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7.75342249921923</c:v>
                </c:pt>
                <c:pt idx="4">
                  <c:v>7.84715484155368</c:v>
                </c:pt>
                <c:pt idx="5">
                  <c:v>7.90999507765552</c:v>
                </c:pt>
                <c:pt idx="6">
                  <c:v>7.90999507765552</c:v>
                </c:pt>
                <c:pt idx="7">
                  <c:v>7.94123889711722</c:v>
                </c:pt>
                <c:pt idx="8">
                  <c:v>7.94123889711722</c:v>
                </c:pt>
                <c:pt idx="9">
                  <c:v>8.03815248781588</c:v>
                </c:pt>
                <c:pt idx="10">
                  <c:v>8.10240662108651</c:v>
                </c:pt>
                <c:pt idx="11">
                  <c:v>8.32606809047759</c:v>
                </c:pt>
                <c:pt idx="12">
                  <c:v>8.32606809047759</c:v>
                </c:pt>
                <c:pt idx="13">
                  <c:v>8.35837233146497</c:v>
                </c:pt>
                <c:pt idx="14">
                  <c:v>8.16772639843186</c:v>
                </c:pt>
                <c:pt idx="15">
                  <c:v>7.94900728632819</c:v>
                </c:pt>
                <c:pt idx="16">
                  <c:v>7.63477085409365</c:v>
                </c:pt>
                <c:pt idx="17">
                  <c:v>7.51190229190074</c:v>
                </c:pt>
                <c:pt idx="18">
                  <c:v>7.26334085345221</c:v>
                </c:pt>
                <c:pt idx="19">
                  <c:v>7.11412468794597</c:v>
                </c:pt>
                <c:pt idx="20">
                  <c:v>7.02564115893833</c:v>
                </c:pt>
                <c:pt idx="21">
                  <c:v>6.99614695348856</c:v>
                </c:pt>
                <c:pt idx="22">
                  <c:v>6.9663046271437</c:v>
                </c:pt>
                <c:pt idx="23">
                  <c:v>6.850407373966</c:v>
                </c:pt>
                <c:pt idx="24">
                  <c:v>6.79315132345109</c:v>
                </c:pt>
                <c:pt idx="25">
                  <c:v>6.79315132345109</c:v>
                </c:pt>
                <c:pt idx="26">
                  <c:v>6.73520361858951</c:v>
                </c:pt>
                <c:pt idx="27">
                  <c:v>6.61930636541181</c:v>
                </c:pt>
                <c:pt idx="28">
                  <c:v>6.61930636541181</c:v>
                </c:pt>
                <c:pt idx="29">
                  <c:v>6.67656241592672</c:v>
                </c:pt>
                <c:pt idx="30">
                  <c:v>6.61930636541181</c:v>
                </c:pt>
                <c:pt idx="31">
                  <c:v>6.56274011347053</c:v>
                </c:pt>
                <c:pt idx="32">
                  <c:v>6.64914316119847</c:v>
                </c:pt>
                <c:pt idx="33">
                  <c:v>6.67759850406482</c:v>
                </c:pt>
                <c:pt idx="34">
                  <c:v>6.64879779641627</c:v>
                </c:pt>
                <c:pt idx="35">
                  <c:v>6.62068688734135</c:v>
                </c:pt>
                <c:pt idx="36">
                  <c:v>6.67725313928262</c:v>
                </c:pt>
                <c:pt idx="37">
                  <c:v>6.59085009155469</c:v>
                </c:pt>
                <c:pt idx="38">
                  <c:v>6.64879779641627</c:v>
                </c:pt>
                <c:pt idx="39">
                  <c:v>6.70674550127785</c:v>
                </c:pt>
                <c:pt idx="40">
                  <c:v>6.8212594580807</c:v>
                </c:pt>
                <c:pt idx="41">
                  <c:v>6.90870136839205</c:v>
                </c:pt>
                <c:pt idx="42">
                  <c:v>7.08463230189266</c:v>
                </c:pt>
                <c:pt idx="43">
                  <c:v>7.11412650734243</c:v>
                </c:pt>
                <c:pt idx="44">
                  <c:v>7.08497951012941</c:v>
                </c:pt>
                <c:pt idx="45">
                  <c:v>6.97046555332655</c:v>
                </c:pt>
                <c:pt idx="46">
                  <c:v>6.91182435066376</c:v>
                </c:pt>
                <c:pt idx="47">
                  <c:v>6.73589341716315</c:v>
                </c:pt>
                <c:pt idx="48">
                  <c:v>6.70639921171338</c:v>
                </c:pt>
                <c:pt idx="49">
                  <c:v>6.67759850406482</c:v>
                </c:pt>
                <c:pt idx="50">
                  <c:v>6.67759850406482</c:v>
                </c:pt>
                <c:pt idx="51">
                  <c:v>6.62034245354991</c:v>
                </c:pt>
                <c:pt idx="52">
                  <c:v>6.59223154447499</c:v>
                </c:pt>
                <c:pt idx="53">
                  <c:v>6.47771758767213</c:v>
                </c:pt>
                <c:pt idx="54">
                  <c:v>6.42115133573086</c:v>
                </c:pt>
                <c:pt idx="55">
                  <c:v>6.42115133573086</c:v>
                </c:pt>
                <c:pt idx="56">
                  <c:v>6.33784815426591</c:v>
                </c:pt>
                <c:pt idx="57">
                  <c:v>6.33784815426591</c:v>
                </c:pt>
                <c:pt idx="58">
                  <c:v>6.28265588187588</c:v>
                </c:pt>
                <c:pt idx="59">
                  <c:v>6.39716983867874</c:v>
                </c:pt>
                <c:pt idx="60">
                  <c:v>6.42528074775366</c:v>
                </c:pt>
                <c:pt idx="61">
                  <c:v>6.53703927208497</c:v>
                </c:pt>
                <c:pt idx="62">
                  <c:v>6.53703927208497</c:v>
                </c:pt>
                <c:pt idx="63">
                  <c:v>6.67759850406482</c:v>
                </c:pt>
                <c:pt idx="64">
                  <c:v>6.53531713467817</c:v>
                </c:pt>
                <c:pt idx="65">
                  <c:v>6.53531713467817</c:v>
                </c:pt>
                <c:pt idx="66">
                  <c:v>6.50686179181181</c:v>
                </c:pt>
                <c:pt idx="67">
                  <c:v>6.62137574861467</c:v>
                </c:pt>
                <c:pt idx="68">
                  <c:v>6.65052274582769</c:v>
                </c:pt>
                <c:pt idx="69">
                  <c:v>6.70640106748641</c:v>
                </c:pt>
                <c:pt idx="70">
                  <c:v>6.79280411521435</c:v>
                </c:pt>
                <c:pt idx="71">
                  <c:v>6.8212594580807</c:v>
                </c:pt>
                <c:pt idx="72">
                  <c:v>6.85075366353047</c:v>
                </c:pt>
                <c:pt idx="73">
                  <c:v>6.76435061580253</c:v>
                </c:pt>
                <c:pt idx="74">
                  <c:v>6.91009019532509</c:v>
                </c:pt>
                <c:pt idx="75">
                  <c:v>6.93958440077485</c:v>
                </c:pt>
                <c:pt idx="76">
                  <c:v>6.9111290579085</c:v>
                </c:pt>
                <c:pt idx="77">
                  <c:v>6.7952318047308</c:v>
                </c:pt>
                <c:pt idx="78">
                  <c:v>6.73935348307208</c:v>
                </c:pt>
                <c:pt idx="79">
                  <c:v>6.5655029944746</c:v>
                </c:pt>
                <c:pt idx="80">
                  <c:v>6.4496057412969</c:v>
                </c:pt>
                <c:pt idx="81">
                  <c:v>6.36630255983195</c:v>
                </c:pt>
                <c:pt idx="82">
                  <c:v>6.31042423817323</c:v>
                </c:pt>
                <c:pt idx="83">
                  <c:v>6.28299937836701</c:v>
                </c:pt>
                <c:pt idx="84">
                  <c:v>6.17398123713568</c:v>
                </c:pt>
                <c:pt idx="85">
                  <c:v>6.0635947984089</c:v>
                </c:pt>
                <c:pt idx="86">
                  <c:v>5.9833660000674</c:v>
                </c:pt>
                <c:pt idx="87">
                  <c:v>5.90211527141987</c:v>
                </c:pt>
                <c:pt idx="88">
                  <c:v>5.74470603746653</c:v>
                </c:pt>
                <c:pt idx="89">
                  <c:v>5.74470603746653</c:v>
                </c:pt>
                <c:pt idx="90">
                  <c:v>5.71796342588705</c:v>
                </c:pt>
                <c:pt idx="91">
                  <c:v>5.79819222422854</c:v>
                </c:pt>
                <c:pt idx="92">
                  <c:v>5.82493483580802</c:v>
                </c:pt>
                <c:pt idx="93">
                  <c:v>5.95526081249954</c:v>
                </c:pt>
                <c:pt idx="94">
                  <c:v>6.06427895373087</c:v>
                </c:pt>
                <c:pt idx="95">
                  <c:v>6.20140800403712</c:v>
                </c:pt>
                <c:pt idx="96">
                  <c:v>6.09511498781546</c:v>
                </c:pt>
                <c:pt idx="97">
                  <c:v>6.14962310488351</c:v>
                </c:pt>
                <c:pt idx="98">
                  <c:v>6.23189863453537</c:v>
                </c:pt>
                <c:pt idx="99">
                  <c:v>6.14962310488351</c:v>
                </c:pt>
                <c:pt idx="100">
                  <c:v>6.06631992341857</c:v>
                </c:pt>
                <c:pt idx="101">
                  <c:v>6.17261293964023</c:v>
                </c:pt>
                <c:pt idx="102">
                  <c:v>6.17261293964023</c:v>
                </c:pt>
                <c:pt idx="103">
                  <c:v>6.09033740998838</c:v>
                </c:pt>
                <c:pt idx="104">
                  <c:v>6.14484552705643</c:v>
                </c:pt>
                <c:pt idx="105">
                  <c:v>6.17227038686266</c:v>
                </c:pt>
                <c:pt idx="106">
                  <c:v>6.14518712960082</c:v>
                </c:pt>
                <c:pt idx="107">
                  <c:v>6.09067901253277</c:v>
                </c:pt>
                <c:pt idx="108">
                  <c:v>6.01146925357294</c:v>
                </c:pt>
                <c:pt idx="109">
                  <c:v>5.95696113650488</c:v>
                </c:pt>
                <c:pt idx="110">
                  <c:v>5.84930747835716</c:v>
                </c:pt>
                <c:pt idx="111">
                  <c:v>5.84930747835716</c:v>
                </c:pt>
                <c:pt idx="112">
                  <c:v>5.84930747835716</c:v>
                </c:pt>
                <c:pt idx="113">
                  <c:v>5.928517237317</c:v>
                </c:pt>
                <c:pt idx="114">
                  <c:v>5.928517237317</c:v>
                </c:pt>
                <c:pt idx="115">
                  <c:v>6.03617089546472</c:v>
                </c:pt>
                <c:pt idx="116">
                  <c:v>6.11844642511657</c:v>
                </c:pt>
                <c:pt idx="117">
                  <c:v>6.09170381353709</c:v>
                </c:pt>
                <c:pt idx="118">
                  <c:v>6.11878707079892</c:v>
                </c:pt>
                <c:pt idx="119">
                  <c:v>6.17329518786698</c:v>
                </c:pt>
                <c:pt idx="120">
                  <c:v>6.09204445921945</c:v>
                </c:pt>
                <c:pt idx="121">
                  <c:v>6.06427704663565</c:v>
                </c:pt>
                <c:pt idx="122">
                  <c:v>6.11810291547695</c:v>
                </c:pt>
                <c:pt idx="123">
                  <c:v>6.11810291547695</c:v>
                </c:pt>
                <c:pt idx="124">
                  <c:v>6.0635947984089</c:v>
                </c:pt>
                <c:pt idx="125">
                  <c:v>6.20072384871515</c:v>
                </c:pt>
                <c:pt idx="126">
                  <c:v>6.1462157316471</c:v>
                </c:pt>
                <c:pt idx="127">
                  <c:v>6.1462157316471</c:v>
                </c:pt>
                <c:pt idx="128">
                  <c:v>6.0659869333056</c:v>
                </c:pt>
                <c:pt idx="129">
                  <c:v>6.03924432172613</c:v>
                </c:pt>
                <c:pt idx="130">
                  <c:v>5.87571234191969</c:v>
                </c:pt>
                <c:pt idx="131">
                  <c:v>5.87571234191969</c:v>
                </c:pt>
                <c:pt idx="132">
                  <c:v>5.87571234191969</c:v>
                </c:pt>
                <c:pt idx="133">
                  <c:v>6.03924432172613</c:v>
                </c:pt>
                <c:pt idx="134">
                  <c:v>6.12049505037366</c:v>
                </c:pt>
                <c:pt idx="135">
                  <c:v>6.22814870852138</c:v>
                </c:pt>
                <c:pt idx="136">
                  <c:v>6.28265682558943</c:v>
                </c:pt>
                <c:pt idx="137">
                  <c:v>6.28265682558943</c:v>
                </c:pt>
                <c:pt idx="138">
                  <c:v>6.28265682558943</c:v>
                </c:pt>
                <c:pt idx="139">
                  <c:v>6.36699049011451</c:v>
                </c:pt>
                <c:pt idx="140">
                  <c:v>6.42286881177323</c:v>
                </c:pt>
                <c:pt idx="141">
                  <c:v>6.47874713343195</c:v>
                </c:pt>
                <c:pt idx="142">
                  <c:v>6.53393940582197</c:v>
                </c:pt>
                <c:pt idx="143">
                  <c:v>6.45063622435703</c:v>
                </c:pt>
                <c:pt idx="144">
                  <c:v>6.3117944427639</c:v>
                </c:pt>
                <c:pt idx="145">
                  <c:v>6.25591612110518</c:v>
                </c:pt>
                <c:pt idx="146">
                  <c:v>6.17261293964023</c:v>
                </c:pt>
                <c:pt idx="147">
                  <c:v>6.03719186890871</c:v>
                </c:pt>
                <c:pt idx="148">
                  <c:v>6.01010861164688</c:v>
                </c:pt>
                <c:pt idx="149">
                  <c:v>6.09238414129874</c:v>
                </c:pt>
                <c:pt idx="150">
                  <c:v>6.0111334126512</c:v>
                </c:pt>
                <c:pt idx="151">
                  <c:v>5.98405015538937</c:v>
                </c:pt>
                <c:pt idx="152">
                  <c:v>5.93225945381524</c:v>
                </c:pt>
                <c:pt idx="153">
                  <c:v>5.80193347712373</c:v>
                </c:pt>
                <c:pt idx="154">
                  <c:v>5.71965794747187</c:v>
                </c:pt>
                <c:pt idx="155">
                  <c:v>5.64146431639756</c:v>
                </c:pt>
                <c:pt idx="156">
                  <c:v>5.61472170481808</c:v>
                </c:pt>
                <c:pt idx="157">
                  <c:v>5.80193347712373</c:v>
                </c:pt>
                <c:pt idx="158">
                  <c:v>6.0145349834671</c:v>
                </c:pt>
                <c:pt idx="159">
                  <c:v>6.0145349834671</c:v>
                </c:pt>
                <c:pt idx="160">
                  <c:v>6.22985766484767</c:v>
                </c:pt>
                <c:pt idx="161">
                  <c:v>6.25660027642715</c:v>
                </c:pt>
                <c:pt idx="162">
                  <c:v>6.17432474677529</c:v>
                </c:pt>
                <c:pt idx="163">
                  <c:v>6.20243565585021</c:v>
                </c:pt>
                <c:pt idx="164">
                  <c:v>6.20243565585021</c:v>
                </c:pt>
                <c:pt idx="165">
                  <c:v>6.03890367604377</c:v>
                </c:pt>
                <c:pt idx="166">
                  <c:v>5.98575813496411</c:v>
                </c:pt>
                <c:pt idx="167">
                  <c:v>5.93261259388444</c:v>
                </c:pt>
                <c:pt idx="168">
                  <c:v>5.769080614078</c:v>
                </c:pt>
                <c:pt idx="169">
                  <c:v>5.63875463738648</c:v>
                </c:pt>
                <c:pt idx="170">
                  <c:v>5.63875463738648</c:v>
                </c:pt>
                <c:pt idx="171">
                  <c:v>5.63875463738648</c:v>
                </c:pt>
                <c:pt idx="172">
                  <c:v>5.63875463738648</c:v>
                </c:pt>
                <c:pt idx="173">
                  <c:v>5.61269041950632</c:v>
                </c:pt>
                <c:pt idx="174">
                  <c:v>5.61269041950632</c:v>
                </c:pt>
                <c:pt idx="175">
                  <c:v>5.61269041950632</c:v>
                </c:pt>
                <c:pt idx="176">
                  <c:v>5.56089971793219</c:v>
                </c:pt>
                <c:pt idx="177">
                  <c:v>5.33839656082581</c:v>
                </c:pt>
                <c:pt idx="178">
                  <c:v>5.26222636696153</c:v>
                </c:pt>
                <c:pt idx="179">
                  <c:v>5.21245317350068</c:v>
                </c:pt>
                <c:pt idx="180">
                  <c:v>5.23885610300087</c:v>
                </c:pt>
                <c:pt idx="181">
                  <c:v>5.290646804575</c:v>
                </c:pt>
                <c:pt idx="182">
                  <c:v>5.36181086750212</c:v>
                </c:pt>
                <c:pt idx="183">
                  <c:v>5.41225457767244</c:v>
                </c:pt>
                <c:pt idx="184">
                  <c:v>5.38786911256589</c:v>
                </c:pt>
                <c:pt idx="185">
                  <c:v>5.21012708888644</c:v>
                </c:pt>
                <c:pt idx="186">
                  <c:v>5.08317345981374</c:v>
                </c:pt>
                <c:pt idx="187">
                  <c:v>5.05912073272842</c:v>
                </c:pt>
                <c:pt idx="188">
                  <c:v>4.98395780522984</c:v>
                </c:pt>
                <c:pt idx="189">
                  <c:v>5.08350619783497</c:v>
                </c:pt>
                <c:pt idx="190">
                  <c:v>5.18305459044009</c:v>
                </c:pt>
                <c:pt idx="191">
                  <c:v>5.13461639824822</c:v>
                </c:pt>
                <c:pt idx="192">
                  <c:v>5.15866912533354</c:v>
                </c:pt>
                <c:pt idx="193">
                  <c:v>5.15866912533354</c:v>
                </c:pt>
                <c:pt idx="194">
                  <c:v>5.1843956090275</c:v>
                </c:pt>
                <c:pt idx="195">
                  <c:v>5.10923268152893</c:v>
                </c:pt>
                <c:pt idx="196">
                  <c:v>5.25856028491334</c:v>
                </c:pt>
                <c:pt idx="197">
                  <c:v>5.21078654680567</c:v>
                </c:pt>
                <c:pt idx="198">
                  <c:v>5.1623483546138</c:v>
                </c:pt>
                <c:pt idx="199">
                  <c:v>4.98929974020705</c:v>
                </c:pt>
                <c:pt idx="200">
                  <c:v>5.01401895753531</c:v>
                </c:pt>
                <c:pt idx="201">
                  <c:v>4.91312954634277</c:v>
                </c:pt>
                <c:pt idx="202">
                  <c:v>5.06045167705556</c:v>
                </c:pt>
                <c:pt idx="203">
                  <c:v>5.18405279674601</c:v>
                </c:pt>
                <c:pt idx="204">
                  <c:v>5.25621199996022</c:v>
                </c:pt>
                <c:pt idx="205">
                  <c:v>5.23149278263196</c:v>
                </c:pt>
                <c:pt idx="206">
                  <c:v>5.23149278263196</c:v>
                </c:pt>
                <c:pt idx="207">
                  <c:v>5.15632985513339</c:v>
                </c:pt>
                <c:pt idx="208">
                  <c:v>5.10588614496307</c:v>
                </c:pt>
                <c:pt idx="209">
                  <c:v>5.10588614496307</c:v>
                </c:pt>
                <c:pt idx="210">
                  <c:v>5.08150067985652</c:v>
                </c:pt>
                <c:pt idx="211">
                  <c:v>5.05711521474997</c:v>
                </c:pt>
                <c:pt idx="212">
                  <c:v>5.10688840821082</c:v>
                </c:pt>
                <c:pt idx="213">
                  <c:v>5.10688840821082</c:v>
                </c:pt>
                <c:pt idx="214">
                  <c:v>5.08250294310427</c:v>
                </c:pt>
                <c:pt idx="215">
                  <c:v>5.13160762553908</c:v>
                </c:pt>
                <c:pt idx="216">
                  <c:v>5.20576628410648</c:v>
                </c:pt>
                <c:pt idx="217">
                  <c:v>5.13160762553908</c:v>
                </c:pt>
                <c:pt idx="218">
                  <c:v>5.08250294310427</c:v>
                </c:pt>
                <c:pt idx="219">
                  <c:v>5.08250294310427</c:v>
                </c:pt>
                <c:pt idx="220">
                  <c:v>5.00934553358414</c:v>
                </c:pt>
                <c:pt idx="221">
                  <c:v>4.98429155745155</c:v>
                </c:pt>
                <c:pt idx="222">
                  <c:v>5.0086770225581</c:v>
                </c:pt>
                <c:pt idx="223">
                  <c:v>4.98462429547278</c:v>
                </c:pt>
                <c:pt idx="224">
                  <c:v>4.98462429547278</c:v>
                </c:pt>
                <c:pt idx="225">
                  <c:v>4.96090328445043</c:v>
                </c:pt>
                <c:pt idx="226">
                  <c:v>4.81757386256167</c:v>
                </c:pt>
                <c:pt idx="227">
                  <c:v>4.81757386256167</c:v>
                </c:pt>
                <c:pt idx="228">
                  <c:v>4.84162658964699</c:v>
                </c:pt>
                <c:pt idx="229">
                  <c:v>4.84162658964699</c:v>
                </c:pt>
                <c:pt idx="230">
                  <c:v>4.9137857928612</c:v>
                </c:pt>
                <c:pt idx="231">
                  <c:v>4.9602367942075</c:v>
                </c:pt>
                <c:pt idx="232">
                  <c:v>4.9602367942075</c:v>
                </c:pt>
                <c:pt idx="233">
                  <c:v>5.0343954527749</c:v>
                </c:pt>
                <c:pt idx="234">
                  <c:v>5.13394384538003</c:v>
                </c:pt>
                <c:pt idx="235">
                  <c:v>5.13394384538003</c:v>
                </c:pt>
                <c:pt idx="236">
                  <c:v>5.20610304859424</c:v>
                </c:pt>
                <c:pt idx="237">
                  <c:v>5.2308222659225</c:v>
                </c:pt>
                <c:pt idx="238">
                  <c:v>5.25621199996022</c:v>
                </c:pt>
                <c:pt idx="239">
                  <c:v>5.28193848365418</c:v>
                </c:pt>
                <c:pt idx="240">
                  <c:v>5.38282789484672</c:v>
                </c:pt>
                <c:pt idx="241">
                  <c:v>5.38282789484672</c:v>
                </c:pt>
                <c:pt idx="242">
                  <c:v>5.38282789484672</c:v>
                </c:pt>
                <c:pt idx="243">
                  <c:v>5.30766496734814</c:v>
                </c:pt>
                <c:pt idx="244">
                  <c:v>5.23149477348386</c:v>
                </c:pt>
                <c:pt idx="245">
                  <c:v>5.15532457961958</c:v>
                </c:pt>
                <c:pt idx="246">
                  <c:v>5.23048750711816</c:v>
                </c:pt>
                <c:pt idx="247">
                  <c:v>5.30665770098244</c:v>
                </c:pt>
                <c:pt idx="248">
                  <c:v>5.43361133005514</c:v>
                </c:pt>
                <c:pt idx="249">
                  <c:v>5.56224867129978</c:v>
                </c:pt>
                <c:pt idx="250">
                  <c:v>5.71762862412389</c:v>
                </c:pt>
                <c:pt idx="251">
                  <c:v>5.87707298384574</c:v>
                </c:pt>
                <c:pt idx="252">
                  <c:v>6.06666918153235</c:v>
                </c:pt>
                <c:pt idx="253">
                  <c:v>6.31660420906673</c:v>
                </c:pt>
                <c:pt idx="254">
                  <c:v>6.6296641928736</c:v>
                </c:pt>
                <c:pt idx="255">
                  <c:v>6.85594788477807</c:v>
                </c:pt>
                <c:pt idx="256">
                  <c:v>7.18043434815226</c:v>
                </c:pt>
                <c:pt idx="257">
                  <c:v>7.32617392767482</c:v>
                </c:pt>
                <c:pt idx="258">
                  <c:v>7.38551045946944</c:v>
                </c:pt>
                <c:pt idx="259">
                  <c:v>7.44694384822259</c:v>
                </c:pt>
                <c:pt idx="260">
                  <c:v>7.56841091729866</c:v>
                </c:pt>
                <c:pt idx="261">
                  <c:v>7.47573370908381</c:v>
                </c:pt>
                <c:pt idx="262">
                  <c:v>7.5364663455824</c:v>
                </c:pt>
                <c:pt idx="263">
                  <c:v>7.59719898208099</c:v>
                </c:pt>
                <c:pt idx="264">
                  <c:v>7.53576559332784</c:v>
                </c:pt>
                <c:pt idx="265">
                  <c:v>7.50487348709522</c:v>
                </c:pt>
                <c:pt idx="266">
                  <c:v>7.62914711195021</c:v>
                </c:pt>
                <c:pt idx="267">
                  <c:v>7.69128303764453</c:v>
                </c:pt>
                <c:pt idx="268">
                  <c:v>7.81696527226224</c:v>
                </c:pt>
                <c:pt idx="269">
                  <c:v>7.87839866101538</c:v>
                </c:pt>
                <c:pt idx="270">
                  <c:v>7.9405345867097</c:v>
                </c:pt>
                <c:pt idx="271">
                  <c:v>7.84680224437525</c:v>
                </c:pt>
                <c:pt idx="272">
                  <c:v>7.91034855329864</c:v>
                </c:pt>
                <c:pt idx="273">
                  <c:v>7.87839866101538</c:v>
                </c:pt>
                <c:pt idx="274">
                  <c:v>7.84750655478277</c:v>
                </c:pt>
                <c:pt idx="275">
                  <c:v>7.81626273532107</c:v>
                </c:pt>
                <c:pt idx="276">
                  <c:v>7.94194496993877</c:v>
                </c:pt>
                <c:pt idx="277">
                  <c:v>8.10702693839101</c:v>
                </c:pt>
                <c:pt idx="278">
                  <c:v>8.27032853805327</c:v>
                </c:pt>
                <c:pt idx="279">
                  <c:v>8.59518163785836</c:v>
                </c:pt>
                <c:pt idx="280">
                  <c:v>8.82132347362246</c:v>
                </c:pt>
                <c:pt idx="281">
                  <c:v>8.88628717203786</c:v>
                </c:pt>
                <c:pt idx="282">
                  <c:v>8.81918443835901</c:v>
                </c:pt>
                <c:pt idx="283">
                  <c:v>8.85291469943223</c:v>
                </c:pt>
                <c:pt idx="284">
                  <c:v>8.81882580269708</c:v>
                </c:pt>
                <c:pt idx="285">
                  <c:v>8.92109333514188</c:v>
                </c:pt>
                <c:pt idx="286">
                  <c:v>9.05530050191386</c:v>
                </c:pt>
                <c:pt idx="287">
                  <c:v>9.15649213232786</c:v>
                </c:pt>
                <c:pt idx="288">
                  <c:v>9.22502940369944</c:v>
                </c:pt>
                <c:pt idx="289">
                  <c:v>9.19129914262622</c:v>
                </c:pt>
                <c:pt idx="290">
                  <c:v>9.08903161018142</c:v>
                </c:pt>
                <c:pt idx="291">
                  <c:v>9.05494271344628</c:v>
                </c:pt>
                <c:pt idx="292">
                  <c:v>9.05494271344628</c:v>
                </c:pt>
                <c:pt idx="293">
                  <c:v>9.05494271344628</c:v>
                </c:pt>
                <c:pt idx="294">
                  <c:v>8.59143655542841</c:v>
                </c:pt>
                <c:pt idx="295">
                  <c:v>8.04462721594559</c:v>
                </c:pt>
                <c:pt idx="296">
                  <c:v>7.5473907968545</c:v>
                </c:pt>
                <c:pt idx="297">
                  <c:v>7.04452082389462</c:v>
                </c:pt>
                <c:pt idx="298">
                  <c:v>6.45063622435703</c:v>
                </c:pt>
                <c:pt idx="299">
                  <c:v>6.45063622435703</c:v>
                </c:pt>
                <c:pt idx="300">
                  <c:v>6.47806108416325</c:v>
                </c:pt>
                <c:pt idx="301">
                  <c:v>6.47806108416325</c:v>
                </c:pt>
                <c:pt idx="302">
                  <c:v>6.39372741963818</c:v>
                </c:pt>
                <c:pt idx="303">
                  <c:v>6.4218383287131</c:v>
                </c:pt>
                <c:pt idx="304">
                  <c:v>6.4218383287131</c:v>
                </c:pt>
                <c:pt idx="305">
                  <c:v>6.4218383287131</c:v>
                </c:pt>
                <c:pt idx="306">
                  <c:v>6.4218383287131</c:v>
                </c:pt>
                <c:pt idx="307">
                  <c:v>6.50617199323817</c:v>
                </c:pt>
                <c:pt idx="308">
                  <c:v>6.50617199323817</c:v>
                </c:pt>
                <c:pt idx="309">
                  <c:v>6.45029367157945</c:v>
                </c:pt>
                <c:pt idx="310">
                  <c:v>6.47806108416325</c:v>
                </c:pt>
                <c:pt idx="311">
                  <c:v>6.47806108416325</c:v>
                </c:pt>
                <c:pt idx="312">
                  <c:v>6.50686179181181</c:v>
                </c:pt>
                <c:pt idx="313">
                  <c:v>6.50686179181181</c:v>
                </c:pt>
                <c:pt idx="314">
                  <c:v>6.67863736664823</c:v>
                </c:pt>
                <c:pt idx="315">
                  <c:v>6.67863736664823</c:v>
                </c:pt>
                <c:pt idx="316">
                  <c:v>6.62275904498951</c:v>
                </c:pt>
                <c:pt idx="317">
                  <c:v>6.50962467281588</c:v>
                </c:pt>
                <c:pt idx="318">
                  <c:v>6.45374635115716</c:v>
                </c:pt>
                <c:pt idx="319">
                  <c:v>6.36630444084581</c:v>
                </c:pt>
                <c:pt idx="320">
                  <c:v>6.31111216845579</c:v>
                </c:pt>
                <c:pt idx="321">
                  <c:v>6.36699049011451</c:v>
                </c:pt>
                <c:pt idx="322">
                  <c:v>6.31248237304645</c:v>
                </c:pt>
                <c:pt idx="323">
                  <c:v>6.36836069470517</c:v>
                </c:pt>
                <c:pt idx="324">
                  <c:v>6.2840270301801</c:v>
                </c:pt>
                <c:pt idx="325">
                  <c:v>6.2840270301801</c:v>
                </c:pt>
                <c:pt idx="326">
                  <c:v>6.17364059145332</c:v>
                </c:pt>
                <c:pt idx="327">
                  <c:v>6.17364059145332</c:v>
                </c:pt>
                <c:pt idx="328">
                  <c:v>6.1455296823784</c:v>
                </c:pt>
                <c:pt idx="329">
                  <c:v>6.22986334690348</c:v>
                </c:pt>
                <c:pt idx="330">
                  <c:v>6.20278008964165</c:v>
                </c:pt>
                <c:pt idx="331">
                  <c:v>6.20278008964165</c:v>
                </c:pt>
                <c:pt idx="332">
                  <c:v>6.14963454856198</c:v>
                </c:pt>
                <c:pt idx="333">
                  <c:v>5.93703304221861</c:v>
                </c:pt>
                <c:pt idx="334">
                  <c:v>5.771448649046</c:v>
                </c:pt>
                <c:pt idx="335">
                  <c:v>5.71830310796634</c:v>
                </c:pt>
                <c:pt idx="336">
                  <c:v>5.58797713127482</c:v>
                </c:pt>
                <c:pt idx="337">
                  <c:v>5.61438006077501</c:v>
                </c:pt>
                <c:pt idx="338">
                  <c:v>5.63976979481273</c:v>
                </c:pt>
                <c:pt idx="339">
                  <c:v>5.58730264743238</c:v>
                </c:pt>
                <c:pt idx="340">
                  <c:v>5.61370557693256</c:v>
                </c:pt>
                <c:pt idx="341">
                  <c:v>5.7172889420446</c:v>
                </c:pt>
                <c:pt idx="342">
                  <c:v>5.61370557693256</c:v>
                </c:pt>
                <c:pt idx="343">
                  <c:v>5.61370557693256</c:v>
                </c:pt>
                <c:pt idx="344">
                  <c:v>5.61370557693256</c:v>
                </c:pt>
                <c:pt idx="345">
                  <c:v>5.51012221182052</c:v>
                </c:pt>
                <c:pt idx="346">
                  <c:v>5.45765506444017</c:v>
                </c:pt>
                <c:pt idx="347">
                  <c:v>5.56123842955221</c:v>
                </c:pt>
                <c:pt idx="348">
                  <c:v>5.53584869551449</c:v>
                </c:pt>
                <c:pt idx="349">
                  <c:v>5.4847324777828</c:v>
                </c:pt>
                <c:pt idx="350">
                  <c:v>5.51012221182052</c:v>
                </c:pt>
                <c:pt idx="351">
                  <c:v>5.53618642970069</c:v>
                </c:pt>
                <c:pt idx="352">
                  <c:v>5.53618642970069</c:v>
                </c:pt>
                <c:pt idx="353">
                  <c:v>5.74878793604406</c:v>
                </c:pt>
                <c:pt idx="354">
                  <c:v>5.96138944238743</c:v>
                </c:pt>
                <c:pt idx="355">
                  <c:v>6.14860121469308</c:v>
                </c:pt>
                <c:pt idx="356">
                  <c:v>6.31213319449952</c:v>
                </c:pt>
                <c:pt idx="357">
                  <c:v>6.39338392314705</c:v>
                </c:pt>
                <c:pt idx="358">
                  <c:v>6.33819165075703</c:v>
                </c:pt>
                <c:pt idx="359">
                  <c:v>6.39475790269831</c:v>
                </c:pt>
                <c:pt idx="360">
                  <c:v>6.33956563030828</c:v>
                </c:pt>
                <c:pt idx="361">
                  <c:v>6.31145472123336</c:v>
                </c:pt>
                <c:pt idx="362">
                  <c:v>6.39578838575844</c:v>
                </c:pt>
                <c:pt idx="363">
                  <c:v>6.50754691008974</c:v>
                </c:pt>
                <c:pt idx="364">
                  <c:v>6.47909156722339</c:v>
                </c:pt>
                <c:pt idx="365">
                  <c:v>6.47909156722339</c:v>
                </c:pt>
                <c:pt idx="366">
                  <c:v>6.42389929483336</c:v>
                </c:pt>
                <c:pt idx="367">
                  <c:v>6.31214077050206</c:v>
                </c:pt>
                <c:pt idx="368">
                  <c:v>6.2836854276357</c:v>
                </c:pt>
                <c:pt idx="369">
                  <c:v>6.42942500715826</c:v>
                </c:pt>
                <c:pt idx="370">
                  <c:v>6.45684986696449</c:v>
                </c:pt>
                <c:pt idx="371">
                  <c:v>6.54015304842943</c:v>
                </c:pt>
                <c:pt idx="372">
                  <c:v>6.56757790823565</c:v>
                </c:pt>
                <c:pt idx="373">
                  <c:v>6.56757790823565</c:v>
                </c:pt>
                <c:pt idx="374">
                  <c:v>6.39372741963818</c:v>
                </c:pt>
                <c:pt idx="375">
                  <c:v>6.47806108416325</c:v>
                </c:pt>
                <c:pt idx="376">
                  <c:v>6.50651642702961</c:v>
                </c:pt>
                <c:pt idx="377">
                  <c:v>6.47909156722339</c:v>
                </c:pt>
                <c:pt idx="378">
                  <c:v>6.50754691008974</c:v>
                </c:pt>
                <c:pt idx="379">
                  <c:v>6.47977949750594</c:v>
                </c:pt>
                <c:pt idx="380">
                  <c:v>6.36802097317464</c:v>
                </c:pt>
                <c:pt idx="381">
                  <c:v>6.22917919158151</c:v>
                </c:pt>
                <c:pt idx="382">
                  <c:v>6.22917919158151</c:v>
                </c:pt>
                <c:pt idx="383">
                  <c:v>6.11742066725021</c:v>
                </c:pt>
                <c:pt idx="384">
                  <c:v>6.20175433177528</c:v>
                </c:pt>
                <c:pt idx="385">
                  <c:v>6.17467107451345</c:v>
                </c:pt>
                <c:pt idx="386">
                  <c:v>6.20175433177528</c:v>
                </c:pt>
                <c:pt idx="387">
                  <c:v>6.34231356375514</c:v>
                </c:pt>
                <c:pt idx="388">
                  <c:v>6.36973842356137</c:v>
                </c:pt>
                <c:pt idx="389">
                  <c:v>6.31317217162009</c:v>
                </c:pt>
                <c:pt idx="390">
                  <c:v>6.36768028868814</c:v>
                </c:pt>
                <c:pt idx="391">
                  <c:v>6.34059703142631</c:v>
                </c:pt>
                <c:pt idx="392">
                  <c:v>6.25523007183648</c:v>
                </c:pt>
                <c:pt idx="393">
                  <c:v>6.17397934318895</c:v>
                </c:pt>
                <c:pt idx="394">
                  <c:v>6.03855827245743</c:v>
                </c:pt>
                <c:pt idx="395">
                  <c:v>5.98405015538937</c:v>
                </c:pt>
                <c:pt idx="396">
                  <c:v>5.98405015538937</c:v>
                </c:pt>
                <c:pt idx="397">
                  <c:v>5.87503201415804</c:v>
                </c:pt>
                <c:pt idx="398">
                  <c:v>5.87503201415804</c:v>
                </c:pt>
                <c:pt idx="399">
                  <c:v>5.98268567230576</c:v>
                </c:pt>
                <c:pt idx="400">
                  <c:v>5.90347591334593</c:v>
                </c:pt>
                <c:pt idx="401">
                  <c:v>5.79853967069214</c:v>
                </c:pt>
                <c:pt idx="402">
                  <c:v>5.74607252331178</c:v>
                </c:pt>
                <c:pt idx="403">
                  <c:v>5.69360537593142</c:v>
                </c:pt>
                <c:pt idx="404">
                  <c:v>5.55988749990354</c:v>
                </c:pt>
                <c:pt idx="405">
                  <c:v>5.5859517177837</c:v>
                </c:pt>
                <c:pt idx="406">
                  <c:v>5.63774241935783</c:v>
                </c:pt>
                <c:pt idx="407">
                  <c:v>5.663806637238</c:v>
                </c:pt>
                <c:pt idx="408">
                  <c:v>5.68987085511817</c:v>
                </c:pt>
                <c:pt idx="409">
                  <c:v>5.66414437142421</c:v>
                </c:pt>
                <c:pt idx="410">
                  <c:v>5.71728991250387</c:v>
                </c:pt>
                <c:pt idx="411">
                  <c:v>5.74369284200406</c:v>
                </c:pt>
                <c:pt idx="412">
                  <c:v>5.79683838308373</c:v>
                </c:pt>
                <c:pt idx="413">
                  <c:v>5.77077416520356</c:v>
                </c:pt>
                <c:pt idx="414">
                  <c:v>5.84896779627788</c:v>
                </c:pt>
                <c:pt idx="415">
                  <c:v>5.79582225519821</c:v>
                </c:pt>
                <c:pt idx="416">
                  <c:v>5.74335510781785</c:v>
                </c:pt>
                <c:pt idx="417">
                  <c:v>5.69020956673819</c:v>
                </c:pt>
                <c:pt idx="418">
                  <c:v>5.74267671411855</c:v>
                </c:pt>
                <c:pt idx="419">
                  <c:v>5.76941932569802</c:v>
                </c:pt>
                <c:pt idx="420">
                  <c:v>5.79582225519821</c:v>
                </c:pt>
                <c:pt idx="421">
                  <c:v>5.87503201415804</c:v>
                </c:pt>
                <c:pt idx="422">
                  <c:v>5.82324131258391</c:v>
                </c:pt>
                <c:pt idx="423">
                  <c:v>5.84998392416339</c:v>
                </c:pt>
                <c:pt idx="424">
                  <c:v>5.79683838308373</c:v>
                </c:pt>
                <c:pt idx="425">
                  <c:v>5.8235809946632</c:v>
                </c:pt>
                <c:pt idx="426">
                  <c:v>5.8235809946632</c:v>
                </c:pt>
                <c:pt idx="427">
                  <c:v>5.90177462573752</c:v>
                </c:pt>
                <c:pt idx="428">
                  <c:v>5.79683838308373</c:v>
                </c:pt>
                <c:pt idx="429">
                  <c:v>5.87706718142522</c:v>
                </c:pt>
                <c:pt idx="430">
                  <c:v>5.85032456984574</c:v>
                </c:pt>
                <c:pt idx="431">
                  <c:v>5.77111481088591</c:v>
                </c:pt>
                <c:pt idx="432">
                  <c:v>5.88013295211724</c:v>
                </c:pt>
                <c:pt idx="433">
                  <c:v>5.98506919477104</c:v>
                </c:pt>
                <c:pt idx="434">
                  <c:v>5.93124332592973</c:v>
                </c:pt>
                <c:pt idx="435">
                  <c:v>5.98506919477104</c:v>
                </c:pt>
                <c:pt idx="436">
                  <c:v>6.0111334126512</c:v>
                </c:pt>
                <c:pt idx="437">
                  <c:v>5.9833660000674</c:v>
                </c:pt>
                <c:pt idx="438">
                  <c:v>5.95662338848793</c:v>
                </c:pt>
                <c:pt idx="439">
                  <c:v>6.06564152971926</c:v>
                </c:pt>
                <c:pt idx="440">
                  <c:v>6.01181566087795</c:v>
                </c:pt>
                <c:pt idx="441">
                  <c:v>6.06496120195762</c:v>
                </c:pt>
                <c:pt idx="442">
                  <c:v>5.98371047331009</c:v>
                </c:pt>
                <c:pt idx="443">
                  <c:v>6.06496120195762</c:v>
                </c:pt>
                <c:pt idx="444">
                  <c:v>6.12152745389889</c:v>
                </c:pt>
                <c:pt idx="445">
                  <c:v>6.12152745389889</c:v>
                </c:pt>
                <c:pt idx="446">
                  <c:v>6.06838191281923</c:v>
                </c:pt>
                <c:pt idx="447">
                  <c:v>6.01591476543887</c:v>
                </c:pt>
                <c:pt idx="448">
                  <c:v>5.98848990563265</c:v>
                </c:pt>
                <c:pt idx="449">
                  <c:v>5.87673138130135</c:v>
                </c:pt>
                <c:pt idx="450">
                  <c:v>5.87673138130135</c:v>
                </c:pt>
                <c:pt idx="451">
                  <c:v>5.85066716342118</c:v>
                </c:pt>
                <c:pt idx="452">
                  <c:v>5.87673138130135</c:v>
                </c:pt>
                <c:pt idx="453">
                  <c:v>5.74471188138572</c:v>
                </c:pt>
                <c:pt idx="454">
                  <c:v>5.79990415377575</c:v>
                </c:pt>
                <c:pt idx="455">
                  <c:v>5.77350122427556</c:v>
                </c:pt>
                <c:pt idx="456">
                  <c:v>5.85271098323539</c:v>
                </c:pt>
                <c:pt idx="457">
                  <c:v>5.96036464138311</c:v>
                </c:pt>
                <c:pt idx="458">
                  <c:v>5.93497490734539</c:v>
                </c:pt>
                <c:pt idx="459">
                  <c:v>5.90720749476159</c:v>
                </c:pt>
                <c:pt idx="460">
                  <c:v>5.93361042426178</c:v>
                </c:pt>
                <c:pt idx="461">
                  <c:v>5.88046488318211</c:v>
                </c:pt>
                <c:pt idx="462">
                  <c:v>5.72102052346026</c:v>
                </c:pt>
                <c:pt idx="463">
                  <c:v>5.74641025749799</c:v>
                </c:pt>
                <c:pt idx="464">
                  <c:v>5.66515952885045</c:v>
                </c:pt>
                <c:pt idx="465">
                  <c:v>5.53652218760582</c:v>
                </c:pt>
                <c:pt idx="466">
                  <c:v>5.43428777586137</c:v>
                </c:pt>
                <c:pt idx="467">
                  <c:v>5.43428777586137</c:v>
                </c:pt>
                <c:pt idx="468">
                  <c:v>5.53922401851516</c:v>
                </c:pt>
                <c:pt idx="469">
                  <c:v>5.46103038744085</c:v>
                </c:pt>
                <c:pt idx="470">
                  <c:v>5.56326479918529</c:v>
                </c:pt>
                <c:pt idx="471">
                  <c:v>5.61370850935561</c:v>
                </c:pt>
                <c:pt idx="472">
                  <c:v>5.63943499304958</c:v>
                </c:pt>
                <c:pt idx="473">
                  <c:v>5.53449875039578</c:v>
                </c:pt>
                <c:pt idx="474">
                  <c:v>5.63943499304958</c:v>
                </c:pt>
                <c:pt idx="475">
                  <c:v>5.66583792254976</c:v>
                </c:pt>
                <c:pt idx="476">
                  <c:v>5.66583792254976</c:v>
                </c:pt>
                <c:pt idx="477">
                  <c:v>5.58966772868548</c:v>
                </c:pt>
                <c:pt idx="478">
                  <c:v>5.61539421237945</c:v>
                </c:pt>
                <c:pt idx="479">
                  <c:v>5.43529504222708</c:v>
                </c:pt>
                <c:pt idx="480">
                  <c:v>5.35710141115276</c:v>
                </c:pt>
                <c:pt idx="481">
                  <c:v>5.35710141115276</c:v>
                </c:pt>
                <c:pt idx="482">
                  <c:v>5.40754512132308</c:v>
                </c:pt>
                <c:pt idx="483">
                  <c:v>5.40754512132308</c:v>
                </c:pt>
                <c:pt idx="484">
                  <c:v>5.58764429147545</c:v>
                </c:pt>
                <c:pt idx="485">
                  <c:v>5.58764429147545</c:v>
                </c:pt>
                <c:pt idx="486">
                  <c:v>5.66583792254976</c:v>
                </c:pt>
                <c:pt idx="487">
                  <c:v>5.74403155362408</c:v>
                </c:pt>
                <c:pt idx="488">
                  <c:v>5.64314214243154</c:v>
                </c:pt>
                <c:pt idx="489">
                  <c:v>5.53820589977775</c:v>
                </c:pt>
                <c:pt idx="490">
                  <c:v>5.56393238347171</c:v>
                </c:pt>
                <c:pt idx="491">
                  <c:v>5.51146523609136</c:v>
                </c:pt>
                <c:pt idx="492">
                  <c:v>5.43327160501704</c:v>
                </c:pt>
                <c:pt idx="493">
                  <c:v>5.53416101620958</c:v>
                </c:pt>
                <c:pt idx="494">
                  <c:v>5.458998088711</c:v>
                </c:pt>
                <c:pt idx="495">
                  <c:v>5.40788187097932</c:v>
                </c:pt>
                <c:pt idx="496">
                  <c:v>5.43394608885948</c:v>
                </c:pt>
                <c:pt idx="497">
                  <c:v>5.43394608885948</c:v>
                </c:pt>
                <c:pt idx="498">
                  <c:v>5.40821960516552</c:v>
                </c:pt>
                <c:pt idx="499">
                  <c:v>5.58831877531789</c:v>
                </c:pt>
                <c:pt idx="500">
                  <c:v>5.58831877531789</c:v>
                </c:pt>
                <c:pt idx="501">
                  <c:v>5.56225455743772</c:v>
                </c:pt>
                <c:pt idx="502">
                  <c:v>5.5368648234</c:v>
                </c:pt>
                <c:pt idx="503">
                  <c:v>5.64180106605379</c:v>
                </c:pt>
                <c:pt idx="504">
                  <c:v>5.5368648234</c:v>
                </c:pt>
                <c:pt idx="505">
                  <c:v>5.61404525901185</c:v>
                </c:pt>
                <c:pt idx="506">
                  <c:v>5.66651240639221</c:v>
                </c:pt>
                <c:pt idx="507">
                  <c:v>5.71762862412389</c:v>
                </c:pt>
                <c:pt idx="508">
                  <c:v>5.63841886516406</c:v>
                </c:pt>
                <c:pt idx="509">
                  <c:v>5.71661249623838</c:v>
                </c:pt>
                <c:pt idx="510">
                  <c:v>5.79684129457987</c:v>
                </c:pt>
                <c:pt idx="511">
                  <c:v>5.77043836507968</c:v>
                </c:pt>
                <c:pt idx="512">
                  <c:v>5.79650258295985</c:v>
                </c:pt>
                <c:pt idx="513">
                  <c:v>5.82256680084002</c:v>
                </c:pt>
                <c:pt idx="514">
                  <c:v>5.87639266968133</c:v>
                </c:pt>
                <c:pt idx="515">
                  <c:v>5.79616387133983</c:v>
                </c:pt>
                <c:pt idx="516">
                  <c:v>5.7443731697657</c:v>
                </c:pt>
                <c:pt idx="517">
                  <c:v>5.77077609926589</c:v>
                </c:pt>
                <c:pt idx="518">
                  <c:v>5.82392164034556</c:v>
                </c:pt>
                <c:pt idx="519">
                  <c:v>5.77009577150425</c:v>
                </c:pt>
                <c:pt idx="520">
                  <c:v>5.96208309417705</c:v>
                </c:pt>
                <c:pt idx="521">
                  <c:v>6.06701933683084</c:v>
                </c:pt>
                <c:pt idx="522">
                  <c:v>6.04061640733065</c:v>
                </c:pt>
                <c:pt idx="523">
                  <c:v>6.12289193698251</c:v>
                </c:pt>
                <c:pt idx="524">
                  <c:v>6.28847633015512</c:v>
                </c:pt>
                <c:pt idx="525">
                  <c:v>6.20414266563004</c:v>
                </c:pt>
                <c:pt idx="526">
                  <c:v>6.23122592289187</c:v>
                </c:pt>
                <c:pt idx="527">
                  <c:v>6.36664699362339</c:v>
                </c:pt>
                <c:pt idx="528">
                  <c:v>6.39475790269831</c:v>
                </c:pt>
                <c:pt idx="529">
                  <c:v>6.45270560755989</c:v>
                </c:pt>
                <c:pt idx="530">
                  <c:v>6.53703927208497</c:v>
                </c:pt>
                <c:pt idx="531">
                  <c:v>6.76608203307247</c:v>
                </c:pt>
                <c:pt idx="532">
                  <c:v>6.82264828501375</c:v>
                </c:pt>
                <c:pt idx="533">
                  <c:v>6.8511036278801</c:v>
                </c:pt>
                <c:pt idx="534">
                  <c:v>6.82195663066708</c:v>
                </c:pt>
                <c:pt idx="535">
                  <c:v>6.82195663066708</c:v>
                </c:pt>
                <c:pt idx="536">
                  <c:v>6.82195663066708</c:v>
                </c:pt>
                <c:pt idx="537">
                  <c:v>6.87990433552866</c:v>
                </c:pt>
                <c:pt idx="538">
                  <c:v>6.93785204039024</c:v>
                </c:pt>
                <c:pt idx="539">
                  <c:v>6.93785204039024</c:v>
                </c:pt>
                <c:pt idx="540">
                  <c:v>6.90939669752388</c:v>
                </c:pt>
                <c:pt idx="541">
                  <c:v>6.79211246086768</c:v>
                </c:pt>
                <c:pt idx="542">
                  <c:v>6.70570941313975</c:v>
                </c:pt>
                <c:pt idx="543">
                  <c:v>6.70570941313975</c:v>
                </c:pt>
                <c:pt idx="544">
                  <c:v>6.67690870549119</c:v>
                </c:pt>
                <c:pt idx="545">
                  <c:v>6.7341647560061</c:v>
                </c:pt>
                <c:pt idx="546">
                  <c:v>6.7341647560061</c:v>
                </c:pt>
                <c:pt idx="547">
                  <c:v>6.7341647560061</c:v>
                </c:pt>
                <c:pt idx="548">
                  <c:v>6.64776170827817</c:v>
                </c:pt>
                <c:pt idx="549">
                  <c:v>6.64776170827817</c:v>
                </c:pt>
                <c:pt idx="550">
                  <c:v>6.59050565776325</c:v>
                </c:pt>
                <c:pt idx="551">
                  <c:v>6.53393940582197</c:v>
                </c:pt>
                <c:pt idx="552">
                  <c:v>6.62034245354991</c:v>
                </c:pt>
                <c:pt idx="553">
                  <c:v>6.73623970672761</c:v>
                </c:pt>
                <c:pt idx="554">
                  <c:v>6.76504041437617</c:v>
                </c:pt>
                <c:pt idx="555">
                  <c:v>6.76504041437617</c:v>
                </c:pt>
                <c:pt idx="556">
                  <c:v>6.87955437117902</c:v>
                </c:pt>
                <c:pt idx="557">
                  <c:v>6.79315132345109</c:v>
                </c:pt>
                <c:pt idx="558">
                  <c:v>6.7345101207883</c:v>
                </c:pt>
                <c:pt idx="559">
                  <c:v>6.70570941313975</c:v>
                </c:pt>
                <c:pt idx="560">
                  <c:v>6.67759850406482</c:v>
                </c:pt>
                <c:pt idx="561">
                  <c:v>6.6484515068518</c:v>
                </c:pt>
                <c:pt idx="562">
                  <c:v>6.56514832538686</c:v>
                </c:pt>
                <c:pt idx="563">
                  <c:v>6.424589093407</c:v>
                </c:pt>
                <c:pt idx="564">
                  <c:v>6.36802284146572</c:v>
                </c:pt>
                <c:pt idx="565">
                  <c:v>6.424589093407</c:v>
                </c:pt>
                <c:pt idx="566">
                  <c:v>6.424589093407</c:v>
                </c:pt>
                <c:pt idx="567">
                  <c:v>6.47978136579702</c:v>
                </c:pt>
                <c:pt idx="568">
                  <c:v>6.53497363818705</c:v>
                </c:pt>
                <c:pt idx="569">
                  <c:v>6.50720622560325</c:v>
                </c:pt>
                <c:pt idx="570">
                  <c:v>6.5360069332518</c:v>
                </c:pt>
                <c:pt idx="571">
                  <c:v>6.36836444401011</c:v>
                </c:pt>
                <c:pt idx="572">
                  <c:v>6.34059703142631</c:v>
                </c:pt>
                <c:pt idx="573">
                  <c:v>6.39716328336759</c:v>
                </c:pt>
                <c:pt idx="574">
                  <c:v>6.39716328336759</c:v>
                </c:pt>
                <c:pt idx="575">
                  <c:v>6.39716328336759</c:v>
                </c:pt>
                <c:pt idx="576">
                  <c:v>6.47943881301945</c:v>
                </c:pt>
                <c:pt idx="577">
                  <c:v>6.50720622560325</c:v>
                </c:pt>
                <c:pt idx="578">
                  <c:v>6.50720622560325</c:v>
                </c:pt>
                <c:pt idx="579">
                  <c:v>6.56308454726197</c:v>
                </c:pt>
                <c:pt idx="580">
                  <c:v>6.56308454726197</c:v>
                </c:pt>
                <c:pt idx="581">
                  <c:v>6.53531713467817</c:v>
                </c:pt>
                <c:pt idx="582">
                  <c:v>6.59188338661945</c:v>
                </c:pt>
                <c:pt idx="583">
                  <c:v>6.53531713467817</c:v>
                </c:pt>
                <c:pt idx="584">
                  <c:v>6.42493069595139</c:v>
                </c:pt>
                <c:pt idx="585">
                  <c:v>6.20414266563004</c:v>
                </c:pt>
                <c:pt idx="586">
                  <c:v>6.07042478960215</c:v>
                </c:pt>
                <c:pt idx="587">
                  <c:v>5.90484039642954</c:v>
                </c:pt>
                <c:pt idx="588">
                  <c:v>5.84964812403952</c:v>
                </c:pt>
                <c:pt idx="589">
                  <c:v>5.84964812403952</c:v>
                </c:pt>
                <c:pt idx="590">
                  <c:v>5.87605105353971</c:v>
                </c:pt>
                <c:pt idx="591">
                  <c:v>5.87605105353971</c:v>
                </c:pt>
                <c:pt idx="592">
                  <c:v>5.87605105353971</c:v>
                </c:pt>
                <c:pt idx="593">
                  <c:v>5.90347591334593</c:v>
                </c:pt>
                <c:pt idx="594">
                  <c:v>5.8242661543861</c:v>
                </c:pt>
                <c:pt idx="595">
                  <c:v>5.8242661543861</c:v>
                </c:pt>
                <c:pt idx="596">
                  <c:v>5.8242661543861</c:v>
                </c:pt>
                <c:pt idx="597">
                  <c:v>5.77179900700574</c:v>
                </c:pt>
                <c:pt idx="598">
                  <c:v>5.63808113097786</c:v>
                </c:pt>
                <c:pt idx="599">
                  <c:v>5.69054827835821</c:v>
                </c:pt>
                <c:pt idx="600">
                  <c:v>5.61235464728389</c:v>
                </c:pt>
                <c:pt idx="601">
                  <c:v>5.61235464728389</c:v>
                </c:pt>
                <c:pt idx="602">
                  <c:v>5.74607252331178</c:v>
                </c:pt>
                <c:pt idx="603">
                  <c:v>5.77213674119195</c:v>
                </c:pt>
                <c:pt idx="604">
                  <c:v>5.71966959381159</c:v>
                </c:pt>
                <c:pt idx="605">
                  <c:v>5.77146029538572</c:v>
                </c:pt>
                <c:pt idx="606">
                  <c:v>5.85067005434555</c:v>
                </c:pt>
                <c:pt idx="607">
                  <c:v>5.71695217831767</c:v>
                </c:pt>
                <c:pt idx="608">
                  <c:v>5.66516147674354</c:v>
                </c:pt>
                <c:pt idx="609">
                  <c:v>5.66516147674354</c:v>
                </c:pt>
                <c:pt idx="610">
                  <c:v>5.7183070178232</c:v>
                </c:pt>
                <c:pt idx="611">
                  <c:v>5.7183070178232</c:v>
                </c:pt>
                <c:pt idx="612">
                  <c:v>5.7183070178232</c:v>
                </c:pt>
                <c:pt idx="613">
                  <c:v>5.823243260477</c:v>
                </c:pt>
                <c:pt idx="614">
                  <c:v>5.90245301943683</c:v>
                </c:pt>
                <c:pt idx="615">
                  <c:v>5.74707306661272</c:v>
                </c:pt>
                <c:pt idx="616">
                  <c:v>5.80158118368077</c:v>
                </c:pt>
                <c:pt idx="617">
                  <c:v>5.85404833106113</c:v>
                </c:pt>
                <c:pt idx="618">
                  <c:v>5.77483857210129</c:v>
                </c:pt>
                <c:pt idx="619">
                  <c:v>5.85711410175315</c:v>
                </c:pt>
                <c:pt idx="620">
                  <c:v>6.09476958422912</c:v>
                </c:pt>
                <c:pt idx="621">
                  <c:v>6.12253699681292</c:v>
                </c:pt>
                <c:pt idx="622">
                  <c:v>6.23155513804425</c:v>
                </c:pt>
                <c:pt idx="623">
                  <c:v>6.42115133573086</c:v>
                </c:pt>
                <c:pt idx="624">
                  <c:v>6.47771758767213</c:v>
                </c:pt>
                <c:pt idx="625">
                  <c:v>6.59223154447499</c:v>
                </c:pt>
                <c:pt idx="626">
                  <c:v>6.76608203307247</c:v>
                </c:pt>
                <c:pt idx="627">
                  <c:v>6.8514489926623</c:v>
                </c:pt>
                <c:pt idx="628">
                  <c:v>6.96734624584</c:v>
                </c:pt>
                <c:pt idx="629">
                  <c:v>7.11482183647427</c:v>
                </c:pt>
                <c:pt idx="630">
                  <c:v>7.08567483926124</c:v>
                </c:pt>
                <c:pt idx="631">
                  <c:v>7.08567483926124</c:v>
                </c:pt>
                <c:pt idx="632">
                  <c:v>7.08567483926124</c:v>
                </c:pt>
                <c:pt idx="633">
                  <c:v>6.96977758608354</c:v>
                </c:pt>
                <c:pt idx="634">
                  <c:v>6.96977758608354</c:v>
                </c:pt>
                <c:pt idx="635">
                  <c:v>7.11899375158978</c:v>
                </c:pt>
                <c:pt idx="636">
                  <c:v>7.08915142524492</c:v>
                </c:pt>
                <c:pt idx="637">
                  <c:v>7.11829842245794</c:v>
                </c:pt>
                <c:pt idx="638">
                  <c:v>7.29422935595856</c:v>
                </c:pt>
                <c:pt idx="639">
                  <c:v>7.2640380019805</c:v>
                </c:pt>
                <c:pt idx="640">
                  <c:v>7.14396883368729</c:v>
                </c:pt>
                <c:pt idx="641">
                  <c:v>7.17381116003214</c:v>
                </c:pt>
                <c:pt idx="642">
                  <c:v>7.23314769182677</c:v>
                </c:pt>
                <c:pt idx="643">
                  <c:v>7.14361980605408</c:v>
                </c:pt>
                <c:pt idx="644">
                  <c:v>7.11377747970923</c:v>
                </c:pt>
                <c:pt idx="645">
                  <c:v>7.0846304824962</c:v>
                </c:pt>
                <c:pt idx="646">
                  <c:v>7.11482183647427</c:v>
                </c:pt>
                <c:pt idx="647">
                  <c:v>7.05548530467964</c:v>
                </c:pt>
                <c:pt idx="648">
                  <c:v>7.14501319045233</c:v>
                </c:pt>
                <c:pt idx="649">
                  <c:v>7.20504687077524</c:v>
                </c:pt>
                <c:pt idx="650">
                  <c:v>7.23419386798826</c:v>
                </c:pt>
                <c:pt idx="651">
                  <c:v>7.14466598221558</c:v>
                </c:pt>
                <c:pt idx="652">
                  <c:v>7.14466598221558</c:v>
                </c:pt>
                <c:pt idx="653">
                  <c:v>6.99719039158132</c:v>
                </c:pt>
                <c:pt idx="654">
                  <c:v>6.84971480094706</c:v>
                </c:pt>
                <c:pt idx="655">
                  <c:v>6.82056780373404</c:v>
                </c:pt>
                <c:pt idx="656">
                  <c:v>6.67828643434738</c:v>
                </c:pt>
                <c:pt idx="657">
                  <c:v>6.6203387294858</c:v>
                </c:pt>
                <c:pt idx="658">
                  <c:v>6.53600506496072</c:v>
                </c:pt>
                <c:pt idx="659">
                  <c:v>6.47943881301945</c:v>
                </c:pt>
                <c:pt idx="660">
                  <c:v>6.39407185342961</c:v>
                </c:pt>
                <c:pt idx="661">
                  <c:v>6.33956373636156</c:v>
                </c:pt>
                <c:pt idx="662">
                  <c:v>6.4270056466729</c:v>
                </c:pt>
                <c:pt idx="663">
                  <c:v>6.54014001884653</c:v>
                </c:pt>
                <c:pt idx="664">
                  <c:v>6.59670627078781</c:v>
                </c:pt>
                <c:pt idx="665">
                  <c:v>6.65327252272909</c:v>
                </c:pt>
                <c:pt idx="666">
                  <c:v>6.93958989495648</c:v>
                </c:pt>
                <c:pt idx="667">
                  <c:v>6.74038946031384</c:v>
                </c:pt>
                <c:pt idx="668">
                  <c:v>6.68313340979892</c:v>
                </c:pt>
                <c:pt idx="669">
                  <c:v>6.59879974527385</c:v>
                </c:pt>
                <c:pt idx="670">
                  <c:v>6.6276004529224</c:v>
                </c:pt>
                <c:pt idx="671">
                  <c:v>6.36836633795684</c:v>
                </c:pt>
                <c:pt idx="672">
                  <c:v>6.34128308069501</c:v>
                </c:pt>
                <c:pt idx="673">
                  <c:v>6.31317217162009</c:v>
                </c:pt>
                <c:pt idx="674">
                  <c:v>6.25866405455204</c:v>
                </c:pt>
                <c:pt idx="675">
                  <c:v>6.11810482257218</c:v>
                </c:pt>
                <c:pt idx="676">
                  <c:v>6.11810482257218</c:v>
                </c:pt>
                <c:pt idx="677">
                  <c:v>6.06495928149251</c:v>
                </c:pt>
                <c:pt idx="678">
                  <c:v>5.95594114026118</c:v>
                </c:pt>
                <c:pt idx="679">
                  <c:v>5.87673138130135</c:v>
                </c:pt>
                <c:pt idx="680">
                  <c:v>5.74471188138572</c:v>
                </c:pt>
                <c:pt idx="681">
                  <c:v>5.63841886516406</c:v>
                </c:pt>
                <c:pt idx="682">
                  <c:v>5.69156440624373</c:v>
                </c:pt>
                <c:pt idx="683">
                  <c:v>5.69156440624373</c:v>
                </c:pt>
                <c:pt idx="684">
                  <c:v>5.79785742246539</c:v>
                </c:pt>
                <c:pt idx="685">
                  <c:v>5.87605105353971</c:v>
                </c:pt>
                <c:pt idx="686">
                  <c:v>6.00976892956759</c:v>
                </c:pt>
                <c:pt idx="687">
                  <c:v>6.06427704663565</c:v>
                </c:pt>
                <c:pt idx="688">
                  <c:v>6.06427704663565</c:v>
                </c:pt>
                <c:pt idx="689">
                  <c:v>6.11946931902567</c:v>
                </c:pt>
                <c:pt idx="690">
                  <c:v>6.11946931902567</c:v>
                </c:pt>
                <c:pt idx="691">
                  <c:v>6.11946931902567</c:v>
                </c:pt>
                <c:pt idx="692">
                  <c:v>6.14723673160947</c:v>
                </c:pt>
                <c:pt idx="693">
                  <c:v>6.2562548728408</c:v>
                </c:pt>
                <c:pt idx="694">
                  <c:v>6.228487460257</c:v>
                </c:pt>
                <c:pt idx="695">
                  <c:v>6.30973818890453</c:v>
                </c:pt>
                <c:pt idx="696">
                  <c:v>6.39407185342961</c:v>
                </c:pt>
                <c:pt idx="697">
                  <c:v>6.33887958103959</c:v>
                </c:pt>
                <c:pt idx="698">
                  <c:v>6.36699049011451</c:v>
                </c:pt>
                <c:pt idx="699">
                  <c:v>6.39475790269831</c:v>
                </c:pt>
                <c:pt idx="700">
                  <c:v>6.39475790269831</c:v>
                </c:pt>
                <c:pt idx="701">
                  <c:v>6.36630255983195</c:v>
                </c:pt>
                <c:pt idx="702">
                  <c:v>6.42149483222198</c:v>
                </c:pt>
                <c:pt idx="703">
                  <c:v>6.44995017508833</c:v>
                </c:pt>
                <c:pt idx="704">
                  <c:v>6.44995017508833</c:v>
                </c:pt>
                <c:pt idx="705">
                  <c:v>6.39544205802028</c:v>
                </c:pt>
                <c:pt idx="706">
                  <c:v>6.39544205802028</c:v>
                </c:pt>
                <c:pt idx="707">
                  <c:v>6.34024978563025</c:v>
                </c:pt>
                <c:pt idx="708">
                  <c:v>6.39819749049183</c:v>
                </c:pt>
                <c:pt idx="709">
                  <c:v>6.48356445008167</c:v>
                </c:pt>
                <c:pt idx="710">
                  <c:v>6.59395088880844</c:v>
                </c:pt>
                <c:pt idx="711">
                  <c:v>6.56583997973352</c:v>
                </c:pt>
                <c:pt idx="712">
                  <c:v>6.62103225212355</c:v>
                </c:pt>
                <c:pt idx="713">
                  <c:v>6.47875088273689</c:v>
                </c:pt>
                <c:pt idx="714">
                  <c:v>6.44995017508833</c:v>
                </c:pt>
                <c:pt idx="715">
                  <c:v>6.47840551795469</c:v>
                </c:pt>
                <c:pt idx="716">
                  <c:v>6.59291947475755</c:v>
                </c:pt>
                <c:pt idx="717">
                  <c:v>6.67828643434738</c:v>
                </c:pt>
                <c:pt idx="718">
                  <c:v>6.76262009887246</c:v>
                </c:pt>
                <c:pt idx="719">
                  <c:v>6.82056780373404</c:v>
                </c:pt>
                <c:pt idx="720">
                  <c:v>6.73623413920896</c:v>
                </c:pt>
                <c:pt idx="721">
                  <c:v>6.70708714199594</c:v>
                </c:pt>
                <c:pt idx="722">
                  <c:v>6.70708714199594</c:v>
                </c:pt>
                <c:pt idx="723">
                  <c:v>6.67863179912958</c:v>
                </c:pt>
                <c:pt idx="724">
                  <c:v>6.620684094268</c:v>
                </c:pt>
                <c:pt idx="725">
                  <c:v>6.67656241592672</c:v>
                </c:pt>
                <c:pt idx="726">
                  <c:v>6.56342804375309</c:v>
                </c:pt>
                <c:pt idx="727">
                  <c:v>6.45029367157945</c:v>
                </c:pt>
                <c:pt idx="728">
                  <c:v>6.53669671930739</c:v>
                </c:pt>
                <c:pt idx="729">
                  <c:v>6.50824137644103</c:v>
                </c:pt>
                <c:pt idx="730">
                  <c:v>6.48013046736611</c:v>
                </c:pt>
                <c:pt idx="731">
                  <c:v>6.56446413189119</c:v>
                </c:pt>
                <c:pt idx="732">
                  <c:v>6.59223154447499</c:v>
                </c:pt>
                <c:pt idx="733">
                  <c:v>6.53428383961341</c:v>
                </c:pt>
                <c:pt idx="734">
                  <c:v>6.62068688734135</c:v>
                </c:pt>
                <c:pt idx="735">
                  <c:v>6.7352008441442</c:v>
                </c:pt>
                <c:pt idx="736">
                  <c:v>6.76400155179276</c:v>
                </c:pt>
                <c:pt idx="737">
                  <c:v>6.84936851138259</c:v>
                </c:pt>
                <c:pt idx="738">
                  <c:v>6.93681042169394</c:v>
                </c:pt>
                <c:pt idx="739">
                  <c:v>6.93681042169394</c:v>
                </c:pt>
                <c:pt idx="740">
                  <c:v>6.90766342448092</c:v>
                </c:pt>
                <c:pt idx="741">
                  <c:v>6.82229646489108</c:v>
                </c:pt>
                <c:pt idx="742">
                  <c:v>6.79349575724252</c:v>
                </c:pt>
                <c:pt idx="743">
                  <c:v>6.6217201824061</c:v>
                </c:pt>
                <c:pt idx="744">
                  <c:v>6.59257318519308</c:v>
                </c:pt>
                <c:pt idx="745">
                  <c:v>6.59257318519308</c:v>
                </c:pt>
                <c:pt idx="746">
                  <c:v>6.59257318519308</c:v>
                </c:pt>
                <c:pt idx="747">
                  <c:v>6.59257318519308</c:v>
                </c:pt>
                <c:pt idx="748">
                  <c:v>6.62034059777688</c:v>
                </c:pt>
                <c:pt idx="749">
                  <c:v>6.59153989012832</c:v>
                </c:pt>
                <c:pt idx="750">
                  <c:v>6.53428383961341</c:v>
                </c:pt>
                <c:pt idx="751">
                  <c:v>6.56239474868833</c:v>
                </c:pt>
                <c:pt idx="752">
                  <c:v>6.50582849674705</c:v>
                </c:pt>
                <c:pt idx="753">
                  <c:v>6.59119545633689</c:v>
                </c:pt>
                <c:pt idx="754">
                  <c:v>6.61999616398545</c:v>
                </c:pt>
                <c:pt idx="755">
                  <c:v>6.79592709748606</c:v>
                </c:pt>
                <c:pt idx="756">
                  <c:v>6.79592709748606</c:v>
                </c:pt>
                <c:pt idx="757">
                  <c:v>6.8812940570759</c:v>
                </c:pt>
                <c:pt idx="758">
                  <c:v>6.93993525973868</c:v>
                </c:pt>
                <c:pt idx="759">
                  <c:v>7.02841878874633</c:v>
                </c:pt>
                <c:pt idx="760">
                  <c:v>6.96838510842341</c:v>
                </c:pt>
                <c:pt idx="761">
                  <c:v>6.94027419934849</c:v>
                </c:pt>
                <c:pt idx="762">
                  <c:v>6.96942119656151</c:v>
                </c:pt>
                <c:pt idx="763">
                  <c:v>6.85352394338381</c:v>
                </c:pt>
                <c:pt idx="764">
                  <c:v>6.67967345478633</c:v>
                </c:pt>
                <c:pt idx="765">
                  <c:v>6.56377620160863</c:v>
                </c:pt>
                <c:pt idx="766">
                  <c:v>6.67829015841149</c:v>
                </c:pt>
                <c:pt idx="767">
                  <c:v>6.62034245354991</c:v>
                </c:pt>
                <c:pt idx="768">
                  <c:v>6.59223154447499</c:v>
                </c:pt>
                <c:pt idx="769">
                  <c:v>6.70674550127785</c:v>
                </c:pt>
                <c:pt idx="770">
                  <c:v>6.67863459220292</c:v>
                </c:pt>
                <c:pt idx="771">
                  <c:v>6.62068688734135</c:v>
                </c:pt>
                <c:pt idx="772">
                  <c:v>6.6494875949899</c:v>
                </c:pt>
                <c:pt idx="773">
                  <c:v>6.70605384693118</c:v>
                </c:pt>
                <c:pt idx="774">
                  <c:v>6.67690684971816</c:v>
                </c:pt>
                <c:pt idx="775">
                  <c:v>6.70501775879308</c:v>
                </c:pt>
                <c:pt idx="776">
                  <c:v>6.6484515068518</c:v>
                </c:pt>
                <c:pt idx="777">
                  <c:v>6.73693503585945</c:v>
                </c:pt>
                <c:pt idx="778">
                  <c:v>6.765735743508</c:v>
                </c:pt>
                <c:pt idx="779">
                  <c:v>6.70847969299309</c:v>
                </c:pt>
                <c:pt idx="780">
                  <c:v>6.765735743508</c:v>
                </c:pt>
                <c:pt idx="781">
                  <c:v>6.88024970031086</c:v>
                </c:pt>
                <c:pt idx="782">
                  <c:v>6.91044105428892</c:v>
                </c:pt>
                <c:pt idx="783">
                  <c:v>6.96908225695171</c:v>
                </c:pt>
                <c:pt idx="784">
                  <c:v>7.11482183647427</c:v>
                </c:pt>
                <c:pt idx="785">
                  <c:v>7.20330536548191</c:v>
                </c:pt>
                <c:pt idx="786">
                  <c:v>7.23279957093167</c:v>
                </c:pt>
                <c:pt idx="787">
                  <c:v>7.11412468794597</c:v>
                </c:pt>
                <c:pt idx="788">
                  <c:v>7.02668277763462</c:v>
                </c:pt>
                <c:pt idx="789">
                  <c:v>6.96734624584</c:v>
                </c:pt>
                <c:pt idx="790">
                  <c:v>6.8500620091838</c:v>
                </c:pt>
                <c:pt idx="791">
                  <c:v>6.82056780373404</c:v>
                </c:pt>
                <c:pt idx="792">
                  <c:v>6.82056780373404</c:v>
                </c:pt>
                <c:pt idx="793">
                  <c:v>6.76400155179276</c:v>
                </c:pt>
                <c:pt idx="794">
                  <c:v>6.54046945375857</c:v>
                </c:pt>
                <c:pt idx="795">
                  <c:v>6.48390320181729</c:v>
                </c:pt>
                <c:pt idx="796">
                  <c:v>6.45475620460427</c:v>
                </c:pt>
                <c:pt idx="797">
                  <c:v>6.31419697262441</c:v>
                </c:pt>
                <c:pt idx="798">
                  <c:v>6.34230788169933</c:v>
                </c:pt>
                <c:pt idx="799">
                  <c:v>6.47943693200559</c:v>
                </c:pt>
                <c:pt idx="800">
                  <c:v>6.47943693200559</c:v>
                </c:pt>
                <c:pt idx="801">
                  <c:v>6.39406997241575</c:v>
                </c:pt>
                <c:pt idx="802">
                  <c:v>6.4773731538807</c:v>
                </c:pt>
                <c:pt idx="803">
                  <c:v>6.42149483222198</c:v>
                </c:pt>
                <c:pt idx="804">
                  <c:v>6.36561651056325</c:v>
                </c:pt>
                <c:pt idx="805">
                  <c:v>6.23019543983173</c:v>
                </c:pt>
                <c:pt idx="806">
                  <c:v>6.34470939663459</c:v>
                </c:pt>
                <c:pt idx="807">
                  <c:v>6.28883107497587</c:v>
                </c:pt>
                <c:pt idx="808">
                  <c:v>6.28883107497587</c:v>
                </c:pt>
                <c:pt idx="809">
                  <c:v>6.34470939663459</c:v>
                </c:pt>
                <c:pt idx="810">
                  <c:v>6.37111232613478</c:v>
                </c:pt>
                <c:pt idx="811">
                  <c:v>6.17432283968007</c:v>
                </c:pt>
                <c:pt idx="812">
                  <c:v>6.20209025226387</c:v>
                </c:pt>
                <c:pt idx="813">
                  <c:v>6.06837237623598</c:v>
                </c:pt>
                <c:pt idx="814">
                  <c:v>5.93124332592973</c:v>
                </c:pt>
                <c:pt idx="815">
                  <c:v>6.01249405457726</c:v>
                </c:pt>
                <c:pt idx="816">
                  <c:v>6.03957731183909</c:v>
                </c:pt>
                <c:pt idx="817">
                  <c:v>5.90415624110757</c:v>
                </c:pt>
                <c:pt idx="818">
                  <c:v>5.93022045898774</c:v>
                </c:pt>
                <c:pt idx="819">
                  <c:v>5.90381752948755</c:v>
                </c:pt>
                <c:pt idx="820">
                  <c:v>5.77009965345966</c:v>
                </c:pt>
                <c:pt idx="821">
                  <c:v>5.79752451326589</c:v>
                </c:pt>
                <c:pt idx="822">
                  <c:v>5.82392744276608</c:v>
                </c:pt>
                <c:pt idx="823">
                  <c:v>5.90415624110757</c:v>
                </c:pt>
                <c:pt idx="824">
                  <c:v>5.98438503944907</c:v>
                </c:pt>
                <c:pt idx="825">
                  <c:v>6.0635947984089</c:v>
                </c:pt>
                <c:pt idx="826">
                  <c:v>6.00908668134085</c:v>
                </c:pt>
                <c:pt idx="827">
                  <c:v>6.03582929292032</c:v>
                </c:pt>
                <c:pt idx="828">
                  <c:v>5.98200342407902</c:v>
                </c:pt>
                <c:pt idx="829">
                  <c:v>5.84998392416339</c:v>
                </c:pt>
                <c:pt idx="830">
                  <c:v>5.82324131258391</c:v>
                </c:pt>
                <c:pt idx="831">
                  <c:v>5.90551684223577</c:v>
                </c:pt>
                <c:pt idx="832">
                  <c:v>5.8523713011561</c:v>
                </c:pt>
                <c:pt idx="833">
                  <c:v>5.8523713011561</c:v>
                </c:pt>
                <c:pt idx="834">
                  <c:v>5.93056493223042</c:v>
                </c:pt>
                <c:pt idx="835">
                  <c:v>5.87809778485006</c:v>
                </c:pt>
                <c:pt idx="836">
                  <c:v>5.76907964361873</c:v>
                </c:pt>
                <c:pt idx="837">
                  <c:v>5.8222251846984</c:v>
                </c:pt>
                <c:pt idx="838">
                  <c:v>5.93124332592973</c:v>
                </c:pt>
                <c:pt idx="839">
                  <c:v>6.06837237623598</c:v>
                </c:pt>
                <c:pt idx="840">
                  <c:v>6.14758213519581</c:v>
                </c:pt>
                <c:pt idx="841">
                  <c:v>6.17432474677529</c:v>
                </c:pt>
                <c:pt idx="842">
                  <c:v>6.17432474677529</c:v>
                </c:pt>
                <c:pt idx="843">
                  <c:v>6.09204921712344</c:v>
                </c:pt>
                <c:pt idx="844">
                  <c:v>6.03617089546472</c:v>
                </c:pt>
                <c:pt idx="845">
                  <c:v>6.09067901253277</c:v>
                </c:pt>
                <c:pt idx="846">
                  <c:v>6.20106545125955</c:v>
                </c:pt>
                <c:pt idx="847">
                  <c:v>6.31145188998632</c:v>
                </c:pt>
                <c:pt idx="848">
                  <c:v>6.23224213102649</c:v>
                </c:pt>
                <c:pt idx="849">
                  <c:v>6.23224213102649</c:v>
                </c:pt>
                <c:pt idx="850">
                  <c:v>6.12458847287877</c:v>
                </c:pt>
                <c:pt idx="851">
                  <c:v>5.98745942257252</c:v>
                </c:pt>
                <c:pt idx="852">
                  <c:v>5.90415624110757</c:v>
                </c:pt>
                <c:pt idx="853">
                  <c:v>6.03787411713546</c:v>
                </c:pt>
                <c:pt idx="854">
                  <c:v>5.93022045898774</c:v>
                </c:pt>
                <c:pt idx="855">
                  <c:v>5.9833660000674</c:v>
                </c:pt>
                <c:pt idx="856">
                  <c:v>6.03719186890871</c:v>
                </c:pt>
                <c:pt idx="857">
                  <c:v>6.12049505037366</c:v>
                </c:pt>
                <c:pt idx="858">
                  <c:v>6.09307019056743</c:v>
                </c:pt>
                <c:pt idx="859">
                  <c:v>6.20072384871515</c:v>
                </c:pt>
                <c:pt idx="860">
                  <c:v>6.28299937836701</c:v>
                </c:pt>
                <c:pt idx="861">
                  <c:v>6.17670636214534</c:v>
                </c:pt>
                <c:pt idx="862">
                  <c:v>5.93599394672705</c:v>
                </c:pt>
                <c:pt idx="863">
                  <c:v>5.96341880653328</c:v>
                </c:pt>
                <c:pt idx="864">
                  <c:v>5.93599394672705</c:v>
                </c:pt>
                <c:pt idx="865">
                  <c:v>5.80057287599553</c:v>
                </c:pt>
                <c:pt idx="866">
                  <c:v>5.85304002337589</c:v>
                </c:pt>
                <c:pt idx="867">
                  <c:v>5.82798604724329</c:v>
                </c:pt>
                <c:pt idx="868">
                  <c:v>5.59337876002287</c:v>
                </c:pt>
                <c:pt idx="869">
                  <c:v>5.31403712939445</c:v>
                </c:pt>
                <c:pt idx="870">
                  <c:v>5.1626980352152</c:v>
                </c:pt>
                <c:pt idx="871">
                  <c:v>5.00934147664231</c:v>
                </c:pt>
                <c:pt idx="872">
                  <c:v>5.0343954527749</c:v>
                </c:pt>
                <c:pt idx="873">
                  <c:v>5.08416864623575</c:v>
                </c:pt>
                <c:pt idx="874">
                  <c:v>5.18104706677823</c:v>
                </c:pt>
                <c:pt idx="875">
                  <c:v>5.23015174921303</c:v>
                </c:pt>
                <c:pt idx="876">
                  <c:v>5.4102509193654</c:v>
                </c:pt>
                <c:pt idx="877">
                  <c:v>5.46136713709709</c:v>
                </c:pt>
                <c:pt idx="878">
                  <c:v>5.61877637105043</c:v>
                </c:pt>
                <c:pt idx="879">
                  <c:v>5.74741371229507</c:v>
                </c:pt>
                <c:pt idx="880">
                  <c:v>5.87605105353971</c:v>
                </c:pt>
                <c:pt idx="881">
                  <c:v>5.90313431080154</c:v>
                </c:pt>
                <c:pt idx="882">
                  <c:v>6.0094273270232</c:v>
                </c:pt>
                <c:pt idx="883">
                  <c:v>6.0094273270232</c:v>
                </c:pt>
                <c:pt idx="884">
                  <c:v>6.03616993860268</c:v>
                </c:pt>
                <c:pt idx="885">
                  <c:v>6.14518807983401</c:v>
                </c:pt>
                <c:pt idx="886">
                  <c:v>6.25694660416531</c:v>
                </c:pt>
                <c:pt idx="887">
                  <c:v>6.31213887655533</c:v>
                </c:pt>
                <c:pt idx="888">
                  <c:v>6.20584586033367</c:v>
                </c:pt>
                <c:pt idx="889">
                  <c:v>6.12663610137384</c:v>
                </c:pt>
                <c:pt idx="890">
                  <c:v>5.99121503064232</c:v>
                </c:pt>
                <c:pt idx="891">
                  <c:v>5.85237324904919</c:v>
                </c:pt>
                <c:pt idx="892">
                  <c:v>5.56561308413841</c:v>
                </c:pt>
                <c:pt idx="893">
                  <c:v>5.46472367294587</c:v>
                </c:pt>
                <c:pt idx="894">
                  <c:v>5.38855347908159</c:v>
                </c:pt>
                <c:pt idx="895">
                  <c:v>5.31137304346974</c:v>
                </c:pt>
                <c:pt idx="896">
                  <c:v>5.15599309064563</c:v>
                </c:pt>
                <c:pt idx="897">
                  <c:v>5.23015174921303</c:v>
                </c:pt>
                <c:pt idx="898">
                  <c:v>5.30531467671161</c:v>
                </c:pt>
                <c:pt idx="899">
                  <c:v>5.35575838688193</c:v>
                </c:pt>
                <c:pt idx="900">
                  <c:v>5.38114812091965</c:v>
                </c:pt>
                <c:pt idx="901">
                  <c:v>5.45731831478393</c:v>
                </c:pt>
                <c:pt idx="902">
                  <c:v>5.45731831478393</c:v>
                </c:pt>
                <c:pt idx="903">
                  <c:v>5.56225455743772</c:v>
                </c:pt>
                <c:pt idx="904">
                  <c:v>5.77757723881829</c:v>
                </c:pt>
                <c:pt idx="905">
                  <c:v>6.10879717337656</c:v>
                </c:pt>
                <c:pt idx="906">
                  <c:v>6.50486558708432</c:v>
                </c:pt>
                <c:pt idx="907">
                  <c:v>7.04578256085822</c:v>
                </c:pt>
                <c:pt idx="908">
                  <c:v>7.42477714130046</c:v>
                </c:pt>
                <c:pt idx="909">
                  <c:v>7.7892358329267</c:v>
                </c:pt>
                <c:pt idx="910">
                  <c:v>7.91070290200277</c:v>
                </c:pt>
                <c:pt idx="911">
                  <c:v>7.97283882769708</c:v>
                </c:pt>
                <c:pt idx="912">
                  <c:v>7.94124241105695</c:v>
                </c:pt>
                <c:pt idx="913">
                  <c:v>7.97283882769708</c:v>
                </c:pt>
                <c:pt idx="914">
                  <c:v>8.03851382148308</c:v>
                </c:pt>
                <c:pt idx="915">
                  <c:v>8.40173187958311</c:v>
                </c:pt>
                <c:pt idx="916">
                  <c:v>8.69889742833031</c:v>
                </c:pt>
                <c:pt idx="917">
                  <c:v>9.63747891548543</c:v>
                </c:pt>
                <c:pt idx="918">
                  <c:v>10.6687618170078</c:v>
                </c:pt>
                <c:pt idx="919">
                  <c:v>11.7848111465147</c:v>
                </c:pt>
                <c:pt idx="920">
                  <c:v>12.9090007744031</c:v>
                </c:pt>
                <c:pt idx="921">
                  <c:v>13.3118945574261</c:v>
                </c:pt>
                <c:pt idx="922">
                  <c:v>13.2712106845694</c:v>
                </c:pt>
                <c:pt idx="923">
                  <c:v>13.3988936682768</c:v>
                </c:pt>
                <c:pt idx="924">
                  <c:v>12.7071120322484</c:v>
                </c:pt>
                <c:pt idx="925">
                  <c:v>11.7257768962717</c:v>
                </c:pt>
                <c:pt idx="926">
                  <c:v>11.3228831132488</c:v>
                </c:pt>
                <c:pt idx="927">
                  <c:v>10.5534955062891</c:v>
                </c:pt>
                <c:pt idx="928">
                  <c:v>9.39452962105927</c:v>
                </c:pt>
                <c:pt idx="929">
                  <c:v>8.87228269280742</c:v>
                </c:pt>
                <c:pt idx="930">
                  <c:v>8.42905037889753</c:v>
                </c:pt>
                <c:pt idx="931">
                  <c:v>8.03920762193548</c:v>
                </c:pt>
                <c:pt idx="932">
                  <c:v>7.72849252060916</c:v>
                </c:pt>
                <c:pt idx="933">
                  <c:v>7.69689610396902</c:v>
                </c:pt>
                <c:pt idx="934">
                  <c:v>7.4511447010581</c:v>
                </c:pt>
                <c:pt idx="935">
                  <c:v>7.2668373958802</c:v>
                </c:pt>
                <c:pt idx="936">
                  <c:v>7.17730951010752</c:v>
                </c:pt>
                <c:pt idx="937">
                  <c:v>7.17730951010752</c:v>
                </c:pt>
                <c:pt idx="938">
                  <c:v>6.90870136839205</c:v>
                </c:pt>
                <c:pt idx="939">
                  <c:v>6.73899513919916</c:v>
                </c:pt>
                <c:pt idx="940">
                  <c:v>6.48596883571521</c:v>
                </c:pt>
                <c:pt idx="941">
                  <c:v>6.23603380818084</c:v>
                </c:pt>
                <c:pt idx="942">
                  <c:v>6.03924432172613</c:v>
                </c:pt>
                <c:pt idx="943">
                  <c:v>5.95594114026118</c:v>
                </c:pt>
                <c:pt idx="944">
                  <c:v>5.95594114026118</c:v>
                </c:pt>
                <c:pt idx="945">
                  <c:v>5.95594114026118</c:v>
                </c:pt>
                <c:pt idx="946">
                  <c:v>6.0913622109927</c:v>
                </c:pt>
                <c:pt idx="947">
                  <c:v>6.03821666991303</c:v>
                </c:pt>
                <c:pt idx="948">
                  <c:v>5.95798787157154</c:v>
                </c:pt>
                <c:pt idx="949">
                  <c:v>5.87775907323004</c:v>
                </c:pt>
                <c:pt idx="950">
                  <c:v>5.90450168480952</c:v>
                </c:pt>
                <c:pt idx="951">
                  <c:v>5.82222615515767</c:v>
                </c:pt>
                <c:pt idx="952">
                  <c:v>5.7961619372775</c:v>
                </c:pt>
                <c:pt idx="953">
                  <c:v>5.82256486677769</c:v>
                </c:pt>
                <c:pt idx="954">
                  <c:v>5.79650064889752</c:v>
                </c:pt>
                <c:pt idx="955">
                  <c:v>5.64112069607341</c:v>
                </c:pt>
                <c:pt idx="956">
                  <c:v>5.56191093711357</c:v>
                </c:pt>
                <c:pt idx="957">
                  <c:v>5.48574074324929</c:v>
                </c:pt>
                <c:pt idx="958">
                  <c:v>5.35710340200466</c:v>
                </c:pt>
                <c:pt idx="959">
                  <c:v>5.40957054938501</c:v>
                </c:pt>
                <c:pt idx="960">
                  <c:v>5.51180496112946</c:v>
                </c:pt>
                <c:pt idx="961">
                  <c:v>5.53786917900963</c:v>
                </c:pt>
                <c:pt idx="962">
                  <c:v>5.56292315514222</c:v>
                </c:pt>
                <c:pt idx="963">
                  <c:v>5.61336686531254</c:v>
                </c:pt>
                <c:pt idx="964">
                  <c:v>5.46001030673965</c:v>
                </c:pt>
                <c:pt idx="965">
                  <c:v>5.3577758949952</c:v>
                </c:pt>
                <c:pt idx="966">
                  <c:v>5.3577758949952</c:v>
                </c:pt>
                <c:pt idx="967">
                  <c:v>5.40889211272689</c:v>
                </c:pt>
                <c:pt idx="968">
                  <c:v>5.43461859642085</c:v>
                </c:pt>
                <c:pt idx="969">
                  <c:v>5.45933781374911</c:v>
                </c:pt>
                <c:pt idx="970">
                  <c:v>5.50978152391942</c:v>
                </c:pt>
                <c:pt idx="971">
                  <c:v>5.48371730603926</c:v>
                </c:pt>
                <c:pt idx="972">
                  <c:v>5.43260108830757</c:v>
                </c:pt>
                <c:pt idx="973">
                  <c:v>5.35643089444329</c:v>
                </c:pt>
                <c:pt idx="974">
                  <c:v>5.35643089444329</c:v>
                </c:pt>
                <c:pt idx="975">
                  <c:v>5.35643089444329</c:v>
                </c:pt>
                <c:pt idx="976">
                  <c:v>5.35643089444329</c:v>
                </c:pt>
                <c:pt idx="977">
                  <c:v>5.38182062848101</c:v>
                </c:pt>
                <c:pt idx="978">
                  <c:v>5.59170869837318</c:v>
                </c:pt>
                <c:pt idx="979">
                  <c:v>5.69394311011763</c:v>
                </c:pt>
                <c:pt idx="980">
                  <c:v>5.74573381169176</c:v>
                </c:pt>
                <c:pt idx="981">
                  <c:v>5.82494357065159</c:v>
                </c:pt>
                <c:pt idx="982">
                  <c:v>5.95696307056722</c:v>
                </c:pt>
                <c:pt idx="983">
                  <c:v>5.82324519453933</c:v>
                </c:pt>
                <c:pt idx="984">
                  <c:v>5.79718097665916</c:v>
                </c:pt>
                <c:pt idx="985">
                  <c:v>5.82358390615935</c:v>
                </c:pt>
                <c:pt idx="986">
                  <c:v>5.85066716342118</c:v>
                </c:pt>
                <c:pt idx="987">
                  <c:v>5.69325792946783</c:v>
                </c:pt>
                <c:pt idx="988">
                  <c:v>5.7995509456895</c:v>
                </c:pt>
                <c:pt idx="989">
                  <c:v>5.87876070464933</c:v>
                </c:pt>
                <c:pt idx="990">
                  <c:v>5.82629355726897</c:v>
                </c:pt>
                <c:pt idx="991">
                  <c:v>5.82629355726897</c:v>
                </c:pt>
                <c:pt idx="992">
                  <c:v>5.90347399288083</c:v>
                </c:pt>
                <c:pt idx="993">
                  <c:v>5.90347399288083</c:v>
                </c:pt>
                <c:pt idx="994">
                  <c:v>5.98574952253268</c:v>
                </c:pt>
                <c:pt idx="995">
                  <c:v>6.09204253875434</c:v>
                </c:pt>
                <c:pt idx="996">
                  <c:v>6.11946739856056</c:v>
                </c:pt>
                <c:pt idx="997">
                  <c:v>6.19969619690206</c:v>
                </c:pt>
                <c:pt idx="998">
                  <c:v>6.19969619690206</c:v>
                </c:pt>
                <c:pt idx="999">
                  <c:v>6.17192878431826</c:v>
                </c:pt>
                <c:pt idx="1000">
                  <c:v>6.28368730864956</c:v>
                </c:pt>
                <c:pt idx="1001">
                  <c:v>6.48530520983084</c:v>
                </c:pt>
                <c:pt idx="1002">
                  <c:v>6.68450564447349</c:v>
                </c:pt>
                <c:pt idx="1003">
                  <c:v>6.68450564447349</c:v>
                </c:pt>
                <c:pt idx="1004">
                  <c:v>6.71227305705729</c:v>
                </c:pt>
                <c:pt idx="1005">
                  <c:v>6.49422151650432</c:v>
                </c:pt>
                <c:pt idx="1006">
                  <c:v>6.29260361532304</c:v>
                </c:pt>
                <c:pt idx="1007">
                  <c:v>6.17670636214534</c:v>
                </c:pt>
                <c:pt idx="1008">
                  <c:v>6.20413122195157</c:v>
                </c:pt>
                <c:pt idx="1009">
                  <c:v>6.23224213102649</c:v>
                </c:pt>
                <c:pt idx="1010">
                  <c:v>6.5377355818908</c:v>
                </c:pt>
                <c:pt idx="1011">
                  <c:v>6.70951115672722</c:v>
                </c:pt>
                <c:pt idx="1012">
                  <c:v>6.94687547898099</c:v>
                </c:pt>
                <c:pt idx="1013">
                  <c:v>7.24011812289348</c:v>
                </c:pt>
                <c:pt idx="1014">
                  <c:v>7.54032268124908</c:v>
                </c:pt>
                <c:pt idx="1015">
                  <c:v>7.69303356978685</c:v>
                </c:pt>
                <c:pt idx="1016">
                  <c:v>7.87734087496475</c:v>
                </c:pt>
                <c:pt idx="1017">
                  <c:v>8.03709470176524</c:v>
                </c:pt>
                <c:pt idx="1018">
                  <c:v>8.22986406492371</c:v>
                </c:pt>
                <c:pt idx="1019">
                  <c:v>8.46098482239434</c:v>
                </c:pt>
                <c:pt idx="1020">
                  <c:v>8.79295906103267</c:v>
                </c:pt>
                <c:pt idx="1021">
                  <c:v>9.27281403504548</c:v>
                </c:pt>
                <c:pt idx="1022">
                  <c:v>9.51144810402582</c:v>
                </c:pt>
                <c:pt idx="1023">
                  <c:v>10.088807982513</c:v>
                </c:pt>
                <c:pt idx="1024">
                  <c:v>10.5649762305861</c:v>
                </c:pt>
                <c:pt idx="1025">
                  <c:v>11.380625923863</c:v>
                </c:pt>
                <c:pt idx="1026">
                  <c:v>11.9320538513726</c:v>
                </c:pt>
                <c:pt idx="1027">
                  <c:v>12.627789093216</c:v>
                </c:pt>
                <c:pt idx="1028">
                  <c:v>12.9939668566063</c:v>
                </c:pt>
                <c:pt idx="1029">
                  <c:v>13.5767319803455</c:v>
                </c:pt>
                <c:pt idx="1030">
                  <c:v>13.7066829216339</c:v>
                </c:pt>
                <c:pt idx="1031">
                  <c:v>13.9654541493945</c:v>
                </c:pt>
                <c:pt idx="1032">
                  <c:v>14.4503267231994</c:v>
                </c:pt>
                <c:pt idx="1033">
                  <c:v>15.0332804868411</c:v>
                </c:pt>
                <c:pt idx="1034">
                  <c:v>15.3996468901339</c:v>
                </c:pt>
                <c:pt idx="1035">
                  <c:v>16.302853010991</c:v>
                </c:pt>
                <c:pt idx="1036">
                  <c:v>17.2134110077033</c:v>
                </c:pt>
                <c:pt idx="1037">
                  <c:v>18.3785172679314</c:v>
                </c:pt>
                <c:pt idx="1038">
                  <c:v>19.4587539857774</c:v>
                </c:pt>
                <c:pt idx="1039">
                  <c:v>20.8797940922105</c:v>
                </c:pt>
                <c:pt idx="1040">
                  <c:v>21.635858144425</c:v>
                </c:pt>
                <c:pt idx="1041">
                  <c:v>22.6295345443628</c:v>
                </c:pt>
                <c:pt idx="1042">
                  <c:v>23.441737010053</c:v>
                </c:pt>
                <c:pt idx="1043">
                  <c:v>24.5079324834849</c:v>
                </c:pt>
                <c:pt idx="1044">
                  <c:v>26.0193775574662</c:v>
                </c:pt>
                <c:pt idx="1045">
                  <c:v>29.0393842878624</c:v>
                </c:pt>
                <c:pt idx="1046">
                  <c:v>33.1678385047271</c:v>
                </c:pt>
                <c:pt idx="1047">
                  <c:v>39.2667276631272</c:v>
                </c:pt>
                <c:pt idx="1048">
                  <c:v>47.3620879746861</c:v>
                </c:pt>
                <c:pt idx="1049">
                  <c:v>54.0274626981806</c:v>
                </c:pt>
                <c:pt idx="1050">
                  <c:v>59.6757618689314</c:v>
                </c:pt>
                <c:pt idx="1051">
                  <c:v>63.6072995626183</c:v>
                </c:pt>
                <c:pt idx="1052">
                  <c:v>66.4103491041609</c:v>
                </c:pt>
                <c:pt idx="1053">
                  <c:v>67.2458712835452</c:v>
                </c:pt>
                <c:pt idx="1054">
                  <c:v>71.443255633892</c:v>
                </c:pt>
                <c:pt idx="1055">
                  <c:v>73.2968141795331</c:v>
                </c:pt>
                <c:pt idx="1056">
                  <c:v>75.8247900802677</c:v>
                </c:pt>
                <c:pt idx="1057">
                  <c:v>76.5070095105306</c:v>
                </c:pt>
                <c:pt idx="1058">
                  <c:v>76.6782556683609</c:v>
                </c:pt>
                <c:pt idx="1059">
                  <c:v>74.8305659659829</c:v>
                </c:pt>
                <c:pt idx="1060">
                  <c:v>74.6551170859423</c:v>
                </c:pt>
                <c:pt idx="1061">
                  <c:v>75.3825570139256</c:v>
                </c:pt>
                <c:pt idx="1062">
                  <c:v>77.3754132547204</c:v>
                </c:pt>
                <c:pt idx="1063">
                  <c:v>82.9731819604257</c:v>
                </c:pt>
                <c:pt idx="1064">
                  <c:v>88.9666220755948</c:v>
                </c:pt>
                <c:pt idx="1065">
                  <c:v>94.8697371353269</c:v>
                </c:pt>
                <c:pt idx="1066">
                  <c:v>99.514820126239</c:v>
                </c:pt>
                <c:pt idx="1067">
                  <c:v>104.265478344921</c:v>
                </c:pt>
                <c:pt idx="1068">
                  <c:v>106.036146634719</c:v>
                </c:pt>
                <c:pt idx="1069">
                  <c:v>106.259868226024</c:v>
                </c:pt>
                <c:pt idx="1070">
                  <c:v>104.346094629138</c:v>
                </c:pt>
                <c:pt idx="1071">
                  <c:v>104.788730572646</c:v>
                </c:pt>
                <c:pt idx="1072">
                  <c:v>104.342891878925</c:v>
                </c:pt>
                <c:pt idx="1073">
                  <c:v>103.444771608002</c:v>
                </c:pt>
                <c:pt idx="1074">
                  <c:v>102.99893291428</c:v>
                </c:pt>
                <c:pt idx="1075">
                  <c:v>101.209592041883</c:v>
                </c:pt>
                <c:pt idx="1076">
                  <c:v>96.6826554145062</c:v>
                </c:pt>
                <c:pt idx="1077">
                  <c:v>92.9518330674275</c:v>
                </c:pt>
                <c:pt idx="1078">
                  <c:v>90.2074905487995</c:v>
                </c:pt>
                <c:pt idx="1079">
                  <c:v>87.6649721858399</c:v>
                </c:pt>
                <c:pt idx="1080">
                  <c:v>87.473641844802</c:v>
                </c:pt>
                <c:pt idx="1081">
                  <c:v>88.0476390226839</c:v>
                </c:pt>
                <c:pt idx="1082">
                  <c:v>86.7288400616855</c:v>
                </c:pt>
                <c:pt idx="1083">
                  <c:v>83.7018595675603</c:v>
                </c:pt>
                <c:pt idx="1084">
                  <c:v>81.0121808965128</c:v>
                </c:pt>
                <c:pt idx="1085">
                  <c:v>80.0775232398489</c:v>
                </c:pt>
                <c:pt idx="1086">
                  <c:v>79.5035260619671</c:v>
                </c:pt>
                <c:pt idx="1087">
                  <c:v>78.2554716042888</c:v>
                </c:pt>
                <c:pt idx="1088">
                  <c:v>77.9031607162179</c:v>
                </c:pt>
                <c:pt idx="1089">
                  <c:v>75.9883642077602</c:v>
                </c:pt>
                <c:pt idx="1090">
                  <c:v>73.8909919733724</c:v>
                </c:pt>
                <c:pt idx="1091">
                  <c:v>71.8981357325776</c:v>
                </c:pt>
                <c:pt idx="1092">
                  <c:v>71.3843911578759</c:v>
                </c:pt>
                <c:pt idx="1093">
                  <c:v>70.1953035894705</c:v>
                </c:pt>
                <c:pt idx="1094">
                  <c:v>69.865212070141</c:v>
                </c:pt>
                <c:pt idx="1095">
                  <c:v>69.3721152109276</c:v>
                </c:pt>
                <c:pt idx="1096">
                  <c:v>68.0297005750047</c:v>
                </c:pt>
                <c:pt idx="1097">
                  <c:v>66.562470190095</c:v>
                </c:pt>
                <c:pt idx="1098">
                  <c:v>65.9131410297366</c:v>
                </c:pt>
                <c:pt idx="1099">
                  <c:v>65.9131410297366</c:v>
                </c:pt>
                <c:pt idx="1100">
                  <c:v>65.4322137706928</c:v>
                </c:pt>
                <c:pt idx="1101">
                  <c:v>64.9512865116491</c:v>
                </c:pt>
                <c:pt idx="1102">
                  <c:v>64.7949813519809</c:v>
                </c:pt>
                <c:pt idx="1103">
                  <c:v>63.5602570034126</c:v>
                </c:pt>
                <c:pt idx="1104">
                  <c:v>61.9903235026757</c:v>
                </c:pt>
                <c:pt idx="1105">
                  <c:v>61.832690438031</c:v>
                </c:pt>
                <c:pt idx="1106">
                  <c:v>61.0577436101195</c:v>
                </c:pt>
                <c:pt idx="1107">
                  <c:v>60.2959245169983</c:v>
                </c:pt>
                <c:pt idx="1108">
                  <c:v>60.1474597225704</c:v>
                </c:pt>
                <c:pt idx="1109">
                  <c:v>59.268174949748</c:v>
                </c:pt>
                <c:pt idx="1110">
                  <c:v>58.3500506969586</c:v>
                </c:pt>
                <c:pt idx="1111">
                  <c:v>57.4630704480311</c:v>
                </c:pt>
                <c:pt idx="1112">
                  <c:v>56.5914449909327</c:v>
                </c:pt>
                <c:pt idx="1113">
                  <c:v>56.0103814281631</c:v>
                </c:pt>
                <c:pt idx="1114">
                  <c:v>55.3123907277245</c:v>
                </c:pt>
                <c:pt idx="1115">
                  <c:v>53.7489919616883</c:v>
                </c:pt>
                <c:pt idx="1116">
                  <c:v>52.7717629550569</c:v>
                </c:pt>
                <c:pt idx="1117">
                  <c:v>51.6796795083649</c:v>
                </c:pt>
                <c:pt idx="1118">
                  <c:v>51.257148657943</c:v>
                </c:pt>
                <c:pt idx="1119">
                  <c:v>50.2040897094064</c:v>
                </c:pt>
                <c:pt idx="1120">
                  <c:v>49.2869104692698</c:v>
                </c:pt>
                <c:pt idx="1121">
                  <c:v>48.7555866733562</c:v>
                </c:pt>
                <c:pt idx="1122">
                  <c:v>49.0212425910444</c:v>
                </c:pt>
                <c:pt idx="1123">
                  <c:v>47.8201506528059</c:v>
                </c:pt>
                <c:pt idx="1124">
                  <c:v>48.3370197551882</c:v>
                </c:pt>
                <c:pt idx="1125">
                  <c:v>47.9618173851082</c:v>
                </c:pt>
                <c:pt idx="1126">
                  <c:v>46.9564636579608</c:v>
                </c:pt>
                <c:pt idx="1127">
                  <c:v>45.7987362678102</c:v>
                </c:pt>
                <c:pt idx="1128">
                  <c:v>45.5450662191638</c:v>
                </c:pt>
                <c:pt idx="1129">
                  <c:v>45.1556239770964</c:v>
                </c:pt>
                <c:pt idx="1130">
                  <c:v>45.0328960841731</c:v>
                </c:pt>
                <c:pt idx="1131">
                  <c:v>44.6750918980409</c:v>
                </c:pt>
                <c:pt idx="1132">
                  <c:v>44.3103818996065</c:v>
                </c:pt>
                <c:pt idx="1133">
                  <c:v>43.9386948249349</c:v>
                </c:pt>
                <c:pt idx="1134">
                  <c:v>43.4360655945401</c:v>
                </c:pt>
                <c:pt idx="1135">
                  <c:v>42.9566933884866</c:v>
                </c:pt>
                <c:pt idx="1136">
                  <c:v>43.0748174035617</c:v>
                </c:pt>
                <c:pt idx="1137">
                  <c:v>42.4898484503645</c:v>
                </c:pt>
                <c:pt idx="1138">
                  <c:v>42.010476244311</c:v>
                </c:pt>
                <c:pt idx="1139">
                  <c:v>41.5265001604094</c:v>
                </c:pt>
                <c:pt idx="1140">
                  <c:v>41.1789213077546</c:v>
                </c:pt>
                <c:pt idx="1141">
                  <c:v>40.5996034993593</c:v>
                </c:pt>
                <c:pt idx="1142">
                  <c:v>40.8301944820956</c:v>
                </c:pt>
                <c:pt idx="1143">
                  <c:v>40.0348071983059</c:v>
                </c:pt>
                <c:pt idx="1144">
                  <c:v>39.2315910745554</c:v>
                </c:pt>
                <c:pt idx="1145">
                  <c:v>39.3463244118055</c:v>
                </c:pt>
                <c:pt idx="1146">
                  <c:v>39.2338219606354</c:v>
                </c:pt>
                <c:pt idx="1147">
                  <c:v>38.8896160372337</c:v>
                </c:pt>
                <c:pt idx="1148">
                  <c:v>38.8896160372337</c:v>
                </c:pt>
                <c:pt idx="1149">
                  <c:v>38.6701204827755</c:v>
                </c:pt>
                <c:pt idx="1150">
                  <c:v>37.8902668628041</c:v>
                </c:pt>
                <c:pt idx="1151">
                  <c:v>37.6685758235047</c:v>
                </c:pt>
                <c:pt idx="1152">
                  <c:v>37.4446775081494</c:v>
                </c:pt>
                <c:pt idx="1153">
                  <c:v>37.0143859019689</c:v>
                </c:pt>
                <c:pt idx="1154">
                  <c:v>36.6932946751322</c:v>
                </c:pt>
                <c:pt idx="1155">
                  <c:v>36.3754348841647</c:v>
                </c:pt>
                <c:pt idx="1156">
                  <c:v>36.0510945834172</c:v>
                </c:pt>
                <c:pt idx="1157">
                  <c:v>35.831599028959</c:v>
                </c:pt>
                <c:pt idx="1158">
                  <c:v>36.1526902557957</c:v>
                </c:pt>
                <c:pt idx="1159">
                  <c:v>35.8412404787154</c:v>
                </c:pt>
                <c:pt idx="1160">
                  <c:v>35.7374258414365</c:v>
                </c:pt>
                <c:pt idx="1161">
                  <c:v>35.4227798623514</c:v>
                </c:pt>
                <c:pt idx="1162">
                  <c:v>34.7902388584343</c:v>
                </c:pt>
                <c:pt idx="1163">
                  <c:v>34.0559964244356</c:v>
                </c:pt>
                <c:pt idx="1164">
                  <c:v>33.7540297360253</c:v>
                </c:pt>
                <c:pt idx="1165">
                  <c:v>32.9611641760316</c:v>
                </c:pt>
                <c:pt idx="1166">
                  <c:v>32.556442384193</c:v>
                </c:pt>
                <c:pt idx="1167">
                  <c:v>32.058354924113</c:v>
                </c:pt>
                <c:pt idx="1168">
                  <c:v>31.4699458976291</c:v>
                </c:pt>
                <c:pt idx="1169">
                  <c:v>30.7109283494123</c:v>
                </c:pt>
                <c:pt idx="1170">
                  <c:v>30.7109283494123</c:v>
                </c:pt>
                <c:pt idx="1171">
                  <c:v>29.9519108011955</c:v>
                </c:pt>
                <c:pt idx="1172">
                  <c:v>29.9519108011955</c:v>
                </c:pt>
                <c:pt idx="1173">
                  <c:v>29.5810370211339</c:v>
                </c:pt>
                <c:pt idx="1174">
                  <c:v>30.0474129939807</c:v>
                </c:pt>
                <c:pt idx="1175">
                  <c:v>29.6765392139192</c:v>
                </c:pt>
                <c:pt idx="1176">
                  <c:v>29.4199721250275</c:v>
                </c:pt>
                <c:pt idx="1177">
                  <c:v>28.7923132808871</c:v>
                </c:pt>
                <c:pt idx="1178">
                  <c:v>28.5992682620201</c:v>
                </c:pt>
                <c:pt idx="1179">
                  <c:v>27.8132152728835</c:v>
                </c:pt>
                <c:pt idx="1180">
                  <c:v>27.4308398732947</c:v>
                </c:pt>
                <c:pt idx="1181">
                  <c:v>27.4943619433194</c:v>
                </c:pt>
                <c:pt idx="1182">
                  <c:v>27.3660789920459</c:v>
                </c:pt>
                <c:pt idx="1183">
                  <c:v>27.3025569220212</c:v>
                </c:pt>
                <c:pt idx="1184">
                  <c:v>27.2398585387221</c:v>
                </c:pt>
                <c:pt idx="1185">
                  <c:v>27.3656668494193</c:v>
                </c:pt>
                <c:pt idx="1186">
                  <c:v>26.9907045653688</c:v>
                </c:pt>
                <c:pt idx="1187">
                  <c:v>26.8013741846468</c:v>
                </c:pt>
                <c:pt idx="1188">
                  <c:v>26.9288310636935</c:v>
                </c:pt>
                <c:pt idx="1189">
                  <c:v>27.1820962534374</c:v>
                </c:pt>
                <c:pt idx="1190">
                  <c:v>27.1189863260392</c:v>
                </c:pt>
                <c:pt idx="1191">
                  <c:v>27.367316612667</c:v>
                </c:pt>
                <c:pt idx="1192">
                  <c:v>27.4931249233642</c:v>
                </c:pt>
                <c:pt idx="1193">
                  <c:v>27.3656680443175</c:v>
                </c:pt>
                <c:pt idx="1194">
                  <c:v>27.3656680443175</c:v>
                </c:pt>
                <c:pt idx="1195">
                  <c:v>27.7505216435532</c:v>
                </c:pt>
                <c:pt idx="1196">
                  <c:v>27.877153640976</c:v>
                </c:pt>
                <c:pt idx="1197">
                  <c:v>28.0689586622742</c:v>
                </c:pt>
                <c:pt idx="1198">
                  <c:v>28.3907023341117</c:v>
                </c:pt>
                <c:pt idx="1199">
                  <c:v>28.2001355276669</c:v>
                </c:pt>
                <c:pt idx="1200">
                  <c:v>27.9419139258541</c:v>
                </c:pt>
                <c:pt idx="1201">
                  <c:v>28.134958944721</c:v>
                </c:pt>
                <c:pt idx="1202">
                  <c:v>28.0706108024695</c:v>
                </c:pt>
                <c:pt idx="1203">
                  <c:v>27.9406721519302</c:v>
                </c:pt>
                <c:pt idx="1204">
                  <c:v>28.6312229482816</c:v>
                </c:pt>
                <c:pt idx="1205">
                  <c:v>29.1951417472101</c:v>
                </c:pt>
                <c:pt idx="1206">
                  <c:v>29.0660315373651</c:v>
                </c:pt>
                <c:pt idx="1207">
                  <c:v>29.2603183301559</c:v>
                </c:pt>
                <c:pt idx="1208">
                  <c:v>29.1320353788825</c:v>
                </c:pt>
                <c:pt idx="1209">
                  <c:v>28.568116579954</c:v>
                </c:pt>
                <c:pt idx="1210">
                  <c:v>28.0681325900474</c:v>
                </c:pt>
                <c:pt idx="1211">
                  <c:v>27.8148674003035</c:v>
                </c:pt>
                <c:pt idx="1212">
                  <c:v>27.493123728466</c:v>
                </c:pt>
                <c:pt idx="1213">
                  <c:v>27.493123728466</c:v>
                </c:pt>
                <c:pt idx="1214">
                  <c:v>27.5570585374879</c:v>
                </c:pt>
                <c:pt idx="1215">
                  <c:v>27.3664917310431</c:v>
                </c:pt>
                <c:pt idx="1216">
                  <c:v>27.3042042911399</c:v>
                </c:pt>
                <c:pt idx="1217">
                  <c:v>27.3042042911399</c:v>
                </c:pt>
                <c:pt idx="1218">
                  <c:v>27.2406822211152</c:v>
                </c:pt>
                <c:pt idx="1219">
                  <c:v>27.1767474120932</c:v>
                </c:pt>
                <c:pt idx="1220">
                  <c:v>27.0517615888909</c:v>
                </c:pt>
                <c:pt idx="1221">
                  <c:v>27.2398573394914</c:v>
                </c:pt>
                <c:pt idx="1222">
                  <c:v>27.1140490287941</c:v>
                </c:pt>
                <c:pt idx="1223">
                  <c:v>27.1140490287941</c:v>
                </c:pt>
                <c:pt idx="1224">
                  <c:v>26.9247186480722</c:v>
                </c:pt>
                <c:pt idx="1225">
                  <c:v>26.9247186480722</c:v>
                </c:pt>
                <c:pt idx="1226">
                  <c:v>26.9247186480722</c:v>
                </c:pt>
                <c:pt idx="1227">
                  <c:v>26.8624312081689</c:v>
                </c:pt>
                <c:pt idx="1228">
                  <c:v>26.9259532781936</c:v>
                </c:pt>
                <c:pt idx="1229">
                  <c:v>26.6186134213445</c:v>
                </c:pt>
                <c:pt idx="1230">
                  <c:v>26.556736321939</c:v>
                </c:pt>
                <c:pt idx="1231">
                  <c:v>26.3686405713385</c:v>
                </c:pt>
                <c:pt idx="1232">
                  <c:v>26.4936263945409</c:v>
                </c:pt>
                <c:pt idx="1233">
                  <c:v>26.2420085739157</c:v>
                </c:pt>
                <c:pt idx="1234">
                  <c:v>26.5493484307648</c:v>
                </c:pt>
                <c:pt idx="1235">
                  <c:v>26.6735129700735</c:v>
                </c:pt>
                <c:pt idx="1236">
                  <c:v>26.6116358706681</c:v>
                </c:pt>
                <c:pt idx="1237">
                  <c:v>26.4247729480602</c:v>
                </c:pt>
                <c:pt idx="1238">
                  <c:v>26.3628958486547</c:v>
                </c:pt>
                <c:pt idx="1239">
                  <c:v>26.238731309346</c:v>
                </c:pt>
                <c:pt idx="1240">
                  <c:v>26.1764438694427</c:v>
                </c:pt>
                <c:pt idx="1241">
                  <c:v>25.9932685519023</c:v>
                </c:pt>
                <c:pt idx="1242">
                  <c:v>25.9932685519023</c:v>
                </c:pt>
                <c:pt idx="1243">
                  <c:v>25.8707429519022</c:v>
                </c:pt>
                <c:pt idx="1244">
                  <c:v>26.1207158019082</c:v>
                </c:pt>
                <c:pt idx="1245">
                  <c:v>26.3723336225334</c:v>
                </c:pt>
                <c:pt idx="1246">
                  <c:v>26.8054817900798</c:v>
                </c:pt>
                <c:pt idx="1247">
                  <c:v>26.8673588894853</c:v>
                </c:pt>
                <c:pt idx="1248">
                  <c:v>26.9284171254655</c:v>
                </c:pt>
                <c:pt idx="1249">
                  <c:v>26.8653071980674</c:v>
                </c:pt>
                <c:pt idx="1250">
                  <c:v>26.9935901493408</c:v>
                </c:pt>
                <c:pt idx="1251">
                  <c:v>26.8677818386436</c:v>
                </c:pt>
                <c:pt idx="1252">
                  <c:v>27.1193996592688</c:v>
                </c:pt>
                <c:pt idx="1253">
                  <c:v>27.1808670232887</c:v>
                </c:pt>
                <c:pt idx="1254">
                  <c:v>26.8714785006807</c:v>
                </c:pt>
                <c:pt idx="1255">
                  <c:v>26.6796734793825</c:v>
                </c:pt>
                <c:pt idx="1256">
                  <c:v>26.6796734793825</c:v>
                </c:pt>
                <c:pt idx="1257">
                  <c:v>26.807956430656</c:v>
                </c:pt>
                <c:pt idx="1258">
                  <c:v>27.1214513506867</c:v>
                </c:pt>
                <c:pt idx="1259">
                  <c:v>27.4939498006928</c:v>
                </c:pt>
                <c:pt idx="1260">
                  <c:v>27.4939498006928</c:v>
                </c:pt>
                <c:pt idx="1261">
                  <c:v>27.4316623607895</c:v>
                </c:pt>
                <c:pt idx="1262">
                  <c:v>27.2398573394914</c:v>
                </c:pt>
                <c:pt idx="1263">
                  <c:v>27.1132253420685</c:v>
                </c:pt>
                <c:pt idx="1264">
                  <c:v>27.1132253420685</c:v>
                </c:pt>
                <c:pt idx="1265">
                  <c:v>27.3050303633667</c:v>
                </c:pt>
                <c:pt idx="1266">
                  <c:v>27.5566481839919</c:v>
                </c:pt>
                <c:pt idx="1267">
                  <c:v>27.7484532052901</c:v>
                </c:pt>
                <c:pt idx="1268">
                  <c:v>28.0033681539864</c:v>
                </c:pt>
                <c:pt idx="1269">
                  <c:v>28.3251118258239</c:v>
                </c:pt>
                <c:pt idx="1270">
                  <c:v>28.2607636835724</c:v>
                </c:pt>
                <c:pt idx="1271">
                  <c:v>28.2607636835724</c:v>
                </c:pt>
                <c:pt idx="1272">
                  <c:v>28.3907023341117</c:v>
                </c:pt>
                <c:pt idx="1273">
                  <c:v>28.3907023341117</c:v>
                </c:pt>
                <c:pt idx="1274">
                  <c:v>28.2607636835724</c:v>
                </c:pt>
                <c:pt idx="1275">
                  <c:v>28.3898738934174</c:v>
                </c:pt>
                <c:pt idx="1276">
                  <c:v>28.5181568446908</c:v>
                </c:pt>
                <c:pt idx="1277">
                  <c:v>28.452980261745</c:v>
                </c:pt>
                <c:pt idx="1278">
                  <c:v>28.3246973104715</c:v>
                </c:pt>
                <c:pt idx="1279">
                  <c:v>28.3246973104715</c:v>
                </c:pt>
                <c:pt idx="1280">
                  <c:v>28.259935242878</c:v>
                </c:pt>
                <c:pt idx="1281">
                  <c:v>28.259935242878</c:v>
                </c:pt>
                <c:pt idx="1282">
                  <c:v>28.7263112157248</c:v>
                </c:pt>
                <c:pt idx="1283">
                  <c:v>28.9193562345918</c:v>
                </c:pt>
                <c:pt idx="1284">
                  <c:v>28.8550080923402</c:v>
                </c:pt>
                <c:pt idx="1285">
                  <c:v>28.8550080923402</c:v>
                </c:pt>
                <c:pt idx="1286">
                  <c:v>29.2906439399953</c:v>
                </c:pt>
                <c:pt idx="1287">
                  <c:v>28.759505899555</c:v>
                </c:pt>
                <c:pt idx="1288">
                  <c:v>28.759505899555</c:v>
                </c:pt>
                <c:pt idx="1289">
                  <c:v>28.8238540418066</c:v>
                </c:pt>
                <c:pt idx="1290">
                  <c:v>28.9537926923459</c:v>
                </c:pt>
                <c:pt idx="1291">
                  <c:v>28.5181568446908</c:v>
                </c:pt>
                <c:pt idx="1292">
                  <c:v>28.5829189122843</c:v>
                </c:pt>
                <c:pt idx="1293">
                  <c:v>28.6480954952301</c:v>
                </c:pt>
                <c:pt idx="1294">
                  <c:v>29.0837313428852</c:v>
                </c:pt>
                <c:pt idx="1295">
                  <c:v>29.0185547599393</c:v>
                </c:pt>
                <c:pt idx="1296">
                  <c:v>29.4541906075944</c:v>
                </c:pt>
                <c:pt idx="1297">
                  <c:v>29.5193671905402</c:v>
                </c:pt>
                <c:pt idx="1298">
                  <c:v>30.0170873841414</c:v>
                </c:pt>
                <c:pt idx="1299">
                  <c:v>29.5171033942348</c:v>
                </c:pt>
                <c:pt idx="1300">
                  <c:v>29.3240583753679</c:v>
                </c:pt>
                <c:pt idx="1301">
                  <c:v>28.8240743854613</c:v>
                </c:pt>
                <c:pt idx="1302">
                  <c:v>28.7588978025155</c:v>
                </c:pt>
                <c:pt idx="1303">
                  <c:v>28.2611776089143</c:v>
                </c:pt>
                <c:pt idx="1304">
                  <c:v>28.2611776089143</c:v>
                </c:pt>
                <c:pt idx="1305">
                  <c:v>28.1345456114915</c:v>
                </c:pt>
                <c:pt idx="1306">
                  <c:v>28.1345456114915</c:v>
                </c:pt>
                <c:pt idx="1307">
                  <c:v>28.069783543898</c:v>
                </c:pt>
                <c:pt idx="1308">
                  <c:v>27.8115619420852</c:v>
                </c:pt>
                <c:pt idx="1309">
                  <c:v>27.8115619420852</c:v>
                </c:pt>
                <c:pt idx="1310">
                  <c:v>28.00212874853</c:v>
                </c:pt>
                <c:pt idx="1311">
                  <c:v>27.8746718694834</c:v>
                </c:pt>
                <c:pt idx="1312">
                  <c:v>28.0046105200227</c:v>
                </c:pt>
                <c:pt idx="1313">
                  <c:v>27.941088449998</c:v>
                </c:pt>
                <c:pt idx="1314">
                  <c:v>28.1353752427888</c:v>
                </c:pt>
                <c:pt idx="1315">
                  <c:v>28.3296620355796</c:v>
                </c:pt>
                <c:pt idx="1316">
                  <c:v>28.3931841056043</c:v>
                </c:pt>
                <c:pt idx="1317">
                  <c:v>28.7943834955053</c:v>
                </c:pt>
                <c:pt idx="1318">
                  <c:v>28.9218403745519</c:v>
                </c:pt>
                <c:pt idx="1319">
                  <c:v>28.6000967027145</c:v>
                </c:pt>
                <c:pt idx="1320">
                  <c:v>28.4058099099236</c:v>
                </c:pt>
                <c:pt idx="1321">
                  <c:v>28.4058099099236</c:v>
                </c:pt>
                <c:pt idx="1322">
                  <c:v>27.9394339370768</c:v>
                </c:pt>
                <c:pt idx="1323">
                  <c:v>28.4394179269834</c:v>
                </c:pt>
                <c:pt idx="1324">
                  <c:v>28.695985015875</c:v>
                </c:pt>
                <c:pt idx="1325">
                  <c:v>28.7603331581266</c:v>
                </c:pt>
                <c:pt idx="1326">
                  <c:v>29.4197541498403</c:v>
                </c:pt>
                <c:pt idx="1327">
                  <c:v>29.3549920822468</c:v>
                </c:pt>
                <c:pt idx="1328">
                  <c:v>28.9841183021852</c:v>
                </c:pt>
                <c:pt idx="1329">
                  <c:v>29.0492948851311</c:v>
                </c:pt>
                <c:pt idx="1330">
                  <c:v>29.1792335356704</c:v>
                </c:pt>
                <c:pt idx="1331">
                  <c:v>28.7780341457694</c:v>
                </c:pt>
                <c:pt idx="1332">
                  <c:v>28.5862291244713</c:v>
                </c:pt>
                <c:pt idx="1333">
                  <c:v>28.6514057074171</c:v>
                </c:pt>
                <c:pt idx="1334">
                  <c:v>28.5862291244713</c:v>
                </c:pt>
                <c:pt idx="1335">
                  <c:v>28.4562904739319</c:v>
                </c:pt>
                <c:pt idx="1336">
                  <c:v>28.8574898638329</c:v>
                </c:pt>
                <c:pt idx="1337">
                  <c:v>29.0492948851311</c:v>
                </c:pt>
                <c:pt idx="1338">
                  <c:v>28.9841183021852</c:v>
                </c:pt>
                <c:pt idx="1339">
                  <c:v>28.9841183021852</c:v>
                </c:pt>
                <c:pt idx="1340">
                  <c:v>28.9841183021852</c:v>
                </c:pt>
                <c:pt idx="1341">
                  <c:v>28.3886321194934</c:v>
                </c:pt>
                <c:pt idx="1342">
                  <c:v>28.071018787498</c:v>
                </c:pt>
                <c:pt idx="1343">
                  <c:v>27.7513417712083</c:v>
                </c:pt>
                <c:pt idx="1344">
                  <c:v>27.4947746823166</c:v>
                </c:pt>
                <c:pt idx="1345">
                  <c:v>27.3664917310431</c:v>
                </c:pt>
                <c:pt idx="1346">
                  <c:v>27.2390348519965</c:v>
                </c:pt>
                <c:pt idx="1347">
                  <c:v>27.4283652327184</c:v>
                </c:pt>
                <c:pt idx="1348">
                  <c:v>27.5549972301413</c:v>
                </c:pt>
                <c:pt idx="1349">
                  <c:v>27.618519300166</c:v>
                </c:pt>
                <c:pt idx="1350">
                  <c:v>27.5549972301413</c:v>
                </c:pt>
                <c:pt idx="1351">
                  <c:v>27.5549972301413</c:v>
                </c:pt>
                <c:pt idx="1352">
                  <c:v>27.4283652327184</c:v>
                </c:pt>
                <c:pt idx="1353">
                  <c:v>27.4283652327184</c:v>
                </c:pt>
                <c:pt idx="1354">
                  <c:v>27.4283652327184</c:v>
                </c:pt>
                <c:pt idx="1355">
                  <c:v>27.4918873027432</c:v>
                </c:pt>
                <c:pt idx="1356">
                  <c:v>27.5554093727679</c:v>
                </c:pt>
                <c:pt idx="1357">
                  <c:v>27.6820413701907</c:v>
                </c:pt>
                <c:pt idx="1358">
                  <c:v>27.618519300166</c:v>
                </c:pt>
                <c:pt idx="1359">
                  <c:v>27.4291889194441</c:v>
                </c:pt>
                <c:pt idx="1360">
                  <c:v>27.493123728466</c:v>
                </c:pt>
                <c:pt idx="1361">
                  <c:v>27.493123728466</c:v>
                </c:pt>
                <c:pt idx="1362">
                  <c:v>27.4296016584413</c:v>
                </c:pt>
                <c:pt idx="1363">
                  <c:v>27.5570585374879</c:v>
                </c:pt>
                <c:pt idx="1364">
                  <c:v>27.7463889182099</c:v>
                </c:pt>
                <c:pt idx="1365">
                  <c:v>27.5558221117651</c:v>
                </c:pt>
                <c:pt idx="1366">
                  <c:v>27.619756920787</c:v>
                </c:pt>
                <c:pt idx="1367">
                  <c:v>27.619756920787</c:v>
                </c:pt>
                <c:pt idx="1368">
                  <c:v>27.5558221117651</c:v>
                </c:pt>
                <c:pt idx="1369">
                  <c:v>27.5558221117651</c:v>
                </c:pt>
                <c:pt idx="1370">
                  <c:v>27.682454109188</c:v>
                </c:pt>
                <c:pt idx="1371">
                  <c:v>27.618519300166</c:v>
                </c:pt>
                <c:pt idx="1372">
                  <c:v>27.618519300166</c:v>
                </c:pt>
                <c:pt idx="1373">
                  <c:v>27.7468022514395</c:v>
                </c:pt>
                <c:pt idx="1374">
                  <c:v>27.3107817314087</c:v>
                </c:pt>
                <c:pt idx="1375">
                  <c:v>27.2472596613839</c:v>
                </c:pt>
                <c:pt idx="1376">
                  <c:v>27.057929280662</c:v>
                </c:pt>
                <c:pt idx="1377">
                  <c:v>26.9321209699648</c:v>
                </c:pt>
                <c:pt idx="1378">
                  <c:v>26.4903430986606</c:v>
                </c:pt>
                <c:pt idx="1379">
                  <c:v>26.7997316212686</c:v>
                </c:pt>
                <c:pt idx="1380">
                  <c:v>26.6116358706681</c:v>
                </c:pt>
                <c:pt idx="1381">
                  <c:v>26.3649457313592</c:v>
                </c:pt>
                <c:pt idx="1382">
                  <c:v>26.4276441146583</c:v>
                </c:pt>
                <c:pt idx="1383">
                  <c:v>26.551808653967</c:v>
                </c:pt>
                <c:pt idx="1384">
                  <c:v>26.3649457313592</c:v>
                </c:pt>
                <c:pt idx="1385">
                  <c:v>26.1198933144133</c:v>
                </c:pt>
                <c:pt idx="1386">
                  <c:v>26.3665834537222</c:v>
                </c:pt>
                <c:pt idx="1387">
                  <c:v>26.1797205311144</c:v>
                </c:pt>
                <c:pt idx="1388">
                  <c:v>25.9940886277857</c:v>
                </c:pt>
                <c:pt idx="1389">
                  <c:v>25.9326212637659</c:v>
                </c:pt>
                <c:pt idx="1390">
                  <c:v>26.1776736807117</c:v>
                </c:pt>
                <c:pt idx="1391">
                  <c:v>26.053509141403</c:v>
                </c:pt>
                <c:pt idx="1392">
                  <c:v>25.8703338238626</c:v>
                </c:pt>
                <c:pt idx="1393">
                  <c:v>25.9318011878825</c:v>
                </c:pt>
                <c:pt idx="1394">
                  <c:v>26.0551456513078</c:v>
                </c:pt>
                <c:pt idx="1395">
                  <c:v>26.0551456513078</c:v>
                </c:pt>
                <c:pt idx="1396">
                  <c:v>26.1170227507133</c:v>
                </c:pt>
                <c:pt idx="1397">
                  <c:v>26.2387307042338</c:v>
                </c:pt>
                <c:pt idx="1398">
                  <c:v>26.2387307042338</c:v>
                </c:pt>
                <c:pt idx="1399">
                  <c:v>26.3637165274362</c:v>
                </c:pt>
                <c:pt idx="1400">
                  <c:v>26.5518122780367</c:v>
                </c:pt>
                <c:pt idx="1401">
                  <c:v>26.5518122780367</c:v>
                </c:pt>
                <c:pt idx="1402">
                  <c:v>26.8001425646644</c:v>
                </c:pt>
                <c:pt idx="1403">
                  <c:v>26.9243071039731</c:v>
                </c:pt>
                <c:pt idx="1404">
                  <c:v>27.050939101396</c:v>
                </c:pt>
                <c:pt idx="1405">
                  <c:v>26.7394988873701</c:v>
                </c:pt>
                <c:pt idx="1406">
                  <c:v>26.8017863272734</c:v>
                </c:pt>
                <c:pt idx="1407">
                  <c:v>26.676800504071</c:v>
                </c:pt>
                <c:pt idx="1408">
                  <c:v>26.6145130641678</c:v>
                </c:pt>
                <c:pt idx="1409">
                  <c:v>26.178492544137</c:v>
                </c:pt>
                <c:pt idx="1410">
                  <c:v>26.3018370075623</c:v>
                </c:pt>
                <c:pt idx="1411">
                  <c:v>26.1776724682536</c:v>
                </c:pt>
                <c:pt idx="1412">
                  <c:v>26.3657682188541</c:v>
                </c:pt>
                <c:pt idx="1413">
                  <c:v>26.4907540420564</c:v>
                </c:pt>
                <c:pt idx="1414">
                  <c:v>26.8632524920625</c:v>
                </c:pt>
                <c:pt idx="1415">
                  <c:v>26.9882383152649</c:v>
                </c:pt>
                <c:pt idx="1416">
                  <c:v>27.2382111652709</c:v>
                </c:pt>
                <c:pt idx="1417">
                  <c:v>27.430016186569</c:v>
                </c:pt>
                <c:pt idx="1418">
                  <c:v>27.6205829930138</c:v>
                </c:pt>
                <c:pt idx="1419">
                  <c:v>27.812388014312</c:v>
                </c:pt>
                <c:pt idx="1420">
                  <c:v>27.9390200117349</c:v>
                </c:pt>
                <c:pt idx="1421">
                  <c:v>28.0664768907815</c:v>
                </c:pt>
                <c:pt idx="1422">
                  <c:v>27.6865761188829</c:v>
                </c:pt>
                <c:pt idx="1423">
                  <c:v>27.433310929139</c:v>
                </c:pt>
                <c:pt idx="1424">
                  <c:v>27.3050279778655</c:v>
                </c:pt>
                <c:pt idx="1425">
                  <c:v>27.3050279778655</c:v>
                </c:pt>
                <c:pt idx="1426">
                  <c:v>27.2410931688436</c:v>
                </c:pt>
                <c:pt idx="1427">
                  <c:v>27.4927109894688</c:v>
                </c:pt>
                <c:pt idx="1428">
                  <c:v>27.8103243214642</c:v>
                </c:pt>
                <c:pt idx="1429">
                  <c:v>27.8742591304861</c:v>
                </c:pt>
                <c:pt idx="1430">
                  <c:v>27.7476271330633</c:v>
                </c:pt>
                <c:pt idx="1431">
                  <c:v>27.6209951356404</c:v>
                </c:pt>
                <c:pt idx="1432">
                  <c:v>27.4943631382176</c:v>
                </c:pt>
                <c:pt idx="1433">
                  <c:v>27.1144623663189</c:v>
                </c:pt>
                <c:pt idx="1434">
                  <c:v>27.1788105085704</c:v>
                </c:pt>
                <c:pt idx="1435">
                  <c:v>27.3054425059933</c:v>
                </c:pt>
                <c:pt idx="1436">
                  <c:v>27.625119522283</c:v>
                </c:pt>
                <c:pt idx="1437">
                  <c:v>27.9447965385728</c:v>
                </c:pt>
                <c:pt idx="1438">
                  <c:v>28.389459378065</c:v>
                </c:pt>
                <c:pt idx="1439">
                  <c:v>28.3251112358134</c:v>
                </c:pt>
                <c:pt idx="1440">
                  <c:v>28.5181562546804</c:v>
                </c:pt>
                <c:pt idx="1441">
                  <c:v>28.5833328376262</c:v>
                </c:pt>
                <c:pt idx="1442">
                  <c:v>28.5185707700328</c:v>
                </c:pt>
                <c:pt idx="1443">
                  <c:v>28.0120308311351</c:v>
                </c:pt>
                <c:pt idx="1444">
                  <c:v>27.7587656413912</c:v>
                </c:pt>
                <c:pt idx="1445">
                  <c:v>27.2522257024936</c:v>
                </c:pt>
                <c:pt idx="1446">
                  <c:v>26.9940041006808</c:v>
                </c:pt>
                <c:pt idx="1447">
                  <c:v>26.7390891519845</c:v>
                </c:pt>
                <c:pt idx="1448">
                  <c:v>26.6776217879646</c:v>
                </c:pt>
                <c:pt idx="1449">
                  <c:v>26.7403201712637</c:v>
                </c:pt>
                <c:pt idx="1450">
                  <c:v>26.8021972706692</c:v>
                </c:pt>
                <c:pt idx="1451">
                  <c:v>26.4887023506385</c:v>
                </c:pt>
                <c:pt idx="1452">
                  <c:v>25.9985877809412</c:v>
                </c:pt>
                <c:pt idx="1453">
                  <c:v>25.9985877809412</c:v>
                </c:pt>
                <c:pt idx="1454">
                  <c:v>25.8117248583334</c:v>
                </c:pt>
                <c:pt idx="1455">
                  <c:v>25.5064306304137</c:v>
                </c:pt>
                <c:pt idx="1456">
                  <c:v>25.2630135018995</c:v>
                </c:pt>
                <c:pt idx="1457">
                  <c:v>25.4437395489888</c:v>
                </c:pt>
                <c:pt idx="1458">
                  <c:v>25.0835056376961</c:v>
                </c:pt>
                <c:pt idx="1459">
                  <c:v>24.7802539906066</c:v>
                </c:pt>
                <c:pt idx="1460">
                  <c:v>24.6609916293716</c:v>
                </c:pt>
                <c:pt idx="1461">
                  <c:v>24.6011571107963</c:v>
                </c:pt>
                <c:pt idx="1462">
                  <c:v>21.8149819150945</c:v>
                </c:pt>
                <c:pt idx="1463">
                  <c:v>19.0276674740136</c:v>
                </c:pt>
                <c:pt idx="1464">
                  <c:v>16.2317721944242</c:v>
                </c:pt>
                <c:pt idx="1465">
                  <c:v>13.4216941968375</c:v>
                </c:pt>
                <c:pt idx="1466">
                  <c:v>10.6631528632164</c:v>
                </c:pt>
                <c:pt idx="1467">
                  <c:v>10.4727067322394</c:v>
                </c:pt>
                <c:pt idx="1468">
                  <c:v>10.5455876214</c:v>
                </c:pt>
                <c:pt idx="1469">
                  <c:v>10.4719770607431</c:v>
                </c:pt>
                <c:pt idx="1470">
                  <c:v>10.5455876214</c:v>
                </c:pt>
                <c:pt idx="1471">
                  <c:v>10.4346231147748</c:v>
                </c:pt>
                <c:pt idx="1472">
                  <c:v>10.3247543250602</c:v>
                </c:pt>
                <c:pt idx="1473">
                  <c:v>10.2159788239794</c:v>
                </c:pt>
                <c:pt idx="1474">
                  <c:v>10.1082941697485</c:v>
                </c:pt>
                <c:pt idx="1475">
                  <c:v>9.99842538003394</c:v>
                </c:pt>
                <c:pt idx="1476">
                  <c:v>9.89074072580304</c:v>
                </c:pt>
                <c:pt idx="1477">
                  <c:v>10.0006095155176</c:v>
                </c:pt>
                <c:pt idx="1478">
                  <c:v>10.1463729171524</c:v>
                </c:pt>
                <c:pt idx="1479">
                  <c:v>10.1819047304055</c:v>
                </c:pt>
                <c:pt idx="1480">
                  <c:v>10.2917735201201</c:v>
                </c:pt>
                <c:pt idx="1481">
                  <c:v>10.4730687350079</c:v>
                </c:pt>
                <c:pt idx="1482">
                  <c:v>10.7027109619823</c:v>
                </c:pt>
                <c:pt idx="1483">
                  <c:v>10.7400649079506</c:v>
                </c:pt>
                <c:pt idx="1484">
                  <c:v>10.8488404090313</c:v>
                </c:pt>
                <c:pt idx="1485">
                  <c:v>10.7030770073966</c:v>
                </c:pt>
                <c:pt idx="1486">
                  <c:v>10.593208217682</c:v>
                </c:pt>
                <c:pt idx="1487">
                  <c:v>10.3635659907076</c:v>
                </c:pt>
                <c:pt idx="1488">
                  <c:v>10.4012867826688</c:v>
                </c:pt>
                <c:pt idx="1489">
                  <c:v>10.5133494211523</c:v>
                </c:pt>
                <c:pt idx="1490">
                  <c:v>10.5492440330725</c:v>
                </c:pt>
                <c:pt idx="1491">
                  <c:v>10.622124922233</c:v>
                </c:pt>
                <c:pt idx="1492">
                  <c:v>10.6971996601625</c:v>
                </c:pt>
                <c:pt idx="1493">
                  <c:v>10.585137021679</c:v>
                </c:pt>
                <c:pt idx="1494">
                  <c:v>10.5474162297178</c:v>
                </c:pt>
                <c:pt idx="1495">
                  <c:v>10.5115216177977</c:v>
                </c:pt>
                <c:pt idx="1496">
                  <c:v>10.5858634643199</c:v>
                </c:pt>
                <c:pt idx="1497">
                  <c:v>10.6239518985252</c:v>
                </c:pt>
                <c:pt idx="1498">
                  <c:v>10.6982937450474</c:v>
                </c:pt>
                <c:pt idx="1499">
                  <c:v>10.6609397990792</c:v>
                </c:pt>
                <c:pt idx="1500">
                  <c:v>10.8067032007139</c:v>
                </c:pt>
                <c:pt idx="1501">
                  <c:v>10.7323613541917</c:v>
                </c:pt>
                <c:pt idx="1502">
                  <c:v>10.5455876214</c:v>
                </c:pt>
                <c:pt idx="1503">
                  <c:v>10.3983648857172</c:v>
                </c:pt>
                <c:pt idx="1504">
                  <c:v>10.3613769851631</c:v>
                </c:pt>
                <c:pt idx="1505">
                  <c:v>10.3613769851631</c:v>
                </c:pt>
                <c:pt idx="1506">
                  <c:v>10.3983648857172</c:v>
                </c:pt>
                <c:pt idx="1507">
                  <c:v>10.4719754463741</c:v>
                </c:pt>
                <c:pt idx="1508">
                  <c:v>10.7334642766519</c:v>
                </c:pt>
                <c:pt idx="1509">
                  <c:v>10.8455269151354</c:v>
                </c:pt>
                <c:pt idx="1510">
                  <c:v>10.8828808611036</c:v>
                </c:pt>
                <c:pt idx="1511">
                  <c:v>10.8828808611036</c:v>
                </c:pt>
                <c:pt idx="1512">
                  <c:v>10.9579555990331</c:v>
                </c:pt>
                <c:pt idx="1513">
                  <c:v>10.9967816894469</c:v>
                </c:pt>
                <c:pt idx="1514">
                  <c:v>11.0348701236521</c:v>
                </c:pt>
                <c:pt idx="1515">
                  <c:v>10.9975161776838</c:v>
                </c:pt>
                <c:pt idx="1516">
                  <c:v>11.1106793498185</c:v>
                </c:pt>
                <c:pt idx="1517">
                  <c:v>11.1106793498185</c:v>
                </c:pt>
                <c:pt idx="1518">
                  <c:v>10.8832453182876</c:v>
                </c:pt>
                <c:pt idx="1519">
                  <c:v>11.0392912541955</c:v>
                </c:pt>
                <c:pt idx="1520">
                  <c:v>11.1143659921249</c:v>
                </c:pt>
                <c:pt idx="1521">
                  <c:v>11.0385567659585</c:v>
                </c:pt>
                <c:pt idx="1522">
                  <c:v>11.1931242550034</c:v>
                </c:pt>
                <c:pt idx="1523">
                  <c:v>11.3817321961206</c:v>
                </c:pt>
                <c:pt idx="1524">
                  <c:v>11.302969219055</c:v>
                </c:pt>
                <c:pt idx="1525">
                  <c:v>11.2278944811255</c:v>
                </c:pt>
                <c:pt idx="1526">
                  <c:v>11.3809866661341</c:v>
                </c:pt>
                <c:pt idx="1527">
                  <c:v>11.1513444391598</c:v>
                </c:pt>
                <c:pt idx="1528">
                  <c:v>10.9997243985966</c:v>
                </c:pt>
                <c:pt idx="1529">
                  <c:v>10.8092782676196</c:v>
                </c:pt>
                <c:pt idx="1530">
                  <c:v>10.9224414397543</c:v>
                </c:pt>
                <c:pt idx="1531">
                  <c:v>10.7319953087774</c:v>
                </c:pt>
                <c:pt idx="1532">
                  <c:v>10.8070700467069</c:v>
                </c:pt>
                <c:pt idx="1533">
                  <c:v>10.9202332188416</c:v>
                </c:pt>
                <c:pt idx="1534">
                  <c:v>11.0718532594048</c:v>
                </c:pt>
                <c:pt idx="1535">
                  <c:v>11.0337648251995</c:v>
                </c:pt>
                <c:pt idx="1536">
                  <c:v>11.108839563129</c:v>
                </c:pt>
                <c:pt idx="1537">
                  <c:v>11.0711187711678</c:v>
                </c:pt>
                <c:pt idx="1538">
                  <c:v>11.1875978260075</c:v>
                </c:pt>
                <c:pt idx="1539">
                  <c:v>11.149140957579</c:v>
                </c:pt>
                <c:pt idx="1540">
                  <c:v>11.2645123506265</c:v>
                </c:pt>
                <c:pt idx="1541">
                  <c:v>11.3410576532602</c:v>
                </c:pt>
                <c:pt idx="1542">
                  <c:v>11.3787784452214</c:v>
                </c:pt>
                <c:pt idx="1543">
                  <c:v>11.339582349224</c:v>
                </c:pt>
                <c:pt idx="1544">
                  <c:v>11.5758775001807</c:v>
                </c:pt>
                <c:pt idx="1545">
                  <c:v>11.7348896922953</c:v>
                </c:pt>
                <c:pt idx="1546">
                  <c:v>11.8129118787065</c:v>
                </c:pt>
                <c:pt idx="1547">
                  <c:v>11.9674793677514</c:v>
                </c:pt>
                <c:pt idx="1548">
                  <c:v>12.2496655268807</c:v>
                </c:pt>
                <c:pt idx="1549">
                  <c:v>12.2496655268807</c:v>
                </c:pt>
                <c:pt idx="1550">
                  <c:v>12.2093547533981</c:v>
                </c:pt>
                <c:pt idx="1551">
                  <c:v>12.2888600760327</c:v>
                </c:pt>
                <c:pt idx="1552">
                  <c:v>12.4493600450065</c:v>
                </c:pt>
                <c:pt idx="1553">
                  <c:v>12.3668699508484</c:v>
                </c:pt>
                <c:pt idx="1554">
                  <c:v>12.3668699508484</c:v>
                </c:pt>
                <c:pt idx="1555">
                  <c:v>12.3668699508484</c:v>
                </c:pt>
                <c:pt idx="1556">
                  <c:v>12.5303546913457</c:v>
                </c:pt>
                <c:pt idx="1557">
                  <c:v>12.489670818489</c:v>
                </c:pt>
                <c:pt idx="1558">
                  <c:v>12.489670818489</c:v>
                </c:pt>
                <c:pt idx="1559">
                  <c:v>12.5714124271231</c:v>
                </c:pt>
                <c:pt idx="1560">
                  <c:v>12.7348971676204</c:v>
                </c:pt>
                <c:pt idx="1561">
                  <c:v>12.5714124271231</c:v>
                </c:pt>
                <c:pt idx="1562">
                  <c:v>12.4911632120742</c:v>
                </c:pt>
                <c:pt idx="1563">
                  <c:v>12.410168565735</c:v>
                </c:pt>
                <c:pt idx="1564">
                  <c:v>12.4516009241157</c:v>
                </c:pt>
                <c:pt idx="1565">
                  <c:v>12.2086108609839</c:v>
                </c:pt>
                <c:pt idx="1566">
                  <c:v>12.3306632431004</c:v>
                </c:pt>
                <c:pt idx="1567">
                  <c:v>12.4109124581493</c:v>
                </c:pt>
                <c:pt idx="1568">
                  <c:v>13.1942021991838</c:v>
                </c:pt>
                <c:pt idx="1569">
                  <c:v>13.0307174586865</c:v>
                </c:pt>
                <c:pt idx="1570">
                  <c:v>13.1505335548036</c:v>
                </c:pt>
                <c:pt idx="1571">
                  <c:v>13.1505335548036</c:v>
                </c:pt>
                <c:pt idx="1572">
                  <c:v>13.1505335548036</c:v>
                </c:pt>
                <c:pt idx="1573">
                  <c:v>12.4892961958857</c:v>
                </c:pt>
                <c:pt idx="1574">
                  <c:v>12.4493577543193</c:v>
                </c:pt>
                <c:pt idx="1575">
                  <c:v>12.4493577543193</c:v>
                </c:pt>
                <c:pt idx="1576">
                  <c:v>12.3273053722028</c:v>
                </c:pt>
                <c:pt idx="1577">
                  <c:v>12.4090469808368</c:v>
                </c:pt>
                <c:pt idx="1578">
                  <c:v>12.4504793392175</c:v>
                </c:pt>
                <c:pt idx="1579">
                  <c:v>12.6957102581305</c:v>
                </c:pt>
                <c:pt idx="1580">
                  <c:v>12.8188842251453</c:v>
                </c:pt>
                <c:pt idx="1581">
                  <c:v>12.9409366072619</c:v>
                </c:pt>
                <c:pt idx="1582">
                  <c:v>12.9409366072619</c:v>
                </c:pt>
                <c:pt idx="1583">
                  <c:v>12.9409366072619</c:v>
                </c:pt>
                <c:pt idx="1584">
                  <c:v>12.9409366072619</c:v>
                </c:pt>
                <c:pt idx="1585">
                  <c:v>13.0249282115228</c:v>
                </c:pt>
                <c:pt idx="1586">
                  <c:v>13.2791680250738</c:v>
                </c:pt>
                <c:pt idx="1587">
                  <c:v>13.3624081203038</c:v>
                </c:pt>
                <c:pt idx="1588">
                  <c:v>13.4042158571531</c:v>
                </c:pt>
                <c:pt idx="1589">
                  <c:v>13.5752155754741</c:v>
                </c:pt>
                <c:pt idx="1590">
                  <c:v>13.7040314263834</c:v>
                </c:pt>
                <c:pt idx="1591">
                  <c:v>13.7040314263834</c:v>
                </c:pt>
                <c:pt idx="1592">
                  <c:v>13.7040314263834</c:v>
                </c:pt>
                <c:pt idx="1593">
                  <c:v>13.9187269814245</c:v>
                </c:pt>
                <c:pt idx="1594">
                  <c:v>13.9624228181447</c:v>
                </c:pt>
                <c:pt idx="1595">
                  <c:v>14.0061186548649</c:v>
                </c:pt>
                <c:pt idx="1596">
                  <c:v>14.1383464034015</c:v>
                </c:pt>
                <c:pt idx="1597">
                  <c:v>14.5316309517657</c:v>
                </c:pt>
                <c:pt idx="1598">
                  <c:v>14.6650003959603</c:v>
                </c:pt>
                <c:pt idx="1599">
                  <c:v>14.5350494546718</c:v>
                </c:pt>
                <c:pt idx="1600">
                  <c:v>14.5791251273913</c:v>
                </c:pt>
                <c:pt idx="1601">
                  <c:v>14.4468973788547</c:v>
                </c:pt>
                <c:pt idx="1602">
                  <c:v>14.181295814198</c:v>
                </c:pt>
                <c:pt idx="1603">
                  <c:v>14.0920020427228</c:v>
                </c:pt>
                <c:pt idx="1604">
                  <c:v>14.2219529840113</c:v>
                </c:pt>
                <c:pt idx="1605">
                  <c:v>14.0908647399581</c:v>
                </c:pt>
                <c:pt idx="1606">
                  <c:v>14.0475480053446</c:v>
                </c:pt>
                <c:pt idx="1607">
                  <c:v>14.3131495700014</c:v>
                </c:pt>
                <c:pt idx="1608">
                  <c:v>14.0543783422408</c:v>
                </c:pt>
                <c:pt idx="1609">
                  <c:v>13.9673657709071</c:v>
                </c:pt>
                <c:pt idx="1610">
                  <c:v>13.8818666546113</c:v>
                </c:pt>
                <c:pt idx="1611">
                  <c:v>13.8818666546113</c:v>
                </c:pt>
                <c:pt idx="1612">
                  <c:v>13.4467743693978</c:v>
                </c:pt>
                <c:pt idx="1613">
                  <c:v>13.4049666325485</c:v>
                </c:pt>
                <c:pt idx="1614">
                  <c:v>13.277283648841</c:v>
                </c:pt>
                <c:pt idx="1615">
                  <c:v>13.19329204458</c:v>
                </c:pt>
                <c:pt idx="1616">
                  <c:v>13.0656090608726</c:v>
                </c:pt>
                <c:pt idx="1617">
                  <c:v>13.1074167977219</c:v>
                </c:pt>
                <c:pt idx="1618">
                  <c:v>13.3202242528922</c:v>
                </c:pt>
                <c:pt idx="1619">
                  <c:v>13.4049688666449</c:v>
                </c:pt>
                <c:pt idx="1620">
                  <c:v>13.4049688666449</c:v>
                </c:pt>
                <c:pt idx="1621">
                  <c:v>13.5326518503523</c:v>
                </c:pt>
                <c:pt idx="1622">
                  <c:v>13.490844113503</c:v>
                </c:pt>
                <c:pt idx="1623">
                  <c:v>13.236604299952</c:v>
                </c:pt>
                <c:pt idx="1624">
                  <c:v>13.1518596861993</c:v>
                </c:pt>
                <c:pt idx="1625">
                  <c:v>13.3213504067561</c:v>
                </c:pt>
                <c:pt idx="1626">
                  <c:v>13.3213504067561</c:v>
                </c:pt>
                <c:pt idx="1627">
                  <c:v>13.4053420110171</c:v>
                </c:pt>
                <c:pt idx="1628">
                  <c:v>13.3642842752397</c:v>
                </c:pt>
                <c:pt idx="1629">
                  <c:v>13.3224765383904</c:v>
                </c:pt>
                <c:pt idx="1630">
                  <c:v>13.1947935546829</c:v>
                </c:pt>
                <c:pt idx="1631">
                  <c:v>13.2381102892964</c:v>
                </c:pt>
                <c:pt idx="1632">
                  <c:v>13.2381102892964</c:v>
                </c:pt>
                <c:pt idx="1633">
                  <c:v>13.3206003834545</c:v>
                </c:pt>
                <c:pt idx="1634">
                  <c:v>13.4900911040113</c:v>
                </c:pt>
                <c:pt idx="1635">
                  <c:v>13.4900911040113</c:v>
                </c:pt>
                <c:pt idx="1636">
                  <c:v>13.4900911040113</c:v>
                </c:pt>
                <c:pt idx="1637">
                  <c:v>13.3646671413696</c:v>
                </c:pt>
                <c:pt idx="1638">
                  <c:v>13.3232347829889</c:v>
                </c:pt>
                <c:pt idx="1639">
                  <c:v>13.071253968274</c:v>
                </c:pt>
                <c:pt idx="1640">
                  <c:v>12.9062722644099</c:v>
                </c:pt>
                <c:pt idx="1641">
                  <c:v>12.6109747150816</c:v>
                </c:pt>
                <c:pt idx="1642">
                  <c:v>12.6524070734623</c:v>
                </c:pt>
                <c:pt idx="1643">
                  <c:v>12.777831036104</c:v>
                </c:pt>
                <c:pt idx="1644">
                  <c:v>12.777831036104</c:v>
                </c:pt>
                <c:pt idx="1645">
                  <c:v>12.9010050031187</c:v>
                </c:pt>
                <c:pt idx="1646">
                  <c:v>12.7800719152132</c:v>
                </c:pt>
                <c:pt idx="1647">
                  <c:v>12.7386395568325</c:v>
                </c:pt>
                <c:pt idx="1648">
                  <c:v>12.6132155941908</c:v>
                </c:pt>
                <c:pt idx="1649">
                  <c:v>12.6132155941908</c:v>
                </c:pt>
                <c:pt idx="1650">
                  <c:v>12.6550233310401</c:v>
                </c:pt>
                <c:pt idx="1651">
                  <c:v>12.8170141547231</c:v>
                </c:pt>
                <c:pt idx="1652">
                  <c:v>12.8584465131038</c:v>
                </c:pt>
                <c:pt idx="1653">
                  <c:v>12.8173887773264</c:v>
                </c:pt>
                <c:pt idx="1654">
                  <c:v>12.7767049044697</c:v>
                </c:pt>
                <c:pt idx="1655">
                  <c:v>12.7348971676204</c:v>
                </c:pt>
                <c:pt idx="1656">
                  <c:v>12.7763295260011</c:v>
                </c:pt>
                <c:pt idx="1657">
                  <c:v>12.7763295260011</c:v>
                </c:pt>
                <c:pt idx="1658">
                  <c:v>12.9428112244202</c:v>
                </c:pt>
                <c:pt idx="1659">
                  <c:v>13.0245528330542</c:v>
                </c:pt>
                <c:pt idx="1660">
                  <c:v>12.8610680925569</c:v>
                </c:pt>
                <c:pt idx="1661">
                  <c:v>12.9028758294063</c:v>
                </c:pt>
                <c:pt idx="1662">
                  <c:v>12.8203857352482</c:v>
                </c:pt>
                <c:pt idx="1663">
                  <c:v>12.6132201639724</c:v>
                </c:pt>
                <c:pt idx="1664">
                  <c:v>12.4911677818559</c:v>
                </c:pt>
                <c:pt idx="1665">
                  <c:v>12.6546525223531</c:v>
                </c:pt>
                <c:pt idx="1666">
                  <c:v>12.6128447855038</c:v>
                </c:pt>
                <c:pt idx="1667">
                  <c:v>12.5721609126471</c:v>
                </c:pt>
                <c:pt idx="1668">
                  <c:v>12.6539025212812</c:v>
                </c:pt>
                <c:pt idx="1669">
                  <c:v>12.7759549033978</c:v>
                </c:pt>
                <c:pt idx="1670">
                  <c:v>12.6934648092397</c:v>
                </c:pt>
                <c:pt idx="1671">
                  <c:v>12.735272546089</c:v>
                </c:pt>
                <c:pt idx="1672">
                  <c:v>12.7759564189457</c:v>
                </c:pt>
                <c:pt idx="1673">
                  <c:v>12.8173887773264</c:v>
                </c:pt>
                <c:pt idx="1674">
                  <c:v>12.8173887773264</c:v>
                </c:pt>
                <c:pt idx="1675">
                  <c:v>12.7767049044697</c:v>
                </c:pt>
                <c:pt idx="1676">
                  <c:v>12.7348971676204</c:v>
                </c:pt>
                <c:pt idx="1677">
                  <c:v>12.7759549033978</c:v>
                </c:pt>
                <c:pt idx="1678">
                  <c:v>12.6934648092397</c:v>
                </c:pt>
                <c:pt idx="1679">
                  <c:v>12.7348971676204</c:v>
                </c:pt>
                <c:pt idx="1680">
                  <c:v>12.7755810404771</c:v>
                </c:pt>
                <c:pt idx="1681">
                  <c:v>12.6524070734623</c:v>
                </c:pt>
                <c:pt idx="1682">
                  <c:v>12.6524070734623</c:v>
                </c:pt>
                <c:pt idx="1683">
                  <c:v>12.6524070734623</c:v>
                </c:pt>
                <c:pt idx="1684">
                  <c:v>12.6524070734623</c:v>
                </c:pt>
                <c:pt idx="1685">
                  <c:v>12.6524070734623</c:v>
                </c:pt>
                <c:pt idx="1686">
                  <c:v>12.7341486820964</c:v>
                </c:pt>
                <c:pt idx="1687">
                  <c:v>12.859572644738</c:v>
                </c:pt>
                <c:pt idx="1688">
                  <c:v>12.8188887718814</c:v>
                </c:pt>
                <c:pt idx="1689">
                  <c:v>12.8606965087307</c:v>
                </c:pt>
                <c:pt idx="1690">
                  <c:v>12.9017542445081</c:v>
                </c:pt>
                <c:pt idx="1691">
                  <c:v>13.0271782071497</c:v>
                </c:pt>
                <c:pt idx="1692">
                  <c:v>13.0271782071497</c:v>
                </c:pt>
                <c:pt idx="1693">
                  <c:v>13.0678620800064</c:v>
                </c:pt>
                <c:pt idx="1694">
                  <c:v>13.0678620800064</c:v>
                </c:pt>
                <c:pt idx="1695">
                  <c:v>13.1092944383871</c:v>
                </c:pt>
                <c:pt idx="1696">
                  <c:v>13.0671105709755</c:v>
                </c:pt>
                <c:pt idx="1697">
                  <c:v>12.9416866083338</c:v>
                </c:pt>
                <c:pt idx="1698">
                  <c:v>13.0241767024919</c:v>
                </c:pt>
                <c:pt idx="1699">
                  <c:v>12.9409366072619</c:v>
                </c:pt>
                <c:pt idx="1700">
                  <c:v>13.0249282115228</c:v>
                </c:pt>
                <c:pt idx="1701">
                  <c:v>12.7796972926099</c:v>
                </c:pt>
                <c:pt idx="1702">
                  <c:v>12.7796972926099</c:v>
                </c:pt>
                <c:pt idx="1703">
                  <c:v>12.536707229478</c:v>
                </c:pt>
                <c:pt idx="1704">
                  <c:v>12.536707229478</c:v>
                </c:pt>
                <c:pt idx="1705">
                  <c:v>12.4945233620663</c:v>
                </c:pt>
                <c:pt idx="1706">
                  <c:v>12.6565141857493</c:v>
                </c:pt>
                <c:pt idx="1707">
                  <c:v>12.5747725771152</c:v>
                </c:pt>
                <c:pt idx="1708">
                  <c:v>12.735272546089</c:v>
                </c:pt>
                <c:pt idx="1709">
                  <c:v>12.6535309374549</c:v>
                </c:pt>
                <c:pt idx="1710">
                  <c:v>12.6957148048666</c:v>
                </c:pt>
                <c:pt idx="1711">
                  <c:v>12.6139731962325</c:v>
                </c:pt>
                <c:pt idx="1712">
                  <c:v>12.6139731962325</c:v>
                </c:pt>
                <c:pt idx="1713">
                  <c:v>12.4534732272587</c:v>
                </c:pt>
                <c:pt idx="1714">
                  <c:v>12.4534732272587</c:v>
                </c:pt>
                <c:pt idx="1715">
                  <c:v>12.0484693734547</c:v>
                </c:pt>
                <c:pt idx="1716">
                  <c:v>11.9682201584058</c:v>
                </c:pt>
                <c:pt idx="1717">
                  <c:v>11.8879709433569</c:v>
                </c:pt>
                <c:pt idx="1718">
                  <c:v>12.007787039474</c:v>
                </c:pt>
                <c:pt idx="1719">
                  <c:v>11.9275378244251</c:v>
                </c:pt>
                <c:pt idx="1720">
                  <c:v>12.0850653334709</c:v>
                </c:pt>
                <c:pt idx="1721">
                  <c:v>12.1250037750373</c:v>
                </c:pt>
                <c:pt idx="1722">
                  <c:v>12.1649422166037</c:v>
                </c:pt>
                <c:pt idx="1723">
                  <c:v>12.2881161836185</c:v>
                </c:pt>
                <c:pt idx="1724">
                  <c:v>12.3683653986673</c:v>
                </c:pt>
                <c:pt idx="1725">
                  <c:v>12.4086761721499</c:v>
                </c:pt>
                <c:pt idx="1726">
                  <c:v>12.489670818489</c:v>
                </c:pt>
                <c:pt idx="1727">
                  <c:v>12.6531555589863</c:v>
                </c:pt>
                <c:pt idx="1728">
                  <c:v>12.4497323769227</c:v>
                </c:pt>
                <c:pt idx="1729">
                  <c:v>12.3694831618738</c:v>
                </c:pt>
                <c:pt idx="1730">
                  <c:v>12.3291723883913</c:v>
                </c:pt>
                <c:pt idx="1731">
                  <c:v>12.2082393004857</c:v>
                </c:pt>
                <c:pt idx="1732">
                  <c:v>12.004816118422</c:v>
                </c:pt>
                <c:pt idx="1733">
                  <c:v>12.004816118422</c:v>
                </c:pt>
                <c:pt idx="1734">
                  <c:v>12.1257492063276</c:v>
                </c:pt>
                <c:pt idx="1735">
                  <c:v>12.046243883693</c:v>
                </c:pt>
                <c:pt idx="1736">
                  <c:v>12.046243883693</c:v>
                </c:pt>
                <c:pt idx="1737">
                  <c:v>11.9674809066274</c:v>
                </c:pt>
                <c:pt idx="1738">
                  <c:v>12.0884139945329</c:v>
                </c:pt>
                <c:pt idx="1739">
                  <c:v>11.9674809066274</c:v>
                </c:pt>
                <c:pt idx="1740">
                  <c:v>11.9674809066274</c:v>
                </c:pt>
                <c:pt idx="1741">
                  <c:v>11.9279140255591</c:v>
                </c:pt>
                <c:pt idx="1742">
                  <c:v>11.9671101215566</c:v>
                </c:pt>
                <c:pt idx="1743">
                  <c:v>11.8861154752174</c:v>
                </c:pt>
                <c:pt idx="1744">
                  <c:v>11.8861154752174</c:v>
                </c:pt>
                <c:pt idx="1745">
                  <c:v>11.8861154752174</c:v>
                </c:pt>
                <c:pt idx="1746">
                  <c:v>11.9256823562856</c:v>
                </c:pt>
                <c:pt idx="1747">
                  <c:v>12.0051876789202</c:v>
                </c:pt>
                <c:pt idx="1748">
                  <c:v>11.9256823562856</c:v>
                </c:pt>
                <c:pt idx="1749">
                  <c:v>11.9256823562856</c:v>
                </c:pt>
                <c:pt idx="1750">
                  <c:v>12.0051876789202</c:v>
                </c:pt>
                <c:pt idx="1751">
                  <c:v>12.0854368939691</c:v>
                </c:pt>
                <c:pt idx="1752">
                  <c:v>12.0059315713345</c:v>
                </c:pt>
                <c:pt idx="1753">
                  <c:v>12.0854368939691</c:v>
                </c:pt>
                <c:pt idx="1754">
                  <c:v>12.2888600760327</c:v>
                </c:pt>
                <c:pt idx="1755">
                  <c:v>12.3291708495153</c:v>
                </c:pt>
                <c:pt idx="1756">
                  <c:v>12.3291708495153</c:v>
                </c:pt>
                <c:pt idx="1757">
                  <c:v>12.3687377305835</c:v>
                </c:pt>
                <c:pt idx="1758">
                  <c:v>12.2892324079489</c:v>
                </c:pt>
                <c:pt idx="1759">
                  <c:v>12.1257476674516</c:v>
                </c:pt>
                <c:pt idx="1760">
                  <c:v>12.2489216344664</c:v>
                </c:pt>
                <c:pt idx="1761">
                  <c:v>12.2489216344664</c:v>
                </c:pt>
                <c:pt idx="1762">
                  <c:v>12.3291708495153</c:v>
                </c:pt>
                <c:pt idx="1763">
                  <c:v>12.5307285542664</c:v>
                </c:pt>
                <c:pt idx="1764">
                  <c:v>12.652780936383</c:v>
                </c:pt>
                <c:pt idx="1765">
                  <c:v>12.4493577543193</c:v>
                </c:pt>
                <c:pt idx="1766">
                  <c:v>12.490041627176</c:v>
                </c:pt>
                <c:pt idx="1767">
                  <c:v>12.5307255000327</c:v>
                </c:pt>
                <c:pt idx="1768">
                  <c:v>12.4086731179161</c:v>
                </c:pt>
                <c:pt idx="1769">
                  <c:v>12.3676153821387</c:v>
                </c:pt>
                <c:pt idx="1770">
                  <c:v>12.4885484700443</c:v>
                </c:pt>
                <c:pt idx="1771">
                  <c:v>12.7838460193727</c:v>
                </c:pt>
                <c:pt idx="1772">
                  <c:v>13.1228394054212</c:v>
                </c:pt>
                <c:pt idx="1773">
                  <c:v>13.5869031105284</c:v>
                </c:pt>
                <c:pt idx="1774">
                  <c:v>14.0144284083933</c:v>
                </c:pt>
                <c:pt idx="1775">
                  <c:v>14.4867912386365</c:v>
                </c:pt>
                <c:pt idx="1776">
                  <c:v>14.6638565195513</c:v>
                </c:pt>
                <c:pt idx="1777">
                  <c:v>14.6201606828311</c:v>
                </c:pt>
                <c:pt idx="1778">
                  <c:v>14.8002762893862</c:v>
                </c:pt>
                <c:pt idx="1779">
                  <c:v>14.9359356568443</c:v>
                </c:pt>
                <c:pt idx="1780">
                  <c:v>14.9359356568443</c:v>
                </c:pt>
                <c:pt idx="1781">
                  <c:v>15.0267574919242</c:v>
                </c:pt>
                <c:pt idx="1782">
                  <c:v>15.203822772839</c:v>
                </c:pt>
                <c:pt idx="1783">
                  <c:v>14.9796314935645</c:v>
                </c:pt>
                <c:pt idx="1784">
                  <c:v>14.934029207613</c:v>
                </c:pt>
                <c:pt idx="1785">
                  <c:v>15.0708367821821</c:v>
                </c:pt>
                <c:pt idx="1786">
                  <c:v>15.0252344962306</c:v>
                </c:pt>
                <c:pt idx="1787">
                  <c:v>15.0252344962306</c:v>
                </c:pt>
                <c:pt idx="1788">
                  <c:v>15.0252344962306</c:v>
                </c:pt>
                <c:pt idx="1789">
                  <c:v>14.935177414724</c:v>
                </c:pt>
                <c:pt idx="1790">
                  <c:v>14.7983698401549</c:v>
                </c:pt>
                <c:pt idx="1791">
                  <c:v>14.9363277720163</c:v>
                </c:pt>
                <c:pt idx="1792">
                  <c:v>15.213400403834</c:v>
                </c:pt>
                <c:pt idx="1793">
                  <c:v>15.6713691347645</c:v>
                </c:pt>
                <c:pt idx="1794">
                  <c:v>16.1857106329831</c:v>
                </c:pt>
                <c:pt idx="1795">
                  <c:v>16.9555473096455</c:v>
                </c:pt>
                <c:pt idx="1796">
                  <c:v>17.2909525730753</c:v>
                </c:pt>
                <c:pt idx="1797">
                  <c:v>17.5819312230674</c:v>
                </c:pt>
                <c:pt idx="1798">
                  <c:v>17.7759146807512</c:v>
                </c:pt>
                <c:pt idx="1799">
                  <c:v>17.7759146807512</c:v>
                </c:pt>
                <c:pt idx="1800">
                  <c:v>17.4268922620626</c:v>
                </c:pt>
                <c:pt idx="1801">
                  <c:v>17.2329088043789</c:v>
                </c:pt>
                <c:pt idx="1802">
                  <c:v>16.9419301543868</c:v>
                </c:pt>
                <c:pt idx="1803">
                  <c:v>16.747946696703</c:v>
                </c:pt>
                <c:pt idx="1804">
                  <c:v>16.4616202118526</c:v>
                </c:pt>
                <c:pt idx="1805">
                  <c:v>16.2239834348685</c:v>
                </c:pt>
                <c:pt idx="1806">
                  <c:v>16.1764567799502</c:v>
                </c:pt>
                <c:pt idx="1807">
                  <c:v>15.944603697261</c:v>
                </c:pt>
                <c:pt idx="1808">
                  <c:v>15.5307106390499</c:v>
                </c:pt>
                <c:pt idx="1809">
                  <c:v>15.5307106390499</c:v>
                </c:pt>
                <c:pt idx="1810">
                  <c:v>15.6246057898777</c:v>
                </c:pt>
                <c:pt idx="1811">
                  <c:v>15.43835499314</c:v>
                </c:pt>
                <c:pt idx="1812">
                  <c:v>15.3931354440116</c:v>
                </c:pt>
                <c:pt idx="1813">
                  <c:v>15.6656066964766</c:v>
                </c:pt>
                <c:pt idx="1814">
                  <c:v>15.4824292154867</c:v>
                </c:pt>
                <c:pt idx="1815">
                  <c:v>15.2505761327975</c:v>
                </c:pt>
                <c:pt idx="1816">
                  <c:v>15.026384853523</c:v>
                </c:pt>
                <c:pt idx="1817">
                  <c:v>15.1631924280921</c:v>
                </c:pt>
                <c:pt idx="1818">
                  <c:v>15.0252344962306</c:v>
                </c:pt>
                <c:pt idx="1819">
                  <c:v>15.0704540453591</c:v>
                </c:pt>
                <c:pt idx="1820">
                  <c:v>14.9359407247555</c:v>
                </c:pt>
                <c:pt idx="1821">
                  <c:v>15.0693101689501</c:v>
                </c:pt>
                <c:pt idx="1822">
                  <c:v>14.7991331501864</c:v>
                </c:pt>
                <c:pt idx="1823">
                  <c:v>14.8907211756271</c:v>
                </c:pt>
                <c:pt idx="1824">
                  <c:v>14.8006640941204</c:v>
                </c:pt>
                <c:pt idx="1825">
                  <c:v>14.935177414724</c:v>
                </c:pt>
                <c:pt idx="1826">
                  <c:v>14.8903398823458</c:v>
                </c:pt>
                <c:pt idx="1827">
                  <c:v>15.0237093265404</c:v>
                </c:pt>
                <c:pt idx="1828">
                  <c:v>14.7976079804961</c:v>
                </c:pt>
                <c:pt idx="1829">
                  <c:v>14.7531517413992</c:v>
                </c:pt>
                <c:pt idx="1830">
                  <c:v>14.530866911356</c:v>
                </c:pt>
                <c:pt idx="1831">
                  <c:v>14.486410672259</c:v>
                </c:pt>
                <c:pt idx="1832">
                  <c:v>14.3530412280644</c:v>
                </c:pt>
                <c:pt idx="1833">
                  <c:v>14.3974974671614</c:v>
                </c:pt>
                <c:pt idx="1834">
                  <c:v>14.3534217944419</c:v>
                </c:pt>
                <c:pt idx="1835">
                  <c:v>14.4411933038815</c:v>
                </c:pt>
                <c:pt idx="1836">
                  <c:v>14.4856495429785</c:v>
                </c:pt>
                <c:pt idx="1837">
                  <c:v>14.4856495429785</c:v>
                </c:pt>
                <c:pt idx="1838">
                  <c:v>14.3101050598284</c:v>
                </c:pt>
                <c:pt idx="1839">
                  <c:v>14.2664092231082</c:v>
                </c:pt>
                <c:pt idx="1840">
                  <c:v>14.0923826091003</c:v>
                </c:pt>
                <c:pt idx="1841">
                  <c:v>14.0038506972839</c:v>
                </c:pt>
                <c:pt idx="1842">
                  <c:v>13.7473474053934</c:v>
                </c:pt>
                <c:pt idx="1843">
                  <c:v>13.536424326456</c:v>
                </c:pt>
                <c:pt idx="1844">
                  <c:v>13.3236168712857</c:v>
                </c:pt>
                <c:pt idx="1845">
                  <c:v>13.4535678125741</c:v>
                </c:pt>
                <c:pt idx="1846">
                  <c:v>13.2810561249447</c:v>
                </c:pt>
                <c:pt idx="1847">
                  <c:v>13.239623766564</c:v>
                </c:pt>
                <c:pt idx="1848">
                  <c:v>13.2810561249447</c:v>
                </c:pt>
                <c:pt idx="1849">
                  <c:v>13.1175713844474</c:v>
                </c:pt>
                <c:pt idx="1850">
                  <c:v>12.8196357341762</c:v>
                </c:pt>
                <c:pt idx="1851">
                  <c:v>12.6124701629005</c:v>
                </c:pt>
                <c:pt idx="1852">
                  <c:v>12.4109124581493</c:v>
                </c:pt>
                <c:pt idx="1853">
                  <c:v>12.247427717652</c:v>
                </c:pt>
                <c:pt idx="1854">
                  <c:v>12.247427717652</c:v>
                </c:pt>
                <c:pt idx="1855">
                  <c:v>12.165686109018</c:v>
                </c:pt>
                <c:pt idx="1856">
                  <c:v>12.0066739169034</c:v>
                </c:pt>
                <c:pt idx="1857">
                  <c:v>12.0066739169034</c:v>
                </c:pt>
                <c:pt idx="1858">
                  <c:v>11.9667354753371</c:v>
                </c:pt>
                <c:pt idx="1859">
                  <c:v>12.0070462488196</c:v>
                </c:pt>
                <c:pt idx="1860">
                  <c:v>11.9267970337707</c:v>
                </c:pt>
                <c:pt idx="1861">
                  <c:v>12.2089831929</c:v>
                </c:pt>
                <c:pt idx="1862">
                  <c:v>12.0544157038551</c:v>
                </c:pt>
                <c:pt idx="1863">
                  <c:v>12.0148488227869</c:v>
                </c:pt>
                <c:pt idx="1864">
                  <c:v>11.9745380493044</c:v>
                </c:pt>
                <c:pt idx="1865">
                  <c:v>11.9745380493044</c:v>
                </c:pt>
                <c:pt idx="1866">
                  <c:v>11.8513640822896</c:v>
                </c:pt>
                <c:pt idx="1867">
                  <c:v>12.1257476674516</c:v>
                </c:pt>
                <c:pt idx="1868">
                  <c:v>12.2052529900862</c:v>
                </c:pt>
                <c:pt idx="1869">
                  <c:v>12.0865515714542</c:v>
                </c:pt>
                <c:pt idx="1870">
                  <c:v>12.0077885943885</c:v>
                </c:pt>
                <c:pt idx="1871">
                  <c:v>12.0895302030226</c:v>
                </c:pt>
                <c:pt idx="1872">
                  <c:v>12.1712718116567</c:v>
                </c:pt>
                <c:pt idx="1873">
                  <c:v>12.2522664579958</c:v>
                </c:pt>
                <c:pt idx="1874">
                  <c:v>12.6184442213861</c:v>
                </c:pt>
                <c:pt idx="1875">
                  <c:v>12.9006303805154</c:v>
                </c:pt>
                <c:pt idx="1876">
                  <c:v>12.9006303805154</c:v>
                </c:pt>
                <c:pt idx="1877">
                  <c:v>13.0260543431571</c:v>
                </c:pt>
                <c:pt idx="1878">
                  <c:v>13.0260543431571</c:v>
                </c:pt>
                <c:pt idx="1879">
                  <c:v>13.0686150894981</c:v>
                </c:pt>
                <c:pt idx="1880">
                  <c:v>13.1104228263474</c:v>
                </c:pt>
                <c:pt idx="1881">
                  <c:v>13.1104228263474</c:v>
                </c:pt>
                <c:pt idx="1882">
                  <c:v>13.0264312220865</c:v>
                </c:pt>
                <c:pt idx="1883">
                  <c:v>13.1507290530939</c:v>
                </c:pt>
                <c:pt idx="1884">
                  <c:v>13.0659844393412</c:v>
                </c:pt>
                <c:pt idx="1885">
                  <c:v>13.0241767024919</c:v>
                </c:pt>
                <c:pt idx="1886">
                  <c:v>13.1074167977219</c:v>
                </c:pt>
                <c:pt idx="1887">
                  <c:v>13.0659844393412</c:v>
                </c:pt>
                <c:pt idx="1888">
                  <c:v>12.9827443441112</c:v>
                </c:pt>
                <c:pt idx="1889">
                  <c:v>12.8995042488812</c:v>
                </c:pt>
                <c:pt idx="1890">
                  <c:v>12.8170141547231</c:v>
                </c:pt>
                <c:pt idx="1891">
                  <c:v>12.6927163237156</c:v>
                </c:pt>
                <c:pt idx="1892">
                  <c:v>12.7341486820964</c:v>
                </c:pt>
                <c:pt idx="1893">
                  <c:v>12.6524070734623</c:v>
                </c:pt>
                <c:pt idx="1894">
                  <c:v>12.7356471686923</c:v>
                </c:pt>
                <c:pt idx="1895">
                  <c:v>12.8181372628504</c:v>
                </c:pt>
                <c:pt idx="1896">
                  <c:v>12.7774533899937</c:v>
                </c:pt>
                <c:pt idx="1897">
                  <c:v>12.654279422979</c:v>
                </c:pt>
                <c:pt idx="1898">
                  <c:v>12.654279422979</c:v>
                </c:pt>
                <c:pt idx="1899">
                  <c:v>12.4489869456324</c:v>
                </c:pt>
                <c:pt idx="1900">
                  <c:v>12.2455637635687</c:v>
                </c:pt>
                <c:pt idx="1901">
                  <c:v>12.2455637635687</c:v>
                </c:pt>
                <c:pt idx="1902">
                  <c:v>12.2862476364254</c:v>
                </c:pt>
                <c:pt idx="1903">
                  <c:v>12.0499524854686</c:v>
                </c:pt>
                <c:pt idx="1904">
                  <c:v>12.0100140439022</c:v>
                </c:pt>
                <c:pt idx="1905">
                  <c:v>12.0499524854686</c:v>
                </c:pt>
                <c:pt idx="1906">
                  <c:v>11.8909402933541</c:v>
                </c:pt>
                <c:pt idx="1907">
                  <c:v>11.8099456470149</c:v>
                </c:pt>
                <c:pt idx="1908">
                  <c:v>11.9659915829228</c:v>
                </c:pt>
                <c:pt idx="1909">
                  <c:v>11.8872286058571</c:v>
                </c:pt>
                <c:pt idx="1910">
                  <c:v>11.8077232832225</c:v>
                </c:pt>
                <c:pt idx="1911">
                  <c:v>11.7688971928088</c:v>
                </c:pt>
                <c:pt idx="1912">
                  <c:v>11.7289587512424</c:v>
                </c:pt>
                <c:pt idx="1913">
                  <c:v>11.932381933306</c:v>
                </c:pt>
                <c:pt idx="1914">
                  <c:v>12.0913941254206</c:v>
                </c:pt>
                <c:pt idx="1915">
                  <c:v>12.1708994480552</c:v>
                </c:pt>
                <c:pt idx="1916">
                  <c:v>12.2884885155346</c:v>
                </c:pt>
                <c:pt idx="1917">
                  <c:v>12.328426957101</c:v>
                </c:pt>
                <c:pt idx="1918">
                  <c:v>12.0074147075579</c:v>
                </c:pt>
                <c:pt idx="1919">
                  <c:v>11.927165492509</c:v>
                </c:pt>
                <c:pt idx="1920">
                  <c:v>11.8476601698744</c:v>
                </c:pt>
                <c:pt idx="1921">
                  <c:v>11.9279093849233</c:v>
                </c:pt>
                <c:pt idx="1922">
                  <c:v>11.9279093849233</c:v>
                </c:pt>
                <c:pt idx="1923">
                  <c:v>12.1257476674516</c:v>
                </c:pt>
                <c:pt idx="1924">
                  <c:v>12.2059968825005</c:v>
                </c:pt>
                <c:pt idx="1925">
                  <c:v>12.2855022051351</c:v>
                </c:pt>
                <c:pt idx="1926">
                  <c:v>12.0876639226068</c:v>
                </c:pt>
                <c:pt idx="1927">
                  <c:v>12.1279746960893</c:v>
                </c:pt>
                <c:pt idx="1928">
                  <c:v>12.0876639226068</c:v>
                </c:pt>
                <c:pt idx="1929">
                  <c:v>11.9678478264897</c:v>
                </c:pt>
                <c:pt idx="1930">
                  <c:v>11.9279093849233</c:v>
                </c:pt>
                <c:pt idx="1931">
                  <c:v>12.0454984524027</c:v>
                </c:pt>
                <c:pt idx="1932">
                  <c:v>12.1686724194175</c:v>
                </c:pt>
                <c:pt idx="1933">
                  <c:v>12.3321571599148</c:v>
                </c:pt>
                <c:pt idx="1934">
                  <c:v>12.5751472230466</c:v>
                </c:pt>
                <c:pt idx="1935">
                  <c:v>12.6553964380955</c:v>
                </c:pt>
                <c:pt idx="1936">
                  <c:v>12.8173872617785</c:v>
                </c:pt>
                <c:pt idx="1937">
                  <c:v>12.6942132947637</c:v>
                </c:pt>
                <c:pt idx="1938">
                  <c:v>12.5710393277489</c:v>
                </c:pt>
                <c:pt idx="1939">
                  <c:v>12.4075545872517</c:v>
                </c:pt>
                <c:pt idx="1940">
                  <c:v>12.3672438137692</c:v>
                </c:pt>
                <c:pt idx="1941">
                  <c:v>12.2052529900862</c:v>
                </c:pt>
                <c:pt idx="1942">
                  <c:v>12.2052529900862</c:v>
                </c:pt>
                <c:pt idx="1943">
                  <c:v>12.1250037750373</c:v>
                </c:pt>
                <c:pt idx="1944">
                  <c:v>12.1653145485198</c:v>
                </c:pt>
                <c:pt idx="1945">
                  <c:v>12.246309194859</c:v>
                </c:pt>
                <c:pt idx="1946">
                  <c:v>12.4497323769227</c:v>
                </c:pt>
                <c:pt idx="1947">
                  <c:v>12.3299162808056</c:v>
                </c:pt>
                <c:pt idx="1948">
                  <c:v>12.4508493687111</c:v>
                </c:pt>
                <c:pt idx="1949">
                  <c:v>12.6580149399869</c:v>
                </c:pt>
                <c:pt idx="1950">
                  <c:v>12.8244966384059</c:v>
                </c:pt>
                <c:pt idx="1951">
                  <c:v>12.8244966384059</c:v>
                </c:pt>
                <c:pt idx="1952">
                  <c:v>13.0260543431571</c:v>
                </c:pt>
                <c:pt idx="1953">
                  <c:v>13.278035157872</c:v>
                </c:pt>
                <c:pt idx="1954">
                  <c:v>13.3635342741678</c:v>
                </c:pt>
                <c:pt idx="1955">
                  <c:v>13.4060950205088</c:v>
                </c:pt>
                <c:pt idx="1956">
                  <c:v>13.7066739851187</c:v>
                </c:pt>
                <c:pt idx="1957">
                  <c:v>14.0046096353899</c:v>
                </c:pt>
                <c:pt idx="1958">
                  <c:v>14.0046096353899</c:v>
                </c:pt>
                <c:pt idx="1959">
                  <c:v>14.0479263700034</c:v>
                </c:pt>
                <c:pt idx="1960">
                  <c:v>14.0479263700034</c:v>
                </c:pt>
                <c:pt idx="1961">
                  <c:v>13.9601548605637</c:v>
                </c:pt>
                <c:pt idx="1962">
                  <c:v>14.0042305332832</c:v>
                </c:pt>
                <c:pt idx="1963">
                  <c:v>13.9612921633284</c:v>
                </c:pt>
                <c:pt idx="1964">
                  <c:v>13.7484847081581</c:v>
                </c:pt>
                <c:pt idx="1965">
                  <c:v>13.7484847081581</c:v>
                </c:pt>
                <c:pt idx="1966">
                  <c:v>13.4942448946072</c:v>
                </c:pt>
                <c:pt idx="1967">
                  <c:v>13.2776575342582</c:v>
                </c:pt>
                <c:pt idx="1968">
                  <c:v>13.1929129205055</c:v>
                </c:pt>
                <c:pt idx="1969">
                  <c:v>13.1104228263474</c:v>
                </c:pt>
                <c:pt idx="1970">
                  <c:v>13.0256782125948</c:v>
                </c:pt>
                <c:pt idx="1971">
                  <c:v>13.0671105709755</c:v>
                </c:pt>
                <c:pt idx="1972">
                  <c:v>13.1096713173165</c:v>
                </c:pt>
                <c:pt idx="1973">
                  <c:v>13.2806710356374</c:v>
                </c:pt>
                <c:pt idx="1974">
                  <c:v>13.4471527340565</c:v>
                </c:pt>
                <c:pt idx="1975">
                  <c:v>13.5318973478092</c:v>
                </c:pt>
                <c:pt idx="1976">
                  <c:v>13.7884006396996</c:v>
                </c:pt>
                <c:pt idx="1977">
                  <c:v>13.7884006396996</c:v>
                </c:pt>
                <c:pt idx="1978">
                  <c:v>13.6174009213787</c:v>
                </c:pt>
                <c:pt idx="1979">
                  <c:v>13.575217053967</c:v>
                </c:pt>
                <c:pt idx="1980">
                  <c:v>13.532656307626</c:v>
                </c:pt>
                <c:pt idx="1981">
                  <c:v>13.3601446199965</c:v>
                </c:pt>
                <c:pt idx="1982">
                  <c:v>13.2335922693945</c:v>
                </c:pt>
                <c:pt idx="1983">
                  <c:v>13.2335922693945</c:v>
                </c:pt>
                <c:pt idx="1984">
                  <c:v>13.1503521741645</c:v>
                </c:pt>
                <c:pt idx="1985">
                  <c:v>13.0663605699035</c:v>
                </c:pt>
                <c:pt idx="1986">
                  <c:v>13.1089213162446</c:v>
                </c:pt>
                <c:pt idx="1987">
                  <c:v>13.1507290530939</c:v>
                </c:pt>
                <c:pt idx="1988">
                  <c:v>13.0674889578639</c:v>
                </c:pt>
                <c:pt idx="1989">
                  <c:v>13.2354736668466</c:v>
                </c:pt>
                <c:pt idx="1990">
                  <c:v>13.4049643874033</c:v>
                </c:pt>
                <c:pt idx="1991">
                  <c:v>13.3624036410623</c:v>
                </c:pt>
                <c:pt idx="1992">
                  <c:v>13.404587508474</c:v>
                </c:pt>
                <c:pt idx="1993">
                  <c:v>13.5300114711156</c:v>
                </c:pt>
                <c:pt idx="1994">
                  <c:v>13.445266857363</c:v>
                </c:pt>
                <c:pt idx="1995">
                  <c:v>13.445266857363</c:v>
                </c:pt>
                <c:pt idx="1996">
                  <c:v>13.4030829899513</c:v>
                </c:pt>
                <c:pt idx="1997">
                  <c:v>13.4030829899513</c:v>
                </c:pt>
                <c:pt idx="1998">
                  <c:v>13.3190913856903</c:v>
                </c:pt>
                <c:pt idx="1999">
                  <c:v>13.1947935546829</c:v>
                </c:pt>
                <c:pt idx="2000">
                  <c:v>13.1518551847281</c:v>
                </c:pt>
                <c:pt idx="2001">
                  <c:v>13.0686150894981</c:v>
                </c:pt>
                <c:pt idx="2002">
                  <c:v>12.8614495182224</c:v>
                </c:pt>
                <c:pt idx="2003">
                  <c:v>12.7789594240643</c:v>
                </c:pt>
                <c:pt idx="2004">
                  <c:v>12.8614495182224</c:v>
                </c:pt>
                <c:pt idx="2005">
                  <c:v>12.7767049044697</c:v>
                </c:pt>
                <c:pt idx="2006">
                  <c:v>12.7767049044697</c:v>
                </c:pt>
                <c:pt idx="2007">
                  <c:v>13.0264312220865</c:v>
                </c:pt>
                <c:pt idx="2008">
                  <c:v>12.8659312531127</c:v>
                </c:pt>
                <c:pt idx="2009">
                  <c:v>12.7834411589546</c:v>
                </c:pt>
                <c:pt idx="2010">
                  <c:v>12.6184594550905</c:v>
                </c:pt>
                <c:pt idx="2011">
                  <c:v>12.4964070729739</c:v>
                </c:pt>
                <c:pt idx="2012">
                  <c:v>12.2466807553572</c:v>
                </c:pt>
                <c:pt idx="2013">
                  <c:v>12.4071807243309</c:v>
                </c:pt>
                <c:pt idx="2014">
                  <c:v>12.4071807243309</c:v>
                </c:pt>
                <c:pt idx="2015">
                  <c:v>12.4071807243309</c:v>
                </c:pt>
                <c:pt idx="2016">
                  <c:v>12.4881753706701</c:v>
                </c:pt>
                <c:pt idx="2017">
                  <c:v>12.5288592435268</c:v>
                </c:pt>
                <c:pt idx="2018">
                  <c:v>12.4079261556212</c:v>
                </c:pt>
                <c:pt idx="2019">
                  <c:v>12.2474261866475</c:v>
                </c:pt>
                <c:pt idx="2020">
                  <c:v>12.0111310356907</c:v>
                </c:pt>
                <c:pt idx="2021">
                  <c:v>11.8506310667169</c:v>
                </c:pt>
                <c:pt idx="2022">
                  <c:v>11.6121089113319</c:v>
                </c:pt>
                <c:pt idx="2023">
                  <c:v>11.5725420302637</c:v>
                </c:pt>
                <c:pt idx="2024">
                  <c:v>11.5725420302637</c:v>
                </c:pt>
                <c:pt idx="2025">
                  <c:v>11.5725420302637</c:v>
                </c:pt>
                <c:pt idx="2026">
                  <c:v>11.4179745412188</c:v>
                </c:pt>
                <c:pt idx="2027">
                  <c:v>11.3414292385851</c:v>
                </c:pt>
                <c:pt idx="2028">
                  <c:v>11.2634070521739</c:v>
                </c:pt>
                <c:pt idx="2029">
                  <c:v>11.108839563129</c:v>
                </c:pt>
                <c:pt idx="2030">
                  <c:v>11.0330303369626</c:v>
                </c:pt>
                <c:pt idx="2031">
                  <c:v>10.9579555990331</c:v>
                </c:pt>
                <c:pt idx="2032">
                  <c:v>10.8092703004467</c:v>
                </c:pt>
                <c:pt idx="2033">
                  <c:v>10.6950042058518</c:v>
                </c:pt>
                <c:pt idx="2034">
                  <c:v>10.6950042058518</c:v>
                </c:pt>
                <c:pt idx="2035">
                  <c:v>10.7708134320182</c:v>
                </c:pt>
                <c:pt idx="2036">
                  <c:v>10.9224334725814</c:v>
                </c:pt>
                <c:pt idx="2037">
                  <c:v>11.1476640738015</c:v>
                </c:pt>
                <c:pt idx="2038">
                  <c:v>11.1103101278332</c:v>
                </c:pt>
                <c:pt idx="2039">
                  <c:v>11.0352353899038</c:v>
                </c:pt>
                <c:pt idx="2040">
                  <c:v>11.0736922583322</c:v>
                </c:pt>
                <c:pt idx="2041">
                  <c:v>10.9971469556985</c:v>
                </c:pt>
                <c:pt idx="2042">
                  <c:v>10.8828808611036</c:v>
                </c:pt>
                <c:pt idx="2043">
                  <c:v>10.9960440332383</c:v>
                </c:pt>
                <c:pt idx="2044">
                  <c:v>11.0333979792066</c:v>
                </c:pt>
                <c:pt idx="2045">
                  <c:v>11.0333979792066</c:v>
                </c:pt>
                <c:pt idx="2046">
                  <c:v>11.1099432818403</c:v>
                </c:pt>
                <c:pt idx="2047">
                  <c:v>11.1857525080067</c:v>
                </c:pt>
                <c:pt idx="2048">
                  <c:v>11.263035466849</c:v>
                </c:pt>
                <c:pt idx="2049">
                  <c:v>11.3007562588102</c:v>
                </c:pt>
                <c:pt idx="2050">
                  <c:v>11.2622993903817</c:v>
                </c:pt>
                <c:pt idx="2051">
                  <c:v>11.3403215767929</c:v>
                </c:pt>
                <c:pt idx="2052">
                  <c:v>11.3403215767929</c:v>
                </c:pt>
                <c:pt idx="2053">
                  <c:v>11.4190845538585</c:v>
                </c:pt>
                <c:pt idx="2054">
                  <c:v>11.6132189239717</c:v>
                </c:pt>
                <c:pt idx="2055">
                  <c:v>11.8092033014459</c:v>
                </c:pt>
                <c:pt idx="2056">
                  <c:v>12.0107610061971</c:v>
                </c:pt>
                <c:pt idx="2057">
                  <c:v>12.2470561571539</c:v>
                </c:pt>
                <c:pt idx="2058">
                  <c:v>12.1294670896745</c:v>
                </c:pt>
                <c:pt idx="2059">
                  <c:v>12.3328902717381</c:v>
                </c:pt>
                <c:pt idx="2060">
                  <c:v>12.4549426538547</c:v>
                </c:pt>
                <c:pt idx="2061">
                  <c:v>12.4963750122354</c:v>
                </c:pt>
                <c:pt idx="2062">
                  <c:v>12.5370588850921</c:v>
                </c:pt>
                <c:pt idx="2063">
                  <c:v>12.8580711346352</c:v>
                </c:pt>
                <c:pt idx="2064">
                  <c:v>12.7348971676204</c:v>
                </c:pt>
                <c:pt idx="2065">
                  <c:v>12.7348971676204</c:v>
                </c:pt>
                <c:pt idx="2066">
                  <c:v>12.4138849180773</c:v>
                </c:pt>
                <c:pt idx="2067">
                  <c:v>12.2533849491035</c:v>
                </c:pt>
                <c:pt idx="2068">
                  <c:v>12.0899002086062</c:v>
                </c:pt>
                <c:pt idx="2069">
                  <c:v>12.0899002086062</c:v>
                </c:pt>
                <c:pt idx="2070">
                  <c:v>11.8883425038551</c:v>
                </c:pt>
                <c:pt idx="2071">
                  <c:v>12.0861807863834</c:v>
                </c:pt>
                <c:pt idx="2072">
                  <c:v>11.9697017315437</c:v>
                </c:pt>
                <c:pt idx="2073">
                  <c:v>11.8901964089091</c:v>
                </c:pt>
                <c:pt idx="2074">
                  <c:v>11.770380312792</c:v>
                </c:pt>
                <c:pt idx="2075">
                  <c:v>11.6923581263808</c:v>
                </c:pt>
                <c:pt idx="2076">
                  <c:v>11.5725420302637</c:v>
                </c:pt>
                <c:pt idx="2077">
                  <c:v>11.5725420302637</c:v>
                </c:pt>
                <c:pt idx="2078">
                  <c:v>11.5333459342663</c:v>
                </c:pt>
                <c:pt idx="2079">
                  <c:v>11.5729128153345</c:v>
                </c:pt>
                <c:pt idx="2080">
                  <c:v>11.8524927064969</c:v>
                </c:pt>
                <c:pt idx="2081">
                  <c:v>11.972308802614</c:v>
                </c:pt>
                <c:pt idx="2082">
                  <c:v>12.0887878574536</c:v>
                </c:pt>
                <c:pt idx="2083">
                  <c:v>12.1675508345193</c:v>
                </c:pt>
                <c:pt idx="2084">
                  <c:v>12.2884839224249</c:v>
                </c:pt>
                <c:pt idx="2085">
                  <c:v>12.0869262176737</c:v>
                </c:pt>
                <c:pt idx="2086">
                  <c:v>12.1686678263077</c:v>
                </c:pt>
                <c:pt idx="2087">
                  <c:v>12.2884839224249</c:v>
                </c:pt>
                <c:pt idx="2088">
                  <c:v>12.3687331374737</c:v>
                </c:pt>
                <c:pt idx="2089">
                  <c:v>12.2877384911346</c:v>
                </c:pt>
                <c:pt idx="2090">
                  <c:v>12.3672438137692</c:v>
                </c:pt>
                <c:pt idx="2091">
                  <c:v>12.2052529900862</c:v>
                </c:pt>
                <c:pt idx="2092">
                  <c:v>12.2052529900862</c:v>
                </c:pt>
                <c:pt idx="2093">
                  <c:v>12.1649422166037</c:v>
                </c:pt>
                <c:pt idx="2094">
                  <c:v>12.0462407979717</c:v>
                </c:pt>
                <c:pt idx="2095">
                  <c:v>11.9667354753371</c:v>
                </c:pt>
                <c:pt idx="2096">
                  <c:v>12.0066739169034</c:v>
                </c:pt>
                <c:pt idx="2097">
                  <c:v>11.9663631434209</c:v>
                </c:pt>
                <c:pt idx="2098">
                  <c:v>12.2138394881792</c:v>
                </c:pt>
                <c:pt idx="2099">
                  <c:v>12.4545932889278</c:v>
                </c:pt>
                <c:pt idx="2100">
                  <c:v>12.494160169996</c:v>
                </c:pt>
                <c:pt idx="2101">
                  <c:v>12.494160169996</c:v>
                </c:pt>
                <c:pt idx="2102">
                  <c:v>12.6994526473426</c:v>
                </c:pt>
                <c:pt idx="2103">
                  <c:v>12.6154610430816</c:v>
                </c:pt>
                <c:pt idx="2104">
                  <c:v>12.4534702193987</c:v>
                </c:pt>
                <c:pt idx="2105">
                  <c:v>12.5337194344476</c:v>
                </c:pt>
                <c:pt idx="2106">
                  <c:v>12.6147140807868</c:v>
                </c:pt>
                <c:pt idx="2107">
                  <c:v>12.4904162497793</c:v>
                </c:pt>
                <c:pt idx="2108">
                  <c:v>12.3672422827646</c:v>
                </c:pt>
                <c:pt idx="2109">
                  <c:v>12.5292331064475</c:v>
                </c:pt>
                <c:pt idx="2110">
                  <c:v>12.7789594240643</c:v>
                </c:pt>
                <c:pt idx="2111">
                  <c:v>12.8614495182224</c:v>
                </c:pt>
                <c:pt idx="2112">
                  <c:v>12.8614495182224</c:v>
                </c:pt>
                <c:pt idx="2113">
                  <c:v>12.9021333910791</c:v>
                </c:pt>
                <c:pt idx="2114">
                  <c:v>12.7401425673961</c:v>
                </c:pt>
                <c:pt idx="2115">
                  <c:v>12.5721578584134</c:v>
                </c:pt>
                <c:pt idx="2116">
                  <c:v>12.4086731179161</c:v>
                </c:pt>
                <c:pt idx="2117">
                  <c:v>12.4497308536935</c:v>
                </c:pt>
                <c:pt idx="2118">
                  <c:v>12.6162125521126</c:v>
                </c:pt>
                <c:pt idx="2119">
                  <c:v>12.7782033757955</c:v>
                </c:pt>
                <c:pt idx="2120">
                  <c:v>12.7782033757955</c:v>
                </c:pt>
                <c:pt idx="2121">
                  <c:v>13.0256797205538</c:v>
                </c:pt>
                <c:pt idx="2122">
                  <c:v>13.1089198157838</c:v>
                </c:pt>
                <c:pt idx="2123">
                  <c:v>13.1089198157838</c:v>
                </c:pt>
                <c:pt idx="2124">
                  <c:v>13.1921599110138</c:v>
                </c:pt>
                <c:pt idx="2125">
                  <c:v>13.4030829899513</c:v>
                </c:pt>
                <c:pt idx="2126">
                  <c:v>13.2776590273096</c:v>
                </c:pt>
                <c:pt idx="2127">
                  <c:v>13.1533611963022</c:v>
                </c:pt>
                <c:pt idx="2128">
                  <c:v>13.0693695920412</c:v>
                </c:pt>
                <c:pt idx="2129">
                  <c:v>13.1115534594529</c:v>
                </c:pt>
                <c:pt idx="2130">
                  <c:v>13.0686150894981</c:v>
                </c:pt>
                <c:pt idx="2131">
                  <c:v>13.3228549030491</c:v>
                </c:pt>
                <c:pt idx="2132">
                  <c:v>13.574835717764</c:v>
                </c:pt>
                <c:pt idx="2133">
                  <c:v>13.7443264383207</c:v>
                </c:pt>
                <c:pt idx="2134">
                  <c:v>13.7021425709091</c:v>
                </c:pt>
                <c:pt idx="2135">
                  <c:v>13.5755902203071</c:v>
                </c:pt>
                <c:pt idx="2136">
                  <c:v>13.3627827651368</c:v>
                </c:pt>
                <c:pt idx="2137">
                  <c:v>13.19329204458</c:v>
                </c:pt>
                <c:pt idx="2138">
                  <c:v>13.1077929282842</c:v>
                </c:pt>
                <c:pt idx="2139">
                  <c:v>13.1077929282842</c:v>
                </c:pt>
                <c:pt idx="2140">
                  <c:v>13.1496006651336</c:v>
                </c:pt>
                <c:pt idx="2141">
                  <c:v>13.2335922693945</c:v>
                </c:pt>
                <c:pt idx="2142">
                  <c:v>13.3601446199965</c:v>
                </c:pt>
                <c:pt idx="2143">
                  <c:v>13.2347206573549</c:v>
                </c:pt>
                <c:pt idx="2144">
                  <c:v>13.2769045247665</c:v>
                </c:pt>
                <c:pt idx="2145">
                  <c:v>13.3190883921782</c:v>
                </c:pt>
                <c:pt idx="2146">
                  <c:v>13.2769045247665</c:v>
                </c:pt>
                <c:pt idx="2147">
                  <c:v>13.3198428947213</c:v>
                </c:pt>
                <c:pt idx="2148">
                  <c:v>13.445266857363</c:v>
                </c:pt>
                <c:pt idx="2149">
                  <c:v>13.4030829899513</c:v>
                </c:pt>
                <c:pt idx="2150">
                  <c:v>13.4030829899513</c:v>
                </c:pt>
                <c:pt idx="2151">
                  <c:v>13.445266857363</c:v>
                </c:pt>
                <c:pt idx="2152">
                  <c:v>13.2343437784255</c:v>
                </c:pt>
                <c:pt idx="2153">
                  <c:v>13.406855466055</c:v>
                </c:pt>
                <c:pt idx="2154">
                  <c:v>13.6215510210961</c:v>
                </c:pt>
                <c:pt idx="2155">
                  <c:v>13.7070501373919</c:v>
                </c:pt>
                <c:pt idx="2156">
                  <c:v>13.8795618250214</c:v>
                </c:pt>
                <c:pt idx="2157">
                  <c:v>14.1338016385723</c:v>
                </c:pt>
                <c:pt idx="2158">
                  <c:v>14.0038506972839</c:v>
                </c:pt>
                <c:pt idx="2159">
                  <c:v>13.6648573112353</c:v>
                </c:pt>
                <c:pt idx="2160">
                  <c:v>13.6219189412806</c:v>
                </c:pt>
                <c:pt idx="2161">
                  <c:v>13.4494072536511</c:v>
                </c:pt>
                <c:pt idx="2162">
                  <c:v>13.1541097043227</c:v>
                </c:pt>
                <c:pt idx="2163">
                  <c:v>13.06936509057</c:v>
                </c:pt>
                <c:pt idx="2164">
                  <c:v>13.0286812177134</c:v>
                </c:pt>
                <c:pt idx="2165">
                  <c:v>12.8196387729533</c:v>
                </c:pt>
                <c:pt idx="2166">
                  <c:v>12.7356471686923</c:v>
                </c:pt>
                <c:pt idx="2167">
                  <c:v>12.5751471997185</c:v>
                </c:pt>
                <c:pt idx="2168">
                  <c:v>12.4508493687111</c:v>
                </c:pt>
                <c:pt idx="2169">
                  <c:v>12.4915332415678</c:v>
                </c:pt>
                <c:pt idx="2170">
                  <c:v>12.4508493687111</c:v>
                </c:pt>
                <c:pt idx="2171">
                  <c:v>12.2078593055792</c:v>
                </c:pt>
                <c:pt idx="2172">
                  <c:v>12.129837119168</c:v>
                </c:pt>
                <c:pt idx="2173">
                  <c:v>12.0089040312625</c:v>
                </c:pt>
                <c:pt idx="2174">
                  <c:v>11.9279093849233</c:v>
                </c:pt>
                <c:pt idx="2175">
                  <c:v>11.96859325778</c:v>
                </c:pt>
                <c:pt idx="2176">
                  <c:v>12.0480985804146</c:v>
                </c:pt>
                <c:pt idx="2177">
                  <c:v>12.2866207357996</c:v>
                </c:pt>
                <c:pt idx="2178">
                  <c:v>12.3265591773659</c:v>
                </c:pt>
                <c:pt idx="2179">
                  <c:v>12.4075538237051</c:v>
                </c:pt>
                <c:pt idx="2180">
                  <c:v>12.4486115594825</c:v>
                </c:pt>
                <c:pt idx="2181">
                  <c:v>12.4486115594825</c:v>
                </c:pt>
                <c:pt idx="2182">
                  <c:v>12.5311016536406</c:v>
                </c:pt>
                <c:pt idx="2183">
                  <c:v>12.6531540357572</c:v>
                </c:pt>
                <c:pt idx="2184">
                  <c:v>12.6942117715346</c:v>
                </c:pt>
                <c:pt idx="2185">
                  <c:v>12.6942117715346</c:v>
                </c:pt>
                <c:pt idx="2186">
                  <c:v>12.7345225450171</c:v>
                </c:pt>
                <c:pt idx="2187">
                  <c:v>12.6113485780023</c:v>
                </c:pt>
                <c:pt idx="2188">
                  <c:v>12.5702908422249</c:v>
                </c:pt>
                <c:pt idx="2189">
                  <c:v>12.408300018542</c:v>
                </c:pt>
                <c:pt idx="2190">
                  <c:v>12.2862476364254</c:v>
                </c:pt>
                <c:pt idx="2191">
                  <c:v>12.3269315092821</c:v>
                </c:pt>
                <c:pt idx="2192">
                  <c:v>12.3676153821387</c:v>
                </c:pt>
                <c:pt idx="2193">
                  <c:v>12.2466822942332</c:v>
                </c:pt>
                <c:pt idx="2194">
                  <c:v>12.3269315092821</c:v>
                </c:pt>
                <c:pt idx="2195">
                  <c:v>12.4079261556212</c:v>
                </c:pt>
                <c:pt idx="2196">
                  <c:v>12.4904162497793</c:v>
                </c:pt>
                <c:pt idx="2197">
                  <c:v>12.6147140807868</c:v>
                </c:pt>
                <c:pt idx="2198">
                  <c:v>12.8181372628504</c:v>
                </c:pt>
                <c:pt idx="2199">
                  <c:v>12.9413112298652</c:v>
                </c:pt>
                <c:pt idx="2200">
                  <c:v>13.0238013240233</c:v>
                </c:pt>
                <c:pt idx="2201">
                  <c:v>12.9006273570085</c:v>
                </c:pt>
                <c:pt idx="2202">
                  <c:v>12.7356456531444</c:v>
                </c:pt>
                <c:pt idx="2203">
                  <c:v>12.6942132947637</c:v>
                </c:pt>
                <c:pt idx="2204">
                  <c:v>12.6117232006056</c:v>
                </c:pt>
                <c:pt idx="2205">
                  <c:v>12.4885492335908</c:v>
                </c:pt>
                <c:pt idx="2206">
                  <c:v>12.4885492335908</c:v>
                </c:pt>
                <c:pt idx="2207">
                  <c:v>12.4482384601083</c:v>
                </c:pt>
                <c:pt idx="2208">
                  <c:v>12.3261860779918</c:v>
                </c:pt>
                <c:pt idx="2209">
                  <c:v>12.2451914316526</c:v>
                </c:pt>
                <c:pt idx="2210">
                  <c:v>12.2858753045093</c:v>
                </c:pt>
                <c:pt idx="2211">
                  <c:v>12.2455645310267</c:v>
                </c:pt>
                <c:pt idx="2212">
                  <c:v>12.2455645310267</c:v>
                </c:pt>
                <c:pt idx="2213">
                  <c:v>12.2056260894604</c:v>
                </c:pt>
                <c:pt idx="2214">
                  <c:v>12.1261207668258</c:v>
                </c:pt>
                <c:pt idx="2215">
                  <c:v>12.0451261204866</c:v>
                </c:pt>
                <c:pt idx="2216">
                  <c:v>12.0451261204866</c:v>
                </c:pt>
                <c:pt idx="2217">
                  <c:v>12.1261207668258</c:v>
                </c:pt>
                <c:pt idx="2218">
                  <c:v>12.1660592083921</c:v>
                </c:pt>
                <c:pt idx="2219">
                  <c:v>12.3265591773659</c:v>
                </c:pt>
                <c:pt idx="2220">
                  <c:v>12.3668699508484</c:v>
                </c:pt>
                <c:pt idx="2221">
                  <c:v>12.3269315092821</c:v>
                </c:pt>
                <c:pt idx="2222">
                  <c:v>12.2059984213765</c:v>
                </c:pt>
                <c:pt idx="2223">
                  <c:v>12.2869930677157</c:v>
                </c:pt>
                <c:pt idx="2224">
                  <c:v>12.246309194859</c:v>
                </c:pt>
                <c:pt idx="2225">
                  <c:v>12.246309194859</c:v>
                </c:pt>
                <c:pt idx="2226">
                  <c:v>12.2862476364254</c:v>
                </c:pt>
                <c:pt idx="2227">
                  <c:v>12.3664968514743</c:v>
                </c:pt>
                <c:pt idx="2228">
                  <c:v>12.2855022051351</c:v>
                </c:pt>
                <c:pt idx="2229">
                  <c:v>12.2052529900862</c:v>
                </c:pt>
                <c:pt idx="2230">
                  <c:v>12.0854368939691</c:v>
                </c:pt>
                <c:pt idx="2231">
                  <c:v>12.0059315713345</c:v>
                </c:pt>
                <c:pt idx="2232">
                  <c:v>11.7696364203777</c:v>
                </c:pt>
                <c:pt idx="2233">
                  <c:v>11.7296979788113</c:v>
                </c:pt>
                <c:pt idx="2234">
                  <c:v>11.7696364203777</c:v>
                </c:pt>
                <c:pt idx="2235">
                  <c:v>11.8894525164948</c:v>
                </c:pt>
                <c:pt idx="2236">
                  <c:v>11.929019397563</c:v>
                </c:pt>
                <c:pt idx="2237">
                  <c:v>12.1250037750373</c:v>
                </c:pt>
                <c:pt idx="2238">
                  <c:v>12.1649422166037</c:v>
                </c:pt>
                <c:pt idx="2239">
                  <c:v>12.3702346939503</c:v>
                </c:pt>
                <c:pt idx="2240">
                  <c:v>12.3299239204678</c:v>
                </c:pt>
                <c:pt idx="2241">
                  <c:v>12.4919147441507</c:v>
                </c:pt>
                <c:pt idx="2242">
                  <c:v>12.78195183525</c:v>
                </c:pt>
                <c:pt idx="2243">
                  <c:v>12.8629464815892</c:v>
                </c:pt>
                <c:pt idx="2244">
                  <c:v>12.9051303490008</c:v>
                </c:pt>
                <c:pt idx="2245">
                  <c:v>13.1104228263474</c:v>
                </c:pt>
                <c:pt idx="2246">
                  <c:v>13.0286812177134</c:v>
                </c:pt>
                <c:pt idx="2247">
                  <c:v>12.9439366039607</c:v>
                </c:pt>
                <c:pt idx="2248">
                  <c:v>13.1959174186756</c:v>
                </c:pt>
                <c:pt idx="2249">
                  <c:v>13.2814165349714</c:v>
                </c:pt>
                <c:pt idx="2250">
                  <c:v>13.4524162532923</c:v>
                </c:pt>
                <c:pt idx="2251">
                  <c:v>13.8320935121975</c:v>
                </c:pt>
                <c:pt idx="2252">
                  <c:v>14.4100907758854</c:v>
                </c:pt>
                <c:pt idx="2253">
                  <c:v>14.9075454232313</c:v>
                </c:pt>
                <c:pt idx="2254">
                  <c:v>15.6465101831793</c:v>
                </c:pt>
                <c:pt idx="2255">
                  <c:v>16.2930794299344</c:v>
                </c:pt>
                <c:pt idx="2256">
                  <c:v>17.1962855507915</c:v>
                </c:pt>
                <c:pt idx="2257">
                  <c:v>17.685155569166</c:v>
                </c:pt>
                <c:pt idx="2258">
                  <c:v>18.1779196140108</c:v>
                </c:pt>
                <c:pt idx="2259">
                  <c:v>18.3274972399742</c:v>
                </c:pt>
                <c:pt idx="2260">
                  <c:v>18.7832947398539</c:v>
                </c:pt>
                <c:pt idx="2261">
                  <c:v>19.0443773975625</c:v>
                </c:pt>
                <c:pt idx="2262">
                  <c:v>19.6828844643995</c:v>
                </c:pt>
                <c:pt idx="2263">
                  <c:v>20.3261530312291</c:v>
                </c:pt>
                <c:pt idx="2264">
                  <c:v>21.3561053990967</c:v>
                </c:pt>
                <c:pt idx="2265">
                  <c:v>22.0137055279043</c:v>
                </c:pt>
                <c:pt idx="2266">
                  <c:v>22.8567486042717</c:v>
                </c:pt>
                <c:pt idx="2267">
                  <c:v>23.3143798797831</c:v>
                </c:pt>
                <c:pt idx="2268">
                  <c:v>23.427175365168</c:v>
                </c:pt>
                <c:pt idx="2269">
                  <c:v>23.3693680142938</c:v>
                </c:pt>
                <c:pt idx="2270">
                  <c:v>23.1995716632582</c:v>
                </c:pt>
                <c:pt idx="2271">
                  <c:v>23.1405498776948</c:v>
                </c:pt>
                <c:pt idx="2272">
                  <c:v>23.0237219907705</c:v>
                </c:pt>
                <c:pt idx="2273">
                  <c:v>23.5512878448408</c:v>
                </c:pt>
                <c:pt idx="2274">
                  <c:v>24.0250987579517</c:v>
                </c:pt>
                <c:pt idx="2275">
                  <c:v>976.04511850711</c:v>
                </c:pt>
                <c:pt idx="2276">
                  <c:v>976.283644464883</c:v>
                </c:pt>
                <c:pt idx="2277">
                  <c:v>976.82217362712</c:v>
                </c:pt>
                <c:pt idx="2278">
                  <c:v>976.88282334466</c:v>
                </c:pt>
                <c:pt idx="2279">
                  <c:v>977.00534894466</c:v>
                </c:pt>
                <c:pt idx="2280">
                  <c:v>26.3154057913944</c:v>
                </c:pt>
                <c:pt idx="2281">
                  <c:v>28.2726750251665</c:v>
                </c:pt>
                <c:pt idx="2282">
                  <c:v>29.8401992006912</c:v>
                </c:pt>
                <c:pt idx="2283">
                  <c:v>31.1297067624187</c:v>
                </c:pt>
                <c:pt idx="2284">
                  <c:v>32.2966887241461</c:v>
                </c:pt>
                <c:pt idx="2285">
                  <c:v>32.8595855006931</c:v>
                </c:pt>
                <c:pt idx="2286">
                  <c:v>31.5920315233589</c:v>
                </c:pt>
                <c:pt idx="2287">
                  <c:v>30.211370270442</c:v>
                </c:pt>
                <c:pt idx="2288">
                  <c:v>29.5509282476123</c:v>
                </c:pt>
                <c:pt idx="2289">
                  <c:v>28.3839462858849</c:v>
                </c:pt>
                <c:pt idx="2290">
                  <c:v>27.628004490471</c:v>
                </c:pt>
                <c:pt idx="2291">
                  <c:v>27.1833416509789</c:v>
                </c:pt>
                <c:pt idx="2292">
                  <c:v>26.8739531283709</c:v>
                </c:pt>
                <c:pt idx="2293">
                  <c:v>26.4292902888788</c:v>
                </c:pt>
                <c:pt idx="2294">
                  <c:v>26.6792631388848</c:v>
                </c:pt>
                <c:pt idx="2295">
                  <c:v>26.5526311414619</c:v>
                </c:pt>
                <c:pt idx="2296">
                  <c:v>27.3681677610156</c:v>
                </c:pt>
                <c:pt idx="2297">
                  <c:v>27.8681230900684</c:v>
                </c:pt>
                <c:pt idx="2298">
                  <c:v>27.9931089132708</c:v>
                </c:pt>
                <c:pt idx="2299">
                  <c:v>27.7431360632648</c:v>
                </c:pt>
                <c:pt idx="2300">
                  <c:v>27.4948057766371</c:v>
                </c:pt>
                <c:pt idx="2301">
                  <c:v>26.6792691570833</c:v>
                </c:pt>
                <c:pt idx="2302">
                  <c:v>26.5518122780367</c:v>
                </c:pt>
                <c:pt idx="2303">
                  <c:v>26.4891138947376</c:v>
                </c:pt>
                <c:pt idx="2304">
                  <c:v>26.4891138947376</c:v>
                </c:pt>
                <c:pt idx="2305">
                  <c:v>26.9923591300616</c:v>
                </c:pt>
                <c:pt idx="2306">
                  <c:v>27.5021985524996</c:v>
                </c:pt>
                <c:pt idx="2307">
                  <c:v>27.5021985524996</c:v>
                </c:pt>
                <c:pt idx="2308">
                  <c:v>28.3509499249353</c:v>
                </c:pt>
                <c:pt idx="2309">
                  <c:v>28.664444844966</c:v>
                </c:pt>
                <c:pt idx="2310">
                  <c:v>29.3896489353892</c:v>
                </c:pt>
                <c:pt idx="2311">
                  <c:v>30.2837551589887</c:v>
                </c:pt>
                <c:pt idx="2312">
                  <c:v>31.0066982207272</c:v>
                </c:pt>
                <c:pt idx="2313">
                  <c:v>31.3989514419451</c:v>
                </c:pt>
                <c:pt idx="2314">
                  <c:v>31.3989514419451</c:v>
                </c:pt>
                <c:pt idx="2315">
                  <c:v>30.5454644002484</c:v>
                </c:pt>
                <c:pt idx="2316">
                  <c:v>29.3296145048114</c:v>
                </c:pt>
                <c:pt idx="2317">
                  <c:v>28.7341283221196</c:v>
                </c:pt>
                <c:pt idx="2318">
                  <c:v>27.493123728466</c:v>
                </c:pt>
                <c:pt idx="2319">
                  <c:v>23.8991866668686</c:v>
                </c:pt>
                <c:pt idx="2320">
                  <c:v>24.0922316857355</c:v>
                </c:pt>
                <c:pt idx="2321">
                  <c:v>23.7807914717096</c:v>
                </c:pt>
                <c:pt idx="2322">
                  <c:v>23.2808361426569</c:v>
                </c:pt>
                <c:pt idx="2323">
                  <c:v>22.9132544748339</c:v>
                </c:pt>
                <c:pt idx="2324">
                  <c:v>25.9502794878865</c:v>
                </c:pt>
                <c:pt idx="2325">
                  <c:v>24.9634219240323</c:v>
                </c:pt>
                <c:pt idx="2326">
                  <c:v>24.7216376409627</c:v>
                </c:pt>
                <c:pt idx="2327">
                  <c:v>24.0206265839673</c:v>
                </c:pt>
                <c:pt idx="2328">
                  <c:v>23.5533025408709</c:v>
                </c:pt>
                <c:pt idx="2329">
                  <c:v>23.4340401796359</c:v>
                </c:pt>
                <c:pt idx="2330">
                  <c:v>23.4340401796359</c:v>
                </c:pt>
                <c:pt idx="2331">
                  <c:v>22.9699520833659</c:v>
                </c:pt>
                <c:pt idx="2332">
                  <c:v>23.0261489970019</c:v>
                </c:pt>
                <c:pt idx="2333">
                  <c:v>23.0831498626526</c:v>
                </c:pt>
                <c:pt idx="2334">
                  <c:v>22.8494928392908</c:v>
                </c:pt>
                <c:pt idx="2335">
                  <c:v>22.7334739511362</c:v>
                </c:pt>
                <c:pt idx="2336">
                  <c:v>22.5660856288054</c:v>
                </c:pt>
                <c:pt idx="2337">
                  <c:v>22.3986973064745</c:v>
                </c:pt>
                <c:pt idx="2338">
                  <c:v>22.2289009554389</c:v>
                </c:pt>
                <c:pt idx="2339">
                  <c:v>21.8905094028595</c:v>
                </c:pt>
                <c:pt idx="2340">
                  <c:v>21.6633092589751</c:v>
                </c:pt>
                <c:pt idx="2341">
                  <c:v>21.4457180819298</c:v>
                </c:pt>
                <c:pt idx="2342">
                  <c:v>21.2281269048846</c:v>
                </c:pt>
                <c:pt idx="2343">
                  <c:v>20.9531447782872</c:v>
                </c:pt>
                <c:pt idx="2344">
                  <c:v>20.9531447782872</c:v>
                </c:pt>
                <c:pt idx="2345">
                  <c:v>20.6781626516898</c:v>
                </c:pt>
                <c:pt idx="2346">
                  <c:v>20.6781626516898</c:v>
                </c:pt>
                <c:pt idx="2347">
                  <c:v>20.895753828735</c:v>
                </c:pt>
                <c:pt idx="2348">
                  <c:v>21.1707359553324</c:v>
                </c:pt>
                <c:pt idx="2349">
                  <c:v>21.5669348587859</c:v>
                </c:pt>
                <c:pt idx="2350">
                  <c:v>21.7307255766885</c:v>
                </c:pt>
                <c:pt idx="2351">
                  <c:v>22.1157050760646</c:v>
                </c:pt>
                <c:pt idx="2352">
                  <c:v>22.396692835795</c:v>
                </c:pt>
                <c:pt idx="2353">
                  <c:v>22.50948832118</c:v>
                </c:pt>
                <c:pt idx="2354">
                  <c:v>22.0036969486492</c:v>
                </c:pt>
                <c:pt idx="2355">
                  <c:v>22.114888357344</c:v>
                </c:pt>
                <c:pt idx="2356">
                  <c:v>22.1714869290929</c:v>
                </c:pt>
                <c:pt idx="2357">
                  <c:v>21.8355033900478</c:v>
                </c:pt>
                <c:pt idx="2358">
                  <c:v>21.6115164959681</c:v>
                </c:pt>
                <c:pt idx="2359">
                  <c:v>21.4501144646191</c:v>
                </c:pt>
                <c:pt idx="2360">
                  <c:v>21.1213318788791</c:v>
                </c:pt>
                <c:pt idx="2361">
                  <c:v>20.7335542668967</c:v>
                </c:pt>
                <c:pt idx="2362">
                  <c:v>20.8997414549062</c:v>
                </c:pt>
                <c:pt idx="2363">
                  <c:v>20.9551369697726</c:v>
                </c:pt>
                <c:pt idx="2364">
                  <c:v>21.0623407522962</c:v>
                </c:pt>
                <c:pt idx="2365">
                  <c:v>21.5039188234212</c:v>
                </c:pt>
                <c:pt idx="2366">
                  <c:v>21.5039188234212</c:v>
                </c:pt>
                <c:pt idx="2367">
                  <c:v>21.3927274147264</c:v>
                </c:pt>
                <c:pt idx="2368">
                  <c:v>21.2823361205454</c:v>
                </c:pt>
                <c:pt idx="2369">
                  <c:v>21.446126838448</c:v>
                </c:pt>
                <c:pt idx="2370">
                  <c:v>21.333331353063</c:v>
                </c:pt>
                <c:pt idx="2371">
                  <c:v>21.3875296018883</c:v>
                </c:pt>
                <c:pt idx="2372">
                  <c:v>21.1699384248431</c:v>
                </c:pt>
                <c:pt idx="2373">
                  <c:v>21.1699384248431</c:v>
                </c:pt>
                <c:pt idx="2374">
                  <c:v>21.1149426455285</c:v>
                </c:pt>
                <c:pt idx="2375">
                  <c:v>20.8941587677563</c:v>
                </c:pt>
                <c:pt idx="2376">
                  <c:v>20.7327567364074</c:v>
                </c:pt>
                <c:pt idx="2377">
                  <c:v>20.6793534130264</c:v>
                </c:pt>
                <c:pt idx="2378">
                  <c:v>20.4633546919147</c:v>
                </c:pt>
                <c:pt idx="2379">
                  <c:v>20.4633546919147</c:v>
                </c:pt>
                <c:pt idx="2380">
                  <c:v>20.1441189252325</c:v>
                </c:pt>
                <c:pt idx="2381">
                  <c:v>20.1441189252325</c:v>
                </c:pt>
                <c:pt idx="2382">
                  <c:v>19.8320018736882</c:v>
                </c:pt>
                <c:pt idx="2383">
                  <c:v>19.4189928024131</c:v>
                </c:pt>
                <c:pt idx="2384">
                  <c:v>18.9419114235929</c:v>
                </c:pt>
                <c:pt idx="2385">
                  <c:v>18.8900900497923</c:v>
                </c:pt>
                <c:pt idx="2386">
                  <c:v>18.7322563144591</c:v>
                </c:pt>
                <c:pt idx="2387">
                  <c:v>19.0977766893845</c:v>
                </c:pt>
                <c:pt idx="2388">
                  <c:v>19.0479177080983</c:v>
                </c:pt>
                <c:pt idx="2389">
                  <c:v>18.9968833142625</c:v>
                </c:pt>
                <c:pt idx="2390">
                  <c:v>18.743670370835</c:v>
                </c:pt>
                <c:pt idx="2391">
                  <c:v>18.8484972619353</c:v>
                </c:pt>
                <c:pt idx="2392">
                  <c:v>18.5340112808457</c:v>
                </c:pt>
                <c:pt idx="2393">
                  <c:v>18.7357966756985</c:v>
                </c:pt>
                <c:pt idx="2394">
                  <c:v>18.5850456746815</c:v>
                </c:pt>
                <c:pt idx="2395">
                  <c:v>18.838258618109</c:v>
                </c:pt>
                <c:pt idx="2396">
                  <c:v>18.5791484107977</c:v>
                </c:pt>
                <c:pt idx="2397">
                  <c:v>18.3278944785549</c:v>
                </c:pt>
                <c:pt idx="2398">
                  <c:v>18.1759680649883</c:v>
                </c:pt>
                <c:pt idx="2399">
                  <c:v>18.1264995275983</c:v>
                </c:pt>
                <c:pt idx="2400">
                  <c:v>17.8732865841709</c:v>
                </c:pt>
                <c:pt idx="2401">
                  <c:v>17.7723945644401</c:v>
                </c:pt>
                <c:pt idx="2402">
                  <c:v>17.9219721904034</c:v>
                </c:pt>
                <c:pt idx="2403">
                  <c:v>17.8721132091173</c:v>
                </c:pt>
                <c:pt idx="2404">
                  <c:v>17.9714407277934</c:v>
                </c:pt>
                <c:pt idx="2405">
                  <c:v>18.1732261226462</c:v>
                </c:pt>
                <c:pt idx="2406">
                  <c:v>18.12336714136</c:v>
                </c:pt>
                <c:pt idx="2407">
                  <c:v>17.9247107368173</c:v>
                </c:pt>
                <c:pt idx="2408">
                  <c:v>17.9247107368173</c:v>
                </c:pt>
                <c:pt idx="2409">
                  <c:v>17.7763044395618</c:v>
                </c:pt>
                <c:pt idx="2410">
                  <c:v>17.574519044709</c:v>
                </c:pt>
                <c:pt idx="2411">
                  <c:v>17.6746281332824</c:v>
                </c:pt>
                <c:pt idx="2412">
                  <c:v>17.625938425416</c:v>
                </c:pt>
                <c:pt idx="2413">
                  <c:v>17.7260475139894</c:v>
                </c:pt>
                <c:pt idx="2414">
                  <c:v>17.8744538112449</c:v>
                </c:pt>
                <c:pt idx="2415">
                  <c:v>18.1794881284729</c:v>
                </c:pt>
                <c:pt idx="2416">
                  <c:v>17.9808317239302</c:v>
                </c:pt>
                <c:pt idx="2417">
                  <c:v>18.1779277290521</c:v>
                </c:pt>
                <c:pt idx="2418">
                  <c:v>17.9305816166429</c:v>
                </c:pt>
                <c:pt idx="2419">
                  <c:v>18.0314736363737</c:v>
                </c:pt>
                <c:pt idx="2420">
                  <c:v>17.8771903201626</c:v>
                </c:pt>
                <c:pt idx="2421">
                  <c:v>18.0255966174181</c:v>
                </c:pt>
                <c:pt idx="2422">
                  <c:v>18.1264886371489</c:v>
                </c:pt>
                <c:pt idx="2423">
                  <c:v>18.5787599782127</c:v>
                </c:pt>
                <c:pt idx="2424">
                  <c:v>18.4778679584819</c:v>
                </c:pt>
                <c:pt idx="2425">
                  <c:v>18.6843671413754</c:v>
                </c:pt>
                <c:pt idx="2426">
                  <c:v>18.6345081600892</c:v>
                </c:pt>
                <c:pt idx="2427">
                  <c:v>18.5838662476457</c:v>
                </c:pt>
                <c:pt idx="2428">
                  <c:v>18.7416999829789</c:v>
                </c:pt>
                <c:pt idx="2429">
                  <c:v>18.7919500902662</c:v>
                </c:pt>
                <c:pt idx="2430">
                  <c:v>18.6364853012085</c:v>
                </c:pt>
                <c:pt idx="2431">
                  <c:v>18.7365943897819</c:v>
                </c:pt>
                <c:pt idx="2432">
                  <c:v>18.7872363022255</c:v>
                </c:pt>
                <c:pt idx="2433">
                  <c:v>18.7342294579925</c:v>
                </c:pt>
                <c:pt idx="2434">
                  <c:v>19.0439815777474</c:v>
                </c:pt>
                <c:pt idx="2435">
                  <c:v>19.1472305001227</c:v>
                </c:pt>
                <c:pt idx="2436">
                  <c:v>19.3003343549768</c:v>
                </c:pt>
                <c:pt idx="2437">
                  <c:v>19.4027962973873</c:v>
                </c:pt>
                <c:pt idx="2438">
                  <c:v>19.3501852729694</c:v>
                </c:pt>
                <c:pt idx="2439">
                  <c:v>19.1935370080686</c:v>
                </c:pt>
                <c:pt idx="2440">
                  <c:v>19.1935370080686</c:v>
                </c:pt>
                <c:pt idx="2441">
                  <c:v>19.4565954405834</c:v>
                </c:pt>
                <c:pt idx="2442">
                  <c:v>19.6132437054843</c:v>
                </c:pt>
                <c:pt idx="2443">
                  <c:v>19.7722648975162</c:v>
                </c:pt>
                <c:pt idx="2444">
                  <c:v>19.8763021379991</c:v>
                </c:pt>
                <c:pt idx="2445">
                  <c:v>19.8244807641985</c:v>
                </c:pt>
                <c:pt idx="2446">
                  <c:v>19.6654595721666</c:v>
                </c:pt>
                <c:pt idx="2447">
                  <c:v>19.7184664163996</c:v>
                </c:pt>
                <c:pt idx="2448">
                  <c:v>19.5594452243677</c:v>
                </c:pt>
                <c:pt idx="2449">
                  <c:v>19.7722668755422</c:v>
                </c:pt>
                <c:pt idx="2450">
                  <c:v>19.981921984676</c:v>
                </c:pt>
                <c:pt idx="2451">
                  <c:v>20.0345330090939</c:v>
                </c:pt>
                <c:pt idx="2452">
                  <c:v>19.981526164861</c:v>
                </c:pt>
                <c:pt idx="2453">
                  <c:v>20.3031427546235</c:v>
                </c:pt>
                <c:pt idx="2454">
                  <c:v>20.4119376932114</c:v>
                </c:pt>
                <c:pt idx="2455">
                  <c:v>20.5191414757351</c:v>
                </c:pt>
                <c:pt idx="2456">
                  <c:v>20.5191414757351</c:v>
                </c:pt>
                <c:pt idx="2457">
                  <c:v>20.6255516433491</c:v>
                </c:pt>
                <c:pt idx="2458">
                  <c:v>20.5167567047612</c:v>
                </c:pt>
                <c:pt idx="2459">
                  <c:v>20.1429242483163</c:v>
                </c:pt>
                <c:pt idx="2460">
                  <c:v>20.1429242483163</c:v>
                </c:pt>
                <c:pt idx="2461">
                  <c:v>19.9348484348407</c:v>
                </c:pt>
                <c:pt idx="2462">
                  <c:v>19.7236113761264</c:v>
                </c:pt>
                <c:pt idx="2463">
                  <c:v>19.7236113761264</c:v>
                </c:pt>
                <c:pt idx="2464">
                  <c:v>19.8814451114597</c:v>
                </c:pt>
                <c:pt idx="2465">
                  <c:v>19.9902400500477</c:v>
                </c:pt>
                <c:pt idx="2466">
                  <c:v>20.4673214288678</c:v>
                </c:pt>
                <c:pt idx="2467">
                  <c:v>20.8411538853127</c:v>
                </c:pt>
                <c:pt idx="2468">
                  <c:v>20.895352134138</c:v>
                </c:pt>
                <c:pt idx="2469">
                  <c:v>20.948755457519</c:v>
                </c:pt>
                <c:pt idx="2470">
                  <c:v>20.8941587677563</c:v>
                </c:pt>
                <c:pt idx="2471">
                  <c:v>20.5725421779938</c:v>
                </c:pt>
                <c:pt idx="2472">
                  <c:v>20.5179454882311</c:v>
                </c:pt>
                <c:pt idx="2473">
                  <c:v>20.4099467802632</c:v>
                </c:pt>
                <c:pt idx="2474">
                  <c:v>20.0444264053378</c:v>
                </c:pt>
                <c:pt idx="2475">
                  <c:v>19.777406505338</c:v>
                </c:pt>
                <c:pt idx="2476">
                  <c:v>19.9902281565125</c:v>
                </c:pt>
                <c:pt idx="2477">
                  <c:v>19.8822294485446</c:v>
                </c:pt>
                <c:pt idx="2478">
                  <c:v>19.9360299076873</c:v>
                </c:pt>
                <c:pt idx="2479">
                  <c:v>20.4095489905806</c:v>
                </c:pt>
                <c:pt idx="2480">
                  <c:v>20.5685701826125</c:v>
                </c:pt>
                <c:pt idx="2481">
                  <c:v>20.8435523092099</c:v>
                </c:pt>
                <c:pt idx="2482">
                  <c:v>21.1723348949499</c:v>
                </c:pt>
                <c:pt idx="2483">
                  <c:v>21.1723348949499</c:v>
                </c:pt>
                <c:pt idx="2484">
                  <c:v>21.1723348949499</c:v>
                </c:pt>
                <c:pt idx="2485">
                  <c:v>21.1723348949499</c:v>
                </c:pt>
                <c:pt idx="2486">
                  <c:v>21.1165390011215</c:v>
                </c:pt>
                <c:pt idx="2487">
                  <c:v>20.9503518131121</c:v>
                </c:pt>
                <c:pt idx="2488">
                  <c:v>21.0045500619373</c:v>
                </c:pt>
                <c:pt idx="2489">
                  <c:v>21.1141425310146</c:v>
                </c:pt>
                <c:pt idx="2490">
                  <c:v>21.3317337080599</c:v>
                </c:pt>
                <c:pt idx="2491">
                  <c:v>21.2213424138789</c:v>
                </c:pt>
                <c:pt idx="2492">
                  <c:v>20.9523368485342</c:v>
                </c:pt>
                <c:pt idx="2493">
                  <c:v>20.8443381405663</c:v>
                </c:pt>
                <c:pt idx="2494">
                  <c:v>20.4677257714892</c:v>
                </c:pt>
                <c:pt idx="2495">
                  <c:v>20.4677257714892</c:v>
                </c:pt>
                <c:pt idx="2496">
                  <c:v>20.4131290817265</c:v>
                </c:pt>
                <c:pt idx="2497">
                  <c:v>20.6275379573084</c:v>
                </c:pt>
                <c:pt idx="2498">
                  <c:v>20.6275379573084</c:v>
                </c:pt>
                <c:pt idx="2499">
                  <c:v>21.059545841252</c:v>
                </c:pt>
                <c:pt idx="2500">
                  <c:v>21.059545841252</c:v>
                </c:pt>
                <c:pt idx="2501">
                  <c:v>21.1691383103293</c:v>
                </c:pt>
                <c:pt idx="2502">
                  <c:v>21.114940061504</c:v>
                </c:pt>
                <c:pt idx="2503">
                  <c:v>21.2229387694719</c:v>
                </c:pt>
                <c:pt idx="2504">
                  <c:v>21.1125474752909</c:v>
                </c:pt>
                <c:pt idx="2505">
                  <c:v>21.1125474752909</c:v>
                </c:pt>
                <c:pt idx="2506">
                  <c:v>21.0575516959763</c:v>
                </c:pt>
                <c:pt idx="2507">
                  <c:v>21.2213424138789</c:v>
                </c:pt>
                <c:pt idx="2508">
                  <c:v>21.2213424138789</c:v>
                </c:pt>
                <c:pt idx="2509">
                  <c:v>21.2763381931935</c:v>
                </c:pt>
                <c:pt idx="2510">
                  <c:v>21.5003250872732</c:v>
                </c:pt>
                <c:pt idx="2511">
                  <c:v>21.4457283975106</c:v>
                </c:pt>
                <c:pt idx="2512">
                  <c:v>21.3907326181959</c:v>
                </c:pt>
                <c:pt idx="2513">
                  <c:v>21.5003250872732</c:v>
                </c:pt>
                <c:pt idx="2514">
                  <c:v>21.6115164959681</c:v>
                </c:pt>
                <c:pt idx="2515">
                  <c:v>21.3325338225737</c:v>
                </c:pt>
                <c:pt idx="2516">
                  <c:v>21.3871305123364</c:v>
                </c:pt>
                <c:pt idx="2517">
                  <c:v>21.3325338225737</c:v>
                </c:pt>
                <c:pt idx="2518">
                  <c:v>21.3325338225737</c:v>
                </c:pt>
                <c:pt idx="2519">
                  <c:v>21.4453293079586</c:v>
                </c:pt>
                <c:pt idx="2520">
                  <c:v>21.3907326181959</c:v>
                </c:pt>
                <c:pt idx="2521">
                  <c:v>21.4457283975106</c:v>
                </c:pt>
                <c:pt idx="2522">
                  <c:v>21.5553208665879</c:v>
                </c:pt>
                <c:pt idx="2523">
                  <c:v>21.6665122752827</c:v>
                </c:pt>
                <c:pt idx="2524">
                  <c:v>21.6665122752827</c:v>
                </c:pt>
                <c:pt idx="2525">
                  <c:v>21.8315002592264</c:v>
                </c:pt>
                <c:pt idx="2526">
                  <c:v>22.1124880189568</c:v>
                </c:pt>
                <c:pt idx="2527">
                  <c:v>21.9486973010542</c:v>
                </c:pt>
                <c:pt idx="2528">
                  <c:v>22.2337047958129</c:v>
                </c:pt>
                <c:pt idx="2529">
                  <c:v>21.8459271838306</c:v>
                </c:pt>
                <c:pt idx="2530">
                  <c:v>21.7905316689642</c:v>
                </c:pt>
                <c:pt idx="2531">
                  <c:v>21.3457531913312</c:v>
                </c:pt>
                <c:pt idx="2532">
                  <c:v>21.5095439092337</c:v>
                </c:pt>
                <c:pt idx="2533">
                  <c:v>21.2807333281111</c:v>
                </c:pt>
                <c:pt idx="2534">
                  <c:v>21.4999195608801</c:v>
                </c:pt>
                <c:pt idx="2535">
                  <c:v>21.4999195608801</c:v>
                </c:pt>
                <c:pt idx="2536">
                  <c:v>21.8876971728624</c:v>
                </c:pt>
                <c:pt idx="2537">
                  <c:v>21.9430926877288</c:v>
                </c:pt>
                <c:pt idx="2538">
                  <c:v>21.8310998802643</c:v>
                </c:pt>
                <c:pt idx="2539">
                  <c:v>21.8868957740928</c:v>
                </c:pt>
                <c:pt idx="2540">
                  <c:v>22.1108826681725</c:v>
                </c:pt>
                <c:pt idx="2541">
                  <c:v>21.7773033050154</c:v>
                </c:pt>
                <c:pt idx="2542">
                  <c:v>21.7219077901491</c:v>
                </c:pt>
                <c:pt idx="2543">
                  <c:v>21.7219077901491</c:v>
                </c:pt>
                <c:pt idx="2544">
                  <c:v>21.7781047037851</c:v>
                </c:pt>
                <c:pt idx="2545">
                  <c:v>21.7215061320362</c:v>
                </c:pt>
                <c:pt idx="2546">
                  <c:v>21.8864941159799</c:v>
                </c:pt>
                <c:pt idx="2547">
                  <c:v>21.9976855246747</c:v>
                </c:pt>
                <c:pt idx="2548">
                  <c:v>22.0534814185032</c:v>
                </c:pt>
                <c:pt idx="2549">
                  <c:v>21.8860930961723</c:v>
                </c:pt>
                <c:pt idx="2550">
                  <c:v>21.7741002887078</c:v>
                </c:pt>
                <c:pt idx="2551">
                  <c:v>21.6091123047641</c:v>
                </c:pt>
                <c:pt idx="2552">
                  <c:v>21.5533164109357</c:v>
                </c:pt>
                <c:pt idx="2553">
                  <c:v>21.6095133245717</c:v>
                </c:pt>
                <c:pt idx="2554">
                  <c:v>21.6095133245717</c:v>
                </c:pt>
                <c:pt idx="2555">
                  <c:v>21.7215061320362</c:v>
                </c:pt>
                <c:pt idx="2556">
                  <c:v>22.112086360844</c:v>
                </c:pt>
                <c:pt idx="2557">
                  <c:v>22.337678605708</c:v>
                </c:pt>
                <c:pt idx="2558">
                  <c:v>22.5664891868307</c:v>
                </c:pt>
                <c:pt idx="2559">
                  <c:v>22.8474769465611</c:v>
                </c:pt>
                <c:pt idx="2560">
                  <c:v>23.0184801768096</c:v>
                </c:pt>
                <c:pt idx="2561">
                  <c:v>22.9614793111589</c:v>
                </c:pt>
                <c:pt idx="2562">
                  <c:v>23.1349019921623</c:v>
                </c:pt>
                <c:pt idx="2563">
                  <c:v>23.1349019921623</c:v>
                </c:pt>
                <c:pt idx="2564">
                  <c:v>23.0213025547627</c:v>
                </c:pt>
                <c:pt idx="2565">
                  <c:v>23.1959377925611</c:v>
                </c:pt>
                <c:pt idx="2566">
                  <c:v>23.3103424510607</c:v>
                </c:pt>
                <c:pt idx="2567">
                  <c:v>23.2521309137803</c:v>
                </c:pt>
                <c:pt idx="2568">
                  <c:v>22.9113275251932</c:v>
                </c:pt>
                <c:pt idx="2569">
                  <c:v>23.0823307554417</c:v>
                </c:pt>
                <c:pt idx="2570">
                  <c:v>22.8502917247944</c:v>
                </c:pt>
                <c:pt idx="2571">
                  <c:v>22.6230915809099</c:v>
                </c:pt>
                <c:pt idx="2572">
                  <c:v>22.6230915809099</c:v>
                </c:pt>
                <c:pt idx="2573">
                  <c:v>22.6788874747383</c:v>
                </c:pt>
                <c:pt idx="2574">
                  <c:v>22.7366948256125</c:v>
                </c:pt>
                <c:pt idx="2575">
                  <c:v>22.5668984745769</c:v>
                </c:pt>
                <c:pt idx="2576">
                  <c:v>22.6796939599618</c:v>
                </c:pt>
                <c:pt idx="2577">
                  <c:v>22.8555436324495</c:v>
                </c:pt>
                <c:pt idx="2578">
                  <c:v>23.0253399834851</c:v>
                </c:pt>
                <c:pt idx="2579">
                  <c:v>23.0253399834851</c:v>
                </c:pt>
                <c:pt idx="2580">
                  <c:v>23.427175365168</c:v>
                </c:pt>
                <c:pt idx="2581">
                  <c:v>23.6575989118221</c:v>
                </c:pt>
                <c:pt idx="2582">
                  <c:v>23.3665380956114</c:v>
                </c:pt>
                <c:pt idx="2583">
                  <c:v>23.4239418884603</c:v>
                </c:pt>
                <c:pt idx="2584">
                  <c:v>23.3661345375861</c:v>
                </c:pt>
                <c:pt idx="2585">
                  <c:v>23.3661345375861</c:v>
                </c:pt>
                <c:pt idx="2586">
                  <c:v>23.42475088723</c:v>
                </c:pt>
                <c:pt idx="2587">
                  <c:v>23.42475088723</c:v>
                </c:pt>
                <c:pt idx="2588">
                  <c:v>23.4825582381042</c:v>
                </c:pt>
                <c:pt idx="2589">
                  <c:v>23.5985771262587</c:v>
                </c:pt>
                <c:pt idx="2590">
                  <c:v>23.4239418884603</c:v>
                </c:pt>
                <c:pt idx="2591">
                  <c:v>23.2493066506618</c:v>
                </c:pt>
                <c:pt idx="2592">
                  <c:v>23.6596298281076</c:v>
                </c:pt>
                <c:pt idx="2593">
                  <c:v>23.7764577150318</c:v>
                </c:pt>
                <c:pt idx="2594">
                  <c:v>23.7764577150318</c:v>
                </c:pt>
                <c:pt idx="2595">
                  <c:v>23.8924766031864</c:v>
                </c:pt>
                <c:pt idx="2596">
                  <c:v>23.7780719446868</c:v>
                </c:pt>
                <c:pt idx="2597">
                  <c:v>23.42515256009</c:v>
                </c:pt>
                <c:pt idx="2598">
                  <c:v>23.5436021883131</c:v>
                </c:pt>
                <c:pt idx="2599">
                  <c:v>23.602218537957</c:v>
                </c:pt>
                <c:pt idx="2600">
                  <c:v>23.7198566731643</c:v>
                </c:pt>
                <c:pt idx="2601">
                  <c:v>24.0679183550257</c:v>
                </c:pt>
                <c:pt idx="2602">
                  <c:v>24.2425535928241</c:v>
                </c:pt>
                <c:pt idx="2603">
                  <c:v>23.835064068303</c:v>
                </c:pt>
                <c:pt idx="2604">
                  <c:v>23.835064068303</c:v>
                </c:pt>
                <c:pt idx="2605">
                  <c:v>23.8944919109627</c:v>
                </c:pt>
                <c:pt idx="2606">
                  <c:v>23.8354701253993</c:v>
                </c:pt>
                <c:pt idx="2607">
                  <c:v>23.8354701253993</c:v>
                </c:pt>
                <c:pt idx="2608">
                  <c:v>24.2429596499204</c:v>
                </c:pt>
                <c:pt idx="2609">
                  <c:v>24.5421353252329</c:v>
                </c:pt>
                <c:pt idx="2610">
                  <c:v>24.6019698438082</c:v>
                </c:pt>
                <c:pt idx="2611">
                  <c:v>24.5433534941643</c:v>
                </c:pt>
                <c:pt idx="2612">
                  <c:v>24.2543135978663</c:v>
                </c:pt>
                <c:pt idx="2613">
                  <c:v>24.1358639696432</c:v>
                </c:pt>
                <c:pt idx="2614">
                  <c:v>23.7198604074064</c:v>
                </c:pt>
                <c:pt idx="2615">
                  <c:v>23.6005980461714</c:v>
                </c:pt>
                <c:pt idx="2616">
                  <c:v>23.6005980461714</c:v>
                </c:pt>
                <c:pt idx="2617">
                  <c:v>23.9486597280328</c:v>
                </c:pt>
                <c:pt idx="2618">
                  <c:v>24.067109356256</c:v>
                </c:pt>
                <c:pt idx="2619">
                  <c:v>24.1839372431802</c:v>
                </c:pt>
                <c:pt idx="2620">
                  <c:v>24.3031996044152</c:v>
                </c:pt>
                <c:pt idx="2621">
                  <c:v>24.4208377396225</c:v>
                </c:pt>
                <c:pt idx="2622">
                  <c:v>24.2449880671349</c:v>
                </c:pt>
                <c:pt idx="2623">
                  <c:v>23.8944994082644</c:v>
                </c:pt>
                <c:pt idx="2624">
                  <c:v>23.7776715213402</c:v>
                </c:pt>
                <c:pt idx="2625">
                  <c:v>23.4825594876175</c:v>
                </c:pt>
                <c:pt idx="2626">
                  <c:v>22.9659064265427</c:v>
                </c:pt>
                <c:pt idx="2627">
                  <c:v>23.0241179638231</c:v>
                </c:pt>
                <c:pt idx="2628">
                  <c:v>23.0241179638231</c:v>
                </c:pt>
                <c:pt idx="2629">
                  <c:v>23.0823295011035</c:v>
                </c:pt>
                <c:pt idx="2630">
                  <c:v>22.9671183573804</c:v>
                </c:pt>
                <c:pt idx="2631">
                  <c:v>23.1927106022445</c:v>
                </c:pt>
                <c:pt idx="2632">
                  <c:v>23.0192879212411</c:v>
                </c:pt>
                <c:pt idx="2633">
                  <c:v>23.0192879212411</c:v>
                </c:pt>
                <c:pt idx="2634">
                  <c:v>22.9610763839607</c:v>
                </c:pt>
                <c:pt idx="2635">
                  <c:v>23.0762875276837</c:v>
                </c:pt>
                <c:pt idx="2636">
                  <c:v>22.8506952828197</c:v>
                </c:pt>
                <c:pt idx="2637">
                  <c:v>22.7370958454201</c:v>
                </c:pt>
                <c:pt idx="2638">
                  <c:v>22.794499638269</c:v>
                </c:pt>
                <c:pt idx="2639">
                  <c:v>22.5656890571463</c:v>
                </c:pt>
                <c:pt idx="2640">
                  <c:v>22.2806815623877</c:v>
                </c:pt>
                <c:pt idx="2641">
                  <c:v>22.6214849509748</c:v>
                </c:pt>
                <c:pt idx="2642">
                  <c:v>22.5652880373387</c:v>
                </c:pt>
                <c:pt idx="2643">
                  <c:v>22.4508833788392</c:v>
                </c:pt>
                <c:pt idx="2644">
                  <c:v>22.7379054972422</c:v>
                </c:pt>
                <c:pt idx="2645">
                  <c:v>23.6233192536432</c:v>
                </c:pt>
                <c:pt idx="2646">
                  <c:v>23.8585967687906</c:v>
                </c:pt>
                <c:pt idx="2647">
                  <c:v>24.2604321504735</c:v>
                </c:pt>
                <c:pt idx="2648">
                  <c:v>24.9097059580643</c:v>
                </c:pt>
                <c:pt idx="2649">
                  <c:v>25.0867719359313</c:v>
                </c:pt>
                <c:pt idx="2650">
                  <c:v>24.6622153467766</c:v>
                </c:pt>
                <c:pt idx="2651">
                  <c:v>25.0273440932715</c:v>
                </c:pt>
                <c:pt idx="2652">
                  <c:v>25.2658700510438</c:v>
                </c:pt>
                <c:pt idx="2653">
                  <c:v>25.2658700510438</c:v>
                </c:pt>
                <c:pt idx="2654">
                  <c:v>25.325704569619</c:v>
                </c:pt>
                <c:pt idx="2655">
                  <c:v>26.0658137884209</c:v>
                </c:pt>
                <c:pt idx="2656">
                  <c:v>25.8814110890153</c:v>
                </c:pt>
                <c:pt idx="2657">
                  <c:v>25.9420608065556</c:v>
                </c:pt>
                <c:pt idx="2658">
                  <c:v>26.0035281705754</c:v>
                </c:pt>
                <c:pt idx="2659">
                  <c:v>26.1244196990895</c:v>
                </c:pt>
                <c:pt idx="2660">
                  <c:v>25.5035728415227</c:v>
                </c:pt>
                <c:pt idx="2661">
                  <c:v>25.5646310775029</c:v>
                </c:pt>
                <c:pt idx="2662">
                  <c:v>25.5646310775029</c:v>
                </c:pt>
                <c:pt idx="2663">
                  <c:v>25.0843134525464</c:v>
                </c:pt>
                <c:pt idx="2664">
                  <c:v>24.5530987465866</c:v>
                </c:pt>
                <c:pt idx="2665">
                  <c:v>24.6739902751007</c:v>
                </c:pt>
                <c:pt idx="2666">
                  <c:v>24.313756363808</c:v>
                </c:pt>
                <c:pt idx="2667">
                  <c:v>23.839945450697</c:v>
                </c:pt>
                <c:pt idx="2668">
                  <c:v>23.6665227696936</c:v>
                </c:pt>
                <c:pt idx="2669">
                  <c:v>23.6095219040429</c:v>
                </c:pt>
                <c:pt idx="2670">
                  <c:v>22.7423236590381</c:v>
                </c:pt>
                <c:pt idx="2671">
                  <c:v>22.5676884212396</c:v>
                </c:pt>
                <c:pt idx="2672">
                  <c:v>22.4532837627401</c:v>
                </c:pt>
                <c:pt idx="2673">
                  <c:v>22.4532837627401</c:v>
                </c:pt>
                <c:pt idx="2674">
                  <c:v>22.5676884212396</c:v>
                </c:pt>
                <c:pt idx="2675">
                  <c:v>22.6780797154206</c:v>
                </c:pt>
                <c:pt idx="2676">
                  <c:v>22.5636750569211</c:v>
                </c:pt>
                <c:pt idx="2677">
                  <c:v>22.5636750569211</c:v>
                </c:pt>
                <c:pt idx="2678">
                  <c:v>22.7370977379245</c:v>
                </c:pt>
                <c:pt idx="2679">
                  <c:v>22.50989759404</c:v>
                </c:pt>
                <c:pt idx="2680">
                  <c:v>22.6218904015045</c:v>
                </c:pt>
                <c:pt idx="2681">
                  <c:v>22.736295060004</c:v>
                </c:pt>
                <c:pt idx="2682">
                  <c:v>22.9667186066581</c:v>
                </c:pt>
                <c:pt idx="2683">
                  <c:v>22.7932959256547</c:v>
                </c:pt>
                <c:pt idx="2684">
                  <c:v>22.8494928392908</c:v>
                </c:pt>
                <c:pt idx="2685">
                  <c:v>22.6821045169599</c:v>
                </c:pt>
                <c:pt idx="2686">
                  <c:v>22.5111012867115</c:v>
                </c:pt>
                <c:pt idx="2687">
                  <c:v>22.1678822546724</c:v>
                </c:pt>
                <c:pt idx="2688">
                  <c:v>22.3413049356758</c:v>
                </c:pt>
                <c:pt idx="2689">
                  <c:v>22.2851080220398</c:v>
                </c:pt>
                <c:pt idx="2690">
                  <c:v>22.4524963443707</c:v>
                </c:pt>
                <c:pt idx="2691">
                  <c:v>22.6813069254933</c:v>
                </c:pt>
                <c:pt idx="2692">
                  <c:v>22.9085070693778</c:v>
                </c:pt>
                <c:pt idx="2693">
                  <c:v>22.7924881812232</c:v>
                </c:pt>
                <c:pt idx="2694">
                  <c:v>23.0774956759819</c:v>
                </c:pt>
                <c:pt idx="2695">
                  <c:v>23.2484989062303</c:v>
                </c:pt>
                <c:pt idx="2696">
                  <c:v>23.1332877625073</c:v>
                </c:pt>
                <c:pt idx="2697">
                  <c:v>23.0188831040077</c:v>
                </c:pt>
                <c:pt idx="2698">
                  <c:v>22.6804915514284</c:v>
                </c:pt>
                <c:pt idx="2699">
                  <c:v>22.3954840566697</c:v>
                </c:pt>
                <c:pt idx="2700">
                  <c:v>22.1124880189568</c:v>
                </c:pt>
                <c:pt idx="2701">
                  <c:v>21.9426916679212</c:v>
                </c:pt>
                <c:pt idx="2702">
                  <c:v>21.8298961825363</c:v>
                </c:pt>
                <c:pt idx="2703">
                  <c:v>21.8852916974026</c:v>
                </c:pt>
                <c:pt idx="2704">
                  <c:v>21.7741002887078</c:v>
                </c:pt>
                <c:pt idx="2705">
                  <c:v>21.9426916679212</c:v>
                </c:pt>
                <c:pt idx="2706">
                  <c:v>21.5605057588001</c:v>
                </c:pt>
                <c:pt idx="2707">
                  <c:v>21.2855236322027</c:v>
                </c:pt>
                <c:pt idx="2708">
                  <c:v>21.2301281173363</c:v>
                </c:pt>
                <c:pt idx="2709">
                  <c:v>21.2855236322027</c:v>
                </c:pt>
                <c:pt idx="2710">
                  <c:v>21.1169322529893</c:v>
                </c:pt>
                <c:pt idx="2711">
                  <c:v>21.332930974101</c:v>
                </c:pt>
                <c:pt idx="2712">
                  <c:v>21.5521172068699</c:v>
                </c:pt>
                <c:pt idx="2713">
                  <c:v>21.5521172068699</c:v>
                </c:pt>
                <c:pt idx="2714">
                  <c:v>21.6641100143344</c:v>
                </c:pt>
                <c:pt idx="2715">
                  <c:v>21.7761028217989</c:v>
                </c:pt>
                <c:pt idx="2716">
                  <c:v>21.667307883211</c:v>
                </c:pt>
                <c:pt idx="2717">
                  <c:v>21.892900128075</c:v>
                </c:pt>
                <c:pt idx="2718">
                  <c:v>21.7833076589977</c:v>
                </c:pt>
                <c:pt idx="2719">
                  <c:v>22.1289461270446</c:v>
                </c:pt>
                <c:pt idx="2720">
                  <c:v>22.0169533195801</c:v>
                </c:pt>
                <c:pt idx="2721">
                  <c:v>22.1257482581681</c:v>
                </c:pt>
                <c:pt idx="2722">
                  <c:v>21.9559519071324</c:v>
                </c:pt>
                <c:pt idx="2723">
                  <c:v>22.1209398910761</c:v>
                </c:pt>
                <c:pt idx="2724">
                  <c:v>21.8889008604288</c:v>
                </c:pt>
                <c:pt idx="2725">
                  <c:v>22.0574922396422</c:v>
                </c:pt>
                <c:pt idx="2726">
                  <c:v>22.3934757786873</c:v>
                </c:pt>
                <c:pt idx="2727">
                  <c:v>22.5632721297229</c:v>
                </c:pt>
                <c:pt idx="2728">
                  <c:v>22.788864374587</c:v>
                </c:pt>
                <c:pt idx="2729">
                  <c:v>22.6190680235513</c:v>
                </c:pt>
                <c:pt idx="2730">
                  <c:v>22.5624694518024</c:v>
                </c:pt>
                <c:pt idx="2731">
                  <c:v>22.3926731007668</c:v>
                </c:pt>
                <c:pt idx="2732">
                  <c:v>22.2790736633672</c:v>
                </c:pt>
                <c:pt idx="2733">
                  <c:v>22.2220727977165</c:v>
                </c:pt>
                <c:pt idx="2734">
                  <c:v>22.7423578076226</c:v>
                </c:pt>
                <c:pt idx="2735">
                  <c:v>22.9711683887452</c:v>
                </c:pt>
                <c:pt idx="2736">
                  <c:v>22.8599769800504</c:v>
                </c:pt>
                <c:pt idx="2737">
                  <c:v>23.1469990984534</c:v>
                </c:pt>
                <c:pt idx="2738">
                  <c:v>23.2039999641041</c:v>
                </c:pt>
                <c:pt idx="2739">
                  <c:v>23.0269339862371</c:v>
                </c:pt>
                <c:pt idx="2740">
                  <c:v>23.0269339862371</c:v>
                </c:pt>
                <c:pt idx="2741">
                  <c:v>23.4231328896906</c:v>
                </c:pt>
                <c:pt idx="2742">
                  <c:v>23.1361107712876</c:v>
                </c:pt>
                <c:pt idx="2743">
                  <c:v>23.309533452291</c:v>
                </c:pt>
                <c:pt idx="2744">
                  <c:v>23.1935145641364</c:v>
                </c:pt>
                <c:pt idx="2745">
                  <c:v>23.1357072132623</c:v>
                </c:pt>
                <c:pt idx="2746">
                  <c:v>23.2525351001865</c:v>
                </c:pt>
                <c:pt idx="2747">
                  <c:v>23.7166231964565</c:v>
                </c:pt>
                <c:pt idx="2748">
                  <c:v>23.4296010780535</c:v>
                </c:pt>
                <c:pt idx="2749">
                  <c:v>23.3721972852047</c:v>
                </c:pt>
                <c:pt idx="2750">
                  <c:v>23.3721972852047</c:v>
                </c:pt>
                <c:pt idx="2751">
                  <c:v>23.3135809355608</c:v>
                </c:pt>
                <c:pt idx="2752">
                  <c:v>23.1951313073377</c:v>
                </c:pt>
                <c:pt idx="2753">
                  <c:v>23.4821534257407</c:v>
                </c:pt>
                <c:pt idx="2754">
                  <c:v>23.6555761067441</c:v>
                </c:pt>
                <c:pt idx="2755">
                  <c:v>23.5981723138952</c:v>
                </c:pt>
                <c:pt idx="2756">
                  <c:v>23.5981723138952</c:v>
                </c:pt>
                <c:pt idx="2757">
                  <c:v>23.5395559642513</c:v>
                </c:pt>
                <c:pt idx="2758">
                  <c:v>23.7166219421184</c:v>
                </c:pt>
                <c:pt idx="2759">
                  <c:v>23.7166219421184</c:v>
                </c:pt>
                <c:pt idx="2760">
                  <c:v>23.7740257349672</c:v>
                </c:pt>
                <c:pt idx="2761">
                  <c:v>23.6580068468127</c:v>
                </c:pt>
                <c:pt idx="2762">
                  <c:v>23.77564498202</c:v>
                </c:pt>
                <c:pt idx="2763">
                  <c:v>23.4251563231495</c:v>
                </c:pt>
                <c:pt idx="2764">
                  <c:v>23.5427944583568</c:v>
                </c:pt>
                <c:pt idx="2765">
                  <c:v>23.4283897998572</c:v>
                </c:pt>
                <c:pt idx="2766">
                  <c:v>23.7214746658788</c:v>
                </c:pt>
                <c:pt idx="2767">
                  <c:v>23.6038365306715</c:v>
                </c:pt>
                <c:pt idx="2768">
                  <c:v>23.5468356650208</c:v>
                </c:pt>
                <c:pt idx="2769">
                  <c:v>23.2557748488101</c:v>
                </c:pt>
                <c:pt idx="2770">
                  <c:v>23.3127757144608</c:v>
                </c:pt>
                <c:pt idx="2771">
                  <c:v>23.1943260862377</c:v>
                </c:pt>
                <c:pt idx="2772">
                  <c:v>23.0209034052343</c:v>
                </c:pt>
                <c:pt idx="2773">
                  <c:v>23.3689650870957</c:v>
                </c:pt>
                <c:pt idx="2774">
                  <c:v>23.4841762308187</c:v>
                </c:pt>
                <c:pt idx="2775">
                  <c:v>23.5415800236676</c:v>
                </c:pt>
                <c:pt idx="2776">
                  <c:v>23.1397446419846</c:v>
                </c:pt>
                <c:pt idx="2777">
                  <c:v>23.1971484348335</c:v>
                </c:pt>
                <c:pt idx="2778">
                  <c:v>22.9634914114717</c:v>
                </c:pt>
                <c:pt idx="2779">
                  <c:v>22.9634914114717</c:v>
                </c:pt>
                <c:pt idx="2780">
                  <c:v>22.8490867529721</c:v>
                </c:pt>
                <c:pt idx="2781">
                  <c:v>23.3099439202184</c:v>
                </c:pt>
                <c:pt idx="2782">
                  <c:v>23.4845791580169</c:v>
                </c:pt>
                <c:pt idx="2783">
                  <c:v>23.7182361813787</c:v>
                </c:pt>
                <c:pt idx="2784">
                  <c:v>23.8940858538664</c:v>
                </c:pt>
                <c:pt idx="2785">
                  <c:v>24.0084905123659</c:v>
                </c:pt>
                <c:pt idx="2786">
                  <c:v>24.0084905123659</c:v>
                </c:pt>
                <c:pt idx="2787">
                  <c:v>24.1269401405891</c:v>
                </c:pt>
                <c:pt idx="2788">
                  <c:v>24.1863679832488</c:v>
                </c:pt>
                <c:pt idx="2789">
                  <c:v>23.8953071670381</c:v>
                </c:pt>
                <c:pt idx="2790">
                  <c:v>24.0699424048365</c:v>
                </c:pt>
                <c:pt idx="2791">
                  <c:v>24.0109206192731</c:v>
                </c:pt>
                <c:pt idx="2792">
                  <c:v>23.9514927766134</c:v>
                </c:pt>
                <c:pt idx="2793">
                  <c:v>24.2547444237029</c:v>
                </c:pt>
                <c:pt idx="2794">
                  <c:v>24.5458052399136</c:v>
                </c:pt>
                <c:pt idx="2795">
                  <c:v>24.4289773529893</c:v>
                </c:pt>
                <c:pt idx="2796">
                  <c:v>24.4879991385527</c:v>
                </c:pt>
                <c:pt idx="2797">
                  <c:v>24.5474269812125</c:v>
                </c:pt>
                <c:pt idx="2798">
                  <c:v>24.0088978189756</c:v>
                </c:pt>
                <c:pt idx="2799">
                  <c:v>24.0088978189756</c:v>
                </c:pt>
                <c:pt idx="2800">
                  <c:v>24.244175334123</c:v>
                </c:pt>
                <c:pt idx="2801">
                  <c:v>24.1851535485596</c:v>
                </c:pt>
                <c:pt idx="2802">
                  <c:v>24.0667039203364</c:v>
                </c:pt>
                <c:pt idx="2803">
                  <c:v>24.4220577650329</c:v>
                </c:pt>
                <c:pt idx="2804">
                  <c:v>24.4220577650329</c:v>
                </c:pt>
                <c:pt idx="2805">
                  <c:v>24.4220577650329</c:v>
                </c:pt>
                <c:pt idx="2806">
                  <c:v>24.4810795505963</c:v>
                </c:pt>
                <c:pt idx="2807">
                  <c:v>24.4224632009525</c:v>
                </c:pt>
                <c:pt idx="2808">
                  <c:v>24.544171154473</c:v>
                </c:pt>
                <c:pt idx="2809">
                  <c:v>24.544171154473</c:v>
                </c:pt>
                <c:pt idx="2810">
                  <c:v>24.367105176606</c:v>
                </c:pt>
                <c:pt idx="2811">
                  <c:v>24.2494670413987</c:v>
                </c:pt>
                <c:pt idx="2812">
                  <c:v>24.5466093488148</c:v>
                </c:pt>
                <c:pt idx="2813">
                  <c:v>24.3646595843205</c:v>
                </c:pt>
                <c:pt idx="2814">
                  <c:v>24.1888099118328</c:v>
                </c:pt>
                <c:pt idx="2815">
                  <c:v>24.3658758896998</c:v>
                </c:pt>
                <c:pt idx="2816">
                  <c:v>24.5429418675668</c:v>
                </c:pt>
                <c:pt idx="2817">
                  <c:v>24.0153760134966</c:v>
                </c:pt>
                <c:pt idx="2818">
                  <c:v>23.6624566288998</c:v>
                </c:pt>
                <c:pt idx="2819">
                  <c:v>23.8977341440472</c:v>
                </c:pt>
                <c:pt idx="2820">
                  <c:v>23.9575686626224</c:v>
                </c:pt>
                <c:pt idx="2821">
                  <c:v>23.8391190343993</c:v>
                </c:pt>
                <c:pt idx="2822">
                  <c:v>24.3666848884695</c:v>
                </c:pt>
                <c:pt idx="2823">
                  <c:v>24.6597697544911</c:v>
                </c:pt>
                <c:pt idx="2824">
                  <c:v>24.7798460840402</c:v>
                </c:pt>
                <c:pt idx="2825">
                  <c:v>24.6015619372418</c:v>
                </c:pt>
                <c:pt idx="2826">
                  <c:v>24.840087895014</c:v>
                </c:pt>
                <c:pt idx="2827">
                  <c:v>24.840087895014</c:v>
                </c:pt>
                <c:pt idx="2828">
                  <c:v>25.3933123921094</c:v>
                </c:pt>
                <c:pt idx="2829">
                  <c:v>25.4539621096497</c:v>
                </c:pt>
                <c:pt idx="2830">
                  <c:v>25.8756633849623</c:v>
                </c:pt>
                <c:pt idx="2831">
                  <c:v>25.7555870554132</c:v>
                </c:pt>
                <c:pt idx="2832">
                  <c:v>25.8162367729535</c:v>
                </c:pt>
                <c:pt idx="2833">
                  <c:v>25.7531268455554</c:v>
                </c:pt>
                <c:pt idx="2834">
                  <c:v>25.8141850815356</c:v>
                </c:pt>
                <c:pt idx="2835">
                  <c:v>25.8141850815356</c:v>
                </c:pt>
                <c:pt idx="2836">
                  <c:v>26.0559693646052</c:v>
                </c:pt>
                <c:pt idx="2837">
                  <c:v>26.3026595039141</c:v>
                </c:pt>
                <c:pt idx="2838">
                  <c:v>26.1776736807117</c:v>
                </c:pt>
                <c:pt idx="2839">
                  <c:v>26.1776736807117</c:v>
                </c:pt>
                <c:pt idx="2840">
                  <c:v>25.8744220336222</c:v>
                </c:pt>
                <c:pt idx="2841">
                  <c:v>25.9977664970476</c:v>
                </c:pt>
                <c:pt idx="2842">
                  <c:v>25.812134593719</c:v>
                </c:pt>
                <c:pt idx="2843">
                  <c:v>25.5068403657993</c:v>
                </c:pt>
                <c:pt idx="2844">
                  <c:v>25.2650560827297</c:v>
                </c:pt>
                <c:pt idx="2845">
                  <c:v>25.5068403657993</c:v>
                </c:pt>
                <c:pt idx="2846">
                  <c:v>25.1417116193043</c:v>
                </c:pt>
                <c:pt idx="2847">
                  <c:v>24.8999273362347</c:v>
                </c:pt>
                <c:pt idx="2848">
                  <c:v>24.7216431894363</c:v>
                </c:pt>
                <c:pt idx="2849">
                  <c:v>25.1490593758345</c:v>
                </c:pt>
                <c:pt idx="2850">
                  <c:v>24.907275092765</c:v>
                </c:pt>
                <c:pt idx="2851">
                  <c:v>24.6719975776176</c:v>
                </c:pt>
                <c:pt idx="2852">
                  <c:v>24.975249224707</c:v>
                </c:pt>
                <c:pt idx="2853">
                  <c:v>25.3969505000196</c:v>
                </c:pt>
                <c:pt idx="2854">
                  <c:v>24.7924683357544</c:v>
                </c:pt>
                <c:pt idx="2855">
                  <c:v>25.034252618824</c:v>
                </c:pt>
                <c:pt idx="2856">
                  <c:v>25.3293646525467</c:v>
                </c:pt>
                <c:pt idx="2857">
                  <c:v>24.7908354903098</c:v>
                </c:pt>
                <c:pt idx="2858">
                  <c:v>24.3105178653533</c:v>
                </c:pt>
                <c:pt idx="2859">
                  <c:v>24.1944989771987</c:v>
                </c:pt>
                <c:pt idx="2860">
                  <c:v>23.834265065906</c:v>
                </c:pt>
                <c:pt idx="2861">
                  <c:v>23.7744305473307</c:v>
                </c:pt>
                <c:pt idx="2862">
                  <c:v>24.0097080624781</c:v>
                </c:pt>
                <c:pt idx="2863">
                  <c:v>23.9514965251977</c:v>
                </c:pt>
                <c:pt idx="2864">
                  <c:v>24.2445813912193</c:v>
                </c:pt>
                <c:pt idx="2865">
                  <c:v>24.3036031767827</c:v>
                </c:pt>
                <c:pt idx="2866">
                  <c:v>24.1851535485596</c:v>
                </c:pt>
                <c:pt idx="2867">
                  <c:v>24.0080875706926</c:v>
                </c:pt>
                <c:pt idx="2868">
                  <c:v>24.1839372431802</c:v>
                </c:pt>
                <c:pt idx="2869">
                  <c:v>24.0068712653132</c:v>
                </c:pt>
                <c:pt idx="2870">
                  <c:v>23.7732142419514</c:v>
                </c:pt>
                <c:pt idx="2871">
                  <c:v>23.9514983887498</c:v>
                </c:pt>
                <c:pt idx="2872">
                  <c:v>23.7210748420957</c:v>
                </c:pt>
                <c:pt idx="2873">
                  <c:v>23.8403372033307</c:v>
                </c:pt>
                <c:pt idx="2874">
                  <c:v>23.7243183151761</c:v>
                </c:pt>
                <c:pt idx="2875">
                  <c:v>23.8403372033307</c:v>
                </c:pt>
                <c:pt idx="2876">
                  <c:v>23.7210748420957</c:v>
                </c:pt>
                <c:pt idx="2877">
                  <c:v>24.1883988851921</c:v>
                </c:pt>
                <c:pt idx="2878">
                  <c:v>23.9514983887498</c:v>
                </c:pt>
                <c:pt idx="2879">
                  <c:v>23.8940945959009</c:v>
                </c:pt>
                <c:pt idx="2880">
                  <c:v>23.8940945959009</c:v>
                </c:pt>
                <c:pt idx="2881">
                  <c:v>23.6030337796902</c:v>
                </c:pt>
                <c:pt idx="2882">
                  <c:v>23.6030337796902</c:v>
                </c:pt>
                <c:pt idx="2883">
                  <c:v>23.6030337796902</c:v>
                </c:pt>
                <c:pt idx="2884">
                  <c:v>23.5460329140395</c:v>
                </c:pt>
                <c:pt idx="2885">
                  <c:v>23.3726102330361</c:v>
                </c:pt>
                <c:pt idx="2886">
                  <c:v>23.6636710492468</c:v>
                </c:pt>
                <c:pt idx="2887">
                  <c:v>23.5444086880118</c:v>
                </c:pt>
                <c:pt idx="2888">
                  <c:v>23.6030250376557</c:v>
                </c:pt>
                <c:pt idx="2889">
                  <c:v>23.7174296961552</c:v>
                </c:pt>
                <c:pt idx="2890">
                  <c:v>23.4918374512912</c:v>
                </c:pt>
                <c:pt idx="2891">
                  <c:v>23.4328156657278</c:v>
                </c:pt>
                <c:pt idx="2892">
                  <c:v>23.0847539838664</c:v>
                </c:pt>
                <c:pt idx="2893">
                  <c:v>22.7957140875684</c:v>
                </c:pt>
                <c:pt idx="2894">
                  <c:v>22.6247108573199</c:v>
                </c:pt>
                <c:pt idx="2895">
                  <c:v>22.850303102184</c:v>
                </c:pt>
                <c:pt idx="2896">
                  <c:v>22.6756678643856</c:v>
                </c:pt>
                <c:pt idx="2897">
                  <c:v>22.7326687300362</c:v>
                </c:pt>
                <c:pt idx="2898">
                  <c:v>22.90488073941</c:v>
                </c:pt>
                <c:pt idx="2899">
                  <c:v>23.0184801768096</c:v>
                </c:pt>
                <c:pt idx="2900">
                  <c:v>23.2505192074569</c:v>
                </c:pt>
                <c:pt idx="2901">
                  <c:v>23.2505192074569</c:v>
                </c:pt>
                <c:pt idx="2902">
                  <c:v>23.9661366128223</c:v>
                </c:pt>
                <c:pt idx="2903">
                  <c:v>24.2612486465449</c:v>
                </c:pt>
                <c:pt idx="2904">
                  <c:v>24.7924633525047</c:v>
                </c:pt>
                <c:pt idx="2905">
                  <c:v>24.7338470028608</c:v>
                </c:pt>
                <c:pt idx="2906">
                  <c:v>25.0269318688824</c:v>
                </c:pt>
                <c:pt idx="2907">
                  <c:v>24.6023752797277</c:v>
                </c:pt>
                <c:pt idx="2908">
                  <c:v>24.6023752797277</c:v>
                </c:pt>
                <c:pt idx="2909">
                  <c:v>24.3622213899787</c:v>
                </c:pt>
                <c:pt idx="2910">
                  <c:v>24.720013414935</c:v>
                </c:pt>
                <c:pt idx="2911">
                  <c:v>24.7798479335103</c:v>
                </c:pt>
                <c:pt idx="2912">
                  <c:v>24.5461909101484</c:v>
                </c:pt>
                <c:pt idx="2913">
                  <c:v>24.36790676335</c:v>
                </c:pt>
                <c:pt idx="2914">
                  <c:v>24.4273346060098</c:v>
                </c:pt>
                <c:pt idx="2915">
                  <c:v>23.8391190343993</c:v>
                </c:pt>
                <c:pt idx="2916">
                  <c:v>23.602218537957</c:v>
                </c:pt>
                <c:pt idx="2917">
                  <c:v>23.7182374261115</c:v>
                </c:pt>
                <c:pt idx="2918">
                  <c:v>23.4861983954642</c:v>
                </c:pt>
                <c:pt idx="2919">
                  <c:v>23.1931135294427</c:v>
                </c:pt>
                <c:pt idx="2920">
                  <c:v>23.4235370760968</c:v>
                </c:pt>
                <c:pt idx="2921">
                  <c:v>23.6604375725391</c:v>
                </c:pt>
                <c:pt idx="2922">
                  <c:v>23.7780757077464</c:v>
                </c:pt>
                <c:pt idx="2923">
                  <c:v>24.0691365239571</c:v>
                </c:pt>
                <c:pt idx="2924">
                  <c:v>24.4220559085539</c:v>
                </c:pt>
                <c:pt idx="2925">
                  <c:v>24.3638443712735</c:v>
                </c:pt>
                <c:pt idx="2926">
                  <c:v>24.4847358997876</c:v>
                </c:pt>
                <c:pt idx="2927">
                  <c:v>24.5441637424474</c:v>
                </c:pt>
                <c:pt idx="2928">
                  <c:v>24.4851419568839</c:v>
                </c:pt>
                <c:pt idx="2929">
                  <c:v>24.5453837678578</c:v>
                </c:pt>
                <c:pt idx="2930">
                  <c:v>24.8404958015804</c:v>
                </c:pt>
                <c:pt idx="2931">
                  <c:v>24.8404958015804</c:v>
                </c:pt>
                <c:pt idx="2932">
                  <c:v>25.0212218486698</c:v>
                </c:pt>
                <c:pt idx="2933">
                  <c:v>25.259747806442</c:v>
                </c:pt>
                <c:pt idx="2934">
                  <c:v>25.3814557599625</c:v>
                </c:pt>
                <c:pt idx="2935">
                  <c:v>25.4416975709364</c:v>
                </c:pt>
                <c:pt idx="2936">
                  <c:v>25.260971523847</c:v>
                </c:pt>
                <c:pt idx="2937">
                  <c:v>25.3834971238471</c:v>
                </c:pt>
                <c:pt idx="2938">
                  <c:v>25.3232553128733</c:v>
                </c:pt>
                <c:pt idx="2939">
                  <c:v>24.7883861637821</c:v>
                </c:pt>
                <c:pt idx="2940">
                  <c:v>24.668309834233</c:v>
                </c:pt>
                <c:pt idx="2941">
                  <c:v>24.7281443528083</c:v>
                </c:pt>
                <c:pt idx="2942">
                  <c:v>24.3064430774957</c:v>
                </c:pt>
                <c:pt idx="2943">
                  <c:v>24.1871807162607</c:v>
                </c:pt>
                <c:pt idx="2944">
                  <c:v>24.1297769234118</c:v>
                </c:pt>
                <c:pt idx="2945">
                  <c:v>23.9527109455448</c:v>
                </c:pt>
                <c:pt idx="2946">
                  <c:v>23.5423877680991</c:v>
                </c:pt>
                <c:pt idx="2947">
                  <c:v>23.0847564925877</c:v>
                </c:pt>
                <c:pt idx="2948">
                  <c:v>22.6800962389774</c:v>
                </c:pt>
                <c:pt idx="2949">
                  <c:v>22.6230953733267</c:v>
                </c:pt>
                <c:pt idx="2950">
                  <c:v>22.1686849325929</c:v>
                </c:pt>
                <c:pt idx="2951">
                  <c:v>22.0550854951933</c:v>
                </c:pt>
                <c:pt idx="2952">
                  <c:v>22.3380815329062</c:v>
                </c:pt>
                <c:pt idx="2953">
                  <c:v>22.1706932105753</c:v>
                </c:pt>
                <c:pt idx="2954">
                  <c:v>22.1140946388265</c:v>
                </c:pt>
                <c:pt idx="2955">
                  <c:v>22.3950823985569</c:v>
                </c:pt>
                <c:pt idx="2956">
                  <c:v>22.1726982969114</c:v>
                </c:pt>
                <c:pt idx="2957">
                  <c:v>22.1726982969114</c:v>
                </c:pt>
                <c:pt idx="2958">
                  <c:v>22.1726982969114</c:v>
                </c:pt>
                <c:pt idx="2959">
                  <c:v>22.3437015271599</c:v>
                </c:pt>
                <c:pt idx="2960">
                  <c:v>22.2867006615092</c:v>
                </c:pt>
                <c:pt idx="2961">
                  <c:v>22.3416964408238</c:v>
                </c:pt>
                <c:pt idx="2962">
                  <c:v>22.2272917823242</c:v>
                </c:pt>
                <c:pt idx="2963">
                  <c:v>22.2272917823242</c:v>
                </c:pt>
                <c:pt idx="2964">
                  <c:v>21.8339044504303</c:v>
                </c:pt>
                <c:pt idx="2965">
                  <c:v>21.9483091089299</c:v>
                </c:pt>
                <c:pt idx="2966">
                  <c:v>22.4613358993076</c:v>
                </c:pt>
                <c:pt idx="2967">
                  <c:v>22.4047373275587</c:v>
                </c:pt>
                <c:pt idx="2968">
                  <c:v>22.5721256498896</c:v>
                </c:pt>
                <c:pt idx="2969">
                  <c:v>23.0233203326577</c:v>
                </c:pt>
                <c:pt idx="2970">
                  <c:v>22.9089156741581</c:v>
                </c:pt>
                <c:pt idx="2971">
                  <c:v>22.7920877872339</c:v>
                </c:pt>
                <c:pt idx="2972">
                  <c:v>22.5151069958257</c:v>
                </c:pt>
                <c:pt idx="2973">
                  <c:v>22.6287064332253</c:v>
                </c:pt>
                <c:pt idx="2974">
                  <c:v>22.2325075297718</c:v>
                </c:pt>
                <c:pt idx="2975">
                  <c:v>22.1504191842187</c:v>
                </c:pt>
                <c:pt idx="2976">
                  <c:v>21.7265852593406</c:v>
                </c:pt>
              </c:numCache>
            </c:numRef>
          </c:yVal>
          <c:smooth val="0"/>
        </c:ser>
        <c:axId val="23316114"/>
        <c:axId val="24460439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5.09</c:v>
                </c:pt>
                <c:pt idx="2">
                  <c:v>5.16</c:v>
                </c:pt>
                <c:pt idx="3">
                  <c:v>5.1</c:v>
                </c:pt>
                <c:pt idx="4">
                  <c:v>5.05</c:v>
                </c:pt>
                <c:pt idx="5">
                  <c:v>5.18</c:v>
                </c:pt>
                <c:pt idx="6">
                  <c:v>5.22</c:v>
                </c:pt>
                <c:pt idx="7">
                  <c:v>5.27</c:v>
                </c:pt>
                <c:pt idx="8">
                  <c:v>5.34</c:v>
                </c:pt>
                <c:pt idx="9">
                  <c:v>5.35</c:v>
                </c:pt>
                <c:pt idx="10">
                  <c:v>5.23</c:v>
                </c:pt>
                <c:pt idx="11">
                  <c:v>5.29</c:v>
                </c:pt>
                <c:pt idx="12">
                  <c:v>5.35</c:v>
                </c:pt>
                <c:pt idx="13">
                  <c:v>5.41</c:v>
                </c:pt>
                <c:pt idx="14">
                  <c:v>5.53</c:v>
                </c:pt>
                <c:pt idx="15">
                  <c:v>5.61</c:v>
                </c:pt>
                <c:pt idx="16">
                  <c:v>5.69</c:v>
                </c:pt>
                <c:pt idx="17">
                  <c:v>5.76</c:v>
                </c:pt>
                <c:pt idx="18">
                  <c:v>5.81</c:v>
                </c:pt>
                <c:pt idx="19">
                  <c:v>5.86</c:v>
                </c:pt>
                <c:pt idx="20">
                  <c:v>5.9</c:v>
                </c:pt>
                <c:pt idx="21">
                  <c:v>5.93</c:v>
                </c:pt>
                <c:pt idx="22">
                  <c:v>5.97</c:v>
                </c:pt>
                <c:pt idx="23">
                  <c:v>6.02</c:v>
                </c:pt>
                <c:pt idx="24">
                  <c:v>6.08</c:v>
                </c:pt>
                <c:pt idx="25">
                  <c:v>6.1</c:v>
                </c:pt>
                <c:pt idx="26">
                  <c:v>6.1</c:v>
                </c:pt>
                <c:pt idx="27">
                  <c:v>6.13</c:v>
                </c:pt>
                <c:pt idx="28">
                  <c:v>6.15</c:v>
                </c:pt>
                <c:pt idx="29">
                  <c:v>6.13</c:v>
                </c:pt>
                <c:pt idx="30">
                  <c:v>6.13</c:v>
                </c:pt>
                <c:pt idx="31">
                  <c:v>6.13</c:v>
                </c:pt>
                <c:pt idx="32">
                  <c:v>6.11</c:v>
                </c:pt>
                <c:pt idx="33">
                  <c:v>6.08</c:v>
                </c:pt>
                <c:pt idx="34">
                  <c:v>6.05</c:v>
                </c:pt>
                <c:pt idx="35">
                  <c:v>6.04</c:v>
                </c:pt>
                <c:pt idx="36">
                  <c:v>6.01</c:v>
                </c:pt>
                <c:pt idx="37">
                  <c:v>5.99</c:v>
                </c:pt>
                <c:pt idx="38">
                  <c:v>5.99</c:v>
                </c:pt>
                <c:pt idx="39">
                  <c:v>5.97</c:v>
                </c:pt>
                <c:pt idx="40">
                  <c:v>5.99</c:v>
                </c:pt>
                <c:pt idx="41">
                  <c:v>5.97</c:v>
                </c:pt>
                <c:pt idx="42">
                  <c:v>6.03</c:v>
                </c:pt>
                <c:pt idx="43">
                  <c:v>6.01</c:v>
                </c:pt>
                <c:pt idx="44">
                  <c:v>6.11</c:v>
                </c:pt>
                <c:pt idx="45">
                  <c:v>6.16</c:v>
                </c:pt>
                <c:pt idx="46">
                  <c:v>6.23</c:v>
                </c:pt>
                <c:pt idx="47">
                  <c:v>6.23</c:v>
                </c:pt>
                <c:pt idx="48">
                  <c:v>6.29</c:v>
                </c:pt>
                <c:pt idx="49">
                  <c:v>6.32</c:v>
                </c:pt>
                <c:pt idx="50">
                  <c:v>6.35</c:v>
                </c:pt>
                <c:pt idx="51">
                  <c:v>6.41</c:v>
                </c:pt>
                <c:pt idx="52">
                  <c:v>6.44</c:v>
                </c:pt>
                <c:pt idx="53">
                  <c:v>6.47</c:v>
                </c:pt>
                <c:pt idx="54">
                  <c:v>6.52</c:v>
                </c:pt>
                <c:pt idx="55">
                  <c:v>6.57</c:v>
                </c:pt>
                <c:pt idx="56">
                  <c:v>6.6</c:v>
                </c:pt>
                <c:pt idx="57">
                  <c:v>6.63</c:v>
                </c:pt>
                <c:pt idx="58">
                  <c:v>6.65</c:v>
                </c:pt>
                <c:pt idx="59">
                  <c:v>6.65</c:v>
                </c:pt>
                <c:pt idx="60">
                  <c:v>6.66</c:v>
                </c:pt>
                <c:pt idx="61">
                  <c:v>6.63</c:v>
                </c:pt>
                <c:pt idx="62">
                  <c:v>6.63</c:v>
                </c:pt>
                <c:pt idx="63">
                  <c:v>6.62</c:v>
                </c:pt>
                <c:pt idx="64">
                  <c:v>6.65</c:v>
                </c:pt>
                <c:pt idx="65">
                  <c:v>6.7</c:v>
                </c:pt>
                <c:pt idx="66">
                  <c:v>6.65</c:v>
                </c:pt>
                <c:pt idx="67">
                  <c:v>6.65</c:v>
                </c:pt>
                <c:pt idx="68">
                  <c:v>6.63</c:v>
                </c:pt>
                <c:pt idx="69">
                  <c:v>6.65</c:v>
                </c:pt>
                <c:pt idx="70">
                  <c:v>6.65</c:v>
                </c:pt>
                <c:pt idx="71">
                  <c:v>6.63</c:v>
                </c:pt>
                <c:pt idx="72">
                  <c:v>6.6</c:v>
                </c:pt>
                <c:pt idx="73">
                  <c:v>6.55</c:v>
                </c:pt>
                <c:pt idx="74">
                  <c:v>6.53</c:v>
                </c:pt>
                <c:pt idx="75">
                  <c:v>6.47</c:v>
                </c:pt>
                <c:pt idx="76">
                  <c:v>6.45</c:v>
                </c:pt>
                <c:pt idx="77">
                  <c:v>6.41</c:v>
                </c:pt>
                <c:pt idx="78">
                  <c:v>6.39</c:v>
                </c:pt>
                <c:pt idx="79">
                  <c:v>6.36</c:v>
                </c:pt>
                <c:pt idx="80">
                  <c:v>6.35</c:v>
                </c:pt>
                <c:pt idx="81">
                  <c:v>6.26</c:v>
                </c:pt>
                <c:pt idx="82">
                  <c:v>6.2</c:v>
                </c:pt>
                <c:pt idx="83">
                  <c:v>6.15</c:v>
                </c:pt>
                <c:pt idx="84">
                  <c:v>6.07</c:v>
                </c:pt>
                <c:pt idx="85">
                  <c:v>6.01</c:v>
                </c:pt>
                <c:pt idx="86">
                  <c:v>5.98</c:v>
                </c:pt>
                <c:pt idx="87">
                  <c:v>5.93</c:v>
                </c:pt>
                <c:pt idx="88">
                  <c:v>5.88</c:v>
                </c:pt>
                <c:pt idx="89">
                  <c:v>5.84</c:v>
                </c:pt>
                <c:pt idx="90">
                  <c:v>5.78</c:v>
                </c:pt>
                <c:pt idx="91">
                  <c:v>5.72</c:v>
                </c:pt>
                <c:pt idx="92">
                  <c:v>5.68</c:v>
                </c:pt>
                <c:pt idx="93">
                  <c:v>5.66</c:v>
                </c:pt>
                <c:pt idx="94">
                  <c:v>5.59</c:v>
                </c:pt>
                <c:pt idx="95">
                  <c:v>5.55</c:v>
                </c:pt>
                <c:pt idx="96">
                  <c:v>5.51</c:v>
                </c:pt>
                <c:pt idx="97">
                  <c:v>5.49</c:v>
                </c:pt>
                <c:pt idx="98">
                  <c:v>5.47</c:v>
                </c:pt>
                <c:pt idx="99">
                  <c:v>5.43</c:v>
                </c:pt>
                <c:pt idx="100">
                  <c:v>5.38</c:v>
                </c:pt>
                <c:pt idx="101">
                  <c:v>5.34</c:v>
                </c:pt>
                <c:pt idx="102">
                  <c:v>5.33</c:v>
                </c:pt>
                <c:pt idx="103">
                  <c:v>5.29</c:v>
                </c:pt>
                <c:pt idx="104">
                  <c:v>5.29</c:v>
                </c:pt>
                <c:pt idx="105">
                  <c:v>5.25</c:v>
                </c:pt>
                <c:pt idx="106">
                  <c:v>5.22</c:v>
                </c:pt>
                <c:pt idx="107">
                  <c:v>5.17</c:v>
                </c:pt>
                <c:pt idx="108">
                  <c:v>5.17</c:v>
                </c:pt>
                <c:pt idx="109">
                  <c:v>5.16</c:v>
                </c:pt>
                <c:pt idx="110">
                  <c:v>5.13</c:v>
                </c:pt>
                <c:pt idx="111">
                  <c:v>5.11</c:v>
                </c:pt>
                <c:pt idx="112">
                  <c:v>5.09</c:v>
                </c:pt>
                <c:pt idx="113">
                  <c:v>5.07</c:v>
                </c:pt>
                <c:pt idx="114">
                  <c:v>5.07</c:v>
                </c:pt>
                <c:pt idx="115">
                  <c:v>5.03</c:v>
                </c:pt>
                <c:pt idx="116">
                  <c:v>4.99</c:v>
                </c:pt>
                <c:pt idx="117">
                  <c:v>4.98</c:v>
                </c:pt>
                <c:pt idx="118">
                  <c:v>4.96</c:v>
                </c:pt>
                <c:pt idx="119">
                  <c:v>4.95</c:v>
                </c:pt>
                <c:pt idx="120">
                  <c:v>4.94</c:v>
                </c:pt>
                <c:pt idx="121">
                  <c:v>4.9</c:v>
                </c:pt>
                <c:pt idx="122">
                  <c:v>4.9</c:v>
                </c:pt>
                <c:pt idx="123">
                  <c:v>4.87</c:v>
                </c:pt>
                <c:pt idx="124">
                  <c:v>4.9</c:v>
                </c:pt>
                <c:pt idx="125">
                  <c:v>4.84</c:v>
                </c:pt>
                <c:pt idx="126">
                  <c:v>4.79</c:v>
                </c:pt>
                <c:pt idx="127">
                  <c:v>4.77</c:v>
                </c:pt>
                <c:pt idx="128">
                  <c:v>4.77</c:v>
                </c:pt>
                <c:pt idx="129">
                  <c:v>4.75</c:v>
                </c:pt>
                <c:pt idx="130">
                  <c:v>4.74</c:v>
                </c:pt>
                <c:pt idx="131">
                  <c:v>4.68</c:v>
                </c:pt>
                <c:pt idx="132">
                  <c:v>4.66</c:v>
                </c:pt>
                <c:pt idx="133">
                  <c:v>4.65</c:v>
                </c:pt>
                <c:pt idx="134">
                  <c:v>4.65</c:v>
                </c:pt>
                <c:pt idx="135">
                  <c:v>4.65</c:v>
                </c:pt>
                <c:pt idx="136">
                  <c:v>4.66</c:v>
                </c:pt>
                <c:pt idx="137">
                  <c:v>4.69</c:v>
                </c:pt>
                <c:pt idx="138">
                  <c:v>4.68</c:v>
                </c:pt>
                <c:pt idx="139">
                  <c:v>4.72</c:v>
                </c:pt>
                <c:pt idx="140">
                  <c:v>4.74</c:v>
                </c:pt>
                <c:pt idx="141">
                  <c:v>4.75</c:v>
                </c:pt>
                <c:pt idx="142">
                  <c:v>4.78</c:v>
                </c:pt>
                <c:pt idx="143">
                  <c:v>4.91</c:v>
                </c:pt>
                <c:pt idx="144">
                  <c:v>5.01</c:v>
                </c:pt>
                <c:pt idx="145">
                  <c:v>5.13</c:v>
                </c:pt>
                <c:pt idx="146">
                  <c:v>5.21</c:v>
                </c:pt>
                <c:pt idx="147">
                  <c:v>5.27</c:v>
                </c:pt>
                <c:pt idx="148">
                  <c:v>5.38</c:v>
                </c:pt>
                <c:pt idx="149">
                  <c:v>5.41</c:v>
                </c:pt>
                <c:pt idx="150">
                  <c:v>5.47</c:v>
                </c:pt>
                <c:pt idx="151">
                  <c:v>5.51</c:v>
                </c:pt>
                <c:pt idx="152">
                  <c:v>5.5</c:v>
                </c:pt>
                <c:pt idx="153">
                  <c:v>5.53</c:v>
                </c:pt>
                <c:pt idx="154">
                  <c:v>5.54</c:v>
                </c:pt>
                <c:pt idx="155">
                  <c:v>5.57</c:v>
                </c:pt>
                <c:pt idx="156">
                  <c:v>5.53</c:v>
                </c:pt>
                <c:pt idx="157">
                  <c:v>5.57</c:v>
                </c:pt>
                <c:pt idx="158">
                  <c:v>5.57</c:v>
                </c:pt>
                <c:pt idx="159">
                  <c:v>5.62</c:v>
                </c:pt>
                <c:pt idx="160">
                  <c:v>5.57</c:v>
                </c:pt>
                <c:pt idx="161">
                  <c:v>5.53</c:v>
                </c:pt>
                <c:pt idx="162">
                  <c:v>5.53</c:v>
                </c:pt>
                <c:pt idx="163">
                  <c:v>5.53</c:v>
                </c:pt>
                <c:pt idx="164">
                  <c:v>5.51</c:v>
                </c:pt>
                <c:pt idx="165">
                  <c:v>5.45</c:v>
                </c:pt>
                <c:pt idx="166">
                  <c:v>5.35</c:v>
                </c:pt>
                <c:pt idx="167">
                  <c:v>5.31</c:v>
                </c:pt>
                <c:pt idx="168">
                  <c:v>5.23</c:v>
                </c:pt>
                <c:pt idx="169">
                  <c:v>5.17</c:v>
                </c:pt>
                <c:pt idx="170">
                  <c:v>5.13</c:v>
                </c:pt>
                <c:pt idx="171">
                  <c:v>5.05</c:v>
                </c:pt>
                <c:pt idx="172">
                  <c:v>4.98</c:v>
                </c:pt>
                <c:pt idx="173">
                  <c:v>4.94</c:v>
                </c:pt>
                <c:pt idx="174">
                  <c:v>4.89</c:v>
                </c:pt>
                <c:pt idx="175">
                  <c:v>4.85</c:v>
                </c:pt>
                <c:pt idx="176">
                  <c:v>4.8</c:v>
                </c:pt>
                <c:pt idx="177">
                  <c:v>4.77</c:v>
                </c:pt>
                <c:pt idx="178">
                  <c:v>4.75</c:v>
                </c:pt>
                <c:pt idx="179">
                  <c:v>4.69</c:v>
                </c:pt>
                <c:pt idx="180">
                  <c:v>4.63</c:v>
                </c:pt>
                <c:pt idx="181">
                  <c:v>4.6</c:v>
                </c:pt>
                <c:pt idx="182">
                  <c:v>4.61</c:v>
                </c:pt>
                <c:pt idx="183">
                  <c:v>4.56</c:v>
                </c:pt>
                <c:pt idx="184">
                  <c:v>4.56</c:v>
                </c:pt>
                <c:pt idx="185">
                  <c:v>4.51</c:v>
                </c:pt>
                <c:pt idx="186">
                  <c:v>4.46</c:v>
                </c:pt>
                <c:pt idx="187">
                  <c:v>4.39</c:v>
                </c:pt>
                <c:pt idx="188">
                  <c:v>4.38</c:v>
                </c:pt>
                <c:pt idx="189">
                  <c:v>4.34</c:v>
                </c:pt>
                <c:pt idx="190">
                  <c:v>4.31</c:v>
                </c:pt>
                <c:pt idx="191">
                  <c:v>4.26</c:v>
                </c:pt>
                <c:pt idx="192">
                  <c:v>4.22</c:v>
                </c:pt>
                <c:pt idx="193">
                  <c:v>4.19</c:v>
                </c:pt>
                <c:pt idx="194">
                  <c:v>4.19</c:v>
                </c:pt>
                <c:pt idx="195">
                  <c:v>4.17</c:v>
                </c:pt>
                <c:pt idx="196">
                  <c:v>4.11</c:v>
                </c:pt>
                <c:pt idx="197">
                  <c:v>4.09</c:v>
                </c:pt>
                <c:pt idx="198">
                  <c:v>4.11</c:v>
                </c:pt>
                <c:pt idx="199">
                  <c:v>4.13</c:v>
                </c:pt>
                <c:pt idx="200">
                  <c:v>4.09</c:v>
                </c:pt>
                <c:pt idx="201">
                  <c:v>4.07</c:v>
                </c:pt>
                <c:pt idx="202">
                  <c:v>4.01</c:v>
                </c:pt>
                <c:pt idx="203">
                  <c:v>3.98</c:v>
                </c:pt>
                <c:pt idx="204">
                  <c:v>3.95</c:v>
                </c:pt>
                <c:pt idx="205">
                  <c:v>3.9</c:v>
                </c:pt>
                <c:pt idx="206">
                  <c:v>3.86</c:v>
                </c:pt>
                <c:pt idx="207">
                  <c:v>3.85</c:v>
                </c:pt>
                <c:pt idx="208">
                  <c:v>3.83</c:v>
                </c:pt>
                <c:pt idx="209">
                  <c:v>3.81</c:v>
                </c:pt>
                <c:pt idx="210">
                  <c:v>3.78</c:v>
                </c:pt>
                <c:pt idx="211">
                  <c:v>3.77</c:v>
                </c:pt>
                <c:pt idx="212">
                  <c:v>3.71</c:v>
                </c:pt>
                <c:pt idx="213">
                  <c:v>3.73</c:v>
                </c:pt>
                <c:pt idx="214">
                  <c:v>3.66</c:v>
                </c:pt>
                <c:pt idx="215">
                  <c:v>3.65</c:v>
                </c:pt>
                <c:pt idx="216">
                  <c:v>3.64</c:v>
                </c:pt>
                <c:pt idx="217">
                  <c:v>3.64</c:v>
                </c:pt>
                <c:pt idx="218">
                  <c:v>3.62</c:v>
                </c:pt>
                <c:pt idx="219">
                  <c:v>3.56</c:v>
                </c:pt>
                <c:pt idx="220">
                  <c:v>3.53</c:v>
                </c:pt>
                <c:pt idx="221">
                  <c:v>3.47</c:v>
                </c:pt>
                <c:pt idx="222">
                  <c:v>3.49</c:v>
                </c:pt>
                <c:pt idx="223">
                  <c:v>3.47</c:v>
                </c:pt>
                <c:pt idx="224">
                  <c:v>3.44</c:v>
                </c:pt>
                <c:pt idx="225">
                  <c:v>3.43</c:v>
                </c:pt>
                <c:pt idx="226">
                  <c:v>3.41</c:v>
                </c:pt>
                <c:pt idx="227">
                  <c:v>3.41</c:v>
                </c:pt>
                <c:pt idx="228">
                  <c:v>3.41</c:v>
                </c:pt>
                <c:pt idx="229">
                  <c:v>3.37</c:v>
                </c:pt>
                <c:pt idx="230">
                  <c:v>3.41</c:v>
                </c:pt>
                <c:pt idx="231">
                  <c:v>3.4</c:v>
                </c:pt>
                <c:pt idx="232">
                  <c:v>3.41</c:v>
                </c:pt>
                <c:pt idx="233">
                  <c:v>3.43</c:v>
                </c:pt>
                <c:pt idx="234">
                  <c:v>3.46</c:v>
                </c:pt>
                <c:pt idx="235">
                  <c:v>3.47</c:v>
                </c:pt>
                <c:pt idx="236">
                  <c:v>3.49</c:v>
                </c:pt>
                <c:pt idx="237">
                  <c:v>3.49</c:v>
                </c:pt>
                <c:pt idx="238">
                  <c:v>3.57</c:v>
                </c:pt>
                <c:pt idx="239">
                  <c:v>3.56</c:v>
                </c:pt>
                <c:pt idx="240">
                  <c:v>3.66</c:v>
                </c:pt>
                <c:pt idx="241">
                  <c:v>3.67</c:v>
                </c:pt>
                <c:pt idx="242">
                  <c:v>3.73</c:v>
                </c:pt>
                <c:pt idx="243">
                  <c:v>3.83</c:v>
                </c:pt>
                <c:pt idx="244">
                  <c:v>3.89</c:v>
                </c:pt>
                <c:pt idx="245">
                  <c:v>4</c:v>
                </c:pt>
                <c:pt idx="246">
                  <c:v>4.01</c:v>
                </c:pt>
                <c:pt idx="247">
                  <c:v>4.05</c:v>
                </c:pt>
                <c:pt idx="248">
                  <c:v>4.11</c:v>
                </c:pt>
                <c:pt idx="249">
                  <c:v>4.05</c:v>
                </c:pt>
                <c:pt idx="250">
                  <c:v>4.16</c:v>
                </c:pt>
                <c:pt idx="251">
                  <c:v>4.23</c:v>
                </c:pt>
                <c:pt idx="252">
                  <c:v>4.23</c:v>
                </c:pt>
                <c:pt idx="253">
                  <c:v>4.27</c:v>
                </c:pt>
                <c:pt idx="254">
                  <c:v>4.31</c:v>
                </c:pt>
                <c:pt idx="255">
                  <c:v>4.31</c:v>
                </c:pt>
                <c:pt idx="256">
                  <c:v>4.31</c:v>
                </c:pt>
                <c:pt idx="257">
                  <c:v>4.31</c:v>
                </c:pt>
                <c:pt idx="258">
                  <c:v>4.31</c:v>
                </c:pt>
                <c:pt idx="259">
                  <c:v>4.33</c:v>
                </c:pt>
                <c:pt idx="260">
                  <c:v>4.32</c:v>
                </c:pt>
                <c:pt idx="261">
                  <c:v>4.31</c:v>
                </c:pt>
                <c:pt idx="262">
                  <c:v>4.29</c:v>
                </c:pt>
                <c:pt idx="263">
                  <c:v>4.29</c:v>
                </c:pt>
                <c:pt idx="264">
                  <c:v>4.25</c:v>
                </c:pt>
                <c:pt idx="265">
                  <c:v>4.22</c:v>
                </c:pt>
                <c:pt idx="266">
                  <c:v>4.17</c:v>
                </c:pt>
                <c:pt idx="267">
                  <c:v>4.14</c:v>
                </c:pt>
                <c:pt idx="268">
                  <c:v>4.13</c:v>
                </c:pt>
                <c:pt idx="269">
                  <c:v>4.08</c:v>
                </c:pt>
                <c:pt idx="270">
                  <c:v>4.1</c:v>
                </c:pt>
                <c:pt idx="271">
                  <c:v>4.07</c:v>
                </c:pt>
                <c:pt idx="272">
                  <c:v>4.05</c:v>
                </c:pt>
                <c:pt idx="273">
                  <c:v>4.03</c:v>
                </c:pt>
                <c:pt idx="274">
                  <c:v>4.01</c:v>
                </c:pt>
                <c:pt idx="275">
                  <c:v>4</c:v>
                </c:pt>
                <c:pt idx="276">
                  <c:v>3.97</c:v>
                </c:pt>
                <c:pt idx="277">
                  <c:v>3.96</c:v>
                </c:pt>
                <c:pt idx="278">
                  <c:v>3.93</c:v>
                </c:pt>
                <c:pt idx="279">
                  <c:v>3.95</c:v>
                </c:pt>
                <c:pt idx="280">
                  <c:v>3.93</c:v>
                </c:pt>
                <c:pt idx="281">
                  <c:v>3.91</c:v>
                </c:pt>
                <c:pt idx="282">
                  <c:v>3.9</c:v>
                </c:pt>
                <c:pt idx="283">
                  <c:v>3.92</c:v>
                </c:pt>
                <c:pt idx="284">
                  <c:v>3.89</c:v>
                </c:pt>
                <c:pt idx="285">
                  <c:v>3.89</c:v>
                </c:pt>
                <c:pt idx="286">
                  <c:v>3.88</c:v>
                </c:pt>
                <c:pt idx="287">
                  <c:v>3.89</c:v>
                </c:pt>
                <c:pt idx="288">
                  <c:v>3.88</c:v>
                </c:pt>
                <c:pt idx="289">
                  <c:v>3.84</c:v>
                </c:pt>
                <c:pt idx="290">
                  <c:v>3.79</c:v>
                </c:pt>
                <c:pt idx="291">
                  <c:v>3.79</c:v>
                </c:pt>
                <c:pt idx="292">
                  <c:v>3.77</c:v>
                </c:pt>
                <c:pt idx="293">
                  <c:v>3.78</c:v>
                </c:pt>
                <c:pt idx="294">
                  <c:v>3.78</c:v>
                </c:pt>
                <c:pt idx="295">
                  <c:v>3.74</c:v>
                </c:pt>
                <c:pt idx="296">
                  <c:v>3.75</c:v>
                </c:pt>
                <c:pt idx="297">
                  <c:v>3.71</c:v>
                </c:pt>
                <c:pt idx="298">
                  <c:v>3.71</c:v>
                </c:pt>
                <c:pt idx="299">
                  <c:v>3.71</c:v>
                </c:pt>
                <c:pt idx="300">
                  <c:v>3.71</c:v>
                </c:pt>
                <c:pt idx="301">
                  <c:v>3.71</c:v>
                </c:pt>
                <c:pt idx="302">
                  <c:v>3.74</c:v>
                </c:pt>
                <c:pt idx="303">
                  <c:v>3.76</c:v>
                </c:pt>
                <c:pt idx="304">
                  <c:v>3.77</c:v>
                </c:pt>
                <c:pt idx="305">
                  <c:v>3.78</c:v>
                </c:pt>
                <c:pt idx="306">
                  <c:v>3.78</c:v>
                </c:pt>
                <c:pt idx="307">
                  <c:v>3.79</c:v>
                </c:pt>
                <c:pt idx="308">
                  <c:v>3.83</c:v>
                </c:pt>
                <c:pt idx="309">
                  <c:v>3.85</c:v>
                </c:pt>
                <c:pt idx="310">
                  <c:v>3.88</c:v>
                </c:pt>
                <c:pt idx="311">
                  <c:v>3.88</c:v>
                </c:pt>
                <c:pt idx="312">
                  <c:v>3.89</c:v>
                </c:pt>
                <c:pt idx="313">
                  <c:v>3.88</c:v>
                </c:pt>
                <c:pt idx="314">
                  <c:v>3.89</c:v>
                </c:pt>
                <c:pt idx="315">
                  <c:v>3.93</c:v>
                </c:pt>
                <c:pt idx="316">
                  <c:v>4</c:v>
                </c:pt>
                <c:pt idx="317">
                  <c:v>4.05</c:v>
                </c:pt>
                <c:pt idx="318">
                  <c:v>4.07</c:v>
                </c:pt>
                <c:pt idx="319">
                  <c:v>4.11</c:v>
                </c:pt>
                <c:pt idx="320">
                  <c:v>4.11</c:v>
                </c:pt>
                <c:pt idx="321">
                  <c:v>4.14</c:v>
                </c:pt>
                <c:pt idx="322">
                  <c:v>4.17</c:v>
                </c:pt>
                <c:pt idx="323">
                  <c:v>4.2</c:v>
                </c:pt>
                <c:pt idx="324">
                  <c:v>4.25</c:v>
                </c:pt>
                <c:pt idx="325">
                  <c:v>4.29</c:v>
                </c:pt>
                <c:pt idx="326">
                  <c:v>4.32</c:v>
                </c:pt>
                <c:pt idx="327">
                  <c:v>4.39</c:v>
                </c:pt>
                <c:pt idx="328">
                  <c:v>4.41</c:v>
                </c:pt>
                <c:pt idx="329">
                  <c:v>4.48</c:v>
                </c:pt>
                <c:pt idx="330">
                  <c:v>4.55</c:v>
                </c:pt>
                <c:pt idx="331">
                  <c:v>4.59</c:v>
                </c:pt>
                <c:pt idx="332">
                  <c:v>4.68</c:v>
                </c:pt>
                <c:pt idx="333">
                  <c:v>4.75</c:v>
                </c:pt>
                <c:pt idx="334">
                  <c:v>4.83</c:v>
                </c:pt>
                <c:pt idx="335">
                  <c:v>4.9</c:v>
                </c:pt>
                <c:pt idx="336">
                  <c:v>4.96</c:v>
                </c:pt>
                <c:pt idx="337">
                  <c:v>5.05</c:v>
                </c:pt>
                <c:pt idx="338">
                  <c:v>5.13</c:v>
                </c:pt>
                <c:pt idx="339">
                  <c:v>5.15</c:v>
                </c:pt>
                <c:pt idx="340">
                  <c:v>5.2</c:v>
                </c:pt>
                <c:pt idx="341">
                  <c:v>5.29</c:v>
                </c:pt>
                <c:pt idx="342">
                  <c:v>5.34</c:v>
                </c:pt>
                <c:pt idx="343">
                  <c:v>5.42</c:v>
                </c:pt>
                <c:pt idx="344">
                  <c:v>5.49</c:v>
                </c:pt>
                <c:pt idx="345">
                  <c:v>5.53</c:v>
                </c:pt>
                <c:pt idx="346">
                  <c:v>5.64</c:v>
                </c:pt>
                <c:pt idx="347">
                  <c:v>5.65</c:v>
                </c:pt>
                <c:pt idx="348">
                  <c:v>5.65</c:v>
                </c:pt>
                <c:pt idx="349">
                  <c:v>5.65</c:v>
                </c:pt>
                <c:pt idx="350">
                  <c:v>5.72</c:v>
                </c:pt>
                <c:pt idx="351">
                  <c:v>5.71</c:v>
                </c:pt>
                <c:pt idx="352">
                  <c:v>5.75</c:v>
                </c:pt>
                <c:pt idx="353">
                  <c:v>5.72</c:v>
                </c:pt>
                <c:pt idx="354">
                  <c:v>5.73</c:v>
                </c:pt>
                <c:pt idx="355">
                  <c:v>5.71</c:v>
                </c:pt>
                <c:pt idx="356">
                  <c:v>5.69</c:v>
                </c:pt>
                <c:pt idx="357">
                  <c:v>5.69</c:v>
                </c:pt>
                <c:pt idx="358">
                  <c:v>5.71</c:v>
                </c:pt>
                <c:pt idx="359">
                  <c:v>5.71</c:v>
                </c:pt>
                <c:pt idx="360">
                  <c:v>5.74</c:v>
                </c:pt>
                <c:pt idx="361">
                  <c:v>5.72</c:v>
                </c:pt>
                <c:pt idx="362">
                  <c:v>5.71</c:v>
                </c:pt>
                <c:pt idx="363">
                  <c:v>5.74</c:v>
                </c:pt>
                <c:pt idx="364">
                  <c:v>5.71</c:v>
                </c:pt>
                <c:pt idx="365">
                  <c:v>5.71</c:v>
                </c:pt>
                <c:pt idx="366">
                  <c:v>5.71</c:v>
                </c:pt>
                <c:pt idx="367">
                  <c:v>5.69</c:v>
                </c:pt>
                <c:pt idx="368">
                  <c:v>5.72</c:v>
                </c:pt>
                <c:pt idx="369">
                  <c:v>5.71</c:v>
                </c:pt>
                <c:pt idx="370">
                  <c:v>5.71</c:v>
                </c:pt>
                <c:pt idx="371">
                  <c:v>5.71</c:v>
                </c:pt>
                <c:pt idx="372">
                  <c:v>5.71</c:v>
                </c:pt>
                <c:pt idx="373">
                  <c:v>5.68</c:v>
                </c:pt>
                <c:pt idx="374">
                  <c:v>5.66</c:v>
                </c:pt>
                <c:pt idx="375">
                  <c:v>5.65</c:v>
                </c:pt>
                <c:pt idx="376">
                  <c:v>5.65</c:v>
                </c:pt>
                <c:pt idx="377">
                  <c:v>5.62</c:v>
                </c:pt>
                <c:pt idx="378">
                  <c:v>5.6</c:v>
                </c:pt>
                <c:pt idx="379">
                  <c:v>5.59</c:v>
                </c:pt>
                <c:pt idx="380">
                  <c:v>5.57</c:v>
                </c:pt>
                <c:pt idx="381">
                  <c:v>5.56</c:v>
                </c:pt>
                <c:pt idx="382">
                  <c:v>5.49</c:v>
                </c:pt>
                <c:pt idx="383">
                  <c:v>5.46</c:v>
                </c:pt>
                <c:pt idx="384">
                  <c:v>5.4</c:v>
                </c:pt>
                <c:pt idx="385">
                  <c:v>5.4</c:v>
                </c:pt>
                <c:pt idx="386">
                  <c:v>5.38</c:v>
                </c:pt>
                <c:pt idx="387">
                  <c:v>5.29</c:v>
                </c:pt>
                <c:pt idx="388">
                  <c:v>5.29</c:v>
                </c:pt>
                <c:pt idx="389">
                  <c:v>5.23</c:v>
                </c:pt>
                <c:pt idx="390">
                  <c:v>5.17</c:v>
                </c:pt>
                <c:pt idx="391">
                  <c:v>5.09</c:v>
                </c:pt>
                <c:pt idx="392">
                  <c:v>5.07</c:v>
                </c:pt>
                <c:pt idx="393">
                  <c:v>5.01</c:v>
                </c:pt>
                <c:pt idx="394">
                  <c:v>4.96</c:v>
                </c:pt>
                <c:pt idx="395">
                  <c:v>4.89</c:v>
                </c:pt>
                <c:pt idx="396">
                  <c:v>4.85</c:v>
                </c:pt>
                <c:pt idx="397">
                  <c:v>4.82</c:v>
                </c:pt>
                <c:pt idx="398">
                  <c:v>4.75</c:v>
                </c:pt>
                <c:pt idx="399">
                  <c:v>4.69</c:v>
                </c:pt>
                <c:pt idx="400">
                  <c:v>4.63</c:v>
                </c:pt>
                <c:pt idx="401">
                  <c:v>4.63</c:v>
                </c:pt>
                <c:pt idx="402">
                  <c:v>4.55</c:v>
                </c:pt>
                <c:pt idx="403">
                  <c:v>4.5</c:v>
                </c:pt>
                <c:pt idx="404">
                  <c:v>4.46</c:v>
                </c:pt>
                <c:pt idx="405">
                  <c:v>4.43</c:v>
                </c:pt>
                <c:pt idx="406">
                  <c:v>4.37</c:v>
                </c:pt>
                <c:pt idx="407">
                  <c:v>4.31</c:v>
                </c:pt>
                <c:pt idx="408">
                  <c:v>4.34</c:v>
                </c:pt>
                <c:pt idx="409">
                  <c:v>4.27</c:v>
                </c:pt>
                <c:pt idx="410">
                  <c:v>4.22</c:v>
                </c:pt>
                <c:pt idx="411">
                  <c:v>4.17</c:v>
                </c:pt>
                <c:pt idx="412">
                  <c:v>4.13</c:v>
                </c:pt>
                <c:pt idx="413">
                  <c:v>4.08</c:v>
                </c:pt>
                <c:pt idx="414">
                  <c:v>4.07</c:v>
                </c:pt>
                <c:pt idx="415">
                  <c:v>4.02</c:v>
                </c:pt>
                <c:pt idx="416">
                  <c:v>3.99</c:v>
                </c:pt>
                <c:pt idx="417">
                  <c:v>3.96</c:v>
                </c:pt>
                <c:pt idx="418">
                  <c:v>3.95</c:v>
                </c:pt>
                <c:pt idx="419">
                  <c:v>3.95</c:v>
                </c:pt>
                <c:pt idx="420">
                  <c:v>3.93</c:v>
                </c:pt>
                <c:pt idx="421">
                  <c:v>3.96</c:v>
                </c:pt>
                <c:pt idx="422">
                  <c:v>3.98</c:v>
                </c:pt>
                <c:pt idx="423">
                  <c:v>4</c:v>
                </c:pt>
                <c:pt idx="424">
                  <c:v>4.02</c:v>
                </c:pt>
                <c:pt idx="425">
                  <c:v>4.04</c:v>
                </c:pt>
                <c:pt idx="426">
                  <c:v>4.01</c:v>
                </c:pt>
                <c:pt idx="427">
                  <c:v>3.97</c:v>
                </c:pt>
                <c:pt idx="428">
                  <c:v>3.97</c:v>
                </c:pt>
                <c:pt idx="429">
                  <c:v>4.05</c:v>
                </c:pt>
                <c:pt idx="430">
                  <c:v>4.11</c:v>
                </c:pt>
                <c:pt idx="431">
                  <c:v>4.16</c:v>
                </c:pt>
                <c:pt idx="432">
                  <c:v>4.23</c:v>
                </c:pt>
                <c:pt idx="433">
                  <c:v>4.29</c:v>
                </c:pt>
                <c:pt idx="434">
                  <c:v>4.29</c:v>
                </c:pt>
                <c:pt idx="435">
                  <c:v>4.32</c:v>
                </c:pt>
                <c:pt idx="436">
                  <c:v>4.34</c:v>
                </c:pt>
                <c:pt idx="437">
                  <c:v>4.31</c:v>
                </c:pt>
                <c:pt idx="438">
                  <c:v>4.35</c:v>
                </c:pt>
                <c:pt idx="439">
                  <c:v>4.36</c:v>
                </c:pt>
                <c:pt idx="440">
                  <c:v>4.41</c:v>
                </c:pt>
                <c:pt idx="441">
                  <c:v>4.4</c:v>
                </c:pt>
                <c:pt idx="442">
                  <c:v>4.4</c:v>
                </c:pt>
                <c:pt idx="443">
                  <c:v>4.39</c:v>
                </c:pt>
                <c:pt idx="444">
                  <c:v>4.4</c:v>
                </c:pt>
                <c:pt idx="445">
                  <c:v>4.46</c:v>
                </c:pt>
                <c:pt idx="446">
                  <c:v>4.48</c:v>
                </c:pt>
                <c:pt idx="447">
                  <c:v>4.41</c:v>
                </c:pt>
                <c:pt idx="448">
                  <c:v>4.41</c:v>
                </c:pt>
                <c:pt idx="449">
                  <c:v>4.41</c:v>
                </c:pt>
                <c:pt idx="450">
                  <c:v>4.33</c:v>
                </c:pt>
                <c:pt idx="451">
                  <c:v>4.31</c:v>
                </c:pt>
                <c:pt idx="452">
                  <c:v>4.29</c:v>
                </c:pt>
                <c:pt idx="453">
                  <c:v>4.27</c:v>
                </c:pt>
                <c:pt idx="454">
                  <c:v>4.21</c:v>
                </c:pt>
                <c:pt idx="455">
                  <c:v>4.23</c:v>
                </c:pt>
                <c:pt idx="456">
                  <c:v>4.17</c:v>
                </c:pt>
                <c:pt idx="457">
                  <c:v>4.13</c:v>
                </c:pt>
                <c:pt idx="458">
                  <c:v>4.13</c:v>
                </c:pt>
                <c:pt idx="459">
                  <c:v>4.08</c:v>
                </c:pt>
                <c:pt idx="460">
                  <c:v>4.09</c:v>
                </c:pt>
                <c:pt idx="461">
                  <c:v>4.08</c:v>
                </c:pt>
                <c:pt idx="462">
                  <c:v>4</c:v>
                </c:pt>
                <c:pt idx="463">
                  <c:v>3.95</c:v>
                </c:pt>
                <c:pt idx="464">
                  <c:v>3.9</c:v>
                </c:pt>
                <c:pt idx="465">
                  <c:v>3.86</c:v>
                </c:pt>
                <c:pt idx="466">
                  <c:v>3.79</c:v>
                </c:pt>
                <c:pt idx="467">
                  <c:v>3.73</c:v>
                </c:pt>
                <c:pt idx="468">
                  <c:v>3.69</c:v>
                </c:pt>
                <c:pt idx="469">
                  <c:v>3.63</c:v>
                </c:pt>
                <c:pt idx="470">
                  <c:v>3.61</c:v>
                </c:pt>
                <c:pt idx="471">
                  <c:v>3.56</c:v>
                </c:pt>
                <c:pt idx="472">
                  <c:v>3.51</c:v>
                </c:pt>
                <c:pt idx="473">
                  <c:v>3.47</c:v>
                </c:pt>
                <c:pt idx="474">
                  <c:v>3.4</c:v>
                </c:pt>
                <c:pt idx="475">
                  <c:v>3.37</c:v>
                </c:pt>
                <c:pt idx="476">
                  <c:v>3.32</c:v>
                </c:pt>
                <c:pt idx="477">
                  <c:v>3.29</c:v>
                </c:pt>
                <c:pt idx="478">
                  <c:v>3.28</c:v>
                </c:pt>
                <c:pt idx="479">
                  <c:v>3.23</c:v>
                </c:pt>
                <c:pt idx="480">
                  <c:v>3.18</c:v>
                </c:pt>
                <c:pt idx="481">
                  <c:v>3.17</c:v>
                </c:pt>
                <c:pt idx="482">
                  <c:v>3.13</c:v>
                </c:pt>
                <c:pt idx="483">
                  <c:v>3.07</c:v>
                </c:pt>
                <c:pt idx="484">
                  <c:v>3.05</c:v>
                </c:pt>
                <c:pt idx="485">
                  <c:v>3.01</c:v>
                </c:pt>
                <c:pt idx="486">
                  <c:v>2.95</c:v>
                </c:pt>
                <c:pt idx="487">
                  <c:v>2.91</c:v>
                </c:pt>
                <c:pt idx="488">
                  <c:v>2.87</c:v>
                </c:pt>
                <c:pt idx="489">
                  <c:v>2.85</c:v>
                </c:pt>
                <c:pt idx="490">
                  <c:v>2.8</c:v>
                </c:pt>
                <c:pt idx="491">
                  <c:v>2.75</c:v>
                </c:pt>
                <c:pt idx="492">
                  <c:v>2.71</c:v>
                </c:pt>
                <c:pt idx="493">
                  <c:v>2.65</c:v>
                </c:pt>
                <c:pt idx="494">
                  <c:v>2.62</c:v>
                </c:pt>
                <c:pt idx="495">
                  <c:v>2.58</c:v>
                </c:pt>
                <c:pt idx="496">
                  <c:v>2.53</c:v>
                </c:pt>
                <c:pt idx="497">
                  <c:v>2.47</c:v>
                </c:pt>
                <c:pt idx="498">
                  <c:v>2.45</c:v>
                </c:pt>
                <c:pt idx="499">
                  <c:v>2.41</c:v>
                </c:pt>
                <c:pt idx="500">
                  <c:v>2.33</c:v>
                </c:pt>
                <c:pt idx="501">
                  <c:v>2.34</c:v>
                </c:pt>
                <c:pt idx="502">
                  <c:v>2.28</c:v>
                </c:pt>
                <c:pt idx="503">
                  <c:v>2.25</c:v>
                </c:pt>
                <c:pt idx="504">
                  <c:v>2.23</c:v>
                </c:pt>
                <c:pt idx="505">
                  <c:v>2.22</c:v>
                </c:pt>
                <c:pt idx="506">
                  <c:v>2.24</c:v>
                </c:pt>
                <c:pt idx="507">
                  <c:v>2.23</c:v>
                </c:pt>
                <c:pt idx="508">
                  <c:v>2.23</c:v>
                </c:pt>
                <c:pt idx="509">
                  <c:v>2.24</c:v>
                </c:pt>
                <c:pt idx="510">
                  <c:v>2.22</c:v>
                </c:pt>
                <c:pt idx="511">
                  <c:v>2.2</c:v>
                </c:pt>
                <c:pt idx="512">
                  <c:v>2.13</c:v>
                </c:pt>
                <c:pt idx="513">
                  <c:v>2.07</c:v>
                </c:pt>
                <c:pt idx="514">
                  <c:v>2.05</c:v>
                </c:pt>
                <c:pt idx="515">
                  <c:v>2.02</c:v>
                </c:pt>
                <c:pt idx="516">
                  <c:v>2.01</c:v>
                </c:pt>
                <c:pt idx="517">
                  <c:v>1.98</c:v>
                </c:pt>
                <c:pt idx="518">
                  <c:v>1.95</c:v>
                </c:pt>
                <c:pt idx="519">
                  <c:v>1.96</c:v>
                </c:pt>
                <c:pt idx="520">
                  <c:v>2.07</c:v>
                </c:pt>
                <c:pt idx="521">
                  <c:v>2.08</c:v>
                </c:pt>
                <c:pt idx="522">
                  <c:v>2.15</c:v>
                </c:pt>
                <c:pt idx="523">
                  <c:v>2.17</c:v>
                </c:pt>
                <c:pt idx="524">
                  <c:v>2.24</c:v>
                </c:pt>
                <c:pt idx="525">
                  <c:v>2.31</c:v>
                </c:pt>
                <c:pt idx="526">
                  <c:v>2.35</c:v>
                </c:pt>
                <c:pt idx="527">
                  <c:v>2.36</c:v>
                </c:pt>
                <c:pt idx="528">
                  <c:v>2.43</c:v>
                </c:pt>
                <c:pt idx="529">
                  <c:v>2.48</c:v>
                </c:pt>
                <c:pt idx="530">
                  <c:v>2.53</c:v>
                </c:pt>
                <c:pt idx="531">
                  <c:v>2.59</c:v>
                </c:pt>
                <c:pt idx="532">
                  <c:v>2.6</c:v>
                </c:pt>
                <c:pt idx="533">
                  <c:v>2.71</c:v>
                </c:pt>
                <c:pt idx="534">
                  <c:v>2.74</c:v>
                </c:pt>
                <c:pt idx="535">
                  <c:v>2.79</c:v>
                </c:pt>
                <c:pt idx="536">
                  <c:v>2.83</c:v>
                </c:pt>
                <c:pt idx="537">
                  <c:v>2.83</c:v>
                </c:pt>
                <c:pt idx="538">
                  <c:v>2.87</c:v>
                </c:pt>
                <c:pt idx="539">
                  <c:v>2.89</c:v>
                </c:pt>
                <c:pt idx="540">
                  <c:v>2.9</c:v>
                </c:pt>
                <c:pt idx="541">
                  <c:v>2.95</c:v>
                </c:pt>
                <c:pt idx="542">
                  <c:v>2.95</c:v>
                </c:pt>
                <c:pt idx="543">
                  <c:v>3.01</c:v>
                </c:pt>
                <c:pt idx="544">
                  <c:v>3.01</c:v>
                </c:pt>
                <c:pt idx="545">
                  <c:v>2.99</c:v>
                </c:pt>
                <c:pt idx="546">
                  <c:v>3.01</c:v>
                </c:pt>
                <c:pt idx="547">
                  <c:v>3.01</c:v>
                </c:pt>
                <c:pt idx="548">
                  <c:v>2.99</c:v>
                </c:pt>
                <c:pt idx="549">
                  <c:v>3.01</c:v>
                </c:pt>
                <c:pt idx="550">
                  <c:v>3.01</c:v>
                </c:pt>
                <c:pt idx="551">
                  <c:v>3.02</c:v>
                </c:pt>
                <c:pt idx="552">
                  <c:v>2.99</c:v>
                </c:pt>
                <c:pt idx="553">
                  <c:v>2.99</c:v>
                </c:pt>
                <c:pt idx="554">
                  <c:v>2.99</c:v>
                </c:pt>
                <c:pt idx="555">
                  <c:v>2.99</c:v>
                </c:pt>
                <c:pt idx="556">
                  <c:v>2.98</c:v>
                </c:pt>
                <c:pt idx="557">
                  <c:v>2.94</c:v>
                </c:pt>
                <c:pt idx="558">
                  <c:v>2.87</c:v>
                </c:pt>
                <c:pt idx="559">
                  <c:v>2.87</c:v>
                </c:pt>
                <c:pt idx="560">
                  <c:v>2.85</c:v>
                </c:pt>
                <c:pt idx="561">
                  <c:v>2.83</c:v>
                </c:pt>
                <c:pt idx="562">
                  <c:v>2.8</c:v>
                </c:pt>
                <c:pt idx="563">
                  <c:v>2.81</c:v>
                </c:pt>
                <c:pt idx="564">
                  <c:v>2.81</c:v>
                </c:pt>
                <c:pt idx="565">
                  <c:v>2.83</c:v>
                </c:pt>
                <c:pt idx="566">
                  <c:v>2.83</c:v>
                </c:pt>
                <c:pt idx="567">
                  <c:v>2.82</c:v>
                </c:pt>
                <c:pt idx="568">
                  <c:v>2.87</c:v>
                </c:pt>
                <c:pt idx="569">
                  <c:v>2.9</c:v>
                </c:pt>
                <c:pt idx="570">
                  <c:v>2.89</c:v>
                </c:pt>
                <c:pt idx="571">
                  <c:v>2.9</c:v>
                </c:pt>
                <c:pt idx="572">
                  <c:v>2.93</c:v>
                </c:pt>
                <c:pt idx="573">
                  <c:v>2.94</c:v>
                </c:pt>
                <c:pt idx="574">
                  <c:v>2.99</c:v>
                </c:pt>
                <c:pt idx="575">
                  <c:v>2.99</c:v>
                </c:pt>
                <c:pt idx="576">
                  <c:v>3.01</c:v>
                </c:pt>
                <c:pt idx="577">
                  <c:v>3.02</c:v>
                </c:pt>
                <c:pt idx="578">
                  <c:v>3.03</c:v>
                </c:pt>
                <c:pt idx="579">
                  <c:v>3.04</c:v>
                </c:pt>
                <c:pt idx="580">
                  <c:v>3.05</c:v>
                </c:pt>
                <c:pt idx="581">
                  <c:v>3.11</c:v>
                </c:pt>
                <c:pt idx="582">
                  <c:v>3.1</c:v>
                </c:pt>
                <c:pt idx="583">
                  <c:v>3.07</c:v>
                </c:pt>
                <c:pt idx="584">
                  <c:v>3.05</c:v>
                </c:pt>
                <c:pt idx="585">
                  <c:v>3.1</c:v>
                </c:pt>
                <c:pt idx="586">
                  <c:v>3.1</c:v>
                </c:pt>
                <c:pt idx="587">
                  <c:v>3.14</c:v>
                </c:pt>
                <c:pt idx="588">
                  <c:v>3.11</c:v>
                </c:pt>
                <c:pt idx="589">
                  <c:v>3.11</c:v>
                </c:pt>
                <c:pt idx="590">
                  <c:v>3.16</c:v>
                </c:pt>
                <c:pt idx="591">
                  <c:v>3.17</c:v>
                </c:pt>
                <c:pt idx="592">
                  <c:v>3.17</c:v>
                </c:pt>
                <c:pt idx="593">
                  <c:v>3.2</c:v>
                </c:pt>
                <c:pt idx="594">
                  <c:v>3.2</c:v>
                </c:pt>
                <c:pt idx="595">
                  <c:v>3.22</c:v>
                </c:pt>
                <c:pt idx="596">
                  <c:v>3.21</c:v>
                </c:pt>
                <c:pt idx="597">
                  <c:v>3.19</c:v>
                </c:pt>
                <c:pt idx="598">
                  <c:v>3.17</c:v>
                </c:pt>
                <c:pt idx="599">
                  <c:v>3.17</c:v>
                </c:pt>
                <c:pt idx="600">
                  <c:v>3.17</c:v>
                </c:pt>
                <c:pt idx="601">
                  <c:v>3.2</c:v>
                </c:pt>
                <c:pt idx="602">
                  <c:v>3.21</c:v>
                </c:pt>
                <c:pt idx="603">
                  <c:v>3.21</c:v>
                </c:pt>
                <c:pt idx="604">
                  <c:v>3.17</c:v>
                </c:pt>
                <c:pt idx="605">
                  <c:v>3.17</c:v>
                </c:pt>
                <c:pt idx="606">
                  <c:v>3.18</c:v>
                </c:pt>
                <c:pt idx="607">
                  <c:v>3.11</c:v>
                </c:pt>
                <c:pt idx="608">
                  <c:v>3.11</c:v>
                </c:pt>
                <c:pt idx="609">
                  <c:v>3.11</c:v>
                </c:pt>
                <c:pt idx="610">
                  <c:v>3.07</c:v>
                </c:pt>
                <c:pt idx="611">
                  <c:v>3.03</c:v>
                </c:pt>
                <c:pt idx="612">
                  <c:v>3.01</c:v>
                </c:pt>
                <c:pt idx="613">
                  <c:v>2.96</c:v>
                </c:pt>
                <c:pt idx="614">
                  <c:v>2.92</c:v>
                </c:pt>
                <c:pt idx="615">
                  <c:v>2.9</c:v>
                </c:pt>
                <c:pt idx="616">
                  <c:v>2.91</c:v>
                </c:pt>
                <c:pt idx="617">
                  <c:v>2.9</c:v>
                </c:pt>
                <c:pt idx="618">
                  <c:v>2.9</c:v>
                </c:pt>
                <c:pt idx="619">
                  <c:v>2.83</c:v>
                </c:pt>
                <c:pt idx="620">
                  <c:v>2.81</c:v>
                </c:pt>
                <c:pt idx="621">
                  <c:v>2.81</c:v>
                </c:pt>
                <c:pt idx="622">
                  <c:v>2.8</c:v>
                </c:pt>
                <c:pt idx="623">
                  <c:v>2.87</c:v>
                </c:pt>
                <c:pt idx="624">
                  <c:v>2.9</c:v>
                </c:pt>
                <c:pt idx="625">
                  <c:v>2.87</c:v>
                </c:pt>
                <c:pt idx="626">
                  <c:v>2.86</c:v>
                </c:pt>
                <c:pt idx="627">
                  <c:v>2.87</c:v>
                </c:pt>
                <c:pt idx="628">
                  <c:v>2.87</c:v>
                </c:pt>
                <c:pt idx="629">
                  <c:v>2.81</c:v>
                </c:pt>
                <c:pt idx="630">
                  <c:v>2.81</c:v>
                </c:pt>
                <c:pt idx="631">
                  <c:v>2.82</c:v>
                </c:pt>
                <c:pt idx="632">
                  <c:v>2.83</c:v>
                </c:pt>
                <c:pt idx="633">
                  <c:v>2.87</c:v>
                </c:pt>
                <c:pt idx="634">
                  <c:v>2.85</c:v>
                </c:pt>
                <c:pt idx="635">
                  <c:v>2.86</c:v>
                </c:pt>
                <c:pt idx="636">
                  <c:v>2.87</c:v>
                </c:pt>
                <c:pt idx="637">
                  <c:v>2.86</c:v>
                </c:pt>
                <c:pt idx="638">
                  <c:v>2.82</c:v>
                </c:pt>
                <c:pt idx="639">
                  <c:v>2.79</c:v>
                </c:pt>
                <c:pt idx="640">
                  <c:v>2.81</c:v>
                </c:pt>
                <c:pt idx="641">
                  <c:v>2.75</c:v>
                </c:pt>
                <c:pt idx="642">
                  <c:v>2.77</c:v>
                </c:pt>
                <c:pt idx="643">
                  <c:v>2.7</c:v>
                </c:pt>
                <c:pt idx="644">
                  <c:v>2.65</c:v>
                </c:pt>
                <c:pt idx="645">
                  <c:v>2.57</c:v>
                </c:pt>
                <c:pt idx="646">
                  <c:v>2.51</c:v>
                </c:pt>
                <c:pt idx="647">
                  <c:v>2.4</c:v>
                </c:pt>
                <c:pt idx="648">
                  <c:v>2.35</c:v>
                </c:pt>
                <c:pt idx="649">
                  <c:v>2.26</c:v>
                </c:pt>
                <c:pt idx="650">
                  <c:v>2.2</c:v>
                </c:pt>
                <c:pt idx="651">
                  <c:v>2.15</c:v>
                </c:pt>
                <c:pt idx="652">
                  <c:v>2.11</c:v>
                </c:pt>
                <c:pt idx="653">
                  <c:v>2.02</c:v>
                </c:pt>
                <c:pt idx="654">
                  <c:v>1.92</c:v>
                </c:pt>
                <c:pt idx="655">
                  <c:v>1.83</c:v>
                </c:pt>
                <c:pt idx="656">
                  <c:v>1.79</c:v>
                </c:pt>
                <c:pt idx="657">
                  <c:v>1.74</c:v>
                </c:pt>
                <c:pt idx="658">
                  <c:v>1.71</c:v>
                </c:pt>
                <c:pt idx="659">
                  <c:v>1.63</c:v>
                </c:pt>
                <c:pt idx="660">
                  <c:v>1.55</c:v>
                </c:pt>
                <c:pt idx="661">
                  <c:v>1.47</c:v>
                </c:pt>
                <c:pt idx="662">
                  <c:v>1.42</c:v>
                </c:pt>
                <c:pt idx="663">
                  <c:v>1.35</c:v>
                </c:pt>
                <c:pt idx="664">
                  <c:v>1.26</c:v>
                </c:pt>
                <c:pt idx="665">
                  <c:v>1.17</c:v>
                </c:pt>
                <c:pt idx="666">
                  <c:v>1.11</c:v>
                </c:pt>
                <c:pt idx="667">
                  <c:v>1.04</c:v>
                </c:pt>
                <c:pt idx="668">
                  <c:v>1.01</c:v>
                </c:pt>
                <c:pt idx="669">
                  <c:v>0.95</c:v>
                </c:pt>
                <c:pt idx="670">
                  <c:v>0.93</c:v>
                </c:pt>
                <c:pt idx="671">
                  <c:v>0.92</c:v>
                </c:pt>
                <c:pt idx="672">
                  <c:v>0.86</c:v>
                </c:pt>
                <c:pt idx="673">
                  <c:v>0.77</c:v>
                </c:pt>
                <c:pt idx="674">
                  <c:v>0.71</c:v>
                </c:pt>
                <c:pt idx="675">
                  <c:v>0.63</c:v>
                </c:pt>
                <c:pt idx="676">
                  <c:v>0.53</c:v>
                </c:pt>
                <c:pt idx="677">
                  <c:v>0.46</c:v>
                </c:pt>
                <c:pt idx="678">
                  <c:v>0.43</c:v>
                </c:pt>
                <c:pt idx="679">
                  <c:v>0.41</c:v>
                </c:pt>
                <c:pt idx="680">
                  <c:v>0.41</c:v>
                </c:pt>
                <c:pt idx="681">
                  <c:v>0.4</c:v>
                </c:pt>
                <c:pt idx="682">
                  <c:v>0.35</c:v>
                </c:pt>
                <c:pt idx="683">
                  <c:v>0.35</c:v>
                </c:pt>
                <c:pt idx="684">
                  <c:v>0.32</c:v>
                </c:pt>
                <c:pt idx="685">
                  <c:v>0.31</c:v>
                </c:pt>
                <c:pt idx="686">
                  <c:v>0.35</c:v>
                </c:pt>
                <c:pt idx="687">
                  <c:v>0.36</c:v>
                </c:pt>
                <c:pt idx="688">
                  <c:v>0.34</c:v>
                </c:pt>
                <c:pt idx="689">
                  <c:v>0.31</c:v>
                </c:pt>
                <c:pt idx="690">
                  <c:v>0.31</c:v>
                </c:pt>
                <c:pt idx="691">
                  <c:v>0.29</c:v>
                </c:pt>
                <c:pt idx="692">
                  <c:v>0.27</c:v>
                </c:pt>
                <c:pt idx="693">
                  <c:v>0.28</c:v>
                </c:pt>
                <c:pt idx="694">
                  <c:v>0.28</c:v>
                </c:pt>
                <c:pt idx="695">
                  <c:v>0.24</c:v>
                </c:pt>
                <c:pt idx="696">
                  <c:v>0.22</c:v>
                </c:pt>
                <c:pt idx="697">
                  <c:v>0.22</c:v>
                </c:pt>
                <c:pt idx="698">
                  <c:v>0.17</c:v>
                </c:pt>
                <c:pt idx="699">
                  <c:v>0.17</c:v>
                </c:pt>
                <c:pt idx="700">
                  <c:v>0.16</c:v>
                </c:pt>
                <c:pt idx="701">
                  <c:v>0.17</c:v>
                </c:pt>
                <c:pt idx="702">
                  <c:v>0.17</c:v>
                </c:pt>
                <c:pt idx="703">
                  <c:v>0.14</c:v>
                </c:pt>
                <c:pt idx="704">
                  <c:v>0.13</c:v>
                </c:pt>
                <c:pt idx="705">
                  <c:v>0.17</c:v>
                </c:pt>
                <c:pt idx="706">
                  <c:v>0.15</c:v>
                </c:pt>
                <c:pt idx="707">
                  <c:v>0.14</c:v>
                </c:pt>
                <c:pt idx="708">
                  <c:v>0.14</c:v>
                </c:pt>
                <c:pt idx="709">
                  <c:v>0.15</c:v>
                </c:pt>
                <c:pt idx="710">
                  <c:v>0.16</c:v>
                </c:pt>
                <c:pt idx="711">
                  <c:v>0.17</c:v>
                </c:pt>
                <c:pt idx="712">
                  <c:v>0.19</c:v>
                </c:pt>
                <c:pt idx="713">
                  <c:v>0.22</c:v>
                </c:pt>
                <c:pt idx="714">
                  <c:v>0.27</c:v>
                </c:pt>
                <c:pt idx="715">
                  <c:v>0.29</c:v>
                </c:pt>
                <c:pt idx="716">
                  <c:v>0.35</c:v>
                </c:pt>
                <c:pt idx="717">
                  <c:v>0.34</c:v>
                </c:pt>
                <c:pt idx="718">
                  <c:v>0.4</c:v>
                </c:pt>
                <c:pt idx="719">
                  <c:v>0.43</c:v>
                </c:pt>
                <c:pt idx="720">
                  <c:v>0.46</c:v>
                </c:pt>
                <c:pt idx="721">
                  <c:v>0.48</c:v>
                </c:pt>
                <c:pt idx="722">
                  <c:v>0.56</c:v>
                </c:pt>
                <c:pt idx="723">
                  <c:v>0.59</c:v>
                </c:pt>
                <c:pt idx="724">
                  <c:v>0.71</c:v>
                </c:pt>
                <c:pt idx="725">
                  <c:v>0.77</c:v>
                </c:pt>
                <c:pt idx="726">
                  <c:v>0.85</c:v>
                </c:pt>
                <c:pt idx="727">
                  <c:v>0.89</c:v>
                </c:pt>
                <c:pt idx="728">
                  <c:v>0.92</c:v>
                </c:pt>
                <c:pt idx="729">
                  <c:v>1.01</c:v>
                </c:pt>
                <c:pt idx="730">
                  <c:v>1.05</c:v>
                </c:pt>
                <c:pt idx="731">
                  <c:v>1.07</c:v>
                </c:pt>
                <c:pt idx="732">
                  <c:v>1.11</c:v>
                </c:pt>
                <c:pt idx="733">
                  <c:v>1.17</c:v>
                </c:pt>
                <c:pt idx="734">
                  <c:v>1.18</c:v>
                </c:pt>
                <c:pt idx="735">
                  <c:v>1.25</c:v>
                </c:pt>
                <c:pt idx="736">
                  <c:v>1.28</c:v>
                </c:pt>
                <c:pt idx="737">
                  <c:v>1.29</c:v>
                </c:pt>
                <c:pt idx="738">
                  <c:v>1.29</c:v>
                </c:pt>
                <c:pt idx="739">
                  <c:v>1.31</c:v>
                </c:pt>
                <c:pt idx="740">
                  <c:v>1.32</c:v>
                </c:pt>
                <c:pt idx="741">
                  <c:v>1.32</c:v>
                </c:pt>
                <c:pt idx="742">
                  <c:v>1.35</c:v>
                </c:pt>
                <c:pt idx="743">
                  <c:v>1.35</c:v>
                </c:pt>
                <c:pt idx="744">
                  <c:v>1.36</c:v>
                </c:pt>
                <c:pt idx="745">
                  <c:v>1.37</c:v>
                </c:pt>
                <c:pt idx="746">
                  <c:v>1.37</c:v>
                </c:pt>
                <c:pt idx="747">
                  <c:v>1.38</c:v>
                </c:pt>
                <c:pt idx="748">
                  <c:v>1.38</c:v>
                </c:pt>
                <c:pt idx="749">
                  <c:v>1.4</c:v>
                </c:pt>
                <c:pt idx="750">
                  <c:v>1.38</c:v>
                </c:pt>
                <c:pt idx="751">
                  <c:v>1.39</c:v>
                </c:pt>
                <c:pt idx="752">
                  <c:v>1.35</c:v>
                </c:pt>
                <c:pt idx="753">
                  <c:v>1.37</c:v>
                </c:pt>
                <c:pt idx="754">
                  <c:v>1.37</c:v>
                </c:pt>
                <c:pt idx="755">
                  <c:v>1.41</c:v>
                </c:pt>
                <c:pt idx="756">
                  <c:v>1.39</c:v>
                </c:pt>
                <c:pt idx="757">
                  <c:v>1.37</c:v>
                </c:pt>
                <c:pt idx="758">
                  <c:v>1.4</c:v>
                </c:pt>
                <c:pt idx="759">
                  <c:v>1.39</c:v>
                </c:pt>
                <c:pt idx="760">
                  <c:v>1.38</c:v>
                </c:pt>
                <c:pt idx="761">
                  <c:v>1.38</c:v>
                </c:pt>
                <c:pt idx="762">
                  <c:v>1.37</c:v>
                </c:pt>
                <c:pt idx="763">
                  <c:v>1.35</c:v>
                </c:pt>
                <c:pt idx="764">
                  <c:v>1.35</c:v>
                </c:pt>
                <c:pt idx="765">
                  <c:v>1.35</c:v>
                </c:pt>
                <c:pt idx="766">
                  <c:v>1.35</c:v>
                </c:pt>
                <c:pt idx="767">
                  <c:v>1.37</c:v>
                </c:pt>
                <c:pt idx="768">
                  <c:v>1.37</c:v>
                </c:pt>
                <c:pt idx="769">
                  <c:v>1.35</c:v>
                </c:pt>
                <c:pt idx="770">
                  <c:v>1.37</c:v>
                </c:pt>
                <c:pt idx="771">
                  <c:v>1.42</c:v>
                </c:pt>
                <c:pt idx="772">
                  <c:v>1.41</c:v>
                </c:pt>
                <c:pt idx="773">
                  <c:v>1.4</c:v>
                </c:pt>
                <c:pt idx="774">
                  <c:v>1.43</c:v>
                </c:pt>
                <c:pt idx="775">
                  <c:v>1.4</c:v>
                </c:pt>
                <c:pt idx="776">
                  <c:v>1.4</c:v>
                </c:pt>
                <c:pt idx="777">
                  <c:v>1.42</c:v>
                </c:pt>
                <c:pt idx="778">
                  <c:v>1.41</c:v>
                </c:pt>
                <c:pt idx="779">
                  <c:v>1.4</c:v>
                </c:pt>
                <c:pt idx="780">
                  <c:v>1.38</c:v>
                </c:pt>
                <c:pt idx="781">
                  <c:v>1.37</c:v>
                </c:pt>
                <c:pt idx="782">
                  <c:v>1.37</c:v>
                </c:pt>
                <c:pt idx="783">
                  <c:v>1.37</c:v>
                </c:pt>
                <c:pt idx="784">
                  <c:v>1.37</c:v>
                </c:pt>
                <c:pt idx="785">
                  <c:v>1.34</c:v>
                </c:pt>
                <c:pt idx="786">
                  <c:v>1.31</c:v>
                </c:pt>
                <c:pt idx="787">
                  <c:v>1.29</c:v>
                </c:pt>
                <c:pt idx="788">
                  <c:v>1.3</c:v>
                </c:pt>
                <c:pt idx="789">
                  <c:v>1.32</c:v>
                </c:pt>
                <c:pt idx="790">
                  <c:v>1.35</c:v>
                </c:pt>
                <c:pt idx="791">
                  <c:v>1.35</c:v>
                </c:pt>
                <c:pt idx="792">
                  <c:v>1.35</c:v>
                </c:pt>
                <c:pt idx="793">
                  <c:v>1.38</c:v>
                </c:pt>
                <c:pt idx="794">
                  <c:v>1.42</c:v>
                </c:pt>
                <c:pt idx="795">
                  <c:v>1.41</c:v>
                </c:pt>
                <c:pt idx="796">
                  <c:v>1.43</c:v>
                </c:pt>
                <c:pt idx="797">
                  <c:v>1.47</c:v>
                </c:pt>
                <c:pt idx="798">
                  <c:v>1.46</c:v>
                </c:pt>
                <c:pt idx="799">
                  <c:v>1.49</c:v>
                </c:pt>
                <c:pt idx="800">
                  <c:v>1.47</c:v>
                </c:pt>
                <c:pt idx="801">
                  <c:v>1.49</c:v>
                </c:pt>
                <c:pt idx="802">
                  <c:v>1.49</c:v>
                </c:pt>
                <c:pt idx="803">
                  <c:v>1.53</c:v>
                </c:pt>
                <c:pt idx="804">
                  <c:v>1.54</c:v>
                </c:pt>
                <c:pt idx="805">
                  <c:v>1.59</c:v>
                </c:pt>
                <c:pt idx="806">
                  <c:v>1.59</c:v>
                </c:pt>
                <c:pt idx="807">
                  <c:v>1.64</c:v>
                </c:pt>
                <c:pt idx="808">
                  <c:v>1.71</c:v>
                </c:pt>
                <c:pt idx="809">
                  <c:v>1.77</c:v>
                </c:pt>
                <c:pt idx="810">
                  <c:v>1.84</c:v>
                </c:pt>
                <c:pt idx="811">
                  <c:v>1.9</c:v>
                </c:pt>
                <c:pt idx="812">
                  <c:v>1.9</c:v>
                </c:pt>
                <c:pt idx="813">
                  <c:v>1.97</c:v>
                </c:pt>
                <c:pt idx="814">
                  <c:v>2.03</c:v>
                </c:pt>
                <c:pt idx="815">
                  <c:v>2.08</c:v>
                </c:pt>
                <c:pt idx="816">
                  <c:v>2.13</c:v>
                </c:pt>
                <c:pt idx="817">
                  <c:v>2.17</c:v>
                </c:pt>
                <c:pt idx="818">
                  <c:v>2.25</c:v>
                </c:pt>
                <c:pt idx="819">
                  <c:v>2.33</c:v>
                </c:pt>
                <c:pt idx="820">
                  <c:v>2.36</c:v>
                </c:pt>
                <c:pt idx="821">
                  <c:v>2.44</c:v>
                </c:pt>
                <c:pt idx="822">
                  <c:v>2.47</c:v>
                </c:pt>
                <c:pt idx="823">
                  <c:v>2.57</c:v>
                </c:pt>
                <c:pt idx="824">
                  <c:v>2.63</c:v>
                </c:pt>
                <c:pt idx="825">
                  <c:v>2.72</c:v>
                </c:pt>
                <c:pt idx="826">
                  <c:v>2.75</c:v>
                </c:pt>
                <c:pt idx="827">
                  <c:v>2.79</c:v>
                </c:pt>
                <c:pt idx="828">
                  <c:v>2.85</c:v>
                </c:pt>
                <c:pt idx="829">
                  <c:v>2.87</c:v>
                </c:pt>
                <c:pt idx="830">
                  <c:v>2.9</c:v>
                </c:pt>
                <c:pt idx="831">
                  <c:v>2.95</c:v>
                </c:pt>
                <c:pt idx="832">
                  <c:v>2.99</c:v>
                </c:pt>
                <c:pt idx="833">
                  <c:v>3.01</c:v>
                </c:pt>
                <c:pt idx="834">
                  <c:v>3.02</c:v>
                </c:pt>
                <c:pt idx="835">
                  <c:v>3.07</c:v>
                </c:pt>
                <c:pt idx="836">
                  <c:v>3.09</c:v>
                </c:pt>
                <c:pt idx="837">
                  <c:v>3.1</c:v>
                </c:pt>
                <c:pt idx="838">
                  <c:v>3.11</c:v>
                </c:pt>
                <c:pt idx="839">
                  <c:v>3.16</c:v>
                </c:pt>
                <c:pt idx="840">
                  <c:v>3.17</c:v>
                </c:pt>
                <c:pt idx="841">
                  <c:v>3.18</c:v>
                </c:pt>
                <c:pt idx="842">
                  <c:v>3.17</c:v>
                </c:pt>
                <c:pt idx="843">
                  <c:v>3.19</c:v>
                </c:pt>
                <c:pt idx="844">
                  <c:v>3.19</c:v>
                </c:pt>
                <c:pt idx="845">
                  <c:v>3.19</c:v>
                </c:pt>
                <c:pt idx="846">
                  <c:v>3.22</c:v>
                </c:pt>
                <c:pt idx="847">
                  <c:v>3.22</c:v>
                </c:pt>
                <c:pt idx="848">
                  <c:v>3.27</c:v>
                </c:pt>
                <c:pt idx="849">
                  <c:v>3.3</c:v>
                </c:pt>
                <c:pt idx="850">
                  <c:v>3.32</c:v>
                </c:pt>
                <c:pt idx="851">
                  <c:v>3.33</c:v>
                </c:pt>
                <c:pt idx="852">
                  <c:v>3.37</c:v>
                </c:pt>
                <c:pt idx="853">
                  <c:v>3.37</c:v>
                </c:pt>
                <c:pt idx="854">
                  <c:v>3.4</c:v>
                </c:pt>
                <c:pt idx="855">
                  <c:v>3.41</c:v>
                </c:pt>
                <c:pt idx="856">
                  <c:v>3.44</c:v>
                </c:pt>
                <c:pt idx="857">
                  <c:v>3.46</c:v>
                </c:pt>
                <c:pt idx="858">
                  <c:v>3.49</c:v>
                </c:pt>
                <c:pt idx="859">
                  <c:v>3.53</c:v>
                </c:pt>
                <c:pt idx="860">
                  <c:v>3.57</c:v>
                </c:pt>
                <c:pt idx="861">
                  <c:v>3.63</c:v>
                </c:pt>
                <c:pt idx="862">
                  <c:v>3.72</c:v>
                </c:pt>
                <c:pt idx="863">
                  <c:v>3.77</c:v>
                </c:pt>
                <c:pt idx="864">
                  <c:v>3.81</c:v>
                </c:pt>
                <c:pt idx="865">
                  <c:v>3.84</c:v>
                </c:pt>
                <c:pt idx="866">
                  <c:v>3.83</c:v>
                </c:pt>
                <c:pt idx="867">
                  <c:v>3.93</c:v>
                </c:pt>
                <c:pt idx="868">
                  <c:v>3.99</c:v>
                </c:pt>
                <c:pt idx="869">
                  <c:v>4.11</c:v>
                </c:pt>
                <c:pt idx="870">
                  <c:v>4.26</c:v>
                </c:pt>
                <c:pt idx="871">
                  <c:v>4.36</c:v>
                </c:pt>
                <c:pt idx="872">
                  <c:v>4.44</c:v>
                </c:pt>
                <c:pt idx="873">
                  <c:v>4.51</c:v>
                </c:pt>
                <c:pt idx="874">
                  <c:v>4.61</c:v>
                </c:pt>
                <c:pt idx="875">
                  <c:v>4.71</c:v>
                </c:pt>
                <c:pt idx="876">
                  <c:v>4.81</c:v>
                </c:pt>
                <c:pt idx="877">
                  <c:v>4.87</c:v>
                </c:pt>
                <c:pt idx="878">
                  <c:v>4.95</c:v>
                </c:pt>
                <c:pt idx="879">
                  <c:v>5.01</c:v>
                </c:pt>
                <c:pt idx="880">
                  <c:v>5.05</c:v>
                </c:pt>
                <c:pt idx="881">
                  <c:v>5.14</c:v>
                </c:pt>
                <c:pt idx="882">
                  <c:v>5.26</c:v>
                </c:pt>
                <c:pt idx="883">
                  <c:v>5.28</c:v>
                </c:pt>
                <c:pt idx="884">
                  <c:v>5.32</c:v>
                </c:pt>
                <c:pt idx="885">
                  <c:v>5.41</c:v>
                </c:pt>
                <c:pt idx="886">
                  <c:v>5.43</c:v>
                </c:pt>
                <c:pt idx="887">
                  <c:v>5.52</c:v>
                </c:pt>
                <c:pt idx="888">
                  <c:v>5.57</c:v>
                </c:pt>
                <c:pt idx="889">
                  <c:v>5.62</c:v>
                </c:pt>
                <c:pt idx="890">
                  <c:v>5.71</c:v>
                </c:pt>
                <c:pt idx="891">
                  <c:v>5.77</c:v>
                </c:pt>
                <c:pt idx="892">
                  <c:v>5.8</c:v>
                </c:pt>
                <c:pt idx="893">
                  <c:v>5.89</c:v>
                </c:pt>
                <c:pt idx="894">
                  <c:v>5.97</c:v>
                </c:pt>
                <c:pt idx="895">
                  <c:v>6.03</c:v>
                </c:pt>
                <c:pt idx="896">
                  <c:v>6.1</c:v>
                </c:pt>
                <c:pt idx="897">
                  <c:v>6.2</c:v>
                </c:pt>
                <c:pt idx="898">
                  <c:v>6.31</c:v>
                </c:pt>
                <c:pt idx="899">
                  <c:v>6.36</c:v>
                </c:pt>
                <c:pt idx="900">
                  <c:v>6.41</c:v>
                </c:pt>
                <c:pt idx="901">
                  <c:v>6.47</c:v>
                </c:pt>
                <c:pt idx="902">
                  <c:v>6.53</c:v>
                </c:pt>
                <c:pt idx="903">
                  <c:v>6.59</c:v>
                </c:pt>
                <c:pt idx="904">
                  <c:v>6.62</c:v>
                </c:pt>
                <c:pt idx="905">
                  <c:v>6.7</c:v>
                </c:pt>
                <c:pt idx="906">
                  <c:v>6.68</c:v>
                </c:pt>
                <c:pt idx="907">
                  <c:v>6.83</c:v>
                </c:pt>
                <c:pt idx="908">
                  <c:v>6.85</c:v>
                </c:pt>
                <c:pt idx="909">
                  <c:v>6.93</c:v>
                </c:pt>
                <c:pt idx="910">
                  <c:v>7.04</c:v>
                </c:pt>
                <c:pt idx="911">
                  <c:v>7.13</c:v>
                </c:pt>
                <c:pt idx="912">
                  <c:v>7.16</c:v>
                </c:pt>
                <c:pt idx="913">
                  <c:v>7.27</c:v>
                </c:pt>
                <c:pt idx="914">
                  <c:v>7.3</c:v>
                </c:pt>
                <c:pt idx="915">
                  <c:v>7.45</c:v>
                </c:pt>
                <c:pt idx="916">
                  <c:v>7.47</c:v>
                </c:pt>
                <c:pt idx="917">
                  <c:v>7.64</c:v>
                </c:pt>
                <c:pt idx="918">
                  <c:v>7.65</c:v>
                </c:pt>
                <c:pt idx="919">
                  <c:v>7.62</c:v>
                </c:pt>
                <c:pt idx="920">
                  <c:v>7.62</c:v>
                </c:pt>
                <c:pt idx="921">
                  <c:v>7.61</c:v>
                </c:pt>
                <c:pt idx="922">
                  <c:v>7.63</c:v>
                </c:pt>
                <c:pt idx="923">
                  <c:v>8.05</c:v>
                </c:pt>
                <c:pt idx="924">
                  <c:v>7.9</c:v>
                </c:pt>
                <c:pt idx="925">
                  <c:v>7.9</c:v>
                </c:pt>
                <c:pt idx="926">
                  <c:v>7.91</c:v>
                </c:pt>
                <c:pt idx="927">
                  <c:v>7.87</c:v>
                </c:pt>
                <c:pt idx="928">
                  <c:v>7.89</c:v>
                </c:pt>
                <c:pt idx="929">
                  <c:v>7.87</c:v>
                </c:pt>
                <c:pt idx="930">
                  <c:v>7.87</c:v>
                </c:pt>
                <c:pt idx="931">
                  <c:v>7.87</c:v>
                </c:pt>
                <c:pt idx="932">
                  <c:v>7.86</c:v>
                </c:pt>
                <c:pt idx="933">
                  <c:v>7.86</c:v>
                </c:pt>
                <c:pt idx="934">
                  <c:v>7.85</c:v>
                </c:pt>
                <c:pt idx="935">
                  <c:v>7.81</c:v>
                </c:pt>
                <c:pt idx="936">
                  <c:v>7.75</c:v>
                </c:pt>
                <c:pt idx="937">
                  <c:v>7.73</c:v>
                </c:pt>
                <c:pt idx="938">
                  <c:v>7.69</c:v>
                </c:pt>
                <c:pt idx="939">
                  <c:v>7.67</c:v>
                </c:pt>
                <c:pt idx="940">
                  <c:v>7.59</c:v>
                </c:pt>
                <c:pt idx="941">
                  <c:v>7.57</c:v>
                </c:pt>
                <c:pt idx="942">
                  <c:v>7.52</c:v>
                </c:pt>
                <c:pt idx="943">
                  <c:v>7.47</c:v>
                </c:pt>
                <c:pt idx="944">
                  <c:v>7.43</c:v>
                </c:pt>
                <c:pt idx="945">
                  <c:v>7.4</c:v>
                </c:pt>
                <c:pt idx="946">
                  <c:v>7.34</c:v>
                </c:pt>
                <c:pt idx="947">
                  <c:v>7.29</c:v>
                </c:pt>
                <c:pt idx="948">
                  <c:v>7.26</c:v>
                </c:pt>
                <c:pt idx="949">
                  <c:v>7.25</c:v>
                </c:pt>
                <c:pt idx="950">
                  <c:v>7.17</c:v>
                </c:pt>
                <c:pt idx="951">
                  <c:v>7.13</c:v>
                </c:pt>
                <c:pt idx="952">
                  <c:v>7.08</c:v>
                </c:pt>
                <c:pt idx="953">
                  <c:v>7.01</c:v>
                </c:pt>
                <c:pt idx="954">
                  <c:v>6.95</c:v>
                </c:pt>
                <c:pt idx="955">
                  <c:v>6.9</c:v>
                </c:pt>
                <c:pt idx="956">
                  <c:v>6.83</c:v>
                </c:pt>
                <c:pt idx="957">
                  <c:v>6.8</c:v>
                </c:pt>
                <c:pt idx="958">
                  <c:v>6.77</c:v>
                </c:pt>
                <c:pt idx="959">
                  <c:v>6.73</c:v>
                </c:pt>
                <c:pt idx="960">
                  <c:v>6.71</c:v>
                </c:pt>
                <c:pt idx="961">
                  <c:v>6.65</c:v>
                </c:pt>
                <c:pt idx="962">
                  <c:v>6.61</c:v>
                </c:pt>
                <c:pt idx="963">
                  <c:v>6.58</c:v>
                </c:pt>
                <c:pt idx="964">
                  <c:v>6.53</c:v>
                </c:pt>
                <c:pt idx="965">
                  <c:v>6.47</c:v>
                </c:pt>
                <c:pt idx="966">
                  <c:v>6.46</c:v>
                </c:pt>
                <c:pt idx="967">
                  <c:v>6.44</c:v>
                </c:pt>
                <c:pt idx="968">
                  <c:v>6.37</c:v>
                </c:pt>
                <c:pt idx="969">
                  <c:v>6.35</c:v>
                </c:pt>
                <c:pt idx="970">
                  <c:v>6.32</c:v>
                </c:pt>
                <c:pt idx="971">
                  <c:v>6.26</c:v>
                </c:pt>
                <c:pt idx="972">
                  <c:v>6.24</c:v>
                </c:pt>
                <c:pt idx="973">
                  <c:v>6.19</c:v>
                </c:pt>
                <c:pt idx="974">
                  <c:v>6.16</c:v>
                </c:pt>
                <c:pt idx="975">
                  <c:v>6.11</c:v>
                </c:pt>
                <c:pt idx="976">
                  <c:v>6.05</c:v>
                </c:pt>
                <c:pt idx="977">
                  <c:v>6.01</c:v>
                </c:pt>
                <c:pt idx="978">
                  <c:v>6.01</c:v>
                </c:pt>
                <c:pt idx="979">
                  <c:v>5.97</c:v>
                </c:pt>
                <c:pt idx="980">
                  <c:v>5.96</c:v>
                </c:pt>
                <c:pt idx="981">
                  <c:v>5.93</c:v>
                </c:pt>
                <c:pt idx="982">
                  <c:v>5.87</c:v>
                </c:pt>
                <c:pt idx="983">
                  <c:v>5.84</c:v>
                </c:pt>
                <c:pt idx="984">
                  <c:v>5.8</c:v>
                </c:pt>
                <c:pt idx="985">
                  <c:v>5.68</c:v>
                </c:pt>
                <c:pt idx="986">
                  <c:v>5.69</c:v>
                </c:pt>
                <c:pt idx="987">
                  <c:v>5.66</c:v>
                </c:pt>
                <c:pt idx="988">
                  <c:v>5.64</c:v>
                </c:pt>
                <c:pt idx="989">
                  <c:v>5.64</c:v>
                </c:pt>
                <c:pt idx="990">
                  <c:v>5.57</c:v>
                </c:pt>
                <c:pt idx="991">
                  <c:v>5.54</c:v>
                </c:pt>
                <c:pt idx="992">
                  <c:v>5.49</c:v>
                </c:pt>
                <c:pt idx="993">
                  <c:v>5.47</c:v>
                </c:pt>
                <c:pt idx="994">
                  <c:v>5.45</c:v>
                </c:pt>
                <c:pt idx="995">
                  <c:v>5.43</c:v>
                </c:pt>
                <c:pt idx="996">
                  <c:v>5.35</c:v>
                </c:pt>
                <c:pt idx="997">
                  <c:v>5.33</c:v>
                </c:pt>
                <c:pt idx="998">
                  <c:v>5.31</c:v>
                </c:pt>
                <c:pt idx="999">
                  <c:v>5.25</c:v>
                </c:pt>
                <c:pt idx="1000">
                  <c:v>5.19</c:v>
                </c:pt>
                <c:pt idx="1001">
                  <c:v>5.19</c:v>
                </c:pt>
                <c:pt idx="1002">
                  <c:v>5.21</c:v>
                </c:pt>
                <c:pt idx="1003">
                  <c:v>5.21</c:v>
                </c:pt>
                <c:pt idx="1004">
                  <c:v>5.2</c:v>
                </c:pt>
                <c:pt idx="1005">
                  <c:v>5.23</c:v>
                </c:pt>
                <c:pt idx="1006">
                  <c:v>5.21</c:v>
                </c:pt>
                <c:pt idx="1007">
                  <c:v>5.21</c:v>
                </c:pt>
                <c:pt idx="1008">
                  <c:v>5.23</c:v>
                </c:pt>
                <c:pt idx="1009">
                  <c:v>5.18</c:v>
                </c:pt>
                <c:pt idx="1010">
                  <c:v>5.16</c:v>
                </c:pt>
                <c:pt idx="1011">
                  <c:v>5.15</c:v>
                </c:pt>
                <c:pt idx="1012">
                  <c:v>5.13</c:v>
                </c:pt>
                <c:pt idx="1013">
                  <c:v>5.11</c:v>
                </c:pt>
                <c:pt idx="1014">
                  <c:v>5.14</c:v>
                </c:pt>
                <c:pt idx="1015">
                  <c:v>5.15</c:v>
                </c:pt>
                <c:pt idx="1016">
                  <c:v>5.13</c:v>
                </c:pt>
                <c:pt idx="1017">
                  <c:v>5.11</c:v>
                </c:pt>
                <c:pt idx="1018">
                  <c:v>5.11</c:v>
                </c:pt>
                <c:pt idx="1019">
                  <c:v>5.08</c:v>
                </c:pt>
                <c:pt idx="1020">
                  <c:v>5.08</c:v>
                </c:pt>
                <c:pt idx="1021">
                  <c:v>5.13</c:v>
                </c:pt>
                <c:pt idx="1022">
                  <c:v>5.16</c:v>
                </c:pt>
                <c:pt idx="1023">
                  <c:v>5.04</c:v>
                </c:pt>
                <c:pt idx="1024">
                  <c:v>5.07</c:v>
                </c:pt>
                <c:pt idx="1025">
                  <c:v>5.01</c:v>
                </c:pt>
                <c:pt idx="1026">
                  <c:v>4.99</c:v>
                </c:pt>
                <c:pt idx="1027">
                  <c:v>4.99</c:v>
                </c:pt>
                <c:pt idx="1028">
                  <c:v>5.02</c:v>
                </c:pt>
                <c:pt idx="1029">
                  <c:v>4.98</c:v>
                </c:pt>
                <c:pt idx="1030">
                  <c:v>5.02</c:v>
                </c:pt>
                <c:pt idx="1031">
                  <c:v>5.05</c:v>
                </c:pt>
                <c:pt idx="1032">
                  <c:v>5.05</c:v>
                </c:pt>
                <c:pt idx="1033">
                  <c:v>4.99</c:v>
                </c:pt>
                <c:pt idx="1034">
                  <c:v>4.97</c:v>
                </c:pt>
                <c:pt idx="1035">
                  <c:v>5.01</c:v>
                </c:pt>
                <c:pt idx="1036">
                  <c:v>5.03</c:v>
                </c:pt>
                <c:pt idx="1037">
                  <c:v>4.85</c:v>
                </c:pt>
                <c:pt idx="1038">
                  <c:v>4.85</c:v>
                </c:pt>
                <c:pt idx="1039">
                  <c:v>4.94</c:v>
                </c:pt>
                <c:pt idx="1040">
                  <c:v>4.89</c:v>
                </c:pt>
                <c:pt idx="1041">
                  <c:v>4.93</c:v>
                </c:pt>
                <c:pt idx="1042">
                  <c:v>4.94</c:v>
                </c:pt>
                <c:pt idx="1043">
                  <c:v>4.95</c:v>
                </c:pt>
                <c:pt idx="1044">
                  <c:v>4.91</c:v>
                </c:pt>
                <c:pt idx="1045">
                  <c:v>4.89</c:v>
                </c:pt>
                <c:pt idx="1046">
                  <c:v>4.85</c:v>
                </c:pt>
                <c:pt idx="1047">
                  <c:v>4.87</c:v>
                </c:pt>
                <c:pt idx="1048">
                  <c:v>4.86</c:v>
                </c:pt>
                <c:pt idx="1049">
                  <c:v>4.85</c:v>
                </c:pt>
                <c:pt idx="1050">
                  <c:v>4.86</c:v>
                </c:pt>
                <c:pt idx="1051">
                  <c:v>4.86</c:v>
                </c:pt>
                <c:pt idx="1052">
                  <c:v>4.87</c:v>
                </c:pt>
                <c:pt idx="1053">
                  <c:v>4.86</c:v>
                </c:pt>
                <c:pt idx="1054">
                  <c:v>4.86</c:v>
                </c:pt>
                <c:pt idx="1055">
                  <c:v>4.63</c:v>
                </c:pt>
                <c:pt idx="1056">
                  <c:v>4.63</c:v>
                </c:pt>
                <c:pt idx="1057">
                  <c:v>4.68</c:v>
                </c:pt>
                <c:pt idx="1058">
                  <c:v>4.7</c:v>
                </c:pt>
                <c:pt idx="1059">
                  <c:v>4.8</c:v>
                </c:pt>
                <c:pt idx="1060">
                  <c:v>4.81</c:v>
                </c:pt>
                <c:pt idx="1061">
                  <c:v>4.87</c:v>
                </c:pt>
                <c:pt idx="1062">
                  <c:v>4.86</c:v>
                </c:pt>
                <c:pt idx="1063">
                  <c:v>4.73</c:v>
                </c:pt>
                <c:pt idx="1064">
                  <c:v>4.5</c:v>
                </c:pt>
                <c:pt idx="1065">
                  <c:v>4.36</c:v>
                </c:pt>
                <c:pt idx="1066">
                  <c:v>4.29</c:v>
                </c:pt>
                <c:pt idx="1067">
                  <c:v>4.32</c:v>
                </c:pt>
                <c:pt idx="1068">
                  <c:v>4.36</c:v>
                </c:pt>
                <c:pt idx="1069">
                  <c:v>4.43</c:v>
                </c:pt>
                <c:pt idx="1070">
                  <c:v>4.5</c:v>
                </c:pt>
                <c:pt idx="1071">
                  <c:v>4.59</c:v>
                </c:pt>
                <c:pt idx="1072">
                  <c:v>4.67</c:v>
                </c:pt>
                <c:pt idx="1073">
                  <c:v>4.73</c:v>
                </c:pt>
                <c:pt idx="1074">
                  <c:v>4.75</c:v>
                </c:pt>
                <c:pt idx="1075">
                  <c:v>4.8</c:v>
                </c:pt>
                <c:pt idx="1076">
                  <c:v>4.86</c:v>
                </c:pt>
                <c:pt idx="1077">
                  <c:v>4.89</c:v>
                </c:pt>
                <c:pt idx="1078">
                  <c:v>4.91</c:v>
                </c:pt>
                <c:pt idx="1079">
                  <c:v>4.99</c:v>
                </c:pt>
                <c:pt idx="1080">
                  <c:v>5.05</c:v>
                </c:pt>
                <c:pt idx="1081">
                  <c:v>5.07</c:v>
                </c:pt>
                <c:pt idx="1082">
                  <c:v>5.11</c:v>
                </c:pt>
                <c:pt idx="1083">
                  <c:v>5.15</c:v>
                </c:pt>
                <c:pt idx="1084">
                  <c:v>5.19</c:v>
                </c:pt>
                <c:pt idx="1085">
                  <c:v>5.23</c:v>
                </c:pt>
                <c:pt idx="1086">
                  <c:v>5.26</c:v>
                </c:pt>
                <c:pt idx="1087">
                  <c:v>5.29</c:v>
                </c:pt>
                <c:pt idx="1088">
                  <c:v>5.31</c:v>
                </c:pt>
                <c:pt idx="1089">
                  <c:v>5.34</c:v>
                </c:pt>
                <c:pt idx="1090">
                  <c:v>5.38</c:v>
                </c:pt>
                <c:pt idx="1091">
                  <c:v>5.4</c:v>
                </c:pt>
                <c:pt idx="1092">
                  <c:v>5.42</c:v>
                </c:pt>
                <c:pt idx="1093">
                  <c:v>5.4</c:v>
                </c:pt>
                <c:pt idx="1094">
                  <c:v>5.35</c:v>
                </c:pt>
                <c:pt idx="1095">
                  <c:v>5.34</c:v>
                </c:pt>
                <c:pt idx="1096">
                  <c:v>5.33</c:v>
                </c:pt>
                <c:pt idx="1097">
                  <c:v>5.37</c:v>
                </c:pt>
                <c:pt idx="1098">
                  <c:v>5.41</c:v>
                </c:pt>
                <c:pt idx="1099">
                  <c:v>5.41</c:v>
                </c:pt>
                <c:pt idx="1100">
                  <c:v>5.41</c:v>
                </c:pt>
                <c:pt idx="1101">
                  <c:v>5.4</c:v>
                </c:pt>
                <c:pt idx="1102">
                  <c:v>5.41</c:v>
                </c:pt>
                <c:pt idx="1103">
                  <c:v>5.42</c:v>
                </c:pt>
                <c:pt idx="1104">
                  <c:v>5.47</c:v>
                </c:pt>
                <c:pt idx="1105">
                  <c:v>5.49</c:v>
                </c:pt>
                <c:pt idx="1106">
                  <c:v>5.57</c:v>
                </c:pt>
                <c:pt idx="1107">
                  <c:v>5.63</c:v>
                </c:pt>
                <c:pt idx="1108">
                  <c:v>5.65</c:v>
                </c:pt>
                <c:pt idx="1109">
                  <c:v>5.68</c:v>
                </c:pt>
                <c:pt idx="1110">
                  <c:v>5.71</c:v>
                </c:pt>
                <c:pt idx="1111">
                  <c:v>5.72</c:v>
                </c:pt>
                <c:pt idx="1112">
                  <c:v>5.75</c:v>
                </c:pt>
                <c:pt idx="1113">
                  <c:v>5.79</c:v>
                </c:pt>
                <c:pt idx="1114">
                  <c:v>5.77</c:v>
                </c:pt>
                <c:pt idx="1115">
                  <c:v>5.75</c:v>
                </c:pt>
                <c:pt idx="1116">
                  <c:v>5.73</c:v>
                </c:pt>
                <c:pt idx="1117">
                  <c:v>5.72</c:v>
                </c:pt>
                <c:pt idx="1118">
                  <c:v>5.67</c:v>
                </c:pt>
                <c:pt idx="1119">
                  <c:v>5.65</c:v>
                </c:pt>
                <c:pt idx="1120">
                  <c:v>5.64</c:v>
                </c:pt>
                <c:pt idx="1121">
                  <c:v>5.61</c:v>
                </c:pt>
                <c:pt idx="1122">
                  <c:v>5.57</c:v>
                </c:pt>
                <c:pt idx="1123">
                  <c:v>5.55</c:v>
                </c:pt>
                <c:pt idx="1124">
                  <c:v>5.5</c:v>
                </c:pt>
                <c:pt idx="1125">
                  <c:v>5.49</c:v>
                </c:pt>
                <c:pt idx="1126">
                  <c:v>5.49</c:v>
                </c:pt>
                <c:pt idx="1127">
                  <c:v>5.47</c:v>
                </c:pt>
                <c:pt idx="1128">
                  <c:v>5.49</c:v>
                </c:pt>
                <c:pt idx="1129">
                  <c:v>5.46</c:v>
                </c:pt>
                <c:pt idx="1130">
                  <c:v>5.47</c:v>
                </c:pt>
                <c:pt idx="1131">
                  <c:v>5.45</c:v>
                </c:pt>
                <c:pt idx="1132">
                  <c:v>5.46</c:v>
                </c:pt>
                <c:pt idx="1133">
                  <c:v>5.42</c:v>
                </c:pt>
                <c:pt idx="1134">
                  <c:v>5.42</c:v>
                </c:pt>
                <c:pt idx="1135">
                  <c:v>5.4</c:v>
                </c:pt>
                <c:pt idx="1136">
                  <c:v>5.4</c:v>
                </c:pt>
                <c:pt idx="1137">
                  <c:v>5.38</c:v>
                </c:pt>
                <c:pt idx="1138">
                  <c:v>5.35</c:v>
                </c:pt>
                <c:pt idx="1139">
                  <c:v>5.34</c:v>
                </c:pt>
                <c:pt idx="1140">
                  <c:v>5.31</c:v>
                </c:pt>
                <c:pt idx="1141">
                  <c:v>5.27</c:v>
                </c:pt>
                <c:pt idx="1142">
                  <c:v>5.3</c:v>
                </c:pt>
                <c:pt idx="1143">
                  <c:v>5.3</c:v>
                </c:pt>
                <c:pt idx="1144">
                  <c:v>5.31</c:v>
                </c:pt>
                <c:pt idx="1145">
                  <c:v>5.34</c:v>
                </c:pt>
                <c:pt idx="1146">
                  <c:v>5.37</c:v>
                </c:pt>
                <c:pt idx="1147">
                  <c:v>5.4</c:v>
                </c:pt>
                <c:pt idx="1148">
                  <c:v>5.4</c:v>
                </c:pt>
                <c:pt idx="1149">
                  <c:v>5.4</c:v>
                </c:pt>
                <c:pt idx="1150">
                  <c:v>5.4</c:v>
                </c:pt>
                <c:pt idx="1151">
                  <c:v>5.39</c:v>
                </c:pt>
                <c:pt idx="1152">
                  <c:v>5.4</c:v>
                </c:pt>
                <c:pt idx="1153">
                  <c:v>5.41</c:v>
                </c:pt>
                <c:pt idx="1154">
                  <c:v>5.39</c:v>
                </c:pt>
                <c:pt idx="1155">
                  <c:v>5.4</c:v>
                </c:pt>
                <c:pt idx="1156">
                  <c:v>5.35</c:v>
                </c:pt>
                <c:pt idx="1157">
                  <c:v>5.31</c:v>
                </c:pt>
                <c:pt idx="1158">
                  <c:v>5.32</c:v>
                </c:pt>
                <c:pt idx="1159">
                  <c:v>5.31</c:v>
                </c:pt>
                <c:pt idx="1160">
                  <c:v>5.27</c:v>
                </c:pt>
                <c:pt idx="1161">
                  <c:v>5.23</c:v>
                </c:pt>
                <c:pt idx="1162">
                  <c:v>5.23</c:v>
                </c:pt>
                <c:pt idx="1163">
                  <c:v>5.22</c:v>
                </c:pt>
                <c:pt idx="1164">
                  <c:v>5.19</c:v>
                </c:pt>
                <c:pt idx="1165">
                  <c:v>5.11</c:v>
                </c:pt>
                <c:pt idx="1166">
                  <c:v>5.05</c:v>
                </c:pt>
                <c:pt idx="1167">
                  <c:v>5.02</c:v>
                </c:pt>
                <c:pt idx="1168">
                  <c:v>4.94</c:v>
                </c:pt>
                <c:pt idx="1169">
                  <c:v>4.91</c:v>
                </c:pt>
                <c:pt idx="1170">
                  <c:v>4.87</c:v>
                </c:pt>
                <c:pt idx="1171">
                  <c:v>4.85</c:v>
                </c:pt>
                <c:pt idx="1172">
                  <c:v>4.86</c:v>
                </c:pt>
                <c:pt idx="1173">
                  <c:v>4.84</c:v>
                </c:pt>
                <c:pt idx="1174">
                  <c:v>4.83</c:v>
                </c:pt>
                <c:pt idx="1175">
                  <c:v>4.81</c:v>
                </c:pt>
                <c:pt idx="1176">
                  <c:v>4.77</c:v>
                </c:pt>
                <c:pt idx="1177">
                  <c:v>4.71</c:v>
                </c:pt>
                <c:pt idx="1178">
                  <c:v>4.68</c:v>
                </c:pt>
                <c:pt idx="1179">
                  <c:v>4.63</c:v>
                </c:pt>
                <c:pt idx="1180">
                  <c:v>4.56</c:v>
                </c:pt>
                <c:pt idx="1181">
                  <c:v>4.55</c:v>
                </c:pt>
                <c:pt idx="1182">
                  <c:v>4.55</c:v>
                </c:pt>
                <c:pt idx="1183">
                  <c:v>4.56</c:v>
                </c:pt>
                <c:pt idx="1184">
                  <c:v>4.53</c:v>
                </c:pt>
                <c:pt idx="1185">
                  <c:v>4.53</c:v>
                </c:pt>
                <c:pt idx="1186">
                  <c:v>4.53</c:v>
                </c:pt>
                <c:pt idx="1187">
                  <c:v>4.51</c:v>
                </c:pt>
                <c:pt idx="1188">
                  <c:v>4.5</c:v>
                </c:pt>
                <c:pt idx="1189">
                  <c:v>4.49</c:v>
                </c:pt>
                <c:pt idx="1190">
                  <c:v>4.47</c:v>
                </c:pt>
                <c:pt idx="1191">
                  <c:v>4.48</c:v>
                </c:pt>
                <c:pt idx="1192">
                  <c:v>4.51</c:v>
                </c:pt>
                <c:pt idx="1193">
                  <c:v>4.53</c:v>
                </c:pt>
                <c:pt idx="1194">
                  <c:v>4.51</c:v>
                </c:pt>
                <c:pt idx="1195">
                  <c:v>4.5</c:v>
                </c:pt>
                <c:pt idx="1196">
                  <c:v>4.51</c:v>
                </c:pt>
                <c:pt idx="1197">
                  <c:v>4.55</c:v>
                </c:pt>
                <c:pt idx="1198">
                  <c:v>4.56</c:v>
                </c:pt>
                <c:pt idx="1199">
                  <c:v>4.57</c:v>
                </c:pt>
                <c:pt idx="1200">
                  <c:v>4.62</c:v>
                </c:pt>
                <c:pt idx="1201">
                  <c:v>4.65</c:v>
                </c:pt>
                <c:pt idx="1202">
                  <c:v>4.71</c:v>
                </c:pt>
                <c:pt idx="1203">
                  <c:v>4.74</c:v>
                </c:pt>
                <c:pt idx="1204">
                  <c:v>4.72</c:v>
                </c:pt>
                <c:pt idx="1205">
                  <c:v>4.74</c:v>
                </c:pt>
                <c:pt idx="1206">
                  <c:v>4.79</c:v>
                </c:pt>
                <c:pt idx="1207">
                  <c:v>4.84</c:v>
                </c:pt>
                <c:pt idx="1208">
                  <c:v>4.84</c:v>
                </c:pt>
                <c:pt idx="1209">
                  <c:v>4.8</c:v>
                </c:pt>
                <c:pt idx="1210">
                  <c:v>4.77</c:v>
                </c:pt>
                <c:pt idx="1211">
                  <c:v>4.78</c:v>
                </c:pt>
                <c:pt idx="1212">
                  <c:v>4.77</c:v>
                </c:pt>
                <c:pt idx="1213">
                  <c:v>4.75</c:v>
                </c:pt>
                <c:pt idx="1214">
                  <c:v>4.74</c:v>
                </c:pt>
                <c:pt idx="1215">
                  <c:v>4.74</c:v>
                </c:pt>
                <c:pt idx="1216">
                  <c:v>4.72</c:v>
                </c:pt>
                <c:pt idx="1217">
                  <c:v>4.73</c:v>
                </c:pt>
                <c:pt idx="1218">
                  <c:v>4.72</c:v>
                </c:pt>
                <c:pt idx="1219">
                  <c:v>4.71</c:v>
                </c:pt>
                <c:pt idx="1220">
                  <c:v>4.71</c:v>
                </c:pt>
                <c:pt idx="1221">
                  <c:v>4.68</c:v>
                </c:pt>
                <c:pt idx="1222">
                  <c:v>4.65</c:v>
                </c:pt>
                <c:pt idx="1223">
                  <c:v>4.62</c:v>
                </c:pt>
                <c:pt idx="1224">
                  <c:v>4.57</c:v>
                </c:pt>
                <c:pt idx="1225">
                  <c:v>4.55</c:v>
                </c:pt>
                <c:pt idx="1226">
                  <c:v>4.53</c:v>
                </c:pt>
                <c:pt idx="1227">
                  <c:v>4.47</c:v>
                </c:pt>
                <c:pt idx="1228">
                  <c:v>4.45</c:v>
                </c:pt>
                <c:pt idx="1229">
                  <c:v>4.38</c:v>
                </c:pt>
                <c:pt idx="1230">
                  <c:v>4.35</c:v>
                </c:pt>
                <c:pt idx="1231">
                  <c:v>4.33</c:v>
                </c:pt>
                <c:pt idx="1232">
                  <c:v>4.28</c:v>
                </c:pt>
                <c:pt idx="1233">
                  <c:v>4.25</c:v>
                </c:pt>
                <c:pt idx="1234">
                  <c:v>4.19</c:v>
                </c:pt>
                <c:pt idx="1235">
                  <c:v>4.19</c:v>
                </c:pt>
                <c:pt idx="1236">
                  <c:v>4.17</c:v>
                </c:pt>
                <c:pt idx="1237">
                  <c:v>4.13</c:v>
                </c:pt>
                <c:pt idx="1238">
                  <c:v>4.1</c:v>
                </c:pt>
                <c:pt idx="1239">
                  <c:v>4.1</c:v>
                </c:pt>
                <c:pt idx="1240">
                  <c:v>4.05</c:v>
                </c:pt>
                <c:pt idx="1241">
                  <c:v>4.01</c:v>
                </c:pt>
                <c:pt idx="1242">
                  <c:v>4.01</c:v>
                </c:pt>
                <c:pt idx="1243">
                  <c:v>3.99</c:v>
                </c:pt>
                <c:pt idx="1244">
                  <c:v>3.95</c:v>
                </c:pt>
                <c:pt idx="1245">
                  <c:v>3.95</c:v>
                </c:pt>
                <c:pt idx="1246">
                  <c:v>3.91</c:v>
                </c:pt>
                <c:pt idx="1247">
                  <c:v>3.9</c:v>
                </c:pt>
                <c:pt idx="1248">
                  <c:v>3.91</c:v>
                </c:pt>
                <c:pt idx="1249">
                  <c:v>3.89</c:v>
                </c:pt>
                <c:pt idx="1250">
                  <c:v>3.87</c:v>
                </c:pt>
                <c:pt idx="1251">
                  <c:v>3.86</c:v>
                </c:pt>
                <c:pt idx="1252">
                  <c:v>3.84</c:v>
                </c:pt>
                <c:pt idx="1253">
                  <c:v>3.83</c:v>
                </c:pt>
                <c:pt idx="1254">
                  <c:v>3.83</c:v>
                </c:pt>
                <c:pt idx="1255">
                  <c:v>3.83</c:v>
                </c:pt>
                <c:pt idx="1256">
                  <c:v>3.8</c:v>
                </c:pt>
                <c:pt idx="1257">
                  <c:v>3.78</c:v>
                </c:pt>
                <c:pt idx="1258">
                  <c:v>3.77</c:v>
                </c:pt>
                <c:pt idx="1259">
                  <c:v>3.78</c:v>
                </c:pt>
                <c:pt idx="1260">
                  <c:v>3.76</c:v>
                </c:pt>
                <c:pt idx="1261">
                  <c:v>3.74</c:v>
                </c:pt>
                <c:pt idx="1262">
                  <c:v>3.68</c:v>
                </c:pt>
                <c:pt idx="1263">
                  <c:v>3.68</c:v>
                </c:pt>
                <c:pt idx="1264">
                  <c:v>3.71</c:v>
                </c:pt>
                <c:pt idx="1265">
                  <c:v>3.73</c:v>
                </c:pt>
                <c:pt idx="1266">
                  <c:v>3.77</c:v>
                </c:pt>
                <c:pt idx="1267">
                  <c:v>3.76</c:v>
                </c:pt>
                <c:pt idx="1268">
                  <c:v>3.81</c:v>
                </c:pt>
                <c:pt idx="1269">
                  <c:v>3.83</c:v>
                </c:pt>
                <c:pt idx="1270">
                  <c:v>3.83</c:v>
                </c:pt>
                <c:pt idx="1271">
                  <c:v>3.84</c:v>
                </c:pt>
                <c:pt idx="1272">
                  <c:v>3.84</c:v>
                </c:pt>
                <c:pt idx="1273">
                  <c:v>3.84</c:v>
                </c:pt>
                <c:pt idx="1274">
                  <c:v>3.86</c:v>
                </c:pt>
                <c:pt idx="1275">
                  <c:v>3.86</c:v>
                </c:pt>
                <c:pt idx="1276">
                  <c:v>3.84</c:v>
                </c:pt>
                <c:pt idx="1277">
                  <c:v>3.81</c:v>
                </c:pt>
                <c:pt idx="1278">
                  <c:v>3.78</c:v>
                </c:pt>
                <c:pt idx="1279">
                  <c:v>3.76</c:v>
                </c:pt>
                <c:pt idx="1280">
                  <c:v>3.76</c:v>
                </c:pt>
                <c:pt idx="1281">
                  <c:v>3.73</c:v>
                </c:pt>
                <c:pt idx="1282">
                  <c:v>3.75</c:v>
                </c:pt>
                <c:pt idx="1283">
                  <c:v>3.74</c:v>
                </c:pt>
                <c:pt idx="1284">
                  <c:v>3.71</c:v>
                </c:pt>
                <c:pt idx="1285">
                  <c:v>3.73</c:v>
                </c:pt>
                <c:pt idx="1286">
                  <c:v>3.75</c:v>
                </c:pt>
                <c:pt idx="1287">
                  <c:v>3.8</c:v>
                </c:pt>
                <c:pt idx="1288">
                  <c:v>3.83</c:v>
                </c:pt>
                <c:pt idx="1289">
                  <c:v>3.84</c:v>
                </c:pt>
                <c:pt idx="1290">
                  <c:v>3.86</c:v>
                </c:pt>
                <c:pt idx="1291">
                  <c:v>3.9</c:v>
                </c:pt>
                <c:pt idx="1292">
                  <c:v>3.91</c:v>
                </c:pt>
                <c:pt idx="1293">
                  <c:v>3.98</c:v>
                </c:pt>
                <c:pt idx="1294">
                  <c:v>4.08</c:v>
                </c:pt>
                <c:pt idx="1295">
                  <c:v>4.22</c:v>
                </c:pt>
                <c:pt idx="1296">
                  <c:v>4.29</c:v>
                </c:pt>
                <c:pt idx="1297">
                  <c:v>4.4</c:v>
                </c:pt>
                <c:pt idx="1298">
                  <c:v>4.47</c:v>
                </c:pt>
                <c:pt idx="1299">
                  <c:v>4.55</c:v>
                </c:pt>
                <c:pt idx="1300">
                  <c:v>4.65</c:v>
                </c:pt>
                <c:pt idx="1301">
                  <c:v>4.73</c:v>
                </c:pt>
                <c:pt idx="1302">
                  <c:v>4.78</c:v>
                </c:pt>
                <c:pt idx="1303">
                  <c:v>4.84</c:v>
                </c:pt>
                <c:pt idx="1304">
                  <c:v>4.87</c:v>
                </c:pt>
                <c:pt idx="1305">
                  <c:v>4.94</c:v>
                </c:pt>
                <c:pt idx="1306">
                  <c:v>4.95</c:v>
                </c:pt>
                <c:pt idx="1307">
                  <c:v>5.02</c:v>
                </c:pt>
                <c:pt idx="1308">
                  <c:v>5.05</c:v>
                </c:pt>
                <c:pt idx="1309">
                  <c:v>5.11</c:v>
                </c:pt>
                <c:pt idx="1310">
                  <c:v>5.14</c:v>
                </c:pt>
                <c:pt idx="1311">
                  <c:v>5.16</c:v>
                </c:pt>
                <c:pt idx="1312">
                  <c:v>5.19</c:v>
                </c:pt>
                <c:pt idx="1313">
                  <c:v>5.19</c:v>
                </c:pt>
                <c:pt idx="1314">
                  <c:v>5.19</c:v>
                </c:pt>
                <c:pt idx="1315">
                  <c:v>5.19</c:v>
                </c:pt>
                <c:pt idx="1316">
                  <c:v>5.17</c:v>
                </c:pt>
                <c:pt idx="1317">
                  <c:v>5.16</c:v>
                </c:pt>
                <c:pt idx="1318">
                  <c:v>5.16</c:v>
                </c:pt>
                <c:pt idx="1319">
                  <c:v>5.13</c:v>
                </c:pt>
                <c:pt idx="1320">
                  <c:v>5.13</c:v>
                </c:pt>
                <c:pt idx="1321">
                  <c:v>5.08</c:v>
                </c:pt>
                <c:pt idx="1322">
                  <c:v>4.99</c:v>
                </c:pt>
                <c:pt idx="1323">
                  <c:v>4.98</c:v>
                </c:pt>
                <c:pt idx="1324">
                  <c:v>4.95</c:v>
                </c:pt>
                <c:pt idx="1325">
                  <c:v>4.92</c:v>
                </c:pt>
                <c:pt idx="1326">
                  <c:v>4.89</c:v>
                </c:pt>
                <c:pt idx="1327">
                  <c:v>4.89</c:v>
                </c:pt>
                <c:pt idx="1328">
                  <c:v>4.89</c:v>
                </c:pt>
                <c:pt idx="1329">
                  <c:v>4.9</c:v>
                </c:pt>
                <c:pt idx="1330">
                  <c:v>4.92</c:v>
                </c:pt>
                <c:pt idx="1331">
                  <c:v>4.91</c:v>
                </c:pt>
                <c:pt idx="1332">
                  <c:v>4.95</c:v>
                </c:pt>
                <c:pt idx="1333">
                  <c:v>4.95</c:v>
                </c:pt>
                <c:pt idx="1334">
                  <c:v>4.95</c:v>
                </c:pt>
                <c:pt idx="1335">
                  <c:v>4.97</c:v>
                </c:pt>
                <c:pt idx="1336">
                  <c:v>4.99</c:v>
                </c:pt>
                <c:pt idx="1337">
                  <c:v>5.01</c:v>
                </c:pt>
                <c:pt idx="1338">
                  <c:v>4.99</c:v>
                </c:pt>
                <c:pt idx="1339">
                  <c:v>5.07</c:v>
                </c:pt>
                <c:pt idx="1340">
                  <c:v>5.1</c:v>
                </c:pt>
                <c:pt idx="1341">
                  <c:v>5.13</c:v>
                </c:pt>
                <c:pt idx="1342">
                  <c:v>5.16</c:v>
                </c:pt>
                <c:pt idx="1343">
                  <c:v>5.2</c:v>
                </c:pt>
                <c:pt idx="1344">
                  <c:v>5.25</c:v>
                </c:pt>
                <c:pt idx="1345">
                  <c:v>5.29</c:v>
                </c:pt>
                <c:pt idx="1346">
                  <c:v>5.35</c:v>
                </c:pt>
                <c:pt idx="1347">
                  <c:v>5.39</c:v>
                </c:pt>
                <c:pt idx="1348">
                  <c:v>5.41</c:v>
                </c:pt>
                <c:pt idx="1349">
                  <c:v>5.46</c:v>
                </c:pt>
                <c:pt idx="1350">
                  <c:v>5.5</c:v>
                </c:pt>
                <c:pt idx="1351">
                  <c:v>5.53</c:v>
                </c:pt>
                <c:pt idx="1352">
                  <c:v>5.55</c:v>
                </c:pt>
                <c:pt idx="1353">
                  <c:v>5.57</c:v>
                </c:pt>
                <c:pt idx="1354">
                  <c:v>5.58</c:v>
                </c:pt>
                <c:pt idx="1355">
                  <c:v>5.64</c:v>
                </c:pt>
                <c:pt idx="1356">
                  <c:v>5.65</c:v>
                </c:pt>
                <c:pt idx="1357">
                  <c:v>5.69</c:v>
                </c:pt>
                <c:pt idx="1358">
                  <c:v>5.69</c:v>
                </c:pt>
                <c:pt idx="1359">
                  <c:v>5.71</c:v>
                </c:pt>
                <c:pt idx="1360">
                  <c:v>5.73</c:v>
                </c:pt>
                <c:pt idx="1361">
                  <c:v>5.79</c:v>
                </c:pt>
                <c:pt idx="1362">
                  <c:v>5.83</c:v>
                </c:pt>
                <c:pt idx="1363">
                  <c:v>5.84</c:v>
                </c:pt>
                <c:pt idx="1364">
                  <c:v>5.88</c:v>
                </c:pt>
                <c:pt idx="1365">
                  <c:v>5.89</c:v>
                </c:pt>
                <c:pt idx="1366">
                  <c:v>5.9</c:v>
                </c:pt>
                <c:pt idx="1367">
                  <c:v>5.96</c:v>
                </c:pt>
                <c:pt idx="1368">
                  <c:v>5.99</c:v>
                </c:pt>
                <c:pt idx="1369">
                  <c:v>6.02</c:v>
                </c:pt>
                <c:pt idx="1370">
                  <c:v>6.05</c:v>
                </c:pt>
                <c:pt idx="1371">
                  <c:v>6.08</c:v>
                </c:pt>
                <c:pt idx="1372">
                  <c:v>6.1</c:v>
                </c:pt>
                <c:pt idx="1373">
                  <c:v>6.13</c:v>
                </c:pt>
                <c:pt idx="1374">
                  <c:v>6.16</c:v>
                </c:pt>
                <c:pt idx="1375">
                  <c:v>6.2</c:v>
                </c:pt>
                <c:pt idx="1376">
                  <c:v>6.2</c:v>
                </c:pt>
                <c:pt idx="1377">
                  <c:v>6.23</c:v>
                </c:pt>
                <c:pt idx="1378">
                  <c:v>6.27</c:v>
                </c:pt>
                <c:pt idx="1379">
                  <c:v>6.31</c:v>
                </c:pt>
                <c:pt idx="1380">
                  <c:v>6.38</c:v>
                </c:pt>
                <c:pt idx="1381">
                  <c:v>6.4</c:v>
                </c:pt>
                <c:pt idx="1382">
                  <c:v>6.45</c:v>
                </c:pt>
                <c:pt idx="1383">
                  <c:v>6.47</c:v>
                </c:pt>
                <c:pt idx="1384">
                  <c:v>6.53</c:v>
                </c:pt>
                <c:pt idx="1385">
                  <c:v>6.6</c:v>
                </c:pt>
                <c:pt idx="1386">
                  <c:v>6.7</c:v>
                </c:pt>
                <c:pt idx="1387">
                  <c:v>6.73</c:v>
                </c:pt>
                <c:pt idx="1388">
                  <c:v>6.87</c:v>
                </c:pt>
                <c:pt idx="1389">
                  <c:v>6.96</c:v>
                </c:pt>
                <c:pt idx="1390">
                  <c:v>7.05</c:v>
                </c:pt>
                <c:pt idx="1391">
                  <c:v>7.16</c:v>
                </c:pt>
                <c:pt idx="1392">
                  <c:v>7.23</c:v>
                </c:pt>
                <c:pt idx="1393">
                  <c:v>7.32</c:v>
                </c:pt>
                <c:pt idx="1394">
                  <c:v>7.38</c:v>
                </c:pt>
                <c:pt idx="1395">
                  <c:v>7.51</c:v>
                </c:pt>
                <c:pt idx="1396">
                  <c:v>7.64</c:v>
                </c:pt>
                <c:pt idx="1397">
                  <c:v>7.72</c:v>
                </c:pt>
                <c:pt idx="1398">
                  <c:v>7.79</c:v>
                </c:pt>
                <c:pt idx="1399">
                  <c:v>7.83</c:v>
                </c:pt>
                <c:pt idx="1400">
                  <c:v>7.86</c:v>
                </c:pt>
                <c:pt idx="1401">
                  <c:v>7.93</c:v>
                </c:pt>
                <c:pt idx="1402">
                  <c:v>7.93</c:v>
                </c:pt>
                <c:pt idx="1403">
                  <c:v>7.96</c:v>
                </c:pt>
                <c:pt idx="1404">
                  <c:v>8.01</c:v>
                </c:pt>
                <c:pt idx="1405">
                  <c:v>8.05</c:v>
                </c:pt>
                <c:pt idx="1406">
                  <c:v>8.07</c:v>
                </c:pt>
                <c:pt idx="1407">
                  <c:v>8.08</c:v>
                </c:pt>
                <c:pt idx="1408">
                  <c:v>8.1</c:v>
                </c:pt>
                <c:pt idx="1409">
                  <c:v>8.19</c:v>
                </c:pt>
                <c:pt idx="1410">
                  <c:v>8.2</c:v>
                </c:pt>
                <c:pt idx="1411">
                  <c:v>8.22</c:v>
                </c:pt>
                <c:pt idx="1412">
                  <c:v>8.22</c:v>
                </c:pt>
                <c:pt idx="1413">
                  <c:v>8.22</c:v>
                </c:pt>
                <c:pt idx="1414">
                  <c:v>8.2</c:v>
                </c:pt>
                <c:pt idx="1415">
                  <c:v>8.22</c:v>
                </c:pt>
                <c:pt idx="1416">
                  <c:v>8.23</c:v>
                </c:pt>
                <c:pt idx="1417">
                  <c:v>8.23</c:v>
                </c:pt>
                <c:pt idx="1418">
                  <c:v>8.23</c:v>
                </c:pt>
                <c:pt idx="1419">
                  <c:v>8.23</c:v>
                </c:pt>
                <c:pt idx="1420">
                  <c:v>8.22</c:v>
                </c:pt>
                <c:pt idx="1421">
                  <c:v>8.25</c:v>
                </c:pt>
                <c:pt idx="1422">
                  <c:v>8.26</c:v>
                </c:pt>
                <c:pt idx="1423">
                  <c:v>8.25</c:v>
                </c:pt>
                <c:pt idx="1424">
                  <c:v>8.27</c:v>
                </c:pt>
                <c:pt idx="1425">
                  <c:v>8.23</c:v>
                </c:pt>
                <c:pt idx="1426">
                  <c:v>8.24</c:v>
                </c:pt>
                <c:pt idx="1427">
                  <c:v>8.23</c:v>
                </c:pt>
                <c:pt idx="1428">
                  <c:v>8.21</c:v>
                </c:pt>
                <c:pt idx="1429">
                  <c:v>8.23</c:v>
                </c:pt>
                <c:pt idx="1430">
                  <c:v>8.23</c:v>
                </c:pt>
                <c:pt idx="1431">
                  <c:v>8.21</c:v>
                </c:pt>
                <c:pt idx="1432">
                  <c:v>8.23</c:v>
                </c:pt>
                <c:pt idx="1433">
                  <c:v>8.26</c:v>
                </c:pt>
                <c:pt idx="1434">
                  <c:v>8.31</c:v>
                </c:pt>
                <c:pt idx="1435">
                  <c:v>8.31</c:v>
                </c:pt>
                <c:pt idx="1436">
                  <c:v>8.34</c:v>
                </c:pt>
                <c:pt idx="1437">
                  <c:v>8.35</c:v>
                </c:pt>
                <c:pt idx="1438">
                  <c:v>8.39</c:v>
                </c:pt>
                <c:pt idx="1439">
                  <c:v>8.37</c:v>
                </c:pt>
                <c:pt idx="1440">
                  <c:v>8.4</c:v>
                </c:pt>
                <c:pt idx="1441">
                  <c:v>8.38</c:v>
                </c:pt>
                <c:pt idx="1442">
                  <c:v>8.35</c:v>
                </c:pt>
                <c:pt idx="1443">
                  <c:v>8.33</c:v>
                </c:pt>
                <c:pt idx="1444">
                  <c:v>8.32</c:v>
                </c:pt>
                <c:pt idx="1445">
                  <c:v>8.31</c:v>
                </c:pt>
                <c:pt idx="1446">
                  <c:v>8.25</c:v>
                </c:pt>
                <c:pt idx="1447">
                  <c:v>8.17</c:v>
                </c:pt>
                <c:pt idx="1448">
                  <c:v>8.11</c:v>
                </c:pt>
                <c:pt idx="1449">
                  <c:v>7.99</c:v>
                </c:pt>
                <c:pt idx="1450">
                  <c:v>7.9</c:v>
                </c:pt>
                <c:pt idx="1451">
                  <c:v>7.81</c:v>
                </c:pt>
                <c:pt idx="1452">
                  <c:v>7.71</c:v>
                </c:pt>
                <c:pt idx="1453">
                  <c:v>7.66</c:v>
                </c:pt>
                <c:pt idx="1454">
                  <c:v>7.6</c:v>
                </c:pt>
                <c:pt idx="1455">
                  <c:v>7.53</c:v>
                </c:pt>
                <c:pt idx="1456">
                  <c:v>7.47</c:v>
                </c:pt>
                <c:pt idx="1457">
                  <c:v>7.41</c:v>
                </c:pt>
                <c:pt idx="1458">
                  <c:v>7.38</c:v>
                </c:pt>
                <c:pt idx="1459">
                  <c:v>7.35</c:v>
                </c:pt>
                <c:pt idx="1460">
                  <c:v>7.28</c:v>
                </c:pt>
                <c:pt idx="1461">
                  <c:v>7.23</c:v>
                </c:pt>
                <c:pt idx="1462">
                  <c:v>7.19</c:v>
                </c:pt>
                <c:pt idx="1463">
                  <c:v>7.08</c:v>
                </c:pt>
                <c:pt idx="1464">
                  <c:v>7.05</c:v>
                </c:pt>
                <c:pt idx="1465">
                  <c:v>6.99</c:v>
                </c:pt>
                <c:pt idx="1466">
                  <c:v>6.95</c:v>
                </c:pt>
                <c:pt idx="1467">
                  <c:v>6.89</c:v>
                </c:pt>
                <c:pt idx="1468">
                  <c:v>6.83</c:v>
                </c:pt>
                <c:pt idx="1469">
                  <c:v>6.65</c:v>
                </c:pt>
                <c:pt idx="1470">
                  <c:v>6.61</c:v>
                </c:pt>
                <c:pt idx="1471">
                  <c:v>6.59</c:v>
                </c:pt>
                <c:pt idx="1472">
                  <c:v>6.48</c:v>
                </c:pt>
                <c:pt idx="1473">
                  <c:v>6.41</c:v>
                </c:pt>
                <c:pt idx="1474">
                  <c:v>6.41</c:v>
                </c:pt>
                <c:pt idx="1475">
                  <c:v>6.41</c:v>
                </c:pt>
                <c:pt idx="1476">
                  <c:v>6.31</c:v>
                </c:pt>
                <c:pt idx="1477">
                  <c:v>6.23</c:v>
                </c:pt>
                <c:pt idx="1478">
                  <c:v>6.23</c:v>
                </c:pt>
                <c:pt idx="1479">
                  <c:v>6.16</c:v>
                </c:pt>
                <c:pt idx="1480">
                  <c:v>6.07</c:v>
                </c:pt>
                <c:pt idx="1481">
                  <c:v>5.96</c:v>
                </c:pt>
                <c:pt idx="1482">
                  <c:v>5.81</c:v>
                </c:pt>
                <c:pt idx="1483">
                  <c:v>5.79</c:v>
                </c:pt>
                <c:pt idx="1484">
                  <c:v>5.81</c:v>
                </c:pt>
                <c:pt idx="1485">
                  <c:v>5.85</c:v>
                </c:pt>
                <c:pt idx="1486">
                  <c:v>5.87</c:v>
                </c:pt>
                <c:pt idx="1487">
                  <c:v>5.89</c:v>
                </c:pt>
                <c:pt idx="1488">
                  <c:v>5.9</c:v>
                </c:pt>
                <c:pt idx="1489">
                  <c:v>5.9</c:v>
                </c:pt>
                <c:pt idx="1490">
                  <c:v>5.92</c:v>
                </c:pt>
                <c:pt idx="1491">
                  <c:v>5.92</c:v>
                </c:pt>
                <c:pt idx="1492">
                  <c:v>5.91</c:v>
                </c:pt>
                <c:pt idx="1493">
                  <c:v>5.92</c:v>
                </c:pt>
                <c:pt idx="1494">
                  <c:v>5.92</c:v>
                </c:pt>
                <c:pt idx="1495">
                  <c:v>5.92</c:v>
                </c:pt>
                <c:pt idx="1496">
                  <c:v>5.93</c:v>
                </c:pt>
                <c:pt idx="1497">
                  <c:v>5.93</c:v>
                </c:pt>
                <c:pt idx="1498">
                  <c:v>5.91</c:v>
                </c:pt>
                <c:pt idx="1499">
                  <c:v>5.91</c:v>
                </c:pt>
                <c:pt idx="1500">
                  <c:v>5.92</c:v>
                </c:pt>
                <c:pt idx="1501">
                  <c:v>5.89</c:v>
                </c:pt>
                <c:pt idx="1502">
                  <c:v>5.85</c:v>
                </c:pt>
                <c:pt idx="1503">
                  <c:v>5.79</c:v>
                </c:pt>
                <c:pt idx="1504">
                  <c:v>5.81</c:v>
                </c:pt>
                <c:pt idx="1505">
                  <c:v>5.77</c:v>
                </c:pt>
                <c:pt idx="1506">
                  <c:v>5.76</c:v>
                </c:pt>
                <c:pt idx="1507">
                  <c:v>5.71</c:v>
                </c:pt>
                <c:pt idx="1508">
                  <c:v>5.69</c:v>
                </c:pt>
                <c:pt idx="1509">
                  <c:v>5.65</c:v>
                </c:pt>
                <c:pt idx="1510">
                  <c:v>5.61</c:v>
                </c:pt>
                <c:pt idx="1511">
                  <c:v>5.59</c:v>
                </c:pt>
                <c:pt idx="1512">
                  <c:v>5.57</c:v>
                </c:pt>
                <c:pt idx="1513">
                  <c:v>5.54</c:v>
                </c:pt>
                <c:pt idx="1514">
                  <c:v>5.42</c:v>
                </c:pt>
                <c:pt idx="1515">
                  <c:v>5.3</c:v>
                </c:pt>
                <c:pt idx="1516">
                  <c:v>5.19</c:v>
                </c:pt>
                <c:pt idx="1517">
                  <c:v>5.01</c:v>
                </c:pt>
                <c:pt idx="1518">
                  <c:v>4.82</c:v>
                </c:pt>
                <c:pt idx="1519">
                  <c:v>4.75</c:v>
                </c:pt>
                <c:pt idx="1520">
                  <c:v>4.63</c:v>
                </c:pt>
                <c:pt idx="1521">
                  <c:v>4.48</c:v>
                </c:pt>
                <c:pt idx="1522">
                  <c:v>4.34</c:v>
                </c:pt>
                <c:pt idx="1523">
                  <c:v>4.22</c:v>
                </c:pt>
                <c:pt idx="1524">
                  <c:v>4.19</c:v>
                </c:pt>
                <c:pt idx="1525">
                  <c:v>4.14</c:v>
                </c:pt>
                <c:pt idx="1526">
                  <c:v>4.08</c:v>
                </c:pt>
                <c:pt idx="1527">
                  <c:v>4.04</c:v>
                </c:pt>
                <c:pt idx="1528">
                  <c:v>4.02</c:v>
                </c:pt>
                <c:pt idx="1529">
                  <c:v>4.11</c:v>
                </c:pt>
                <c:pt idx="1530">
                  <c:v>4.1</c:v>
                </c:pt>
                <c:pt idx="1531">
                  <c:v>4.1</c:v>
                </c:pt>
                <c:pt idx="1532">
                  <c:v>4.21</c:v>
                </c:pt>
                <c:pt idx="1533">
                  <c:v>4.29</c:v>
                </c:pt>
                <c:pt idx="1534">
                  <c:v>4.35</c:v>
                </c:pt>
                <c:pt idx="1535">
                  <c:v>4.43</c:v>
                </c:pt>
                <c:pt idx="1536">
                  <c:v>4.49</c:v>
                </c:pt>
                <c:pt idx="1537">
                  <c:v>4.51</c:v>
                </c:pt>
                <c:pt idx="1538">
                  <c:v>4.57</c:v>
                </c:pt>
                <c:pt idx="1539">
                  <c:v>4.55</c:v>
                </c:pt>
                <c:pt idx="1540">
                  <c:v>4.59</c:v>
                </c:pt>
                <c:pt idx="1541">
                  <c:v>4.65</c:v>
                </c:pt>
                <c:pt idx="1542">
                  <c:v>4.69</c:v>
                </c:pt>
                <c:pt idx="1543">
                  <c:v>4.68</c:v>
                </c:pt>
                <c:pt idx="1544">
                  <c:v>4.61</c:v>
                </c:pt>
                <c:pt idx="1545">
                  <c:v>4.63</c:v>
                </c:pt>
                <c:pt idx="1546">
                  <c:v>4.65</c:v>
                </c:pt>
                <c:pt idx="1547">
                  <c:v>4.71</c:v>
                </c:pt>
                <c:pt idx="1548">
                  <c:v>4.71</c:v>
                </c:pt>
                <c:pt idx="1549">
                  <c:v>4.69</c:v>
                </c:pt>
                <c:pt idx="1550">
                  <c:v>4.71</c:v>
                </c:pt>
                <c:pt idx="1551">
                  <c:v>4.71</c:v>
                </c:pt>
                <c:pt idx="1552">
                  <c:v>4.73</c:v>
                </c:pt>
                <c:pt idx="1553">
                  <c:v>4.75</c:v>
                </c:pt>
                <c:pt idx="1554">
                  <c:v>4.75</c:v>
                </c:pt>
                <c:pt idx="1555">
                  <c:v>4.75</c:v>
                </c:pt>
                <c:pt idx="1556">
                  <c:v>4.77</c:v>
                </c:pt>
                <c:pt idx="1557">
                  <c:v>4.78</c:v>
                </c:pt>
                <c:pt idx="1558">
                  <c:v>4.73</c:v>
                </c:pt>
                <c:pt idx="1559">
                  <c:v>4.71</c:v>
                </c:pt>
                <c:pt idx="1560">
                  <c:v>4.77</c:v>
                </c:pt>
                <c:pt idx="1561">
                  <c:v>4.8</c:v>
                </c:pt>
                <c:pt idx="1562">
                  <c:v>4.83</c:v>
                </c:pt>
                <c:pt idx="1563">
                  <c:v>4.89</c:v>
                </c:pt>
                <c:pt idx="1564">
                  <c:v>4.92</c:v>
                </c:pt>
                <c:pt idx="1565">
                  <c:v>4.95</c:v>
                </c:pt>
                <c:pt idx="1566">
                  <c:v>4.94</c:v>
                </c:pt>
                <c:pt idx="1567">
                  <c:v>4.95</c:v>
                </c:pt>
                <c:pt idx="1568">
                  <c:v>4.95</c:v>
                </c:pt>
                <c:pt idx="1569">
                  <c:v>4.99</c:v>
                </c:pt>
                <c:pt idx="1570">
                  <c:v>5.01</c:v>
                </c:pt>
                <c:pt idx="1571">
                  <c:v>4.97</c:v>
                </c:pt>
                <c:pt idx="1572">
                  <c:v>5.02</c:v>
                </c:pt>
                <c:pt idx="1573">
                  <c:v>5.01</c:v>
                </c:pt>
                <c:pt idx="1574">
                  <c:v>5.01</c:v>
                </c:pt>
                <c:pt idx="1575">
                  <c:v>5.03</c:v>
                </c:pt>
                <c:pt idx="1576">
                  <c:v>5.07</c:v>
                </c:pt>
                <c:pt idx="1577">
                  <c:v>5.13</c:v>
                </c:pt>
                <c:pt idx="1578">
                  <c:v>5.14</c:v>
                </c:pt>
                <c:pt idx="1579">
                  <c:v>5.17</c:v>
                </c:pt>
                <c:pt idx="1580">
                  <c:v>5.19</c:v>
                </c:pt>
                <c:pt idx="1581">
                  <c:v>5.2</c:v>
                </c:pt>
                <c:pt idx="1582">
                  <c:v>5.22</c:v>
                </c:pt>
                <c:pt idx="1583">
                  <c:v>5.25</c:v>
                </c:pt>
                <c:pt idx="1584">
                  <c:v>5.28</c:v>
                </c:pt>
                <c:pt idx="1585">
                  <c:v>5.3</c:v>
                </c:pt>
                <c:pt idx="1586">
                  <c:v>5.29</c:v>
                </c:pt>
                <c:pt idx="1587">
                  <c:v>5.31</c:v>
                </c:pt>
                <c:pt idx="1588">
                  <c:v>5.29</c:v>
                </c:pt>
                <c:pt idx="1589">
                  <c:v>5.29</c:v>
                </c:pt>
                <c:pt idx="1590">
                  <c:v>5.37</c:v>
                </c:pt>
                <c:pt idx="1591">
                  <c:v>5.43</c:v>
                </c:pt>
                <c:pt idx="1592">
                  <c:v>5.43</c:v>
                </c:pt>
                <c:pt idx="1593">
                  <c:v>5.49</c:v>
                </c:pt>
                <c:pt idx="1594">
                  <c:v>5.54</c:v>
                </c:pt>
                <c:pt idx="1595">
                  <c:v>5.54</c:v>
                </c:pt>
                <c:pt idx="1596">
                  <c:v>5.58</c:v>
                </c:pt>
                <c:pt idx="1597">
                  <c:v>5.62</c:v>
                </c:pt>
                <c:pt idx="1598">
                  <c:v>5.62</c:v>
                </c:pt>
                <c:pt idx="1599">
                  <c:v>5.68</c:v>
                </c:pt>
                <c:pt idx="1600">
                  <c:v>5.66</c:v>
                </c:pt>
                <c:pt idx="1601">
                  <c:v>5.62</c:v>
                </c:pt>
                <c:pt idx="1602">
                  <c:v>5.59</c:v>
                </c:pt>
                <c:pt idx="1603">
                  <c:v>5.54</c:v>
                </c:pt>
                <c:pt idx="1604">
                  <c:v>5.53</c:v>
                </c:pt>
                <c:pt idx="1605">
                  <c:v>5.51</c:v>
                </c:pt>
                <c:pt idx="1606">
                  <c:v>5.49</c:v>
                </c:pt>
                <c:pt idx="1607">
                  <c:v>5.47</c:v>
                </c:pt>
                <c:pt idx="1608">
                  <c:v>5.38</c:v>
                </c:pt>
                <c:pt idx="1609">
                  <c:v>5.38</c:v>
                </c:pt>
                <c:pt idx="1610">
                  <c:v>5.35</c:v>
                </c:pt>
                <c:pt idx="1611">
                  <c:v>5.37</c:v>
                </c:pt>
                <c:pt idx="1612">
                  <c:v>5.38</c:v>
                </c:pt>
                <c:pt idx="1613">
                  <c:v>5.37</c:v>
                </c:pt>
                <c:pt idx="1614">
                  <c:v>5.37</c:v>
                </c:pt>
                <c:pt idx="1615">
                  <c:v>5.34</c:v>
                </c:pt>
                <c:pt idx="1616">
                  <c:v>5.33</c:v>
                </c:pt>
                <c:pt idx="1617">
                  <c:v>5.37</c:v>
                </c:pt>
                <c:pt idx="1618">
                  <c:v>5.35</c:v>
                </c:pt>
                <c:pt idx="1619">
                  <c:v>5.37</c:v>
                </c:pt>
                <c:pt idx="1620">
                  <c:v>5.35</c:v>
                </c:pt>
                <c:pt idx="1621">
                  <c:v>5.34</c:v>
                </c:pt>
                <c:pt idx="1622">
                  <c:v>5.34</c:v>
                </c:pt>
                <c:pt idx="1623">
                  <c:v>5.32</c:v>
                </c:pt>
                <c:pt idx="1624">
                  <c:v>5.37</c:v>
                </c:pt>
                <c:pt idx="1625">
                  <c:v>5.3</c:v>
                </c:pt>
                <c:pt idx="1626">
                  <c:v>5.32</c:v>
                </c:pt>
                <c:pt idx="1627">
                  <c:v>5.29</c:v>
                </c:pt>
                <c:pt idx="1628">
                  <c:v>5.28</c:v>
                </c:pt>
                <c:pt idx="1629">
                  <c:v>5.22</c:v>
                </c:pt>
                <c:pt idx="1630">
                  <c:v>5.21</c:v>
                </c:pt>
                <c:pt idx="1631">
                  <c:v>5.17</c:v>
                </c:pt>
                <c:pt idx="1632">
                  <c:v>5.13</c:v>
                </c:pt>
                <c:pt idx="1633">
                  <c:v>5.13</c:v>
                </c:pt>
                <c:pt idx="1634">
                  <c:v>5.11</c:v>
                </c:pt>
                <c:pt idx="1635">
                  <c:v>5.1</c:v>
                </c:pt>
                <c:pt idx="1636">
                  <c:v>5.09</c:v>
                </c:pt>
                <c:pt idx="1637">
                  <c:v>5.05</c:v>
                </c:pt>
                <c:pt idx="1638">
                  <c:v>5.05</c:v>
                </c:pt>
                <c:pt idx="1639">
                  <c:v>5.04</c:v>
                </c:pt>
                <c:pt idx="1640">
                  <c:v>5.03</c:v>
                </c:pt>
                <c:pt idx="1641">
                  <c:v>5.01</c:v>
                </c:pt>
                <c:pt idx="1642">
                  <c:v>4.97</c:v>
                </c:pt>
                <c:pt idx="1643">
                  <c:v>4.97</c:v>
                </c:pt>
                <c:pt idx="1644">
                  <c:v>4.94</c:v>
                </c:pt>
                <c:pt idx="1645">
                  <c:v>4.95</c:v>
                </c:pt>
                <c:pt idx="1646">
                  <c:v>4.93</c:v>
                </c:pt>
                <c:pt idx="1647">
                  <c:v>4.92</c:v>
                </c:pt>
                <c:pt idx="1648">
                  <c:v>4.93</c:v>
                </c:pt>
                <c:pt idx="1649">
                  <c:v>4.92</c:v>
                </c:pt>
                <c:pt idx="1650">
                  <c:v>4.94</c:v>
                </c:pt>
                <c:pt idx="1651">
                  <c:v>4.93</c:v>
                </c:pt>
                <c:pt idx="1652">
                  <c:v>4.95</c:v>
                </c:pt>
                <c:pt idx="1653">
                  <c:v>4.95</c:v>
                </c:pt>
                <c:pt idx="1654">
                  <c:v>4.95</c:v>
                </c:pt>
                <c:pt idx="1655">
                  <c:v>4.93</c:v>
                </c:pt>
                <c:pt idx="1656">
                  <c:v>4.93</c:v>
                </c:pt>
                <c:pt idx="1657">
                  <c:v>4.95</c:v>
                </c:pt>
                <c:pt idx="1658">
                  <c:v>4.95</c:v>
                </c:pt>
                <c:pt idx="1659">
                  <c:v>4.96</c:v>
                </c:pt>
                <c:pt idx="1660">
                  <c:v>4.96</c:v>
                </c:pt>
                <c:pt idx="1661">
                  <c:v>4.99</c:v>
                </c:pt>
                <c:pt idx="1662">
                  <c:v>4.99</c:v>
                </c:pt>
                <c:pt idx="1663">
                  <c:v>4.99</c:v>
                </c:pt>
                <c:pt idx="1664">
                  <c:v>4.98</c:v>
                </c:pt>
                <c:pt idx="1665">
                  <c:v>5.04</c:v>
                </c:pt>
                <c:pt idx="1666">
                  <c:v>5.04</c:v>
                </c:pt>
                <c:pt idx="1667">
                  <c:v>5.04</c:v>
                </c:pt>
                <c:pt idx="1668">
                  <c:v>5.08</c:v>
                </c:pt>
                <c:pt idx="1669">
                  <c:v>5.11</c:v>
                </c:pt>
                <c:pt idx="1670">
                  <c:v>5.11</c:v>
                </c:pt>
                <c:pt idx="1671">
                  <c:v>5.13</c:v>
                </c:pt>
                <c:pt idx="1672">
                  <c:v>5.15</c:v>
                </c:pt>
                <c:pt idx="1673">
                  <c:v>5.17</c:v>
                </c:pt>
                <c:pt idx="1674">
                  <c:v>5.18</c:v>
                </c:pt>
                <c:pt idx="1675">
                  <c:v>5.26</c:v>
                </c:pt>
                <c:pt idx="1676">
                  <c:v>5.29</c:v>
                </c:pt>
                <c:pt idx="1677">
                  <c:v>5.35</c:v>
                </c:pt>
                <c:pt idx="1678">
                  <c:v>5.41</c:v>
                </c:pt>
                <c:pt idx="1679">
                  <c:v>5.47</c:v>
                </c:pt>
                <c:pt idx="1680">
                  <c:v>5.54</c:v>
                </c:pt>
                <c:pt idx="1681">
                  <c:v>5.57</c:v>
                </c:pt>
                <c:pt idx="1682">
                  <c:v>5.62</c:v>
                </c:pt>
                <c:pt idx="1683">
                  <c:v>5.69</c:v>
                </c:pt>
                <c:pt idx="1684">
                  <c:v>5.74</c:v>
                </c:pt>
                <c:pt idx="1685">
                  <c:v>5.8</c:v>
                </c:pt>
                <c:pt idx="1686">
                  <c:v>5.83</c:v>
                </c:pt>
                <c:pt idx="1687">
                  <c:v>5.9</c:v>
                </c:pt>
                <c:pt idx="1688">
                  <c:v>5.95</c:v>
                </c:pt>
                <c:pt idx="1689">
                  <c:v>5.95</c:v>
                </c:pt>
                <c:pt idx="1690">
                  <c:v>5.91</c:v>
                </c:pt>
                <c:pt idx="1691">
                  <c:v>5.89</c:v>
                </c:pt>
                <c:pt idx="1692">
                  <c:v>5.89</c:v>
                </c:pt>
                <c:pt idx="1693">
                  <c:v>5.89</c:v>
                </c:pt>
                <c:pt idx="1694">
                  <c:v>5.89</c:v>
                </c:pt>
                <c:pt idx="1695">
                  <c:v>5.89</c:v>
                </c:pt>
                <c:pt idx="1696">
                  <c:v>5.88</c:v>
                </c:pt>
                <c:pt idx="1697">
                  <c:v>5.88</c:v>
                </c:pt>
                <c:pt idx="1698">
                  <c:v>5.87</c:v>
                </c:pt>
                <c:pt idx="1699">
                  <c:v>5.86</c:v>
                </c:pt>
                <c:pt idx="1700">
                  <c:v>5.85</c:v>
                </c:pt>
                <c:pt idx="1701">
                  <c:v>5.79</c:v>
                </c:pt>
                <c:pt idx="1702">
                  <c:v>5.77</c:v>
                </c:pt>
                <c:pt idx="1703">
                  <c:v>5.69</c:v>
                </c:pt>
                <c:pt idx="1704">
                  <c:v>5.65</c:v>
                </c:pt>
                <c:pt idx="1705">
                  <c:v>5.57</c:v>
                </c:pt>
                <c:pt idx="1706">
                  <c:v>5.52</c:v>
                </c:pt>
                <c:pt idx="1707">
                  <c:v>5.47</c:v>
                </c:pt>
                <c:pt idx="1708">
                  <c:v>5.43</c:v>
                </c:pt>
                <c:pt idx="1709">
                  <c:v>5.38</c:v>
                </c:pt>
                <c:pt idx="1710">
                  <c:v>5.3</c:v>
                </c:pt>
                <c:pt idx="1711">
                  <c:v>5.29</c:v>
                </c:pt>
                <c:pt idx="1712">
                  <c:v>5.23</c:v>
                </c:pt>
                <c:pt idx="1713">
                  <c:v>5.19</c:v>
                </c:pt>
                <c:pt idx="1714">
                  <c:v>5.14</c:v>
                </c:pt>
                <c:pt idx="1715">
                  <c:v>5.1</c:v>
                </c:pt>
                <c:pt idx="1716">
                  <c:v>5.04</c:v>
                </c:pt>
                <c:pt idx="1717">
                  <c:v>5.01</c:v>
                </c:pt>
                <c:pt idx="1718">
                  <c:v>4.97</c:v>
                </c:pt>
                <c:pt idx="1719">
                  <c:v>4.97</c:v>
                </c:pt>
                <c:pt idx="1720">
                  <c:v>5.01</c:v>
                </c:pt>
                <c:pt idx="1721">
                  <c:v>5.07</c:v>
                </c:pt>
                <c:pt idx="1722">
                  <c:v>5.07</c:v>
                </c:pt>
                <c:pt idx="1723">
                  <c:v>5.13</c:v>
                </c:pt>
                <c:pt idx="1724">
                  <c:v>5.13</c:v>
                </c:pt>
                <c:pt idx="1725">
                  <c:v>5.11</c:v>
                </c:pt>
                <c:pt idx="1726">
                  <c:v>5.08</c:v>
                </c:pt>
                <c:pt idx="1727">
                  <c:v>5.1</c:v>
                </c:pt>
                <c:pt idx="1728">
                  <c:v>5.13</c:v>
                </c:pt>
                <c:pt idx="1729">
                  <c:v>5.13</c:v>
                </c:pt>
                <c:pt idx="1730">
                  <c:v>5.08</c:v>
                </c:pt>
                <c:pt idx="1731">
                  <c:v>5.02</c:v>
                </c:pt>
                <c:pt idx="1732">
                  <c:v>4.97</c:v>
                </c:pt>
                <c:pt idx="1733">
                  <c:v>4.96</c:v>
                </c:pt>
                <c:pt idx="1734">
                  <c:v>4.95</c:v>
                </c:pt>
                <c:pt idx="1735">
                  <c:v>4.92</c:v>
                </c:pt>
                <c:pt idx="1736">
                  <c:v>4.89</c:v>
                </c:pt>
                <c:pt idx="1737">
                  <c:v>4.87</c:v>
                </c:pt>
                <c:pt idx="1738">
                  <c:v>4.86</c:v>
                </c:pt>
                <c:pt idx="1739">
                  <c:v>4.83</c:v>
                </c:pt>
                <c:pt idx="1740">
                  <c:v>4.79</c:v>
                </c:pt>
                <c:pt idx="1741">
                  <c:v>4.78</c:v>
                </c:pt>
                <c:pt idx="1742">
                  <c:v>4.75</c:v>
                </c:pt>
                <c:pt idx="1743">
                  <c:v>4.75</c:v>
                </c:pt>
                <c:pt idx="1744">
                  <c:v>4.75</c:v>
                </c:pt>
                <c:pt idx="1745">
                  <c:v>4.77</c:v>
                </c:pt>
                <c:pt idx="1746">
                  <c:v>4.79</c:v>
                </c:pt>
                <c:pt idx="1747">
                  <c:v>4.78</c:v>
                </c:pt>
                <c:pt idx="1748">
                  <c:v>4.77</c:v>
                </c:pt>
                <c:pt idx="1749">
                  <c:v>4.79</c:v>
                </c:pt>
                <c:pt idx="1750">
                  <c:v>4.83</c:v>
                </c:pt>
                <c:pt idx="1751">
                  <c:v>4.83</c:v>
                </c:pt>
                <c:pt idx="1752">
                  <c:v>4.83</c:v>
                </c:pt>
                <c:pt idx="1753">
                  <c:v>4.86</c:v>
                </c:pt>
                <c:pt idx="1754">
                  <c:v>4.84</c:v>
                </c:pt>
                <c:pt idx="1755">
                  <c:v>4.86</c:v>
                </c:pt>
                <c:pt idx="1756">
                  <c:v>4.83</c:v>
                </c:pt>
                <c:pt idx="1757">
                  <c:v>4.82</c:v>
                </c:pt>
                <c:pt idx="1758">
                  <c:v>4.78</c:v>
                </c:pt>
                <c:pt idx="1759">
                  <c:v>4.79</c:v>
                </c:pt>
                <c:pt idx="1760">
                  <c:v>4.78</c:v>
                </c:pt>
                <c:pt idx="1761">
                  <c:v>4.77</c:v>
                </c:pt>
                <c:pt idx="1762">
                  <c:v>4.75</c:v>
                </c:pt>
                <c:pt idx="1763">
                  <c:v>4.77</c:v>
                </c:pt>
                <c:pt idx="1764">
                  <c:v>4.75</c:v>
                </c:pt>
                <c:pt idx="1765">
                  <c:v>4.77</c:v>
                </c:pt>
                <c:pt idx="1766">
                  <c:v>4.77</c:v>
                </c:pt>
                <c:pt idx="1767">
                  <c:v>4.77</c:v>
                </c:pt>
                <c:pt idx="1768">
                  <c:v>4.65</c:v>
                </c:pt>
                <c:pt idx="1769">
                  <c:v>4.47</c:v>
                </c:pt>
                <c:pt idx="1770">
                  <c:v>4.25</c:v>
                </c:pt>
                <c:pt idx="1771">
                  <c:v>4.16</c:v>
                </c:pt>
                <c:pt idx="1772">
                  <c:v>3.89</c:v>
                </c:pt>
                <c:pt idx="1773">
                  <c:v>3.56</c:v>
                </c:pt>
                <c:pt idx="1774">
                  <c:v>3.22</c:v>
                </c:pt>
                <c:pt idx="1775">
                  <c:v>3.01</c:v>
                </c:pt>
                <c:pt idx="1776">
                  <c:v>3.01</c:v>
                </c:pt>
                <c:pt idx="1777">
                  <c:v>2.72</c:v>
                </c:pt>
                <c:pt idx="1778">
                  <c:v>2.69</c:v>
                </c:pt>
                <c:pt idx="1779">
                  <c:v>2.56</c:v>
                </c:pt>
                <c:pt idx="1780">
                  <c:v>2.4</c:v>
                </c:pt>
                <c:pt idx="1781">
                  <c:v>2.23</c:v>
                </c:pt>
                <c:pt idx="1782">
                  <c:v>2.09</c:v>
                </c:pt>
                <c:pt idx="1783">
                  <c:v>2.03</c:v>
                </c:pt>
                <c:pt idx="1784">
                  <c:v>1.79</c:v>
                </c:pt>
                <c:pt idx="1785">
                  <c:v>1.53</c:v>
                </c:pt>
                <c:pt idx="1786">
                  <c:v>1.35</c:v>
                </c:pt>
                <c:pt idx="1787">
                  <c:v>1.29</c:v>
                </c:pt>
                <c:pt idx="1788">
                  <c:v>1.11</c:v>
                </c:pt>
                <c:pt idx="1789">
                  <c:v>1.39</c:v>
                </c:pt>
                <c:pt idx="1790">
                  <c:v>1.71</c:v>
                </c:pt>
                <c:pt idx="1791">
                  <c:v>1.99</c:v>
                </c:pt>
                <c:pt idx="1792">
                  <c:v>2.02</c:v>
                </c:pt>
                <c:pt idx="1793">
                  <c:v>2.27</c:v>
                </c:pt>
                <c:pt idx="1794">
                  <c:v>2.5</c:v>
                </c:pt>
                <c:pt idx="1795">
                  <c:v>2.69</c:v>
                </c:pt>
                <c:pt idx="1796">
                  <c:v>2.75</c:v>
                </c:pt>
                <c:pt idx="1797">
                  <c:v>1.77</c:v>
                </c:pt>
                <c:pt idx="1798">
                  <c:v>1.53</c:v>
                </c:pt>
                <c:pt idx="1799">
                  <c:v>1.92</c:v>
                </c:pt>
                <c:pt idx="1800">
                  <c:v>2.27</c:v>
                </c:pt>
                <c:pt idx="1801">
                  <c:v>2.48</c:v>
                </c:pt>
                <c:pt idx="1802">
                  <c:v>2.51</c:v>
                </c:pt>
                <c:pt idx="1803">
                  <c:v>2.65</c:v>
                </c:pt>
                <c:pt idx="1804">
                  <c:v>2.84</c:v>
                </c:pt>
                <c:pt idx="1805">
                  <c:v>3.05</c:v>
                </c:pt>
                <c:pt idx="1806">
                  <c:v>3.21</c:v>
                </c:pt>
                <c:pt idx="1807">
                  <c:v>3.35</c:v>
                </c:pt>
                <c:pt idx="1808">
                  <c:v>3.44</c:v>
                </c:pt>
                <c:pt idx="1809">
                  <c:v>3.54</c:v>
                </c:pt>
                <c:pt idx="1810">
                  <c:v>3.65</c:v>
                </c:pt>
                <c:pt idx="1811">
                  <c:v>3.72</c:v>
                </c:pt>
                <c:pt idx="1812">
                  <c:v>3.8</c:v>
                </c:pt>
                <c:pt idx="1813">
                  <c:v>3.87</c:v>
                </c:pt>
                <c:pt idx="1814">
                  <c:v>3.92</c:v>
                </c:pt>
                <c:pt idx="1815">
                  <c:v>3.97</c:v>
                </c:pt>
                <c:pt idx="1816">
                  <c:v>4</c:v>
                </c:pt>
                <c:pt idx="1817">
                  <c:v>4.05</c:v>
                </c:pt>
                <c:pt idx="1818">
                  <c:v>4.07</c:v>
                </c:pt>
                <c:pt idx="1819">
                  <c:v>4.08</c:v>
                </c:pt>
                <c:pt idx="1820">
                  <c:v>4.11</c:v>
                </c:pt>
                <c:pt idx="1821">
                  <c:v>4.13</c:v>
                </c:pt>
                <c:pt idx="1822">
                  <c:v>4.14</c:v>
                </c:pt>
                <c:pt idx="1823">
                  <c:v>4.17</c:v>
                </c:pt>
                <c:pt idx="1824">
                  <c:v>4.17</c:v>
                </c:pt>
                <c:pt idx="1825">
                  <c:v>4.2</c:v>
                </c:pt>
                <c:pt idx="1826">
                  <c:v>4.22</c:v>
                </c:pt>
                <c:pt idx="1827">
                  <c:v>4.22</c:v>
                </c:pt>
                <c:pt idx="1828">
                  <c:v>4.22</c:v>
                </c:pt>
                <c:pt idx="1829">
                  <c:v>4.19</c:v>
                </c:pt>
                <c:pt idx="1830">
                  <c:v>4.19</c:v>
                </c:pt>
                <c:pt idx="1831">
                  <c:v>4.2</c:v>
                </c:pt>
                <c:pt idx="1832">
                  <c:v>4.19</c:v>
                </c:pt>
                <c:pt idx="1833">
                  <c:v>4.16</c:v>
                </c:pt>
                <c:pt idx="1834">
                  <c:v>4.14</c:v>
                </c:pt>
                <c:pt idx="1835">
                  <c:v>4.16</c:v>
                </c:pt>
                <c:pt idx="1836">
                  <c:v>4.17</c:v>
                </c:pt>
                <c:pt idx="1837">
                  <c:v>4.16</c:v>
                </c:pt>
                <c:pt idx="1838">
                  <c:v>4.19</c:v>
                </c:pt>
                <c:pt idx="1839">
                  <c:v>4.16</c:v>
                </c:pt>
                <c:pt idx="1840">
                  <c:v>4.14</c:v>
                </c:pt>
                <c:pt idx="1841">
                  <c:v>4.17</c:v>
                </c:pt>
                <c:pt idx="1842">
                  <c:v>4.17</c:v>
                </c:pt>
                <c:pt idx="1843">
                  <c:v>4.16</c:v>
                </c:pt>
                <c:pt idx="1844">
                  <c:v>4.15</c:v>
                </c:pt>
                <c:pt idx="1845">
                  <c:v>4.13</c:v>
                </c:pt>
                <c:pt idx="1846">
                  <c:v>4.11</c:v>
                </c:pt>
                <c:pt idx="1847">
                  <c:v>4.02</c:v>
                </c:pt>
                <c:pt idx="1848">
                  <c:v>4.01</c:v>
                </c:pt>
                <c:pt idx="1849">
                  <c:v>3.96</c:v>
                </c:pt>
                <c:pt idx="1850">
                  <c:v>3.95</c:v>
                </c:pt>
                <c:pt idx="1851">
                  <c:v>3.96</c:v>
                </c:pt>
                <c:pt idx="1852">
                  <c:v>3.93</c:v>
                </c:pt>
                <c:pt idx="1853">
                  <c:v>3.92</c:v>
                </c:pt>
                <c:pt idx="1854">
                  <c:v>3.9</c:v>
                </c:pt>
                <c:pt idx="1855">
                  <c:v>3.88</c:v>
                </c:pt>
                <c:pt idx="1856">
                  <c:v>3.85</c:v>
                </c:pt>
                <c:pt idx="1857">
                  <c:v>3.86</c:v>
                </c:pt>
                <c:pt idx="1858">
                  <c:v>3.83</c:v>
                </c:pt>
                <c:pt idx="1859">
                  <c:v>3.83</c:v>
                </c:pt>
                <c:pt idx="1860">
                  <c:v>3.84</c:v>
                </c:pt>
                <c:pt idx="1861">
                  <c:v>3.83</c:v>
                </c:pt>
                <c:pt idx="1862">
                  <c:v>3.83</c:v>
                </c:pt>
                <c:pt idx="1863">
                  <c:v>3.81</c:v>
                </c:pt>
                <c:pt idx="1864">
                  <c:v>3.8</c:v>
                </c:pt>
                <c:pt idx="1865">
                  <c:v>3.81</c:v>
                </c:pt>
                <c:pt idx="1866">
                  <c:v>3.81</c:v>
                </c:pt>
                <c:pt idx="1867">
                  <c:v>3.81</c:v>
                </c:pt>
                <c:pt idx="1868">
                  <c:v>3.81</c:v>
                </c:pt>
                <c:pt idx="1869">
                  <c:v>3.84</c:v>
                </c:pt>
                <c:pt idx="1870">
                  <c:v>3.8</c:v>
                </c:pt>
                <c:pt idx="1871">
                  <c:v>3.84</c:v>
                </c:pt>
                <c:pt idx="1872">
                  <c:v>3.86</c:v>
                </c:pt>
                <c:pt idx="1873">
                  <c:v>3.91</c:v>
                </c:pt>
                <c:pt idx="1874">
                  <c:v>3.93</c:v>
                </c:pt>
                <c:pt idx="1875">
                  <c:v>3.95</c:v>
                </c:pt>
                <c:pt idx="1876">
                  <c:v>3.96</c:v>
                </c:pt>
                <c:pt idx="1877">
                  <c:v>4.05</c:v>
                </c:pt>
                <c:pt idx="1878">
                  <c:v>4.07</c:v>
                </c:pt>
                <c:pt idx="1879">
                  <c:v>4.13</c:v>
                </c:pt>
                <c:pt idx="1880">
                  <c:v>4.15</c:v>
                </c:pt>
                <c:pt idx="1881">
                  <c:v>4.14</c:v>
                </c:pt>
                <c:pt idx="1882">
                  <c:v>4.19</c:v>
                </c:pt>
                <c:pt idx="1883">
                  <c:v>4.23</c:v>
                </c:pt>
                <c:pt idx="1884">
                  <c:v>4.23</c:v>
                </c:pt>
                <c:pt idx="1885">
                  <c:v>4.23</c:v>
                </c:pt>
                <c:pt idx="1886">
                  <c:v>4.23</c:v>
                </c:pt>
                <c:pt idx="1887">
                  <c:v>4.24</c:v>
                </c:pt>
                <c:pt idx="1888">
                  <c:v>4.22</c:v>
                </c:pt>
                <c:pt idx="1889">
                  <c:v>4.23</c:v>
                </c:pt>
                <c:pt idx="1890">
                  <c:v>4.17</c:v>
                </c:pt>
                <c:pt idx="1891">
                  <c:v>4.19</c:v>
                </c:pt>
                <c:pt idx="1892">
                  <c:v>4.17</c:v>
                </c:pt>
                <c:pt idx="1893">
                  <c:v>4.15</c:v>
                </c:pt>
                <c:pt idx="1894">
                  <c:v>4.13</c:v>
                </c:pt>
                <c:pt idx="1895">
                  <c:v>4.13</c:v>
                </c:pt>
                <c:pt idx="1896">
                  <c:v>4.13</c:v>
                </c:pt>
                <c:pt idx="1897">
                  <c:v>4.13</c:v>
                </c:pt>
                <c:pt idx="1898">
                  <c:v>4.07</c:v>
                </c:pt>
                <c:pt idx="1899">
                  <c:v>4.05</c:v>
                </c:pt>
                <c:pt idx="1900">
                  <c:v>4.05</c:v>
                </c:pt>
                <c:pt idx="1901">
                  <c:v>4</c:v>
                </c:pt>
                <c:pt idx="1902">
                  <c:v>3.99</c:v>
                </c:pt>
                <c:pt idx="1903">
                  <c:v>3.93</c:v>
                </c:pt>
                <c:pt idx="1904">
                  <c:v>3.93</c:v>
                </c:pt>
                <c:pt idx="1905">
                  <c:v>3.85</c:v>
                </c:pt>
                <c:pt idx="1906">
                  <c:v>3.86</c:v>
                </c:pt>
                <c:pt idx="1907">
                  <c:v>3.81</c:v>
                </c:pt>
                <c:pt idx="1908">
                  <c:v>3.77</c:v>
                </c:pt>
                <c:pt idx="1909">
                  <c:v>3.77</c:v>
                </c:pt>
                <c:pt idx="1910">
                  <c:v>3.75</c:v>
                </c:pt>
                <c:pt idx="1911">
                  <c:v>3.76</c:v>
                </c:pt>
                <c:pt idx="1912">
                  <c:v>3.76</c:v>
                </c:pt>
                <c:pt idx="1913">
                  <c:v>3.74</c:v>
                </c:pt>
                <c:pt idx="1914">
                  <c:v>3.77</c:v>
                </c:pt>
                <c:pt idx="1915">
                  <c:v>3.76</c:v>
                </c:pt>
                <c:pt idx="1916">
                  <c:v>3.76</c:v>
                </c:pt>
                <c:pt idx="1917">
                  <c:v>3.76</c:v>
                </c:pt>
                <c:pt idx="1918">
                  <c:v>3.76</c:v>
                </c:pt>
                <c:pt idx="1919">
                  <c:v>3.76</c:v>
                </c:pt>
                <c:pt idx="1920">
                  <c:v>3.75</c:v>
                </c:pt>
                <c:pt idx="1921">
                  <c:v>3.71</c:v>
                </c:pt>
                <c:pt idx="1922">
                  <c:v>3.69</c:v>
                </c:pt>
                <c:pt idx="1923">
                  <c:v>3.71</c:v>
                </c:pt>
                <c:pt idx="1924">
                  <c:v>3.71</c:v>
                </c:pt>
                <c:pt idx="1925">
                  <c:v>3.69</c:v>
                </c:pt>
                <c:pt idx="1926">
                  <c:v>3.71</c:v>
                </c:pt>
                <c:pt idx="1927">
                  <c:v>3.69</c:v>
                </c:pt>
                <c:pt idx="1928">
                  <c:v>3.71</c:v>
                </c:pt>
                <c:pt idx="1929">
                  <c:v>3.71</c:v>
                </c:pt>
                <c:pt idx="1930">
                  <c:v>3.71</c:v>
                </c:pt>
                <c:pt idx="1931">
                  <c:v>3.69</c:v>
                </c:pt>
                <c:pt idx="1932">
                  <c:v>3.72</c:v>
                </c:pt>
                <c:pt idx="1933">
                  <c:v>3.73</c:v>
                </c:pt>
                <c:pt idx="1934">
                  <c:v>3.69</c:v>
                </c:pt>
                <c:pt idx="1935">
                  <c:v>3.71</c:v>
                </c:pt>
                <c:pt idx="1936">
                  <c:v>3.71</c:v>
                </c:pt>
                <c:pt idx="1937">
                  <c:v>3.69</c:v>
                </c:pt>
                <c:pt idx="1938">
                  <c:v>3.68</c:v>
                </c:pt>
                <c:pt idx="1939">
                  <c:v>3.66</c:v>
                </c:pt>
                <c:pt idx="1940">
                  <c:v>3.62</c:v>
                </c:pt>
                <c:pt idx="1941">
                  <c:v>3.61</c:v>
                </c:pt>
                <c:pt idx="1942">
                  <c:v>3.59</c:v>
                </c:pt>
                <c:pt idx="1943">
                  <c:v>3.59</c:v>
                </c:pt>
                <c:pt idx="1944">
                  <c:v>3.53</c:v>
                </c:pt>
                <c:pt idx="1945">
                  <c:v>3.51</c:v>
                </c:pt>
                <c:pt idx="1946">
                  <c:v>3.51</c:v>
                </c:pt>
                <c:pt idx="1947">
                  <c:v>3.53</c:v>
                </c:pt>
                <c:pt idx="1948">
                  <c:v>3.57</c:v>
                </c:pt>
                <c:pt idx="1949">
                  <c:v>3.56</c:v>
                </c:pt>
                <c:pt idx="1950">
                  <c:v>3.57</c:v>
                </c:pt>
                <c:pt idx="1951">
                  <c:v>3.55</c:v>
                </c:pt>
                <c:pt idx="1952">
                  <c:v>3.33</c:v>
                </c:pt>
                <c:pt idx="1953">
                  <c:v>3.22</c:v>
                </c:pt>
                <c:pt idx="1954">
                  <c:v>3.09</c:v>
                </c:pt>
                <c:pt idx="1955">
                  <c:v>3.05</c:v>
                </c:pt>
                <c:pt idx="1956">
                  <c:v>2.99</c:v>
                </c:pt>
                <c:pt idx="1957">
                  <c:v>3.02</c:v>
                </c:pt>
                <c:pt idx="1958">
                  <c:v>2.53</c:v>
                </c:pt>
                <c:pt idx="1959">
                  <c:v>2.53</c:v>
                </c:pt>
                <c:pt idx="1960">
                  <c:v>2.63</c:v>
                </c:pt>
                <c:pt idx="1961">
                  <c:v>2.83</c:v>
                </c:pt>
                <c:pt idx="1962">
                  <c:v>2.99</c:v>
                </c:pt>
                <c:pt idx="1963">
                  <c:v>3.14</c:v>
                </c:pt>
                <c:pt idx="1964">
                  <c:v>3.23</c:v>
                </c:pt>
                <c:pt idx="1965">
                  <c:v>3.29</c:v>
                </c:pt>
                <c:pt idx="1966">
                  <c:v>3.47</c:v>
                </c:pt>
                <c:pt idx="1967">
                  <c:v>3.62</c:v>
                </c:pt>
                <c:pt idx="1968">
                  <c:v>3.68</c:v>
                </c:pt>
                <c:pt idx="1969">
                  <c:v>3.8</c:v>
                </c:pt>
                <c:pt idx="1970">
                  <c:v>3.88</c:v>
                </c:pt>
                <c:pt idx="1971">
                  <c:v>3.91</c:v>
                </c:pt>
                <c:pt idx="1972">
                  <c:v>3.99</c:v>
                </c:pt>
                <c:pt idx="1973">
                  <c:v>4.07</c:v>
                </c:pt>
                <c:pt idx="1974">
                  <c:v>4.21</c:v>
                </c:pt>
                <c:pt idx="1975">
                  <c:v>4.29</c:v>
                </c:pt>
                <c:pt idx="1976">
                  <c:v>4.35</c:v>
                </c:pt>
                <c:pt idx="1977">
                  <c:v>4.41</c:v>
                </c:pt>
                <c:pt idx="1978">
                  <c:v>4.47</c:v>
                </c:pt>
                <c:pt idx="1979">
                  <c:v>4.48</c:v>
                </c:pt>
                <c:pt idx="1980">
                  <c:v>4.5</c:v>
                </c:pt>
                <c:pt idx="1981">
                  <c:v>4.55</c:v>
                </c:pt>
                <c:pt idx="1982">
                  <c:v>4.59</c:v>
                </c:pt>
                <c:pt idx="1983">
                  <c:v>4.61</c:v>
                </c:pt>
                <c:pt idx="1984">
                  <c:v>4.6</c:v>
                </c:pt>
                <c:pt idx="1985">
                  <c:v>4.65</c:v>
                </c:pt>
                <c:pt idx="1986">
                  <c:v>4.66</c:v>
                </c:pt>
                <c:pt idx="1987">
                  <c:v>4.67</c:v>
                </c:pt>
                <c:pt idx="1988">
                  <c:v>4.67</c:v>
                </c:pt>
                <c:pt idx="1989">
                  <c:v>4.67</c:v>
                </c:pt>
                <c:pt idx="1990">
                  <c:v>4.6</c:v>
                </c:pt>
                <c:pt idx="1991">
                  <c:v>4.58</c:v>
                </c:pt>
                <c:pt idx="1992">
                  <c:v>4.53</c:v>
                </c:pt>
                <c:pt idx="1993">
                  <c:v>4.47</c:v>
                </c:pt>
                <c:pt idx="1994">
                  <c:v>4.45</c:v>
                </c:pt>
                <c:pt idx="1995">
                  <c:v>4.39</c:v>
                </c:pt>
                <c:pt idx="1996">
                  <c:v>4.4</c:v>
                </c:pt>
                <c:pt idx="1997">
                  <c:v>4.34</c:v>
                </c:pt>
                <c:pt idx="1998">
                  <c:v>4.27</c:v>
                </c:pt>
                <c:pt idx="1999">
                  <c:v>4.23</c:v>
                </c:pt>
                <c:pt idx="2000">
                  <c:v>4.17</c:v>
                </c:pt>
                <c:pt idx="2001">
                  <c:v>4.13</c:v>
                </c:pt>
                <c:pt idx="2002">
                  <c:v>4.08</c:v>
                </c:pt>
                <c:pt idx="2003">
                  <c:v>4.01</c:v>
                </c:pt>
                <c:pt idx="2004">
                  <c:v>4</c:v>
                </c:pt>
                <c:pt idx="2005">
                  <c:v>3.96</c:v>
                </c:pt>
                <c:pt idx="2006">
                  <c:v>3.9</c:v>
                </c:pt>
                <c:pt idx="2007">
                  <c:v>3.88</c:v>
                </c:pt>
                <c:pt idx="2008">
                  <c:v>3.79</c:v>
                </c:pt>
                <c:pt idx="2009">
                  <c:v>3.72</c:v>
                </c:pt>
                <c:pt idx="2010">
                  <c:v>3.69</c:v>
                </c:pt>
                <c:pt idx="2011">
                  <c:v>3.59</c:v>
                </c:pt>
                <c:pt idx="2012">
                  <c:v>3.59</c:v>
                </c:pt>
                <c:pt idx="2013">
                  <c:v>3.57</c:v>
                </c:pt>
                <c:pt idx="2014">
                  <c:v>3.44</c:v>
                </c:pt>
                <c:pt idx="2015">
                  <c:v>3.39</c:v>
                </c:pt>
                <c:pt idx="2016">
                  <c:v>3.37</c:v>
                </c:pt>
                <c:pt idx="2017">
                  <c:v>3.32</c:v>
                </c:pt>
                <c:pt idx="2018">
                  <c:v>3.29</c:v>
                </c:pt>
                <c:pt idx="2019">
                  <c:v>3.2</c:v>
                </c:pt>
                <c:pt idx="2020">
                  <c:v>3.14</c:v>
                </c:pt>
                <c:pt idx="2021">
                  <c:v>3.05</c:v>
                </c:pt>
                <c:pt idx="2022">
                  <c:v>2.97</c:v>
                </c:pt>
                <c:pt idx="2023">
                  <c:v>2.87</c:v>
                </c:pt>
                <c:pt idx="2024">
                  <c:v>2.82</c:v>
                </c:pt>
                <c:pt idx="2025">
                  <c:v>2.73</c:v>
                </c:pt>
                <c:pt idx="2026">
                  <c:v>2.67</c:v>
                </c:pt>
                <c:pt idx="2027">
                  <c:v>2.62</c:v>
                </c:pt>
                <c:pt idx="2028">
                  <c:v>2.6</c:v>
                </c:pt>
                <c:pt idx="2029">
                  <c:v>2.51</c:v>
                </c:pt>
                <c:pt idx="2030">
                  <c:v>2.41</c:v>
                </c:pt>
                <c:pt idx="2031">
                  <c:v>2.28</c:v>
                </c:pt>
                <c:pt idx="2032">
                  <c:v>2.28</c:v>
                </c:pt>
                <c:pt idx="2033">
                  <c:v>2.21</c:v>
                </c:pt>
                <c:pt idx="2034">
                  <c:v>2.17</c:v>
                </c:pt>
                <c:pt idx="2035">
                  <c:v>2.11</c:v>
                </c:pt>
                <c:pt idx="2036">
                  <c:v>2.07</c:v>
                </c:pt>
                <c:pt idx="2037">
                  <c:v>2.01</c:v>
                </c:pt>
                <c:pt idx="2038">
                  <c:v>1.99</c:v>
                </c:pt>
                <c:pt idx="2039">
                  <c:v>1.95</c:v>
                </c:pt>
                <c:pt idx="2040">
                  <c:v>1.89</c:v>
                </c:pt>
                <c:pt idx="2041">
                  <c:v>1.8</c:v>
                </c:pt>
                <c:pt idx="2042">
                  <c:v>1.75</c:v>
                </c:pt>
                <c:pt idx="2043">
                  <c:v>1.72</c:v>
                </c:pt>
                <c:pt idx="2044">
                  <c:v>1.74</c:v>
                </c:pt>
                <c:pt idx="2045">
                  <c:v>1.71</c:v>
                </c:pt>
                <c:pt idx="2046">
                  <c:v>1.66</c:v>
                </c:pt>
                <c:pt idx="2047">
                  <c:v>1.64</c:v>
                </c:pt>
                <c:pt idx="2048">
                  <c:v>1.59</c:v>
                </c:pt>
                <c:pt idx="2049">
                  <c:v>1.57</c:v>
                </c:pt>
                <c:pt idx="2050">
                  <c:v>1.54</c:v>
                </c:pt>
                <c:pt idx="2051">
                  <c:v>1.5</c:v>
                </c:pt>
                <c:pt idx="2052">
                  <c:v>1.47</c:v>
                </c:pt>
                <c:pt idx="2053">
                  <c:v>1.45</c:v>
                </c:pt>
                <c:pt idx="2054">
                  <c:v>1.43</c:v>
                </c:pt>
                <c:pt idx="2055">
                  <c:v>1.4</c:v>
                </c:pt>
                <c:pt idx="2056">
                  <c:v>1.39</c:v>
                </c:pt>
                <c:pt idx="2057">
                  <c:v>1.35</c:v>
                </c:pt>
                <c:pt idx="2058">
                  <c:v>1.37</c:v>
                </c:pt>
                <c:pt idx="2059">
                  <c:v>1.37</c:v>
                </c:pt>
                <c:pt idx="2060">
                  <c:v>1.37</c:v>
                </c:pt>
                <c:pt idx="2061">
                  <c:v>1.41</c:v>
                </c:pt>
                <c:pt idx="2062">
                  <c:v>1.49</c:v>
                </c:pt>
                <c:pt idx="2063">
                  <c:v>1.49</c:v>
                </c:pt>
                <c:pt idx="2064">
                  <c:v>1.53</c:v>
                </c:pt>
                <c:pt idx="2065">
                  <c:v>1.57</c:v>
                </c:pt>
                <c:pt idx="2066">
                  <c:v>1.65</c:v>
                </c:pt>
                <c:pt idx="2067">
                  <c:v>1.74</c:v>
                </c:pt>
                <c:pt idx="2068">
                  <c:v>1.79</c:v>
                </c:pt>
                <c:pt idx="2069">
                  <c:v>1.89</c:v>
                </c:pt>
                <c:pt idx="2070">
                  <c:v>1.95</c:v>
                </c:pt>
                <c:pt idx="2071">
                  <c:v>2.07</c:v>
                </c:pt>
                <c:pt idx="2072">
                  <c:v>2.17</c:v>
                </c:pt>
                <c:pt idx="2073">
                  <c:v>2.2</c:v>
                </c:pt>
                <c:pt idx="2074">
                  <c:v>2.26</c:v>
                </c:pt>
                <c:pt idx="2075">
                  <c:v>2.29</c:v>
                </c:pt>
                <c:pt idx="2076">
                  <c:v>2.31</c:v>
                </c:pt>
                <c:pt idx="2077">
                  <c:v>2.28</c:v>
                </c:pt>
                <c:pt idx="2078">
                  <c:v>2.32</c:v>
                </c:pt>
                <c:pt idx="2079">
                  <c:v>2.33</c:v>
                </c:pt>
                <c:pt idx="2080">
                  <c:v>2.33</c:v>
                </c:pt>
                <c:pt idx="2081">
                  <c:v>2.31</c:v>
                </c:pt>
                <c:pt idx="2082">
                  <c:v>2.32</c:v>
                </c:pt>
                <c:pt idx="2083">
                  <c:v>2.29</c:v>
                </c:pt>
                <c:pt idx="2084">
                  <c:v>2.32</c:v>
                </c:pt>
                <c:pt idx="2085">
                  <c:v>2.34</c:v>
                </c:pt>
                <c:pt idx="2086">
                  <c:v>2.35</c:v>
                </c:pt>
                <c:pt idx="2087">
                  <c:v>2.34</c:v>
                </c:pt>
                <c:pt idx="2088">
                  <c:v>2.34</c:v>
                </c:pt>
                <c:pt idx="2089">
                  <c:v>2.32</c:v>
                </c:pt>
                <c:pt idx="2090">
                  <c:v>2.29</c:v>
                </c:pt>
                <c:pt idx="2091">
                  <c:v>2.29</c:v>
                </c:pt>
                <c:pt idx="2092">
                  <c:v>2.32</c:v>
                </c:pt>
                <c:pt idx="2093">
                  <c:v>2.29</c:v>
                </c:pt>
                <c:pt idx="2094">
                  <c:v>2.29</c:v>
                </c:pt>
                <c:pt idx="2095">
                  <c:v>2.28</c:v>
                </c:pt>
                <c:pt idx="2096">
                  <c:v>2.26</c:v>
                </c:pt>
                <c:pt idx="2097">
                  <c:v>2.28</c:v>
                </c:pt>
                <c:pt idx="2098">
                  <c:v>2.22</c:v>
                </c:pt>
                <c:pt idx="2099">
                  <c:v>2.21</c:v>
                </c:pt>
                <c:pt idx="2100">
                  <c:v>2.22</c:v>
                </c:pt>
                <c:pt idx="2101">
                  <c:v>2.2</c:v>
                </c:pt>
                <c:pt idx="2102">
                  <c:v>2.19</c:v>
                </c:pt>
                <c:pt idx="2103">
                  <c:v>2.19</c:v>
                </c:pt>
                <c:pt idx="2104">
                  <c:v>2.16</c:v>
                </c:pt>
                <c:pt idx="2105">
                  <c:v>2.17</c:v>
                </c:pt>
                <c:pt idx="2106">
                  <c:v>2.17</c:v>
                </c:pt>
                <c:pt idx="2107">
                  <c:v>2.17</c:v>
                </c:pt>
                <c:pt idx="2108">
                  <c:v>2.14</c:v>
                </c:pt>
                <c:pt idx="2109">
                  <c:v>2.13</c:v>
                </c:pt>
                <c:pt idx="2110">
                  <c:v>2.09</c:v>
                </c:pt>
                <c:pt idx="2111">
                  <c:v>2.1</c:v>
                </c:pt>
                <c:pt idx="2112">
                  <c:v>2.1</c:v>
                </c:pt>
                <c:pt idx="2113">
                  <c:v>2.11</c:v>
                </c:pt>
                <c:pt idx="2114">
                  <c:v>2.1</c:v>
                </c:pt>
                <c:pt idx="2115">
                  <c:v>2.09</c:v>
                </c:pt>
                <c:pt idx="2116">
                  <c:v>2.09</c:v>
                </c:pt>
                <c:pt idx="2117">
                  <c:v>2.07</c:v>
                </c:pt>
                <c:pt idx="2118">
                  <c:v>2.05</c:v>
                </c:pt>
                <c:pt idx="2119">
                  <c:v>2.07</c:v>
                </c:pt>
                <c:pt idx="2120">
                  <c:v>2</c:v>
                </c:pt>
                <c:pt idx="2121">
                  <c:v>2.01</c:v>
                </c:pt>
                <c:pt idx="2122">
                  <c:v>1.99</c:v>
                </c:pt>
                <c:pt idx="2123">
                  <c:v>1.99</c:v>
                </c:pt>
                <c:pt idx="2124">
                  <c:v>1.95</c:v>
                </c:pt>
                <c:pt idx="2125">
                  <c:v>1.95</c:v>
                </c:pt>
                <c:pt idx="2126">
                  <c:v>1.92</c:v>
                </c:pt>
                <c:pt idx="2127">
                  <c:v>1.93</c:v>
                </c:pt>
                <c:pt idx="2128">
                  <c:v>1.89</c:v>
                </c:pt>
                <c:pt idx="2129">
                  <c:v>1.91</c:v>
                </c:pt>
                <c:pt idx="2130">
                  <c:v>1.9</c:v>
                </c:pt>
                <c:pt idx="2131">
                  <c:v>1.89</c:v>
                </c:pt>
                <c:pt idx="2132">
                  <c:v>1.88</c:v>
                </c:pt>
                <c:pt idx="2133">
                  <c:v>1.88</c:v>
                </c:pt>
                <c:pt idx="2134">
                  <c:v>1.89</c:v>
                </c:pt>
                <c:pt idx="2135">
                  <c:v>1.91</c:v>
                </c:pt>
                <c:pt idx="2136">
                  <c:v>1.89</c:v>
                </c:pt>
                <c:pt idx="2137">
                  <c:v>1.93</c:v>
                </c:pt>
                <c:pt idx="2138">
                  <c:v>1.89</c:v>
                </c:pt>
                <c:pt idx="2139">
                  <c:v>1.89</c:v>
                </c:pt>
                <c:pt idx="2140">
                  <c:v>1.9</c:v>
                </c:pt>
                <c:pt idx="2141">
                  <c:v>1.93</c:v>
                </c:pt>
                <c:pt idx="2142">
                  <c:v>1.95</c:v>
                </c:pt>
                <c:pt idx="2143">
                  <c:v>1.95</c:v>
                </c:pt>
                <c:pt idx="2144">
                  <c:v>1.93</c:v>
                </c:pt>
                <c:pt idx="2145">
                  <c:v>1.93</c:v>
                </c:pt>
                <c:pt idx="2146">
                  <c:v>1.93</c:v>
                </c:pt>
                <c:pt idx="2147">
                  <c:v>1.95</c:v>
                </c:pt>
                <c:pt idx="2148">
                  <c:v>1.93</c:v>
                </c:pt>
                <c:pt idx="2149">
                  <c:v>1.95</c:v>
                </c:pt>
                <c:pt idx="2150">
                  <c:v>1.95</c:v>
                </c:pt>
                <c:pt idx="2151">
                  <c:v>1.95</c:v>
                </c:pt>
                <c:pt idx="2152">
                  <c:v>1.95</c:v>
                </c:pt>
                <c:pt idx="2153">
                  <c:v>2</c:v>
                </c:pt>
                <c:pt idx="2154">
                  <c:v>2.01</c:v>
                </c:pt>
                <c:pt idx="2155">
                  <c:v>2.02</c:v>
                </c:pt>
                <c:pt idx="2156">
                  <c:v>2.08</c:v>
                </c:pt>
                <c:pt idx="2157">
                  <c:v>2.13</c:v>
                </c:pt>
                <c:pt idx="2158">
                  <c:v>2.17</c:v>
                </c:pt>
                <c:pt idx="2159">
                  <c:v>2.24</c:v>
                </c:pt>
                <c:pt idx="2160">
                  <c:v>2.34</c:v>
                </c:pt>
                <c:pt idx="2161">
                  <c:v>2.41</c:v>
                </c:pt>
                <c:pt idx="2162">
                  <c:v>2.48</c:v>
                </c:pt>
                <c:pt idx="2163">
                  <c:v>2.53</c:v>
                </c:pt>
                <c:pt idx="2164">
                  <c:v>2.61</c:v>
                </c:pt>
                <c:pt idx="2165">
                  <c:v>2.66</c:v>
                </c:pt>
                <c:pt idx="2166">
                  <c:v>2.74</c:v>
                </c:pt>
                <c:pt idx="2167">
                  <c:v>2.84</c:v>
                </c:pt>
                <c:pt idx="2168">
                  <c:v>2.91</c:v>
                </c:pt>
                <c:pt idx="2169">
                  <c:v>3.01</c:v>
                </c:pt>
                <c:pt idx="2170">
                  <c:v>3.07</c:v>
                </c:pt>
                <c:pt idx="2171">
                  <c:v>3.21</c:v>
                </c:pt>
                <c:pt idx="2172">
                  <c:v>3.28</c:v>
                </c:pt>
                <c:pt idx="2173">
                  <c:v>3.35</c:v>
                </c:pt>
                <c:pt idx="2174">
                  <c:v>3.32</c:v>
                </c:pt>
                <c:pt idx="2175">
                  <c:v>3.38</c:v>
                </c:pt>
                <c:pt idx="2176">
                  <c:v>3.41</c:v>
                </c:pt>
                <c:pt idx="2177">
                  <c:v>3.42</c:v>
                </c:pt>
                <c:pt idx="2178">
                  <c:v>3.43</c:v>
                </c:pt>
                <c:pt idx="2179">
                  <c:v>3.45</c:v>
                </c:pt>
                <c:pt idx="2180">
                  <c:v>3.47</c:v>
                </c:pt>
                <c:pt idx="2181">
                  <c:v>3.49</c:v>
                </c:pt>
                <c:pt idx="2182">
                  <c:v>3.47</c:v>
                </c:pt>
                <c:pt idx="2183">
                  <c:v>3.49</c:v>
                </c:pt>
                <c:pt idx="2184">
                  <c:v>3.47</c:v>
                </c:pt>
                <c:pt idx="2185">
                  <c:v>3.47</c:v>
                </c:pt>
                <c:pt idx="2186">
                  <c:v>3.49</c:v>
                </c:pt>
                <c:pt idx="2187">
                  <c:v>3.49</c:v>
                </c:pt>
                <c:pt idx="2188">
                  <c:v>3.49</c:v>
                </c:pt>
                <c:pt idx="2189">
                  <c:v>3.49</c:v>
                </c:pt>
                <c:pt idx="2190">
                  <c:v>3.49</c:v>
                </c:pt>
                <c:pt idx="2191">
                  <c:v>3.49</c:v>
                </c:pt>
                <c:pt idx="2192">
                  <c:v>3.49</c:v>
                </c:pt>
                <c:pt idx="2193">
                  <c:v>3.47</c:v>
                </c:pt>
                <c:pt idx="2194">
                  <c:v>3.46</c:v>
                </c:pt>
                <c:pt idx="2195">
                  <c:v>3.49</c:v>
                </c:pt>
                <c:pt idx="2196">
                  <c:v>3.45</c:v>
                </c:pt>
                <c:pt idx="2197">
                  <c:v>3.47</c:v>
                </c:pt>
                <c:pt idx="2198">
                  <c:v>3.46</c:v>
                </c:pt>
                <c:pt idx="2199">
                  <c:v>3.46</c:v>
                </c:pt>
                <c:pt idx="2200">
                  <c:v>3.46</c:v>
                </c:pt>
                <c:pt idx="2201">
                  <c:v>3.46</c:v>
                </c:pt>
                <c:pt idx="2202">
                  <c:v>3.45</c:v>
                </c:pt>
                <c:pt idx="2203">
                  <c:v>3.46</c:v>
                </c:pt>
                <c:pt idx="2204">
                  <c:v>3.47</c:v>
                </c:pt>
                <c:pt idx="2205">
                  <c:v>3.47</c:v>
                </c:pt>
                <c:pt idx="2206">
                  <c:v>3.47</c:v>
                </c:pt>
                <c:pt idx="2207">
                  <c:v>3.47</c:v>
                </c:pt>
                <c:pt idx="2208">
                  <c:v>3.49</c:v>
                </c:pt>
                <c:pt idx="2209">
                  <c:v>3.53</c:v>
                </c:pt>
                <c:pt idx="2210">
                  <c:v>3.55</c:v>
                </c:pt>
                <c:pt idx="2211">
                  <c:v>3.55</c:v>
                </c:pt>
                <c:pt idx="2212">
                  <c:v>3.56</c:v>
                </c:pt>
                <c:pt idx="2213">
                  <c:v>3.59</c:v>
                </c:pt>
                <c:pt idx="2214">
                  <c:v>3.57</c:v>
                </c:pt>
                <c:pt idx="2215">
                  <c:v>3.59</c:v>
                </c:pt>
                <c:pt idx="2216">
                  <c:v>3.61</c:v>
                </c:pt>
                <c:pt idx="2217">
                  <c:v>3.64</c:v>
                </c:pt>
                <c:pt idx="2218">
                  <c:v>3.67</c:v>
                </c:pt>
                <c:pt idx="2219">
                  <c:v>3.71</c:v>
                </c:pt>
                <c:pt idx="2220">
                  <c:v>3.75</c:v>
                </c:pt>
                <c:pt idx="2221">
                  <c:v>3.76</c:v>
                </c:pt>
                <c:pt idx="2222">
                  <c:v>3.8</c:v>
                </c:pt>
                <c:pt idx="2223">
                  <c:v>3.84</c:v>
                </c:pt>
                <c:pt idx="2224">
                  <c:v>3.83</c:v>
                </c:pt>
                <c:pt idx="2225">
                  <c:v>3.85</c:v>
                </c:pt>
                <c:pt idx="2226">
                  <c:v>3.89</c:v>
                </c:pt>
                <c:pt idx="2227">
                  <c:v>3.92</c:v>
                </c:pt>
                <c:pt idx="2228">
                  <c:v>3.74</c:v>
                </c:pt>
                <c:pt idx="2229">
                  <c:v>3.47</c:v>
                </c:pt>
                <c:pt idx="2230">
                  <c:v>3.34</c:v>
                </c:pt>
                <c:pt idx="2231">
                  <c:v>3.49</c:v>
                </c:pt>
                <c:pt idx="2232">
                  <c:v>3.61</c:v>
                </c:pt>
                <c:pt idx="2233">
                  <c:v>3.73</c:v>
                </c:pt>
                <c:pt idx="2234">
                  <c:v>3.8</c:v>
                </c:pt>
                <c:pt idx="2235">
                  <c:v>3.83</c:v>
                </c:pt>
                <c:pt idx="2236">
                  <c:v>3.92</c:v>
                </c:pt>
                <c:pt idx="2237">
                  <c:v>3.95</c:v>
                </c:pt>
                <c:pt idx="2238">
                  <c:v>4.02</c:v>
                </c:pt>
                <c:pt idx="2239">
                  <c:v>4.04</c:v>
                </c:pt>
                <c:pt idx="2240">
                  <c:v>4.09</c:v>
                </c:pt>
                <c:pt idx="2241">
                  <c:v>4.09</c:v>
                </c:pt>
                <c:pt idx="2242">
                  <c:v>4.14</c:v>
                </c:pt>
                <c:pt idx="2243">
                  <c:v>4.17</c:v>
                </c:pt>
                <c:pt idx="2244">
                  <c:v>4.23</c:v>
                </c:pt>
                <c:pt idx="2245">
                  <c:v>4.27</c:v>
                </c:pt>
                <c:pt idx="2246">
                  <c:v>4.31</c:v>
                </c:pt>
                <c:pt idx="2247">
                  <c:v>4.32</c:v>
                </c:pt>
                <c:pt idx="2248">
                  <c:v>4.35</c:v>
                </c:pt>
                <c:pt idx="2249">
                  <c:v>4.37</c:v>
                </c:pt>
                <c:pt idx="2250">
                  <c:v>4.39</c:v>
                </c:pt>
                <c:pt idx="2251">
                  <c:v>4.4</c:v>
                </c:pt>
                <c:pt idx="2252">
                  <c:v>4.39</c:v>
                </c:pt>
                <c:pt idx="2253">
                  <c:v>4.38</c:v>
                </c:pt>
                <c:pt idx="2254">
                  <c:v>4.33</c:v>
                </c:pt>
                <c:pt idx="2255">
                  <c:v>4.29</c:v>
                </c:pt>
                <c:pt idx="2256">
                  <c:v>4.29</c:v>
                </c:pt>
                <c:pt idx="2257">
                  <c:v>4.27</c:v>
                </c:pt>
                <c:pt idx="2258">
                  <c:v>4.26</c:v>
                </c:pt>
                <c:pt idx="2259">
                  <c:v>4.27</c:v>
                </c:pt>
                <c:pt idx="2260">
                  <c:v>4.29</c:v>
                </c:pt>
                <c:pt idx="2261">
                  <c:v>4.29</c:v>
                </c:pt>
                <c:pt idx="2262">
                  <c:v>4.29</c:v>
                </c:pt>
                <c:pt idx="2263">
                  <c:v>4.28</c:v>
                </c:pt>
                <c:pt idx="2264">
                  <c:v>4.27</c:v>
                </c:pt>
                <c:pt idx="2265">
                  <c:v>4.28</c:v>
                </c:pt>
                <c:pt idx="2266">
                  <c:v>4.26</c:v>
                </c:pt>
                <c:pt idx="2267">
                  <c:v>4.22</c:v>
                </c:pt>
                <c:pt idx="2268">
                  <c:v>4.28</c:v>
                </c:pt>
                <c:pt idx="2269">
                  <c:v>4.35</c:v>
                </c:pt>
                <c:pt idx="2270">
                  <c:v>4.47</c:v>
                </c:pt>
                <c:pt idx="2271">
                  <c:v>4.51</c:v>
                </c:pt>
                <c:pt idx="2272">
                  <c:v>4.55</c:v>
                </c:pt>
                <c:pt idx="2273">
                  <c:v>4.59</c:v>
                </c:pt>
                <c:pt idx="2274">
                  <c:v>4.51</c:v>
                </c:pt>
                <c:pt idx="2275">
                  <c:v>4.53</c:v>
                </c:pt>
                <c:pt idx="2276">
                  <c:v>4.55</c:v>
                </c:pt>
                <c:pt idx="2277">
                  <c:v>4.56</c:v>
                </c:pt>
                <c:pt idx="2278">
                  <c:v>4.48</c:v>
                </c:pt>
                <c:pt idx="2279">
                  <c:v>4.51</c:v>
                </c:pt>
                <c:pt idx="2280">
                  <c:v>4.47</c:v>
                </c:pt>
                <c:pt idx="2281">
                  <c:v>4.45</c:v>
                </c:pt>
                <c:pt idx="2282">
                  <c:v>4.4</c:v>
                </c:pt>
                <c:pt idx="2283">
                  <c:v>4.31</c:v>
                </c:pt>
                <c:pt idx="2284">
                  <c:v>4.27</c:v>
                </c:pt>
                <c:pt idx="2285">
                  <c:v>4.33</c:v>
                </c:pt>
                <c:pt idx="2286">
                  <c:v>4.41</c:v>
                </c:pt>
                <c:pt idx="2287">
                  <c:v>4.46</c:v>
                </c:pt>
                <c:pt idx="2288">
                  <c:v>4.53</c:v>
                </c:pt>
                <c:pt idx="2289">
                  <c:v>4.6</c:v>
                </c:pt>
                <c:pt idx="2290">
                  <c:v>4.65</c:v>
                </c:pt>
                <c:pt idx="2291">
                  <c:v>4.69</c:v>
                </c:pt>
                <c:pt idx="2292">
                  <c:v>4.72</c:v>
                </c:pt>
                <c:pt idx="2293">
                  <c:v>4.77</c:v>
                </c:pt>
                <c:pt idx="2294">
                  <c:v>4.78</c:v>
                </c:pt>
                <c:pt idx="2295">
                  <c:v>4.74</c:v>
                </c:pt>
                <c:pt idx="2296">
                  <c:v>4.71</c:v>
                </c:pt>
                <c:pt idx="2297">
                  <c:v>4.74</c:v>
                </c:pt>
                <c:pt idx="2298">
                  <c:v>4.74</c:v>
                </c:pt>
                <c:pt idx="2299">
                  <c:v>4.79</c:v>
                </c:pt>
                <c:pt idx="2300">
                  <c:v>4.83</c:v>
                </c:pt>
                <c:pt idx="2301">
                  <c:v>4.89</c:v>
                </c:pt>
                <c:pt idx="2302">
                  <c:v>4.99</c:v>
                </c:pt>
                <c:pt idx="2303">
                  <c:v>5.01</c:v>
                </c:pt>
                <c:pt idx="2304">
                  <c:v>5.07</c:v>
                </c:pt>
                <c:pt idx="2305">
                  <c:v>5.11</c:v>
                </c:pt>
                <c:pt idx="2306">
                  <c:v>5.17</c:v>
                </c:pt>
                <c:pt idx="2307">
                  <c:v>5.22</c:v>
                </c:pt>
                <c:pt idx="2308">
                  <c:v>5.26</c:v>
                </c:pt>
                <c:pt idx="2309">
                  <c:v>5.23</c:v>
                </c:pt>
                <c:pt idx="2310">
                  <c:v>5.25</c:v>
                </c:pt>
                <c:pt idx="2311">
                  <c:v>5.23</c:v>
                </c:pt>
                <c:pt idx="2312">
                  <c:v>5.21</c:v>
                </c:pt>
                <c:pt idx="2313">
                  <c:v>5.22</c:v>
                </c:pt>
                <c:pt idx="2314">
                  <c:v>5.17</c:v>
                </c:pt>
                <c:pt idx="2315">
                  <c:v>5.15</c:v>
                </c:pt>
                <c:pt idx="2316">
                  <c:v>5.11</c:v>
                </c:pt>
                <c:pt idx="2317">
                  <c:v>5.01</c:v>
                </c:pt>
                <c:pt idx="2318">
                  <c:v>4.96</c:v>
                </c:pt>
                <c:pt idx="2319">
                  <c:v>4.89</c:v>
                </c:pt>
                <c:pt idx="2320">
                  <c:v>4.83</c:v>
                </c:pt>
                <c:pt idx="2321">
                  <c:v>7.2</c:v>
                </c:pt>
                <c:pt idx="2322">
                  <c:v>4.81</c:v>
                </c:pt>
                <c:pt idx="2323">
                  <c:v>4.8</c:v>
                </c:pt>
                <c:pt idx="2324">
                  <c:v>4.79</c:v>
                </c:pt>
                <c:pt idx="2325">
                  <c:v>4.77</c:v>
                </c:pt>
                <c:pt idx="2326">
                  <c:v>4.74</c:v>
                </c:pt>
                <c:pt idx="2327">
                  <c:v>4.71</c:v>
                </c:pt>
                <c:pt idx="2328">
                  <c:v>4.68</c:v>
                </c:pt>
                <c:pt idx="2329">
                  <c:v>4.66</c:v>
                </c:pt>
                <c:pt idx="2330">
                  <c:v>4.63</c:v>
                </c:pt>
                <c:pt idx="2331">
                  <c:v>4.63</c:v>
                </c:pt>
                <c:pt idx="2332">
                  <c:v>4.63</c:v>
                </c:pt>
                <c:pt idx="2333">
                  <c:v>4.63</c:v>
                </c:pt>
                <c:pt idx="2334">
                  <c:v>4.63</c:v>
                </c:pt>
                <c:pt idx="2335">
                  <c:v>4.63</c:v>
                </c:pt>
                <c:pt idx="2336">
                  <c:v>4.59</c:v>
                </c:pt>
                <c:pt idx="2337">
                  <c:v>4.59</c:v>
                </c:pt>
                <c:pt idx="2338">
                  <c:v>4.59</c:v>
                </c:pt>
                <c:pt idx="2339">
                  <c:v>4.59</c:v>
                </c:pt>
                <c:pt idx="2340">
                  <c:v>4.58</c:v>
                </c:pt>
                <c:pt idx="2341">
                  <c:v>4.61</c:v>
                </c:pt>
                <c:pt idx="2342">
                  <c:v>4.59</c:v>
                </c:pt>
                <c:pt idx="2343">
                  <c:v>4.61</c:v>
                </c:pt>
                <c:pt idx="2344">
                  <c:v>4.59</c:v>
                </c:pt>
                <c:pt idx="2345">
                  <c:v>4.63</c:v>
                </c:pt>
                <c:pt idx="2346">
                  <c:v>4.62</c:v>
                </c:pt>
                <c:pt idx="2347">
                  <c:v>4.67</c:v>
                </c:pt>
                <c:pt idx="2348">
                  <c:v>4.7</c:v>
                </c:pt>
                <c:pt idx="2349">
                  <c:v>4.71</c:v>
                </c:pt>
                <c:pt idx="2350">
                  <c:v>4.75</c:v>
                </c:pt>
                <c:pt idx="2351">
                  <c:v>4.8</c:v>
                </c:pt>
                <c:pt idx="2352">
                  <c:v>4.81</c:v>
                </c:pt>
                <c:pt idx="2353">
                  <c:v>4.89</c:v>
                </c:pt>
                <c:pt idx="2354">
                  <c:v>4.89</c:v>
                </c:pt>
                <c:pt idx="2355">
                  <c:v>4.97</c:v>
                </c:pt>
                <c:pt idx="2356">
                  <c:v>5.01</c:v>
                </c:pt>
                <c:pt idx="2357">
                  <c:v>5.07</c:v>
                </c:pt>
                <c:pt idx="2358">
                  <c:v>5.13</c:v>
                </c:pt>
                <c:pt idx="2359">
                  <c:v>5.18</c:v>
                </c:pt>
                <c:pt idx="2360">
                  <c:v>5.26</c:v>
                </c:pt>
                <c:pt idx="2361">
                  <c:v>5.26</c:v>
                </c:pt>
                <c:pt idx="2362">
                  <c:v>5.25</c:v>
                </c:pt>
                <c:pt idx="2363">
                  <c:v>5.26</c:v>
                </c:pt>
                <c:pt idx="2364">
                  <c:v>5.23</c:v>
                </c:pt>
                <c:pt idx="2365">
                  <c:v>5.26</c:v>
                </c:pt>
                <c:pt idx="2366">
                  <c:v>5.23</c:v>
                </c:pt>
                <c:pt idx="2367">
                  <c:v>5.27</c:v>
                </c:pt>
                <c:pt idx="2368">
                  <c:v>5.28</c:v>
                </c:pt>
                <c:pt idx="2369">
                  <c:v>5.27</c:v>
                </c:pt>
                <c:pt idx="2370">
                  <c:v>5.25</c:v>
                </c:pt>
                <c:pt idx="2371">
                  <c:v>5.21</c:v>
                </c:pt>
                <c:pt idx="2372">
                  <c:v>5.21</c:v>
                </c:pt>
                <c:pt idx="2373">
                  <c:v>5.17</c:v>
                </c:pt>
                <c:pt idx="2374">
                  <c:v>5.13</c:v>
                </c:pt>
                <c:pt idx="2375">
                  <c:v>5.11</c:v>
                </c:pt>
                <c:pt idx="2376">
                  <c:v>5.04</c:v>
                </c:pt>
                <c:pt idx="2377">
                  <c:v>4.97</c:v>
                </c:pt>
                <c:pt idx="2378">
                  <c:v>4.99</c:v>
                </c:pt>
                <c:pt idx="2379">
                  <c:v>4.94</c:v>
                </c:pt>
                <c:pt idx="2380">
                  <c:v>4.92</c:v>
                </c:pt>
                <c:pt idx="2381">
                  <c:v>4.87</c:v>
                </c:pt>
                <c:pt idx="2382">
                  <c:v>4.86</c:v>
                </c:pt>
                <c:pt idx="2383">
                  <c:v>4.79</c:v>
                </c:pt>
                <c:pt idx="2384">
                  <c:v>4.77</c:v>
                </c:pt>
                <c:pt idx="2385">
                  <c:v>4.77</c:v>
                </c:pt>
                <c:pt idx="2386">
                  <c:v>4.77</c:v>
                </c:pt>
                <c:pt idx="2387">
                  <c:v>4.71</c:v>
                </c:pt>
                <c:pt idx="2388">
                  <c:v>4.71</c:v>
                </c:pt>
                <c:pt idx="2389">
                  <c:v>4.71</c:v>
                </c:pt>
                <c:pt idx="2390">
                  <c:v>4.7</c:v>
                </c:pt>
                <c:pt idx="2391">
                  <c:v>4.63</c:v>
                </c:pt>
                <c:pt idx="2392">
                  <c:v>4.63</c:v>
                </c:pt>
                <c:pt idx="2393">
                  <c:v>4.62</c:v>
                </c:pt>
                <c:pt idx="2394">
                  <c:v>4.58</c:v>
                </c:pt>
                <c:pt idx="2395">
                  <c:v>4.57</c:v>
                </c:pt>
                <c:pt idx="2396">
                  <c:v>4.58</c:v>
                </c:pt>
                <c:pt idx="2397">
                  <c:v>4.56</c:v>
                </c:pt>
                <c:pt idx="2398">
                  <c:v>4.56</c:v>
                </c:pt>
                <c:pt idx="2399">
                  <c:v>4.55</c:v>
                </c:pt>
                <c:pt idx="2400">
                  <c:v>4.51</c:v>
                </c:pt>
                <c:pt idx="2401">
                  <c:v>4.49</c:v>
                </c:pt>
                <c:pt idx="2402">
                  <c:v>4.47</c:v>
                </c:pt>
                <c:pt idx="2403">
                  <c:v>4.47</c:v>
                </c:pt>
                <c:pt idx="2404">
                  <c:v>4.44</c:v>
                </c:pt>
                <c:pt idx="2405">
                  <c:v>4.41</c:v>
                </c:pt>
                <c:pt idx="2406">
                  <c:v>4.44</c:v>
                </c:pt>
                <c:pt idx="2407">
                  <c:v>4.41</c:v>
                </c:pt>
                <c:pt idx="2408">
                  <c:v>4.41</c:v>
                </c:pt>
                <c:pt idx="2409">
                  <c:v>4.41</c:v>
                </c:pt>
                <c:pt idx="2410">
                  <c:v>4.4</c:v>
                </c:pt>
                <c:pt idx="2411">
                  <c:v>4.36</c:v>
                </c:pt>
                <c:pt idx="2412">
                  <c:v>4.39</c:v>
                </c:pt>
                <c:pt idx="2413">
                  <c:v>4.36</c:v>
                </c:pt>
                <c:pt idx="2414">
                  <c:v>4.31</c:v>
                </c:pt>
                <c:pt idx="2415">
                  <c:v>4.32</c:v>
                </c:pt>
                <c:pt idx="2416">
                  <c:v>4.29</c:v>
                </c:pt>
                <c:pt idx="2417">
                  <c:v>4.28</c:v>
                </c:pt>
                <c:pt idx="2418">
                  <c:v>4.26</c:v>
                </c:pt>
                <c:pt idx="2419">
                  <c:v>4.25</c:v>
                </c:pt>
                <c:pt idx="2420">
                  <c:v>4.24</c:v>
                </c:pt>
                <c:pt idx="2421">
                  <c:v>4.23</c:v>
                </c:pt>
                <c:pt idx="2422">
                  <c:v>4.23</c:v>
                </c:pt>
                <c:pt idx="2423">
                  <c:v>4.24</c:v>
                </c:pt>
                <c:pt idx="2424">
                  <c:v>4.23</c:v>
                </c:pt>
                <c:pt idx="2425">
                  <c:v>4.28</c:v>
                </c:pt>
                <c:pt idx="2426">
                  <c:v>4.34</c:v>
                </c:pt>
                <c:pt idx="2427">
                  <c:v>4.38</c:v>
                </c:pt>
                <c:pt idx="2428">
                  <c:v>4.41</c:v>
                </c:pt>
                <c:pt idx="2429">
                  <c:v>4.43</c:v>
                </c:pt>
                <c:pt idx="2430">
                  <c:v>4.45</c:v>
                </c:pt>
                <c:pt idx="2431">
                  <c:v>4.45</c:v>
                </c:pt>
                <c:pt idx="2432">
                  <c:v>4.48</c:v>
                </c:pt>
                <c:pt idx="2433">
                  <c:v>4.48</c:v>
                </c:pt>
                <c:pt idx="2434">
                  <c:v>4.53</c:v>
                </c:pt>
                <c:pt idx="2435">
                  <c:v>4.51</c:v>
                </c:pt>
                <c:pt idx="2436">
                  <c:v>4.53</c:v>
                </c:pt>
                <c:pt idx="2437">
                  <c:v>4.59</c:v>
                </c:pt>
                <c:pt idx="2438">
                  <c:v>4.6</c:v>
                </c:pt>
                <c:pt idx="2439">
                  <c:v>4.62</c:v>
                </c:pt>
                <c:pt idx="2440">
                  <c:v>4.61</c:v>
                </c:pt>
                <c:pt idx="2441">
                  <c:v>4.65</c:v>
                </c:pt>
                <c:pt idx="2442">
                  <c:v>4.71</c:v>
                </c:pt>
                <c:pt idx="2443">
                  <c:v>4.78</c:v>
                </c:pt>
                <c:pt idx="2444">
                  <c:v>4.8</c:v>
                </c:pt>
                <c:pt idx="2445">
                  <c:v>4.87</c:v>
                </c:pt>
                <c:pt idx="2446">
                  <c:v>4.89</c:v>
                </c:pt>
                <c:pt idx="2447">
                  <c:v>4.99</c:v>
                </c:pt>
                <c:pt idx="2448">
                  <c:v>5.02</c:v>
                </c:pt>
                <c:pt idx="2449">
                  <c:v>5.1</c:v>
                </c:pt>
                <c:pt idx="2450">
                  <c:v>5.16</c:v>
                </c:pt>
                <c:pt idx="2451">
                  <c:v>5.17</c:v>
                </c:pt>
                <c:pt idx="2452">
                  <c:v>5.19</c:v>
                </c:pt>
                <c:pt idx="2453">
                  <c:v>5.29</c:v>
                </c:pt>
                <c:pt idx="2454">
                  <c:v>5.37</c:v>
                </c:pt>
                <c:pt idx="2455">
                  <c:v>5.44</c:v>
                </c:pt>
                <c:pt idx="2456">
                  <c:v>5.51</c:v>
                </c:pt>
                <c:pt idx="2457">
                  <c:v>5.57</c:v>
                </c:pt>
                <c:pt idx="2458">
                  <c:v>5.59</c:v>
                </c:pt>
                <c:pt idx="2459">
                  <c:v>5.68</c:v>
                </c:pt>
                <c:pt idx="2460">
                  <c:v>5.71</c:v>
                </c:pt>
                <c:pt idx="2461">
                  <c:v>5.78</c:v>
                </c:pt>
                <c:pt idx="2462">
                  <c:v>5.76</c:v>
                </c:pt>
                <c:pt idx="2463">
                  <c:v>5.69</c:v>
                </c:pt>
                <c:pt idx="2464">
                  <c:v>5.64</c:v>
                </c:pt>
                <c:pt idx="2465">
                  <c:v>5.62</c:v>
                </c:pt>
                <c:pt idx="2466">
                  <c:v>5.57</c:v>
                </c:pt>
                <c:pt idx="2467">
                  <c:v>5.56</c:v>
                </c:pt>
                <c:pt idx="2468">
                  <c:v>5.51</c:v>
                </c:pt>
                <c:pt idx="2469">
                  <c:v>5.52</c:v>
                </c:pt>
                <c:pt idx="2470">
                  <c:v>5.51</c:v>
                </c:pt>
                <c:pt idx="2471">
                  <c:v>5.51</c:v>
                </c:pt>
                <c:pt idx="2472">
                  <c:v>5.49</c:v>
                </c:pt>
                <c:pt idx="2473">
                  <c:v>5.49</c:v>
                </c:pt>
                <c:pt idx="2474">
                  <c:v>5.49</c:v>
                </c:pt>
                <c:pt idx="2475">
                  <c:v>5.49</c:v>
                </c:pt>
                <c:pt idx="2476">
                  <c:v>5.45</c:v>
                </c:pt>
                <c:pt idx="2477">
                  <c:v>5.46</c:v>
                </c:pt>
                <c:pt idx="2478">
                  <c:v>5.45</c:v>
                </c:pt>
                <c:pt idx="2479">
                  <c:v>5.45</c:v>
                </c:pt>
                <c:pt idx="2480">
                  <c:v>5.46</c:v>
                </c:pt>
                <c:pt idx="2481">
                  <c:v>5.47</c:v>
                </c:pt>
                <c:pt idx="2482">
                  <c:v>5.41</c:v>
                </c:pt>
                <c:pt idx="2483">
                  <c:v>5.45</c:v>
                </c:pt>
                <c:pt idx="2484">
                  <c:v>5.46</c:v>
                </c:pt>
                <c:pt idx="2485">
                  <c:v>5.47</c:v>
                </c:pt>
                <c:pt idx="2486">
                  <c:v>5.46</c:v>
                </c:pt>
                <c:pt idx="2487">
                  <c:v>5.45</c:v>
                </c:pt>
                <c:pt idx="2488">
                  <c:v>5.45</c:v>
                </c:pt>
                <c:pt idx="2489">
                  <c:v>5.45</c:v>
                </c:pt>
                <c:pt idx="2490">
                  <c:v>5.44</c:v>
                </c:pt>
                <c:pt idx="2491">
                  <c:v>5.44</c:v>
                </c:pt>
                <c:pt idx="2492">
                  <c:v>5.47</c:v>
                </c:pt>
                <c:pt idx="2493">
                  <c:v>5.49</c:v>
                </c:pt>
                <c:pt idx="2494">
                  <c:v>5.49</c:v>
                </c:pt>
                <c:pt idx="2495">
                  <c:v>5.5</c:v>
                </c:pt>
                <c:pt idx="2496">
                  <c:v>5.49</c:v>
                </c:pt>
                <c:pt idx="2497">
                  <c:v>5.49</c:v>
                </c:pt>
                <c:pt idx="2498">
                  <c:v>5.51</c:v>
                </c:pt>
                <c:pt idx="2499">
                  <c:v>5.49</c:v>
                </c:pt>
                <c:pt idx="2500">
                  <c:v>5.49</c:v>
                </c:pt>
                <c:pt idx="2501">
                  <c:v>5.47</c:v>
                </c:pt>
                <c:pt idx="2502">
                  <c:v>5.47</c:v>
                </c:pt>
                <c:pt idx="2503">
                  <c:v>5.47</c:v>
                </c:pt>
                <c:pt idx="2504">
                  <c:v>5.49</c:v>
                </c:pt>
                <c:pt idx="2505">
                  <c:v>5.5</c:v>
                </c:pt>
                <c:pt idx="2506">
                  <c:v>5.53</c:v>
                </c:pt>
                <c:pt idx="2507">
                  <c:v>5.54</c:v>
                </c:pt>
                <c:pt idx="2508">
                  <c:v>5.53</c:v>
                </c:pt>
                <c:pt idx="2509">
                  <c:v>5.56</c:v>
                </c:pt>
                <c:pt idx="2510">
                  <c:v>5.55</c:v>
                </c:pt>
                <c:pt idx="2511">
                  <c:v>5.59</c:v>
                </c:pt>
                <c:pt idx="2512">
                  <c:v>5.58</c:v>
                </c:pt>
                <c:pt idx="2513">
                  <c:v>5.55</c:v>
                </c:pt>
                <c:pt idx="2514">
                  <c:v>5.58</c:v>
                </c:pt>
                <c:pt idx="2515">
                  <c:v>5.57</c:v>
                </c:pt>
                <c:pt idx="2516">
                  <c:v>5.59</c:v>
                </c:pt>
                <c:pt idx="2517">
                  <c:v>5.59</c:v>
                </c:pt>
                <c:pt idx="2518">
                  <c:v>5.57</c:v>
                </c:pt>
                <c:pt idx="2519">
                  <c:v>5.59</c:v>
                </c:pt>
                <c:pt idx="2520">
                  <c:v>5.59</c:v>
                </c:pt>
                <c:pt idx="2521">
                  <c:v>5.57</c:v>
                </c:pt>
                <c:pt idx="2522">
                  <c:v>5.59</c:v>
                </c:pt>
                <c:pt idx="2523">
                  <c:v>5.59</c:v>
                </c:pt>
                <c:pt idx="2524">
                  <c:v>5.57</c:v>
                </c:pt>
                <c:pt idx="2525">
                  <c:v>5.62</c:v>
                </c:pt>
                <c:pt idx="2526">
                  <c:v>5.61</c:v>
                </c:pt>
                <c:pt idx="2527">
                  <c:v>5.6</c:v>
                </c:pt>
                <c:pt idx="2528">
                  <c:v>5.61</c:v>
                </c:pt>
                <c:pt idx="2529">
                  <c:v>5.61</c:v>
                </c:pt>
                <c:pt idx="2530">
                  <c:v>5.6</c:v>
                </c:pt>
                <c:pt idx="2531">
                  <c:v>5.61</c:v>
                </c:pt>
                <c:pt idx="2532">
                  <c:v>5.62</c:v>
                </c:pt>
                <c:pt idx="2533">
                  <c:v>5.63</c:v>
                </c:pt>
                <c:pt idx="2534">
                  <c:v>5.62</c:v>
                </c:pt>
                <c:pt idx="2535">
                  <c:v>5.65</c:v>
                </c:pt>
                <c:pt idx="2536">
                  <c:v>5.65</c:v>
                </c:pt>
                <c:pt idx="2537">
                  <c:v>5.69</c:v>
                </c:pt>
                <c:pt idx="2538">
                  <c:v>5.74</c:v>
                </c:pt>
                <c:pt idx="2539">
                  <c:v>5.74</c:v>
                </c:pt>
                <c:pt idx="2540">
                  <c:v>5.78</c:v>
                </c:pt>
                <c:pt idx="2541">
                  <c:v>5.8</c:v>
                </c:pt>
                <c:pt idx="2542">
                  <c:v>5.8</c:v>
                </c:pt>
                <c:pt idx="2543">
                  <c:v>5.81</c:v>
                </c:pt>
                <c:pt idx="2544">
                  <c:v>5.85</c:v>
                </c:pt>
                <c:pt idx="2545">
                  <c:v>5.87</c:v>
                </c:pt>
                <c:pt idx="2546">
                  <c:v>5.93</c:v>
                </c:pt>
                <c:pt idx="2547">
                  <c:v>5.98</c:v>
                </c:pt>
                <c:pt idx="2548">
                  <c:v>6.01</c:v>
                </c:pt>
                <c:pt idx="2549">
                  <c:v>6.04</c:v>
                </c:pt>
                <c:pt idx="2550">
                  <c:v>6.09</c:v>
                </c:pt>
                <c:pt idx="2551">
                  <c:v>6.1</c:v>
                </c:pt>
                <c:pt idx="2552">
                  <c:v>6.13</c:v>
                </c:pt>
                <c:pt idx="2553">
                  <c:v>6.15</c:v>
                </c:pt>
                <c:pt idx="2554">
                  <c:v>6.13</c:v>
                </c:pt>
                <c:pt idx="2555">
                  <c:v>6.15</c:v>
                </c:pt>
                <c:pt idx="2556">
                  <c:v>6.14</c:v>
                </c:pt>
                <c:pt idx="2557">
                  <c:v>6.13</c:v>
                </c:pt>
                <c:pt idx="2558">
                  <c:v>6.13</c:v>
                </c:pt>
                <c:pt idx="2559">
                  <c:v>6.13</c:v>
                </c:pt>
                <c:pt idx="2560">
                  <c:v>6.15</c:v>
                </c:pt>
                <c:pt idx="2561">
                  <c:v>6.14</c:v>
                </c:pt>
                <c:pt idx="2562">
                  <c:v>6.13</c:v>
                </c:pt>
                <c:pt idx="2563">
                  <c:v>6.09</c:v>
                </c:pt>
                <c:pt idx="2564">
                  <c:v>6.07</c:v>
                </c:pt>
                <c:pt idx="2565">
                  <c:v>6.01</c:v>
                </c:pt>
                <c:pt idx="2566">
                  <c:v>6</c:v>
                </c:pt>
                <c:pt idx="2567">
                  <c:v>5.98</c:v>
                </c:pt>
                <c:pt idx="2568">
                  <c:v>5.97</c:v>
                </c:pt>
                <c:pt idx="2569">
                  <c:v>5.84</c:v>
                </c:pt>
                <c:pt idx="2570">
                  <c:v>5.9</c:v>
                </c:pt>
                <c:pt idx="2571">
                  <c:v>5.91</c:v>
                </c:pt>
                <c:pt idx="2572">
                  <c:v>5.89</c:v>
                </c:pt>
                <c:pt idx="2573">
                  <c:v>5.89</c:v>
                </c:pt>
                <c:pt idx="2574">
                  <c:v>5.88</c:v>
                </c:pt>
                <c:pt idx="2575">
                  <c:v>5.83</c:v>
                </c:pt>
                <c:pt idx="2576">
                  <c:v>5.83</c:v>
                </c:pt>
                <c:pt idx="2577">
                  <c:v>5.83</c:v>
                </c:pt>
                <c:pt idx="2578">
                  <c:v>5.81</c:v>
                </c:pt>
                <c:pt idx="2579">
                  <c:v>5.83</c:v>
                </c:pt>
                <c:pt idx="2580">
                  <c:v>5.79</c:v>
                </c:pt>
                <c:pt idx="2581">
                  <c:v>5.79</c:v>
                </c:pt>
                <c:pt idx="2582">
                  <c:v>5.81</c:v>
                </c:pt>
                <c:pt idx="2583">
                  <c:v>5.79</c:v>
                </c:pt>
                <c:pt idx="2584">
                  <c:v>5.79</c:v>
                </c:pt>
                <c:pt idx="2585">
                  <c:v>5.81</c:v>
                </c:pt>
                <c:pt idx="2586">
                  <c:v>5.79</c:v>
                </c:pt>
                <c:pt idx="2587">
                  <c:v>5.8</c:v>
                </c:pt>
                <c:pt idx="2588">
                  <c:v>5.79</c:v>
                </c:pt>
                <c:pt idx="2589">
                  <c:v>5.8</c:v>
                </c:pt>
                <c:pt idx="2590">
                  <c:v>5.81</c:v>
                </c:pt>
                <c:pt idx="2591">
                  <c:v>5.8</c:v>
                </c:pt>
                <c:pt idx="2592">
                  <c:v>5.81</c:v>
                </c:pt>
                <c:pt idx="2593">
                  <c:v>5.81</c:v>
                </c:pt>
                <c:pt idx="2594">
                  <c:v>5.81</c:v>
                </c:pt>
                <c:pt idx="2595">
                  <c:v>5.83</c:v>
                </c:pt>
                <c:pt idx="2596">
                  <c:v>5.85</c:v>
                </c:pt>
                <c:pt idx="2597">
                  <c:v>5.87</c:v>
                </c:pt>
                <c:pt idx="2598">
                  <c:v>5.89</c:v>
                </c:pt>
                <c:pt idx="2599">
                  <c:v>5.89</c:v>
                </c:pt>
                <c:pt idx="2600">
                  <c:v>5.9</c:v>
                </c:pt>
                <c:pt idx="2601">
                  <c:v>5.92</c:v>
                </c:pt>
                <c:pt idx="2602">
                  <c:v>5.91</c:v>
                </c:pt>
                <c:pt idx="2603">
                  <c:v>5.93</c:v>
                </c:pt>
                <c:pt idx="2604">
                  <c:v>5.93</c:v>
                </c:pt>
                <c:pt idx="2605">
                  <c:v>5.97</c:v>
                </c:pt>
                <c:pt idx="2606">
                  <c:v>5.97</c:v>
                </c:pt>
                <c:pt idx="2607">
                  <c:v>5.99</c:v>
                </c:pt>
                <c:pt idx="2608">
                  <c:v>5.99</c:v>
                </c:pt>
                <c:pt idx="2609">
                  <c:v>5.98</c:v>
                </c:pt>
                <c:pt idx="2610">
                  <c:v>5.97</c:v>
                </c:pt>
                <c:pt idx="2611">
                  <c:v>5.98</c:v>
                </c:pt>
                <c:pt idx="2612">
                  <c:v>5.99</c:v>
                </c:pt>
                <c:pt idx="2613">
                  <c:v>6.01</c:v>
                </c:pt>
                <c:pt idx="2614">
                  <c:v>5.99</c:v>
                </c:pt>
                <c:pt idx="2615">
                  <c:v>6.03</c:v>
                </c:pt>
                <c:pt idx="2616">
                  <c:v>6.04</c:v>
                </c:pt>
                <c:pt idx="2617">
                  <c:v>6.11</c:v>
                </c:pt>
                <c:pt idx="2618">
                  <c:v>6.11</c:v>
                </c:pt>
                <c:pt idx="2619">
                  <c:v>6.14</c:v>
                </c:pt>
                <c:pt idx="2620">
                  <c:v>6.15</c:v>
                </c:pt>
                <c:pt idx="2621">
                  <c:v>6.19</c:v>
                </c:pt>
                <c:pt idx="2622">
                  <c:v>6.21</c:v>
                </c:pt>
                <c:pt idx="2623">
                  <c:v>6.22</c:v>
                </c:pt>
                <c:pt idx="2624">
                  <c:v>6.29</c:v>
                </c:pt>
                <c:pt idx="2625">
                  <c:v>6.29</c:v>
                </c:pt>
                <c:pt idx="2626">
                  <c:v>6.3</c:v>
                </c:pt>
                <c:pt idx="2627">
                  <c:v>6.31</c:v>
                </c:pt>
                <c:pt idx="2628">
                  <c:v>6.33</c:v>
                </c:pt>
                <c:pt idx="2629">
                  <c:v>6.34</c:v>
                </c:pt>
                <c:pt idx="2630">
                  <c:v>6.41</c:v>
                </c:pt>
                <c:pt idx="2631">
                  <c:v>6.47</c:v>
                </c:pt>
                <c:pt idx="2632">
                  <c:v>6.49</c:v>
                </c:pt>
                <c:pt idx="2633">
                  <c:v>6.49</c:v>
                </c:pt>
                <c:pt idx="2634">
                  <c:v>6.57</c:v>
                </c:pt>
                <c:pt idx="2635">
                  <c:v>6.59</c:v>
                </c:pt>
                <c:pt idx="2636">
                  <c:v>6.68</c:v>
                </c:pt>
                <c:pt idx="2637">
                  <c:v>6.77</c:v>
                </c:pt>
                <c:pt idx="2638">
                  <c:v>6.89</c:v>
                </c:pt>
                <c:pt idx="2639">
                  <c:v>6.99</c:v>
                </c:pt>
                <c:pt idx="2640">
                  <c:v>7.15</c:v>
                </c:pt>
                <c:pt idx="2641">
                  <c:v>7.26</c:v>
                </c:pt>
                <c:pt idx="2642">
                  <c:v>7.42</c:v>
                </c:pt>
                <c:pt idx="2643">
                  <c:v>7.5</c:v>
                </c:pt>
                <c:pt idx="2644">
                  <c:v>7.57</c:v>
                </c:pt>
                <c:pt idx="2645">
                  <c:v>7.59</c:v>
                </c:pt>
                <c:pt idx="2646">
                  <c:v>7.65</c:v>
                </c:pt>
                <c:pt idx="2647">
                  <c:v>7.73</c:v>
                </c:pt>
                <c:pt idx="2648">
                  <c:v>7.76</c:v>
                </c:pt>
                <c:pt idx="2649">
                  <c:v>7.81</c:v>
                </c:pt>
                <c:pt idx="2650">
                  <c:v>7.79</c:v>
                </c:pt>
                <c:pt idx="2651">
                  <c:v>7.79</c:v>
                </c:pt>
                <c:pt idx="2652">
                  <c:v>7.73</c:v>
                </c:pt>
                <c:pt idx="2653">
                  <c:v>7.71</c:v>
                </c:pt>
                <c:pt idx="2654">
                  <c:v>7.68</c:v>
                </c:pt>
                <c:pt idx="2655">
                  <c:v>7.68</c:v>
                </c:pt>
                <c:pt idx="2656">
                  <c:v>7.74</c:v>
                </c:pt>
                <c:pt idx="2657">
                  <c:v>7.77</c:v>
                </c:pt>
                <c:pt idx="2658">
                  <c:v>7.79</c:v>
                </c:pt>
                <c:pt idx="2659">
                  <c:v>7.74</c:v>
                </c:pt>
                <c:pt idx="2660">
                  <c:v>7.69</c:v>
                </c:pt>
                <c:pt idx="2661">
                  <c:v>7.64</c:v>
                </c:pt>
                <c:pt idx="2662">
                  <c:v>7.53</c:v>
                </c:pt>
                <c:pt idx="2663">
                  <c:v>7.41</c:v>
                </c:pt>
                <c:pt idx="2664">
                  <c:v>7.32</c:v>
                </c:pt>
                <c:pt idx="2665">
                  <c:v>7.22</c:v>
                </c:pt>
                <c:pt idx="2666">
                  <c:v>7.11</c:v>
                </c:pt>
                <c:pt idx="2667">
                  <c:v>7.03</c:v>
                </c:pt>
                <c:pt idx="2668">
                  <c:v>6.93</c:v>
                </c:pt>
                <c:pt idx="2669">
                  <c:v>6.86</c:v>
                </c:pt>
                <c:pt idx="2670">
                  <c:v>6.75</c:v>
                </c:pt>
                <c:pt idx="2671">
                  <c:v>6.68</c:v>
                </c:pt>
                <c:pt idx="2672">
                  <c:v>6.74</c:v>
                </c:pt>
                <c:pt idx="2673">
                  <c:v>6.56</c:v>
                </c:pt>
                <c:pt idx="2674">
                  <c:v>6.44</c:v>
                </c:pt>
                <c:pt idx="2675">
                  <c:v>6.41</c:v>
                </c:pt>
                <c:pt idx="2676">
                  <c:v>6.4</c:v>
                </c:pt>
                <c:pt idx="2677">
                  <c:v>6.33</c:v>
                </c:pt>
                <c:pt idx="2678">
                  <c:v>6.29</c:v>
                </c:pt>
                <c:pt idx="2679">
                  <c:v>6.26</c:v>
                </c:pt>
                <c:pt idx="2680">
                  <c:v>6.23</c:v>
                </c:pt>
                <c:pt idx="2681">
                  <c:v>6.22</c:v>
                </c:pt>
                <c:pt idx="2682">
                  <c:v>6.19</c:v>
                </c:pt>
                <c:pt idx="2683">
                  <c:v>6.17</c:v>
                </c:pt>
                <c:pt idx="2684">
                  <c:v>6.14</c:v>
                </c:pt>
                <c:pt idx="2685">
                  <c:v>6.13</c:v>
                </c:pt>
                <c:pt idx="2686">
                  <c:v>6.08</c:v>
                </c:pt>
                <c:pt idx="2687">
                  <c:v>6.08</c:v>
                </c:pt>
                <c:pt idx="2688">
                  <c:v>6.07</c:v>
                </c:pt>
                <c:pt idx="2689">
                  <c:v>6.08</c:v>
                </c:pt>
                <c:pt idx="2690">
                  <c:v>6.07</c:v>
                </c:pt>
                <c:pt idx="2691">
                  <c:v>6.07</c:v>
                </c:pt>
                <c:pt idx="2692">
                  <c:v>6.07</c:v>
                </c:pt>
                <c:pt idx="2693">
                  <c:v>6.05</c:v>
                </c:pt>
                <c:pt idx="2694">
                  <c:v>5.99</c:v>
                </c:pt>
                <c:pt idx="2695">
                  <c:v>5.99</c:v>
                </c:pt>
                <c:pt idx="2696">
                  <c:v>5.96</c:v>
                </c:pt>
                <c:pt idx="2697">
                  <c:v>5.98</c:v>
                </c:pt>
                <c:pt idx="2698">
                  <c:v>5.93</c:v>
                </c:pt>
                <c:pt idx="2699">
                  <c:v>5.92</c:v>
                </c:pt>
                <c:pt idx="2700">
                  <c:v>5.91</c:v>
                </c:pt>
                <c:pt idx="2701">
                  <c:v>5.89</c:v>
                </c:pt>
                <c:pt idx="2702">
                  <c:v>5.88</c:v>
                </c:pt>
                <c:pt idx="2703">
                  <c:v>5.83</c:v>
                </c:pt>
                <c:pt idx="2704">
                  <c:v>5.79</c:v>
                </c:pt>
                <c:pt idx="2705">
                  <c:v>5.75</c:v>
                </c:pt>
                <c:pt idx="2706">
                  <c:v>5.75</c:v>
                </c:pt>
                <c:pt idx="2707">
                  <c:v>5.75</c:v>
                </c:pt>
                <c:pt idx="2708">
                  <c:v>5.72</c:v>
                </c:pt>
                <c:pt idx="2709">
                  <c:v>5.69</c:v>
                </c:pt>
                <c:pt idx="2710">
                  <c:v>5.68</c:v>
                </c:pt>
                <c:pt idx="2711">
                  <c:v>5.65</c:v>
                </c:pt>
                <c:pt idx="2712">
                  <c:v>5.6</c:v>
                </c:pt>
                <c:pt idx="2713">
                  <c:v>5.61</c:v>
                </c:pt>
                <c:pt idx="2714">
                  <c:v>5.59</c:v>
                </c:pt>
                <c:pt idx="2715">
                  <c:v>5.56</c:v>
                </c:pt>
                <c:pt idx="2716">
                  <c:v>5.55</c:v>
                </c:pt>
                <c:pt idx="2717">
                  <c:v>5.53</c:v>
                </c:pt>
                <c:pt idx="2718">
                  <c:v>5.47</c:v>
                </c:pt>
                <c:pt idx="2719">
                  <c:v>5.45</c:v>
                </c:pt>
                <c:pt idx="2720">
                  <c:v>5.41</c:v>
                </c:pt>
                <c:pt idx="2721">
                  <c:v>5.41</c:v>
                </c:pt>
                <c:pt idx="2722">
                  <c:v>5.41</c:v>
                </c:pt>
                <c:pt idx="2723">
                  <c:v>5.39</c:v>
                </c:pt>
                <c:pt idx="2724">
                  <c:v>5.38</c:v>
                </c:pt>
                <c:pt idx="2725">
                  <c:v>5.39</c:v>
                </c:pt>
                <c:pt idx="2726">
                  <c:v>5.38</c:v>
                </c:pt>
                <c:pt idx="2727">
                  <c:v>5.38</c:v>
                </c:pt>
                <c:pt idx="2728">
                  <c:v>5.38</c:v>
                </c:pt>
                <c:pt idx="2729">
                  <c:v>5.4</c:v>
                </c:pt>
                <c:pt idx="2730">
                  <c:v>5.42</c:v>
                </c:pt>
                <c:pt idx="2731">
                  <c:v>5.47</c:v>
                </c:pt>
                <c:pt idx="2732">
                  <c:v>5.52</c:v>
                </c:pt>
                <c:pt idx="2733">
                  <c:v>5.52</c:v>
                </c:pt>
                <c:pt idx="2734">
                  <c:v>5.56</c:v>
                </c:pt>
                <c:pt idx="2735">
                  <c:v>5.61</c:v>
                </c:pt>
                <c:pt idx="2736">
                  <c:v>5.67</c:v>
                </c:pt>
                <c:pt idx="2737">
                  <c:v>5.74</c:v>
                </c:pt>
                <c:pt idx="2738">
                  <c:v>5.77</c:v>
                </c:pt>
                <c:pt idx="2739">
                  <c:v>5.81</c:v>
                </c:pt>
                <c:pt idx="2740">
                  <c:v>5.93</c:v>
                </c:pt>
                <c:pt idx="2741">
                  <c:v>5.99</c:v>
                </c:pt>
                <c:pt idx="2742">
                  <c:v>6.07</c:v>
                </c:pt>
                <c:pt idx="2743">
                  <c:v>6.15</c:v>
                </c:pt>
                <c:pt idx="2744">
                  <c:v>6.21</c:v>
                </c:pt>
                <c:pt idx="2745">
                  <c:v>6.22</c:v>
                </c:pt>
                <c:pt idx="2746">
                  <c:v>6.23</c:v>
                </c:pt>
                <c:pt idx="2747">
                  <c:v>6.24</c:v>
                </c:pt>
                <c:pt idx="2748">
                  <c:v>6.24</c:v>
                </c:pt>
                <c:pt idx="2749">
                  <c:v>6.27</c:v>
                </c:pt>
                <c:pt idx="2750">
                  <c:v>6.26</c:v>
                </c:pt>
                <c:pt idx="2751">
                  <c:v>6.22</c:v>
                </c:pt>
                <c:pt idx="2752">
                  <c:v>6.25</c:v>
                </c:pt>
                <c:pt idx="2753">
                  <c:v>6.25</c:v>
                </c:pt>
                <c:pt idx="2754">
                  <c:v>6.24</c:v>
                </c:pt>
                <c:pt idx="2755">
                  <c:v>6.19</c:v>
                </c:pt>
                <c:pt idx="2756">
                  <c:v>6.15</c:v>
                </c:pt>
                <c:pt idx="2757">
                  <c:v>6.11</c:v>
                </c:pt>
                <c:pt idx="2758">
                  <c:v>6.04</c:v>
                </c:pt>
                <c:pt idx="2759">
                  <c:v>5.99</c:v>
                </c:pt>
                <c:pt idx="2760">
                  <c:v>5.93</c:v>
                </c:pt>
                <c:pt idx="2761">
                  <c:v>5.89</c:v>
                </c:pt>
                <c:pt idx="2762">
                  <c:v>5.81</c:v>
                </c:pt>
                <c:pt idx="2763">
                  <c:v>5.79</c:v>
                </c:pt>
                <c:pt idx="2764">
                  <c:v>5.76</c:v>
                </c:pt>
                <c:pt idx="2765">
                  <c:v>5.73</c:v>
                </c:pt>
                <c:pt idx="2766">
                  <c:v>5.73</c:v>
                </c:pt>
                <c:pt idx="2767">
                  <c:v>5.69</c:v>
                </c:pt>
                <c:pt idx="2768">
                  <c:v>5.67</c:v>
                </c:pt>
                <c:pt idx="2769">
                  <c:v>5.65</c:v>
                </c:pt>
                <c:pt idx="2770">
                  <c:v>5.59</c:v>
                </c:pt>
                <c:pt idx="2771">
                  <c:v>5.57</c:v>
                </c:pt>
                <c:pt idx="2772">
                  <c:v>5.57</c:v>
                </c:pt>
                <c:pt idx="2773">
                  <c:v>5.55</c:v>
                </c:pt>
                <c:pt idx="2774">
                  <c:v>5.53</c:v>
                </c:pt>
                <c:pt idx="2775">
                  <c:v>5.5</c:v>
                </c:pt>
                <c:pt idx="2776">
                  <c:v>5.49</c:v>
                </c:pt>
                <c:pt idx="2777">
                  <c:v>5.53</c:v>
                </c:pt>
                <c:pt idx="2778">
                  <c:v>5.57</c:v>
                </c:pt>
                <c:pt idx="2779">
                  <c:v>5.59</c:v>
                </c:pt>
                <c:pt idx="2780">
                  <c:v>5.61</c:v>
                </c:pt>
                <c:pt idx="2781">
                  <c:v>5.62</c:v>
                </c:pt>
                <c:pt idx="2782">
                  <c:v>5.63</c:v>
                </c:pt>
                <c:pt idx="2783">
                  <c:v>5.63</c:v>
                </c:pt>
                <c:pt idx="2784">
                  <c:v>5.61</c:v>
                </c:pt>
                <c:pt idx="2785">
                  <c:v>5.59</c:v>
                </c:pt>
                <c:pt idx="2786">
                  <c:v>5.57</c:v>
                </c:pt>
                <c:pt idx="2787">
                  <c:v>5.53</c:v>
                </c:pt>
                <c:pt idx="2788">
                  <c:v>5.5</c:v>
                </c:pt>
                <c:pt idx="2789">
                  <c:v>5.49</c:v>
                </c:pt>
                <c:pt idx="2790">
                  <c:v>5.47</c:v>
                </c:pt>
                <c:pt idx="2791">
                  <c:v>5.47</c:v>
                </c:pt>
                <c:pt idx="2792">
                  <c:v>5.41</c:v>
                </c:pt>
                <c:pt idx="2793">
                  <c:v>5.41</c:v>
                </c:pt>
                <c:pt idx="2794">
                  <c:v>5.39</c:v>
                </c:pt>
                <c:pt idx="2795">
                  <c:v>5.37</c:v>
                </c:pt>
                <c:pt idx="2796">
                  <c:v>5.34</c:v>
                </c:pt>
                <c:pt idx="2797">
                  <c:v>5.37</c:v>
                </c:pt>
                <c:pt idx="2798">
                  <c:v>5.37</c:v>
                </c:pt>
                <c:pt idx="2799">
                  <c:v>5.37</c:v>
                </c:pt>
                <c:pt idx="2800">
                  <c:v>5.37</c:v>
                </c:pt>
                <c:pt idx="2801">
                  <c:v>5.41</c:v>
                </c:pt>
                <c:pt idx="2802">
                  <c:v>5.39</c:v>
                </c:pt>
                <c:pt idx="2803">
                  <c:v>5.41</c:v>
                </c:pt>
                <c:pt idx="2804">
                  <c:v>5.34</c:v>
                </c:pt>
                <c:pt idx="2805">
                  <c:v>5.32</c:v>
                </c:pt>
                <c:pt idx="2806">
                  <c:v>5.33</c:v>
                </c:pt>
                <c:pt idx="2807">
                  <c:v>5.32</c:v>
                </c:pt>
                <c:pt idx="2808">
                  <c:v>5.31</c:v>
                </c:pt>
                <c:pt idx="2809">
                  <c:v>5.29</c:v>
                </c:pt>
                <c:pt idx="2810">
                  <c:v>5.33</c:v>
                </c:pt>
                <c:pt idx="2811">
                  <c:v>5.31</c:v>
                </c:pt>
                <c:pt idx="2812">
                  <c:v>5.28</c:v>
                </c:pt>
                <c:pt idx="2813">
                  <c:v>5.25</c:v>
                </c:pt>
                <c:pt idx="2814">
                  <c:v>5.25</c:v>
                </c:pt>
                <c:pt idx="2815">
                  <c:v>5.22</c:v>
                </c:pt>
                <c:pt idx="2816">
                  <c:v>5.17</c:v>
                </c:pt>
                <c:pt idx="2817">
                  <c:v>5.13</c:v>
                </c:pt>
                <c:pt idx="2818">
                  <c:v>5.07</c:v>
                </c:pt>
                <c:pt idx="2819">
                  <c:v>5.07</c:v>
                </c:pt>
                <c:pt idx="2820">
                  <c:v>5.05</c:v>
                </c:pt>
                <c:pt idx="2821">
                  <c:v>5.01</c:v>
                </c:pt>
                <c:pt idx="2822">
                  <c:v>5.01</c:v>
                </c:pt>
                <c:pt idx="2823">
                  <c:v>4.95</c:v>
                </c:pt>
                <c:pt idx="2824">
                  <c:v>4.95</c:v>
                </c:pt>
                <c:pt idx="2825">
                  <c:v>4.95</c:v>
                </c:pt>
                <c:pt idx="2826">
                  <c:v>4.98</c:v>
                </c:pt>
                <c:pt idx="2827">
                  <c:v>4.99</c:v>
                </c:pt>
                <c:pt idx="2828">
                  <c:v>5.04</c:v>
                </c:pt>
                <c:pt idx="2829">
                  <c:v>5.07</c:v>
                </c:pt>
                <c:pt idx="2830">
                  <c:v>5.11</c:v>
                </c:pt>
                <c:pt idx="2831">
                  <c:v>5.16</c:v>
                </c:pt>
                <c:pt idx="2832">
                  <c:v>5.19</c:v>
                </c:pt>
                <c:pt idx="2833">
                  <c:v>5.2</c:v>
                </c:pt>
                <c:pt idx="2834">
                  <c:v>5.28</c:v>
                </c:pt>
                <c:pt idx="2835">
                  <c:v>5.34</c:v>
                </c:pt>
                <c:pt idx="2836">
                  <c:v>5.41</c:v>
                </c:pt>
                <c:pt idx="2837">
                  <c:v>5.49</c:v>
                </c:pt>
                <c:pt idx="2838">
                  <c:v>5.54</c:v>
                </c:pt>
                <c:pt idx="2839">
                  <c:v>5.62</c:v>
                </c:pt>
                <c:pt idx="2840">
                  <c:v>5.65</c:v>
                </c:pt>
                <c:pt idx="2841">
                  <c:v>5.63</c:v>
                </c:pt>
                <c:pt idx="2842">
                  <c:v>5.64</c:v>
                </c:pt>
                <c:pt idx="2843">
                  <c:v>5.65</c:v>
                </c:pt>
                <c:pt idx="2844">
                  <c:v>5.62</c:v>
                </c:pt>
                <c:pt idx="2845">
                  <c:v>5.62</c:v>
                </c:pt>
                <c:pt idx="2846">
                  <c:v>5.61</c:v>
                </c:pt>
                <c:pt idx="2847">
                  <c:v>5.57</c:v>
                </c:pt>
                <c:pt idx="2848">
                  <c:v>5.59</c:v>
                </c:pt>
                <c:pt idx="2849">
                  <c:v>5.62</c:v>
                </c:pt>
                <c:pt idx="2850">
                  <c:v>5.62</c:v>
                </c:pt>
                <c:pt idx="2851">
                  <c:v>5.63</c:v>
                </c:pt>
                <c:pt idx="2852">
                  <c:v>5.62</c:v>
                </c:pt>
                <c:pt idx="2853">
                  <c:v>5.61</c:v>
                </c:pt>
                <c:pt idx="2854">
                  <c:v>5.57</c:v>
                </c:pt>
                <c:pt idx="2855">
                  <c:v>5.53</c:v>
                </c:pt>
                <c:pt idx="2856">
                  <c:v>5.47</c:v>
                </c:pt>
                <c:pt idx="2857">
                  <c:v>5.45</c:v>
                </c:pt>
                <c:pt idx="2858">
                  <c:v>5.42</c:v>
                </c:pt>
                <c:pt idx="2859">
                  <c:v>5.41</c:v>
                </c:pt>
                <c:pt idx="2860">
                  <c:v>5.37</c:v>
                </c:pt>
                <c:pt idx="2861">
                  <c:v>5.35</c:v>
                </c:pt>
                <c:pt idx="2862">
                  <c:v>5.33</c:v>
                </c:pt>
                <c:pt idx="2863">
                  <c:v>5.29</c:v>
                </c:pt>
                <c:pt idx="2864">
                  <c:v>5.27</c:v>
                </c:pt>
                <c:pt idx="2865">
                  <c:v>5.28</c:v>
                </c:pt>
                <c:pt idx="2866">
                  <c:v>5.31</c:v>
                </c:pt>
                <c:pt idx="2867">
                  <c:v>5.3</c:v>
                </c:pt>
                <c:pt idx="2868">
                  <c:v>5.27</c:v>
                </c:pt>
                <c:pt idx="2869">
                  <c:v>5.25</c:v>
                </c:pt>
                <c:pt idx="2870">
                  <c:v>5.26</c:v>
                </c:pt>
                <c:pt idx="2871">
                  <c:v>5.25</c:v>
                </c:pt>
                <c:pt idx="2872">
                  <c:v>5.25</c:v>
                </c:pt>
                <c:pt idx="2873">
                  <c:v>5.25</c:v>
                </c:pt>
                <c:pt idx="2874">
                  <c:v>5.26</c:v>
                </c:pt>
                <c:pt idx="2875">
                  <c:v>5.26</c:v>
                </c:pt>
                <c:pt idx="2876">
                  <c:v>5.26</c:v>
                </c:pt>
                <c:pt idx="2877">
                  <c:v>5.25</c:v>
                </c:pt>
                <c:pt idx="2878">
                  <c:v>5.25</c:v>
                </c:pt>
                <c:pt idx="2879">
                  <c:v>5.23</c:v>
                </c:pt>
                <c:pt idx="2880">
                  <c:v>5.23</c:v>
                </c:pt>
                <c:pt idx="2881">
                  <c:v>5.17</c:v>
                </c:pt>
                <c:pt idx="2882">
                  <c:v>5.15</c:v>
                </c:pt>
                <c:pt idx="2883">
                  <c:v>5.11</c:v>
                </c:pt>
                <c:pt idx="2884">
                  <c:v>5.11</c:v>
                </c:pt>
                <c:pt idx="2885">
                  <c:v>5.11</c:v>
                </c:pt>
                <c:pt idx="2886">
                  <c:v>5.13</c:v>
                </c:pt>
                <c:pt idx="2887">
                  <c:v>5.15</c:v>
                </c:pt>
                <c:pt idx="2888">
                  <c:v>5.17</c:v>
                </c:pt>
                <c:pt idx="2889">
                  <c:v>5.16</c:v>
                </c:pt>
                <c:pt idx="2890">
                  <c:v>5.13</c:v>
                </c:pt>
                <c:pt idx="2891">
                  <c:v>5.11</c:v>
                </c:pt>
                <c:pt idx="2892">
                  <c:v>5.11</c:v>
                </c:pt>
                <c:pt idx="2893">
                  <c:v>5.09</c:v>
                </c:pt>
                <c:pt idx="2894">
                  <c:v>5.1</c:v>
                </c:pt>
                <c:pt idx="2895">
                  <c:v>5.07</c:v>
                </c:pt>
                <c:pt idx="2896">
                  <c:v>5.07</c:v>
                </c:pt>
                <c:pt idx="2897">
                  <c:v>5.05</c:v>
                </c:pt>
                <c:pt idx="2898">
                  <c:v>5.04</c:v>
                </c:pt>
                <c:pt idx="2899">
                  <c:v>5.01</c:v>
                </c:pt>
                <c:pt idx="2900">
                  <c:v>4.99</c:v>
                </c:pt>
                <c:pt idx="2901">
                  <c:v>5.01</c:v>
                </c:pt>
                <c:pt idx="2902">
                  <c:v>4.99</c:v>
                </c:pt>
                <c:pt idx="2903">
                  <c:v>5.01</c:v>
                </c:pt>
                <c:pt idx="2904">
                  <c:v>5.03</c:v>
                </c:pt>
                <c:pt idx="2905">
                  <c:v>4.99</c:v>
                </c:pt>
                <c:pt idx="2906">
                  <c:v>5.05</c:v>
                </c:pt>
                <c:pt idx="2907">
                  <c:v>5.05</c:v>
                </c:pt>
                <c:pt idx="2908">
                  <c:v>5.07</c:v>
                </c:pt>
                <c:pt idx="2909">
                  <c:v>5.09</c:v>
                </c:pt>
                <c:pt idx="2910">
                  <c:v>5.09</c:v>
                </c:pt>
                <c:pt idx="2911">
                  <c:v>5.11</c:v>
                </c:pt>
                <c:pt idx="2912">
                  <c:v>5.11</c:v>
                </c:pt>
                <c:pt idx="2913">
                  <c:v>5.14</c:v>
                </c:pt>
                <c:pt idx="2914">
                  <c:v>5.18</c:v>
                </c:pt>
                <c:pt idx="2915">
                  <c:v>5.17</c:v>
                </c:pt>
                <c:pt idx="2916">
                  <c:v>5.17</c:v>
                </c:pt>
                <c:pt idx="2917">
                  <c:v>5.15</c:v>
                </c:pt>
                <c:pt idx="2918">
                  <c:v>5.2</c:v>
                </c:pt>
                <c:pt idx="2919">
                  <c:v>5.17</c:v>
                </c:pt>
                <c:pt idx="2920">
                  <c:v>5.2</c:v>
                </c:pt>
                <c:pt idx="2921">
                  <c:v>5.25</c:v>
                </c:pt>
                <c:pt idx="2922">
                  <c:v>5.27</c:v>
                </c:pt>
                <c:pt idx="2923">
                  <c:v>5.29</c:v>
                </c:pt>
                <c:pt idx="2924">
                  <c:v>5.33</c:v>
                </c:pt>
                <c:pt idx="2925">
                  <c:v>5.43</c:v>
                </c:pt>
                <c:pt idx="2926">
                  <c:v>5.46</c:v>
                </c:pt>
                <c:pt idx="2927">
                  <c:v>5.52</c:v>
                </c:pt>
                <c:pt idx="2928">
                  <c:v>5.53</c:v>
                </c:pt>
                <c:pt idx="2929">
                  <c:v>5.57</c:v>
                </c:pt>
                <c:pt idx="2930">
                  <c:v>5.61</c:v>
                </c:pt>
                <c:pt idx="2931">
                  <c:v>5.46</c:v>
                </c:pt>
                <c:pt idx="2932">
                  <c:v>5.29</c:v>
                </c:pt>
                <c:pt idx="2933">
                  <c:v>5.28</c:v>
                </c:pt>
                <c:pt idx="2934">
                  <c:v>5.26</c:v>
                </c:pt>
                <c:pt idx="2935">
                  <c:v>5.26</c:v>
                </c:pt>
                <c:pt idx="2936">
                  <c:v>5.25</c:v>
                </c:pt>
                <c:pt idx="2937">
                  <c:v>5.21</c:v>
                </c:pt>
                <c:pt idx="2938">
                  <c:v>5.17</c:v>
                </c:pt>
                <c:pt idx="2939">
                  <c:v>5.17</c:v>
                </c:pt>
                <c:pt idx="2940">
                  <c:v>5.16</c:v>
                </c:pt>
                <c:pt idx="2941">
                  <c:v>5.16</c:v>
                </c:pt>
                <c:pt idx="2942">
                  <c:v>5.11</c:v>
                </c:pt>
                <c:pt idx="2943">
                  <c:v>5.08</c:v>
                </c:pt>
                <c:pt idx="2944">
                  <c:v>4.98</c:v>
                </c:pt>
                <c:pt idx="2945">
                  <c:v>4.87</c:v>
                </c:pt>
                <c:pt idx="2946">
                  <c:v>4.8</c:v>
                </c:pt>
                <c:pt idx="2947">
                  <c:v>4.71</c:v>
                </c:pt>
                <c:pt idx="2948">
                  <c:v>4.56</c:v>
                </c:pt>
                <c:pt idx="2949">
                  <c:v>4.5</c:v>
                </c:pt>
                <c:pt idx="2950">
                  <c:v>4.4</c:v>
                </c:pt>
                <c:pt idx="2951">
                  <c:v>4.34</c:v>
                </c:pt>
                <c:pt idx="2952">
                  <c:v>4.25</c:v>
                </c:pt>
                <c:pt idx="2953">
                  <c:v>4.16</c:v>
                </c:pt>
                <c:pt idx="2954">
                  <c:v>4.11</c:v>
                </c:pt>
                <c:pt idx="2955">
                  <c:v>4</c:v>
                </c:pt>
                <c:pt idx="2956">
                  <c:v>3.95</c:v>
                </c:pt>
                <c:pt idx="2957">
                  <c:v>3.87</c:v>
                </c:pt>
                <c:pt idx="2958">
                  <c:v>3.8</c:v>
                </c:pt>
                <c:pt idx="2959">
                  <c:v>3.75</c:v>
                </c:pt>
                <c:pt idx="2960">
                  <c:v>3.69</c:v>
                </c:pt>
                <c:pt idx="2961">
                  <c:v>3.69</c:v>
                </c:pt>
                <c:pt idx="2962">
                  <c:v>3.64</c:v>
                </c:pt>
                <c:pt idx="2963">
                  <c:v>3.59</c:v>
                </c:pt>
                <c:pt idx="2964">
                  <c:v>3.53</c:v>
                </c:pt>
                <c:pt idx="2965">
                  <c:v>3.47</c:v>
                </c:pt>
                <c:pt idx="2966">
                  <c:v>3.49</c:v>
                </c:pt>
                <c:pt idx="2967">
                  <c:v>3.46</c:v>
                </c:pt>
                <c:pt idx="2968">
                  <c:v>3.5</c:v>
                </c:pt>
                <c:pt idx="2969">
                  <c:v>3.47</c:v>
                </c:pt>
                <c:pt idx="2970">
                  <c:v>3.46</c:v>
                </c:pt>
                <c:pt idx="2971">
                  <c:v>3.49</c:v>
                </c:pt>
                <c:pt idx="2972">
                  <c:v>3.51</c:v>
                </c:pt>
                <c:pt idx="2973">
                  <c:v>3.51</c:v>
                </c:pt>
                <c:pt idx="2974">
                  <c:v>3.51</c:v>
                </c:pt>
                <c:pt idx="2975">
                  <c:v>3.52</c:v>
                </c:pt>
                <c:pt idx="2976">
                  <c:v>3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2.99</c:v>
                </c:pt>
                <c:pt idx="1">
                  <c:v>3.06</c:v>
                </c:pt>
                <c:pt idx="2">
                  <c:v>3.11</c:v>
                </c:pt>
                <c:pt idx="3">
                  <c:v>3.2</c:v>
                </c:pt>
                <c:pt idx="4">
                  <c:v>3.29</c:v>
                </c:pt>
                <c:pt idx="5">
                  <c:v>3.34</c:v>
                </c:pt>
                <c:pt idx="6">
                  <c:v>3.43</c:v>
                </c:pt>
                <c:pt idx="7">
                  <c:v>3.51</c:v>
                </c:pt>
                <c:pt idx="8">
                  <c:v>3.62</c:v>
                </c:pt>
                <c:pt idx="9">
                  <c:v>3.78</c:v>
                </c:pt>
                <c:pt idx="10">
                  <c:v>3.9</c:v>
                </c:pt>
                <c:pt idx="11">
                  <c:v>4.08</c:v>
                </c:pt>
                <c:pt idx="12">
                  <c:v>4.19</c:v>
                </c:pt>
                <c:pt idx="13">
                  <c:v>4.56</c:v>
                </c:pt>
                <c:pt idx="14">
                  <c:v>4.95</c:v>
                </c:pt>
                <c:pt idx="15">
                  <c:v>5.36</c:v>
                </c:pt>
                <c:pt idx="16">
                  <c:v>5.66</c:v>
                </c:pt>
                <c:pt idx="17">
                  <c:v>5.88</c:v>
                </c:pt>
                <c:pt idx="18">
                  <c:v>5.93</c:v>
                </c:pt>
                <c:pt idx="19">
                  <c:v>5.74</c:v>
                </c:pt>
                <c:pt idx="20">
                  <c:v>5.66</c:v>
                </c:pt>
                <c:pt idx="21">
                  <c:v>5.75</c:v>
                </c:pt>
                <c:pt idx="22">
                  <c:v>5.9</c:v>
                </c:pt>
                <c:pt idx="23">
                  <c:v>5.92</c:v>
                </c:pt>
                <c:pt idx="24">
                  <c:v>5.86</c:v>
                </c:pt>
                <c:pt idx="25">
                  <c:v>5.82</c:v>
                </c:pt>
                <c:pt idx="26">
                  <c:v>5.78</c:v>
                </c:pt>
                <c:pt idx="27">
                  <c:v>5.72</c:v>
                </c:pt>
                <c:pt idx="28">
                  <c:v>5.6</c:v>
                </c:pt>
                <c:pt idx="29">
                  <c:v>5.41</c:v>
                </c:pt>
                <c:pt idx="30">
                  <c:v>5.15</c:v>
                </c:pt>
                <c:pt idx="31">
                  <c:v>4.98</c:v>
                </c:pt>
                <c:pt idx="32">
                  <c:v>4.72</c:v>
                </c:pt>
                <c:pt idx="33">
                  <c:v>4.48</c:v>
                </c:pt>
                <c:pt idx="34">
                  <c:v>4.17</c:v>
                </c:pt>
                <c:pt idx="35">
                  <c:v>3.94</c:v>
                </c:pt>
                <c:pt idx="36">
                  <c:v>3.78</c:v>
                </c:pt>
                <c:pt idx="37">
                  <c:v>3.68</c:v>
                </c:pt>
                <c:pt idx="38">
                  <c:v>3.62</c:v>
                </c:pt>
                <c:pt idx="39">
                  <c:v>3.62</c:v>
                </c:pt>
                <c:pt idx="40">
                  <c:v>3.67</c:v>
                </c:pt>
                <c:pt idx="41">
                  <c:v>3.8</c:v>
                </c:pt>
                <c:pt idx="42">
                  <c:v>3.91</c:v>
                </c:pt>
                <c:pt idx="43">
                  <c:v>4.13</c:v>
                </c:pt>
                <c:pt idx="44">
                  <c:v>4.48</c:v>
                </c:pt>
                <c:pt idx="45">
                  <c:v>4.62</c:v>
                </c:pt>
                <c:pt idx="46">
                  <c:v>4.7</c:v>
                </c:pt>
                <c:pt idx="47">
                  <c:v>4.87</c:v>
                </c:pt>
                <c:pt idx="48">
                  <c:v>5.06</c:v>
                </c:pt>
                <c:pt idx="49">
                  <c:v>5.17</c:v>
                </c:pt>
                <c:pt idx="50">
                  <c:v>5.3</c:v>
                </c:pt>
                <c:pt idx="51">
                  <c:v>5.52</c:v>
                </c:pt>
                <c:pt idx="52">
                  <c:v>5.68</c:v>
                </c:pt>
                <c:pt idx="53">
                  <c:v>5.66</c:v>
                </c:pt>
                <c:pt idx="54">
                  <c:v>5.74</c:v>
                </c:pt>
                <c:pt idx="55">
                  <c:v>5.95</c:v>
                </c:pt>
                <c:pt idx="56">
                  <c:v>6.05</c:v>
                </c:pt>
                <c:pt idx="57">
                  <c:v>6.12</c:v>
                </c:pt>
                <c:pt idx="58">
                  <c:v>6.08</c:v>
                </c:pt>
                <c:pt idx="59">
                  <c:v>6.02</c:v>
                </c:pt>
                <c:pt idx="60">
                  <c:v>5.9</c:v>
                </c:pt>
                <c:pt idx="61">
                  <c:v>5.77</c:v>
                </c:pt>
                <c:pt idx="62">
                  <c:v>5.65</c:v>
                </c:pt>
                <c:pt idx="63">
                  <c:v>5.64</c:v>
                </c:pt>
                <c:pt idx="64">
                  <c:v>5.65</c:v>
                </c:pt>
                <c:pt idx="65">
                  <c:v>5.68</c:v>
                </c:pt>
                <c:pt idx="66">
                  <c:v>5.6</c:v>
                </c:pt>
                <c:pt idx="67">
                  <c:v>5.48</c:v>
                </c:pt>
                <c:pt idx="68">
                  <c:v>5.49</c:v>
                </c:pt>
                <c:pt idx="69">
                  <c:v>5.42</c:v>
                </c:pt>
                <c:pt idx="70">
                  <c:v>5.34</c:v>
                </c:pt>
                <c:pt idx="71">
                  <c:v>5.22</c:v>
                </c:pt>
                <c:pt idx="72">
                  <c:v>5.06</c:v>
                </c:pt>
                <c:pt idx="73">
                  <c:v>4.86</c:v>
                </c:pt>
                <c:pt idx="74">
                  <c:v>4.6</c:v>
                </c:pt>
                <c:pt idx="75">
                  <c:v>4.36</c:v>
                </c:pt>
                <c:pt idx="76">
                  <c:v>4.16</c:v>
                </c:pt>
                <c:pt idx="77">
                  <c:v>4.04</c:v>
                </c:pt>
                <c:pt idx="78">
                  <c:v>3.91</c:v>
                </c:pt>
                <c:pt idx="79">
                  <c:v>3.75</c:v>
                </c:pt>
                <c:pt idx="80">
                  <c:v>3.61</c:v>
                </c:pt>
                <c:pt idx="81">
                  <c:v>3.41</c:v>
                </c:pt>
                <c:pt idx="82">
                  <c:v>3.17</c:v>
                </c:pt>
                <c:pt idx="83">
                  <c:v>2.94</c:v>
                </c:pt>
                <c:pt idx="84">
                  <c:v>2.75</c:v>
                </c:pt>
                <c:pt idx="85">
                  <c:v>2.6</c:v>
                </c:pt>
                <c:pt idx="86">
                  <c:v>2.46</c:v>
                </c:pt>
                <c:pt idx="87">
                  <c:v>2.32</c:v>
                </c:pt>
                <c:pt idx="88">
                  <c:v>2.23</c:v>
                </c:pt>
                <c:pt idx="89">
                  <c:v>2.06</c:v>
                </c:pt>
                <c:pt idx="90">
                  <c:v>1.96</c:v>
                </c:pt>
                <c:pt idx="91">
                  <c:v>1.84</c:v>
                </c:pt>
                <c:pt idx="92">
                  <c:v>1.78</c:v>
                </c:pt>
                <c:pt idx="93">
                  <c:v>1.68</c:v>
                </c:pt>
                <c:pt idx="94">
                  <c:v>1.59</c:v>
                </c:pt>
                <c:pt idx="95">
                  <c:v>1.54</c:v>
                </c:pt>
                <c:pt idx="96">
                  <c:v>1.49</c:v>
                </c:pt>
                <c:pt idx="97">
                  <c:v>1.44</c:v>
                </c:pt>
                <c:pt idx="98">
                  <c:v>1.37</c:v>
                </c:pt>
                <c:pt idx="99">
                  <c:v>1.28</c:v>
                </c:pt>
                <c:pt idx="100">
                  <c:v>1.2</c:v>
                </c:pt>
                <c:pt idx="101">
                  <c:v>1.17</c:v>
                </c:pt>
                <c:pt idx="102">
                  <c:v>1.14</c:v>
                </c:pt>
                <c:pt idx="103">
                  <c:v>1.15</c:v>
                </c:pt>
                <c:pt idx="104">
                  <c:v>1.12</c:v>
                </c:pt>
                <c:pt idx="105">
                  <c:v>1.11</c:v>
                </c:pt>
                <c:pt idx="106">
                  <c:v>1.1</c:v>
                </c:pt>
                <c:pt idx="107">
                  <c:v>1.1</c:v>
                </c:pt>
                <c:pt idx="108">
                  <c:v>1.08</c:v>
                </c:pt>
                <c:pt idx="109">
                  <c:v>1.07</c:v>
                </c:pt>
                <c:pt idx="110">
                  <c:v>1.03</c:v>
                </c:pt>
                <c:pt idx="111">
                  <c:v>1.03</c:v>
                </c:pt>
                <c:pt idx="112">
                  <c:v>1.02</c:v>
                </c:pt>
                <c:pt idx="113">
                  <c:v>1.02</c:v>
                </c:pt>
                <c:pt idx="114">
                  <c:v>0.98</c:v>
                </c:pt>
                <c:pt idx="115">
                  <c:v>0.93</c:v>
                </c:pt>
                <c:pt idx="116">
                  <c:v>0.86</c:v>
                </c:pt>
                <c:pt idx="117">
                  <c:v>0.8</c:v>
                </c:pt>
                <c:pt idx="118">
                  <c:v>0.76</c:v>
                </c:pt>
                <c:pt idx="119">
                  <c:v>0.75</c:v>
                </c:pt>
                <c:pt idx="120">
                  <c:v>0.74</c:v>
                </c:pt>
                <c:pt idx="121">
                  <c:v>0.68</c:v>
                </c:pt>
                <c:pt idx="122">
                  <c:v>0.66</c:v>
                </c:pt>
                <c:pt idx="123">
                  <c:v>0.67</c:v>
                </c:pt>
                <c:pt idx="124">
                  <c:v>0.68</c:v>
                </c:pt>
                <c:pt idx="125">
                  <c:v>0.62</c:v>
                </c:pt>
                <c:pt idx="126">
                  <c:v>0.6</c:v>
                </c:pt>
                <c:pt idx="127">
                  <c:v>0.56</c:v>
                </c:pt>
                <c:pt idx="128">
                  <c:v>0.47</c:v>
                </c:pt>
                <c:pt idx="129">
                  <c:v>0.44</c:v>
                </c:pt>
                <c:pt idx="130">
                  <c:v>0.39</c:v>
                </c:pt>
                <c:pt idx="131">
                  <c:v>0.36</c:v>
                </c:pt>
                <c:pt idx="132">
                  <c:v>0.35</c:v>
                </c:pt>
                <c:pt idx="133">
                  <c:v>0.36</c:v>
                </c:pt>
                <c:pt idx="134">
                  <c:v>0.39</c:v>
                </c:pt>
                <c:pt idx="135">
                  <c:v>0.44</c:v>
                </c:pt>
                <c:pt idx="136">
                  <c:v>0.48</c:v>
                </c:pt>
                <c:pt idx="137">
                  <c:v>0.53</c:v>
                </c:pt>
                <c:pt idx="138">
                  <c:v>0.66</c:v>
                </c:pt>
                <c:pt idx="139">
                  <c:v>0.76</c:v>
                </c:pt>
                <c:pt idx="140">
                  <c:v>0.95</c:v>
                </c:pt>
                <c:pt idx="141">
                  <c:v>1.15</c:v>
                </c:pt>
                <c:pt idx="142">
                  <c:v>1.5</c:v>
                </c:pt>
                <c:pt idx="143">
                  <c:v>2.08</c:v>
                </c:pt>
                <c:pt idx="144">
                  <c:v>2.6</c:v>
                </c:pt>
                <c:pt idx="145">
                  <c:v>2.92</c:v>
                </c:pt>
                <c:pt idx="146">
                  <c:v>3.22</c:v>
                </c:pt>
                <c:pt idx="147">
                  <c:v>3.49</c:v>
                </c:pt>
                <c:pt idx="148">
                  <c:v>3.68</c:v>
                </c:pt>
                <c:pt idx="149">
                  <c:v>3.84</c:v>
                </c:pt>
                <c:pt idx="150">
                  <c:v>3.98</c:v>
                </c:pt>
                <c:pt idx="151">
                  <c:v>3.95</c:v>
                </c:pt>
                <c:pt idx="152">
                  <c:v>3.95</c:v>
                </c:pt>
                <c:pt idx="153">
                  <c:v>3.95</c:v>
                </c:pt>
                <c:pt idx="154">
                  <c:v>3.97</c:v>
                </c:pt>
                <c:pt idx="155">
                  <c:v>3.97</c:v>
                </c:pt>
                <c:pt idx="156">
                  <c:v>3.92</c:v>
                </c:pt>
                <c:pt idx="157">
                  <c:v>3.88</c:v>
                </c:pt>
                <c:pt idx="158">
                  <c:v>3.89</c:v>
                </c:pt>
                <c:pt idx="159">
                  <c:v>3.84</c:v>
                </c:pt>
                <c:pt idx="160">
                  <c:v>3.75</c:v>
                </c:pt>
                <c:pt idx="161">
                  <c:v>3.62</c:v>
                </c:pt>
                <c:pt idx="162">
                  <c:v>3.48</c:v>
                </c:pt>
                <c:pt idx="163">
                  <c:v>3.34</c:v>
                </c:pt>
                <c:pt idx="164">
                  <c:v>3.14</c:v>
                </c:pt>
                <c:pt idx="165">
                  <c:v>2.86</c:v>
                </c:pt>
                <c:pt idx="166">
                  <c:v>2.44</c:v>
                </c:pt>
                <c:pt idx="167">
                  <c:v>2.08</c:v>
                </c:pt>
                <c:pt idx="168">
                  <c:v>1.82</c:v>
                </c:pt>
                <c:pt idx="169">
                  <c:v>1.56</c:v>
                </c:pt>
                <c:pt idx="170">
                  <c:v>1.34</c:v>
                </c:pt>
                <c:pt idx="171">
                  <c:v>1.1</c:v>
                </c:pt>
                <c:pt idx="172">
                  <c:v>0.9</c:v>
                </c:pt>
                <c:pt idx="173">
                  <c:v>0.77</c:v>
                </c:pt>
                <c:pt idx="174">
                  <c:v>0.67</c:v>
                </c:pt>
                <c:pt idx="175">
                  <c:v>0.6</c:v>
                </c:pt>
                <c:pt idx="176">
                  <c:v>0.51</c:v>
                </c:pt>
                <c:pt idx="177">
                  <c:v>0.41</c:v>
                </c:pt>
                <c:pt idx="178">
                  <c:v>0.28</c:v>
                </c:pt>
                <c:pt idx="179">
                  <c:v>0.21</c:v>
                </c:pt>
                <c:pt idx="180">
                  <c:v>0.13</c:v>
                </c:pt>
                <c:pt idx="181">
                  <c:v>0.05</c:v>
                </c:pt>
                <c:pt idx="182">
                  <c:v>-0.01</c:v>
                </c:pt>
                <c:pt idx="183">
                  <c:v>-0.1</c:v>
                </c:pt>
                <c:pt idx="184">
                  <c:v>-0.15</c:v>
                </c:pt>
                <c:pt idx="185">
                  <c:v>-0.24</c:v>
                </c:pt>
                <c:pt idx="186">
                  <c:v>-0.32</c:v>
                </c:pt>
                <c:pt idx="187">
                  <c:v>-0.39</c:v>
                </c:pt>
                <c:pt idx="188">
                  <c:v>-0.42</c:v>
                </c:pt>
                <c:pt idx="189">
                  <c:v>-0.5</c:v>
                </c:pt>
                <c:pt idx="190">
                  <c:v>-0.53</c:v>
                </c:pt>
                <c:pt idx="191">
                  <c:v>-0.57</c:v>
                </c:pt>
                <c:pt idx="192">
                  <c:v>-0.62</c:v>
                </c:pt>
                <c:pt idx="193">
                  <c:v>-0.68</c:v>
                </c:pt>
                <c:pt idx="194">
                  <c:v>-0.7</c:v>
                </c:pt>
                <c:pt idx="195">
                  <c:v>-0.73</c:v>
                </c:pt>
                <c:pt idx="196">
                  <c:v>-0.78</c:v>
                </c:pt>
                <c:pt idx="197">
                  <c:v>-0.75</c:v>
                </c:pt>
                <c:pt idx="198">
                  <c:v>-0.6</c:v>
                </c:pt>
                <c:pt idx="199">
                  <c:v>-0.6</c:v>
                </c:pt>
                <c:pt idx="200">
                  <c:v>-0.66</c:v>
                </c:pt>
                <c:pt idx="201">
                  <c:v>-0.75</c:v>
                </c:pt>
                <c:pt idx="202">
                  <c:v>-0.86</c:v>
                </c:pt>
                <c:pt idx="203">
                  <c:v>-0.96</c:v>
                </c:pt>
                <c:pt idx="204">
                  <c:v>-1.07</c:v>
                </c:pt>
                <c:pt idx="205">
                  <c:v>-1.11</c:v>
                </c:pt>
                <c:pt idx="206">
                  <c:v>-1.21</c:v>
                </c:pt>
                <c:pt idx="207">
                  <c:v>-1.26</c:v>
                </c:pt>
                <c:pt idx="208">
                  <c:v>-1.29</c:v>
                </c:pt>
                <c:pt idx="209">
                  <c:v>-1.37</c:v>
                </c:pt>
                <c:pt idx="210">
                  <c:v>-1.42</c:v>
                </c:pt>
                <c:pt idx="211">
                  <c:v>-1.46</c:v>
                </c:pt>
                <c:pt idx="212">
                  <c:v>-1.5</c:v>
                </c:pt>
                <c:pt idx="213">
                  <c:v>-1.56</c:v>
                </c:pt>
                <c:pt idx="214">
                  <c:v>-1.58</c:v>
                </c:pt>
                <c:pt idx="215">
                  <c:v>-1.66</c:v>
                </c:pt>
                <c:pt idx="216">
                  <c:v>-1.67</c:v>
                </c:pt>
                <c:pt idx="217">
                  <c:v>-1.74</c:v>
                </c:pt>
                <c:pt idx="218">
                  <c:v>-1.82</c:v>
                </c:pt>
                <c:pt idx="219">
                  <c:v>-1.86</c:v>
                </c:pt>
                <c:pt idx="220">
                  <c:v>-1.9</c:v>
                </c:pt>
                <c:pt idx="221">
                  <c:v>-1.98</c:v>
                </c:pt>
                <c:pt idx="222">
                  <c:v>-2.05</c:v>
                </c:pt>
                <c:pt idx="223">
                  <c:v>-2.06</c:v>
                </c:pt>
                <c:pt idx="224">
                  <c:v>-2.15</c:v>
                </c:pt>
                <c:pt idx="225">
                  <c:v>-2.18</c:v>
                </c:pt>
                <c:pt idx="226">
                  <c:v>-2.24</c:v>
                </c:pt>
                <c:pt idx="227">
                  <c:v>-2.24</c:v>
                </c:pt>
                <c:pt idx="228">
                  <c:v>-2.22</c:v>
                </c:pt>
                <c:pt idx="229">
                  <c:v>-2.16</c:v>
                </c:pt>
                <c:pt idx="230">
                  <c:v>-2.09</c:v>
                </c:pt>
                <c:pt idx="231">
                  <c:v>-1.96</c:v>
                </c:pt>
                <c:pt idx="232">
                  <c:v>-1.82</c:v>
                </c:pt>
                <c:pt idx="233">
                  <c:v>-1.64</c:v>
                </c:pt>
                <c:pt idx="234">
                  <c:v>-1.48</c:v>
                </c:pt>
                <c:pt idx="235">
                  <c:v>-1.28</c:v>
                </c:pt>
                <c:pt idx="236">
                  <c:v>-1.08</c:v>
                </c:pt>
                <c:pt idx="237">
                  <c:v>-0.84</c:v>
                </c:pt>
                <c:pt idx="238">
                  <c:v>-0.62</c:v>
                </c:pt>
                <c:pt idx="239">
                  <c:v>-0.44</c:v>
                </c:pt>
                <c:pt idx="240">
                  <c:v>-0.29</c:v>
                </c:pt>
                <c:pt idx="241">
                  <c:v>-0.17</c:v>
                </c:pt>
                <c:pt idx="242">
                  <c:v>-0.04</c:v>
                </c:pt>
                <c:pt idx="243">
                  <c:v>0.08</c:v>
                </c:pt>
                <c:pt idx="244">
                  <c:v>0.2</c:v>
                </c:pt>
                <c:pt idx="245">
                  <c:v>0.38</c:v>
                </c:pt>
                <c:pt idx="246">
                  <c:v>0.54</c:v>
                </c:pt>
                <c:pt idx="247">
                  <c:v>0.71</c:v>
                </c:pt>
                <c:pt idx="248">
                  <c:v>0.84</c:v>
                </c:pt>
                <c:pt idx="249">
                  <c:v>0.9</c:v>
                </c:pt>
                <c:pt idx="250">
                  <c:v>0.95</c:v>
                </c:pt>
                <c:pt idx="251">
                  <c:v>0.98</c:v>
                </c:pt>
                <c:pt idx="252">
                  <c:v>1.02</c:v>
                </c:pt>
                <c:pt idx="253">
                  <c:v>1.03</c:v>
                </c:pt>
                <c:pt idx="254">
                  <c:v>1.07</c:v>
                </c:pt>
                <c:pt idx="255">
                  <c:v>1.05</c:v>
                </c:pt>
                <c:pt idx="256">
                  <c:v>1.08</c:v>
                </c:pt>
                <c:pt idx="257">
                  <c:v>1.08</c:v>
                </c:pt>
                <c:pt idx="258">
                  <c:v>1.07</c:v>
                </c:pt>
                <c:pt idx="259">
                  <c:v>1.05</c:v>
                </c:pt>
                <c:pt idx="260">
                  <c:v>1.01</c:v>
                </c:pt>
                <c:pt idx="261">
                  <c:v>0.94</c:v>
                </c:pt>
                <c:pt idx="262">
                  <c:v>0.86</c:v>
                </c:pt>
                <c:pt idx="263">
                  <c:v>0.74</c:v>
                </c:pt>
                <c:pt idx="264">
                  <c:v>0.63</c:v>
                </c:pt>
                <c:pt idx="265">
                  <c:v>0.53</c:v>
                </c:pt>
                <c:pt idx="266">
                  <c:v>0.44</c:v>
                </c:pt>
                <c:pt idx="267">
                  <c:v>0.38</c:v>
                </c:pt>
                <c:pt idx="268">
                  <c:v>0.35</c:v>
                </c:pt>
                <c:pt idx="269">
                  <c:v>0.32</c:v>
                </c:pt>
                <c:pt idx="270">
                  <c:v>0.29</c:v>
                </c:pt>
                <c:pt idx="271">
                  <c:v>0.24</c:v>
                </c:pt>
                <c:pt idx="272">
                  <c:v>0.24</c:v>
                </c:pt>
                <c:pt idx="273">
                  <c:v>0.22</c:v>
                </c:pt>
                <c:pt idx="274">
                  <c:v>0.26</c:v>
                </c:pt>
                <c:pt idx="275">
                  <c:v>0.24</c:v>
                </c:pt>
                <c:pt idx="276">
                  <c:v>0.19</c:v>
                </c:pt>
                <c:pt idx="277">
                  <c:v>0.18</c:v>
                </c:pt>
                <c:pt idx="278">
                  <c:v>0.16</c:v>
                </c:pt>
                <c:pt idx="279">
                  <c:v>0.18</c:v>
                </c:pt>
                <c:pt idx="280">
                  <c:v>0.19</c:v>
                </c:pt>
                <c:pt idx="281">
                  <c:v>0.18</c:v>
                </c:pt>
                <c:pt idx="282">
                  <c:v>0.14</c:v>
                </c:pt>
                <c:pt idx="283">
                  <c:v>0.14</c:v>
                </c:pt>
                <c:pt idx="284">
                  <c:v>0.13</c:v>
                </c:pt>
                <c:pt idx="285">
                  <c:v>0.14</c:v>
                </c:pt>
                <c:pt idx="286">
                  <c:v>0.14</c:v>
                </c:pt>
                <c:pt idx="287">
                  <c:v>0.14</c:v>
                </c:pt>
                <c:pt idx="288">
                  <c:v>0.14</c:v>
                </c:pt>
                <c:pt idx="289">
                  <c:v>0.15</c:v>
                </c:pt>
                <c:pt idx="290">
                  <c:v>0.16</c:v>
                </c:pt>
                <c:pt idx="291">
                  <c:v>0.19</c:v>
                </c:pt>
                <c:pt idx="292">
                  <c:v>0.16</c:v>
                </c:pt>
                <c:pt idx="293">
                  <c:v>0.14</c:v>
                </c:pt>
                <c:pt idx="294">
                  <c:v>0.1</c:v>
                </c:pt>
                <c:pt idx="295">
                  <c:v>0.11</c:v>
                </c:pt>
                <c:pt idx="296">
                  <c:v>0.13</c:v>
                </c:pt>
                <c:pt idx="297">
                  <c:v>0.19</c:v>
                </c:pt>
                <c:pt idx="298">
                  <c:v>0.22</c:v>
                </c:pt>
                <c:pt idx="299">
                  <c:v>0.22</c:v>
                </c:pt>
                <c:pt idx="300">
                  <c:v>0.2</c:v>
                </c:pt>
                <c:pt idx="301">
                  <c:v>0.18</c:v>
                </c:pt>
                <c:pt idx="302">
                  <c:v>0.18</c:v>
                </c:pt>
                <c:pt idx="303">
                  <c:v>0.21</c:v>
                </c:pt>
                <c:pt idx="304">
                  <c:v>0.22</c:v>
                </c:pt>
                <c:pt idx="305">
                  <c:v>0.29</c:v>
                </c:pt>
                <c:pt idx="306">
                  <c:v>0.32</c:v>
                </c:pt>
                <c:pt idx="307">
                  <c:v>0.36</c:v>
                </c:pt>
                <c:pt idx="308">
                  <c:v>0.4</c:v>
                </c:pt>
                <c:pt idx="309">
                  <c:v>0.44</c:v>
                </c:pt>
                <c:pt idx="310">
                  <c:v>0.46</c:v>
                </c:pt>
                <c:pt idx="311">
                  <c:v>0.48</c:v>
                </c:pt>
                <c:pt idx="312">
                  <c:v>0.5</c:v>
                </c:pt>
                <c:pt idx="313">
                  <c:v>0.51</c:v>
                </c:pt>
                <c:pt idx="314">
                  <c:v>0.56</c:v>
                </c:pt>
                <c:pt idx="315">
                  <c:v>0.62</c:v>
                </c:pt>
                <c:pt idx="316">
                  <c:v>0.73</c:v>
                </c:pt>
                <c:pt idx="317">
                  <c:v>0.8</c:v>
                </c:pt>
                <c:pt idx="318">
                  <c:v>0.91</c:v>
                </c:pt>
                <c:pt idx="319">
                  <c:v>0.96</c:v>
                </c:pt>
                <c:pt idx="320">
                  <c:v>1.02</c:v>
                </c:pt>
                <c:pt idx="321">
                  <c:v>1.11</c:v>
                </c:pt>
                <c:pt idx="322">
                  <c:v>1.16</c:v>
                </c:pt>
                <c:pt idx="323">
                  <c:v>1.22</c:v>
                </c:pt>
                <c:pt idx="324">
                  <c:v>1.33</c:v>
                </c:pt>
                <c:pt idx="325">
                  <c:v>1.5</c:v>
                </c:pt>
                <c:pt idx="326">
                  <c:v>1.63</c:v>
                </c:pt>
                <c:pt idx="327">
                  <c:v>1.75</c:v>
                </c:pt>
                <c:pt idx="328">
                  <c:v>1.86</c:v>
                </c:pt>
                <c:pt idx="329">
                  <c:v>1.99</c:v>
                </c:pt>
                <c:pt idx="330">
                  <c:v>2.19</c:v>
                </c:pt>
                <c:pt idx="331">
                  <c:v>2.4</c:v>
                </c:pt>
                <c:pt idx="332">
                  <c:v>2.62</c:v>
                </c:pt>
                <c:pt idx="333">
                  <c:v>2.82</c:v>
                </c:pt>
                <c:pt idx="334">
                  <c:v>3.08</c:v>
                </c:pt>
                <c:pt idx="335">
                  <c:v>3.28</c:v>
                </c:pt>
                <c:pt idx="336">
                  <c:v>3.48</c:v>
                </c:pt>
                <c:pt idx="337">
                  <c:v>3.69</c:v>
                </c:pt>
                <c:pt idx="338">
                  <c:v>3.81</c:v>
                </c:pt>
                <c:pt idx="339">
                  <c:v>3.92</c:v>
                </c:pt>
                <c:pt idx="340">
                  <c:v>3.97</c:v>
                </c:pt>
                <c:pt idx="341">
                  <c:v>4.11</c:v>
                </c:pt>
                <c:pt idx="342">
                  <c:v>4.3</c:v>
                </c:pt>
                <c:pt idx="343">
                  <c:v>4.55</c:v>
                </c:pt>
                <c:pt idx="344">
                  <c:v>4.74</c:v>
                </c:pt>
                <c:pt idx="345">
                  <c:v>4.93</c:v>
                </c:pt>
                <c:pt idx="346">
                  <c:v>5.02</c:v>
                </c:pt>
                <c:pt idx="347">
                  <c:v>5.02</c:v>
                </c:pt>
                <c:pt idx="348">
                  <c:v>5.02</c:v>
                </c:pt>
                <c:pt idx="349">
                  <c:v>5.03</c:v>
                </c:pt>
                <c:pt idx="350">
                  <c:v>4.98</c:v>
                </c:pt>
                <c:pt idx="351">
                  <c:v>4.9</c:v>
                </c:pt>
                <c:pt idx="352">
                  <c:v>4.74</c:v>
                </c:pt>
                <c:pt idx="353">
                  <c:v>4.57</c:v>
                </c:pt>
                <c:pt idx="354">
                  <c:v>4.44</c:v>
                </c:pt>
                <c:pt idx="355">
                  <c:v>4.32</c:v>
                </c:pt>
                <c:pt idx="356">
                  <c:v>4.21</c:v>
                </c:pt>
                <c:pt idx="357">
                  <c:v>4.13</c:v>
                </c:pt>
                <c:pt idx="358">
                  <c:v>4.04</c:v>
                </c:pt>
                <c:pt idx="359">
                  <c:v>3.98</c:v>
                </c:pt>
                <c:pt idx="360">
                  <c:v>3.9</c:v>
                </c:pt>
                <c:pt idx="361">
                  <c:v>3.86</c:v>
                </c:pt>
                <c:pt idx="362">
                  <c:v>3.82</c:v>
                </c:pt>
                <c:pt idx="363">
                  <c:v>3.78</c:v>
                </c:pt>
                <c:pt idx="364">
                  <c:v>3.74</c:v>
                </c:pt>
                <c:pt idx="365">
                  <c:v>3.74</c:v>
                </c:pt>
                <c:pt idx="366">
                  <c:v>3.68</c:v>
                </c:pt>
                <c:pt idx="367">
                  <c:v>3.64</c:v>
                </c:pt>
                <c:pt idx="368">
                  <c:v>3.62</c:v>
                </c:pt>
                <c:pt idx="369">
                  <c:v>3.6</c:v>
                </c:pt>
                <c:pt idx="370">
                  <c:v>3.57</c:v>
                </c:pt>
                <c:pt idx="371">
                  <c:v>3.53</c:v>
                </c:pt>
                <c:pt idx="372">
                  <c:v>3.51</c:v>
                </c:pt>
                <c:pt idx="373">
                  <c:v>3.5</c:v>
                </c:pt>
                <c:pt idx="374">
                  <c:v>3.46</c:v>
                </c:pt>
                <c:pt idx="375">
                  <c:v>3.46</c:v>
                </c:pt>
                <c:pt idx="376">
                  <c:v>3.45</c:v>
                </c:pt>
                <c:pt idx="377">
                  <c:v>3.38</c:v>
                </c:pt>
                <c:pt idx="378">
                  <c:v>3.34</c:v>
                </c:pt>
                <c:pt idx="379">
                  <c:v>3.29</c:v>
                </c:pt>
                <c:pt idx="380">
                  <c:v>3.2</c:v>
                </c:pt>
                <c:pt idx="381">
                  <c:v>3.14</c:v>
                </c:pt>
                <c:pt idx="382">
                  <c:v>3.01</c:v>
                </c:pt>
                <c:pt idx="383">
                  <c:v>2.9</c:v>
                </c:pt>
                <c:pt idx="384">
                  <c:v>2.78</c:v>
                </c:pt>
                <c:pt idx="385">
                  <c:v>2.68</c:v>
                </c:pt>
                <c:pt idx="386">
                  <c:v>2.52</c:v>
                </c:pt>
                <c:pt idx="387">
                  <c:v>2.38</c:v>
                </c:pt>
                <c:pt idx="388">
                  <c:v>2.21</c:v>
                </c:pt>
                <c:pt idx="389">
                  <c:v>2.02</c:v>
                </c:pt>
                <c:pt idx="390">
                  <c:v>1.84</c:v>
                </c:pt>
                <c:pt idx="391">
                  <c:v>1.71</c:v>
                </c:pt>
                <c:pt idx="392">
                  <c:v>1.56</c:v>
                </c:pt>
                <c:pt idx="393">
                  <c:v>1.44</c:v>
                </c:pt>
                <c:pt idx="394">
                  <c:v>1.29</c:v>
                </c:pt>
                <c:pt idx="395">
                  <c:v>1.2</c:v>
                </c:pt>
                <c:pt idx="396">
                  <c:v>1.08</c:v>
                </c:pt>
                <c:pt idx="397">
                  <c:v>0.95</c:v>
                </c:pt>
                <c:pt idx="398">
                  <c:v>0.88</c:v>
                </c:pt>
                <c:pt idx="399">
                  <c:v>0.78</c:v>
                </c:pt>
                <c:pt idx="400">
                  <c:v>0.74</c:v>
                </c:pt>
                <c:pt idx="401">
                  <c:v>0.67</c:v>
                </c:pt>
                <c:pt idx="402">
                  <c:v>0.56</c:v>
                </c:pt>
                <c:pt idx="403">
                  <c:v>0.5</c:v>
                </c:pt>
                <c:pt idx="404">
                  <c:v>0.4</c:v>
                </c:pt>
                <c:pt idx="405">
                  <c:v>0.36</c:v>
                </c:pt>
                <c:pt idx="406">
                  <c:v>0.28</c:v>
                </c:pt>
                <c:pt idx="407">
                  <c:v>0.22</c:v>
                </c:pt>
                <c:pt idx="408">
                  <c:v>0.16</c:v>
                </c:pt>
                <c:pt idx="409">
                  <c:v>0.11</c:v>
                </c:pt>
                <c:pt idx="410">
                  <c:v>0.04</c:v>
                </c:pt>
                <c:pt idx="411">
                  <c:v>-0.01</c:v>
                </c:pt>
                <c:pt idx="412">
                  <c:v>-0.06</c:v>
                </c:pt>
                <c:pt idx="413">
                  <c:v>-0.09</c:v>
                </c:pt>
                <c:pt idx="414">
                  <c:v>-0.14</c:v>
                </c:pt>
                <c:pt idx="415">
                  <c:v>-0.14</c:v>
                </c:pt>
                <c:pt idx="416">
                  <c:v>-0.18</c:v>
                </c:pt>
                <c:pt idx="417">
                  <c:v>-0.16</c:v>
                </c:pt>
                <c:pt idx="418">
                  <c:v>-0.14</c:v>
                </c:pt>
                <c:pt idx="419">
                  <c:v>-0.08</c:v>
                </c:pt>
                <c:pt idx="420">
                  <c:v>0.01</c:v>
                </c:pt>
                <c:pt idx="421">
                  <c:v>0.11</c:v>
                </c:pt>
                <c:pt idx="422">
                  <c:v>0.21</c:v>
                </c:pt>
                <c:pt idx="423">
                  <c:v>0.3</c:v>
                </c:pt>
                <c:pt idx="424">
                  <c:v>0.39</c:v>
                </c:pt>
                <c:pt idx="425">
                  <c:v>0.48</c:v>
                </c:pt>
                <c:pt idx="426">
                  <c:v>0.48</c:v>
                </c:pt>
                <c:pt idx="427">
                  <c:v>0.5</c:v>
                </c:pt>
                <c:pt idx="428">
                  <c:v>0.55</c:v>
                </c:pt>
                <c:pt idx="429">
                  <c:v>0.69</c:v>
                </c:pt>
                <c:pt idx="430">
                  <c:v>0.82</c:v>
                </c:pt>
                <c:pt idx="431">
                  <c:v>0.94</c:v>
                </c:pt>
                <c:pt idx="432">
                  <c:v>1.1</c:v>
                </c:pt>
                <c:pt idx="433">
                  <c:v>1.13</c:v>
                </c:pt>
                <c:pt idx="434">
                  <c:v>1.16</c:v>
                </c:pt>
                <c:pt idx="435">
                  <c:v>1.14</c:v>
                </c:pt>
                <c:pt idx="436">
                  <c:v>1.13</c:v>
                </c:pt>
                <c:pt idx="437">
                  <c:v>1.12</c:v>
                </c:pt>
                <c:pt idx="438">
                  <c:v>1.16</c:v>
                </c:pt>
                <c:pt idx="439">
                  <c:v>1.25</c:v>
                </c:pt>
                <c:pt idx="440">
                  <c:v>1.26</c:v>
                </c:pt>
                <c:pt idx="441">
                  <c:v>1.26</c:v>
                </c:pt>
                <c:pt idx="442">
                  <c:v>1.26</c:v>
                </c:pt>
                <c:pt idx="443">
                  <c:v>1.25</c:v>
                </c:pt>
                <c:pt idx="444">
                  <c:v>1.25</c:v>
                </c:pt>
                <c:pt idx="445">
                  <c:v>1.32</c:v>
                </c:pt>
                <c:pt idx="446">
                  <c:v>1.35</c:v>
                </c:pt>
                <c:pt idx="447">
                  <c:v>1.38</c:v>
                </c:pt>
                <c:pt idx="448">
                  <c:v>1.32</c:v>
                </c:pt>
                <c:pt idx="449">
                  <c:v>1.26</c:v>
                </c:pt>
                <c:pt idx="450">
                  <c:v>1.11</c:v>
                </c:pt>
                <c:pt idx="451">
                  <c:v>1.05</c:v>
                </c:pt>
                <c:pt idx="452">
                  <c:v>0.92</c:v>
                </c:pt>
                <c:pt idx="453">
                  <c:v>0.84</c:v>
                </c:pt>
                <c:pt idx="454">
                  <c:v>0.74</c:v>
                </c:pt>
                <c:pt idx="455">
                  <c:v>0.7</c:v>
                </c:pt>
                <c:pt idx="456">
                  <c:v>0.63</c:v>
                </c:pt>
                <c:pt idx="457">
                  <c:v>0.56</c:v>
                </c:pt>
                <c:pt idx="458">
                  <c:v>0.53</c:v>
                </c:pt>
                <c:pt idx="459">
                  <c:v>0.5</c:v>
                </c:pt>
                <c:pt idx="460">
                  <c:v>0.47</c:v>
                </c:pt>
                <c:pt idx="461">
                  <c:v>0.42</c:v>
                </c:pt>
                <c:pt idx="462">
                  <c:v>0.34</c:v>
                </c:pt>
                <c:pt idx="463">
                  <c:v>0.18</c:v>
                </c:pt>
                <c:pt idx="464">
                  <c:v>0.04</c:v>
                </c:pt>
                <c:pt idx="465">
                  <c:v>-0.06</c:v>
                </c:pt>
                <c:pt idx="466">
                  <c:v>-0.22</c:v>
                </c:pt>
                <c:pt idx="467">
                  <c:v>-0.32</c:v>
                </c:pt>
                <c:pt idx="468">
                  <c:v>-0.41</c:v>
                </c:pt>
                <c:pt idx="469">
                  <c:v>-0.47</c:v>
                </c:pt>
                <c:pt idx="470">
                  <c:v>-0.57</c:v>
                </c:pt>
                <c:pt idx="471">
                  <c:v>-0.65</c:v>
                </c:pt>
                <c:pt idx="472">
                  <c:v>-0.74</c:v>
                </c:pt>
                <c:pt idx="473">
                  <c:v>-0.83</c:v>
                </c:pt>
                <c:pt idx="474">
                  <c:v>-0.9</c:v>
                </c:pt>
                <c:pt idx="475">
                  <c:v>-0.98</c:v>
                </c:pt>
                <c:pt idx="476">
                  <c:v>-1.05</c:v>
                </c:pt>
                <c:pt idx="477">
                  <c:v>-1.11</c:v>
                </c:pt>
                <c:pt idx="478">
                  <c:v>-1.19</c:v>
                </c:pt>
                <c:pt idx="479">
                  <c:v>-1.24</c:v>
                </c:pt>
                <c:pt idx="480">
                  <c:v>-1.29</c:v>
                </c:pt>
                <c:pt idx="481">
                  <c:v>-1.39</c:v>
                </c:pt>
                <c:pt idx="482">
                  <c:v>-1.44</c:v>
                </c:pt>
                <c:pt idx="483">
                  <c:v>-1.52</c:v>
                </c:pt>
                <c:pt idx="484">
                  <c:v>-1.6</c:v>
                </c:pt>
                <c:pt idx="485">
                  <c:v>-1.66</c:v>
                </c:pt>
                <c:pt idx="486">
                  <c:v>-1.74</c:v>
                </c:pt>
                <c:pt idx="487">
                  <c:v>-1.83</c:v>
                </c:pt>
                <c:pt idx="488">
                  <c:v>-1.9</c:v>
                </c:pt>
                <c:pt idx="489">
                  <c:v>-1.98</c:v>
                </c:pt>
                <c:pt idx="490">
                  <c:v>-2.06</c:v>
                </c:pt>
                <c:pt idx="491">
                  <c:v>-2.1</c:v>
                </c:pt>
                <c:pt idx="492">
                  <c:v>-2.13</c:v>
                </c:pt>
                <c:pt idx="493">
                  <c:v>-2.23</c:v>
                </c:pt>
                <c:pt idx="494">
                  <c:v>-2.28</c:v>
                </c:pt>
                <c:pt idx="495">
                  <c:v>-2.34</c:v>
                </c:pt>
                <c:pt idx="496">
                  <c:v>-2.33</c:v>
                </c:pt>
                <c:pt idx="497">
                  <c:v>-2.38</c:v>
                </c:pt>
                <c:pt idx="498">
                  <c:v>-2.47</c:v>
                </c:pt>
                <c:pt idx="499">
                  <c:v>-2.52</c:v>
                </c:pt>
                <c:pt idx="500">
                  <c:v>-2.59</c:v>
                </c:pt>
                <c:pt idx="501">
                  <c:v>-2.64</c:v>
                </c:pt>
                <c:pt idx="502">
                  <c:v>-2.72</c:v>
                </c:pt>
                <c:pt idx="503">
                  <c:v>-2.74</c:v>
                </c:pt>
                <c:pt idx="504">
                  <c:v>-2.74</c:v>
                </c:pt>
                <c:pt idx="505">
                  <c:v>-2.72</c:v>
                </c:pt>
                <c:pt idx="506">
                  <c:v>-2.68</c:v>
                </c:pt>
                <c:pt idx="507">
                  <c:v>-2.66</c:v>
                </c:pt>
                <c:pt idx="508">
                  <c:v>-2.58</c:v>
                </c:pt>
                <c:pt idx="509">
                  <c:v>-2.59</c:v>
                </c:pt>
                <c:pt idx="510">
                  <c:v>-2.57</c:v>
                </c:pt>
                <c:pt idx="511">
                  <c:v>-2.63</c:v>
                </c:pt>
                <c:pt idx="512">
                  <c:v>-2.71</c:v>
                </c:pt>
                <c:pt idx="513">
                  <c:v>-2.8</c:v>
                </c:pt>
                <c:pt idx="514">
                  <c:v>-2.85</c:v>
                </c:pt>
                <c:pt idx="515">
                  <c:v>-2.87</c:v>
                </c:pt>
                <c:pt idx="516">
                  <c:v>-2.89</c:v>
                </c:pt>
                <c:pt idx="517">
                  <c:v>-2.89</c:v>
                </c:pt>
                <c:pt idx="518">
                  <c:v>-2.87</c:v>
                </c:pt>
                <c:pt idx="519">
                  <c:v>-2.78</c:v>
                </c:pt>
                <c:pt idx="520">
                  <c:v>-2.6</c:v>
                </c:pt>
                <c:pt idx="521">
                  <c:v>-2.46</c:v>
                </c:pt>
                <c:pt idx="522">
                  <c:v>-2.3</c:v>
                </c:pt>
                <c:pt idx="523">
                  <c:v>-2.16</c:v>
                </c:pt>
                <c:pt idx="524">
                  <c:v>-1.97</c:v>
                </c:pt>
                <c:pt idx="525">
                  <c:v>-1.8</c:v>
                </c:pt>
                <c:pt idx="526">
                  <c:v>-1.66</c:v>
                </c:pt>
                <c:pt idx="527">
                  <c:v>-1.57</c:v>
                </c:pt>
                <c:pt idx="528">
                  <c:v>-1.44</c:v>
                </c:pt>
                <c:pt idx="529">
                  <c:v>-1.34</c:v>
                </c:pt>
                <c:pt idx="530">
                  <c:v>-1.21</c:v>
                </c:pt>
                <c:pt idx="531">
                  <c:v>-1.08</c:v>
                </c:pt>
                <c:pt idx="532">
                  <c:v>-0.98</c:v>
                </c:pt>
                <c:pt idx="533">
                  <c:v>-0.85</c:v>
                </c:pt>
                <c:pt idx="534">
                  <c:v>-0.76</c:v>
                </c:pt>
                <c:pt idx="535">
                  <c:v>-0.66</c:v>
                </c:pt>
                <c:pt idx="536">
                  <c:v>-0.58</c:v>
                </c:pt>
                <c:pt idx="537">
                  <c:v>-0.54</c:v>
                </c:pt>
                <c:pt idx="538">
                  <c:v>-0.45</c:v>
                </c:pt>
                <c:pt idx="539">
                  <c:v>-0.43</c:v>
                </c:pt>
                <c:pt idx="540">
                  <c:v>-0.4</c:v>
                </c:pt>
                <c:pt idx="541">
                  <c:v>-0.35</c:v>
                </c:pt>
                <c:pt idx="542">
                  <c:v>-0.34</c:v>
                </c:pt>
                <c:pt idx="543">
                  <c:v>-0.27</c:v>
                </c:pt>
                <c:pt idx="544">
                  <c:v>-0.22</c:v>
                </c:pt>
                <c:pt idx="545">
                  <c:v>-0.2</c:v>
                </c:pt>
                <c:pt idx="546">
                  <c:v>-0.19</c:v>
                </c:pt>
                <c:pt idx="547">
                  <c:v>-0.18</c:v>
                </c:pt>
                <c:pt idx="548">
                  <c:v>-0.2</c:v>
                </c:pt>
                <c:pt idx="549">
                  <c:v>-0.2</c:v>
                </c:pt>
                <c:pt idx="550">
                  <c:v>-0.2</c:v>
                </c:pt>
                <c:pt idx="551">
                  <c:v>-0.2</c:v>
                </c:pt>
                <c:pt idx="552">
                  <c:v>-0.22</c:v>
                </c:pt>
                <c:pt idx="553">
                  <c:v>-0.25</c:v>
                </c:pt>
                <c:pt idx="554">
                  <c:v>-0.25</c:v>
                </c:pt>
                <c:pt idx="555">
                  <c:v>-0.3</c:v>
                </c:pt>
                <c:pt idx="556">
                  <c:v>-0.34</c:v>
                </c:pt>
                <c:pt idx="557">
                  <c:v>-0.36</c:v>
                </c:pt>
                <c:pt idx="558">
                  <c:v>-0.42</c:v>
                </c:pt>
                <c:pt idx="559">
                  <c:v>-0.44</c:v>
                </c:pt>
                <c:pt idx="560">
                  <c:v>-0.47</c:v>
                </c:pt>
                <c:pt idx="561">
                  <c:v>-0.5</c:v>
                </c:pt>
                <c:pt idx="562">
                  <c:v>-0.5</c:v>
                </c:pt>
                <c:pt idx="563">
                  <c:v>-0.5</c:v>
                </c:pt>
                <c:pt idx="564">
                  <c:v>-0.49</c:v>
                </c:pt>
                <c:pt idx="565">
                  <c:v>-0.49</c:v>
                </c:pt>
                <c:pt idx="566">
                  <c:v>-0.5</c:v>
                </c:pt>
                <c:pt idx="567">
                  <c:v>-0.5</c:v>
                </c:pt>
                <c:pt idx="568">
                  <c:v>-0.45</c:v>
                </c:pt>
                <c:pt idx="569">
                  <c:v>-0.44</c:v>
                </c:pt>
                <c:pt idx="570">
                  <c:v>-0.43</c:v>
                </c:pt>
                <c:pt idx="571">
                  <c:v>-0.4</c:v>
                </c:pt>
                <c:pt idx="572">
                  <c:v>-0.4</c:v>
                </c:pt>
                <c:pt idx="573">
                  <c:v>-0.39</c:v>
                </c:pt>
                <c:pt idx="574">
                  <c:v>-0.35</c:v>
                </c:pt>
                <c:pt idx="575">
                  <c:v>-0.31</c:v>
                </c:pt>
                <c:pt idx="576">
                  <c:v>-0.29</c:v>
                </c:pt>
                <c:pt idx="577">
                  <c:v>-0.24</c:v>
                </c:pt>
                <c:pt idx="578">
                  <c:v>-0.24</c:v>
                </c:pt>
                <c:pt idx="579">
                  <c:v>-0.21</c:v>
                </c:pt>
                <c:pt idx="580">
                  <c:v>-0.17</c:v>
                </c:pt>
                <c:pt idx="581">
                  <c:v>-0.17</c:v>
                </c:pt>
                <c:pt idx="582">
                  <c:v>-0.14</c:v>
                </c:pt>
                <c:pt idx="583">
                  <c:v>-0.12</c:v>
                </c:pt>
                <c:pt idx="584">
                  <c:v>-0.09</c:v>
                </c:pt>
                <c:pt idx="585">
                  <c:v>-0.07</c:v>
                </c:pt>
                <c:pt idx="586">
                  <c:v>-0.06</c:v>
                </c:pt>
                <c:pt idx="587">
                  <c:v>-0.04</c:v>
                </c:pt>
                <c:pt idx="588">
                  <c:v>-0.03</c:v>
                </c:pt>
                <c:pt idx="589">
                  <c:v>-0.04</c:v>
                </c:pt>
                <c:pt idx="590">
                  <c:v>-0.01</c:v>
                </c:pt>
                <c:pt idx="591">
                  <c:v>0.01</c:v>
                </c:pt>
                <c:pt idx="592">
                  <c:v>0</c:v>
                </c:pt>
                <c:pt idx="593">
                  <c:v>0.01</c:v>
                </c:pt>
                <c:pt idx="594">
                  <c:v>0.02</c:v>
                </c:pt>
                <c:pt idx="595">
                  <c:v>0.02</c:v>
                </c:pt>
                <c:pt idx="596">
                  <c:v>-0.01</c:v>
                </c:pt>
                <c:pt idx="597">
                  <c:v>-0.03</c:v>
                </c:pt>
                <c:pt idx="598">
                  <c:v>-0.06</c:v>
                </c:pt>
                <c:pt idx="599">
                  <c:v>-0.11</c:v>
                </c:pt>
                <c:pt idx="600">
                  <c:v>-0.11</c:v>
                </c:pt>
                <c:pt idx="601">
                  <c:v>-0.11</c:v>
                </c:pt>
                <c:pt idx="602">
                  <c:v>-0.12</c:v>
                </c:pt>
                <c:pt idx="603">
                  <c:v>-0.17</c:v>
                </c:pt>
                <c:pt idx="604">
                  <c:v>-0.18</c:v>
                </c:pt>
                <c:pt idx="605">
                  <c:v>-0.22</c:v>
                </c:pt>
                <c:pt idx="606">
                  <c:v>-0.22</c:v>
                </c:pt>
                <c:pt idx="607">
                  <c:v>-0.32</c:v>
                </c:pt>
                <c:pt idx="608">
                  <c:v>-0.35</c:v>
                </c:pt>
                <c:pt idx="609">
                  <c:v>-0.4</c:v>
                </c:pt>
                <c:pt idx="610">
                  <c:v>-0.44</c:v>
                </c:pt>
                <c:pt idx="611">
                  <c:v>-0.55</c:v>
                </c:pt>
                <c:pt idx="612">
                  <c:v>-0.66</c:v>
                </c:pt>
                <c:pt idx="613">
                  <c:v>-0.77</c:v>
                </c:pt>
                <c:pt idx="614">
                  <c:v>-0.82</c:v>
                </c:pt>
                <c:pt idx="615">
                  <c:v>-0.81</c:v>
                </c:pt>
                <c:pt idx="616">
                  <c:v>-0.77</c:v>
                </c:pt>
                <c:pt idx="617">
                  <c:v>-0.75</c:v>
                </c:pt>
                <c:pt idx="618">
                  <c:v>-0.72</c:v>
                </c:pt>
                <c:pt idx="619">
                  <c:v>-0.73</c:v>
                </c:pt>
                <c:pt idx="620">
                  <c:v>-0.72</c:v>
                </c:pt>
                <c:pt idx="621">
                  <c:v>-0.64</c:v>
                </c:pt>
                <c:pt idx="622">
                  <c:v>-0.54</c:v>
                </c:pt>
                <c:pt idx="623">
                  <c:v>-0.39</c:v>
                </c:pt>
                <c:pt idx="624">
                  <c:v>-0.34</c:v>
                </c:pt>
                <c:pt idx="625">
                  <c:v>-0.3</c:v>
                </c:pt>
                <c:pt idx="626">
                  <c:v>-0.31</c:v>
                </c:pt>
                <c:pt idx="627">
                  <c:v>-0.26</c:v>
                </c:pt>
                <c:pt idx="628">
                  <c:v>-0.32</c:v>
                </c:pt>
                <c:pt idx="629">
                  <c:v>-0.34</c:v>
                </c:pt>
                <c:pt idx="630">
                  <c:v>-0.36</c:v>
                </c:pt>
                <c:pt idx="631">
                  <c:v>-0.35</c:v>
                </c:pt>
                <c:pt idx="632">
                  <c:v>-0.31</c:v>
                </c:pt>
                <c:pt idx="633">
                  <c:v>-0.22</c:v>
                </c:pt>
                <c:pt idx="634">
                  <c:v>-0.22</c:v>
                </c:pt>
                <c:pt idx="635">
                  <c:v>-0.2</c:v>
                </c:pt>
                <c:pt idx="636">
                  <c:v>-0.19</c:v>
                </c:pt>
                <c:pt idx="637">
                  <c:v>-0.22</c:v>
                </c:pt>
                <c:pt idx="638">
                  <c:v>-0.29</c:v>
                </c:pt>
                <c:pt idx="639">
                  <c:v>-0.34</c:v>
                </c:pt>
                <c:pt idx="640">
                  <c:v>-0.4</c:v>
                </c:pt>
                <c:pt idx="641">
                  <c:v>-0.47</c:v>
                </c:pt>
                <c:pt idx="642">
                  <c:v>-0.54</c:v>
                </c:pt>
                <c:pt idx="643">
                  <c:v>-0.67</c:v>
                </c:pt>
                <c:pt idx="644">
                  <c:v>-0.8</c:v>
                </c:pt>
                <c:pt idx="645">
                  <c:v>-0.97</c:v>
                </c:pt>
                <c:pt idx="646">
                  <c:v>-1.18</c:v>
                </c:pt>
                <c:pt idx="647">
                  <c:v>-1.41</c:v>
                </c:pt>
                <c:pt idx="648">
                  <c:v>-1.64</c:v>
                </c:pt>
                <c:pt idx="649">
                  <c:v>-1.83</c:v>
                </c:pt>
                <c:pt idx="650">
                  <c:v>-2.04</c:v>
                </c:pt>
                <c:pt idx="651">
                  <c:v>-2.22</c:v>
                </c:pt>
                <c:pt idx="652">
                  <c:v>-2.38</c:v>
                </c:pt>
                <c:pt idx="653">
                  <c:v>-2.57</c:v>
                </c:pt>
                <c:pt idx="654">
                  <c:v>-2.76</c:v>
                </c:pt>
                <c:pt idx="655">
                  <c:v>-2.9</c:v>
                </c:pt>
                <c:pt idx="656">
                  <c:v>-2.98</c:v>
                </c:pt>
                <c:pt idx="657">
                  <c:v>-3.1</c:v>
                </c:pt>
                <c:pt idx="658">
                  <c:v>-3.17</c:v>
                </c:pt>
                <c:pt idx="659">
                  <c:v>-3.25</c:v>
                </c:pt>
                <c:pt idx="660">
                  <c:v>-3.38</c:v>
                </c:pt>
                <c:pt idx="661">
                  <c:v>-3.45</c:v>
                </c:pt>
                <c:pt idx="662">
                  <c:v>-3.63</c:v>
                </c:pt>
                <c:pt idx="663">
                  <c:v>-3.76</c:v>
                </c:pt>
                <c:pt idx="664">
                  <c:v>-3.9</c:v>
                </c:pt>
                <c:pt idx="665">
                  <c:v>-4.06</c:v>
                </c:pt>
                <c:pt idx="666">
                  <c:v>-4.19</c:v>
                </c:pt>
                <c:pt idx="667">
                  <c:v>-4.33</c:v>
                </c:pt>
                <c:pt idx="668">
                  <c:v>-4.44</c:v>
                </c:pt>
                <c:pt idx="669">
                  <c:v>-4.55</c:v>
                </c:pt>
                <c:pt idx="670">
                  <c:v>-4.61</c:v>
                </c:pt>
                <c:pt idx="671">
                  <c:v>-4.75</c:v>
                </c:pt>
                <c:pt idx="672">
                  <c:v>-4.85</c:v>
                </c:pt>
                <c:pt idx="673">
                  <c:v>-5.01</c:v>
                </c:pt>
                <c:pt idx="674">
                  <c:v>-5.14</c:v>
                </c:pt>
                <c:pt idx="675">
                  <c:v>-5.32</c:v>
                </c:pt>
                <c:pt idx="676">
                  <c:v>-5.49</c:v>
                </c:pt>
                <c:pt idx="677">
                  <c:v>-5.62</c:v>
                </c:pt>
                <c:pt idx="678">
                  <c:v>-5.72</c:v>
                </c:pt>
                <c:pt idx="679">
                  <c:v>-5.78</c:v>
                </c:pt>
                <c:pt idx="680">
                  <c:v>-5.84</c:v>
                </c:pt>
                <c:pt idx="681">
                  <c:v>-5.87</c:v>
                </c:pt>
                <c:pt idx="682">
                  <c:v>-5.9</c:v>
                </c:pt>
                <c:pt idx="683">
                  <c:v>-5.95</c:v>
                </c:pt>
                <c:pt idx="684">
                  <c:v>-5.98</c:v>
                </c:pt>
                <c:pt idx="685">
                  <c:v>-5.94</c:v>
                </c:pt>
                <c:pt idx="686">
                  <c:v>-5.85</c:v>
                </c:pt>
                <c:pt idx="687">
                  <c:v>-5.88</c:v>
                </c:pt>
                <c:pt idx="688">
                  <c:v>-5.9</c:v>
                </c:pt>
                <c:pt idx="689">
                  <c:v>-5.91</c:v>
                </c:pt>
                <c:pt idx="690">
                  <c:v>-5.97</c:v>
                </c:pt>
                <c:pt idx="691">
                  <c:v>-5.98</c:v>
                </c:pt>
                <c:pt idx="692">
                  <c:v>-6.01</c:v>
                </c:pt>
                <c:pt idx="693">
                  <c:v>-6.06</c:v>
                </c:pt>
                <c:pt idx="694">
                  <c:v>-6.06</c:v>
                </c:pt>
                <c:pt idx="695">
                  <c:v>-6.08</c:v>
                </c:pt>
                <c:pt idx="696">
                  <c:v>-6.09</c:v>
                </c:pt>
                <c:pt idx="697">
                  <c:v>-6.16</c:v>
                </c:pt>
                <c:pt idx="698">
                  <c:v>-6.21</c:v>
                </c:pt>
                <c:pt idx="699">
                  <c:v>-6.21</c:v>
                </c:pt>
                <c:pt idx="700">
                  <c:v>-6.19</c:v>
                </c:pt>
                <c:pt idx="701">
                  <c:v>-6.18</c:v>
                </c:pt>
                <c:pt idx="702">
                  <c:v>-6.16</c:v>
                </c:pt>
                <c:pt idx="703">
                  <c:v>-6.14</c:v>
                </c:pt>
                <c:pt idx="704">
                  <c:v>-6.05</c:v>
                </c:pt>
                <c:pt idx="705">
                  <c:v>-6.01</c:v>
                </c:pt>
                <c:pt idx="706">
                  <c:v>-5.97</c:v>
                </c:pt>
                <c:pt idx="707">
                  <c:v>-5.92</c:v>
                </c:pt>
                <c:pt idx="708">
                  <c:v>-5.87</c:v>
                </c:pt>
                <c:pt idx="709">
                  <c:v>-5.8</c:v>
                </c:pt>
                <c:pt idx="710">
                  <c:v>-5.73</c:v>
                </c:pt>
                <c:pt idx="711">
                  <c:v>-5.65</c:v>
                </c:pt>
                <c:pt idx="712">
                  <c:v>-5.52</c:v>
                </c:pt>
                <c:pt idx="713">
                  <c:v>-5.39</c:v>
                </c:pt>
                <c:pt idx="714">
                  <c:v>-5.21</c:v>
                </c:pt>
                <c:pt idx="715">
                  <c:v>-5.06</c:v>
                </c:pt>
                <c:pt idx="716">
                  <c:v>-4.89</c:v>
                </c:pt>
                <c:pt idx="717">
                  <c:v>-4.7</c:v>
                </c:pt>
                <c:pt idx="718">
                  <c:v>-4.57</c:v>
                </c:pt>
                <c:pt idx="719">
                  <c:v>-4.48</c:v>
                </c:pt>
                <c:pt idx="720">
                  <c:v>-4.37</c:v>
                </c:pt>
                <c:pt idx="721">
                  <c:v>-4.28</c:v>
                </c:pt>
                <c:pt idx="722">
                  <c:v>-4.22</c:v>
                </c:pt>
                <c:pt idx="723">
                  <c:v>-4.06</c:v>
                </c:pt>
                <c:pt idx="724">
                  <c:v>-3.8</c:v>
                </c:pt>
                <c:pt idx="725">
                  <c:v>-3.49</c:v>
                </c:pt>
                <c:pt idx="726">
                  <c:v>-3.28</c:v>
                </c:pt>
                <c:pt idx="727">
                  <c:v>-3.14</c:v>
                </c:pt>
                <c:pt idx="728">
                  <c:v>-2.99</c:v>
                </c:pt>
                <c:pt idx="729">
                  <c:v>-2.86</c:v>
                </c:pt>
                <c:pt idx="730">
                  <c:v>-2.7</c:v>
                </c:pt>
                <c:pt idx="731">
                  <c:v>-2.62</c:v>
                </c:pt>
                <c:pt idx="732">
                  <c:v>-2.53</c:v>
                </c:pt>
                <c:pt idx="733">
                  <c:v>-2.46</c:v>
                </c:pt>
                <c:pt idx="734">
                  <c:v>-2.34</c:v>
                </c:pt>
                <c:pt idx="735">
                  <c:v>-2.28</c:v>
                </c:pt>
                <c:pt idx="736">
                  <c:v>-2.26</c:v>
                </c:pt>
                <c:pt idx="737">
                  <c:v>-2.21</c:v>
                </c:pt>
                <c:pt idx="738">
                  <c:v>-2.25</c:v>
                </c:pt>
                <c:pt idx="739">
                  <c:v>-2.26</c:v>
                </c:pt>
                <c:pt idx="740">
                  <c:v>-2.28</c:v>
                </c:pt>
                <c:pt idx="741">
                  <c:v>-2.29</c:v>
                </c:pt>
                <c:pt idx="742">
                  <c:v>-2.33</c:v>
                </c:pt>
                <c:pt idx="743">
                  <c:v>-2.34</c:v>
                </c:pt>
                <c:pt idx="744">
                  <c:v>-2.42</c:v>
                </c:pt>
                <c:pt idx="745">
                  <c:v>-2.41</c:v>
                </c:pt>
                <c:pt idx="746">
                  <c:v>-2.46</c:v>
                </c:pt>
                <c:pt idx="747">
                  <c:v>-2.45</c:v>
                </c:pt>
                <c:pt idx="748">
                  <c:v>-2.49</c:v>
                </c:pt>
                <c:pt idx="749">
                  <c:v>-2.49</c:v>
                </c:pt>
                <c:pt idx="750">
                  <c:v>-2.49</c:v>
                </c:pt>
                <c:pt idx="751">
                  <c:v>-2.5</c:v>
                </c:pt>
                <c:pt idx="752">
                  <c:v>-2.49</c:v>
                </c:pt>
                <c:pt idx="753">
                  <c:v>-2.5</c:v>
                </c:pt>
                <c:pt idx="754">
                  <c:v>-2.5</c:v>
                </c:pt>
                <c:pt idx="755">
                  <c:v>-2.5</c:v>
                </c:pt>
                <c:pt idx="756">
                  <c:v>-2.51</c:v>
                </c:pt>
                <c:pt idx="757">
                  <c:v>-2.54</c:v>
                </c:pt>
                <c:pt idx="758">
                  <c:v>-2.59</c:v>
                </c:pt>
                <c:pt idx="759">
                  <c:v>-2.6</c:v>
                </c:pt>
                <c:pt idx="760">
                  <c:v>-2.66</c:v>
                </c:pt>
                <c:pt idx="761">
                  <c:v>-2.73</c:v>
                </c:pt>
                <c:pt idx="762">
                  <c:v>-2.77</c:v>
                </c:pt>
                <c:pt idx="763">
                  <c:v>-2.82</c:v>
                </c:pt>
                <c:pt idx="764">
                  <c:v>-2.8</c:v>
                </c:pt>
                <c:pt idx="765">
                  <c:v>-2.77</c:v>
                </c:pt>
                <c:pt idx="766">
                  <c:v>-2.7</c:v>
                </c:pt>
                <c:pt idx="767">
                  <c:v>-2.67</c:v>
                </c:pt>
                <c:pt idx="768">
                  <c:v>-2.66</c:v>
                </c:pt>
                <c:pt idx="769">
                  <c:v>-2.64</c:v>
                </c:pt>
                <c:pt idx="770">
                  <c:v>-2.57</c:v>
                </c:pt>
                <c:pt idx="771">
                  <c:v>-2.54</c:v>
                </c:pt>
                <c:pt idx="772">
                  <c:v>-2.48</c:v>
                </c:pt>
                <c:pt idx="773">
                  <c:v>-2.46</c:v>
                </c:pt>
                <c:pt idx="774">
                  <c:v>-2.45</c:v>
                </c:pt>
                <c:pt idx="775">
                  <c:v>-2.44</c:v>
                </c:pt>
                <c:pt idx="776">
                  <c:v>-2.39</c:v>
                </c:pt>
                <c:pt idx="777">
                  <c:v>-2.39</c:v>
                </c:pt>
                <c:pt idx="778">
                  <c:v>-2.37</c:v>
                </c:pt>
                <c:pt idx="779">
                  <c:v>-2.41</c:v>
                </c:pt>
                <c:pt idx="780">
                  <c:v>-2.4</c:v>
                </c:pt>
                <c:pt idx="781">
                  <c:v>-2.4</c:v>
                </c:pt>
                <c:pt idx="782">
                  <c:v>-2.41</c:v>
                </c:pt>
                <c:pt idx="783">
                  <c:v>-2.38</c:v>
                </c:pt>
                <c:pt idx="784">
                  <c:v>-2.38</c:v>
                </c:pt>
                <c:pt idx="785">
                  <c:v>-2.4</c:v>
                </c:pt>
                <c:pt idx="786">
                  <c:v>-2.43</c:v>
                </c:pt>
                <c:pt idx="787">
                  <c:v>-2.44</c:v>
                </c:pt>
                <c:pt idx="788">
                  <c:v>-2.42</c:v>
                </c:pt>
                <c:pt idx="789">
                  <c:v>-2.39</c:v>
                </c:pt>
                <c:pt idx="790">
                  <c:v>-2.36</c:v>
                </c:pt>
                <c:pt idx="791">
                  <c:v>-2.34</c:v>
                </c:pt>
                <c:pt idx="792">
                  <c:v>-2.32</c:v>
                </c:pt>
                <c:pt idx="793">
                  <c:v>-2.28</c:v>
                </c:pt>
                <c:pt idx="794">
                  <c:v>-2.21</c:v>
                </c:pt>
                <c:pt idx="795">
                  <c:v>-2.18</c:v>
                </c:pt>
                <c:pt idx="796">
                  <c:v>-2.1</c:v>
                </c:pt>
                <c:pt idx="797">
                  <c:v>-2.05</c:v>
                </c:pt>
                <c:pt idx="798">
                  <c:v>-2.02</c:v>
                </c:pt>
                <c:pt idx="799">
                  <c:v>-2</c:v>
                </c:pt>
                <c:pt idx="800">
                  <c:v>-1.94</c:v>
                </c:pt>
                <c:pt idx="801">
                  <c:v>-1.89</c:v>
                </c:pt>
                <c:pt idx="802">
                  <c:v>-1.87</c:v>
                </c:pt>
                <c:pt idx="803">
                  <c:v>-1.86</c:v>
                </c:pt>
                <c:pt idx="804">
                  <c:v>-1.82</c:v>
                </c:pt>
                <c:pt idx="805">
                  <c:v>-1.75</c:v>
                </c:pt>
                <c:pt idx="806">
                  <c:v>-1.64</c:v>
                </c:pt>
                <c:pt idx="807">
                  <c:v>-1.46</c:v>
                </c:pt>
                <c:pt idx="808">
                  <c:v>-1.26</c:v>
                </c:pt>
                <c:pt idx="809">
                  <c:v>-1.1</c:v>
                </c:pt>
                <c:pt idx="810">
                  <c:v>-0.91</c:v>
                </c:pt>
                <c:pt idx="811">
                  <c:v>-0.75</c:v>
                </c:pt>
                <c:pt idx="812">
                  <c:v>-0.65</c:v>
                </c:pt>
                <c:pt idx="813">
                  <c:v>-0.54</c:v>
                </c:pt>
                <c:pt idx="814">
                  <c:v>-0.4</c:v>
                </c:pt>
                <c:pt idx="815">
                  <c:v>-0.32</c:v>
                </c:pt>
                <c:pt idx="816">
                  <c:v>-0.2</c:v>
                </c:pt>
                <c:pt idx="817">
                  <c:v>-0.06</c:v>
                </c:pt>
                <c:pt idx="818">
                  <c:v>0.06</c:v>
                </c:pt>
                <c:pt idx="819">
                  <c:v>0.21</c:v>
                </c:pt>
                <c:pt idx="820">
                  <c:v>0.32</c:v>
                </c:pt>
                <c:pt idx="821">
                  <c:v>0.44</c:v>
                </c:pt>
                <c:pt idx="822">
                  <c:v>0.62</c:v>
                </c:pt>
                <c:pt idx="823">
                  <c:v>0.8</c:v>
                </c:pt>
                <c:pt idx="824">
                  <c:v>0.98</c:v>
                </c:pt>
                <c:pt idx="825">
                  <c:v>1.08</c:v>
                </c:pt>
                <c:pt idx="826">
                  <c:v>1.2</c:v>
                </c:pt>
                <c:pt idx="827">
                  <c:v>1.27</c:v>
                </c:pt>
                <c:pt idx="828">
                  <c:v>1.37</c:v>
                </c:pt>
                <c:pt idx="829">
                  <c:v>1.42</c:v>
                </c:pt>
                <c:pt idx="830">
                  <c:v>1.49</c:v>
                </c:pt>
                <c:pt idx="831">
                  <c:v>1.51</c:v>
                </c:pt>
                <c:pt idx="832">
                  <c:v>1.53</c:v>
                </c:pt>
                <c:pt idx="833">
                  <c:v>1.52</c:v>
                </c:pt>
                <c:pt idx="834">
                  <c:v>1.52</c:v>
                </c:pt>
                <c:pt idx="835">
                  <c:v>1.54</c:v>
                </c:pt>
                <c:pt idx="836">
                  <c:v>1.56</c:v>
                </c:pt>
                <c:pt idx="837">
                  <c:v>1.57</c:v>
                </c:pt>
                <c:pt idx="838">
                  <c:v>1.56</c:v>
                </c:pt>
                <c:pt idx="839">
                  <c:v>1.5</c:v>
                </c:pt>
                <c:pt idx="840">
                  <c:v>1.5</c:v>
                </c:pt>
                <c:pt idx="841">
                  <c:v>1.44</c:v>
                </c:pt>
                <c:pt idx="842">
                  <c:v>1.4</c:v>
                </c:pt>
                <c:pt idx="843">
                  <c:v>1.36</c:v>
                </c:pt>
                <c:pt idx="844">
                  <c:v>1.35</c:v>
                </c:pt>
                <c:pt idx="845">
                  <c:v>1.32</c:v>
                </c:pt>
                <c:pt idx="846">
                  <c:v>1.32</c:v>
                </c:pt>
                <c:pt idx="847">
                  <c:v>1.32</c:v>
                </c:pt>
                <c:pt idx="848">
                  <c:v>1.34</c:v>
                </c:pt>
                <c:pt idx="849">
                  <c:v>1.36</c:v>
                </c:pt>
                <c:pt idx="850">
                  <c:v>1.42</c:v>
                </c:pt>
                <c:pt idx="851">
                  <c:v>1.44</c:v>
                </c:pt>
                <c:pt idx="852">
                  <c:v>1.47</c:v>
                </c:pt>
                <c:pt idx="853">
                  <c:v>1.51</c:v>
                </c:pt>
                <c:pt idx="854">
                  <c:v>1.52</c:v>
                </c:pt>
                <c:pt idx="855">
                  <c:v>1.54</c:v>
                </c:pt>
                <c:pt idx="856">
                  <c:v>1.6</c:v>
                </c:pt>
                <c:pt idx="857">
                  <c:v>1.65</c:v>
                </c:pt>
                <c:pt idx="858">
                  <c:v>1.71</c:v>
                </c:pt>
                <c:pt idx="859">
                  <c:v>1.84</c:v>
                </c:pt>
                <c:pt idx="860">
                  <c:v>2.2</c:v>
                </c:pt>
                <c:pt idx="861">
                  <c:v>2.48</c:v>
                </c:pt>
                <c:pt idx="862">
                  <c:v>2.8</c:v>
                </c:pt>
                <c:pt idx="863">
                  <c:v>2.95</c:v>
                </c:pt>
                <c:pt idx="864">
                  <c:v>3.07</c:v>
                </c:pt>
                <c:pt idx="865">
                  <c:v>3.02</c:v>
                </c:pt>
                <c:pt idx="866">
                  <c:v>3.16</c:v>
                </c:pt>
                <c:pt idx="867">
                  <c:v>3.52</c:v>
                </c:pt>
                <c:pt idx="868">
                  <c:v>4.1</c:v>
                </c:pt>
                <c:pt idx="869">
                  <c:v>4.9</c:v>
                </c:pt>
                <c:pt idx="870">
                  <c:v>5.53</c:v>
                </c:pt>
                <c:pt idx="871">
                  <c:v>5.97</c:v>
                </c:pt>
                <c:pt idx="872">
                  <c:v>6.41</c:v>
                </c:pt>
                <c:pt idx="873">
                  <c:v>6.74</c:v>
                </c:pt>
                <c:pt idx="874">
                  <c:v>6.88</c:v>
                </c:pt>
                <c:pt idx="875">
                  <c:v>7.03</c:v>
                </c:pt>
                <c:pt idx="876">
                  <c:v>7.24</c:v>
                </c:pt>
                <c:pt idx="877">
                  <c:v>7.3</c:v>
                </c:pt>
                <c:pt idx="878">
                  <c:v>7.38</c:v>
                </c:pt>
                <c:pt idx="879">
                  <c:v>7.4</c:v>
                </c:pt>
                <c:pt idx="880">
                  <c:v>7.41</c:v>
                </c:pt>
                <c:pt idx="881">
                  <c:v>7.46</c:v>
                </c:pt>
                <c:pt idx="882">
                  <c:v>7.52</c:v>
                </c:pt>
                <c:pt idx="883">
                  <c:v>7.5</c:v>
                </c:pt>
                <c:pt idx="884">
                  <c:v>7.51</c:v>
                </c:pt>
                <c:pt idx="885">
                  <c:v>7.57</c:v>
                </c:pt>
                <c:pt idx="886">
                  <c:v>7.61</c:v>
                </c:pt>
                <c:pt idx="887">
                  <c:v>7.74</c:v>
                </c:pt>
                <c:pt idx="888">
                  <c:v>7.84</c:v>
                </c:pt>
                <c:pt idx="889">
                  <c:v>8.02</c:v>
                </c:pt>
                <c:pt idx="890">
                  <c:v>8.22</c:v>
                </c:pt>
                <c:pt idx="891">
                  <c:v>8.36</c:v>
                </c:pt>
                <c:pt idx="892">
                  <c:v>8.49</c:v>
                </c:pt>
                <c:pt idx="893">
                  <c:v>8.72</c:v>
                </c:pt>
                <c:pt idx="894">
                  <c:v>8.95</c:v>
                </c:pt>
                <c:pt idx="895">
                  <c:v>9.14</c:v>
                </c:pt>
                <c:pt idx="896">
                  <c:v>9.34</c:v>
                </c:pt>
                <c:pt idx="897">
                  <c:v>9.52</c:v>
                </c:pt>
                <c:pt idx="898">
                  <c:v>9.68</c:v>
                </c:pt>
                <c:pt idx="899">
                  <c:v>9.81</c:v>
                </c:pt>
                <c:pt idx="900">
                  <c:v>9.95</c:v>
                </c:pt>
                <c:pt idx="901">
                  <c:v>10</c:v>
                </c:pt>
                <c:pt idx="902">
                  <c:v>10</c:v>
                </c:pt>
                <c:pt idx="903">
                  <c:v>10.04</c:v>
                </c:pt>
                <c:pt idx="904">
                  <c:v>10.1</c:v>
                </c:pt>
                <c:pt idx="905">
                  <c:v>10.1</c:v>
                </c:pt>
                <c:pt idx="906">
                  <c:v>10.1</c:v>
                </c:pt>
                <c:pt idx="907">
                  <c:v>10.05</c:v>
                </c:pt>
                <c:pt idx="908">
                  <c:v>10.01</c:v>
                </c:pt>
                <c:pt idx="909">
                  <c:v>10.04</c:v>
                </c:pt>
                <c:pt idx="910">
                  <c:v>10.1</c:v>
                </c:pt>
                <c:pt idx="911">
                  <c:v>10.21</c:v>
                </c:pt>
                <c:pt idx="912">
                  <c:v>10.36</c:v>
                </c:pt>
                <c:pt idx="913">
                  <c:v>10.49</c:v>
                </c:pt>
                <c:pt idx="914">
                  <c:v>10.62</c:v>
                </c:pt>
                <c:pt idx="915">
                  <c:v>10.75</c:v>
                </c:pt>
                <c:pt idx="916">
                  <c:v>10.81</c:v>
                </c:pt>
                <c:pt idx="917">
                  <c:v>10.8</c:v>
                </c:pt>
                <c:pt idx="918">
                  <c:v>10.74</c:v>
                </c:pt>
                <c:pt idx="919">
                  <c:v>10.63</c:v>
                </c:pt>
                <c:pt idx="920">
                  <c:v>10.51</c:v>
                </c:pt>
                <c:pt idx="921">
                  <c:v>10.34</c:v>
                </c:pt>
                <c:pt idx="922">
                  <c:v>10.29</c:v>
                </c:pt>
                <c:pt idx="923">
                  <c:v>10.28</c:v>
                </c:pt>
                <c:pt idx="924">
                  <c:v>10.27</c:v>
                </c:pt>
                <c:pt idx="925">
                  <c:v>10.26</c:v>
                </c:pt>
                <c:pt idx="926">
                  <c:v>10.22</c:v>
                </c:pt>
                <c:pt idx="927">
                  <c:v>10.16</c:v>
                </c:pt>
                <c:pt idx="928">
                  <c:v>10.1</c:v>
                </c:pt>
                <c:pt idx="929">
                  <c:v>10.04</c:v>
                </c:pt>
                <c:pt idx="930">
                  <c:v>9.96</c:v>
                </c:pt>
                <c:pt idx="931">
                  <c:v>9.86</c:v>
                </c:pt>
                <c:pt idx="932">
                  <c:v>9.72</c:v>
                </c:pt>
                <c:pt idx="933">
                  <c:v>9.66</c:v>
                </c:pt>
                <c:pt idx="934">
                  <c:v>9.49</c:v>
                </c:pt>
                <c:pt idx="935">
                  <c:v>9.17</c:v>
                </c:pt>
                <c:pt idx="936">
                  <c:v>8.8</c:v>
                </c:pt>
                <c:pt idx="937">
                  <c:v>8.54</c:v>
                </c:pt>
                <c:pt idx="938">
                  <c:v>8.29</c:v>
                </c:pt>
                <c:pt idx="939">
                  <c:v>8.04</c:v>
                </c:pt>
                <c:pt idx="940">
                  <c:v>7.76</c:v>
                </c:pt>
                <c:pt idx="941">
                  <c:v>7.56</c:v>
                </c:pt>
                <c:pt idx="942">
                  <c:v>7.36</c:v>
                </c:pt>
                <c:pt idx="943">
                  <c:v>7.2</c:v>
                </c:pt>
                <c:pt idx="944">
                  <c:v>7.02</c:v>
                </c:pt>
                <c:pt idx="945">
                  <c:v>6.86</c:v>
                </c:pt>
                <c:pt idx="946">
                  <c:v>6.7</c:v>
                </c:pt>
                <c:pt idx="947">
                  <c:v>6.54</c:v>
                </c:pt>
                <c:pt idx="948">
                  <c:v>6.39</c:v>
                </c:pt>
                <c:pt idx="949">
                  <c:v>6.24</c:v>
                </c:pt>
                <c:pt idx="950">
                  <c:v>6.09</c:v>
                </c:pt>
                <c:pt idx="951">
                  <c:v>5.98</c:v>
                </c:pt>
                <c:pt idx="952">
                  <c:v>5.87</c:v>
                </c:pt>
                <c:pt idx="953">
                  <c:v>5.71</c:v>
                </c:pt>
                <c:pt idx="954">
                  <c:v>5.59</c:v>
                </c:pt>
                <c:pt idx="955">
                  <c:v>5.47</c:v>
                </c:pt>
                <c:pt idx="956">
                  <c:v>5.36</c:v>
                </c:pt>
                <c:pt idx="957">
                  <c:v>5.28</c:v>
                </c:pt>
                <c:pt idx="958">
                  <c:v>5.17</c:v>
                </c:pt>
                <c:pt idx="959">
                  <c:v>5.1</c:v>
                </c:pt>
                <c:pt idx="960">
                  <c:v>5.01</c:v>
                </c:pt>
                <c:pt idx="961">
                  <c:v>4.94</c:v>
                </c:pt>
                <c:pt idx="962">
                  <c:v>4.84</c:v>
                </c:pt>
                <c:pt idx="963">
                  <c:v>4.72</c:v>
                </c:pt>
                <c:pt idx="964">
                  <c:v>4.64</c:v>
                </c:pt>
                <c:pt idx="965">
                  <c:v>4.53</c:v>
                </c:pt>
                <c:pt idx="966">
                  <c:v>4.43</c:v>
                </c:pt>
                <c:pt idx="967">
                  <c:v>4.35</c:v>
                </c:pt>
                <c:pt idx="968">
                  <c:v>4.27</c:v>
                </c:pt>
                <c:pt idx="969">
                  <c:v>4.21</c:v>
                </c:pt>
                <c:pt idx="970">
                  <c:v>4.16</c:v>
                </c:pt>
                <c:pt idx="971">
                  <c:v>4.08</c:v>
                </c:pt>
                <c:pt idx="972">
                  <c:v>4</c:v>
                </c:pt>
                <c:pt idx="973">
                  <c:v>3.92</c:v>
                </c:pt>
                <c:pt idx="974">
                  <c:v>3.85</c:v>
                </c:pt>
                <c:pt idx="975">
                  <c:v>3.76</c:v>
                </c:pt>
                <c:pt idx="976">
                  <c:v>3.74</c:v>
                </c:pt>
                <c:pt idx="977">
                  <c:v>3.65</c:v>
                </c:pt>
                <c:pt idx="978">
                  <c:v>3.58</c:v>
                </c:pt>
                <c:pt idx="979">
                  <c:v>3.55</c:v>
                </c:pt>
                <c:pt idx="980">
                  <c:v>3.5</c:v>
                </c:pt>
                <c:pt idx="981">
                  <c:v>3.42</c:v>
                </c:pt>
                <c:pt idx="982">
                  <c:v>3.34</c:v>
                </c:pt>
                <c:pt idx="983">
                  <c:v>3.28</c:v>
                </c:pt>
                <c:pt idx="984">
                  <c:v>3.14</c:v>
                </c:pt>
                <c:pt idx="985">
                  <c:v>3.08</c:v>
                </c:pt>
                <c:pt idx="986">
                  <c:v>3.01</c:v>
                </c:pt>
                <c:pt idx="987">
                  <c:v>2.95</c:v>
                </c:pt>
                <c:pt idx="988">
                  <c:v>2.89</c:v>
                </c:pt>
                <c:pt idx="989">
                  <c:v>2.83</c:v>
                </c:pt>
                <c:pt idx="990">
                  <c:v>2.78</c:v>
                </c:pt>
                <c:pt idx="991">
                  <c:v>2.72</c:v>
                </c:pt>
                <c:pt idx="992">
                  <c:v>2.71</c:v>
                </c:pt>
                <c:pt idx="993">
                  <c:v>2.67</c:v>
                </c:pt>
                <c:pt idx="994">
                  <c:v>2.66</c:v>
                </c:pt>
                <c:pt idx="995">
                  <c:v>2.65</c:v>
                </c:pt>
                <c:pt idx="996">
                  <c:v>2.6</c:v>
                </c:pt>
                <c:pt idx="997">
                  <c:v>2.54</c:v>
                </c:pt>
                <c:pt idx="998">
                  <c:v>2.52</c:v>
                </c:pt>
                <c:pt idx="999">
                  <c:v>2.48</c:v>
                </c:pt>
                <c:pt idx="1000">
                  <c:v>2.47</c:v>
                </c:pt>
                <c:pt idx="1001">
                  <c:v>2.41</c:v>
                </c:pt>
                <c:pt idx="1002">
                  <c:v>2.38</c:v>
                </c:pt>
                <c:pt idx="1003">
                  <c:v>2.37</c:v>
                </c:pt>
                <c:pt idx="1004">
                  <c:v>2.38</c:v>
                </c:pt>
                <c:pt idx="1005">
                  <c:v>2.38</c:v>
                </c:pt>
                <c:pt idx="1006">
                  <c:v>2.38</c:v>
                </c:pt>
                <c:pt idx="1007">
                  <c:v>2.43</c:v>
                </c:pt>
                <c:pt idx="1008">
                  <c:v>2.42</c:v>
                </c:pt>
                <c:pt idx="1009">
                  <c:v>2.42</c:v>
                </c:pt>
                <c:pt idx="1010">
                  <c:v>2.4</c:v>
                </c:pt>
                <c:pt idx="1011">
                  <c:v>2.42</c:v>
                </c:pt>
                <c:pt idx="1012">
                  <c:v>2.45</c:v>
                </c:pt>
                <c:pt idx="1013">
                  <c:v>2.48</c:v>
                </c:pt>
                <c:pt idx="1014">
                  <c:v>2.52</c:v>
                </c:pt>
                <c:pt idx="1015">
                  <c:v>2.6</c:v>
                </c:pt>
                <c:pt idx="1016">
                  <c:v>2.62</c:v>
                </c:pt>
                <c:pt idx="1017">
                  <c:v>2.62</c:v>
                </c:pt>
                <c:pt idx="1018">
                  <c:v>2.64</c:v>
                </c:pt>
                <c:pt idx="1019">
                  <c:v>2.65</c:v>
                </c:pt>
                <c:pt idx="1020">
                  <c:v>2.66</c:v>
                </c:pt>
                <c:pt idx="1021">
                  <c:v>2.65</c:v>
                </c:pt>
                <c:pt idx="1022">
                  <c:v>2.62</c:v>
                </c:pt>
                <c:pt idx="1023">
                  <c:v>2.59</c:v>
                </c:pt>
                <c:pt idx="1024">
                  <c:v>2.58</c:v>
                </c:pt>
                <c:pt idx="1025">
                  <c:v>2.56</c:v>
                </c:pt>
                <c:pt idx="1026">
                  <c:v>2.53</c:v>
                </c:pt>
                <c:pt idx="1027">
                  <c:v>2.5</c:v>
                </c:pt>
                <c:pt idx="1028">
                  <c:v>2.48</c:v>
                </c:pt>
                <c:pt idx="1029">
                  <c:v>2.43</c:v>
                </c:pt>
                <c:pt idx="1030">
                  <c:v>2.38</c:v>
                </c:pt>
                <c:pt idx="1031">
                  <c:v>2.32</c:v>
                </c:pt>
                <c:pt idx="1032">
                  <c:v>2.32</c:v>
                </c:pt>
                <c:pt idx="1033">
                  <c:v>2.26</c:v>
                </c:pt>
                <c:pt idx="1034">
                  <c:v>2.18</c:v>
                </c:pt>
                <c:pt idx="1035">
                  <c:v>2.16</c:v>
                </c:pt>
                <c:pt idx="1036">
                  <c:v>2.13</c:v>
                </c:pt>
                <c:pt idx="1037">
                  <c:v>2.06</c:v>
                </c:pt>
                <c:pt idx="1038">
                  <c:v>2.02</c:v>
                </c:pt>
                <c:pt idx="1039">
                  <c:v>1.99</c:v>
                </c:pt>
                <c:pt idx="1040">
                  <c:v>1.94</c:v>
                </c:pt>
                <c:pt idx="1041">
                  <c:v>1.9</c:v>
                </c:pt>
                <c:pt idx="1042">
                  <c:v>1.87</c:v>
                </c:pt>
                <c:pt idx="1043">
                  <c:v>1.84</c:v>
                </c:pt>
                <c:pt idx="1044">
                  <c:v>1.83</c:v>
                </c:pt>
                <c:pt idx="1045">
                  <c:v>1.75</c:v>
                </c:pt>
                <c:pt idx="1046">
                  <c:v>1.74</c:v>
                </c:pt>
                <c:pt idx="1047">
                  <c:v>1.71</c:v>
                </c:pt>
                <c:pt idx="1048">
                  <c:v>1.69</c:v>
                </c:pt>
                <c:pt idx="1049">
                  <c:v>1.68</c:v>
                </c:pt>
                <c:pt idx="1050">
                  <c:v>1.66</c:v>
                </c:pt>
                <c:pt idx="1051">
                  <c:v>1.66</c:v>
                </c:pt>
                <c:pt idx="1052">
                  <c:v>1.63</c:v>
                </c:pt>
                <c:pt idx="1053">
                  <c:v>1.62</c:v>
                </c:pt>
                <c:pt idx="1054">
                  <c:v>1.57</c:v>
                </c:pt>
                <c:pt idx="1055">
                  <c:v>1.54</c:v>
                </c:pt>
                <c:pt idx="1056">
                  <c:v>1.53</c:v>
                </c:pt>
                <c:pt idx="1057">
                  <c:v>1.52</c:v>
                </c:pt>
                <c:pt idx="1058">
                  <c:v>1.53</c:v>
                </c:pt>
                <c:pt idx="1059">
                  <c:v>1.53</c:v>
                </c:pt>
                <c:pt idx="1060">
                  <c:v>1.53</c:v>
                </c:pt>
                <c:pt idx="1061">
                  <c:v>1.52</c:v>
                </c:pt>
                <c:pt idx="1062">
                  <c:v>1.47</c:v>
                </c:pt>
                <c:pt idx="1063">
                  <c:v>1.45</c:v>
                </c:pt>
                <c:pt idx="1064">
                  <c:v>1.42</c:v>
                </c:pt>
                <c:pt idx="1065">
                  <c:v>1.41</c:v>
                </c:pt>
                <c:pt idx="1066">
                  <c:v>1.46</c:v>
                </c:pt>
                <c:pt idx="1067">
                  <c:v>1.54</c:v>
                </c:pt>
                <c:pt idx="1068">
                  <c:v>1.62</c:v>
                </c:pt>
                <c:pt idx="1069">
                  <c:v>1.68</c:v>
                </c:pt>
                <c:pt idx="1070">
                  <c:v>1.75</c:v>
                </c:pt>
                <c:pt idx="1071">
                  <c:v>1.78</c:v>
                </c:pt>
                <c:pt idx="1072">
                  <c:v>1.8</c:v>
                </c:pt>
                <c:pt idx="1073">
                  <c:v>1.82</c:v>
                </c:pt>
                <c:pt idx="1074">
                  <c:v>1.84</c:v>
                </c:pt>
                <c:pt idx="1075">
                  <c:v>1.86</c:v>
                </c:pt>
                <c:pt idx="1076">
                  <c:v>1.89</c:v>
                </c:pt>
                <c:pt idx="1077">
                  <c:v>1.89</c:v>
                </c:pt>
                <c:pt idx="1078">
                  <c:v>1.94</c:v>
                </c:pt>
                <c:pt idx="1079">
                  <c:v>1.93</c:v>
                </c:pt>
                <c:pt idx="1080">
                  <c:v>1.93</c:v>
                </c:pt>
                <c:pt idx="1081">
                  <c:v>1.96</c:v>
                </c:pt>
                <c:pt idx="1082">
                  <c:v>2.01</c:v>
                </c:pt>
                <c:pt idx="1083">
                  <c:v>2.08</c:v>
                </c:pt>
                <c:pt idx="1084">
                  <c:v>2.17</c:v>
                </c:pt>
                <c:pt idx="1085">
                  <c:v>2.22</c:v>
                </c:pt>
                <c:pt idx="1086">
                  <c:v>2.3</c:v>
                </c:pt>
                <c:pt idx="1087">
                  <c:v>2.36</c:v>
                </c:pt>
                <c:pt idx="1088">
                  <c:v>2.44</c:v>
                </c:pt>
                <c:pt idx="1089">
                  <c:v>2.5</c:v>
                </c:pt>
                <c:pt idx="1090">
                  <c:v>2.55</c:v>
                </c:pt>
                <c:pt idx="1091">
                  <c:v>2.55</c:v>
                </c:pt>
                <c:pt idx="1092">
                  <c:v>2.54</c:v>
                </c:pt>
                <c:pt idx="1093">
                  <c:v>2.44</c:v>
                </c:pt>
                <c:pt idx="1094">
                  <c:v>2.31</c:v>
                </c:pt>
                <c:pt idx="1095">
                  <c:v>2.21</c:v>
                </c:pt>
                <c:pt idx="1096">
                  <c:v>2.18</c:v>
                </c:pt>
                <c:pt idx="1097">
                  <c:v>2.17</c:v>
                </c:pt>
                <c:pt idx="1098">
                  <c:v>2.13</c:v>
                </c:pt>
                <c:pt idx="1099">
                  <c:v>2.06</c:v>
                </c:pt>
                <c:pt idx="1100">
                  <c:v>1.99</c:v>
                </c:pt>
                <c:pt idx="1101">
                  <c:v>2</c:v>
                </c:pt>
                <c:pt idx="1102">
                  <c:v>2.02</c:v>
                </c:pt>
                <c:pt idx="1103">
                  <c:v>2.09</c:v>
                </c:pt>
                <c:pt idx="1104">
                  <c:v>2.16</c:v>
                </c:pt>
                <c:pt idx="1105">
                  <c:v>2.24</c:v>
                </c:pt>
                <c:pt idx="1106">
                  <c:v>2.39</c:v>
                </c:pt>
                <c:pt idx="1107">
                  <c:v>2.42</c:v>
                </c:pt>
                <c:pt idx="1108">
                  <c:v>2.44</c:v>
                </c:pt>
                <c:pt idx="1109">
                  <c:v>2.43</c:v>
                </c:pt>
                <c:pt idx="1110">
                  <c:v>2.42</c:v>
                </c:pt>
                <c:pt idx="1111">
                  <c:v>2.42</c:v>
                </c:pt>
                <c:pt idx="1112">
                  <c:v>2.48</c:v>
                </c:pt>
                <c:pt idx="1113">
                  <c:v>2.48</c:v>
                </c:pt>
                <c:pt idx="1114">
                  <c:v>2.42</c:v>
                </c:pt>
                <c:pt idx="1115">
                  <c:v>2.36</c:v>
                </c:pt>
                <c:pt idx="1116">
                  <c:v>2.22</c:v>
                </c:pt>
                <c:pt idx="1117">
                  <c:v>2.11</c:v>
                </c:pt>
                <c:pt idx="1118">
                  <c:v>2.02</c:v>
                </c:pt>
                <c:pt idx="1119">
                  <c:v>1.98</c:v>
                </c:pt>
                <c:pt idx="1120">
                  <c:v>1.85</c:v>
                </c:pt>
                <c:pt idx="1121">
                  <c:v>1.75</c:v>
                </c:pt>
                <c:pt idx="1122">
                  <c:v>1.68</c:v>
                </c:pt>
                <c:pt idx="1123">
                  <c:v>1.57</c:v>
                </c:pt>
                <c:pt idx="1124">
                  <c:v>1.51</c:v>
                </c:pt>
                <c:pt idx="1125">
                  <c:v>1.48</c:v>
                </c:pt>
                <c:pt idx="1126">
                  <c:v>1.46</c:v>
                </c:pt>
                <c:pt idx="1127">
                  <c:v>1.44</c:v>
                </c:pt>
                <c:pt idx="1128">
                  <c:v>1.4</c:v>
                </c:pt>
                <c:pt idx="1129">
                  <c:v>1.37</c:v>
                </c:pt>
                <c:pt idx="1130">
                  <c:v>1.36</c:v>
                </c:pt>
                <c:pt idx="1131">
                  <c:v>1.36</c:v>
                </c:pt>
                <c:pt idx="1132">
                  <c:v>1.32</c:v>
                </c:pt>
                <c:pt idx="1133">
                  <c:v>1.32</c:v>
                </c:pt>
                <c:pt idx="1134">
                  <c:v>1.26</c:v>
                </c:pt>
                <c:pt idx="1135">
                  <c:v>1.2</c:v>
                </c:pt>
                <c:pt idx="1136">
                  <c:v>1.14</c:v>
                </c:pt>
                <c:pt idx="1137">
                  <c:v>1.01</c:v>
                </c:pt>
                <c:pt idx="1138">
                  <c:v>0.91</c:v>
                </c:pt>
                <c:pt idx="1139">
                  <c:v>0.83</c:v>
                </c:pt>
                <c:pt idx="1140">
                  <c:v>0.8</c:v>
                </c:pt>
                <c:pt idx="1141">
                  <c:v>0.77</c:v>
                </c:pt>
                <c:pt idx="1142">
                  <c:v>0.81</c:v>
                </c:pt>
                <c:pt idx="1143">
                  <c:v>0.92</c:v>
                </c:pt>
                <c:pt idx="1144">
                  <c:v>0.98</c:v>
                </c:pt>
                <c:pt idx="1145">
                  <c:v>1.05</c:v>
                </c:pt>
                <c:pt idx="1146">
                  <c:v>1.09</c:v>
                </c:pt>
                <c:pt idx="1147">
                  <c:v>1.14</c:v>
                </c:pt>
                <c:pt idx="1148">
                  <c:v>1.12</c:v>
                </c:pt>
                <c:pt idx="1149">
                  <c:v>1.11</c:v>
                </c:pt>
                <c:pt idx="1150">
                  <c:v>1.07</c:v>
                </c:pt>
                <c:pt idx="1151">
                  <c:v>1.04</c:v>
                </c:pt>
                <c:pt idx="1152">
                  <c:v>1.07</c:v>
                </c:pt>
                <c:pt idx="1153">
                  <c:v>1.06</c:v>
                </c:pt>
                <c:pt idx="1154">
                  <c:v>1.07</c:v>
                </c:pt>
                <c:pt idx="1155">
                  <c:v>1</c:v>
                </c:pt>
                <c:pt idx="1156">
                  <c:v>0.93</c:v>
                </c:pt>
                <c:pt idx="1157">
                  <c:v>0.86</c:v>
                </c:pt>
                <c:pt idx="1158">
                  <c:v>0.78</c:v>
                </c:pt>
                <c:pt idx="1159">
                  <c:v>0.71</c:v>
                </c:pt>
                <c:pt idx="1160">
                  <c:v>0.66</c:v>
                </c:pt>
                <c:pt idx="1161">
                  <c:v>0.6</c:v>
                </c:pt>
                <c:pt idx="1162">
                  <c:v>0.54</c:v>
                </c:pt>
                <c:pt idx="1163">
                  <c:v>0.47</c:v>
                </c:pt>
                <c:pt idx="1164">
                  <c:v>0.36</c:v>
                </c:pt>
                <c:pt idx="1165">
                  <c:v>0.24</c:v>
                </c:pt>
                <c:pt idx="1166">
                  <c:v>0.1</c:v>
                </c:pt>
                <c:pt idx="1167">
                  <c:v>-0.07</c:v>
                </c:pt>
                <c:pt idx="1168">
                  <c:v>-0.17</c:v>
                </c:pt>
                <c:pt idx="1169">
                  <c:v>-0.26</c:v>
                </c:pt>
                <c:pt idx="1170">
                  <c:v>-0.31</c:v>
                </c:pt>
                <c:pt idx="1171">
                  <c:v>-0.28</c:v>
                </c:pt>
                <c:pt idx="1172">
                  <c:v>-0.25</c:v>
                </c:pt>
                <c:pt idx="1173">
                  <c:v>-0.22</c:v>
                </c:pt>
                <c:pt idx="1174">
                  <c:v>-0.22</c:v>
                </c:pt>
                <c:pt idx="1175">
                  <c:v>-0.28</c:v>
                </c:pt>
                <c:pt idx="1176">
                  <c:v>-0.39</c:v>
                </c:pt>
                <c:pt idx="1177">
                  <c:v>-0.55</c:v>
                </c:pt>
                <c:pt idx="1178">
                  <c:v>-0.73</c:v>
                </c:pt>
                <c:pt idx="1179">
                  <c:v>-0.84</c:v>
                </c:pt>
                <c:pt idx="1180">
                  <c:v>-0.92</c:v>
                </c:pt>
                <c:pt idx="1181">
                  <c:v>-0.98</c:v>
                </c:pt>
                <c:pt idx="1182">
                  <c:v>-0.97</c:v>
                </c:pt>
                <c:pt idx="1183">
                  <c:v>-0.95</c:v>
                </c:pt>
                <c:pt idx="1184">
                  <c:v>-0.97</c:v>
                </c:pt>
                <c:pt idx="1185">
                  <c:v>-0.99</c:v>
                </c:pt>
                <c:pt idx="1186">
                  <c:v>-1.03</c:v>
                </c:pt>
                <c:pt idx="1187">
                  <c:v>-1.08</c:v>
                </c:pt>
                <c:pt idx="1188">
                  <c:v>-1.12</c:v>
                </c:pt>
                <c:pt idx="1189">
                  <c:v>-1.16</c:v>
                </c:pt>
                <c:pt idx="1190">
                  <c:v>-1.13</c:v>
                </c:pt>
                <c:pt idx="1191">
                  <c:v>-1.13</c:v>
                </c:pt>
                <c:pt idx="1192">
                  <c:v>-1.06</c:v>
                </c:pt>
                <c:pt idx="1193">
                  <c:v>-1.06</c:v>
                </c:pt>
                <c:pt idx="1194">
                  <c:v>-1.11</c:v>
                </c:pt>
                <c:pt idx="1195">
                  <c:v>-1.14</c:v>
                </c:pt>
                <c:pt idx="1196">
                  <c:v>-1.12</c:v>
                </c:pt>
                <c:pt idx="1197">
                  <c:v>-1.1</c:v>
                </c:pt>
                <c:pt idx="1198">
                  <c:v>-1.11</c:v>
                </c:pt>
                <c:pt idx="1199">
                  <c:v>-1.08</c:v>
                </c:pt>
                <c:pt idx="1200">
                  <c:v>-0.94</c:v>
                </c:pt>
                <c:pt idx="1201">
                  <c:v>-0.86</c:v>
                </c:pt>
                <c:pt idx="1202">
                  <c:v>-0.82</c:v>
                </c:pt>
                <c:pt idx="1203">
                  <c:v>-0.75</c:v>
                </c:pt>
                <c:pt idx="1204">
                  <c:v>-0.79</c:v>
                </c:pt>
                <c:pt idx="1205">
                  <c:v>-0.78</c:v>
                </c:pt>
                <c:pt idx="1206">
                  <c:v>-0.66</c:v>
                </c:pt>
                <c:pt idx="1207">
                  <c:v>-0.66</c:v>
                </c:pt>
                <c:pt idx="1208">
                  <c:v>-0.72</c:v>
                </c:pt>
                <c:pt idx="1209">
                  <c:v>-0.83</c:v>
                </c:pt>
                <c:pt idx="1210">
                  <c:v>-0.86</c:v>
                </c:pt>
                <c:pt idx="1211">
                  <c:v>-0.85</c:v>
                </c:pt>
                <c:pt idx="1212">
                  <c:v>-0.85</c:v>
                </c:pt>
                <c:pt idx="1213">
                  <c:v>-0.84</c:v>
                </c:pt>
                <c:pt idx="1214">
                  <c:v>-0.83</c:v>
                </c:pt>
                <c:pt idx="1215">
                  <c:v>-0.82</c:v>
                </c:pt>
                <c:pt idx="1216">
                  <c:v>-0.8</c:v>
                </c:pt>
                <c:pt idx="1217">
                  <c:v>-0.82</c:v>
                </c:pt>
                <c:pt idx="1218">
                  <c:v>-0.82</c:v>
                </c:pt>
                <c:pt idx="1219">
                  <c:v>-0.85</c:v>
                </c:pt>
                <c:pt idx="1220">
                  <c:v>-0.9</c:v>
                </c:pt>
                <c:pt idx="1221">
                  <c:v>-0.96</c:v>
                </c:pt>
                <c:pt idx="1222">
                  <c:v>-1.03</c:v>
                </c:pt>
                <c:pt idx="1223">
                  <c:v>-1.13</c:v>
                </c:pt>
                <c:pt idx="1224">
                  <c:v>-1.23</c:v>
                </c:pt>
                <c:pt idx="1225">
                  <c:v>-1.34</c:v>
                </c:pt>
                <c:pt idx="1226">
                  <c:v>-1.4</c:v>
                </c:pt>
                <c:pt idx="1227">
                  <c:v>-1.46</c:v>
                </c:pt>
                <c:pt idx="1228">
                  <c:v>-1.55</c:v>
                </c:pt>
                <c:pt idx="1229">
                  <c:v>-1.6</c:v>
                </c:pt>
                <c:pt idx="1230">
                  <c:v>-1.65</c:v>
                </c:pt>
                <c:pt idx="1231">
                  <c:v>-1.71</c:v>
                </c:pt>
                <c:pt idx="1232">
                  <c:v>-1.76</c:v>
                </c:pt>
                <c:pt idx="1233">
                  <c:v>-1.8</c:v>
                </c:pt>
                <c:pt idx="1234">
                  <c:v>-1.82</c:v>
                </c:pt>
                <c:pt idx="1235">
                  <c:v>-1.85</c:v>
                </c:pt>
                <c:pt idx="1236">
                  <c:v>-1.87</c:v>
                </c:pt>
                <c:pt idx="1237">
                  <c:v>-1.92</c:v>
                </c:pt>
                <c:pt idx="1238">
                  <c:v>-1.92</c:v>
                </c:pt>
                <c:pt idx="1239">
                  <c:v>-1.94</c:v>
                </c:pt>
                <c:pt idx="1240">
                  <c:v>-1.96</c:v>
                </c:pt>
                <c:pt idx="1241">
                  <c:v>-1.97</c:v>
                </c:pt>
                <c:pt idx="1242">
                  <c:v>-1.98</c:v>
                </c:pt>
                <c:pt idx="1243">
                  <c:v>-1.98</c:v>
                </c:pt>
                <c:pt idx="1244">
                  <c:v>-2</c:v>
                </c:pt>
                <c:pt idx="1245">
                  <c:v>-2</c:v>
                </c:pt>
                <c:pt idx="1246">
                  <c:v>-2.02</c:v>
                </c:pt>
                <c:pt idx="1247">
                  <c:v>-2.04</c:v>
                </c:pt>
                <c:pt idx="1248">
                  <c:v>-2.03</c:v>
                </c:pt>
                <c:pt idx="1249">
                  <c:v>-1.99</c:v>
                </c:pt>
                <c:pt idx="1250">
                  <c:v>-2</c:v>
                </c:pt>
                <c:pt idx="1251">
                  <c:v>-2</c:v>
                </c:pt>
                <c:pt idx="1252">
                  <c:v>-2</c:v>
                </c:pt>
                <c:pt idx="1253">
                  <c:v>-2.02</c:v>
                </c:pt>
                <c:pt idx="1254">
                  <c:v>-2.02</c:v>
                </c:pt>
                <c:pt idx="1255">
                  <c:v>-2</c:v>
                </c:pt>
                <c:pt idx="1256">
                  <c:v>-2.02</c:v>
                </c:pt>
                <c:pt idx="1257">
                  <c:v>-2.02</c:v>
                </c:pt>
                <c:pt idx="1258">
                  <c:v>-2.05</c:v>
                </c:pt>
                <c:pt idx="1259">
                  <c:v>-2.04</c:v>
                </c:pt>
                <c:pt idx="1260">
                  <c:v>-2.04</c:v>
                </c:pt>
                <c:pt idx="1261">
                  <c:v>-2.04</c:v>
                </c:pt>
                <c:pt idx="1262">
                  <c:v>-2.02</c:v>
                </c:pt>
                <c:pt idx="1263">
                  <c:v>-1.9</c:v>
                </c:pt>
                <c:pt idx="1264">
                  <c:v>-1.8</c:v>
                </c:pt>
                <c:pt idx="1265">
                  <c:v>-1.64</c:v>
                </c:pt>
                <c:pt idx="1266">
                  <c:v>-1.54</c:v>
                </c:pt>
                <c:pt idx="1267">
                  <c:v>-1.48</c:v>
                </c:pt>
                <c:pt idx="1268">
                  <c:v>-1.46</c:v>
                </c:pt>
                <c:pt idx="1269">
                  <c:v>-1.46</c:v>
                </c:pt>
                <c:pt idx="1270">
                  <c:v>-1.43</c:v>
                </c:pt>
                <c:pt idx="1271">
                  <c:v>-1.41</c:v>
                </c:pt>
                <c:pt idx="1272">
                  <c:v>-1.41</c:v>
                </c:pt>
                <c:pt idx="1273">
                  <c:v>-1.41</c:v>
                </c:pt>
                <c:pt idx="1274">
                  <c:v>-1.37</c:v>
                </c:pt>
                <c:pt idx="1275">
                  <c:v>-1.41</c:v>
                </c:pt>
                <c:pt idx="1276">
                  <c:v>-1.44</c:v>
                </c:pt>
                <c:pt idx="1277">
                  <c:v>-1.41</c:v>
                </c:pt>
                <c:pt idx="1278">
                  <c:v>-1.38</c:v>
                </c:pt>
                <c:pt idx="1279">
                  <c:v>-1.32</c:v>
                </c:pt>
                <c:pt idx="1280">
                  <c:v>-1.3</c:v>
                </c:pt>
                <c:pt idx="1281">
                  <c:v>-1.3</c:v>
                </c:pt>
                <c:pt idx="1282">
                  <c:v>-1.32</c:v>
                </c:pt>
                <c:pt idx="1283">
                  <c:v>-1.34</c:v>
                </c:pt>
                <c:pt idx="1284">
                  <c:v>-1.34</c:v>
                </c:pt>
                <c:pt idx="1285">
                  <c:v>-1.32</c:v>
                </c:pt>
                <c:pt idx="1286">
                  <c:v>-1.26</c:v>
                </c:pt>
                <c:pt idx="1287">
                  <c:v>-1.2</c:v>
                </c:pt>
                <c:pt idx="1288">
                  <c:v>-1.2</c:v>
                </c:pt>
                <c:pt idx="1289">
                  <c:v>-1.19</c:v>
                </c:pt>
                <c:pt idx="1290">
                  <c:v>-1.09</c:v>
                </c:pt>
                <c:pt idx="1291">
                  <c:v>-0.98</c:v>
                </c:pt>
                <c:pt idx="1292">
                  <c:v>-0.83</c:v>
                </c:pt>
                <c:pt idx="1293">
                  <c:v>-0.56</c:v>
                </c:pt>
                <c:pt idx="1294">
                  <c:v>-0.32</c:v>
                </c:pt>
                <c:pt idx="1295">
                  <c:v>-0.04</c:v>
                </c:pt>
                <c:pt idx="1296">
                  <c:v>0.2</c:v>
                </c:pt>
                <c:pt idx="1297">
                  <c:v>0.36</c:v>
                </c:pt>
                <c:pt idx="1298">
                  <c:v>0.52</c:v>
                </c:pt>
                <c:pt idx="1299">
                  <c:v>0.68</c:v>
                </c:pt>
                <c:pt idx="1300">
                  <c:v>0.88</c:v>
                </c:pt>
                <c:pt idx="1301">
                  <c:v>0.94</c:v>
                </c:pt>
                <c:pt idx="1302">
                  <c:v>1.02</c:v>
                </c:pt>
                <c:pt idx="1303">
                  <c:v>1.1</c:v>
                </c:pt>
                <c:pt idx="1304">
                  <c:v>1.2</c:v>
                </c:pt>
                <c:pt idx="1305">
                  <c:v>1.29</c:v>
                </c:pt>
                <c:pt idx="1306">
                  <c:v>1.42</c:v>
                </c:pt>
                <c:pt idx="1307">
                  <c:v>1.56</c:v>
                </c:pt>
                <c:pt idx="1308">
                  <c:v>1.7</c:v>
                </c:pt>
                <c:pt idx="1309">
                  <c:v>1.84</c:v>
                </c:pt>
                <c:pt idx="1310">
                  <c:v>1.88</c:v>
                </c:pt>
                <c:pt idx="1311">
                  <c:v>1.9</c:v>
                </c:pt>
                <c:pt idx="1312">
                  <c:v>1.88</c:v>
                </c:pt>
                <c:pt idx="1313">
                  <c:v>1.87</c:v>
                </c:pt>
                <c:pt idx="1314">
                  <c:v>1.83</c:v>
                </c:pt>
                <c:pt idx="1315">
                  <c:v>1.78</c:v>
                </c:pt>
                <c:pt idx="1316">
                  <c:v>1.68</c:v>
                </c:pt>
                <c:pt idx="1317">
                  <c:v>1.6</c:v>
                </c:pt>
                <c:pt idx="1318">
                  <c:v>1.52</c:v>
                </c:pt>
                <c:pt idx="1319">
                  <c:v>1.42</c:v>
                </c:pt>
                <c:pt idx="1320">
                  <c:v>1.26</c:v>
                </c:pt>
                <c:pt idx="1321">
                  <c:v>1.09</c:v>
                </c:pt>
                <c:pt idx="1322">
                  <c:v>0.95</c:v>
                </c:pt>
                <c:pt idx="1323">
                  <c:v>0.81</c:v>
                </c:pt>
                <c:pt idx="1324">
                  <c:v>0.73</c:v>
                </c:pt>
                <c:pt idx="1325">
                  <c:v>0.71</c:v>
                </c:pt>
                <c:pt idx="1326">
                  <c:v>0.74</c:v>
                </c:pt>
                <c:pt idx="1327">
                  <c:v>0.8</c:v>
                </c:pt>
                <c:pt idx="1328">
                  <c:v>0.87</c:v>
                </c:pt>
                <c:pt idx="1329">
                  <c:v>0.98</c:v>
                </c:pt>
                <c:pt idx="1330">
                  <c:v>1.05</c:v>
                </c:pt>
                <c:pt idx="1331">
                  <c:v>1.14</c:v>
                </c:pt>
                <c:pt idx="1332">
                  <c:v>1.18</c:v>
                </c:pt>
                <c:pt idx="1333">
                  <c:v>1.22</c:v>
                </c:pt>
                <c:pt idx="1334">
                  <c:v>1.28</c:v>
                </c:pt>
                <c:pt idx="1335">
                  <c:v>1.36</c:v>
                </c:pt>
                <c:pt idx="1336">
                  <c:v>1.47</c:v>
                </c:pt>
                <c:pt idx="1337">
                  <c:v>1.59</c:v>
                </c:pt>
                <c:pt idx="1338">
                  <c:v>1.81</c:v>
                </c:pt>
                <c:pt idx="1339">
                  <c:v>1.96</c:v>
                </c:pt>
                <c:pt idx="1340">
                  <c:v>2.01</c:v>
                </c:pt>
                <c:pt idx="1341">
                  <c:v>2.02</c:v>
                </c:pt>
                <c:pt idx="1342">
                  <c:v>2.14</c:v>
                </c:pt>
                <c:pt idx="1343">
                  <c:v>2.26</c:v>
                </c:pt>
                <c:pt idx="1344">
                  <c:v>2.45</c:v>
                </c:pt>
                <c:pt idx="1345">
                  <c:v>2.65</c:v>
                </c:pt>
                <c:pt idx="1346">
                  <c:v>2.74</c:v>
                </c:pt>
                <c:pt idx="1347">
                  <c:v>2.84</c:v>
                </c:pt>
                <c:pt idx="1348">
                  <c:v>2.9</c:v>
                </c:pt>
                <c:pt idx="1349">
                  <c:v>2.95</c:v>
                </c:pt>
                <c:pt idx="1350">
                  <c:v>2.95</c:v>
                </c:pt>
                <c:pt idx="1351">
                  <c:v>2.96</c:v>
                </c:pt>
                <c:pt idx="1352">
                  <c:v>2.98</c:v>
                </c:pt>
                <c:pt idx="1353">
                  <c:v>3.06</c:v>
                </c:pt>
                <c:pt idx="1354">
                  <c:v>3.11</c:v>
                </c:pt>
                <c:pt idx="1355">
                  <c:v>3.12</c:v>
                </c:pt>
                <c:pt idx="1356">
                  <c:v>3.2</c:v>
                </c:pt>
                <c:pt idx="1357">
                  <c:v>3.27</c:v>
                </c:pt>
                <c:pt idx="1358">
                  <c:v>3.3</c:v>
                </c:pt>
                <c:pt idx="1359">
                  <c:v>3.38</c:v>
                </c:pt>
                <c:pt idx="1360">
                  <c:v>3.46</c:v>
                </c:pt>
                <c:pt idx="1361">
                  <c:v>3.59</c:v>
                </c:pt>
                <c:pt idx="1362">
                  <c:v>3.69</c:v>
                </c:pt>
                <c:pt idx="1363">
                  <c:v>3.73</c:v>
                </c:pt>
                <c:pt idx="1364">
                  <c:v>3.81</c:v>
                </c:pt>
                <c:pt idx="1365">
                  <c:v>3.94</c:v>
                </c:pt>
                <c:pt idx="1366">
                  <c:v>4.09</c:v>
                </c:pt>
                <c:pt idx="1367">
                  <c:v>4.15</c:v>
                </c:pt>
                <c:pt idx="1368">
                  <c:v>4.19</c:v>
                </c:pt>
                <c:pt idx="1369">
                  <c:v>4.28</c:v>
                </c:pt>
                <c:pt idx="1370">
                  <c:v>4.34</c:v>
                </c:pt>
                <c:pt idx="1371">
                  <c:v>4.36</c:v>
                </c:pt>
                <c:pt idx="1372">
                  <c:v>4.38</c:v>
                </c:pt>
                <c:pt idx="1373">
                  <c:v>4.43</c:v>
                </c:pt>
                <c:pt idx="1374">
                  <c:v>4.5</c:v>
                </c:pt>
                <c:pt idx="1375">
                  <c:v>4.62</c:v>
                </c:pt>
                <c:pt idx="1376">
                  <c:v>4.72</c:v>
                </c:pt>
                <c:pt idx="1377">
                  <c:v>4.8</c:v>
                </c:pt>
                <c:pt idx="1378">
                  <c:v>4.91</c:v>
                </c:pt>
                <c:pt idx="1379">
                  <c:v>5.2</c:v>
                </c:pt>
                <c:pt idx="1380">
                  <c:v>5.38</c:v>
                </c:pt>
                <c:pt idx="1381">
                  <c:v>5.54</c:v>
                </c:pt>
                <c:pt idx="1382">
                  <c:v>5.72</c:v>
                </c:pt>
                <c:pt idx="1383">
                  <c:v>5.87</c:v>
                </c:pt>
                <c:pt idx="1384">
                  <c:v>5.98</c:v>
                </c:pt>
                <c:pt idx="1385">
                  <c:v>6.24</c:v>
                </c:pt>
                <c:pt idx="1386">
                  <c:v>6.53</c:v>
                </c:pt>
                <c:pt idx="1387">
                  <c:v>6.94</c:v>
                </c:pt>
                <c:pt idx="1388">
                  <c:v>7.3</c:v>
                </c:pt>
                <c:pt idx="1389">
                  <c:v>7.63</c:v>
                </c:pt>
                <c:pt idx="1390">
                  <c:v>7.87</c:v>
                </c:pt>
                <c:pt idx="1391">
                  <c:v>8.11</c:v>
                </c:pt>
                <c:pt idx="1392">
                  <c:v>8.32</c:v>
                </c:pt>
                <c:pt idx="1393">
                  <c:v>8.45</c:v>
                </c:pt>
                <c:pt idx="1394">
                  <c:v>8.63</c:v>
                </c:pt>
                <c:pt idx="1395">
                  <c:v>8.9</c:v>
                </c:pt>
                <c:pt idx="1396">
                  <c:v>9.22</c:v>
                </c:pt>
                <c:pt idx="1397">
                  <c:v>9.44</c:v>
                </c:pt>
                <c:pt idx="1398">
                  <c:v>9.58</c:v>
                </c:pt>
                <c:pt idx="1399">
                  <c:v>9.66</c:v>
                </c:pt>
                <c:pt idx="1400">
                  <c:v>9.7</c:v>
                </c:pt>
                <c:pt idx="1401">
                  <c:v>9.74</c:v>
                </c:pt>
                <c:pt idx="1402">
                  <c:v>9.69</c:v>
                </c:pt>
                <c:pt idx="1403">
                  <c:v>9.69</c:v>
                </c:pt>
                <c:pt idx="1404">
                  <c:v>9.68</c:v>
                </c:pt>
                <c:pt idx="1405">
                  <c:v>9.65</c:v>
                </c:pt>
                <c:pt idx="1406">
                  <c:v>9.66</c:v>
                </c:pt>
                <c:pt idx="1407">
                  <c:v>9.72</c:v>
                </c:pt>
                <c:pt idx="1408">
                  <c:v>9.8</c:v>
                </c:pt>
                <c:pt idx="1409">
                  <c:v>9.93</c:v>
                </c:pt>
                <c:pt idx="1410">
                  <c:v>10.05</c:v>
                </c:pt>
                <c:pt idx="1411">
                  <c:v>10.06</c:v>
                </c:pt>
                <c:pt idx="1412">
                  <c:v>9.97</c:v>
                </c:pt>
                <c:pt idx="1413">
                  <c:v>9.88</c:v>
                </c:pt>
                <c:pt idx="1414">
                  <c:v>9.82</c:v>
                </c:pt>
                <c:pt idx="1415">
                  <c:v>9.8</c:v>
                </c:pt>
                <c:pt idx="1416">
                  <c:v>9.8</c:v>
                </c:pt>
                <c:pt idx="1417">
                  <c:v>9.76</c:v>
                </c:pt>
                <c:pt idx="1418">
                  <c:v>9.69</c:v>
                </c:pt>
                <c:pt idx="1419">
                  <c:v>9.61</c:v>
                </c:pt>
                <c:pt idx="1420">
                  <c:v>9.58</c:v>
                </c:pt>
                <c:pt idx="1421">
                  <c:v>9.6</c:v>
                </c:pt>
                <c:pt idx="1422">
                  <c:v>9.6</c:v>
                </c:pt>
                <c:pt idx="1423">
                  <c:v>9.61</c:v>
                </c:pt>
                <c:pt idx="1424">
                  <c:v>9.54</c:v>
                </c:pt>
                <c:pt idx="1425">
                  <c:v>9.42</c:v>
                </c:pt>
                <c:pt idx="1426">
                  <c:v>9.38</c:v>
                </c:pt>
                <c:pt idx="1427">
                  <c:v>9.36</c:v>
                </c:pt>
                <c:pt idx="1428">
                  <c:v>9.33</c:v>
                </c:pt>
                <c:pt idx="1429">
                  <c:v>9.37</c:v>
                </c:pt>
                <c:pt idx="1430">
                  <c:v>9.36</c:v>
                </c:pt>
                <c:pt idx="1431">
                  <c:v>9.38</c:v>
                </c:pt>
                <c:pt idx="1432">
                  <c:v>9.49</c:v>
                </c:pt>
                <c:pt idx="1433">
                  <c:v>9.63</c:v>
                </c:pt>
                <c:pt idx="1434">
                  <c:v>9.78</c:v>
                </c:pt>
                <c:pt idx="1435">
                  <c:v>9.86</c:v>
                </c:pt>
                <c:pt idx="1436">
                  <c:v>9.89</c:v>
                </c:pt>
                <c:pt idx="1437">
                  <c:v>9.92</c:v>
                </c:pt>
                <c:pt idx="1438">
                  <c:v>9.86</c:v>
                </c:pt>
                <c:pt idx="1439">
                  <c:v>9.71</c:v>
                </c:pt>
                <c:pt idx="1440">
                  <c:v>9.5</c:v>
                </c:pt>
                <c:pt idx="1441">
                  <c:v>9.34</c:v>
                </c:pt>
                <c:pt idx="1442">
                  <c:v>9.2</c:v>
                </c:pt>
                <c:pt idx="1443">
                  <c:v>9.1</c:v>
                </c:pt>
                <c:pt idx="1444">
                  <c:v>8.95</c:v>
                </c:pt>
                <c:pt idx="1445">
                  <c:v>8.75</c:v>
                </c:pt>
                <c:pt idx="1446">
                  <c:v>8.5</c:v>
                </c:pt>
                <c:pt idx="1447">
                  <c:v>8.14</c:v>
                </c:pt>
                <c:pt idx="1448">
                  <c:v>7.77</c:v>
                </c:pt>
                <c:pt idx="1449">
                  <c:v>7.45</c:v>
                </c:pt>
                <c:pt idx="1450">
                  <c:v>7.11</c:v>
                </c:pt>
                <c:pt idx="1451">
                  <c:v>6.78</c:v>
                </c:pt>
                <c:pt idx="1452">
                  <c:v>6.53</c:v>
                </c:pt>
                <c:pt idx="1453">
                  <c:v>6.33</c:v>
                </c:pt>
                <c:pt idx="1454">
                  <c:v>6.2</c:v>
                </c:pt>
                <c:pt idx="1455">
                  <c:v>6.08</c:v>
                </c:pt>
                <c:pt idx="1456">
                  <c:v>5.98</c:v>
                </c:pt>
                <c:pt idx="1457">
                  <c:v>5.88</c:v>
                </c:pt>
                <c:pt idx="1458">
                  <c:v>5.82</c:v>
                </c:pt>
                <c:pt idx="1459">
                  <c:v>5.71</c:v>
                </c:pt>
                <c:pt idx="1460">
                  <c:v>5.57</c:v>
                </c:pt>
                <c:pt idx="1461">
                  <c:v>5.46</c:v>
                </c:pt>
                <c:pt idx="1462">
                  <c:v>5.28</c:v>
                </c:pt>
                <c:pt idx="1463">
                  <c:v>5.08</c:v>
                </c:pt>
                <c:pt idx="1464">
                  <c:v>4.94</c:v>
                </c:pt>
                <c:pt idx="1465">
                  <c:v>4.78</c:v>
                </c:pt>
                <c:pt idx="1466">
                  <c:v>4.62</c:v>
                </c:pt>
                <c:pt idx="1467">
                  <c:v>4.43</c:v>
                </c:pt>
                <c:pt idx="1468">
                  <c:v>4.23</c:v>
                </c:pt>
                <c:pt idx="1469">
                  <c:v>4.11</c:v>
                </c:pt>
                <c:pt idx="1470">
                  <c:v>3.96</c:v>
                </c:pt>
                <c:pt idx="1471">
                  <c:v>3.86</c:v>
                </c:pt>
                <c:pt idx="1472">
                  <c:v>3.76</c:v>
                </c:pt>
                <c:pt idx="1473">
                  <c:v>3.66</c:v>
                </c:pt>
                <c:pt idx="1474">
                  <c:v>3.57</c:v>
                </c:pt>
                <c:pt idx="1475">
                  <c:v>3.48</c:v>
                </c:pt>
                <c:pt idx="1476">
                  <c:v>3.32</c:v>
                </c:pt>
                <c:pt idx="1477">
                  <c:v>3.2</c:v>
                </c:pt>
                <c:pt idx="1478">
                  <c:v>3.14</c:v>
                </c:pt>
                <c:pt idx="1479">
                  <c:v>3.04</c:v>
                </c:pt>
                <c:pt idx="1480">
                  <c:v>2.94</c:v>
                </c:pt>
                <c:pt idx="1481">
                  <c:v>2.8</c:v>
                </c:pt>
                <c:pt idx="1482">
                  <c:v>2.65</c:v>
                </c:pt>
                <c:pt idx="1483">
                  <c:v>2.55</c:v>
                </c:pt>
                <c:pt idx="1484">
                  <c:v>2.52</c:v>
                </c:pt>
                <c:pt idx="1485">
                  <c:v>2.5</c:v>
                </c:pt>
                <c:pt idx="1486">
                  <c:v>2.52</c:v>
                </c:pt>
                <c:pt idx="1487">
                  <c:v>2.54</c:v>
                </c:pt>
                <c:pt idx="1488">
                  <c:v>2.56</c:v>
                </c:pt>
                <c:pt idx="1489">
                  <c:v>2.59</c:v>
                </c:pt>
                <c:pt idx="1490">
                  <c:v>2.6</c:v>
                </c:pt>
                <c:pt idx="1491">
                  <c:v>2.58</c:v>
                </c:pt>
                <c:pt idx="1492">
                  <c:v>2.55</c:v>
                </c:pt>
                <c:pt idx="1493">
                  <c:v>2.59</c:v>
                </c:pt>
                <c:pt idx="1494">
                  <c:v>2.66</c:v>
                </c:pt>
                <c:pt idx="1495">
                  <c:v>2.67</c:v>
                </c:pt>
                <c:pt idx="1496">
                  <c:v>2.69</c:v>
                </c:pt>
                <c:pt idx="1497">
                  <c:v>2.62</c:v>
                </c:pt>
                <c:pt idx="1498">
                  <c:v>2.58</c:v>
                </c:pt>
                <c:pt idx="1499">
                  <c:v>2.57</c:v>
                </c:pt>
                <c:pt idx="1500">
                  <c:v>2.53</c:v>
                </c:pt>
                <c:pt idx="1501">
                  <c:v>2.47</c:v>
                </c:pt>
                <c:pt idx="1502">
                  <c:v>2.4</c:v>
                </c:pt>
                <c:pt idx="1503">
                  <c:v>2.36</c:v>
                </c:pt>
                <c:pt idx="1504">
                  <c:v>2.32</c:v>
                </c:pt>
                <c:pt idx="1505">
                  <c:v>2.28</c:v>
                </c:pt>
                <c:pt idx="1506">
                  <c:v>2.2</c:v>
                </c:pt>
                <c:pt idx="1507">
                  <c:v>2.16</c:v>
                </c:pt>
                <c:pt idx="1508">
                  <c:v>2.09</c:v>
                </c:pt>
                <c:pt idx="1509">
                  <c:v>2.02</c:v>
                </c:pt>
                <c:pt idx="1510">
                  <c:v>1.97</c:v>
                </c:pt>
                <c:pt idx="1511">
                  <c:v>1.93</c:v>
                </c:pt>
                <c:pt idx="1512">
                  <c:v>1.9</c:v>
                </c:pt>
                <c:pt idx="1513">
                  <c:v>1.86</c:v>
                </c:pt>
                <c:pt idx="1514">
                  <c:v>1.74</c:v>
                </c:pt>
                <c:pt idx="1515">
                  <c:v>1.57</c:v>
                </c:pt>
                <c:pt idx="1516">
                  <c:v>1.42</c:v>
                </c:pt>
                <c:pt idx="1517">
                  <c:v>1.34</c:v>
                </c:pt>
                <c:pt idx="1518">
                  <c:v>1.26</c:v>
                </c:pt>
                <c:pt idx="1519">
                  <c:v>1.2</c:v>
                </c:pt>
                <c:pt idx="1520">
                  <c:v>1.14</c:v>
                </c:pt>
                <c:pt idx="1521">
                  <c:v>1.08</c:v>
                </c:pt>
                <c:pt idx="1522">
                  <c:v>1.04</c:v>
                </c:pt>
                <c:pt idx="1523">
                  <c:v>1.01</c:v>
                </c:pt>
                <c:pt idx="1524">
                  <c:v>1.01</c:v>
                </c:pt>
                <c:pt idx="1525">
                  <c:v>1.01</c:v>
                </c:pt>
                <c:pt idx="1526">
                  <c:v>1.02</c:v>
                </c:pt>
                <c:pt idx="1527">
                  <c:v>1.03</c:v>
                </c:pt>
                <c:pt idx="1528">
                  <c:v>1.02</c:v>
                </c:pt>
                <c:pt idx="1529">
                  <c:v>1.03</c:v>
                </c:pt>
                <c:pt idx="1530">
                  <c:v>0.99</c:v>
                </c:pt>
                <c:pt idx="1531">
                  <c:v>0.96</c:v>
                </c:pt>
                <c:pt idx="1532">
                  <c:v>0.96</c:v>
                </c:pt>
                <c:pt idx="1533">
                  <c:v>0.95</c:v>
                </c:pt>
                <c:pt idx="1534">
                  <c:v>0.96</c:v>
                </c:pt>
                <c:pt idx="1535">
                  <c:v>0.96</c:v>
                </c:pt>
                <c:pt idx="1536">
                  <c:v>0.95</c:v>
                </c:pt>
                <c:pt idx="1537">
                  <c:v>0.96</c:v>
                </c:pt>
                <c:pt idx="1538">
                  <c:v>0.98</c:v>
                </c:pt>
                <c:pt idx="1539">
                  <c:v>0.97</c:v>
                </c:pt>
                <c:pt idx="1540">
                  <c:v>1</c:v>
                </c:pt>
                <c:pt idx="1541">
                  <c:v>1.01</c:v>
                </c:pt>
                <c:pt idx="1542">
                  <c:v>1.02</c:v>
                </c:pt>
                <c:pt idx="1543">
                  <c:v>1.02</c:v>
                </c:pt>
                <c:pt idx="1544">
                  <c:v>1.01</c:v>
                </c:pt>
                <c:pt idx="1545">
                  <c:v>1.01</c:v>
                </c:pt>
                <c:pt idx="1546">
                  <c:v>1.02</c:v>
                </c:pt>
                <c:pt idx="1547">
                  <c:v>1.03</c:v>
                </c:pt>
                <c:pt idx="1548">
                  <c:v>1.03</c:v>
                </c:pt>
                <c:pt idx="1549">
                  <c:v>1.04</c:v>
                </c:pt>
                <c:pt idx="1550">
                  <c:v>1.08</c:v>
                </c:pt>
                <c:pt idx="1551">
                  <c:v>1.07</c:v>
                </c:pt>
                <c:pt idx="1552">
                  <c:v>1.08</c:v>
                </c:pt>
                <c:pt idx="1553">
                  <c:v>1.1</c:v>
                </c:pt>
                <c:pt idx="1554">
                  <c:v>1.1</c:v>
                </c:pt>
                <c:pt idx="1555">
                  <c:v>1.13</c:v>
                </c:pt>
                <c:pt idx="1556">
                  <c:v>1.11</c:v>
                </c:pt>
                <c:pt idx="1557">
                  <c:v>1.14</c:v>
                </c:pt>
                <c:pt idx="1558">
                  <c:v>1.13</c:v>
                </c:pt>
                <c:pt idx="1559">
                  <c:v>1.17</c:v>
                </c:pt>
                <c:pt idx="1560">
                  <c:v>1.17</c:v>
                </c:pt>
                <c:pt idx="1561">
                  <c:v>1.18</c:v>
                </c:pt>
                <c:pt idx="1562">
                  <c:v>1.14</c:v>
                </c:pt>
                <c:pt idx="1563">
                  <c:v>1.2</c:v>
                </c:pt>
                <c:pt idx="1564">
                  <c:v>1.21</c:v>
                </c:pt>
                <c:pt idx="1565">
                  <c:v>1.24</c:v>
                </c:pt>
                <c:pt idx="1566">
                  <c:v>1.25</c:v>
                </c:pt>
                <c:pt idx="1567">
                  <c:v>1.24</c:v>
                </c:pt>
                <c:pt idx="1568">
                  <c:v>1.25</c:v>
                </c:pt>
                <c:pt idx="1569">
                  <c:v>1.24</c:v>
                </c:pt>
                <c:pt idx="1570">
                  <c:v>1.24</c:v>
                </c:pt>
                <c:pt idx="1571">
                  <c:v>1.26</c:v>
                </c:pt>
                <c:pt idx="1572">
                  <c:v>1.27</c:v>
                </c:pt>
                <c:pt idx="1573">
                  <c:v>1.3</c:v>
                </c:pt>
                <c:pt idx="1574">
                  <c:v>1.34</c:v>
                </c:pt>
                <c:pt idx="1575">
                  <c:v>1.4</c:v>
                </c:pt>
                <c:pt idx="1576">
                  <c:v>1.44</c:v>
                </c:pt>
                <c:pt idx="1577">
                  <c:v>1.45</c:v>
                </c:pt>
                <c:pt idx="1578">
                  <c:v>1.52</c:v>
                </c:pt>
                <c:pt idx="1579">
                  <c:v>1.55</c:v>
                </c:pt>
                <c:pt idx="1580">
                  <c:v>1.56</c:v>
                </c:pt>
                <c:pt idx="1581">
                  <c:v>1.59</c:v>
                </c:pt>
                <c:pt idx="1582">
                  <c:v>1.62</c:v>
                </c:pt>
                <c:pt idx="1583">
                  <c:v>1.65</c:v>
                </c:pt>
                <c:pt idx="1584">
                  <c:v>1.64</c:v>
                </c:pt>
                <c:pt idx="1585">
                  <c:v>1.65</c:v>
                </c:pt>
                <c:pt idx="1586">
                  <c:v>1.65</c:v>
                </c:pt>
                <c:pt idx="1587">
                  <c:v>1.68</c:v>
                </c:pt>
                <c:pt idx="1588">
                  <c:v>1.68</c:v>
                </c:pt>
                <c:pt idx="1589">
                  <c:v>1.76</c:v>
                </c:pt>
                <c:pt idx="1590">
                  <c:v>1.9</c:v>
                </c:pt>
                <c:pt idx="1591">
                  <c:v>2.01</c:v>
                </c:pt>
                <c:pt idx="1592">
                  <c:v>2.02</c:v>
                </c:pt>
                <c:pt idx="1593">
                  <c:v>2.05</c:v>
                </c:pt>
                <c:pt idx="1594">
                  <c:v>2.08</c:v>
                </c:pt>
                <c:pt idx="1595">
                  <c:v>2.14</c:v>
                </c:pt>
                <c:pt idx="1596">
                  <c:v>2.21</c:v>
                </c:pt>
                <c:pt idx="1597">
                  <c:v>2.24</c:v>
                </c:pt>
                <c:pt idx="1598">
                  <c:v>2.28</c:v>
                </c:pt>
                <c:pt idx="1599">
                  <c:v>2.28</c:v>
                </c:pt>
                <c:pt idx="1600">
                  <c:v>2.24</c:v>
                </c:pt>
                <c:pt idx="1601">
                  <c:v>2.16</c:v>
                </c:pt>
                <c:pt idx="1602">
                  <c:v>2.13</c:v>
                </c:pt>
                <c:pt idx="1603">
                  <c:v>2.08</c:v>
                </c:pt>
                <c:pt idx="1604">
                  <c:v>2.04</c:v>
                </c:pt>
                <c:pt idx="1605">
                  <c:v>2.01</c:v>
                </c:pt>
                <c:pt idx="1606">
                  <c:v>1.96</c:v>
                </c:pt>
                <c:pt idx="1607">
                  <c:v>1.95</c:v>
                </c:pt>
                <c:pt idx="1608">
                  <c:v>1.92</c:v>
                </c:pt>
                <c:pt idx="1609">
                  <c:v>1.9</c:v>
                </c:pt>
                <c:pt idx="1610">
                  <c:v>1.9</c:v>
                </c:pt>
                <c:pt idx="1611">
                  <c:v>1.96</c:v>
                </c:pt>
                <c:pt idx="1612">
                  <c:v>1.98</c:v>
                </c:pt>
                <c:pt idx="1613">
                  <c:v>2.04</c:v>
                </c:pt>
                <c:pt idx="1614">
                  <c:v>2.04</c:v>
                </c:pt>
                <c:pt idx="1615">
                  <c:v>2.05</c:v>
                </c:pt>
                <c:pt idx="1616">
                  <c:v>2.05</c:v>
                </c:pt>
                <c:pt idx="1617">
                  <c:v>2.08</c:v>
                </c:pt>
                <c:pt idx="1618">
                  <c:v>2.09</c:v>
                </c:pt>
                <c:pt idx="1619">
                  <c:v>2.12</c:v>
                </c:pt>
                <c:pt idx="1620">
                  <c:v>2.08</c:v>
                </c:pt>
                <c:pt idx="1621">
                  <c:v>2.04</c:v>
                </c:pt>
                <c:pt idx="1622">
                  <c:v>2.05</c:v>
                </c:pt>
                <c:pt idx="1623">
                  <c:v>2.02</c:v>
                </c:pt>
                <c:pt idx="1624">
                  <c:v>1.98</c:v>
                </c:pt>
                <c:pt idx="1625">
                  <c:v>1.93</c:v>
                </c:pt>
                <c:pt idx="1626">
                  <c:v>1.91</c:v>
                </c:pt>
                <c:pt idx="1627">
                  <c:v>1.88</c:v>
                </c:pt>
                <c:pt idx="1628">
                  <c:v>1.83</c:v>
                </c:pt>
                <c:pt idx="1629">
                  <c:v>1.76</c:v>
                </c:pt>
                <c:pt idx="1630">
                  <c:v>1.72</c:v>
                </c:pt>
                <c:pt idx="1631">
                  <c:v>1.69</c:v>
                </c:pt>
                <c:pt idx="1632">
                  <c:v>1.63</c:v>
                </c:pt>
                <c:pt idx="1633">
                  <c:v>1.57</c:v>
                </c:pt>
                <c:pt idx="1634">
                  <c:v>1.54</c:v>
                </c:pt>
                <c:pt idx="1635">
                  <c:v>1.48</c:v>
                </c:pt>
                <c:pt idx="1636">
                  <c:v>1.44</c:v>
                </c:pt>
                <c:pt idx="1637">
                  <c:v>1.39</c:v>
                </c:pt>
                <c:pt idx="1638">
                  <c:v>1.37</c:v>
                </c:pt>
                <c:pt idx="1639">
                  <c:v>1.36</c:v>
                </c:pt>
                <c:pt idx="1640">
                  <c:v>1.32</c:v>
                </c:pt>
                <c:pt idx="1641">
                  <c:v>1.28</c:v>
                </c:pt>
                <c:pt idx="1642">
                  <c:v>1.22</c:v>
                </c:pt>
                <c:pt idx="1643">
                  <c:v>1.22</c:v>
                </c:pt>
                <c:pt idx="1644">
                  <c:v>1.18</c:v>
                </c:pt>
                <c:pt idx="1645">
                  <c:v>1.18</c:v>
                </c:pt>
                <c:pt idx="1646">
                  <c:v>1.14</c:v>
                </c:pt>
                <c:pt idx="1647">
                  <c:v>1.06</c:v>
                </c:pt>
                <c:pt idx="1648">
                  <c:v>1.05</c:v>
                </c:pt>
                <c:pt idx="1649">
                  <c:v>1.05</c:v>
                </c:pt>
                <c:pt idx="1650">
                  <c:v>1.11</c:v>
                </c:pt>
                <c:pt idx="1651">
                  <c:v>1.14</c:v>
                </c:pt>
                <c:pt idx="1652">
                  <c:v>1.17</c:v>
                </c:pt>
                <c:pt idx="1653">
                  <c:v>1.22</c:v>
                </c:pt>
                <c:pt idx="1654">
                  <c:v>1.22</c:v>
                </c:pt>
                <c:pt idx="1655">
                  <c:v>1.22</c:v>
                </c:pt>
                <c:pt idx="1656">
                  <c:v>1.22</c:v>
                </c:pt>
                <c:pt idx="1657">
                  <c:v>1.22</c:v>
                </c:pt>
                <c:pt idx="1658">
                  <c:v>1.23</c:v>
                </c:pt>
                <c:pt idx="1659">
                  <c:v>1.24</c:v>
                </c:pt>
                <c:pt idx="1660">
                  <c:v>1.27</c:v>
                </c:pt>
                <c:pt idx="1661">
                  <c:v>1.3</c:v>
                </c:pt>
                <c:pt idx="1662">
                  <c:v>1.3</c:v>
                </c:pt>
                <c:pt idx="1663">
                  <c:v>1.3</c:v>
                </c:pt>
                <c:pt idx="1664">
                  <c:v>1.32</c:v>
                </c:pt>
                <c:pt idx="1665">
                  <c:v>1.34</c:v>
                </c:pt>
                <c:pt idx="1666">
                  <c:v>1.39</c:v>
                </c:pt>
                <c:pt idx="1667">
                  <c:v>1.39</c:v>
                </c:pt>
                <c:pt idx="1668">
                  <c:v>1.42</c:v>
                </c:pt>
                <c:pt idx="1669">
                  <c:v>1.44</c:v>
                </c:pt>
                <c:pt idx="1670">
                  <c:v>1.5</c:v>
                </c:pt>
                <c:pt idx="1671">
                  <c:v>1.51</c:v>
                </c:pt>
                <c:pt idx="1672">
                  <c:v>1.57</c:v>
                </c:pt>
                <c:pt idx="1673">
                  <c:v>1.59</c:v>
                </c:pt>
                <c:pt idx="1674">
                  <c:v>1.66</c:v>
                </c:pt>
                <c:pt idx="1675">
                  <c:v>1.77</c:v>
                </c:pt>
                <c:pt idx="1676">
                  <c:v>1.85</c:v>
                </c:pt>
                <c:pt idx="1677">
                  <c:v>1.97</c:v>
                </c:pt>
                <c:pt idx="1678">
                  <c:v>2.12</c:v>
                </c:pt>
                <c:pt idx="1679">
                  <c:v>2.21</c:v>
                </c:pt>
                <c:pt idx="1680">
                  <c:v>2.35</c:v>
                </c:pt>
                <c:pt idx="1681">
                  <c:v>2.43</c:v>
                </c:pt>
                <c:pt idx="1682">
                  <c:v>2.52</c:v>
                </c:pt>
                <c:pt idx="1683">
                  <c:v>2.58</c:v>
                </c:pt>
                <c:pt idx="1684">
                  <c:v>2.6</c:v>
                </c:pt>
                <c:pt idx="1685">
                  <c:v>2.63</c:v>
                </c:pt>
                <c:pt idx="1686">
                  <c:v>2.68</c:v>
                </c:pt>
                <c:pt idx="1687">
                  <c:v>2.74</c:v>
                </c:pt>
                <c:pt idx="1688">
                  <c:v>2.73</c:v>
                </c:pt>
                <c:pt idx="1689">
                  <c:v>2.71</c:v>
                </c:pt>
                <c:pt idx="1690">
                  <c:v>2.62</c:v>
                </c:pt>
                <c:pt idx="1691">
                  <c:v>2.48</c:v>
                </c:pt>
                <c:pt idx="1692">
                  <c:v>2.43</c:v>
                </c:pt>
                <c:pt idx="1693">
                  <c:v>2.36</c:v>
                </c:pt>
                <c:pt idx="1694">
                  <c:v>2.38</c:v>
                </c:pt>
                <c:pt idx="1695">
                  <c:v>2.38</c:v>
                </c:pt>
                <c:pt idx="1696">
                  <c:v>2.35</c:v>
                </c:pt>
                <c:pt idx="1697">
                  <c:v>2.34</c:v>
                </c:pt>
                <c:pt idx="1698">
                  <c:v>2.33</c:v>
                </c:pt>
                <c:pt idx="1699">
                  <c:v>2.29</c:v>
                </c:pt>
                <c:pt idx="1700">
                  <c:v>2.22</c:v>
                </c:pt>
                <c:pt idx="1701">
                  <c:v>2.13</c:v>
                </c:pt>
                <c:pt idx="1702">
                  <c:v>1.99</c:v>
                </c:pt>
                <c:pt idx="1703">
                  <c:v>1.89</c:v>
                </c:pt>
                <c:pt idx="1704">
                  <c:v>1.74</c:v>
                </c:pt>
                <c:pt idx="1705">
                  <c:v>1.6</c:v>
                </c:pt>
                <c:pt idx="1706">
                  <c:v>1.51</c:v>
                </c:pt>
                <c:pt idx="1707">
                  <c:v>1.41</c:v>
                </c:pt>
                <c:pt idx="1708">
                  <c:v>1.34</c:v>
                </c:pt>
                <c:pt idx="1709">
                  <c:v>1.26</c:v>
                </c:pt>
                <c:pt idx="1710">
                  <c:v>1.2</c:v>
                </c:pt>
                <c:pt idx="1711">
                  <c:v>1.13</c:v>
                </c:pt>
                <c:pt idx="1712">
                  <c:v>1.05</c:v>
                </c:pt>
                <c:pt idx="1713">
                  <c:v>0.98</c:v>
                </c:pt>
                <c:pt idx="1714">
                  <c:v>0.9</c:v>
                </c:pt>
                <c:pt idx="1715">
                  <c:v>0.87</c:v>
                </c:pt>
                <c:pt idx="1716">
                  <c:v>0.81</c:v>
                </c:pt>
                <c:pt idx="1717">
                  <c:v>0.74</c:v>
                </c:pt>
                <c:pt idx="1718">
                  <c:v>0.72</c:v>
                </c:pt>
                <c:pt idx="1719">
                  <c:v>0.8</c:v>
                </c:pt>
                <c:pt idx="1720">
                  <c:v>0.9</c:v>
                </c:pt>
                <c:pt idx="1721">
                  <c:v>1.01</c:v>
                </c:pt>
                <c:pt idx="1722">
                  <c:v>1.13</c:v>
                </c:pt>
                <c:pt idx="1723">
                  <c:v>1.2</c:v>
                </c:pt>
                <c:pt idx="1724">
                  <c:v>1.25</c:v>
                </c:pt>
                <c:pt idx="1725">
                  <c:v>1.14</c:v>
                </c:pt>
                <c:pt idx="1726">
                  <c:v>1.1</c:v>
                </c:pt>
                <c:pt idx="1727">
                  <c:v>1.11</c:v>
                </c:pt>
                <c:pt idx="1728">
                  <c:v>1.14</c:v>
                </c:pt>
                <c:pt idx="1729">
                  <c:v>1.12</c:v>
                </c:pt>
                <c:pt idx="1730">
                  <c:v>1.01</c:v>
                </c:pt>
                <c:pt idx="1731">
                  <c:v>0.9</c:v>
                </c:pt>
                <c:pt idx="1732">
                  <c:v>0.8</c:v>
                </c:pt>
                <c:pt idx="1733">
                  <c:v>0.71</c:v>
                </c:pt>
                <c:pt idx="1734">
                  <c:v>0.66</c:v>
                </c:pt>
                <c:pt idx="1735">
                  <c:v>0.61</c:v>
                </c:pt>
                <c:pt idx="1736">
                  <c:v>0.57</c:v>
                </c:pt>
                <c:pt idx="1737">
                  <c:v>0.56</c:v>
                </c:pt>
                <c:pt idx="1738">
                  <c:v>0.56</c:v>
                </c:pt>
                <c:pt idx="1739">
                  <c:v>0.56</c:v>
                </c:pt>
                <c:pt idx="1740">
                  <c:v>0.53</c:v>
                </c:pt>
                <c:pt idx="1741">
                  <c:v>0.5</c:v>
                </c:pt>
                <c:pt idx="1742">
                  <c:v>0.48</c:v>
                </c:pt>
                <c:pt idx="1743">
                  <c:v>0.48</c:v>
                </c:pt>
                <c:pt idx="1744">
                  <c:v>0.5</c:v>
                </c:pt>
                <c:pt idx="1745">
                  <c:v>0.52</c:v>
                </c:pt>
                <c:pt idx="1746">
                  <c:v>0.56</c:v>
                </c:pt>
                <c:pt idx="1747">
                  <c:v>0.57</c:v>
                </c:pt>
                <c:pt idx="1748">
                  <c:v>0.57</c:v>
                </c:pt>
                <c:pt idx="1749">
                  <c:v>0.59</c:v>
                </c:pt>
                <c:pt idx="1750">
                  <c:v>0.6</c:v>
                </c:pt>
                <c:pt idx="1751">
                  <c:v>0.6</c:v>
                </c:pt>
                <c:pt idx="1752">
                  <c:v>0.62</c:v>
                </c:pt>
                <c:pt idx="1753">
                  <c:v>0.6</c:v>
                </c:pt>
                <c:pt idx="1754">
                  <c:v>0.62</c:v>
                </c:pt>
                <c:pt idx="1755">
                  <c:v>0.6</c:v>
                </c:pt>
                <c:pt idx="1756">
                  <c:v>0.59</c:v>
                </c:pt>
                <c:pt idx="1757">
                  <c:v>0.59</c:v>
                </c:pt>
                <c:pt idx="1758">
                  <c:v>0.56</c:v>
                </c:pt>
                <c:pt idx="1759">
                  <c:v>0.54</c:v>
                </c:pt>
                <c:pt idx="1760">
                  <c:v>0.5</c:v>
                </c:pt>
                <c:pt idx="1761">
                  <c:v>0.51</c:v>
                </c:pt>
                <c:pt idx="1762">
                  <c:v>0.5</c:v>
                </c:pt>
                <c:pt idx="1763">
                  <c:v>0.48</c:v>
                </c:pt>
                <c:pt idx="1764">
                  <c:v>0.48</c:v>
                </c:pt>
                <c:pt idx="1765">
                  <c:v>0.5</c:v>
                </c:pt>
                <c:pt idx="1766">
                  <c:v>0.5</c:v>
                </c:pt>
                <c:pt idx="1767">
                  <c:v>0.51</c:v>
                </c:pt>
                <c:pt idx="1768">
                  <c:v>0.55</c:v>
                </c:pt>
                <c:pt idx="1769">
                  <c:v>0.54</c:v>
                </c:pt>
                <c:pt idx="1770">
                  <c:v>0.51</c:v>
                </c:pt>
                <c:pt idx="1771">
                  <c:v>0.51</c:v>
                </c:pt>
                <c:pt idx="1772">
                  <c:v>0.48</c:v>
                </c:pt>
                <c:pt idx="1773">
                  <c:v>0.47</c:v>
                </c:pt>
                <c:pt idx="1774">
                  <c:v>0.46</c:v>
                </c:pt>
                <c:pt idx="1775">
                  <c:v>0.44</c:v>
                </c:pt>
                <c:pt idx="1776">
                  <c:v>0.44</c:v>
                </c:pt>
                <c:pt idx="1777">
                  <c:v>0.43</c:v>
                </c:pt>
                <c:pt idx="1778">
                  <c:v>0.38</c:v>
                </c:pt>
                <c:pt idx="1779">
                  <c:v>0.32</c:v>
                </c:pt>
                <c:pt idx="1780">
                  <c:v>0.28</c:v>
                </c:pt>
                <c:pt idx="1781">
                  <c:v>0.27</c:v>
                </c:pt>
                <c:pt idx="1782">
                  <c:v>0.28</c:v>
                </c:pt>
                <c:pt idx="1783">
                  <c:v>0.26</c:v>
                </c:pt>
                <c:pt idx="1784">
                  <c:v>0.26</c:v>
                </c:pt>
                <c:pt idx="1785">
                  <c:v>0.23</c:v>
                </c:pt>
                <c:pt idx="1786">
                  <c:v>0.21</c:v>
                </c:pt>
                <c:pt idx="1787">
                  <c:v>0.21</c:v>
                </c:pt>
                <c:pt idx="1788">
                  <c:v>0.24</c:v>
                </c:pt>
                <c:pt idx="1789">
                  <c:v>0.22</c:v>
                </c:pt>
                <c:pt idx="1790">
                  <c:v>0.24</c:v>
                </c:pt>
                <c:pt idx="1791">
                  <c:v>0.24</c:v>
                </c:pt>
                <c:pt idx="1792">
                  <c:v>0.29</c:v>
                </c:pt>
                <c:pt idx="1793">
                  <c:v>0.32</c:v>
                </c:pt>
                <c:pt idx="1794">
                  <c:v>0.36</c:v>
                </c:pt>
                <c:pt idx="1795">
                  <c:v>0.38</c:v>
                </c:pt>
                <c:pt idx="1796">
                  <c:v>0.39</c:v>
                </c:pt>
                <c:pt idx="1797">
                  <c:v>0.43</c:v>
                </c:pt>
                <c:pt idx="1798">
                  <c:v>0.42</c:v>
                </c:pt>
                <c:pt idx="1799">
                  <c:v>0.46</c:v>
                </c:pt>
                <c:pt idx="1800">
                  <c:v>0.45</c:v>
                </c:pt>
                <c:pt idx="1801">
                  <c:v>0.46</c:v>
                </c:pt>
                <c:pt idx="1802">
                  <c:v>0.47</c:v>
                </c:pt>
                <c:pt idx="1803">
                  <c:v>0.48</c:v>
                </c:pt>
                <c:pt idx="1804">
                  <c:v>0.5</c:v>
                </c:pt>
                <c:pt idx="1805">
                  <c:v>0.5</c:v>
                </c:pt>
                <c:pt idx="1806">
                  <c:v>0.48</c:v>
                </c:pt>
                <c:pt idx="1807">
                  <c:v>0.47</c:v>
                </c:pt>
                <c:pt idx="1808">
                  <c:v>0.47</c:v>
                </c:pt>
                <c:pt idx="1809">
                  <c:v>0.44</c:v>
                </c:pt>
                <c:pt idx="1810">
                  <c:v>0.38</c:v>
                </c:pt>
                <c:pt idx="1811">
                  <c:v>0.35</c:v>
                </c:pt>
                <c:pt idx="1812">
                  <c:v>0.35</c:v>
                </c:pt>
                <c:pt idx="1813">
                  <c:v>0.33</c:v>
                </c:pt>
                <c:pt idx="1814">
                  <c:v>0.31</c:v>
                </c:pt>
                <c:pt idx="1815">
                  <c:v>0.32</c:v>
                </c:pt>
                <c:pt idx="1816">
                  <c:v>0.32</c:v>
                </c:pt>
                <c:pt idx="1817">
                  <c:v>0.29</c:v>
                </c:pt>
                <c:pt idx="1818">
                  <c:v>0.23</c:v>
                </c:pt>
                <c:pt idx="1819">
                  <c:v>0.2</c:v>
                </c:pt>
                <c:pt idx="1820">
                  <c:v>0.16</c:v>
                </c:pt>
                <c:pt idx="1821">
                  <c:v>0.14</c:v>
                </c:pt>
                <c:pt idx="1822">
                  <c:v>0.12</c:v>
                </c:pt>
                <c:pt idx="1823">
                  <c:v>0.07</c:v>
                </c:pt>
                <c:pt idx="1824">
                  <c:v>0.02</c:v>
                </c:pt>
                <c:pt idx="1825">
                  <c:v>0.02</c:v>
                </c:pt>
                <c:pt idx="1826">
                  <c:v>-0.01</c:v>
                </c:pt>
                <c:pt idx="1827">
                  <c:v>-0.03</c:v>
                </c:pt>
                <c:pt idx="1828">
                  <c:v>-0.02</c:v>
                </c:pt>
                <c:pt idx="1829">
                  <c:v>-0.06</c:v>
                </c:pt>
                <c:pt idx="1830">
                  <c:v>-0.08</c:v>
                </c:pt>
                <c:pt idx="1831">
                  <c:v>-0.16</c:v>
                </c:pt>
                <c:pt idx="1832">
                  <c:v>-0.2</c:v>
                </c:pt>
                <c:pt idx="1833">
                  <c:v>-0.24</c:v>
                </c:pt>
                <c:pt idx="1834">
                  <c:v>-0.26</c:v>
                </c:pt>
                <c:pt idx="1835">
                  <c:v>-0.3</c:v>
                </c:pt>
                <c:pt idx="1836">
                  <c:v>-0.33</c:v>
                </c:pt>
                <c:pt idx="1837">
                  <c:v>-0.4</c:v>
                </c:pt>
                <c:pt idx="1838">
                  <c:v>-0.42</c:v>
                </c:pt>
                <c:pt idx="1839">
                  <c:v>-0.47</c:v>
                </c:pt>
                <c:pt idx="1840">
                  <c:v>-0.52</c:v>
                </c:pt>
                <c:pt idx="1841">
                  <c:v>-0.52</c:v>
                </c:pt>
                <c:pt idx="1842">
                  <c:v>-0.52</c:v>
                </c:pt>
                <c:pt idx="1843">
                  <c:v>-0.59</c:v>
                </c:pt>
                <c:pt idx="1844">
                  <c:v>-0.65</c:v>
                </c:pt>
                <c:pt idx="1845">
                  <c:v>-0.78</c:v>
                </c:pt>
                <c:pt idx="1846">
                  <c:v>-0.94</c:v>
                </c:pt>
                <c:pt idx="1847">
                  <c:v>-1.06</c:v>
                </c:pt>
                <c:pt idx="1848">
                  <c:v>-1.17</c:v>
                </c:pt>
                <c:pt idx="1849">
                  <c:v>-1.28</c:v>
                </c:pt>
                <c:pt idx="1850">
                  <c:v>-1.33</c:v>
                </c:pt>
                <c:pt idx="1851">
                  <c:v>-1.47</c:v>
                </c:pt>
                <c:pt idx="1852">
                  <c:v>-1.54</c:v>
                </c:pt>
                <c:pt idx="1853">
                  <c:v>-1.59</c:v>
                </c:pt>
                <c:pt idx="1854">
                  <c:v>-1.65</c:v>
                </c:pt>
                <c:pt idx="1855">
                  <c:v>-1.69</c:v>
                </c:pt>
                <c:pt idx="1856">
                  <c:v>-1.71</c:v>
                </c:pt>
                <c:pt idx="1857">
                  <c:v>-1.78</c:v>
                </c:pt>
                <c:pt idx="1858">
                  <c:v>-1.86</c:v>
                </c:pt>
                <c:pt idx="1859">
                  <c:v>-1.88</c:v>
                </c:pt>
                <c:pt idx="1860">
                  <c:v>-1.9</c:v>
                </c:pt>
                <c:pt idx="1861">
                  <c:v>-1.98</c:v>
                </c:pt>
                <c:pt idx="1862">
                  <c:v>-2</c:v>
                </c:pt>
                <c:pt idx="1863">
                  <c:v>-2.06</c:v>
                </c:pt>
                <c:pt idx="1864">
                  <c:v>-2.07</c:v>
                </c:pt>
                <c:pt idx="1865">
                  <c:v>-2.08</c:v>
                </c:pt>
                <c:pt idx="1866">
                  <c:v>-2.12</c:v>
                </c:pt>
                <c:pt idx="1867">
                  <c:v>-2.1</c:v>
                </c:pt>
                <c:pt idx="1868">
                  <c:v>-2.08</c:v>
                </c:pt>
                <c:pt idx="1869">
                  <c:v>-2.08</c:v>
                </c:pt>
                <c:pt idx="1870">
                  <c:v>-2.1</c:v>
                </c:pt>
                <c:pt idx="1871">
                  <c:v>-2.05</c:v>
                </c:pt>
                <c:pt idx="1872">
                  <c:v>-2</c:v>
                </c:pt>
                <c:pt idx="1873">
                  <c:v>-1.96</c:v>
                </c:pt>
                <c:pt idx="1874">
                  <c:v>-1.94</c:v>
                </c:pt>
                <c:pt idx="1875">
                  <c:v>-1.88</c:v>
                </c:pt>
                <c:pt idx="1876">
                  <c:v>-1.77</c:v>
                </c:pt>
                <c:pt idx="1877">
                  <c:v>-1.72</c:v>
                </c:pt>
                <c:pt idx="1878">
                  <c:v>-1.64</c:v>
                </c:pt>
                <c:pt idx="1879">
                  <c:v>-1.58</c:v>
                </c:pt>
                <c:pt idx="1880">
                  <c:v>-1.54</c:v>
                </c:pt>
                <c:pt idx="1881">
                  <c:v>-1.54</c:v>
                </c:pt>
                <c:pt idx="1882">
                  <c:v>-1.52</c:v>
                </c:pt>
                <c:pt idx="1883">
                  <c:v>-1.51</c:v>
                </c:pt>
                <c:pt idx="1884">
                  <c:v>-1.52</c:v>
                </c:pt>
                <c:pt idx="1885">
                  <c:v>-1.51</c:v>
                </c:pt>
                <c:pt idx="1886">
                  <c:v>-1.51</c:v>
                </c:pt>
                <c:pt idx="1887">
                  <c:v>-1.54</c:v>
                </c:pt>
                <c:pt idx="1888">
                  <c:v>-1.58</c:v>
                </c:pt>
                <c:pt idx="1889">
                  <c:v>-1.62</c:v>
                </c:pt>
                <c:pt idx="1890">
                  <c:v>-1.68</c:v>
                </c:pt>
                <c:pt idx="1891">
                  <c:v>-1.72</c:v>
                </c:pt>
                <c:pt idx="1892">
                  <c:v>-1.75</c:v>
                </c:pt>
                <c:pt idx="1893">
                  <c:v>-1.77</c:v>
                </c:pt>
                <c:pt idx="1894">
                  <c:v>-1.8</c:v>
                </c:pt>
                <c:pt idx="1895">
                  <c:v>-1.86</c:v>
                </c:pt>
                <c:pt idx="1896">
                  <c:v>-1.89</c:v>
                </c:pt>
                <c:pt idx="1897">
                  <c:v>-1.92</c:v>
                </c:pt>
                <c:pt idx="1898">
                  <c:v>-1.96</c:v>
                </c:pt>
                <c:pt idx="1899">
                  <c:v>-2.04</c:v>
                </c:pt>
                <c:pt idx="1900">
                  <c:v>-2.12</c:v>
                </c:pt>
                <c:pt idx="1901">
                  <c:v>-2.15</c:v>
                </c:pt>
                <c:pt idx="1902">
                  <c:v>-2.25</c:v>
                </c:pt>
                <c:pt idx="1903">
                  <c:v>-2.36</c:v>
                </c:pt>
                <c:pt idx="1904">
                  <c:v>-2.47</c:v>
                </c:pt>
                <c:pt idx="1905">
                  <c:v>-2.54</c:v>
                </c:pt>
                <c:pt idx="1906">
                  <c:v>-2.6</c:v>
                </c:pt>
                <c:pt idx="1907">
                  <c:v>-2.74</c:v>
                </c:pt>
                <c:pt idx="1908">
                  <c:v>-2.82</c:v>
                </c:pt>
                <c:pt idx="1909">
                  <c:v>-2.84</c:v>
                </c:pt>
                <c:pt idx="1910">
                  <c:v>-2.91</c:v>
                </c:pt>
                <c:pt idx="1911">
                  <c:v>-2.94</c:v>
                </c:pt>
                <c:pt idx="1912">
                  <c:v>-2.95</c:v>
                </c:pt>
                <c:pt idx="1913">
                  <c:v>-2.88</c:v>
                </c:pt>
                <c:pt idx="1914">
                  <c:v>-2.89</c:v>
                </c:pt>
                <c:pt idx="1915">
                  <c:v>-2.87</c:v>
                </c:pt>
                <c:pt idx="1916">
                  <c:v>-2.88</c:v>
                </c:pt>
                <c:pt idx="1917">
                  <c:v>-2.86</c:v>
                </c:pt>
                <c:pt idx="1918">
                  <c:v>-2.87</c:v>
                </c:pt>
                <c:pt idx="1919">
                  <c:v>-2.88</c:v>
                </c:pt>
                <c:pt idx="1920">
                  <c:v>-2.92</c:v>
                </c:pt>
                <c:pt idx="1921">
                  <c:v>-2.95</c:v>
                </c:pt>
                <c:pt idx="1922">
                  <c:v>-2.98</c:v>
                </c:pt>
                <c:pt idx="1923">
                  <c:v>-3.04</c:v>
                </c:pt>
                <c:pt idx="1924">
                  <c:v>-3.03</c:v>
                </c:pt>
                <c:pt idx="1925">
                  <c:v>-3.04</c:v>
                </c:pt>
                <c:pt idx="1926">
                  <c:v>-3.02</c:v>
                </c:pt>
                <c:pt idx="1927">
                  <c:v>-3.08</c:v>
                </c:pt>
                <c:pt idx="1928">
                  <c:v>-3.02</c:v>
                </c:pt>
                <c:pt idx="1929">
                  <c:v>-2.89</c:v>
                </c:pt>
                <c:pt idx="1930">
                  <c:v>-2.99</c:v>
                </c:pt>
                <c:pt idx="1931">
                  <c:v>-3.07</c:v>
                </c:pt>
                <c:pt idx="1932">
                  <c:v>-3.08</c:v>
                </c:pt>
                <c:pt idx="1933">
                  <c:v>-3.07</c:v>
                </c:pt>
                <c:pt idx="1934">
                  <c:v>-3.04</c:v>
                </c:pt>
                <c:pt idx="1935">
                  <c:v>-3.05</c:v>
                </c:pt>
                <c:pt idx="1936">
                  <c:v>-3.03</c:v>
                </c:pt>
                <c:pt idx="1937">
                  <c:v>-3.06</c:v>
                </c:pt>
                <c:pt idx="1938">
                  <c:v>-3.13</c:v>
                </c:pt>
                <c:pt idx="1939">
                  <c:v>-3.21</c:v>
                </c:pt>
                <c:pt idx="1940">
                  <c:v>-3.26</c:v>
                </c:pt>
                <c:pt idx="1941">
                  <c:v>-3.27</c:v>
                </c:pt>
                <c:pt idx="1942">
                  <c:v>-3.3</c:v>
                </c:pt>
                <c:pt idx="1943">
                  <c:v>-3.27</c:v>
                </c:pt>
                <c:pt idx="1944">
                  <c:v>-3.24</c:v>
                </c:pt>
                <c:pt idx="1945">
                  <c:v>-3.23</c:v>
                </c:pt>
                <c:pt idx="1946">
                  <c:v>-3.2</c:v>
                </c:pt>
                <c:pt idx="1947">
                  <c:v>-3.2</c:v>
                </c:pt>
                <c:pt idx="1948">
                  <c:v>-3.2</c:v>
                </c:pt>
                <c:pt idx="1949">
                  <c:v>-3.15</c:v>
                </c:pt>
                <c:pt idx="1950">
                  <c:v>-3.08</c:v>
                </c:pt>
                <c:pt idx="1951">
                  <c:v>-3.02</c:v>
                </c:pt>
                <c:pt idx="1952">
                  <c:v>-3.02</c:v>
                </c:pt>
                <c:pt idx="1953">
                  <c:v>-3</c:v>
                </c:pt>
                <c:pt idx="1954">
                  <c:v>-3</c:v>
                </c:pt>
                <c:pt idx="1955">
                  <c:v>-2.98</c:v>
                </c:pt>
                <c:pt idx="1956">
                  <c:v>-2.92</c:v>
                </c:pt>
                <c:pt idx="1957">
                  <c:v>-2.87</c:v>
                </c:pt>
                <c:pt idx="1958">
                  <c:v>-2.78</c:v>
                </c:pt>
                <c:pt idx="1959">
                  <c:v>-2.71</c:v>
                </c:pt>
                <c:pt idx="1960">
                  <c:v>-2.58</c:v>
                </c:pt>
                <c:pt idx="1961">
                  <c:v>-2.49</c:v>
                </c:pt>
                <c:pt idx="1962">
                  <c:v>-2.38</c:v>
                </c:pt>
                <c:pt idx="1963">
                  <c:v>-2.28</c:v>
                </c:pt>
                <c:pt idx="1964">
                  <c:v>-2.07</c:v>
                </c:pt>
                <c:pt idx="1965">
                  <c:v>-1.93</c:v>
                </c:pt>
                <c:pt idx="1966">
                  <c:v>-1.86</c:v>
                </c:pt>
                <c:pt idx="1967">
                  <c:v>-1.82</c:v>
                </c:pt>
                <c:pt idx="1968">
                  <c:v>-1.72</c:v>
                </c:pt>
                <c:pt idx="1969">
                  <c:v>-1.66</c:v>
                </c:pt>
                <c:pt idx="1970">
                  <c:v>-1.62</c:v>
                </c:pt>
                <c:pt idx="1971">
                  <c:v>-1.6</c:v>
                </c:pt>
                <c:pt idx="1972">
                  <c:v>-1.46</c:v>
                </c:pt>
                <c:pt idx="1973">
                  <c:v>-1.26</c:v>
                </c:pt>
                <c:pt idx="1974">
                  <c:v>-0.98</c:v>
                </c:pt>
                <c:pt idx="1975">
                  <c:v>-0.8</c:v>
                </c:pt>
                <c:pt idx="1976">
                  <c:v>-0.72</c:v>
                </c:pt>
                <c:pt idx="1977">
                  <c:v>-0.66</c:v>
                </c:pt>
                <c:pt idx="1978">
                  <c:v>-0.62</c:v>
                </c:pt>
                <c:pt idx="1979">
                  <c:v>-0.62</c:v>
                </c:pt>
                <c:pt idx="1980">
                  <c:v>-0.63</c:v>
                </c:pt>
                <c:pt idx="1981">
                  <c:v>-0.62</c:v>
                </c:pt>
                <c:pt idx="1982">
                  <c:v>-0.62</c:v>
                </c:pt>
                <c:pt idx="1983">
                  <c:v>-0.6</c:v>
                </c:pt>
                <c:pt idx="1984">
                  <c:v>-0.58</c:v>
                </c:pt>
                <c:pt idx="1985">
                  <c:v>-0.54</c:v>
                </c:pt>
                <c:pt idx="1986">
                  <c:v>-0.52</c:v>
                </c:pt>
                <c:pt idx="1987">
                  <c:v>-0.54</c:v>
                </c:pt>
                <c:pt idx="1988">
                  <c:v>-0.6</c:v>
                </c:pt>
                <c:pt idx="1989">
                  <c:v>-0.67</c:v>
                </c:pt>
                <c:pt idx="1990">
                  <c:v>-0.75</c:v>
                </c:pt>
                <c:pt idx="1991">
                  <c:v>-0.88</c:v>
                </c:pt>
                <c:pt idx="1992">
                  <c:v>-0.97</c:v>
                </c:pt>
                <c:pt idx="1993">
                  <c:v>-1.06</c:v>
                </c:pt>
                <c:pt idx="1994">
                  <c:v>-1.15</c:v>
                </c:pt>
                <c:pt idx="1995">
                  <c:v>-1.26</c:v>
                </c:pt>
                <c:pt idx="1996">
                  <c:v>-1.32</c:v>
                </c:pt>
                <c:pt idx="1997">
                  <c:v>-1.36</c:v>
                </c:pt>
                <c:pt idx="1998">
                  <c:v>-1.48</c:v>
                </c:pt>
                <c:pt idx="1999">
                  <c:v>-1.58</c:v>
                </c:pt>
                <c:pt idx="2000">
                  <c:v>-1.75</c:v>
                </c:pt>
                <c:pt idx="2001">
                  <c:v>-1.92</c:v>
                </c:pt>
                <c:pt idx="2002">
                  <c:v>-2.03</c:v>
                </c:pt>
                <c:pt idx="2003">
                  <c:v>-2.14</c:v>
                </c:pt>
                <c:pt idx="2004">
                  <c:v>-2.2</c:v>
                </c:pt>
                <c:pt idx="2005">
                  <c:v>-2.28</c:v>
                </c:pt>
                <c:pt idx="2006">
                  <c:v>-2.34</c:v>
                </c:pt>
                <c:pt idx="2007">
                  <c:v>-2.44</c:v>
                </c:pt>
                <c:pt idx="2008">
                  <c:v>-2.54</c:v>
                </c:pt>
                <c:pt idx="2009">
                  <c:v>-2.58</c:v>
                </c:pt>
                <c:pt idx="2010">
                  <c:v>-2.72</c:v>
                </c:pt>
                <c:pt idx="2011">
                  <c:v>-2.81</c:v>
                </c:pt>
                <c:pt idx="2012">
                  <c:v>-2.94</c:v>
                </c:pt>
                <c:pt idx="2013">
                  <c:v>-3.05</c:v>
                </c:pt>
                <c:pt idx="2014">
                  <c:v>-3.2</c:v>
                </c:pt>
                <c:pt idx="2015">
                  <c:v>-3.38</c:v>
                </c:pt>
                <c:pt idx="2016">
                  <c:v>-3.48</c:v>
                </c:pt>
                <c:pt idx="2017">
                  <c:v>-3.61</c:v>
                </c:pt>
                <c:pt idx="2018">
                  <c:v>-3.69</c:v>
                </c:pt>
                <c:pt idx="2019">
                  <c:v>-3.9</c:v>
                </c:pt>
                <c:pt idx="2020">
                  <c:v>-4.12</c:v>
                </c:pt>
                <c:pt idx="2021">
                  <c:v>-4.36</c:v>
                </c:pt>
                <c:pt idx="2022">
                  <c:v>-4.6</c:v>
                </c:pt>
                <c:pt idx="2023">
                  <c:v>-4.83</c:v>
                </c:pt>
                <c:pt idx="2024">
                  <c:v>-5.12</c:v>
                </c:pt>
                <c:pt idx="2025">
                  <c:v>-5.37</c:v>
                </c:pt>
                <c:pt idx="2026">
                  <c:v>-5.54</c:v>
                </c:pt>
                <c:pt idx="2027">
                  <c:v>-5.68</c:v>
                </c:pt>
                <c:pt idx="2028">
                  <c:v>-5.85</c:v>
                </c:pt>
                <c:pt idx="2029">
                  <c:v>-6.06</c:v>
                </c:pt>
                <c:pt idx="2030">
                  <c:v>-6.34</c:v>
                </c:pt>
                <c:pt idx="2031">
                  <c:v>-6.59</c:v>
                </c:pt>
                <c:pt idx="2032">
                  <c:v>-6.71</c:v>
                </c:pt>
                <c:pt idx="2033">
                  <c:v>-6.89</c:v>
                </c:pt>
                <c:pt idx="2034">
                  <c:v>-6.98</c:v>
                </c:pt>
                <c:pt idx="2035">
                  <c:v>-7.08</c:v>
                </c:pt>
                <c:pt idx="2036">
                  <c:v>-7.23</c:v>
                </c:pt>
                <c:pt idx="2037">
                  <c:v>-7.29</c:v>
                </c:pt>
                <c:pt idx="2038">
                  <c:v>-7.44</c:v>
                </c:pt>
                <c:pt idx="2039">
                  <c:v>-7.54</c:v>
                </c:pt>
                <c:pt idx="2040">
                  <c:v>-7.66</c:v>
                </c:pt>
                <c:pt idx="2041">
                  <c:v>-7.84</c:v>
                </c:pt>
                <c:pt idx="2042">
                  <c:v>-7.92</c:v>
                </c:pt>
                <c:pt idx="2043">
                  <c:v>-7.95</c:v>
                </c:pt>
                <c:pt idx="2044">
                  <c:v>-7.94</c:v>
                </c:pt>
                <c:pt idx="2045">
                  <c:v>-7.94</c:v>
                </c:pt>
                <c:pt idx="2046">
                  <c:v>-7.97</c:v>
                </c:pt>
                <c:pt idx="2047">
                  <c:v>-8</c:v>
                </c:pt>
                <c:pt idx="2048">
                  <c:v>-8.04</c:v>
                </c:pt>
                <c:pt idx="2049">
                  <c:v>-8.12</c:v>
                </c:pt>
                <c:pt idx="2050">
                  <c:v>-8.19</c:v>
                </c:pt>
                <c:pt idx="2051">
                  <c:v>-8.24</c:v>
                </c:pt>
                <c:pt idx="2052">
                  <c:v>-8.31</c:v>
                </c:pt>
                <c:pt idx="2053">
                  <c:v>-8.34</c:v>
                </c:pt>
                <c:pt idx="2054">
                  <c:v>-8.32</c:v>
                </c:pt>
                <c:pt idx="2055">
                  <c:v>-8.28</c:v>
                </c:pt>
                <c:pt idx="2056">
                  <c:v>-8.3</c:v>
                </c:pt>
                <c:pt idx="2057">
                  <c:v>-8.29</c:v>
                </c:pt>
                <c:pt idx="2058">
                  <c:v>-8.21</c:v>
                </c:pt>
                <c:pt idx="2059">
                  <c:v>-8.08</c:v>
                </c:pt>
                <c:pt idx="2060">
                  <c:v>-7.95</c:v>
                </c:pt>
                <c:pt idx="2061">
                  <c:v>-7.78</c:v>
                </c:pt>
                <c:pt idx="2062">
                  <c:v>-7.63</c:v>
                </c:pt>
                <c:pt idx="2063">
                  <c:v>-7.4</c:v>
                </c:pt>
                <c:pt idx="2064">
                  <c:v>-7.24</c:v>
                </c:pt>
                <c:pt idx="2065">
                  <c:v>-7.07</c:v>
                </c:pt>
                <c:pt idx="2066">
                  <c:v>-6.87</c:v>
                </c:pt>
                <c:pt idx="2067">
                  <c:v>-6.68</c:v>
                </c:pt>
                <c:pt idx="2068">
                  <c:v>-6.48</c:v>
                </c:pt>
                <c:pt idx="2069">
                  <c:v>-6.29</c:v>
                </c:pt>
                <c:pt idx="2070">
                  <c:v>-6.1</c:v>
                </c:pt>
                <c:pt idx="2071">
                  <c:v>-5.88</c:v>
                </c:pt>
                <c:pt idx="2072">
                  <c:v>-5.7</c:v>
                </c:pt>
                <c:pt idx="2073">
                  <c:v>-5.59</c:v>
                </c:pt>
                <c:pt idx="2074">
                  <c:v>-5.47</c:v>
                </c:pt>
                <c:pt idx="2075">
                  <c:v>-5.38</c:v>
                </c:pt>
                <c:pt idx="2076">
                  <c:v>-5.34</c:v>
                </c:pt>
                <c:pt idx="2077">
                  <c:v>-5.28</c:v>
                </c:pt>
                <c:pt idx="2078">
                  <c:v>-5.22</c:v>
                </c:pt>
                <c:pt idx="2079">
                  <c:v>-5.19</c:v>
                </c:pt>
                <c:pt idx="2080">
                  <c:v>-5.18</c:v>
                </c:pt>
                <c:pt idx="2081">
                  <c:v>-5.18</c:v>
                </c:pt>
                <c:pt idx="2082">
                  <c:v>-5.19</c:v>
                </c:pt>
                <c:pt idx="2083">
                  <c:v>-5.19</c:v>
                </c:pt>
                <c:pt idx="2084">
                  <c:v>-5.19</c:v>
                </c:pt>
                <c:pt idx="2085">
                  <c:v>-5.23</c:v>
                </c:pt>
                <c:pt idx="2086">
                  <c:v>-5.22</c:v>
                </c:pt>
                <c:pt idx="2087">
                  <c:v>-5.25</c:v>
                </c:pt>
                <c:pt idx="2088">
                  <c:v>-5.27</c:v>
                </c:pt>
                <c:pt idx="2089">
                  <c:v>-5.32</c:v>
                </c:pt>
                <c:pt idx="2090">
                  <c:v>-5.34</c:v>
                </c:pt>
                <c:pt idx="2091">
                  <c:v>-5.36</c:v>
                </c:pt>
                <c:pt idx="2092">
                  <c:v>-5.39</c:v>
                </c:pt>
                <c:pt idx="2093">
                  <c:v>-5.46</c:v>
                </c:pt>
                <c:pt idx="2094">
                  <c:v>-5.49</c:v>
                </c:pt>
                <c:pt idx="2095">
                  <c:v>-5.52</c:v>
                </c:pt>
                <c:pt idx="2096">
                  <c:v>-5.54</c:v>
                </c:pt>
                <c:pt idx="2097">
                  <c:v>-5.62</c:v>
                </c:pt>
                <c:pt idx="2098">
                  <c:v>-5.67</c:v>
                </c:pt>
                <c:pt idx="2099">
                  <c:v>-5.7</c:v>
                </c:pt>
                <c:pt idx="2100">
                  <c:v>-5.7</c:v>
                </c:pt>
                <c:pt idx="2101">
                  <c:v>-5.73</c:v>
                </c:pt>
                <c:pt idx="2102">
                  <c:v>-5.82</c:v>
                </c:pt>
                <c:pt idx="2103">
                  <c:v>-5.88</c:v>
                </c:pt>
                <c:pt idx="2104">
                  <c:v>-5.88</c:v>
                </c:pt>
                <c:pt idx="2105">
                  <c:v>-5.88</c:v>
                </c:pt>
                <c:pt idx="2106">
                  <c:v>-5.94</c:v>
                </c:pt>
                <c:pt idx="2107">
                  <c:v>-5.94</c:v>
                </c:pt>
                <c:pt idx="2108">
                  <c:v>-5.96</c:v>
                </c:pt>
                <c:pt idx="2109">
                  <c:v>-6</c:v>
                </c:pt>
                <c:pt idx="2110">
                  <c:v>-6</c:v>
                </c:pt>
                <c:pt idx="2111">
                  <c:v>-6</c:v>
                </c:pt>
                <c:pt idx="2112">
                  <c:v>-6.02</c:v>
                </c:pt>
                <c:pt idx="2113">
                  <c:v>-6.05</c:v>
                </c:pt>
                <c:pt idx="2114">
                  <c:v>-6.06</c:v>
                </c:pt>
                <c:pt idx="2115">
                  <c:v>-6.06</c:v>
                </c:pt>
                <c:pt idx="2116">
                  <c:v>-6.11</c:v>
                </c:pt>
                <c:pt idx="2117">
                  <c:v>-6.18</c:v>
                </c:pt>
                <c:pt idx="2118">
                  <c:v>-6.23</c:v>
                </c:pt>
                <c:pt idx="2119">
                  <c:v>-6.28</c:v>
                </c:pt>
                <c:pt idx="2120">
                  <c:v>-6.31</c:v>
                </c:pt>
                <c:pt idx="2121">
                  <c:v>-6.36</c:v>
                </c:pt>
                <c:pt idx="2122">
                  <c:v>-6.4</c:v>
                </c:pt>
                <c:pt idx="2123">
                  <c:v>-6.5</c:v>
                </c:pt>
                <c:pt idx="2124">
                  <c:v>-6.54</c:v>
                </c:pt>
                <c:pt idx="2125">
                  <c:v>-6.56</c:v>
                </c:pt>
                <c:pt idx="2126">
                  <c:v>-6.57</c:v>
                </c:pt>
                <c:pt idx="2127">
                  <c:v>-6.57</c:v>
                </c:pt>
                <c:pt idx="2128">
                  <c:v>-6.57</c:v>
                </c:pt>
                <c:pt idx="2129">
                  <c:v>-6.56</c:v>
                </c:pt>
                <c:pt idx="2130">
                  <c:v>-6.57</c:v>
                </c:pt>
                <c:pt idx="2131">
                  <c:v>-6.62</c:v>
                </c:pt>
                <c:pt idx="2132">
                  <c:v>-6.62</c:v>
                </c:pt>
                <c:pt idx="2133">
                  <c:v>-6.64</c:v>
                </c:pt>
                <c:pt idx="2134">
                  <c:v>-6.62</c:v>
                </c:pt>
                <c:pt idx="2135">
                  <c:v>-6.6</c:v>
                </c:pt>
                <c:pt idx="2136">
                  <c:v>-6.6</c:v>
                </c:pt>
                <c:pt idx="2137">
                  <c:v>-6.7</c:v>
                </c:pt>
                <c:pt idx="2138">
                  <c:v>-6.68</c:v>
                </c:pt>
                <c:pt idx="2139">
                  <c:v>-6.68</c:v>
                </c:pt>
                <c:pt idx="2140">
                  <c:v>-6.69</c:v>
                </c:pt>
                <c:pt idx="2141">
                  <c:v>-6.69</c:v>
                </c:pt>
                <c:pt idx="2142">
                  <c:v>-6.71</c:v>
                </c:pt>
                <c:pt idx="2143">
                  <c:v>-6.71</c:v>
                </c:pt>
                <c:pt idx="2144">
                  <c:v>-6.73</c:v>
                </c:pt>
                <c:pt idx="2145">
                  <c:v>-6.79</c:v>
                </c:pt>
                <c:pt idx="2146">
                  <c:v>-6.85</c:v>
                </c:pt>
                <c:pt idx="2147">
                  <c:v>-6.87</c:v>
                </c:pt>
                <c:pt idx="2148">
                  <c:v>-6.9</c:v>
                </c:pt>
                <c:pt idx="2149">
                  <c:v>-6.9</c:v>
                </c:pt>
                <c:pt idx="2150">
                  <c:v>-6.89</c:v>
                </c:pt>
                <c:pt idx="2151">
                  <c:v>-6.86</c:v>
                </c:pt>
                <c:pt idx="2152">
                  <c:v>-6.75</c:v>
                </c:pt>
                <c:pt idx="2153">
                  <c:v>-6.64</c:v>
                </c:pt>
                <c:pt idx="2154">
                  <c:v>-6.54</c:v>
                </c:pt>
                <c:pt idx="2155">
                  <c:v>-6.42</c:v>
                </c:pt>
                <c:pt idx="2156">
                  <c:v>-6.26</c:v>
                </c:pt>
                <c:pt idx="2157">
                  <c:v>-6.08</c:v>
                </c:pt>
                <c:pt idx="2158">
                  <c:v>-5.94</c:v>
                </c:pt>
                <c:pt idx="2159">
                  <c:v>-5.72</c:v>
                </c:pt>
                <c:pt idx="2160">
                  <c:v>-5.45</c:v>
                </c:pt>
                <c:pt idx="2161">
                  <c:v>-5.25</c:v>
                </c:pt>
                <c:pt idx="2162">
                  <c:v>-5.12</c:v>
                </c:pt>
                <c:pt idx="2163">
                  <c:v>-5.06</c:v>
                </c:pt>
                <c:pt idx="2164">
                  <c:v>-4.91</c:v>
                </c:pt>
                <c:pt idx="2165">
                  <c:v>-4.76</c:v>
                </c:pt>
                <c:pt idx="2166">
                  <c:v>-4.57</c:v>
                </c:pt>
                <c:pt idx="2167">
                  <c:v>-4.44</c:v>
                </c:pt>
                <c:pt idx="2168">
                  <c:v>-4.3</c:v>
                </c:pt>
                <c:pt idx="2169">
                  <c:v>-4.09</c:v>
                </c:pt>
                <c:pt idx="2170">
                  <c:v>-3.83</c:v>
                </c:pt>
                <c:pt idx="2171">
                  <c:v>-3.56</c:v>
                </c:pt>
                <c:pt idx="2172">
                  <c:v>-3.32</c:v>
                </c:pt>
                <c:pt idx="2173">
                  <c:v>-3.22</c:v>
                </c:pt>
                <c:pt idx="2174">
                  <c:v>-3.24</c:v>
                </c:pt>
                <c:pt idx="2175">
                  <c:v>-3.3</c:v>
                </c:pt>
                <c:pt idx="2176">
                  <c:v>-3.27</c:v>
                </c:pt>
                <c:pt idx="2177">
                  <c:v>-3.19</c:v>
                </c:pt>
                <c:pt idx="2178">
                  <c:v>-3.14</c:v>
                </c:pt>
                <c:pt idx="2179">
                  <c:v>-3.1</c:v>
                </c:pt>
                <c:pt idx="2180">
                  <c:v>-3.1</c:v>
                </c:pt>
                <c:pt idx="2181">
                  <c:v>-3.11</c:v>
                </c:pt>
                <c:pt idx="2182">
                  <c:v>-3.12</c:v>
                </c:pt>
                <c:pt idx="2183">
                  <c:v>-3.13</c:v>
                </c:pt>
                <c:pt idx="2184">
                  <c:v>-3.14</c:v>
                </c:pt>
                <c:pt idx="2185">
                  <c:v>-3.15</c:v>
                </c:pt>
                <c:pt idx="2186">
                  <c:v>-3.14</c:v>
                </c:pt>
                <c:pt idx="2187">
                  <c:v>-3.14</c:v>
                </c:pt>
                <c:pt idx="2188">
                  <c:v>-3.14</c:v>
                </c:pt>
                <c:pt idx="2189">
                  <c:v>-3.13</c:v>
                </c:pt>
                <c:pt idx="2190">
                  <c:v>-3.12</c:v>
                </c:pt>
                <c:pt idx="2191">
                  <c:v>-3.1</c:v>
                </c:pt>
                <c:pt idx="2192">
                  <c:v>-3.07</c:v>
                </c:pt>
                <c:pt idx="2193">
                  <c:v>-3.08</c:v>
                </c:pt>
                <c:pt idx="2194">
                  <c:v>-3.08</c:v>
                </c:pt>
                <c:pt idx="2195">
                  <c:v>-3.06</c:v>
                </c:pt>
                <c:pt idx="2196">
                  <c:v>-3.07</c:v>
                </c:pt>
                <c:pt idx="2197">
                  <c:v>-3.07</c:v>
                </c:pt>
                <c:pt idx="2198">
                  <c:v>-3.05</c:v>
                </c:pt>
                <c:pt idx="2199">
                  <c:v>-3.07</c:v>
                </c:pt>
                <c:pt idx="2200">
                  <c:v>-3.1</c:v>
                </c:pt>
                <c:pt idx="2201">
                  <c:v>-3.11</c:v>
                </c:pt>
                <c:pt idx="2202">
                  <c:v>-3.12</c:v>
                </c:pt>
                <c:pt idx="2203">
                  <c:v>-3.12</c:v>
                </c:pt>
                <c:pt idx="2204">
                  <c:v>-3.12</c:v>
                </c:pt>
                <c:pt idx="2205">
                  <c:v>-3.12</c:v>
                </c:pt>
                <c:pt idx="2206">
                  <c:v>-3.13</c:v>
                </c:pt>
                <c:pt idx="2207">
                  <c:v>-3.13</c:v>
                </c:pt>
                <c:pt idx="2208">
                  <c:v>-3.1</c:v>
                </c:pt>
                <c:pt idx="2209">
                  <c:v>-3.04</c:v>
                </c:pt>
                <c:pt idx="2210">
                  <c:v>-2.94</c:v>
                </c:pt>
                <c:pt idx="2211">
                  <c:v>-2.87</c:v>
                </c:pt>
                <c:pt idx="2212">
                  <c:v>-2.8</c:v>
                </c:pt>
                <c:pt idx="2213">
                  <c:v>-2.76</c:v>
                </c:pt>
                <c:pt idx="2214">
                  <c:v>-2.7</c:v>
                </c:pt>
                <c:pt idx="2215">
                  <c:v>-2.64</c:v>
                </c:pt>
                <c:pt idx="2216">
                  <c:v>-2.56</c:v>
                </c:pt>
                <c:pt idx="2217">
                  <c:v>-2.56</c:v>
                </c:pt>
                <c:pt idx="2218">
                  <c:v>-2.53</c:v>
                </c:pt>
                <c:pt idx="2219">
                  <c:v>-2.48</c:v>
                </c:pt>
                <c:pt idx="2220">
                  <c:v>-2.43</c:v>
                </c:pt>
                <c:pt idx="2221">
                  <c:v>-2.38</c:v>
                </c:pt>
                <c:pt idx="2222">
                  <c:v>-2.33</c:v>
                </c:pt>
                <c:pt idx="2223">
                  <c:v>-2.28</c:v>
                </c:pt>
                <c:pt idx="2224">
                  <c:v>-2.22</c:v>
                </c:pt>
                <c:pt idx="2225">
                  <c:v>-2.15</c:v>
                </c:pt>
                <c:pt idx="2226">
                  <c:v>-2.04</c:v>
                </c:pt>
                <c:pt idx="2227">
                  <c:v>-1.92</c:v>
                </c:pt>
                <c:pt idx="2228">
                  <c:v>-1.82</c:v>
                </c:pt>
                <c:pt idx="2229">
                  <c:v>-1.69</c:v>
                </c:pt>
                <c:pt idx="2230">
                  <c:v>-1.59</c:v>
                </c:pt>
                <c:pt idx="2231">
                  <c:v>-1.5</c:v>
                </c:pt>
                <c:pt idx="2232">
                  <c:v>-1.36</c:v>
                </c:pt>
                <c:pt idx="2233">
                  <c:v>-1.32</c:v>
                </c:pt>
                <c:pt idx="2234">
                  <c:v>-1.23</c:v>
                </c:pt>
                <c:pt idx="2235">
                  <c:v>-1.15</c:v>
                </c:pt>
                <c:pt idx="2236">
                  <c:v>-1.04</c:v>
                </c:pt>
                <c:pt idx="2237">
                  <c:v>-0.98</c:v>
                </c:pt>
                <c:pt idx="2238">
                  <c:v>-0.84</c:v>
                </c:pt>
                <c:pt idx="2239">
                  <c:v>-0.76</c:v>
                </c:pt>
                <c:pt idx="2240">
                  <c:v>-0.7</c:v>
                </c:pt>
                <c:pt idx="2241">
                  <c:v>-0.64</c:v>
                </c:pt>
                <c:pt idx="2242">
                  <c:v>-0.52</c:v>
                </c:pt>
                <c:pt idx="2243">
                  <c:v>-0.42</c:v>
                </c:pt>
                <c:pt idx="2244">
                  <c:v>-0.37</c:v>
                </c:pt>
                <c:pt idx="2245">
                  <c:v>-0.35</c:v>
                </c:pt>
                <c:pt idx="2246">
                  <c:v>-0.3</c:v>
                </c:pt>
                <c:pt idx="2247">
                  <c:v>-0.28</c:v>
                </c:pt>
                <c:pt idx="2248">
                  <c:v>-0.26</c:v>
                </c:pt>
                <c:pt idx="2249">
                  <c:v>-0.22</c:v>
                </c:pt>
                <c:pt idx="2250">
                  <c:v>-0.22</c:v>
                </c:pt>
                <c:pt idx="2251">
                  <c:v>-0.19</c:v>
                </c:pt>
                <c:pt idx="2252">
                  <c:v>-0.21</c:v>
                </c:pt>
                <c:pt idx="2253">
                  <c:v>-0.18</c:v>
                </c:pt>
                <c:pt idx="2254">
                  <c:v>-0.18</c:v>
                </c:pt>
                <c:pt idx="2255">
                  <c:v>-0.16</c:v>
                </c:pt>
                <c:pt idx="2256">
                  <c:v>-0.16</c:v>
                </c:pt>
                <c:pt idx="2257">
                  <c:v>-0.14</c:v>
                </c:pt>
                <c:pt idx="2258">
                  <c:v>-0.1</c:v>
                </c:pt>
                <c:pt idx="2259">
                  <c:v>-0.06</c:v>
                </c:pt>
                <c:pt idx="2260">
                  <c:v>-0.03</c:v>
                </c:pt>
                <c:pt idx="2261">
                  <c:v>0.01</c:v>
                </c:pt>
                <c:pt idx="2262">
                  <c:v>0.01</c:v>
                </c:pt>
                <c:pt idx="2263">
                  <c:v>0.04</c:v>
                </c:pt>
                <c:pt idx="2264">
                  <c:v>0.11</c:v>
                </c:pt>
                <c:pt idx="2265">
                  <c:v>0.16</c:v>
                </c:pt>
                <c:pt idx="2266">
                  <c:v>0.19</c:v>
                </c:pt>
                <c:pt idx="2267">
                  <c:v>0.21</c:v>
                </c:pt>
                <c:pt idx="2268">
                  <c:v>0.31</c:v>
                </c:pt>
                <c:pt idx="2269">
                  <c:v>0.38</c:v>
                </c:pt>
                <c:pt idx="2270">
                  <c:v>0.44</c:v>
                </c:pt>
                <c:pt idx="2271">
                  <c:v>0.48</c:v>
                </c:pt>
                <c:pt idx="2272">
                  <c:v>0.58</c:v>
                </c:pt>
                <c:pt idx="2273">
                  <c:v>0.6</c:v>
                </c:pt>
                <c:pt idx="2274">
                  <c:v>0.6</c:v>
                </c:pt>
                <c:pt idx="2275">
                  <c:v>0.62</c:v>
                </c:pt>
                <c:pt idx="2276">
                  <c:v>20.49</c:v>
                </c:pt>
                <c:pt idx="2277">
                  <c:v>0.7</c:v>
                </c:pt>
                <c:pt idx="2278">
                  <c:v>0.72</c:v>
                </c:pt>
                <c:pt idx="2279">
                  <c:v>0.84</c:v>
                </c:pt>
                <c:pt idx="2280">
                  <c:v>0.99</c:v>
                </c:pt>
                <c:pt idx="2281">
                  <c:v>1.11</c:v>
                </c:pt>
                <c:pt idx="2282">
                  <c:v>1.18</c:v>
                </c:pt>
                <c:pt idx="2283">
                  <c:v>1.34</c:v>
                </c:pt>
                <c:pt idx="2284">
                  <c:v>1.48</c:v>
                </c:pt>
                <c:pt idx="2285">
                  <c:v>1.57</c:v>
                </c:pt>
                <c:pt idx="2286">
                  <c:v>1.58</c:v>
                </c:pt>
                <c:pt idx="2287">
                  <c:v>1.57</c:v>
                </c:pt>
                <c:pt idx="2288">
                  <c:v>1.72</c:v>
                </c:pt>
                <c:pt idx="2289">
                  <c:v>1.84</c:v>
                </c:pt>
                <c:pt idx="2290">
                  <c:v>1.97</c:v>
                </c:pt>
                <c:pt idx="2291">
                  <c:v>2.02</c:v>
                </c:pt>
                <c:pt idx="2292">
                  <c:v>2.03</c:v>
                </c:pt>
                <c:pt idx="2293">
                  <c:v>2.06</c:v>
                </c:pt>
                <c:pt idx="2294">
                  <c:v>2.04</c:v>
                </c:pt>
                <c:pt idx="2295">
                  <c:v>2</c:v>
                </c:pt>
                <c:pt idx="2296">
                  <c:v>1.96</c:v>
                </c:pt>
                <c:pt idx="2297">
                  <c:v>2.01</c:v>
                </c:pt>
                <c:pt idx="2298">
                  <c:v>2.2</c:v>
                </c:pt>
                <c:pt idx="2299">
                  <c:v>2.53</c:v>
                </c:pt>
                <c:pt idx="2300">
                  <c:v>3</c:v>
                </c:pt>
                <c:pt idx="2301">
                  <c:v>3.4</c:v>
                </c:pt>
                <c:pt idx="2302">
                  <c:v>3.72</c:v>
                </c:pt>
                <c:pt idx="2303">
                  <c:v>3.84</c:v>
                </c:pt>
                <c:pt idx="2304">
                  <c:v>3.96</c:v>
                </c:pt>
                <c:pt idx="2305">
                  <c:v>4.19</c:v>
                </c:pt>
                <c:pt idx="2306">
                  <c:v>4.38</c:v>
                </c:pt>
                <c:pt idx="2307">
                  <c:v>4.59</c:v>
                </c:pt>
                <c:pt idx="2308">
                  <c:v>4.44</c:v>
                </c:pt>
                <c:pt idx="2309">
                  <c:v>4.28</c:v>
                </c:pt>
                <c:pt idx="2310">
                  <c:v>4.12</c:v>
                </c:pt>
                <c:pt idx="2311">
                  <c:v>3.91</c:v>
                </c:pt>
                <c:pt idx="2312">
                  <c:v>3.88</c:v>
                </c:pt>
                <c:pt idx="2313">
                  <c:v>3.88</c:v>
                </c:pt>
                <c:pt idx="2314">
                  <c:v>3.78</c:v>
                </c:pt>
                <c:pt idx="2315">
                  <c:v>3.59</c:v>
                </c:pt>
                <c:pt idx="2316">
                  <c:v>3.25</c:v>
                </c:pt>
                <c:pt idx="2317">
                  <c:v>2.92</c:v>
                </c:pt>
                <c:pt idx="2318">
                  <c:v>2.65</c:v>
                </c:pt>
                <c:pt idx="2319">
                  <c:v>2.51</c:v>
                </c:pt>
                <c:pt idx="2320">
                  <c:v>2.41</c:v>
                </c:pt>
                <c:pt idx="2321">
                  <c:v>2.31</c:v>
                </c:pt>
                <c:pt idx="2322">
                  <c:v>2.24</c:v>
                </c:pt>
                <c:pt idx="2323">
                  <c:v>2.16</c:v>
                </c:pt>
                <c:pt idx="2324">
                  <c:v>2.02</c:v>
                </c:pt>
                <c:pt idx="2325">
                  <c:v>1.9</c:v>
                </c:pt>
                <c:pt idx="2326">
                  <c:v>1.74</c:v>
                </c:pt>
                <c:pt idx="2327">
                  <c:v>1.59</c:v>
                </c:pt>
                <c:pt idx="2328">
                  <c:v>1.51</c:v>
                </c:pt>
                <c:pt idx="2329">
                  <c:v>1.39</c:v>
                </c:pt>
                <c:pt idx="2330">
                  <c:v>1.32</c:v>
                </c:pt>
                <c:pt idx="2331">
                  <c:v>1.18</c:v>
                </c:pt>
                <c:pt idx="2332">
                  <c:v>0.28</c:v>
                </c:pt>
                <c:pt idx="2333">
                  <c:v>0.88</c:v>
                </c:pt>
                <c:pt idx="2334">
                  <c:v>0.78</c:v>
                </c:pt>
                <c:pt idx="2335">
                  <c:v>0.81</c:v>
                </c:pt>
                <c:pt idx="2336">
                  <c:v>0.78</c:v>
                </c:pt>
                <c:pt idx="2337">
                  <c:v>0.72</c:v>
                </c:pt>
                <c:pt idx="2338">
                  <c:v>0.68</c:v>
                </c:pt>
                <c:pt idx="2339">
                  <c:v>0.64</c:v>
                </c:pt>
                <c:pt idx="2340">
                  <c:v>0.62</c:v>
                </c:pt>
                <c:pt idx="2341">
                  <c:v>0.59</c:v>
                </c:pt>
                <c:pt idx="2342">
                  <c:v>0.6</c:v>
                </c:pt>
                <c:pt idx="2343">
                  <c:v>0.58</c:v>
                </c:pt>
                <c:pt idx="2344">
                  <c:v>0.58</c:v>
                </c:pt>
                <c:pt idx="2345">
                  <c:v>0.63</c:v>
                </c:pt>
                <c:pt idx="2346">
                  <c:v>0.65</c:v>
                </c:pt>
                <c:pt idx="2347">
                  <c:v>0.71</c:v>
                </c:pt>
                <c:pt idx="2348">
                  <c:v>0.76</c:v>
                </c:pt>
                <c:pt idx="2349">
                  <c:v>0.84</c:v>
                </c:pt>
                <c:pt idx="2350">
                  <c:v>0.91</c:v>
                </c:pt>
                <c:pt idx="2351">
                  <c:v>1.04</c:v>
                </c:pt>
                <c:pt idx="2352">
                  <c:v>1.15</c:v>
                </c:pt>
                <c:pt idx="2353">
                  <c:v>1.21</c:v>
                </c:pt>
                <c:pt idx="2354">
                  <c:v>1.29</c:v>
                </c:pt>
                <c:pt idx="2355">
                  <c:v>1.37</c:v>
                </c:pt>
                <c:pt idx="2356">
                  <c:v>1.43</c:v>
                </c:pt>
                <c:pt idx="2357">
                  <c:v>1.46</c:v>
                </c:pt>
                <c:pt idx="2358">
                  <c:v>1.47</c:v>
                </c:pt>
                <c:pt idx="2359">
                  <c:v>1.49</c:v>
                </c:pt>
                <c:pt idx="2360">
                  <c:v>1.5</c:v>
                </c:pt>
                <c:pt idx="2361">
                  <c:v>1.5</c:v>
                </c:pt>
                <c:pt idx="2362">
                  <c:v>1.49</c:v>
                </c:pt>
                <c:pt idx="2363">
                  <c:v>1.44</c:v>
                </c:pt>
                <c:pt idx="2364">
                  <c:v>1.38</c:v>
                </c:pt>
                <c:pt idx="2365">
                  <c:v>1.34</c:v>
                </c:pt>
                <c:pt idx="2366">
                  <c:v>1.29</c:v>
                </c:pt>
                <c:pt idx="2367">
                  <c:v>1.22</c:v>
                </c:pt>
                <c:pt idx="2368">
                  <c:v>1.2</c:v>
                </c:pt>
                <c:pt idx="2369">
                  <c:v>1.14</c:v>
                </c:pt>
                <c:pt idx="2370">
                  <c:v>1.07</c:v>
                </c:pt>
                <c:pt idx="2371">
                  <c:v>1.02</c:v>
                </c:pt>
                <c:pt idx="2372">
                  <c:v>1.01</c:v>
                </c:pt>
                <c:pt idx="2373">
                  <c:v>0.94</c:v>
                </c:pt>
                <c:pt idx="2374">
                  <c:v>0.83</c:v>
                </c:pt>
                <c:pt idx="2375">
                  <c:v>0.72</c:v>
                </c:pt>
                <c:pt idx="2376">
                  <c:v>0.6</c:v>
                </c:pt>
                <c:pt idx="2377">
                  <c:v>0.48</c:v>
                </c:pt>
                <c:pt idx="2378">
                  <c:v>0.35</c:v>
                </c:pt>
                <c:pt idx="2379">
                  <c:v>0.24</c:v>
                </c:pt>
                <c:pt idx="2380">
                  <c:v>0.18</c:v>
                </c:pt>
                <c:pt idx="2381">
                  <c:v>0.09</c:v>
                </c:pt>
                <c:pt idx="2382">
                  <c:v>0.02</c:v>
                </c:pt>
                <c:pt idx="2383">
                  <c:v>-0.01</c:v>
                </c:pt>
                <c:pt idx="2384">
                  <c:v>-0.06</c:v>
                </c:pt>
                <c:pt idx="2385">
                  <c:v>-0.1</c:v>
                </c:pt>
                <c:pt idx="2386">
                  <c:v>-0.18</c:v>
                </c:pt>
                <c:pt idx="2387">
                  <c:v>-0.25</c:v>
                </c:pt>
                <c:pt idx="2388">
                  <c:v>-0.35</c:v>
                </c:pt>
                <c:pt idx="2389">
                  <c:v>-0.42</c:v>
                </c:pt>
                <c:pt idx="2390">
                  <c:v>-0.5</c:v>
                </c:pt>
                <c:pt idx="2391">
                  <c:v>-0.58</c:v>
                </c:pt>
                <c:pt idx="2392">
                  <c:v>-0.64</c:v>
                </c:pt>
                <c:pt idx="2393">
                  <c:v>-0.7</c:v>
                </c:pt>
                <c:pt idx="2394">
                  <c:v>-0.72</c:v>
                </c:pt>
                <c:pt idx="2395">
                  <c:v>-0.78</c:v>
                </c:pt>
                <c:pt idx="2396">
                  <c:v>-0.84</c:v>
                </c:pt>
                <c:pt idx="2397">
                  <c:v>-0.86</c:v>
                </c:pt>
                <c:pt idx="2398">
                  <c:v>-0.9</c:v>
                </c:pt>
                <c:pt idx="2399">
                  <c:v>-0.96</c:v>
                </c:pt>
                <c:pt idx="2400">
                  <c:v>-1.04</c:v>
                </c:pt>
                <c:pt idx="2401">
                  <c:v>-1.08</c:v>
                </c:pt>
                <c:pt idx="2402">
                  <c:v>-1.15</c:v>
                </c:pt>
                <c:pt idx="2403">
                  <c:v>-1.2</c:v>
                </c:pt>
                <c:pt idx="2404">
                  <c:v>-1.23</c:v>
                </c:pt>
                <c:pt idx="2405">
                  <c:v>-1.3</c:v>
                </c:pt>
                <c:pt idx="2406">
                  <c:v>-1.25</c:v>
                </c:pt>
                <c:pt idx="2407">
                  <c:v>-1.34</c:v>
                </c:pt>
                <c:pt idx="2408">
                  <c:v>-1.42</c:v>
                </c:pt>
                <c:pt idx="2409">
                  <c:v>-1.51</c:v>
                </c:pt>
                <c:pt idx="2410">
                  <c:v>-1.58</c:v>
                </c:pt>
                <c:pt idx="2411">
                  <c:v>-1.61</c:v>
                </c:pt>
                <c:pt idx="2412">
                  <c:v>-1.7</c:v>
                </c:pt>
                <c:pt idx="2413">
                  <c:v>-1.77</c:v>
                </c:pt>
                <c:pt idx="2414">
                  <c:v>-1.8</c:v>
                </c:pt>
                <c:pt idx="2415">
                  <c:v>-1.92</c:v>
                </c:pt>
                <c:pt idx="2416">
                  <c:v>-1.95</c:v>
                </c:pt>
                <c:pt idx="2417">
                  <c:v>-2.02</c:v>
                </c:pt>
                <c:pt idx="2418">
                  <c:v>-2.1</c:v>
                </c:pt>
                <c:pt idx="2419">
                  <c:v>-2.14</c:v>
                </c:pt>
                <c:pt idx="2420">
                  <c:v>-2.16</c:v>
                </c:pt>
                <c:pt idx="2421">
                  <c:v>-2.21</c:v>
                </c:pt>
                <c:pt idx="2422">
                  <c:v>-2.23</c:v>
                </c:pt>
                <c:pt idx="2423">
                  <c:v>-2.18</c:v>
                </c:pt>
                <c:pt idx="2424">
                  <c:v>-2.08</c:v>
                </c:pt>
                <c:pt idx="2425">
                  <c:v>-1.94</c:v>
                </c:pt>
                <c:pt idx="2426">
                  <c:v>-1.84</c:v>
                </c:pt>
                <c:pt idx="2427">
                  <c:v>-1.72</c:v>
                </c:pt>
                <c:pt idx="2428">
                  <c:v>-1.64</c:v>
                </c:pt>
                <c:pt idx="2429">
                  <c:v>-1.54</c:v>
                </c:pt>
                <c:pt idx="2430">
                  <c:v>-1.46</c:v>
                </c:pt>
                <c:pt idx="2431">
                  <c:v>-1.46</c:v>
                </c:pt>
                <c:pt idx="2432">
                  <c:v>-1.47</c:v>
                </c:pt>
                <c:pt idx="2433">
                  <c:v>-1.46</c:v>
                </c:pt>
                <c:pt idx="2434">
                  <c:v>-1.46</c:v>
                </c:pt>
                <c:pt idx="2435">
                  <c:v>-1.44</c:v>
                </c:pt>
                <c:pt idx="2436">
                  <c:v>-1.39</c:v>
                </c:pt>
                <c:pt idx="2437">
                  <c:v>-1.28</c:v>
                </c:pt>
                <c:pt idx="2438">
                  <c:v>-1.19</c:v>
                </c:pt>
                <c:pt idx="2439">
                  <c:v>-1.16</c:v>
                </c:pt>
                <c:pt idx="2440">
                  <c:v>-1.08</c:v>
                </c:pt>
                <c:pt idx="2441">
                  <c:v>-1.04</c:v>
                </c:pt>
                <c:pt idx="2442">
                  <c:v>-0.9</c:v>
                </c:pt>
                <c:pt idx="2443">
                  <c:v>-0.81</c:v>
                </c:pt>
                <c:pt idx="2444">
                  <c:v>-0.65</c:v>
                </c:pt>
                <c:pt idx="2445">
                  <c:v>-0.54</c:v>
                </c:pt>
                <c:pt idx="2446">
                  <c:v>-0.44</c:v>
                </c:pt>
                <c:pt idx="2447">
                  <c:v>-0.31</c:v>
                </c:pt>
                <c:pt idx="2448">
                  <c:v>-0.29</c:v>
                </c:pt>
                <c:pt idx="2449">
                  <c:v>-0.21</c:v>
                </c:pt>
                <c:pt idx="2450">
                  <c:v>-0.16</c:v>
                </c:pt>
                <c:pt idx="2451">
                  <c:v>-0.14</c:v>
                </c:pt>
                <c:pt idx="2452">
                  <c:v>-0.09</c:v>
                </c:pt>
                <c:pt idx="2453">
                  <c:v>0.07</c:v>
                </c:pt>
                <c:pt idx="2454">
                  <c:v>0.22</c:v>
                </c:pt>
                <c:pt idx="2455">
                  <c:v>0.31</c:v>
                </c:pt>
                <c:pt idx="2456">
                  <c:v>0.45</c:v>
                </c:pt>
                <c:pt idx="2457">
                  <c:v>0.6</c:v>
                </c:pt>
                <c:pt idx="2458">
                  <c:v>0.72</c:v>
                </c:pt>
                <c:pt idx="2459">
                  <c:v>0.9</c:v>
                </c:pt>
                <c:pt idx="2460">
                  <c:v>1.05</c:v>
                </c:pt>
                <c:pt idx="2461">
                  <c:v>1.08</c:v>
                </c:pt>
                <c:pt idx="2462">
                  <c:v>1.02</c:v>
                </c:pt>
                <c:pt idx="2463">
                  <c:v>0.84</c:v>
                </c:pt>
                <c:pt idx="2464">
                  <c:v>0.76</c:v>
                </c:pt>
                <c:pt idx="2465">
                  <c:v>0.68</c:v>
                </c:pt>
                <c:pt idx="2466">
                  <c:v>0.65</c:v>
                </c:pt>
                <c:pt idx="2467">
                  <c:v>0.63</c:v>
                </c:pt>
                <c:pt idx="2468">
                  <c:v>0.6</c:v>
                </c:pt>
                <c:pt idx="2469">
                  <c:v>0.67</c:v>
                </c:pt>
                <c:pt idx="2470">
                  <c:v>0.71</c:v>
                </c:pt>
                <c:pt idx="2471">
                  <c:v>0.68</c:v>
                </c:pt>
                <c:pt idx="2472">
                  <c:v>0.68</c:v>
                </c:pt>
                <c:pt idx="2473">
                  <c:v>0.66</c:v>
                </c:pt>
                <c:pt idx="2474">
                  <c:v>0.66</c:v>
                </c:pt>
                <c:pt idx="2475">
                  <c:v>0.62</c:v>
                </c:pt>
                <c:pt idx="2476">
                  <c:v>0.65</c:v>
                </c:pt>
                <c:pt idx="2477">
                  <c:v>0.66</c:v>
                </c:pt>
                <c:pt idx="2478">
                  <c:v>0.65</c:v>
                </c:pt>
                <c:pt idx="2479">
                  <c:v>0.67</c:v>
                </c:pt>
                <c:pt idx="2480">
                  <c:v>0.7</c:v>
                </c:pt>
                <c:pt idx="2481">
                  <c:v>0.7</c:v>
                </c:pt>
                <c:pt idx="2482">
                  <c:v>0.74</c:v>
                </c:pt>
                <c:pt idx="2483">
                  <c:v>0.77</c:v>
                </c:pt>
                <c:pt idx="2484">
                  <c:v>0.8</c:v>
                </c:pt>
                <c:pt idx="2485">
                  <c:v>0.86</c:v>
                </c:pt>
                <c:pt idx="2486">
                  <c:v>0.83</c:v>
                </c:pt>
                <c:pt idx="2487">
                  <c:v>0.83</c:v>
                </c:pt>
                <c:pt idx="2488">
                  <c:v>0.84</c:v>
                </c:pt>
                <c:pt idx="2489">
                  <c:v>0.86</c:v>
                </c:pt>
                <c:pt idx="2490">
                  <c:v>0.92</c:v>
                </c:pt>
                <c:pt idx="2491">
                  <c:v>1.02</c:v>
                </c:pt>
                <c:pt idx="2492">
                  <c:v>1.05</c:v>
                </c:pt>
                <c:pt idx="2493">
                  <c:v>1.07</c:v>
                </c:pt>
                <c:pt idx="2494">
                  <c:v>1.1</c:v>
                </c:pt>
                <c:pt idx="2495">
                  <c:v>1.13</c:v>
                </c:pt>
                <c:pt idx="2496">
                  <c:v>1.14</c:v>
                </c:pt>
                <c:pt idx="2497">
                  <c:v>1.12</c:v>
                </c:pt>
                <c:pt idx="2498">
                  <c:v>1.08</c:v>
                </c:pt>
                <c:pt idx="2499">
                  <c:v>1.04</c:v>
                </c:pt>
                <c:pt idx="2500">
                  <c:v>1.02</c:v>
                </c:pt>
                <c:pt idx="2501">
                  <c:v>1.01</c:v>
                </c:pt>
                <c:pt idx="2502">
                  <c:v>1.01</c:v>
                </c:pt>
                <c:pt idx="2503">
                  <c:v>1.03</c:v>
                </c:pt>
                <c:pt idx="2504">
                  <c:v>1.03</c:v>
                </c:pt>
                <c:pt idx="2505">
                  <c:v>1.05</c:v>
                </c:pt>
                <c:pt idx="2506">
                  <c:v>1.05</c:v>
                </c:pt>
                <c:pt idx="2507">
                  <c:v>1.07</c:v>
                </c:pt>
                <c:pt idx="2508">
                  <c:v>1.08</c:v>
                </c:pt>
                <c:pt idx="2509">
                  <c:v>1.08</c:v>
                </c:pt>
                <c:pt idx="2510">
                  <c:v>1.08</c:v>
                </c:pt>
                <c:pt idx="2511">
                  <c:v>1.11</c:v>
                </c:pt>
                <c:pt idx="2512">
                  <c:v>1.1</c:v>
                </c:pt>
                <c:pt idx="2513">
                  <c:v>1.1</c:v>
                </c:pt>
                <c:pt idx="2514">
                  <c:v>1.1</c:v>
                </c:pt>
                <c:pt idx="2515">
                  <c:v>1.06</c:v>
                </c:pt>
                <c:pt idx="2516">
                  <c:v>1.1</c:v>
                </c:pt>
                <c:pt idx="2517">
                  <c:v>1.1</c:v>
                </c:pt>
                <c:pt idx="2518">
                  <c:v>1.14</c:v>
                </c:pt>
                <c:pt idx="2519">
                  <c:v>1.15</c:v>
                </c:pt>
                <c:pt idx="2520">
                  <c:v>1.15</c:v>
                </c:pt>
                <c:pt idx="2521">
                  <c:v>1.15</c:v>
                </c:pt>
                <c:pt idx="2522">
                  <c:v>1.16</c:v>
                </c:pt>
                <c:pt idx="2523">
                  <c:v>1.14</c:v>
                </c:pt>
                <c:pt idx="2524">
                  <c:v>1.13</c:v>
                </c:pt>
                <c:pt idx="2525">
                  <c:v>1.12</c:v>
                </c:pt>
                <c:pt idx="2526">
                  <c:v>1.15</c:v>
                </c:pt>
                <c:pt idx="2527">
                  <c:v>1.13</c:v>
                </c:pt>
                <c:pt idx="2528">
                  <c:v>1.13</c:v>
                </c:pt>
                <c:pt idx="2529">
                  <c:v>1.14</c:v>
                </c:pt>
                <c:pt idx="2530">
                  <c:v>1.17</c:v>
                </c:pt>
                <c:pt idx="2531">
                  <c:v>1.17</c:v>
                </c:pt>
                <c:pt idx="2532">
                  <c:v>1.18</c:v>
                </c:pt>
                <c:pt idx="2533">
                  <c:v>1.23</c:v>
                </c:pt>
                <c:pt idx="2534">
                  <c:v>1.28</c:v>
                </c:pt>
                <c:pt idx="2535">
                  <c:v>1.34</c:v>
                </c:pt>
                <c:pt idx="2536">
                  <c:v>1.42</c:v>
                </c:pt>
                <c:pt idx="2537">
                  <c:v>1.53</c:v>
                </c:pt>
                <c:pt idx="2538">
                  <c:v>1.65</c:v>
                </c:pt>
                <c:pt idx="2539">
                  <c:v>1.68</c:v>
                </c:pt>
                <c:pt idx="2540">
                  <c:v>1.71</c:v>
                </c:pt>
                <c:pt idx="2541">
                  <c:v>1.77</c:v>
                </c:pt>
                <c:pt idx="2542">
                  <c:v>1.84</c:v>
                </c:pt>
                <c:pt idx="2543">
                  <c:v>1.87</c:v>
                </c:pt>
                <c:pt idx="2544">
                  <c:v>1.97</c:v>
                </c:pt>
                <c:pt idx="2545">
                  <c:v>2.05</c:v>
                </c:pt>
                <c:pt idx="2546">
                  <c:v>2.2</c:v>
                </c:pt>
                <c:pt idx="2547">
                  <c:v>2.34</c:v>
                </c:pt>
                <c:pt idx="2548">
                  <c:v>2.5</c:v>
                </c:pt>
                <c:pt idx="2549">
                  <c:v>2.62</c:v>
                </c:pt>
                <c:pt idx="2550">
                  <c:v>2.69</c:v>
                </c:pt>
                <c:pt idx="2551">
                  <c:v>2.74</c:v>
                </c:pt>
                <c:pt idx="2552">
                  <c:v>2.74</c:v>
                </c:pt>
                <c:pt idx="2553">
                  <c:v>2.68</c:v>
                </c:pt>
                <c:pt idx="2554">
                  <c:v>2.61</c:v>
                </c:pt>
                <c:pt idx="2555">
                  <c:v>2.59</c:v>
                </c:pt>
                <c:pt idx="2556">
                  <c:v>2.59</c:v>
                </c:pt>
                <c:pt idx="2557">
                  <c:v>2.52</c:v>
                </c:pt>
                <c:pt idx="2558">
                  <c:v>2.48</c:v>
                </c:pt>
                <c:pt idx="2559">
                  <c:v>2.53</c:v>
                </c:pt>
                <c:pt idx="2560">
                  <c:v>2.59</c:v>
                </c:pt>
                <c:pt idx="2561">
                  <c:v>2.59</c:v>
                </c:pt>
                <c:pt idx="2562">
                  <c:v>2.52</c:v>
                </c:pt>
                <c:pt idx="2563">
                  <c:v>2.42</c:v>
                </c:pt>
                <c:pt idx="2564">
                  <c:v>2.28</c:v>
                </c:pt>
                <c:pt idx="2565">
                  <c:v>2.17</c:v>
                </c:pt>
                <c:pt idx="2566">
                  <c:v>2.08</c:v>
                </c:pt>
                <c:pt idx="2567">
                  <c:v>1.98</c:v>
                </c:pt>
                <c:pt idx="2568">
                  <c:v>1.95</c:v>
                </c:pt>
                <c:pt idx="2569">
                  <c:v>1.88</c:v>
                </c:pt>
                <c:pt idx="2570">
                  <c:v>1.84</c:v>
                </c:pt>
                <c:pt idx="2571">
                  <c:v>1.8</c:v>
                </c:pt>
                <c:pt idx="2572">
                  <c:v>1.8</c:v>
                </c:pt>
                <c:pt idx="2573">
                  <c:v>1.8</c:v>
                </c:pt>
                <c:pt idx="2574">
                  <c:v>1.8</c:v>
                </c:pt>
                <c:pt idx="2575">
                  <c:v>1.8</c:v>
                </c:pt>
                <c:pt idx="2576">
                  <c:v>1.8</c:v>
                </c:pt>
                <c:pt idx="2577">
                  <c:v>1.78</c:v>
                </c:pt>
                <c:pt idx="2578">
                  <c:v>1.76</c:v>
                </c:pt>
                <c:pt idx="2579">
                  <c:v>1.74</c:v>
                </c:pt>
                <c:pt idx="2580">
                  <c:v>1.71</c:v>
                </c:pt>
                <c:pt idx="2581">
                  <c:v>1.69</c:v>
                </c:pt>
                <c:pt idx="2582">
                  <c:v>1.68</c:v>
                </c:pt>
                <c:pt idx="2583">
                  <c:v>1.71</c:v>
                </c:pt>
                <c:pt idx="2584">
                  <c:v>1.72</c:v>
                </c:pt>
                <c:pt idx="2585">
                  <c:v>1.71</c:v>
                </c:pt>
                <c:pt idx="2586">
                  <c:v>1.72</c:v>
                </c:pt>
                <c:pt idx="2587">
                  <c:v>1.74</c:v>
                </c:pt>
                <c:pt idx="2588">
                  <c:v>1.77</c:v>
                </c:pt>
                <c:pt idx="2589">
                  <c:v>1.8</c:v>
                </c:pt>
                <c:pt idx="2590">
                  <c:v>1.81</c:v>
                </c:pt>
                <c:pt idx="2591">
                  <c:v>1.84</c:v>
                </c:pt>
                <c:pt idx="2592">
                  <c:v>1.85</c:v>
                </c:pt>
                <c:pt idx="2593">
                  <c:v>1.89</c:v>
                </c:pt>
                <c:pt idx="2594">
                  <c:v>1.9</c:v>
                </c:pt>
                <c:pt idx="2595">
                  <c:v>1.96</c:v>
                </c:pt>
                <c:pt idx="2596">
                  <c:v>1.97</c:v>
                </c:pt>
                <c:pt idx="2597">
                  <c:v>2</c:v>
                </c:pt>
                <c:pt idx="2598">
                  <c:v>2.01</c:v>
                </c:pt>
                <c:pt idx="2599">
                  <c:v>2.02</c:v>
                </c:pt>
                <c:pt idx="2600">
                  <c:v>2.06</c:v>
                </c:pt>
                <c:pt idx="2601">
                  <c:v>2.14</c:v>
                </c:pt>
                <c:pt idx="2602">
                  <c:v>2.19</c:v>
                </c:pt>
                <c:pt idx="2603">
                  <c:v>2.24</c:v>
                </c:pt>
                <c:pt idx="2604">
                  <c:v>2.31</c:v>
                </c:pt>
                <c:pt idx="2605">
                  <c:v>2.35</c:v>
                </c:pt>
                <c:pt idx="2606">
                  <c:v>2.45</c:v>
                </c:pt>
                <c:pt idx="2607">
                  <c:v>2.56</c:v>
                </c:pt>
                <c:pt idx="2608">
                  <c:v>2.59</c:v>
                </c:pt>
                <c:pt idx="2609">
                  <c:v>2.47</c:v>
                </c:pt>
                <c:pt idx="2610">
                  <c:v>2.46</c:v>
                </c:pt>
                <c:pt idx="2611">
                  <c:v>2.47</c:v>
                </c:pt>
                <c:pt idx="2612">
                  <c:v>2.5</c:v>
                </c:pt>
                <c:pt idx="2613">
                  <c:v>2.58</c:v>
                </c:pt>
                <c:pt idx="2614">
                  <c:v>2.67</c:v>
                </c:pt>
                <c:pt idx="2615">
                  <c:v>2.8</c:v>
                </c:pt>
                <c:pt idx="2616">
                  <c:v>3.08</c:v>
                </c:pt>
                <c:pt idx="2617">
                  <c:v>3.17</c:v>
                </c:pt>
                <c:pt idx="2618">
                  <c:v>3.14</c:v>
                </c:pt>
                <c:pt idx="2619">
                  <c:v>3.28</c:v>
                </c:pt>
                <c:pt idx="2620">
                  <c:v>3.47</c:v>
                </c:pt>
                <c:pt idx="2621">
                  <c:v>3.68</c:v>
                </c:pt>
                <c:pt idx="2622">
                  <c:v>3.76</c:v>
                </c:pt>
                <c:pt idx="2623">
                  <c:v>3.78</c:v>
                </c:pt>
                <c:pt idx="2624">
                  <c:v>3.8</c:v>
                </c:pt>
                <c:pt idx="2625">
                  <c:v>3.94</c:v>
                </c:pt>
                <c:pt idx="2626">
                  <c:v>4.06</c:v>
                </c:pt>
                <c:pt idx="2627">
                  <c:v>4.17</c:v>
                </c:pt>
                <c:pt idx="2628">
                  <c:v>4.23</c:v>
                </c:pt>
                <c:pt idx="2629">
                  <c:v>4.38</c:v>
                </c:pt>
                <c:pt idx="2630">
                  <c:v>4.66</c:v>
                </c:pt>
                <c:pt idx="2631">
                  <c:v>4.92</c:v>
                </c:pt>
                <c:pt idx="2632">
                  <c:v>4.96</c:v>
                </c:pt>
                <c:pt idx="2633">
                  <c:v>5.02</c:v>
                </c:pt>
                <c:pt idx="2634">
                  <c:v>5.22</c:v>
                </c:pt>
                <c:pt idx="2635">
                  <c:v>5.49</c:v>
                </c:pt>
                <c:pt idx="2636">
                  <c:v>6.24</c:v>
                </c:pt>
                <c:pt idx="2637">
                  <c:v>6.98</c:v>
                </c:pt>
                <c:pt idx="2638">
                  <c:v>7.64</c:v>
                </c:pt>
                <c:pt idx="2639">
                  <c:v>8.16</c:v>
                </c:pt>
                <c:pt idx="2640">
                  <c:v>8.68</c:v>
                </c:pt>
                <c:pt idx="2641">
                  <c:v>9.14</c:v>
                </c:pt>
                <c:pt idx="2642">
                  <c:v>9.62</c:v>
                </c:pt>
                <c:pt idx="2643">
                  <c:v>9.85</c:v>
                </c:pt>
                <c:pt idx="2644">
                  <c:v>9.84</c:v>
                </c:pt>
                <c:pt idx="2645">
                  <c:v>9.71</c:v>
                </c:pt>
                <c:pt idx="2646">
                  <c:v>9.86</c:v>
                </c:pt>
                <c:pt idx="2647">
                  <c:v>10.14</c:v>
                </c:pt>
                <c:pt idx="2648">
                  <c:v>10.38</c:v>
                </c:pt>
                <c:pt idx="2649">
                  <c:v>10.48</c:v>
                </c:pt>
                <c:pt idx="2650">
                  <c:v>10.47</c:v>
                </c:pt>
                <c:pt idx="2651">
                  <c:v>10.25</c:v>
                </c:pt>
                <c:pt idx="2652">
                  <c:v>10.13</c:v>
                </c:pt>
                <c:pt idx="2653">
                  <c:v>9.95</c:v>
                </c:pt>
                <c:pt idx="2654">
                  <c:v>9.98</c:v>
                </c:pt>
                <c:pt idx="2655">
                  <c:v>10.1</c:v>
                </c:pt>
                <c:pt idx="2656">
                  <c:v>10.2</c:v>
                </c:pt>
                <c:pt idx="2657">
                  <c:v>10.22</c:v>
                </c:pt>
                <c:pt idx="2658">
                  <c:v>10.14</c:v>
                </c:pt>
                <c:pt idx="2659">
                  <c:v>9.99</c:v>
                </c:pt>
                <c:pt idx="2660">
                  <c:v>9.76</c:v>
                </c:pt>
                <c:pt idx="2661">
                  <c:v>9.35</c:v>
                </c:pt>
                <c:pt idx="2662">
                  <c:v>8.84</c:v>
                </c:pt>
                <c:pt idx="2663">
                  <c:v>8.34</c:v>
                </c:pt>
                <c:pt idx="2664">
                  <c:v>7.9</c:v>
                </c:pt>
                <c:pt idx="2665">
                  <c:v>7.49</c:v>
                </c:pt>
                <c:pt idx="2666">
                  <c:v>7.05</c:v>
                </c:pt>
                <c:pt idx="2667">
                  <c:v>6.68</c:v>
                </c:pt>
                <c:pt idx="2668">
                  <c:v>6.36</c:v>
                </c:pt>
                <c:pt idx="2669">
                  <c:v>6.07</c:v>
                </c:pt>
                <c:pt idx="2670">
                  <c:v>5.92</c:v>
                </c:pt>
                <c:pt idx="2671">
                  <c:v>5.77</c:v>
                </c:pt>
                <c:pt idx="2672">
                  <c:v>5.62</c:v>
                </c:pt>
                <c:pt idx="2673">
                  <c:v>5.35</c:v>
                </c:pt>
                <c:pt idx="2674">
                  <c:v>5.15</c:v>
                </c:pt>
                <c:pt idx="2675">
                  <c:v>5.03</c:v>
                </c:pt>
                <c:pt idx="2676">
                  <c:v>4.84</c:v>
                </c:pt>
                <c:pt idx="2677">
                  <c:v>4.66</c:v>
                </c:pt>
                <c:pt idx="2678">
                  <c:v>4.52</c:v>
                </c:pt>
                <c:pt idx="2679">
                  <c:v>4.43</c:v>
                </c:pt>
                <c:pt idx="2680">
                  <c:v>4.38</c:v>
                </c:pt>
                <c:pt idx="2681">
                  <c:v>4.29</c:v>
                </c:pt>
                <c:pt idx="2682">
                  <c:v>4.22</c:v>
                </c:pt>
                <c:pt idx="2683">
                  <c:v>4.13</c:v>
                </c:pt>
                <c:pt idx="2684">
                  <c:v>4.02</c:v>
                </c:pt>
                <c:pt idx="2685">
                  <c:v>3.94</c:v>
                </c:pt>
                <c:pt idx="2686">
                  <c:v>3.89</c:v>
                </c:pt>
                <c:pt idx="2687">
                  <c:v>3.85</c:v>
                </c:pt>
                <c:pt idx="2688">
                  <c:v>3.84</c:v>
                </c:pt>
                <c:pt idx="2689">
                  <c:v>3.85</c:v>
                </c:pt>
                <c:pt idx="2690">
                  <c:v>3.82</c:v>
                </c:pt>
                <c:pt idx="2691">
                  <c:v>3.77</c:v>
                </c:pt>
                <c:pt idx="2692">
                  <c:v>3.71</c:v>
                </c:pt>
                <c:pt idx="2693">
                  <c:v>3.63</c:v>
                </c:pt>
                <c:pt idx="2694">
                  <c:v>3.53</c:v>
                </c:pt>
                <c:pt idx="2695">
                  <c:v>3.44</c:v>
                </c:pt>
                <c:pt idx="2696">
                  <c:v>3.37</c:v>
                </c:pt>
                <c:pt idx="2697">
                  <c:v>3.26</c:v>
                </c:pt>
                <c:pt idx="2698">
                  <c:v>3.14</c:v>
                </c:pt>
                <c:pt idx="2699">
                  <c:v>3.07</c:v>
                </c:pt>
                <c:pt idx="2700">
                  <c:v>2.93</c:v>
                </c:pt>
                <c:pt idx="2701">
                  <c:v>2.8</c:v>
                </c:pt>
                <c:pt idx="2702">
                  <c:v>2.66</c:v>
                </c:pt>
                <c:pt idx="2703">
                  <c:v>2.51</c:v>
                </c:pt>
                <c:pt idx="2704">
                  <c:v>2.39</c:v>
                </c:pt>
                <c:pt idx="2705">
                  <c:v>2.26</c:v>
                </c:pt>
                <c:pt idx="2706">
                  <c:v>2.24</c:v>
                </c:pt>
                <c:pt idx="2707">
                  <c:v>2.14</c:v>
                </c:pt>
                <c:pt idx="2708">
                  <c:v>2.05</c:v>
                </c:pt>
                <c:pt idx="2709">
                  <c:v>1.92</c:v>
                </c:pt>
                <c:pt idx="2710">
                  <c:v>1.81</c:v>
                </c:pt>
                <c:pt idx="2711">
                  <c:v>1.74</c:v>
                </c:pt>
                <c:pt idx="2712">
                  <c:v>1.62</c:v>
                </c:pt>
                <c:pt idx="2713">
                  <c:v>1.56</c:v>
                </c:pt>
                <c:pt idx="2714">
                  <c:v>1.48</c:v>
                </c:pt>
                <c:pt idx="2715">
                  <c:v>1.45</c:v>
                </c:pt>
                <c:pt idx="2716">
                  <c:v>1.42</c:v>
                </c:pt>
                <c:pt idx="2717">
                  <c:v>1.32</c:v>
                </c:pt>
                <c:pt idx="2718">
                  <c:v>1.24</c:v>
                </c:pt>
                <c:pt idx="2719">
                  <c:v>1.15</c:v>
                </c:pt>
                <c:pt idx="2720">
                  <c:v>1.09</c:v>
                </c:pt>
                <c:pt idx="2721">
                  <c:v>1.02</c:v>
                </c:pt>
                <c:pt idx="2722">
                  <c:v>0.98</c:v>
                </c:pt>
                <c:pt idx="2723">
                  <c:v>0.98</c:v>
                </c:pt>
                <c:pt idx="2724">
                  <c:v>0.88</c:v>
                </c:pt>
                <c:pt idx="2725">
                  <c:v>0.86</c:v>
                </c:pt>
                <c:pt idx="2726">
                  <c:v>0.84</c:v>
                </c:pt>
                <c:pt idx="2727">
                  <c:v>0.87</c:v>
                </c:pt>
                <c:pt idx="2728">
                  <c:v>0.9</c:v>
                </c:pt>
                <c:pt idx="2729">
                  <c:v>0.98</c:v>
                </c:pt>
                <c:pt idx="2730">
                  <c:v>1.08</c:v>
                </c:pt>
                <c:pt idx="2731">
                  <c:v>1.14</c:v>
                </c:pt>
                <c:pt idx="2732">
                  <c:v>1.26</c:v>
                </c:pt>
                <c:pt idx="2733">
                  <c:v>1.38</c:v>
                </c:pt>
                <c:pt idx="2734">
                  <c:v>1.52</c:v>
                </c:pt>
                <c:pt idx="2735">
                  <c:v>1.68</c:v>
                </c:pt>
                <c:pt idx="2736">
                  <c:v>1.8</c:v>
                </c:pt>
                <c:pt idx="2737">
                  <c:v>1.92</c:v>
                </c:pt>
                <c:pt idx="2738">
                  <c:v>2.08</c:v>
                </c:pt>
                <c:pt idx="2739">
                  <c:v>2.26</c:v>
                </c:pt>
                <c:pt idx="2740">
                  <c:v>2.41</c:v>
                </c:pt>
                <c:pt idx="2741">
                  <c:v>2.53</c:v>
                </c:pt>
                <c:pt idx="2742">
                  <c:v>2.67</c:v>
                </c:pt>
                <c:pt idx="2743">
                  <c:v>2.78</c:v>
                </c:pt>
                <c:pt idx="2744">
                  <c:v>2.89</c:v>
                </c:pt>
                <c:pt idx="2745">
                  <c:v>2.98</c:v>
                </c:pt>
                <c:pt idx="2746">
                  <c:v>3.01</c:v>
                </c:pt>
                <c:pt idx="2747">
                  <c:v>3.1</c:v>
                </c:pt>
                <c:pt idx="2748">
                  <c:v>3.14</c:v>
                </c:pt>
                <c:pt idx="2749">
                  <c:v>3.16</c:v>
                </c:pt>
                <c:pt idx="2750">
                  <c:v>3.17</c:v>
                </c:pt>
                <c:pt idx="2751">
                  <c:v>3.17</c:v>
                </c:pt>
                <c:pt idx="2752">
                  <c:v>3.1</c:v>
                </c:pt>
                <c:pt idx="2753">
                  <c:v>3.07</c:v>
                </c:pt>
                <c:pt idx="2754">
                  <c:v>2.96</c:v>
                </c:pt>
                <c:pt idx="2755">
                  <c:v>2.89</c:v>
                </c:pt>
                <c:pt idx="2756">
                  <c:v>2.74</c:v>
                </c:pt>
                <c:pt idx="2757">
                  <c:v>2.6</c:v>
                </c:pt>
                <c:pt idx="2758">
                  <c:v>2.48</c:v>
                </c:pt>
                <c:pt idx="2759">
                  <c:v>2.3</c:v>
                </c:pt>
                <c:pt idx="2760">
                  <c:v>2.11</c:v>
                </c:pt>
                <c:pt idx="2761">
                  <c:v>1.96</c:v>
                </c:pt>
                <c:pt idx="2762">
                  <c:v>1.83</c:v>
                </c:pt>
                <c:pt idx="2763">
                  <c:v>1.69</c:v>
                </c:pt>
                <c:pt idx="2764">
                  <c:v>1.58</c:v>
                </c:pt>
                <c:pt idx="2765">
                  <c:v>1.53</c:v>
                </c:pt>
                <c:pt idx="2766">
                  <c:v>1.54</c:v>
                </c:pt>
                <c:pt idx="2767">
                  <c:v>1.51</c:v>
                </c:pt>
                <c:pt idx="2768">
                  <c:v>1.46</c:v>
                </c:pt>
                <c:pt idx="2769">
                  <c:v>1.41</c:v>
                </c:pt>
                <c:pt idx="2770">
                  <c:v>1.37</c:v>
                </c:pt>
                <c:pt idx="2771">
                  <c:v>1.26</c:v>
                </c:pt>
                <c:pt idx="2772">
                  <c:v>1.2</c:v>
                </c:pt>
                <c:pt idx="2773">
                  <c:v>1.14</c:v>
                </c:pt>
                <c:pt idx="2774">
                  <c:v>1.07</c:v>
                </c:pt>
                <c:pt idx="2775">
                  <c:v>1.05</c:v>
                </c:pt>
                <c:pt idx="2776">
                  <c:v>1.08</c:v>
                </c:pt>
                <c:pt idx="2777">
                  <c:v>1.2</c:v>
                </c:pt>
                <c:pt idx="2778">
                  <c:v>1.32</c:v>
                </c:pt>
                <c:pt idx="2779">
                  <c:v>1.41</c:v>
                </c:pt>
                <c:pt idx="2780">
                  <c:v>1.48</c:v>
                </c:pt>
                <c:pt idx="2781">
                  <c:v>1.51</c:v>
                </c:pt>
                <c:pt idx="2782">
                  <c:v>1.59</c:v>
                </c:pt>
                <c:pt idx="2783">
                  <c:v>1.62</c:v>
                </c:pt>
                <c:pt idx="2784">
                  <c:v>1.52</c:v>
                </c:pt>
                <c:pt idx="2785">
                  <c:v>1.44</c:v>
                </c:pt>
                <c:pt idx="2786">
                  <c:v>1.39</c:v>
                </c:pt>
                <c:pt idx="2787">
                  <c:v>1.4</c:v>
                </c:pt>
                <c:pt idx="2788">
                  <c:v>1.45</c:v>
                </c:pt>
                <c:pt idx="2789">
                  <c:v>1.56</c:v>
                </c:pt>
                <c:pt idx="2790">
                  <c:v>1.66</c:v>
                </c:pt>
                <c:pt idx="2791">
                  <c:v>1.7</c:v>
                </c:pt>
                <c:pt idx="2792">
                  <c:v>1.72</c:v>
                </c:pt>
                <c:pt idx="2793">
                  <c:v>1.71</c:v>
                </c:pt>
                <c:pt idx="2794">
                  <c:v>1.7</c:v>
                </c:pt>
                <c:pt idx="2795">
                  <c:v>1.71</c:v>
                </c:pt>
                <c:pt idx="2796">
                  <c:v>1.84</c:v>
                </c:pt>
                <c:pt idx="2797">
                  <c:v>1.85</c:v>
                </c:pt>
                <c:pt idx="2798">
                  <c:v>1.9</c:v>
                </c:pt>
                <c:pt idx="2799">
                  <c:v>1.92</c:v>
                </c:pt>
                <c:pt idx="2800">
                  <c:v>1.93</c:v>
                </c:pt>
                <c:pt idx="2801">
                  <c:v>1.94</c:v>
                </c:pt>
                <c:pt idx="2802">
                  <c:v>2.01</c:v>
                </c:pt>
                <c:pt idx="2803">
                  <c:v>2</c:v>
                </c:pt>
                <c:pt idx="2804">
                  <c:v>1.96</c:v>
                </c:pt>
                <c:pt idx="2805">
                  <c:v>1.92</c:v>
                </c:pt>
                <c:pt idx="2806">
                  <c:v>1.85</c:v>
                </c:pt>
                <c:pt idx="2807">
                  <c:v>1.8</c:v>
                </c:pt>
                <c:pt idx="2808">
                  <c:v>1.72</c:v>
                </c:pt>
                <c:pt idx="2809">
                  <c:v>1.7</c:v>
                </c:pt>
                <c:pt idx="2810">
                  <c:v>1.66</c:v>
                </c:pt>
                <c:pt idx="2811">
                  <c:v>1.61</c:v>
                </c:pt>
                <c:pt idx="2812">
                  <c:v>1.5</c:v>
                </c:pt>
                <c:pt idx="2813">
                  <c:v>1.39</c:v>
                </c:pt>
                <c:pt idx="2814">
                  <c:v>1.33</c:v>
                </c:pt>
                <c:pt idx="2815">
                  <c:v>1.22</c:v>
                </c:pt>
                <c:pt idx="2816">
                  <c:v>1.14</c:v>
                </c:pt>
                <c:pt idx="2817">
                  <c:v>1.05</c:v>
                </c:pt>
                <c:pt idx="2818">
                  <c:v>0.96</c:v>
                </c:pt>
                <c:pt idx="2819">
                  <c:v>0.92</c:v>
                </c:pt>
                <c:pt idx="2820">
                  <c:v>0.86</c:v>
                </c:pt>
                <c:pt idx="2821">
                  <c:v>0.81</c:v>
                </c:pt>
                <c:pt idx="2822">
                  <c:v>0.78</c:v>
                </c:pt>
                <c:pt idx="2823">
                  <c:v>0.8</c:v>
                </c:pt>
                <c:pt idx="2824">
                  <c:v>0.82</c:v>
                </c:pt>
                <c:pt idx="2825">
                  <c:v>0.88</c:v>
                </c:pt>
                <c:pt idx="2826">
                  <c:v>0.91</c:v>
                </c:pt>
                <c:pt idx="2827">
                  <c:v>1</c:v>
                </c:pt>
                <c:pt idx="2828">
                  <c:v>1.04</c:v>
                </c:pt>
                <c:pt idx="2829">
                  <c:v>1.11</c:v>
                </c:pt>
                <c:pt idx="2830">
                  <c:v>1.2</c:v>
                </c:pt>
                <c:pt idx="2831">
                  <c:v>1.26</c:v>
                </c:pt>
                <c:pt idx="2832">
                  <c:v>1.37</c:v>
                </c:pt>
                <c:pt idx="2833">
                  <c:v>1.48</c:v>
                </c:pt>
                <c:pt idx="2834">
                  <c:v>1.59</c:v>
                </c:pt>
                <c:pt idx="2835">
                  <c:v>1.71</c:v>
                </c:pt>
                <c:pt idx="2836">
                  <c:v>1.8</c:v>
                </c:pt>
                <c:pt idx="2837">
                  <c:v>1.91</c:v>
                </c:pt>
                <c:pt idx="2838">
                  <c:v>1.99</c:v>
                </c:pt>
                <c:pt idx="2839">
                  <c:v>2.06</c:v>
                </c:pt>
                <c:pt idx="2840">
                  <c:v>2.1</c:v>
                </c:pt>
                <c:pt idx="2841">
                  <c:v>2.11</c:v>
                </c:pt>
                <c:pt idx="2842">
                  <c:v>2.16</c:v>
                </c:pt>
                <c:pt idx="2843">
                  <c:v>2.19</c:v>
                </c:pt>
                <c:pt idx="2844">
                  <c:v>2.14</c:v>
                </c:pt>
                <c:pt idx="2845">
                  <c:v>2.16</c:v>
                </c:pt>
                <c:pt idx="2846">
                  <c:v>2.13</c:v>
                </c:pt>
                <c:pt idx="2847">
                  <c:v>2.1</c:v>
                </c:pt>
                <c:pt idx="2848">
                  <c:v>2.09</c:v>
                </c:pt>
                <c:pt idx="2849">
                  <c:v>2.06</c:v>
                </c:pt>
                <c:pt idx="2850">
                  <c:v>2.01</c:v>
                </c:pt>
                <c:pt idx="2851">
                  <c:v>1.98</c:v>
                </c:pt>
                <c:pt idx="2852">
                  <c:v>1.92</c:v>
                </c:pt>
                <c:pt idx="2853">
                  <c:v>1.88</c:v>
                </c:pt>
                <c:pt idx="2854">
                  <c:v>1.8</c:v>
                </c:pt>
                <c:pt idx="2855">
                  <c:v>1.69</c:v>
                </c:pt>
                <c:pt idx="2856">
                  <c:v>1.57</c:v>
                </c:pt>
                <c:pt idx="2857">
                  <c:v>1.45</c:v>
                </c:pt>
                <c:pt idx="2858">
                  <c:v>1.32</c:v>
                </c:pt>
                <c:pt idx="2859">
                  <c:v>1.2</c:v>
                </c:pt>
                <c:pt idx="2860">
                  <c:v>1.07</c:v>
                </c:pt>
                <c:pt idx="2861">
                  <c:v>1</c:v>
                </c:pt>
                <c:pt idx="2862">
                  <c:v>0.88</c:v>
                </c:pt>
                <c:pt idx="2863">
                  <c:v>0.84</c:v>
                </c:pt>
                <c:pt idx="2864">
                  <c:v>0.78</c:v>
                </c:pt>
                <c:pt idx="2865">
                  <c:v>0.81</c:v>
                </c:pt>
                <c:pt idx="2866">
                  <c:v>0.83</c:v>
                </c:pt>
                <c:pt idx="2867">
                  <c:v>0.83</c:v>
                </c:pt>
                <c:pt idx="2868">
                  <c:v>0.78</c:v>
                </c:pt>
                <c:pt idx="2869">
                  <c:v>0.72</c:v>
                </c:pt>
                <c:pt idx="2870">
                  <c:v>0.66</c:v>
                </c:pt>
                <c:pt idx="2871">
                  <c:v>0.65</c:v>
                </c:pt>
                <c:pt idx="2872">
                  <c:v>0.64</c:v>
                </c:pt>
                <c:pt idx="2873">
                  <c:v>0.62</c:v>
                </c:pt>
                <c:pt idx="2874">
                  <c:v>0.61</c:v>
                </c:pt>
                <c:pt idx="2875">
                  <c:v>0.56</c:v>
                </c:pt>
                <c:pt idx="2876">
                  <c:v>0.53</c:v>
                </c:pt>
                <c:pt idx="2877">
                  <c:v>0.51</c:v>
                </c:pt>
                <c:pt idx="2878">
                  <c:v>0.47</c:v>
                </c:pt>
                <c:pt idx="2879">
                  <c:v>0.43</c:v>
                </c:pt>
                <c:pt idx="2880">
                  <c:v>0.36</c:v>
                </c:pt>
                <c:pt idx="2881">
                  <c:v>0.32</c:v>
                </c:pt>
                <c:pt idx="2882">
                  <c:v>0.24</c:v>
                </c:pt>
                <c:pt idx="2883">
                  <c:v>0.23</c:v>
                </c:pt>
                <c:pt idx="2884">
                  <c:v>0.19</c:v>
                </c:pt>
                <c:pt idx="2885">
                  <c:v>0.16</c:v>
                </c:pt>
                <c:pt idx="2886">
                  <c:v>0.16</c:v>
                </c:pt>
                <c:pt idx="2887">
                  <c:v>0.19</c:v>
                </c:pt>
                <c:pt idx="2888">
                  <c:v>0.21</c:v>
                </c:pt>
                <c:pt idx="2889">
                  <c:v>0.2</c:v>
                </c:pt>
                <c:pt idx="2890">
                  <c:v>0.18</c:v>
                </c:pt>
                <c:pt idx="2891">
                  <c:v>0.09</c:v>
                </c:pt>
                <c:pt idx="2892">
                  <c:v>0.04</c:v>
                </c:pt>
                <c:pt idx="2893">
                  <c:v>0.02</c:v>
                </c:pt>
                <c:pt idx="2894">
                  <c:v>0.01</c:v>
                </c:pt>
                <c:pt idx="2895">
                  <c:v>0.04</c:v>
                </c:pt>
                <c:pt idx="2896">
                  <c:v>0.03</c:v>
                </c:pt>
                <c:pt idx="2897">
                  <c:v>0.02</c:v>
                </c:pt>
                <c:pt idx="2898">
                  <c:v>0</c:v>
                </c:pt>
                <c:pt idx="2899">
                  <c:v>-0.03</c:v>
                </c:pt>
                <c:pt idx="2900">
                  <c:v>0</c:v>
                </c:pt>
                <c:pt idx="2901">
                  <c:v>0.02</c:v>
                </c:pt>
                <c:pt idx="2902">
                  <c:v>0.02</c:v>
                </c:pt>
                <c:pt idx="2903">
                  <c:v>0.05</c:v>
                </c:pt>
                <c:pt idx="2904">
                  <c:v>0.04</c:v>
                </c:pt>
                <c:pt idx="2905">
                  <c:v>0.07</c:v>
                </c:pt>
                <c:pt idx="2906">
                  <c:v>0.08</c:v>
                </c:pt>
                <c:pt idx="2907">
                  <c:v>0.08</c:v>
                </c:pt>
                <c:pt idx="2908">
                  <c:v>0.1</c:v>
                </c:pt>
                <c:pt idx="2909">
                  <c:v>0.14</c:v>
                </c:pt>
                <c:pt idx="2910">
                  <c:v>0.21</c:v>
                </c:pt>
                <c:pt idx="2911">
                  <c:v>0.22</c:v>
                </c:pt>
                <c:pt idx="2912">
                  <c:v>0.26</c:v>
                </c:pt>
                <c:pt idx="2913">
                  <c:v>0.26</c:v>
                </c:pt>
                <c:pt idx="2914">
                  <c:v>0.24</c:v>
                </c:pt>
                <c:pt idx="2915">
                  <c:v>0.2</c:v>
                </c:pt>
                <c:pt idx="2916">
                  <c:v>0.14</c:v>
                </c:pt>
                <c:pt idx="2917">
                  <c:v>0.12</c:v>
                </c:pt>
                <c:pt idx="2918">
                  <c:v>0.09</c:v>
                </c:pt>
                <c:pt idx="2919">
                  <c:v>0.08</c:v>
                </c:pt>
                <c:pt idx="2920">
                  <c:v>0.09</c:v>
                </c:pt>
                <c:pt idx="2921">
                  <c:v>0.1</c:v>
                </c:pt>
                <c:pt idx="2922">
                  <c:v>0.13</c:v>
                </c:pt>
                <c:pt idx="2923">
                  <c:v>0.14</c:v>
                </c:pt>
                <c:pt idx="2924">
                  <c:v>0.24</c:v>
                </c:pt>
                <c:pt idx="2925">
                  <c:v>0.3</c:v>
                </c:pt>
                <c:pt idx="2926">
                  <c:v>0.38</c:v>
                </c:pt>
                <c:pt idx="2927">
                  <c:v>0.45</c:v>
                </c:pt>
                <c:pt idx="2928">
                  <c:v>0.53</c:v>
                </c:pt>
                <c:pt idx="2929">
                  <c:v>0.57</c:v>
                </c:pt>
                <c:pt idx="2930">
                  <c:v>0.56</c:v>
                </c:pt>
                <c:pt idx="2931">
                  <c:v>0.48</c:v>
                </c:pt>
                <c:pt idx="2932">
                  <c:v>0.44</c:v>
                </c:pt>
                <c:pt idx="2933">
                  <c:v>0.44</c:v>
                </c:pt>
                <c:pt idx="2934">
                  <c:v>0.35</c:v>
                </c:pt>
                <c:pt idx="2935">
                  <c:v>0.3</c:v>
                </c:pt>
                <c:pt idx="2936">
                  <c:v>0.21</c:v>
                </c:pt>
                <c:pt idx="2937">
                  <c:v>0.08</c:v>
                </c:pt>
                <c:pt idx="2938">
                  <c:v>0.01</c:v>
                </c:pt>
                <c:pt idx="2939">
                  <c:v>-0.06</c:v>
                </c:pt>
                <c:pt idx="2940">
                  <c:v>-0.1</c:v>
                </c:pt>
                <c:pt idx="2941">
                  <c:v>-0.15</c:v>
                </c:pt>
                <c:pt idx="2942">
                  <c:v>-0.27</c:v>
                </c:pt>
                <c:pt idx="2943">
                  <c:v>-0.45</c:v>
                </c:pt>
                <c:pt idx="2944">
                  <c:v>-0.67</c:v>
                </c:pt>
                <c:pt idx="2945">
                  <c:v>-0.86</c:v>
                </c:pt>
                <c:pt idx="2946">
                  <c:v>-1.04</c:v>
                </c:pt>
                <c:pt idx="2947">
                  <c:v>-1.37</c:v>
                </c:pt>
                <c:pt idx="2948">
                  <c:v>-1.73</c:v>
                </c:pt>
                <c:pt idx="2949">
                  <c:v>-1.95</c:v>
                </c:pt>
                <c:pt idx="2950">
                  <c:v>-2.13</c:v>
                </c:pt>
                <c:pt idx="2951">
                  <c:v>-2.3</c:v>
                </c:pt>
                <c:pt idx="2952">
                  <c:v>-2.32</c:v>
                </c:pt>
                <c:pt idx="2953">
                  <c:v>-2.53</c:v>
                </c:pt>
                <c:pt idx="2954">
                  <c:v>-2.76</c:v>
                </c:pt>
                <c:pt idx="2955">
                  <c:v>-2.97</c:v>
                </c:pt>
                <c:pt idx="2956">
                  <c:v>-3.15</c:v>
                </c:pt>
                <c:pt idx="2957">
                  <c:v>-3.32</c:v>
                </c:pt>
                <c:pt idx="2958">
                  <c:v>-3.48</c:v>
                </c:pt>
                <c:pt idx="2959">
                  <c:v>-3.63</c:v>
                </c:pt>
                <c:pt idx="2960">
                  <c:v>-3.79</c:v>
                </c:pt>
                <c:pt idx="2961">
                  <c:v>-3.89</c:v>
                </c:pt>
                <c:pt idx="2962">
                  <c:v>-4.09</c:v>
                </c:pt>
                <c:pt idx="2963">
                  <c:v>-4.24</c:v>
                </c:pt>
                <c:pt idx="2964">
                  <c:v>-4.4</c:v>
                </c:pt>
                <c:pt idx="2965">
                  <c:v>-4.48</c:v>
                </c:pt>
                <c:pt idx="2966">
                  <c:v>-4.56</c:v>
                </c:pt>
                <c:pt idx="2967">
                  <c:v>-4.56</c:v>
                </c:pt>
                <c:pt idx="2968">
                  <c:v>-4.6</c:v>
                </c:pt>
                <c:pt idx="2969">
                  <c:v>-4.67</c:v>
                </c:pt>
                <c:pt idx="2970">
                  <c:v>-4.66</c:v>
                </c:pt>
                <c:pt idx="2971">
                  <c:v>-4.68</c:v>
                </c:pt>
                <c:pt idx="2972">
                  <c:v>-4.66</c:v>
                </c:pt>
                <c:pt idx="2973">
                  <c:v>-4.68</c:v>
                </c:pt>
                <c:pt idx="2974">
                  <c:v>-4.69</c:v>
                </c:pt>
                <c:pt idx="2975">
                  <c:v>-4.73</c:v>
                </c:pt>
              </c:numCache>
            </c:numRef>
          </c:yVal>
          <c:smooth val="0"/>
        </c:ser>
        <c:axId val="84245893"/>
        <c:axId val="64513761"/>
      </c:scatterChart>
      <c:valAx>
        <c:axId val="23316114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621118510792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39"/>
        <c:crossesAt val="0.1"/>
        <c:crossBetween val="midCat"/>
        <c:majorUnit val="7"/>
        <c:minorUnit val="1"/>
      </c:valAx>
      <c:valAx>
        <c:axId val="2446043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14"/>
        <c:crossesAt val="0"/>
        <c:crossBetween val="midCat"/>
      </c:valAx>
      <c:valAx>
        <c:axId val="84245893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761"/>
        <c:crossBetween val="midCat"/>
      </c:valAx>
      <c:valAx>
        <c:axId val="645137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8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188317419562"/>
          <c:y val="0.0322372662798195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8-12-01T00:00:00" maxDate="2008-12-31T00:00:00" count="32">
        <d v="2008-12-01T00:00:00"/>
        <d v="2008-12-02T00:00:00"/>
        <d v="2008-12-03T00:00:00"/>
        <d v="2008-12-04T00:00:00"/>
        <d v="2008-12-05T00:00:00"/>
        <d v="2008-12-06T00:00:00"/>
        <d v="2008-12-07T00:00:00"/>
        <d v="2008-12-08T00:00:00"/>
        <d v="2008-12-09T00:00:00"/>
        <d v="2008-12-10T00:00:00"/>
        <d v="2008-12-11T00:00:00"/>
        <d v="2008-12-12T00:00:00"/>
        <d v="2008-12-13T00:00:00"/>
        <d v="2008-12-14T00:00:00"/>
        <d v="2008-12-15T00:00:00"/>
        <d v="2008-12-16T00:00:00"/>
        <d v="2008-12-17T00:00:00"/>
        <d v="2008-12-18T00:00:00"/>
        <d v="2008-12-19T00:00:00"/>
        <d v="2008-12-20T00:00:00"/>
        <d v="2008-12-21T00:00:00"/>
        <d v="2008-12-22T00:00:00"/>
        <d v="2008-12-23T00:00:00"/>
        <d v="2008-12-24T00:00:00"/>
        <d v="2008-12-25T00:00:00"/>
        <d v="2008-12-26T00:00:00"/>
        <d v="2008-12-27T00:00:00"/>
        <d v="2008-12-28T00:00:00"/>
        <d v="2008-12-29T00:00:00"/>
        <d v="2008-12-30T00:00:00"/>
        <d v="2008-12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0.9" maxValue="102.2" count="192"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3"/>
        <n v="25.5"/>
        <n v="25.6"/>
        <n v="25.8"/>
        <n v="25.9"/>
        <n v="26"/>
        <n v="26.2"/>
        <n v="26.4"/>
        <n v="26.5"/>
        <n v="26.6"/>
        <n v="26.9"/>
        <n v="27"/>
        <n v="27.1"/>
        <n v="27.2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4"/>
        <n v="29.5"/>
        <n v="29.6"/>
        <n v="29.9"/>
        <n v="30"/>
        <n v="30.1"/>
        <n v="30.2"/>
        <n v="30.7"/>
        <n v="30.8"/>
        <n v="31"/>
        <n v="31.6"/>
        <n v="31.9"/>
        <n v="32"/>
        <n v="32.1"/>
        <n v="32.2"/>
        <n v="32.4"/>
        <n v="102.2"/>
        <m/>
      </sharedItems>
    </cacheField>
    <cacheField name="Tw (C)" numFmtId="0">
      <sharedItems containsString="0" containsBlank="1" containsNumber="1" minValue="0.13" maxValue="8.4" count="603">
        <n v="0.13"/>
        <n v="0.14"/>
        <n v="0.15"/>
        <n v="0.16"/>
        <n v="0.17"/>
        <n v="0.19"/>
        <n v="0.22"/>
        <n v="0.24"/>
        <n v="0.27"/>
        <n v="0.28"/>
        <n v="0.29"/>
        <n v="0.31"/>
        <n v="0.32"/>
        <n v="0.34"/>
        <n v="0.35"/>
        <n v="0.36"/>
        <n v="0.4"/>
        <n v="0.41"/>
        <n v="0.43"/>
        <n v="0.46"/>
        <n v="0.48"/>
        <n v="0.53"/>
        <n v="0.56"/>
        <n v="0.59"/>
        <n v="0.63"/>
        <n v="0.71"/>
        <n v="0.77"/>
        <n v="0.85"/>
        <n v="0.86"/>
        <n v="0.89"/>
        <n v="0.92"/>
        <n v="0.93"/>
        <n v="0.95"/>
        <n v="1.01"/>
        <n v="1.04"/>
        <n v="1.05"/>
        <n v="1.07"/>
        <n v="1.11"/>
        <n v="1.17"/>
        <n v="1.18"/>
        <n v="1.25"/>
        <n v="1.26"/>
        <n v="1.28"/>
        <n v="1.29"/>
        <n v="1.3"/>
        <n v="1.31"/>
        <n v="1.32"/>
        <n v="1.34"/>
        <n v="1.35"/>
        <n v="1.36"/>
        <n v="1.37"/>
        <n v="1.38"/>
        <n v="1.39"/>
        <n v="1.4"/>
        <n v="1.41"/>
        <n v="1.42"/>
        <n v="1.43"/>
        <n v="1.45"/>
        <n v="1.46"/>
        <n v="1.47"/>
        <n v="1.49"/>
        <n v="1.5"/>
        <n v="1.53"/>
        <n v="1.54"/>
        <n v="1.55"/>
        <n v="1.57"/>
        <n v="1.59"/>
        <n v="1.63"/>
        <n v="1.64"/>
        <n v="1.65"/>
        <n v="1.66"/>
        <n v="1.71"/>
        <n v="1.72"/>
        <n v="1.74"/>
        <n v="1.75"/>
        <n v="1.77"/>
        <n v="1.79"/>
        <n v="1.8"/>
        <n v="1.83"/>
        <n v="1.84"/>
        <n v="1.88"/>
        <n v="1.89"/>
        <n v="1.9"/>
        <n v="1.91"/>
        <n v="1.92"/>
        <n v="1.93"/>
        <n v="1.95"/>
        <n v="1.96"/>
        <n v="1.97"/>
        <n v="1.98"/>
        <n v="1.99"/>
        <n v="2"/>
        <n v="2.01"/>
        <n v="2.02"/>
        <n v="2.03"/>
        <n v="2.05"/>
        <n v="2.07"/>
        <n v="2.08"/>
        <n v="2.09"/>
        <n v="2.1"/>
        <n v="2.11"/>
        <n v="2.13"/>
        <n v="2.14"/>
        <n v="2.15"/>
        <n v="2.16"/>
        <n v="2.17"/>
        <n v="2.19"/>
        <n v="2.2"/>
        <n v="2.21"/>
        <n v="2.22"/>
        <n v="2.23"/>
        <n v="2.24"/>
        <n v="2.25"/>
        <n v="2.26"/>
        <n v="2.27"/>
        <n v="2.28"/>
        <n v="2.29"/>
        <n v="2.31"/>
        <n v="2.32"/>
        <n v="2.33"/>
        <n v="2.34"/>
        <n v="2.35"/>
        <n v="2.36"/>
        <n v="2.4"/>
        <n v="2.41"/>
        <n v="2.43"/>
        <n v="2.44"/>
        <n v="2.45"/>
        <n v="2.47"/>
        <n v="2.48"/>
        <n v="2.5"/>
        <n v="2.51"/>
        <n v="2.53"/>
        <n v="2.56"/>
        <n v="2.57"/>
        <n v="2.58"/>
        <n v="2.59"/>
        <n v="2.6"/>
        <n v="2.61"/>
        <n v="2.62"/>
        <n v="2.63"/>
        <n v="2.65"/>
        <n v="2.66"/>
        <n v="2.67"/>
        <n v="2.69"/>
        <n v="2.7"/>
        <n v="2.71"/>
        <n v="2.72"/>
        <n v="2.73"/>
        <n v="2.74"/>
        <n v="2.75"/>
        <n v="2.77"/>
        <n v="2.79"/>
        <n v="2.8"/>
        <n v="2.81"/>
        <n v="2.82"/>
        <n v="2.83"/>
        <n v="2.84"/>
        <n v="2.85"/>
        <n v="2.86"/>
        <n v="2.87"/>
        <n v="2.89"/>
        <n v="2.9"/>
        <n v="2.91"/>
        <n v="2.92"/>
        <n v="2.93"/>
        <n v="2.94"/>
        <n v="2.95"/>
        <n v="2.96"/>
        <n v="2.97"/>
        <n v="2.98"/>
        <n v="2.99"/>
        <n v="3.01"/>
        <n v="3.02"/>
        <n v="3.03"/>
        <n v="3.04"/>
        <n v="3.05"/>
        <n v="3.07"/>
        <n v="3.09"/>
        <n v="3.1"/>
        <n v="3.11"/>
        <n v="3.13"/>
        <n v="3.14"/>
        <n v="3.16"/>
        <n v="3.17"/>
        <n v="3.18"/>
        <n v="3.19"/>
        <n v="3.2"/>
        <n v="3.21"/>
        <n v="3.22"/>
        <n v="3.23"/>
        <n v="3.27"/>
        <n v="3.28"/>
        <n v="3.29"/>
        <n v="3.3"/>
        <n v="3.32"/>
        <n v="3.33"/>
        <n v="3.34"/>
        <n v="3.35"/>
        <n v="3.37"/>
        <n v="3.38"/>
        <n v="3.39"/>
        <n v="3.4"/>
        <n v="3.41"/>
        <n v="3.42"/>
        <n v="3.43"/>
        <n v="3.44"/>
        <n v="3.45"/>
        <n v="3.46"/>
        <n v="3.47"/>
        <n v="3.49"/>
        <n v="3.5"/>
        <n v="3.51"/>
        <n v="3.52"/>
        <n v="3.53"/>
        <n v="3.54"/>
        <n v="3.55"/>
        <n v="3.56"/>
        <n v="3.57"/>
        <n v="3.59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3"/>
        <n v="3.84"/>
        <n v="3.85"/>
        <n v="3.86"/>
        <n v="3.87"/>
        <n v="3.88"/>
        <n v="3.89"/>
        <n v="3.9"/>
        <n v="3.91"/>
        <n v="3.92"/>
        <n v="3.93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5"/>
        <n v="4.56"/>
        <n v="4.57"/>
        <n v="4.58"/>
        <n v="4.59"/>
        <n v="4.6"/>
        <n v="4.61"/>
        <n v="4.62"/>
        <n v="4.63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"/>
        <n v="5.81"/>
        <n v="5.83"/>
        <n v="5.84"/>
        <n v="5.85"/>
        <n v="5.86"/>
        <n v="5.87"/>
        <n v="5.88"/>
        <n v="5.89"/>
        <n v="5.9"/>
        <n v="5.91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7"/>
        <n v="6.08"/>
        <n v="6.09"/>
        <n v="6.1"/>
        <n v="6.11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4"/>
        <n v="6.45"/>
        <n v="6.46"/>
        <n v="6.47"/>
        <n v="6.48"/>
        <n v="6.49"/>
        <n v="6.52"/>
        <n v="6.53"/>
        <n v="6.55"/>
        <n v="6.56"/>
        <n v="6.57"/>
        <n v="6.58"/>
        <n v="6.59"/>
        <n v="6.6"/>
        <n v="6.61"/>
        <n v="6.62"/>
        <n v="6.63"/>
        <n v="6.65"/>
        <n v="6.66"/>
        <n v="6.68"/>
        <n v="6.7"/>
        <n v="6.71"/>
        <n v="6.73"/>
        <n v="6.74"/>
        <n v="6.75"/>
        <n v="6.77"/>
        <n v="6.8"/>
        <n v="6.83"/>
        <n v="6.85"/>
        <n v="6.86"/>
        <n v="6.87"/>
        <n v="6.89"/>
        <n v="6.9"/>
        <n v="6.93"/>
        <n v="6.95"/>
        <n v="6.96"/>
        <n v="6.99"/>
        <n v="7.01"/>
        <n v="7.03"/>
        <n v="7.04"/>
        <n v="7.05"/>
        <n v="7.08"/>
        <n v="7.11"/>
        <n v="7.13"/>
        <n v="7.15"/>
        <n v="7.16"/>
        <n v="7.17"/>
        <n v="7.19"/>
        <n v="7.2"/>
        <n v="7.22"/>
        <n v="7.23"/>
        <n v="7.25"/>
        <n v="7.26"/>
        <n v="7.27"/>
        <n v="7.28"/>
        <n v="7.29"/>
        <n v="7.3"/>
        <n v="7.32"/>
        <n v="7.34"/>
        <n v="7.35"/>
        <n v="7.38"/>
        <n v="7.4"/>
        <n v="7.41"/>
        <n v="7.42"/>
        <n v="7.43"/>
        <n v="7.45"/>
        <n v="7.47"/>
        <n v="7.5"/>
        <n v="7.51"/>
        <n v="7.52"/>
        <n v="7.53"/>
        <n v="7.57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9"/>
        <n v="7.81"/>
        <n v="7.83"/>
        <n v="7.85"/>
        <n v="7.86"/>
        <n v="7.87"/>
        <n v="7.89"/>
        <n v="7.9"/>
        <n v="7.91"/>
        <n v="7.93"/>
        <n v="7.96"/>
        <n v="7.99"/>
        <n v="8.01"/>
        <n v="8.05"/>
        <n v="8.07"/>
        <n v="8.08"/>
        <n v="8.1"/>
        <n v="8.11"/>
        <n v="8.17"/>
        <n v="8.19"/>
        <n v="8.2"/>
        <n v="8.21"/>
        <n v="8.22"/>
        <n v="8.23"/>
        <n v="8.24"/>
        <n v="8.25"/>
        <n v="8.26"/>
        <n v="8.27"/>
        <n v="8.31"/>
        <n v="8.32"/>
        <n v="8.33"/>
        <n v="8.34"/>
        <n v="8.35"/>
        <n v="8.37"/>
        <n v="8.38"/>
        <n v="8.39"/>
        <n v="8.4"/>
        <m/>
      </sharedItems>
    </cacheField>
    <cacheField name="Equiv level (cm)" numFmtId="0">
      <sharedItems containsString="0" containsBlank="1" containsNumber="1" minValue="1.4" maxValue="102.8" count="414">
        <n v="1.4"/>
        <n v="58.1"/>
        <n v="58.2"/>
        <n v="58.4"/>
        <n v="58.5"/>
        <n v="58.6"/>
        <n v="59.1"/>
        <n v="59.3"/>
        <n v="59.5"/>
        <n v="59.6"/>
        <n v="59.8"/>
        <n v="59.9"/>
        <n v="60"/>
        <n v="60.3"/>
        <n v="60.4"/>
        <n v="60.5"/>
        <n v="60.6"/>
        <n v="60.9"/>
        <n v="61"/>
        <n v="61.1"/>
        <n v="61.2"/>
        <n v="61.3"/>
        <n v="61.4"/>
        <n v="61.6"/>
        <n v="61.7"/>
        <n v="62"/>
        <n v="62.1"/>
        <n v="62.2"/>
        <n v="62.3"/>
        <n v="62.4"/>
        <n v="62.5"/>
        <n v="62.7"/>
        <n v="62.8"/>
        <n v="62.9"/>
        <n v="63"/>
        <n v="63.2"/>
        <n v="63.4"/>
        <n v="63.6"/>
        <n v="63.8"/>
        <n v="63.9"/>
        <n v="64"/>
        <n v="64.2"/>
        <n v="64.3"/>
        <n v="64.4"/>
        <n v="64.5"/>
        <n v="64.6"/>
        <n v="64.7"/>
        <n v="64.8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7"/>
        <n v="67.1"/>
        <n v="67.2"/>
        <n v="67.4"/>
        <n v="67.6"/>
        <n v="67.7"/>
        <n v="67.8"/>
        <n v="67.9"/>
        <n v="68.1"/>
        <n v="68.2"/>
        <n v="68.3"/>
        <n v="68.4"/>
        <n v="68.5"/>
        <n v="68.6"/>
        <n v="68.7"/>
        <n v="68.8"/>
        <n v="68.9"/>
        <n v="69"/>
        <n v="69.1"/>
        <n v="69.3"/>
        <n v="69.4"/>
        <n v="69.5"/>
        <n v="69.6"/>
        <n v="69.7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100"/>
        <n v="100.1"/>
        <n v="100.3"/>
        <n v="100.4"/>
        <n v="100.5"/>
        <n v="100.7"/>
        <n v="100.8"/>
        <n v="100.9"/>
        <n v="101.1"/>
        <n v="101.2"/>
        <n v="101.3"/>
        <n v="101.4"/>
        <n v="101.5"/>
        <n v="101.8"/>
        <n v="101.9"/>
        <n v="102"/>
        <n v="102.1"/>
        <n v="102.2"/>
        <n v="102.3"/>
        <n v="102.4"/>
        <n v="102.5"/>
        <n v="102.7"/>
        <n v="102.8"/>
        <m/>
      </sharedItems>
    </cacheField>
    <cacheField name="Tair (C)" numFmtId="0">
      <sharedItems containsString="0" containsBlank="1" containsNumber="1" minValue="-8.34" maxValue="20.49" count="1055">
        <n v="-8.34"/>
        <n v="-8.32"/>
        <n v="-8.31"/>
        <n v="-8.3"/>
        <n v="-8.29"/>
        <n v="-8.28"/>
        <n v="-8.24"/>
        <n v="-8.21"/>
        <n v="-8.19"/>
        <n v="-8.12"/>
        <n v="-8.08"/>
        <n v="-8.04"/>
        <n v="-8"/>
        <n v="-7.97"/>
        <n v="-7.95"/>
        <n v="-7.94"/>
        <n v="-7.92"/>
        <n v="-7.84"/>
        <n v="-7.78"/>
        <n v="-7.66"/>
        <n v="-7.63"/>
        <n v="-7.54"/>
        <n v="-7.44"/>
        <n v="-7.4"/>
        <n v="-7.29"/>
        <n v="-7.24"/>
        <n v="-7.23"/>
        <n v="-7.08"/>
        <n v="-7.07"/>
        <n v="-6.98"/>
        <n v="-6.9"/>
        <n v="-6.89"/>
        <n v="-6.87"/>
        <n v="-6.86"/>
        <n v="-6.85"/>
        <n v="-6.79"/>
        <n v="-6.75"/>
        <n v="-6.73"/>
        <n v="-6.71"/>
        <n v="-6.7"/>
        <n v="-6.69"/>
        <n v="-6.68"/>
        <n v="-6.64"/>
        <n v="-6.62"/>
        <n v="-6.6"/>
        <n v="-6.59"/>
        <n v="-6.57"/>
        <n v="-6.56"/>
        <n v="-6.54"/>
        <n v="-6.5"/>
        <n v="-6.48"/>
        <n v="-6.42"/>
        <n v="-6.4"/>
        <n v="-6.36"/>
        <n v="-6.34"/>
        <n v="-6.31"/>
        <n v="-6.29"/>
        <n v="-6.28"/>
        <n v="-6.26"/>
        <n v="-6.23"/>
        <n v="-6.21"/>
        <n v="-6.19"/>
        <n v="-6.18"/>
        <n v="-6.16"/>
        <n v="-6.14"/>
        <n v="-6.11"/>
        <n v="-6.1"/>
        <n v="-6.09"/>
        <n v="-6.08"/>
        <n v="-6.06"/>
        <n v="-6.05"/>
        <n v="-6.02"/>
        <n v="-6.01"/>
        <n v="-6"/>
        <n v="-5.98"/>
        <n v="-5.97"/>
        <n v="-5.96"/>
        <n v="-5.95"/>
        <n v="-5.94"/>
        <n v="-5.92"/>
        <n v="-5.91"/>
        <n v="-5.9"/>
        <n v="-5.88"/>
        <n v="-5.87"/>
        <n v="-5.85"/>
        <n v="-5.84"/>
        <n v="-5.82"/>
        <n v="-5.8"/>
        <n v="-5.78"/>
        <n v="-5.73"/>
        <n v="-5.72"/>
        <n v="-5.7"/>
        <n v="-5.68"/>
        <n v="-5.67"/>
        <n v="-5.65"/>
        <n v="-5.62"/>
        <n v="-5.59"/>
        <n v="-5.54"/>
        <n v="-5.52"/>
        <n v="-5.49"/>
        <n v="-5.47"/>
        <n v="-5.46"/>
        <n v="-5.45"/>
        <n v="-5.39"/>
        <n v="-5.38"/>
        <n v="-5.37"/>
        <n v="-5.36"/>
        <n v="-5.34"/>
        <n v="-5.32"/>
        <n v="-5.28"/>
        <n v="-5.27"/>
        <n v="-5.25"/>
        <n v="-5.23"/>
        <n v="-5.22"/>
        <n v="-5.21"/>
        <n v="-5.19"/>
        <n v="-5.18"/>
        <n v="-5.14"/>
        <n v="-5.12"/>
        <n v="-5.06"/>
        <n v="-5.01"/>
        <n v="-4.91"/>
        <n v="-4.89"/>
        <n v="-4.85"/>
        <n v="-4.83"/>
        <n v="-4.76"/>
        <n v="-4.75"/>
        <n v="-4.73"/>
        <n v="-4.7"/>
        <n v="-4.69"/>
        <n v="-4.68"/>
        <n v="-4.67"/>
        <n v="-4.66"/>
        <n v="-4.61"/>
        <n v="-4.6"/>
        <n v="-4.57"/>
        <n v="-4.56"/>
        <n v="-4.55"/>
        <n v="-4.48"/>
        <n v="-4.44"/>
        <n v="-4.4"/>
        <n v="-4.37"/>
        <n v="-4.36"/>
        <n v="-4.33"/>
        <n v="-4.3"/>
        <n v="-4.28"/>
        <n v="-4.24"/>
        <n v="-4.22"/>
        <n v="-4.19"/>
        <n v="-4.12"/>
        <n v="-4.09"/>
        <n v="-4.06"/>
        <n v="-3.9"/>
        <n v="-3.89"/>
        <n v="-3.83"/>
        <n v="-3.8"/>
        <n v="-3.79"/>
        <n v="-3.76"/>
        <n v="-3.69"/>
        <n v="-3.63"/>
        <n v="-3.61"/>
        <n v="-3.56"/>
        <n v="-3.49"/>
        <n v="-3.48"/>
        <n v="-3.45"/>
        <n v="-3.38"/>
        <n v="-3.32"/>
        <n v="-3.3"/>
        <n v="-3.28"/>
        <n v="-3.27"/>
        <n v="-3.26"/>
        <n v="-3.25"/>
        <n v="-3.24"/>
        <n v="-3.23"/>
        <n v="-3.22"/>
        <n v="-3.21"/>
        <n v="-3.2"/>
        <n v="-3.19"/>
        <n v="-3.17"/>
        <n v="-3.15"/>
        <n v="-3.14"/>
        <n v="-3.13"/>
        <n v="-3.12"/>
        <n v="-3.11"/>
        <n v="-3.1"/>
        <n v="-3.08"/>
        <n v="-3.07"/>
        <n v="-3.06"/>
        <n v="-3.05"/>
        <n v="-3.04"/>
        <n v="-3.03"/>
        <n v="-3.02"/>
        <n v="-3"/>
        <n v="-2.99"/>
        <n v="-2.98"/>
        <n v="-2.97"/>
        <n v="-2.95"/>
        <n v="-2.94"/>
        <n v="-2.92"/>
        <n v="-2.91"/>
        <n v="-2.9"/>
        <n v="-2.89"/>
        <n v="-2.88"/>
        <n v="-2.87"/>
        <n v="-2.86"/>
        <n v="-2.85"/>
        <n v="-2.84"/>
        <n v="-2.82"/>
        <n v="-2.81"/>
        <n v="-2.8"/>
        <n v="-2.78"/>
        <n v="-2.77"/>
        <n v="-2.76"/>
        <n v="-2.74"/>
        <n v="-2.73"/>
        <n v="-2.72"/>
        <n v="-2.71"/>
        <n v="-2.7"/>
        <n v="-2.68"/>
        <n v="-2.67"/>
        <n v="-2.66"/>
        <n v="-2.64"/>
        <n v="-2.63"/>
        <n v="-2.62"/>
        <n v="-2.6"/>
        <n v="-2.59"/>
        <n v="-2.58"/>
        <n v="-2.57"/>
        <n v="-2.56"/>
        <n v="-2.54"/>
        <n v="-2.53"/>
        <n v="-2.52"/>
        <n v="-2.51"/>
        <n v="-2.5"/>
        <n v="-2.49"/>
        <n v="-2.48"/>
        <n v="-2.47"/>
        <n v="-2.46"/>
        <n v="-2.45"/>
        <n v="-2.44"/>
        <n v="-2.43"/>
        <n v="-2.42"/>
        <n v="-2.41"/>
        <n v="-2.4"/>
        <n v="-2.39"/>
        <n v="-2.38"/>
        <n v="-2.37"/>
        <n v="-2.36"/>
        <n v="-2.34"/>
        <n v="-2.33"/>
        <n v="-2.32"/>
        <n v="-2.3"/>
        <n v="-2.29"/>
        <n v="-2.28"/>
        <n v="-2.26"/>
        <n v="-2.25"/>
        <n v="-2.24"/>
        <n v="-2.23"/>
        <n v="-2.22"/>
        <n v="-2.21"/>
        <n v="-2.2"/>
        <n v="-2.18"/>
        <n v="-2.16"/>
        <n v="-2.15"/>
        <n v="-2.14"/>
        <n v="-2.13"/>
        <n v="-2.12"/>
        <n v="-2.1"/>
        <n v="-2.09"/>
        <n v="-2.08"/>
        <n v="-2.07"/>
        <n v="-2.06"/>
        <n v="-2.05"/>
        <n v="-2.04"/>
        <n v="-2.03"/>
        <n v="-2.02"/>
        <n v="-2"/>
        <n v="-1.99"/>
        <n v="-1.98"/>
        <n v="-1.97"/>
        <n v="-1.96"/>
        <n v="-1.95"/>
        <n v="-1.94"/>
        <n v="-1.93"/>
        <n v="-1.92"/>
        <n v="-1.9"/>
        <n v="-1.89"/>
        <n v="-1.88"/>
        <n v="-1.87"/>
        <n v="-1.86"/>
        <n v="-1.85"/>
        <n v="-1.84"/>
        <n v="-1.83"/>
        <n v="-1.82"/>
        <n v="-1.8"/>
        <n v="-1.78"/>
        <n v="-1.77"/>
        <n v="-1.76"/>
        <n v="-1.75"/>
        <n v="-1.74"/>
        <n v="-1.73"/>
        <n v="-1.72"/>
        <n v="-1.71"/>
        <n v="-1.7"/>
        <n v="-1.69"/>
        <n v="-1.68"/>
        <n v="-1.67"/>
        <n v="-1.66"/>
        <n v="-1.65"/>
        <n v="-1.64"/>
        <n v="-1.62"/>
        <n v="-1.61"/>
        <n v="-1.6"/>
        <n v="-1.59"/>
        <n v="-1.58"/>
        <n v="-1.57"/>
        <n v="-1.56"/>
        <n v="-1.55"/>
        <n v="-1.54"/>
        <n v="-1.52"/>
        <n v="-1.51"/>
        <n v="-1.5"/>
        <n v="-1.48"/>
        <n v="-1.47"/>
        <n v="-1.46"/>
        <n v="-1.44"/>
        <n v="-1.43"/>
        <n v="-1.42"/>
        <n v="-1.41"/>
        <n v="-1.4"/>
        <n v="-1.39"/>
        <n v="-1.38"/>
        <n v="-1.37"/>
        <n v="-1.36"/>
        <n v="-1.34"/>
        <n v="-1.33"/>
        <n v="-1.32"/>
        <n v="-1.3"/>
        <n v="-1.29"/>
        <n v="-1.28"/>
        <n v="-1.26"/>
        <n v="-1.25"/>
        <n v="-1.24"/>
        <n v="-1.23"/>
        <n v="-1.21"/>
        <n v="-1.2"/>
        <n v="-1.19"/>
        <n v="-1.18"/>
        <n v="-1.17"/>
        <n v="-1.16"/>
        <n v="-1.15"/>
        <n v="-1.14"/>
        <n v="-1.13"/>
        <n v="-1.12"/>
        <n v="-1.11"/>
        <n v="-1.1"/>
        <n v="-1.09"/>
        <n v="-1.08"/>
        <n v="-1.07"/>
        <n v="-1.06"/>
        <n v="-1.05"/>
        <n v="-1.04"/>
        <n v="-1.03"/>
        <n v="-0.99"/>
        <n v="-0.98"/>
        <n v="-0.97"/>
        <n v="-0.96"/>
        <n v="-0.95"/>
        <n v="-0.94"/>
        <n v="-0.92"/>
        <n v="-0.91"/>
        <n v="-0.9"/>
        <n v="-0.88"/>
        <n v="-0.86"/>
        <n v="-0.85"/>
        <n v="-0.84"/>
        <n v="-0.83"/>
        <n v="-0.82"/>
        <n v="-0.81"/>
        <n v="-0.8"/>
        <n v="-0.79"/>
        <n v="-0.78"/>
        <n v="-0.77"/>
        <n v="-0.76"/>
        <n v="-0.75"/>
        <n v="-0.74"/>
        <n v="-0.73"/>
        <n v="-0.72"/>
        <n v="-0.7"/>
        <n v="-0.68"/>
        <n v="-0.67"/>
        <n v="-0.66"/>
        <n v="-0.65"/>
        <n v="-0.64"/>
        <n v="-0.63"/>
        <n v="-0.62"/>
        <n v="-0.6"/>
        <n v="-0.59"/>
        <n v="-0.58"/>
        <n v="-0.57"/>
        <n v="-0.56"/>
        <n v="-0.55"/>
        <n v="-0.54"/>
        <n v="-0.53"/>
        <n v="-0.52"/>
        <n v="-0.5"/>
        <n v="-0.49"/>
        <n v="-0.47"/>
        <n v="-0.45"/>
        <n v="-0.44"/>
        <n v="-0.43"/>
        <n v="-0.42"/>
        <n v="-0.41"/>
        <n v="-0.4"/>
        <n v="-0.39"/>
        <n v="-0.37"/>
        <n v="-0.36"/>
        <n v="-0.35"/>
        <n v="-0.34"/>
        <n v="-0.33"/>
        <n v="-0.32"/>
        <n v="-0.31"/>
        <n v="-0.3"/>
        <n v="-0.29"/>
        <n v="-0.28"/>
        <n v="-0.27"/>
        <n v="-0.26"/>
        <n v="-0.25"/>
        <n v="-0.24"/>
        <n v="-0.22"/>
        <n v="-0.21"/>
        <n v="-0.2"/>
        <n v="-0.19"/>
        <n v="-0.18"/>
        <n v="-0.17"/>
        <n v="-0.16"/>
        <n v="-0.15"/>
        <n v="-0.14"/>
        <n v="-0.12"/>
        <n v="-0.11"/>
        <n v="-0.1"/>
        <n v="-0.09"/>
        <n v="-0.08"/>
        <n v="-0.07"/>
        <n v="-0.06"/>
        <n v="-0.04"/>
        <n v="-0.03"/>
        <n v="-0.02"/>
        <n v="-0.01"/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8"/>
        <n v="0.19"/>
        <n v="0.2"/>
        <n v="0.21"/>
        <n v="0.22"/>
        <n v="0.23"/>
        <n v="0.24"/>
        <n v="0.26"/>
        <n v="0.27"/>
        <n v="0.28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8"/>
        <n v="0.81"/>
        <n v="0.82"/>
        <n v="0.83"/>
        <n v="0.84"/>
        <n v="0.86"/>
        <n v="0.87"/>
        <n v="0.88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2"/>
        <n v="1.21"/>
        <n v="1.22"/>
        <n v="1.23"/>
        <n v="1.24"/>
        <n v="1.25"/>
        <n v="1.26"/>
        <n v="1.27"/>
        <n v="1.28"/>
        <n v="1.29"/>
        <n v="1.3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8"/>
        <n v="1.69"/>
        <n v="1.7"/>
        <n v="1.71"/>
        <n v="1.72"/>
        <n v="1.74"/>
        <n v="1.75"/>
        <n v="1.76"/>
        <n v="1.77"/>
        <n v="1.78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8"/>
        <n v="2.09"/>
        <n v="2.1"/>
        <n v="2.11"/>
        <n v="2.12"/>
        <n v="2.13"/>
        <n v="2.14"/>
        <n v="2.16"/>
        <n v="2.17"/>
        <n v="2.18"/>
        <n v="2.19"/>
        <n v="2.2"/>
        <n v="2.21"/>
        <n v="2.22"/>
        <n v="2.23"/>
        <n v="2.24"/>
        <n v="2.26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1"/>
        <n v="2.72"/>
        <n v="2.73"/>
        <n v="2.74"/>
        <n v="2.75"/>
        <n v="2.78"/>
        <n v="2.8"/>
        <n v="2.82"/>
        <n v="2.83"/>
        <n v="2.84"/>
        <n v="2.86"/>
        <n v="2.89"/>
        <n v="2.9"/>
        <n v="2.92"/>
        <n v="2.93"/>
        <n v="2.94"/>
        <n v="2.95"/>
        <n v="2.96"/>
        <n v="2.98"/>
        <n v="2.99"/>
        <n v="3"/>
        <n v="3.01"/>
        <n v="3.02"/>
        <n v="3.04"/>
        <n v="3.06"/>
        <n v="3.07"/>
        <n v="3.08"/>
        <n v="3.1"/>
        <n v="3.11"/>
        <n v="3.12"/>
        <n v="3.14"/>
        <n v="3.16"/>
        <n v="3.17"/>
        <n v="3.2"/>
        <n v="3.22"/>
        <n v="3.25"/>
        <n v="3.26"/>
        <n v="3.27"/>
        <n v="3.28"/>
        <n v="3.29"/>
        <n v="3.3"/>
        <n v="3.32"/>
        <n v="3.34"/>
        <n v="3.37"/>
        <n v="3.38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5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8"/>
        <n v="3.81"/>
        <n v="3.82"/>
        <n v="3.84"/>
        <n v="3.85"/>
        <n v="3.86"/>
        <n v="3.88"/>
        <n v="3.89"/>
        <n v="3.9"/>
        <n v="3.91"/>
        <n v="3.92"/>
        <n v="3.94"/>
        <n v="3.95"/>
        <n v="3.96"/>
        <n v="3.97"/>
        <n v="3.98"/>
        <n v="4"/>
        <n v="4.02"/>
        <n v="4.04"/>
        <n v="4.06"/>
        <n v="4.08"/>
        <n v="4.09"/>
        <n v="4.1"/>
        <n v="4.11"/>
        <n v="4.12"/>
        <n v="4.13"/>
        <n v="4.15"/>
        <n v="4.16"/>
        <n v="4.17"/>
        <n v="4.19"/>
        <n v="4.21"/>
        <n v="4.22"/>
        <n v="4.23"/>
        <n v="4.27"/>
        <n v="4.28"/>
        <n v="4.29"/>
        <n v="4.3"/>
        <n v="4.32"/>
        <n v="4.34"/>
        <n v="4.35"/>
        <n v="4.36"/>
        <n v="4.38"/>
        <n v="4.43"/>
        <n v="4.44"/>
        <n v="4.48"/>
        <n v="4.5"/>
        <n v="4.52"/>
        <n v="4.53"/>
        <n v="4.55"/>
        <n v="4.56"/>
        <n v="4.57"/>
        <n v="4.59"/>
        <n v="4.6"/>
        <n v="4.62"/>
        <n v="4.64"/>
        <n v="4.66"/>
        <n v="4.7"/>
        <n v="4.72"/>
        <n v="4.74"/>
        <n v="4.78"/>
        <n v="4.8"/>
        <n v="4.84"/>
        <n v="4.86"/>
        <n v="4.87"/>
        <n v="4.9"/>
        <n v="4.91"/>
        <n v="4.92"/>
        <n v="4.93"/>
        <n v="4.94"/>
        <n v="4.95"/>
        <n v="4.96"/>
        <n v="4.98"/>
        <n v="5.01"/>
        <n v="5.02"/>
        <n v="5.03"/>
        <n v="5.06"/>
        <n v="5.08"/>
        <n v="5.1"/>
        <n v="5.15"/>
        <n v="5.17"/>
        <n v="5.2"/>
        <n v="5.22"/>
        <n v="5.28"/>
        <n v="5.3"/>
        <n v="5.34"/>
        <n v="5.35"/>
        <n v="5.36"/>
        <n v="5.38"/>
        <n v="5.41"/>
        <n v="5.42"/>
        <n v="5.46"/>
        <n v="5.47"/>
        <n v="5.48"/>
        <n v="5.49"/>
        <n v="5.52"/>
        <n v="5.53"/>
        <n v="5.54"/>
        <n v="5.57"/>
        <n v="5.59"/>
        <n v="5.6"/>
        <n v="5.62"/>
        <n v="5.64"/>
        <n v="5.65"/>
        <n v="5.66"/>
        <n v="5.68"/>
        <n v="5.71"/>
        <n v="5.72"/>
        <n v="5.74"/>
        <n v="5.75"/>
        <n v="5.77"/>
        <n v="5.78"/>
        <n v="5.82"/>
        <n v="5.86"/>
        <n v="5.87"/>
        <n v="5.88"/>
        <n v="5.9"/>
        <n v="5.92"/>
        <n v="5.93"/>
        <n v="5.95"/>
        <n v="5.97"/>
        <n v="5.98"/>
        <n v="6.02"/>
        <n v="6.05"/>
        <n v="6.07"/>
        <n v="6.08"/>
        <n v="6.09"/>
        <n v="6.12"/>
        <n v="6.2"/>
        <n v="6.24"/>
        <n v="6.33"/>
        <n v="6.36"/>
        <n v="6.39"/>
        <n v="6.41"/>
        <n v="6.53"/>
        <n v="6.54"/>
        <n v="6.68"/>
        <n v="6.7"/>
        <n v="6.74"/>
        <n v="6.78"/>
        <n v="6.86"/>
        <n v="6.88"/>
        <n v="6.94"/>
        <n v="6.98"/>
        <n v="7.02"/>
        <n v="7.03"/>
        <n v="7.05"/>
        <n v="7.11"/>
        <n v="7.2"/>
        <n v="7.24"/>
        <n v="7.3"/>
        <n v="7.36"/>
        <n v="7.38"/>
        <n v="7.4"/>
        <n v="7.41"/>
        <n v="7.45"/>
        <n v="7.46"/>
        <n v="7.49"/>
        <n v="7.5"/>
        <n v="7.51"/>
        <n v="7.52"/>
        <n v="7.56"/>
        <n v="7.57"/>
        <n v="7.61"/>
        <n v="7.63"/>
        <n v="7.64"/>
        <n v="7.74"/>
        <n v="7.76"/>
        <n v="7.77"/>
        <n v="7.84"/>
        <n v="7.87"/>
        <n v="7.9"/>
        <n v="8.02"/>
        <n v="8.04"/>
        <n v="8.11"/>
        <n v="8.14"/>
        <n v="8.16"/>
        <n v="8.22"/>
        <n v="8.29"/>
        <n v="8.32"/>
        <n v="8.34"/>
        <n v="8.36"/>
        <n v="8.45"/>
        <n v="8.49"/>
        <n v="8.5"/>
        <n v="8.54"/>
        <n v="8.63"/>
        <n v="8.68"/>
        <n v="8.72"/>
        <n v="8.75"/>
        <n v="8.8"/>
        <n v="8.84"/>
        <n v="8.9"/>
        <n v="8.95"/>
        <n v="9.1"/>
        <n v="9.14"/>
        <n v="9.17"/>
        <n v="9.2"/>
        <n v="9.22"/>
        <n v="9.33"/>
        <n v="9.34"/>
        <n v="9.35"/>
        <n v="9.36"/>
        <n v="9.37"/>
        <n v="9.38"/>
        <n v="9.42"/>
        <n v="9.44"/>
        <n v="9.49"/>
        <n v="9.5"/>
        <n v="9.52"/>
        <n v="9.54"/>
        <n v="9.58"/>
        <n v="9.6"/>
        <n v="9.61"/>
        <n v="9.62"/>
        <n v="9.63"/>
        <n v="9.65"/>
        <n v="9.66"/>
        <n v="9.68"/>
        <n v="9.69"/>
        <n v="9.7"/>
        <n v="9.71"/>
        <n v="9.72"/>
        <n v="9.74"/>
        <n v="9.76"/>
        <n v="9.78"/>
        <n v="9.8"/>
        <n v="9.81"/>
        <n v="9.82"/>
        <n v="9.84"/>
        <n v="9.85"/>
        <n v="9.86"/>
        <n v="9.88"/>
        <n v="9.89"/>
        <n v="9.92"/>
        <n v="9.93"/>
        <n v="9.95"/>
        <n v="9.96"/>
        <n v="9.97"/>
        <n v="9.98"/>
        <n v="9.99"/>
        <n v="10"/>
        <n v="10.01"/>
        <n v="10.04"/>
        <n v="10.05"/>
        <n v="10.06"/>
        <n v="10.1"/>
        <n v="10.13"/>
        <n v="10.14"/>
        <n v="10.16"/>
        <n v="10.2"/>
        <n v="10.21"/>
        <n v="10.22"/>
        <n v="10.25"/>
        <n v="10.26"/>
        <n v="10.27"/>
        <n v="10.28"/>
        <n v="10.29"/>
        <n v="10.34"/>
        <n v="10.36"/>
        <n v="10.38"/>
        <n v="10.47"/>
        <n v="10.48"/>
        <n v="10.49"/>
        <n v="10.51"/>
        <n v="10.62"/>
        <n v="10.63"/>
        <n v="10.74"/>
        <n v="10.75"/>
        <n v="10.8"/>
        <n v="10.81"/>
        <n v="20.49"/>
        <m/>
      </sharedItems>
    </cacheField>
    <cacheField name="offset, cm" numFmtId="0">
      <sharedItems containsString="0" containsBlank="1" containsNumber="1" minValue="-1.62" maxValue="-1.62" count="2">
        <n v="-1.62"/>
        <m/>
      </sharedItems>
    </cacheField>
    <cacheField name="adjust h (in.)" numFmtId="0">
      <sharedItems containsString="0" containsBlank="1" containsNumber="1" minValue="3.52913385826772" maxValue="39.4740157480315" count="192">
        <n v="3.52913385826772"/>
        <n v="3.56850393700787"/>
        <n v="3.60787401574803"/>
        <n v="3.64724409448819"/>
        <n v="3.68661417322835"/>
        <n v="3.7259842519685"/>
        <n v="3.76535433070866"/>
        <n v="3.80472440944882"/>
        <n v="3.84409448818898"/>
        <n v="3.88346456692913"/>
        <n v="3.92283464566929"/>
        <n v="3.96220472440945"/>
        <n v="4.00157480314961"/>
        <n v="4.04094488188976"/>
        <n v="4.08031496062992"/>
        <n v="4.11968503937008"/>
        <n v="4.15905511811024"/>
        <n v="4.19842519685039"/>
        <n v="4.23779527559055"/>
        <n v="4.27716535433071"/>
        <n v="4.31653543307087"/>
        <n v="4.35590551181102"/>
        <n v="4.39527559055118"/>
        <n v="4.43464566929134"/>
        <n v="4.4740157480315"/>
        <n v="4.51338582677165"/>
        <n v="4.55275590551181"/>
        <n v="4.59212598425197"/>
        <n v="4.63149606299213"/>
        <n v="4.67086614173229"/>
        <n v="4.71023622047244"/>
        <n v="4.7496062992126"/>
        <n v="4.78897637795276"/>
        <n v="4.82834645669291"/>
        <n v="4.86771653543307"/>
        <n v="4.90708661417323"/>
        <n v="4.94645669291339"/>
        <n v="4.98582677165354"/>
        <n v="5.0251968503937"/>
        <n v="5.06456692913386"/>
        <n v="5.10393700787402"/>
        <n v="5.14330708661417"/>
        <n v="5.18267716535433"/>
        <n v="5.22204724409449"/>
        <n v="5.26141732283465"/>
        <n v="5.3007874015748"/>
        <n v="5.34015748031496"/>
        <n v="5.37952755905512"/>
        <n v="5.41889763779528"/>
        <n v="5.45826771653543"/>
        <n v="5.49763779527559"/>
        <n v="5.53700787401575"/>
        <n v="5.57637795275591"/>
        <n v="5.61574803149606"/>
        <n v="5.65511811023622"/>
        <n v="5.69448818897638"/>
        <n v="5.73385826771654"/>
        <n v="5.77322834645669"/>
        <n v="5.81259842519685"/>
        <n v="5.85196850393701"/>
        <n v="5.89133858267716"/>
        <n v="5.93070866141732"/>
        <n v="5.97007874015748"/>
        <n v="6.00944881889764"/>
        <n v="6.0488188976378"/>
        <n v="6.08818897637795"/>
        <n v="6.12755905511811"/>
        <n v="6.16692913385827"/>
        <n v="6.20629921259843"/>
        <n v="6.24566929133858"/>
        <n v="6.3244094488189"/>
        <n v="6.36377952755906"/>
        <n v="6.40314960629921"/>
        <n v="6.44251968503937"/>
        <n v="6.48188976377953"/>
        <n v="6.52125984251969"/>
        <n v="6.56062992125984"/>
        <n v="6.6"/>
        <n v="6.63937007874016"/>
        <n v="6.67874015748031"/>
        <n v="6.71811023622047"/>
        <n v="6.75748031496063"/>
        <n v="6.79685039370079"/>
        <n v="6.83622047244095"/>
        <n v="6.8755905511811"/>
        <n v="6.91496062992126"/>
        <n v="6.95433070866142"/>
        <n v="6.99370078740157"/>
        <n v="7.03307086614173"/>
        <n v="7.07244094488189"/>
        <n v="7.11181102362205"/>
        <n v="7.15118110236221"/>
        <n v="7.19055118110236"/>
        <n v="7.22992125984252"/>
        <n v="7.26929133858268"/>
        <n v="7.30866141732284"/>
        <n v="7.34803149606299"/>
        <n v="7.38740157480315"/>
        <n v="7.42677165354331"/>
        <n v="7.46614173228346"/>
        <n v="7.50551181102362"/>
        <n v="7.54488188976378"/>
        <n v="7.58425196850394"/>
        <n v="7.62362204724409"/>
        <n v="7.66299212598425"/>
        <n v="7.70236220472441"/>
        <n v="7.74173228346457"/>
        <n v="7.78110236220472"/>
        <n v="7.82047244094488"/>
        <n v="7.85984251968504"/>
        <n v="7.8992125984252"/>
        <n v="7.93858267716536"/>
        <n v="7.97795275590551"/>
        <n v="8.01732283464567"/>
        <n v="8.05669291338583"/>
        <n v="8.09606299212599"/>
        <n v="8.13543307086614"/>
        <n v="8.1748031496063"/>
        <n v="8.21417322834646"/>
        <n v="8.25354330708661"/>
        <n v="8.29291338582677"/>
        <n v="8.33228346456693"/>
        <n v="8.37165354330709"/>
        <n v="8.41102362204724"/>
        <n v="8.4503937007874"/>
        <n v="8.48976377952756"/>
        <n v="8.52913385826772"/>
        <n v="8.56850393700787"/>
        <n v="8.60787401574803"/>
        <n v="8.64724409448819"/>
        <n v="8.68661417322835"/>
        <n v="8.72598425196851"/>
        <n v="8.76535433070866"/>
        <n v="8.80472440944882"/>
        <n v="8.84409448818898"/>
        <n v="8.88346456692913"/>
        <n v="8.92283464566929"/>
        <n v="8.96220472440945"/>
        <n v="9.00157480314961"/>
        <n v="9.04094488188976"/>
        <n v="9.11968503937008"/>
        <n v="9.15905511811024"/>
        <n v="9.19842519685039"/>
        <n v="9.27716535433071"/>
        <n v="9.31653543307087"/>
        <n v="9.39527559055118"/>
        <n v="9.43464566929134"/>
        <n v="9.4740157480315"/>
        <n v="9.55275590551181"/>
        <n v="9.63149606299213"/>
        <n v="9.67086614173228"/>
        <n v="9.71023622047244"/>
        <n v="9.82834645669291"/>
        <n v="9.86771653543307"/>
        <n v="9.90708661417323"/>
        <n v="9.94645669291339"/>
        <n v="10.0645669291339"/>
        <n v="10.103937007874"/>
        <n v="10.1433070866142"/>
        <n v="10.1826771653543"/>
        <n v="10.2220472440945"/>
        <n v="10.2614173228346"/>
        <n v="10.3007874015748"/>
        <n v="10.340157480315"/>
        <n v="10.3795275590551"/>
        <n v="10.4188976377953"/>
        <n v="10.4582677165354"/>
        <n v="10.4976377952756"/>
        <n v="10.5370078740157"/>
        <n v="10.5763779527559"/>
        <n v="10.6157480314961"/>
        <n v="10.6551181102362"/>
        <n v="10.6944881889764"/>
        <n v="10.7338582677165"/>
        <n v="10.8125984251969"/>
        <n v="10.851968503937"/>
        <n v="10.8913385826772"/>
        <n v="11.0094488188976"/>
        <n v="11.0488188976378"/>
        <n v="11.088188976378"/>
        <n v="11.1275590551181"/>
        <n v="11.3244094488189"/>
        <n v="11.3637795275591"/>
        <n v="11.4425196850394"/>
        <n v="11.6787401574803"/>
        <n v="11.7968503937008"/>
        <n v="11.8362204724409"/>
        <n v="11.8755905511811"/>
        <n v="11.9149606299213"/>
        <n v="11.9937007874016"/>
        <n v="39.4740157480315"/>
        <m/>
      </sharedItems>
    </cacheField>
    <cacheField name="Q(ft^3/s)" numFmtId="0">
      <sharedItems containsString="0" containsBlank="1" containsNumber="1" minValue="0.158496578173814" maxValue="168.878439026686" count="192">
        <n v="0.158496578173814"/>
        <n v="0.16256848540324"/>
        <n v="0.166698599826384"/>
        <n v="0.170887104710824"/>
        <n v="0.175134181902689"/>
        <n v="0.179440011852851"/>
        <n v="0.183804773642364"/>
        <n v="0.188228645007172"/>
        <n v="0.19271180236212"/>
        <n v="0.197254420824299"/>
        <n v="0.201856674235731"/>
        <n v="0.206518735185447"/>
        <n v="0.211240775030959"/>
        <n v="0.216022963919151"/>
        <n v="0.220865470806621"/>
        <n v="0.225768463479487"/>
        <n v="0.230732108572668"/>
        <n v="0.23575657158868"/>
        <n v="0.240842016915934"/>
        <n v="0.245988607846586"/>
        <n v="0.251196506593932"/>
        <n v="0.256465874309362"/>
        <n v="0.261796871098911"/>
        <n v="0.267189656039393"/>
        <n v="0.272644387194152"/>
        <n v="0.278161221628428"/>
        <n v="0.283740315424362"/>
        <n v="0.289381823695644"/>
        <n v="0.295085900601824"/>
        <n v="0.30085269936228"/>
        <n v="0.306682372269879"/>
        <n v="0.312575070704313"/>
        <n v="0.318530945145143"/>
        <n v="0.324550145184545"/>
        <n v="0.330632819539774"/>
        <n v="0.336779116065358"/>
        <n v="0.342989181765012"/>
        <n v="0.349263162803311"/>
        <n v="0.355601204517096"/>
        <n v="0.362003451426645"/>
        <n v="0.368470047246605"/>
        <n v="0.375001134896694"/>
        <n v="0.381596856512178"/>
        <n v="0.388257353454137"/>
        <n v="0.394982766319506"/>
        <n v="0.401773234950934"/>
        <n v="0.408628898446415"/>
        <n v="0.415549895168754"/>
        <n v="0.422536362754819"/>
        <n v="0.429588438124631"/>
        <n v="0.436706257490257"/>
        <n v="0.443889956364543"/>
        <n v="0.45113966956967"/>
        <n v="0.458455531245549"/>
        <n v="0.465837674858054"/>
        <n v="0.4732862332071"/>
        <n v="0.480801338434566"/>
        <n v="0.488383122032073"/>
        <n v="0.496031714848616"/>
        <n v="0.503747247098055"/>
        <n v="0.511529848366467"/>
        <n v="0.519379647619371"/>
        <n v="0.527296773208811"/>
        <n v="0.535281352880322"/>
        <n v="0.543333513779766"/>
        <n v="0.55145338246005"/>
        <n v="0.559641084887719"/>
        <n v="0.567896746449447"/>
        <n v="0.576220491958397"/>
        <n v="0.584612445660489"/>
        <n v="0.601601471828343"/>
        <n v="0.610198790004556"/>
        <n v="0.618864807806596"/>
        <n v="0.627599646734367"/>
        <n v="0.636403427755908"/>
        <n v="0.645276271312956"/>
        <n v="0.654218297326408"/>
        <n v="0.663229625201699"/>
        <n v="0.672310373834091"/>
        <n v="0.681460661613879"/>
        <n v="0.690680606431506"/>
        <n v="0.699970325682606"/>
        <n v="0.70932993627296"/>
        <n v="0.718759554623378"/>
        <n v="0.7282592966745"/>
        <n v="0.73782927789153"/>
        <n v="0.747469613268883"/>
        <n v="0.757180417334777"/>
        <n v="0.766961804155743"/>
        <n v="0.776813887341066"/>
        <n v="0.786736780047172"/>
        <n v="0.796730594981926"/>
        <n v="0.80679544440889"/>
        <n v="0.816931440151499"/>
        <n v="0.827138693597188"/>
        <n v="0.837417315701448"/>
        <n v="0.847767416991826"/>
        <n v="0.858189107571873"/>
        <n v="0.868682497125024"/>
        <n v="0.879247694918431"/>
        <n v="0.889884809806734"/>
        <n v="0.900593950235783"/>
        <n v="0.911375224246308"/>
        <n v="0.922228739477527"/>
        <n v="0.93315460317072"/>
        <n v="0.944152922172738"/>
        <n v="0.955223802939472"/>
        <n v="0.966367351539268"/>
        <n v="0.9775836736563"/>
        <n v="0.988872874593896"/>
        <n v="1.00023505927782"/>
        <n v="1.01167033225948"/>
        <n v="1.02317879771918"/>
        <n v="1.07715685970284"/>
        <n v="1.09402002799608"/>
        <n v="1.11106305611017"/>
        <n v="1.12828697376377"/>
        <n v="1.14569281153271"/>
        <n v="1.16328160084646"/>
        <n v="1.18105437398478"/>
        <n v="1.19901216407436"/>
        <n v="1.21715600508539"/>
        <n v="1.23548693182832"/>
        <n v="1.25400597995051"/>
        <n v="1.27271418593301"/>
        <n v="1.2916125870873"/>
        <n v="1.31070222155208"/>
        <n v="1.32998412829011"/>
        <n v="1.34945934708501"/>
        <n v="1.36912891853821"/>
        <n v="1.38899388406575"/>
        <n v="1.4090552858953"/>
        <n v="1.42931416706304"/>
        <n v="1.44977157141067"/>
        <n v="1.4704285435824"/>
        <n v="1.49128612902197"/>
        <n v="1.51234537396973"/>
        <n v="1.53360732545963"/>
        <n v="1.55507303131644"/>
        <n v="1.57674354015276"/>
        <n v="1.62070316513658"/>
        <n v="1.64299438242308"/>
        <n v="1.66549460496143"/>
        <n v="1.71112627660301"/>
        <n v="1.73425983303583"/>
        <n v="1.78116766119584"/>
        <n v="1.80494404483842"/>
        <n v="1.82893681739747"/>
        <n v="1.87757576141952"/>
        <n v="1.9270929650797"/>
        <n v="1.95218356498876"/>
        <n v="1.97749691215242"/>
        <n v="2.05478406412172"/>
        <n v="2.0809990309308"/>
        <n v="2.10744206397566"/>
        <n v="2.13411422924464"/>
        <n v="2.21551618914098"/>
        <n v="2.24311555765512"/>
        <n v="2.27094939916346"/>
        <n v="2.29901878396933"/>
        <n v="2.32732478308705"/>
        <n v="2.35586846823973"/>
        <n v="2.38465091185694"/>
        <n v="2.41367318707251"/>
        <n v="2.44293636772227"/>
        <n v="2.47244152834185"/>
        <n v="2.50218974416448"/>
        <n v="2.53218209111878"/>
        <n v="2.56241964582663"/>
        <n v="2.59290348560096"/>
        <n v="2.62363468844367"/>
        <n v="2.65461433304346"/>
        <n v="2.68584349877374"/>
        <n v="2.7173232656905"/>
        <n v="2.78103892670806"/>
        <n v="2.8132769843152"/>
        <n v="2.84576997011744"/>
        <n v="2.94478933442476"/>
        <n v="2.97831287408097"/>
        <n v="3.01209676580566"/>
        <n v="3.04614209636853"/>
        <n v="3.22032841481744"/>
        <n v="3.25596523742244"/>
        <n v="3.32804716846368"/>
        <n v="3.55083795328109"/>
        <n v="3.66596910824607"/>
        <n v="3.70490691920846"/>
        <n v="3.74412694096514"/>
        <n v="3.78363027313998"/>
        <n v="3.86349127035744"/>
        <n v="168.878439026686"/>
        <m/>
      </sharedItems>
    </cacheField>
    <cacheField name="Q(l/s)" numFmtId="0">
      <sharedItems containsString="0" containsBlank="1" containsNumber="1" minValue="4.48811590483226" maxValue="4782.09698223085" count="192">
        <n v="4.48811590483226"/>
        <n v="4.60341928746646"/>
        <n v="4.72037091156374"/>
        <n v="4.83897596667546"/>
        <n v="4.95923960210206"/>
        <n v="5.08116692763481"/>
        <n v="5.2047630142761"/>
        <n v="5.33003289493908"/>
        <n v="5.45698156512769"/>
        <n v="5.5856139835975"/>
        <n v="5.71593507299833"/>
        <n v="5.84794972049928"/>
        <n v="5.98166277839666"/>
        <n v="6.11707906470581"/>
        <n v="6.25420336373693"/>
        <n v="6.39304042665593"/>
        <n v="6.53359497203054"/>
        <n v="6.67587168636232"/>
        <n v="6.81987522460511"/>
        <n v="6.96561021067022"/>
        <n v="7.11308123791904"/>
        <n v="7.26229286964333"/>
        <n v="7.41324963953363"/>
        <n v="7.56595605213629"/>
        <n v="7.72041658329938"/>
        <n v="7.87663568060788"/>
        <n v="8.03461776380857"/>
        <n v="8.19436722522482"/>
        <n v="8.35588843016172"/>
        <n v="8.51918571730182"/>
        <n v="8.68426339909171"/>
        <n v="8.8511257621199"/>
        <n v="9.01977706748598"/>
        <n v="9.19022155116171"/>
        <n v="9.36246342434389"/>
        <n v="9.53650687379952"/>
        <n v="9.7123560622035"/>
        <n v="9.8900151284688"/>
        <n v="10.0694881880697"/>
        <n v="10.250779333358"/>
        <n v="10.4338926338727"/>
        <n v="10.6188321366427"/>
        <n v="10.8056018664841"/>
        <n v="10.9942058262901"/>
        <n v="11.1846479973162"/>
        <n v="11.3769323394586"/>
        <n v="11.5710627915274"/>
        <n v="11.7670432715146"/>
        <n v="11.9648776768557"/>
        <n v="12.1645698846876"/>
        <n v="12.3661237521001"/>
        <n v="12.5695431163835"/>
        <n v="12.7748317952704"/>
        <n v="12.9819935871739"/>
        <n v="13.1910322714206"/>
        <n v="13.4019516084788"/>
        <n v="13.6147553401839"/>
        <n v="13.8294471899578"/>
        <n v="14.0460308630253"/>
        <n v="14.2645100466262"/>
        <n v="14.4848884102236"/>
        <n v="14.7071696057082"/>
        <n v="14.9313572675993"/>
        <n v="15.1574550132415"/>
        <n v="15.3854664429989"/>
        <n v="15.6153951404447"/>
        <n v="15.8472446725486"/>
        <n v="16.0810185898597"/>
        <n v="16.3167204266875"/>
        <n v="16.5543537012789"/>
        <n v="17.0354285574688"/>
        <n v="17.278877096801"/>
        <n v="17.5242709896978"/>
        <n v="17.7716136766477"/>
        <n v="18.0209085830785"/>
        <n v="18.2721591195147"/>
        <n v="18.5253686817324"/>
        <n v="18.7805406509115"/>
        <n v="19.0376783937852"/>
        <n v="19.2967852627879"/>
        <n v="19.5578645961997"/>
        <n v="19.8209197182892"/>
        <n v="20.0859539394542"/>
        <n v="20.3529705563593"/>
        <n v="20.6219728520725"/>
        <n v="20.8929640961989"/>
        <n v="21.1659475450123"/>
        <n v="21.4409264415854"/>
        <n v="21.7179040159173"/>
        <n v="21.9968834850595"/>
        <n v="22.2778680532398"/>
        <n v="22.5608609119842"/>
        <n v="22.8458652402376"/>
        <n v="23.132884204482"/>
        <n v="23.4219209588529"/>
        <n v="23.7129786452548"/>
        <n v="24.0060603934741"/>
        <n v="24.3011693212912"/>
        <n v="24.5983085345899"/>
        <n v="24.8974811274662"/>
        <n v="25.1986901823353"/>
        <n v="25.5019387700366"/>
        <n v="25.8072299499378"/>
        <n v="26.1145667700372"/>
        <n v="26.4239522670646"/>
        <n v="26.735389466581"/>
        <n v="27.0488813830765"/>
        <n v="27.3644310200671"/>
        <n v="27.6820413701907"/>
        <n v="28.0017154153004"/>
        <n v="28.323456126558"/>
        <n v="28.6472664645254"/>
        <n v="28.9731493792546"/>
        <n v="30.5016353648333"/>
        <n v="30.9791463287594"/>
        <n v="31.4617503472603"/>
        <n v="31.949476578674"/>
        <n v="32.4423542056094"/>
        <n v="32.9404124348489"/>
        <n v="33.4436804972523"/>
        <n v="33.9521876476608"/>
        <n v="34.465963164802"/>
        <n v="34.985036351196"/>
        <n v="35.5094365330625"/>
        <n v="36.0391930602279"/>
        <n v="36.5743353060337"/>
        <n v="37.114892667246"/>
        <n v="37.6608945639653"/>
        <n v="38.2123704395369"/>
        <n v="38.7693497604626"/>
        <n v="39.331862016313"/>
        <n v="39.89993671964"/>
        <n v="40.4736034058906"/>
        <n v="41.0528916333216"/>
        <n v="41.637830982914"/>
        <n v="42.2284510582894"/>
        <n v="42.8247814856259"/>
        <n v="43.4268519135754"/>
        <n v="44.0346920131814"/>
        <n v="44.6483314777975"/>
        <n v="45.8931273865396"/>
        <n v="46.5243433281977"/>
        <n v="47.1614776297717"/>
        <n v="48.4536205493122"/>
        <n v="49.1086888401091"/>
        <n v="50.4369684285504"/>
        <n v="51.1102395288805"/>
        <n v="51.7896380708808"/>
        <n v="53.1669373209641"/>
        <n v="54.569106073569"/>
        <n v="55.2795915730739"/>
        <n v="55.9963845620375"/>
        <n v="58.184909386922"/>
        <n v="58.9272333590612"/>
        <n v="59.6760154371861"/>
        <n v="60.4312858066746"/>
        <n v="62.7363288246674"/>
        <n v="63.5178546230084"/>
        <n v="64.3060199462319"/>
        <n v="65.1008551019026"/>
        <n v="65.9023904177194"/>
        <n v="66.7106562414508"/>
        <n v="67.5256829408706"/>
        <n v="68.3475009036948"/>
        <n v="69.1761405375179"/>
        <n v="70.0116322697505"/>
        <n v="70.8540065475567"/>
        <n v="71.7032938377923"/>
        <n v="72.5595246269434"/>
        <n v="73.4227294210653"/>
        <n v="74.2929387457218"/>
        <n v="75.1701831459251"/>
        <n v="76.0544931860762"/>
        <n v="76.9458994499047"/>
        <n v="78.7501230798067"/>
        <n v="79.6630017094567"/>
        <n v="80.5830990898215"/>
        <n v="83.3870106250391"/>
        <n v="84.3362899927761"/>
        <n v="85.2929416979657"/>
        <n v="86.2569965144485"/>
        <n v="91.1893956567024"/>
        <n v="92.1985164350438"/>
        <n v="94.2396460599523"/>
        <n v="100.54836815547"/>
        <n v="103.808514044382"/>
        <n v="104.911108249842"/>
        <n v="106.021693761922"/>
        <n v="107.14030171845"/>
        <n v="109.401709604458"/>
        <n v="4782.09698223085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191"/>
    <x v="602"/>
    <x v="413"/>
    <x v="1054"/>
    <x v="1"/>
    <x v="191"/>
    <x v="191"/>
    <x v="191"/>
    <x v="31"/>
    <x v="2976"/>
  </r>
  <r>
    <x v="0"/>
    <x v="0"/>
    <x v="0"/>
    <x v="23"/>
    <x v="353"/>
    <x v="16"/>
    <x v="721"/>
    <x v="0"/>
    <x v="23"/>
    <x v="23"/>
    <x v="23"/>
    <x v="0"/>
    <x v="0"/>
  </r>
  <r>
    <x v="0"/>
    <x v="1"/>
    <x v="0"/>
    <x v="24"/>
    <x v="359"/>
    <x v="9"/>
    <x v="726"/>
    <x v="0"/>
    <x v="24"/>
    <x v="24"/>
    <x v="24"/>
    <x v="0"/>
    <x v="1"/>
  </r>
  <r>
    <x v="0"/>
    <x v="2"/>
    <x v="0"/>
    <x v="23"/>
    <x v="354"/>
    <x v="11"/>
    <x v="730"/>
    <x v="0"/>
    <x v="23"/>
    <x v="23"/>
    <x v="23"/>
    <x v="0"/>
    <x v="2"/>
  </r>
  <r>
    <x v="0"/>
    <x v="3"/>
    <x v="0"/>
    <x v="24"/>
    <x v="350"/>
    <x v="9"/>
    <x v="735"/>
    <x v="0"/>
    <x v="24"/>
    <x v="24"/>
    <x v="24"/>
    <x v="0"/>
    <x v="3"/>
  </r>
  <r>
    <x v="0"/>
    <x v="4"/>
    <x v="0"/>
    <x v="27"/>
    <x v="361"/>
    <x v="7"/>
    <x v="741"/>
    <x v="0"/>
    <x v="27"/>
    <x v="27"/>
    <x v="27"/>
    <x v="0"/>
    <x v="4"/>
  </r>
  <r>
    <x v="0"/>
    <x v="5"/>
    <x v="0"/>
    <x v="26"/>
    <x v="365"/>
    <x v="7"/>
    <x v="744"/>
    <x v="0"/>
    <x v="26"/>
    <x v="26"/>
    <x v="26"/>
    <x v="0"/>
    <x v="5"/>
  </r>
  <r>
    <x v="0"/>
    <x v="6"/>
    <x v="0"/>
    <x v="26"/>
    <x v="369"/>
    <x v="5"/>
    <x v="750"/>
    <x v="0"/>
    <x v="26"/>
    <x v="26"/>
    <x v="26"/>
    <x v="0"/>
    <x v="6"/>
  </r>
  <r>
    <x v="0"/>
    <x v="7"/>
    <x v="0"/>
    <x v="23"/>
    <x v="376"/>
    <x v="5"/>
    <x v="758"/>
    <x v="0"/>
    <x v="23"/>
    <x v="23"/>
    <x v="23"/>
    <x v="0"/>
    <x v="7"/>
  </r>
  <r>
    <x v="0"/>
    <x v="8"/>
    <x v="0"/>
    <x v="25"/>
    <x v="377"/>
    <x v="4"/>
    <x v="767"/>
    <x v="0"/>
    <x v="25"/>
    <x v="25"/>
    <x v="25"/>
    <x v="0"/>
    <x v="8"/>
  </r>
  <r>
    <x v="0"/>
    <x v="9"/>
    <x v="0"/>
    <x v="27"/>
    <x v="366"/>
    <x v="2"/>
    <x v="782"/>
    <x v="0"/>
    <x v="27"/>
    <x v="27"/>
    <x v="27"/>
    <x v="0"/>
    <x v="9"/>
  </r>
  <r>
    <x v="0"/>
    <x v="10"/>
    <x v="0"/>
    <x v="29"/>
    <x v="371"/>
    <x v="1"/>
    <x v="791"/>
    <x v="0"/>
    <x v="29"/>
    <x v="29"/>
    <x v="29"/>
    <x v="0"/>
    <x v="10"/>
  </r>
  <r>
    <x v="0"/>
    <x v="11"/>
    <x v="0"/>
    <x v="28"/>
    <x v="377"/>
    <x v="3"/>
    <x v="803"/>
    <x v="0"/>
    <x v="28"/>
    <x v="28"/>
    <x v="28"/>
    <x v="0"/>
    <x v="11"/>
  </r>
  <r>
    <x v="0"/>
    <x v="12"/>
    <x v="0"/>
    <x v="30"/>
    <x v="382"/>
    <x v="3"/>
    <x v="812"/>
    <x v="0"/>
    <x v="30"/>
    <x v="30"/>
    <x v="30"/>
    <x v="0"/>
    <x v="12"/>
  </r>
  <r>
    <x v="0"/>
    <x v="13"/>
    <x v="0"/>
    <x v="25"/>
    <x v="393"/>
    <x v="6"/>
    <x v="832"/>
    <x v="0"/>
    <x v="25"/>
    <x v="25"/>
    <x v="25"/>
    <x v="0"/>
    <x v="13"/>
  </r>
  <r>
    <x v="0"/>
    <x v="14"/>
    <x v="0"/>
    <x v="28"/>
    <x v="401"/>
    <x v="6"/>
    <x v="852"/>
    <x v="0"/>
    <x v="28"/>
    <x v="28"/>
    <x v="28"/>
    <x v="0"/>
    <x v="14"/>
  </r>
  <r>
    <x v="0"/>
    <x v="15"/>
    <x v="0"/>
    <x v="23"/>
    <x v="409"/>
    <x v="10"/>
    <x v="869"/>
    <x v="0"/>
    <x v="23"/>
    <x v="23"/>
    <x v="23"/>
    <x v="0"/>
    <x v="15"/>
  </r>
  <r>
    <x v="0"/>
    <x v="16"/>
    <x v="0"/>
    <x v="21"/>
    <x v="415"/>
    <x v="11"/>
    <x v="886"/>
    <x v="0"/>
    <x v="21"/>
    <x v="21"/>
    <x v="21"/>
    <x v="0"/>
    <x v="16"/>
  </r>
  <r>
    <x v="0"/>
    <x v="17"/>
    <x v="0"/>
    <x v="20"/>
    <x v="420"/>
    <x v="10"/>
    <x v="897"/>
    <x v="0"/>
    <x v="20"/>
    <x v="20"/>
    <x v="20"/>
    <x v="0"/>
    <x v="17"/>
  </r>
  <r>
    <x v="0"/>
    <x v="18"/>
    <x v="0"/>
    <x v="21"/>
    <x v="424"/>
    <x v="12"/>
    <x v="900"/>
    <x v="0"/>
    <x v="21"/>
    <x v="21"/>
    <x v="21"/>
    <x v="0"/>
    <x v="18"/>
  </r>
  <r>
    <x v="0"/>
    <x v="19"/>
    <x v="0"/>
    <x v="20"/>
    <x v="428"/>
    <x v="13"/>
    <x v="890"/>
    <x v="0"/>
    <x v="20"/>
    <x v="20"/>
    <x v="20"/>
    <x v="0"/>
    <x v="19"/>
  </r>
  <r>
    <x v="0"/>
    <x v="20"/>
    <x v="0"/>
    <x v="18"/>
    <x v="431"/>
    <x v="14"/>
    <x v="886"/>
    <x v="0"/>
    <x v="18"/>
    <x v="18"/>
    <x v="18"/>
    <x v="0"/>
    <x v="20"/>
  </r>
  <r>
    <x v="0"/>
    <x v="21"/>
    <x v="0"/>
    <x v="18"/>
    <x v="434"/>
    <x v="18"/>
    <x v="891"/>
    <x v="0"/>
    <x v="18"/>
    <x v="18"/>
    <x v="18"/>
    <x v="0"/>
    <x v="21"/>
  </r>
  <r>
    <x v="0"/>
    <x v="22"/>
    <x v="0"/>
    <x v="19"/>
    <x v="439"/>
    <x v="18"/>
    <x v="898"/>
    <x v="0"/>
    <x v="19"/>
    <x v="19"/>
    <x v="19"/>
    <x v="0"/>
    <x v="22"/>
  </r>
  <r>
    <x v="0"/>
    <x v="23"/>
    <x v="0"/>
    <x v="20"/>
    <x v="444"/>
    <x v="22"/>
    <x v="899"/>
    <x v="0"/>
    <x v="20"/>
    <x v="20"/>
    <x v="20"/>
    <x v="0"/>
    <x v="23"/>
  </r>
  <r>
    <x v="0"/>
    <x v="24"/>
    <x v="0"/>
    <x v="16"/>
    <x v="446"/>
    <x v="24"/>
    <x v="895"/>
    <x v="0"/>
    <x v="16"/>
    <x v="16"/>
    <x v="16"/>
    <x v="0"/>
    <x v="24"/>
  </r>
  <r>
    <x v="0"/>
    <x v="25"/>
    <x v="0"/>
    <x v="16"/>
    <x v="446"/>
    <x v="26"/>
    <x v="894"/>
    <x v="0"/>
    <x v="16"/>
    <x v="16"/>
    <x v="16"/>
    <x v="0"/>
    <x v="25"/>
  </r>
  <r>
    <x v="0"/>
    <x v="26"/>
    <x v="0"/>
    <x v="18"/>
    <x v="448"/>
    <x v="27"/>
    <x v="893"/>
    <x v="0"/>
    <x v="18"/>
    <x v="18"/>
    <x v="18"/>
    <x v="0"/>
    <x v="26"/>
  </r>
  <r>
    <x v="0"/>
    <x v="27"/>
    <x v="0"/>
    <x v="17"/>
    <x v="450"/>
    <x v="33"/>
    <x v="889"/>
    <x v="0"/>
    <x v="17"/>
    <x v="17"/>
    <x v="17"/>
    <x v="0"/>
    <x v="27"/>
  </r>
  <r>
    <x v="0"/>
    <x v="28"/>
    <x v="0"/>
    <x v="16"/>
    <x v="448"/>
    <x v="35"/>
    <x v="882"/>
    <x v="0"/>
    <x v="16"/>
    <x v="16"/>
    <x v="16"/>
    <x v="0"/>
    <x v="28"/>
  </r>
  <r>
    <x v="0"/>
    <x v="29"/>
    <x v="0"/>
    <x v="16"/>
    <x v="448"/>
    <x v="36"/>
    <x v="871"/>
    <x v="0"/>
    <x v="16"/>
    <x v="16"/>
    <x v="16"/>
    <x v="0"/>
    <x v="29"/>
  </r>
  <r>
    <x v="0"/>
    <x v="30"/>
    <x v="0"/>
    <x v="18"/>
    <x v="448"/>
    <x v="38"/>
    <x v="861"/>
    <x v="0"/>
    <x v="18"/>
    <x v="18"/>
    <x v="18"/>
    <x v="0"/>
    <x v="30"/>
  </r>
  <r>
    <x v="0"/>
    <x v="31"/>
    <x v="0"/>
    <x v="16"/>
    <x v="447"/>
    <x v="40"/>
    <x v="854"/>
    <x v="0"/>
    <x v="16"/>
    <x v="16"/>
    <x v="16"/>
    <x v="0"/>
    <x v="31"/>
  </r>
  <r>
    <x v="0"/>
    <x v="32"/>
    <x v="0"/>
    <x v="15"/>
    <x v="444"/>
    <x v="44"/>
    <x v="840"/>
    <x v="0"/>
    <x v="15"/>
    <x v="15"/>
    <x v="15"/>
    <x v="0"/>
    <x v="32"/>
  </r>
  <r>
    <x v="0"/>
    <x v="33"/>
    <x v="0"/>
    <x v="19"/>
    <x v="442"/>
    <x v="42"/>
    <x v="827"/>
    <x v="0"/>
    <x v="19"/>
    <x v="19"/>
    <x v="19"/>
    <x v="0"/>
    <x v="33"/>
  </r>
  <r>
    <x v="0"/>
    <x v="34"/>
    <x v="0"/>
    <x v="17"/>
    <x v="441"/>
    <x v="47"/>
    <x v="811"/>
    <x v="0"/>
    <x v="17"/>
    <x v="17"/>
    <x v="17"/>
    <x v="0"/>
    <x v="34"/>
  </r>
  <r>
    <x v="0"/>
    <x v="35"/>
    <x v="0"/>
    <x v="17"/>
    <x v="438"/>
    <x v="48"/>
    <x v="794"/>
    <x v="0"/>
    <x v="17"/>
    <x v="17"/>
    <x v="17"/>
    <x v="0"/>
    <x v="35"/>
  </r>
  <r>
    <x v="0"/>
    <x v="36"/>
    <x v="0"/>
    <x v="15"/>
    <x v="436"/>
    <x v="52"/>
    <x v="782"/>
    <x v="0"/>
    <x v="15"/>
    <x v="15"/>
    <x v="15"/>
    <x v="0"/>
    <x v="36"/>
  </r>
  <r>
    <x v="0"/>
    <x v="37"/>
    <x v="0"/>
    <x v="17"/>
    <x v="436"/>
    <x v="50"/>
    <x v="773"/>
    <x v="0"/>
    <x v="17"/>
    <x v="17"/>
    <x v="17"/>
    <x v="0"/>
    <x v="37"/>
  </r>
  <r>
    <x v="0"/>
    <x v="38"/>
    <x v="0"/>
    <x v="16"/>
    <x v="434"/>
    <x v="52"/>
    <x v="767"/>
    <x v="0"/>
    <x v="16"/>
    <x v="16"/>
    <x v="16"/>
    <x v="0"/>
    <x v="38"/>
  </r>
  <r>
    <x v="0"/>
    <x v="39"/>
    <x v="0"/>
    <x v="19"/>
    <x v="436"/>
    <x v="55"/>
    <x v="767"/>
    <x v="0"/>
    <x v="19"/>
    <x v="19"/>
    <x v="19"/>
    <x v="0"/>
    <x v="39"/>
  </r>
  <r>
    <x v="0"/>
    <x v="40"/>
    <x v="0"/>
    <x v="19"/>
    <x v="434"/>
    <x v="53"/>
    <x v="772"/>
    <x v="0"/>
    <x v="19"/>
    <x v="19"/>
    <x v="19"/>
    <x v="0"/>
    <x v="40"/>
  </r>
  <r>
    <x v="0"/>
    <x v="41"/>
    <x v="0"/>
    <x v="19"/>
    <x v="440"/>
    <x v="54"/>
    <x v="783"/>
    <x v="0"/>
    <x v="19"/>
    <x v="19"/>
    <x v="19"/>
    <x v="0"/>
    <x v="41"/>
  </r>
  <r>
    <x v="0"/>
    <x v="42"/>
    <x v="0"/>
    <x v="20"/>
    <x v="438"/>
    <x v="54"/>
    <x v="792"/>
    <x v="0"/>
    <x v="20"/>
    <x v="20"/>
    <x v="20"/>
    <x v="0"/>
    <x v="42"/>
  </r>
  <r>
    <x v="0"/>
    <x v="43"/>
    <x v="0"/>
    <x v="22"/>
    <x v="447"/>
    <x v="53"/>
    <x v="808"/>
    <x v="0"/>
    <x v="22"/>
    <x v="22"/>
    <x v="22"/>
    <x v="0"/>
    <x v="43"/>
  </r>
  <r>
    <x v="0"/>
    <x v="44"/>
    <x v="0"/>
    <x v="20"/>
    <x v="451"/>
    <x v="58"/>
    <x v="827"/>
    <x v="0"/>
    <x v="20"/>
    <x v="20"/>
    <x v="20"/>
    <x v="0"/>
    <x v="44"/>
  </r>
  <r>
    <x v="0"/>
    <x v="45"/>
    <x v="0"/>
    <x v="18"/>
    <x v="457"/>
    <x v="59"/>
    <x v="836"/>
    <x v="0"/>
    <x v="18"/>
    <x v="18"/>
    <x v="18"/>
    <x v="0"/>
    <x v="45"/>
  </r>
  <r>
    <x v="0"/>
    <x v="46"/>
    <x v="0"/>
    <x v="15"/>
    <x v="457"/>
    <x v="59"/>
    <x v="839"/>
    <x v="0"/>
    <x v="15"/>
    <x v="15"/>
    <x v="15"/>
    <x v="0"/>
    <x v="46"/>
  </r>
  <r>
    <x v="0"/>
    <x v="47"/>
    <x v="0"/>
    <x v="18"/>
    <x v="462"/>
    <x v="59"/>
    <x v="846"/>
    <x v="0"/>
    <x v="18"/>
    <x v="18"/>
    <x v="18"/>
    <x v="0"/>
    <x v="47"/>
  </r>
  <r>
    <x v="0"/>
    <x v="48"/>
    <x v="0"/>
    <x v="16"/>
    <x v="465"/>
    <x v="60"/>
    <x v="858"/>
    <x v="0"/>
    <x v="16"/>
    <x v="16"/>
    <x v="16"/>
    <x v="0"/>
    <x v="48"/>
  </r>
  <r>
    <x v="0"/>
    <x v="49"/>
    <x v="0"/>
    <x v="19"/>
    <x v="468"/>
    <x v="56"/>
    <x v="862"/>
    <x v="0"/>
    <x v="19"/>
    <x v="19"/>
    <x v="19"/>
    <x v="0"/>
    <x v="49"/>
  </r>
  <r>
    <x v="0"/>
    <x v="50"/>
    <x v="0"/>
    <x v="17"/>
    <x v="474"/>
    <x v="55"/>
    <x v="866"/>
    <x v="0"/>
    <x v="17"/>
    <x v="17"/>
    <x v="17"/>
    <x v="0"/>
    <x v="50"/>
  </r>
  <r>
    <x v="0"/>
    <x v="51"/>
    <x v="0"/>
    <x v="15"/>
    <x v="475"/>
    <x v="55"/>
    <x v="877"/>
    <x v="0"/>
    <x v="15"/>
    <x v="15"/>
    <x v="15"/>
    <x v="0"/>
    <x v="51"/>
  </r>
  <r>
    <x v="0"/>
    <x v="52"/>
    <x v="0"/>
    <x v="16"/>
    <x v="478"/>
    <x v="56"/>
    <x v="887"/>
    <x v="0"/>
    <x v="16"/>
    <x v="16"/>
    <x v="16"/>
    <x v="0"/>
    <x v="52"/>
  </r>
  <r>
    <x v="0"/>
    <x v="53"/>
    <x v="0"/>
    <x v="15"/>
    <x v="481"/>
    <x v="57"/>
    <x v="886"/>
    <x v="0"/>
    <x v="15"/>
    <x v="15"/>
    <x v="15"/>
    <x v="0"/>
    <x v="53"/>
  </r>
  <r>
    <x v="0"/>
    <x v="54"/>
    <x v="0"/>
    <x v="15"/>
    <x v="485"/>
    <x v="57"/>
    <x v="890"/>
    <x v="0"/>
    <x v="15"/>
    <x v="15"/>
    <x v="15"/>
    <x v="0"/>
    <x v="54"/>
  </r>
  <r>
    <x v="0"/>
    <x v="55"/>
    <x v="0"/>
    <x v="15"/>
    <x v="488"/>
    <x v="55"/>
    <x v="901"/>
    <x v="0"/>
    <x v="15"/>
    <x v="15"/>
    <x v="15"/>
    <x v="0"/>
    <x v="55"/>
  </r>
  <r>
    <x v="0"/>
    <x v="56"/>
    <x v="0"/>
    <x v="15"/>
    <x v="491"/>
    <x v="55"/>
    <x v="905"/>
    <x v="0"/>
    <x v="15"/>
    <x v="15"/>
    <x v="15"/>
    <x v="0"/>
    <x v="56"/>
  </r>
  <r>
    <x v="0"/>
    <x v="57"/>
    <x v="0"/>
    <x v="13"/>
    <x v="492"/>
    <x v="57"/>
    <x v="909"/>
    <x v="0"/>
    <x v="13"/>
    <x v="13"/>
    <x v="13"/>
    <x v="0"/>
    <x v="57"/>
  </r>
  <r>
    <x v="0"/>
    <x v="58"/>
    <x v="0"/>
    <x v="15"/>
    <x v="492"/>
    <x v="55"/>
    <x v="907"/>
    <x v="0"/>
    <x v="15"/>
    <x v="15"/>
    <x v="15"/>
    <x v="0"/>
    <x v="58"/>
  </r>
  <r>
    <x v="0"/>
    <x v="59"/>
    <x v="0"/>
    <x v="13"/>
    <x v="493"/>
    <x v="55"/>
    <x v="904"/>
    <x v="0"/>
    <x v="13"/>
    <x v="13"/>
    <x v="13"/>
    <x v="0"/>
    <x v="59"/>
  </r>
  <r>
    <x v="0"/>
    <x v="60"/>
    <x v="0"/>
    <x v="19"/>
    <x v="491"/>
    <x v="55"/>
    <x v="898"/>
    <x v="0"/>
    <x v="19"/>
    <x v="19"/>
    <x v="19"/>
    <x v="0"/>
    <x v="60"/>
  </r>
  <r>
    <x v="0"/>
    <x v="61"/>
    <x v="0"/>
    <x v="16"/>
    <x v="491"/>
    <x v="56"/>
    <x v="892"/>
    <x v="0"/>
    <x v="16"/>
    <x v="16"/>
    <x v="16"/>
    <x v="0"/>
    <x v="61"/>
  </r>
  <r>
    <x v="0"/>
    <x v="62"/>
    <x v="0"/>
    <x v="17"/>
    <x v="490"/>
    <x v="56"/>
    <x v="885"/>
    <x v="0"/>
    <x v="17"/>
    <x v="17"/>
    <x v="17"/>
    <x v="0"/>
    <x v="62"/>
  </r>
  <r>
    <x v="0"/>
    <x v="63"/>
    <x v="0"/>
    <x v="15"/>
    <x v="492"/>
    <x v="60"/>
    <x v="884"/>
    <x v="0"/>
    <x v="15"/>
    <x v="15"/>
    <x v="15"/>
    <x v="0"/>
    <x v="63"/>
  </r>
  <r>
    <x v="0"/>
    <x v="64"/>
    <x v="0"/>
    <x v="18"/>
    <x v="495"/>
    <x v="58"/>
    <x v="885"/>
    <x v="0"/>
    <x v="18"/>
    <x v="18"/>
    <x v="18"/>
    <x v="0"/>
    <x v="64"/>
  </r>
  <r>
    <x v="0"/>
    <x v="65"/>
    <x v="0"/>
    <x v="14"/>
    <x v="492"/>
    <x v="64"/>
    <x v="887"/>
    <x v="0"/>
    <x v="14"/>
    <x v="14"/>
    <x v="14"/>
    <x v="0"/>
    <x v="65"/>
  </r>
  <r>
    <x v="0"/>
    <x v="66"/>
    <x v="0"/>
    <x v="16"/>
    <x v="492"/>
    <x v="64"/>
    <x v="882"/>
    <x v="0"/>
    <x v="16"/>
    <x v="16"/>
    <x v="16"/>
    <x v="0"/>
    <x v="66"/>
  </r>
  <r>
    <x v="0"/>
    <x v="67"/>
    <x v="0"/>
    <x v="16"/>
    <x v="491"/>
    <x v="66"/>
    <x v="875"/>
    <x v="0"/>
    <x v="16"/>
    <x v="16"/>
    <x v="16"/>
    <x v="0"/>
    <x v="67"/>
  </r>
  <r>
    <x v="0"/>
    <x v="68"/>
    <x v="0"/>
    <x v="19"/>
    <x v="492"/>
    <x v="65"/>
    <x v="876"/>
    <x v="0"/>
    <x v="19"/>
    <x v="19"/>
    <x v="19"/>
    <x v="0"/>
    <x v="68"/>
  </r>
  <r>
    <x v="0"/>
    <x v="69"/>
    <x v="0"/>
    <x v="19"/>
    <x v="492"/>
    <x v="67"/>
    <x v="872"/>
    <x v="0"/>
    <x v="19"/>
    <x v="19"/>
    <x v="19"/>
    <x v="0"/>
    <x v="69"/>
  </r>
  <r>
    <x v="0"/>
    <x v="70"/>
    <x v="0"/>
    <x v="16"/>
    <x v="491"/>
    <x v="73"/>
    <x v="867"/>
    <x v="0"/>
    <x v="16"/>
    <x v="16"/>
    <x v="16"/>
    <x v="0"/>
    <x v="70"/>
  </r>
  <r>
    <x v="0"/>
    <x v="71"/>
    <x v="0"/>
    <x v="19"/>
    <x v="488"/>
    <x v="75"/>
    <x v="864"/>
    <x v="0"/>
    <x v="19"/>
    <x v="19"/>
    <x v="19"/>
    <x v="0"/>
    <x v="71"/>
  </r>
  <r>
    <x v="0"/>
    <x v="72"/>
    <x v="0"/>
    <x v="17"/>
    <x v="483"/>
    <x v="82"/>
    <x v="858"/>
    <x v="0"/>
    <x v="17"/>
    <x v="17"/>
    <x v="17"/>
    <x v="0"/>
    <x v="72"/>
  </r>
  <r>
    <x v="0"/>
    <x v="73"/>
    <x v="0"/>
    <x v="20"/>
    <x v="482"/>
    <x v="82"/>
    <x v="845"/>
    <x v="0"/>
    <x v="20"/>
    <x v="20"/>
    <x v="20"/>
    <x v="0"/>
    <x v="73"/>
  </r>
  <r>
    <x v="0"/>
    <x v="74"/>
    <x v="0"/>
    <x v="16"/>
    <x v="478"/>
    <x v="89"/>
    <x v="835"/>
    <x v="0"/>
    <x v="16"/>
    <x v="16"/>
    <x v="16"/>
    <x v="0"/>
    <x v="74"/>
  </r>
  <r>
    <x v="0"/>
    <x v="75"/>
    <x v="0"/>
    <x v="21"/>
    <x v="476"/>
    <x v="90"/>
    <x v="823"/>
    <x v="0"/>
    <x v="21"/>
    <x v="21"/>
    <x v="21"/>
    <x v="0"/>
    <x v="75"/>
  </r>
  <r>
    <x v="0"/>
    <x v="76"/>
    <x v="0"/>
    <x v="20"/>
    <x v="474"/>
    <x v="92"/>
    <x v="810"/>
    <x v="0"/>
    <x v="20"/>
    <x v="20"/>
    <x v="20"/>
    <x v="0"/>
    <x v="76"/>
  </r>
  <r>
    <x v="0"/>
    <x v="77"/>
    <x v="0"/>
    <x v="16"/>
    <x v="472"/>
    <x v="94"/>
    <x v="801"/>
    <x v="0"/>
    <x v="16"/>
    <x v="16"/>
    <x v="16"/>
    <x v="0"/>
    <x v="77"/>
  </r>
  <r>
    <x v="0"/>
    <x v="78"/>
    <x v="0"/>
    <x v="16"/>
    <x v="469"/>
    <x v="97"/>
    <x v="792"/>
    <x v="0"/>
    <x v="16"/>
    <x v="16"/>
    <x v="16"/>
    <x v="0"/>
    <x v="78"/>
  </r>
  <r>
    <x v="0"/>
    <x v="79"/>
    <x v="0"/>
    <x v="14"/>
    <x v="468"/>
    <x v="102"/>
    <x v="779"/>
    <x v="0"/>
    <x v="14"/>
    <x v="14"/>
    <x v="14"/>
    <x v="0"/>
    <x v="79"/>
  </r>
  <r>
    <x v="0"/>
    <x v="80"/>
    <x v="0"/>
    <x v="15"/>
    <x v="460"/>
    <x v="105"/>
    <x v="766"/>
    <x v="0"/>
    <x v="15"/>
    <x v="15"/>
    <x v="15"/>
    <x v="0"/>
    <x v="80"/>
  </r>
  <r>
    <x v="0"/>
    <x v="81"/>
    <x v="0"/>
    <x v="16"/>
    <x v="454"/>
    <x v="109"/>
    <x v="748"/>
    <x v="0"/>
    <x v="16"/>
    <x v="16"/>
    <x v="16"/>
    <x v="0"/>
    <x v="81"/>
  </r>
  <r>
    <x v="0"/>
    <x v="82"/>
    <x v="0"/>
    <x v="13"/>
    <x v="450"/>
    <x v="111"/>
    <x v="734"/>
    <x v="0"/>
    <x v="13"/>
    <x v="13"/>
    <x v="13"/>
    <x v="0"/>
    <x v="82"/>
  </r>
  <r>
    <x v="0"/>
    <x v="83"/>
    <x v="0"/>
    <x v="14"/>
    <x v="443"/>
    <x v="113"/>
    <x v="717"/>
    <x v="0"/>
    <x v="14"/>
    <x v="14"/>
    <x v="14"/>
    <x v="0"/>
    <x v="83"/>
  </r>
  <r>
    <x v="0"/>
    <x v="84"/>
    <x v="0"/>
    <x v="13"/>
    <x v="438"/>
    <x v="117"/>
    <x v="706"/>
    <x v="0"/>
    <x v="13"/>
    <x v="13"/>
    <x v="13"/>
    <x v="0"/>
    <x v="84"/>
  </r>
  <r>
    <x v="0"/>
    <x v="85"/>
    <x v="0"/>
    <x v="11"/>
    <x v="435"/>
    <x v="119"/>
    <x v="692"/>
    <x v="0"/>
    <x v="11"/>
    <x v="11"/>
    <x v="11"/>
    <x v="0"/>
    <x v="85"/>
  </r>
  <r>
    <x v="0"/>
    <x v="86"/>
    <x v="0"/>
    <x v="12"/>
    <x v="431"/>
    <x v="120"/>
    <x v="679"/>
    <x v="0"/>
    <x v="12"/>
    <x v="12"/>
    <x v="12"/>
    <x v="0"/>
    <x v="86"/>
  </r>
  <r>
    <x v="0"/>
    <x v="87"/>
    <x v="0"/>
    <x v="10"/>
    <x v="426"/>
    <x v="125"/>
    <x v="665"/>
    <x v="0"/>
    <x v="10"/>
    <x v="10"/>
    <x v="10"/>
    <x v="0"/>
    <x v="87"/>
  </r>
  <r>
    <x v="0"/>
    <x v="88"/>
    <x v="0"/>
    <x v="11"/>
    <x v="422"/>
    <x v="125"/>
    <x v="658"/>
    <x v="0"/>
    <x v="11"/>
    <x v="11"/>
    <x v="11"/>
    <x v="0"/>
    <x v="88"/>
  </r>
  <r>
    <x v="0"/>
    <x v="89"/>
    <x v="0"/>
    <x v="7"/>
    <x v="417"/>
    <x v="129"/>
    <x v="643"/>
    <x v="0"/>
    <x v="7"/>
    <x v="7"/>
    <x v="7"/>
    <x v="0"/>
    <x v="89"/>
  </r>
  <r>
    <x v="0"/>
    <x v="90"/>
    <x v="0"/>
    <x v="11"/>
    <x v="411"/>
    <x v="127"/>
    <x v="633"/>
    <x v="0"/>
    <x v="11"/>
    <x v="11"/>
    <x v="11"/>
    <x v="0"/>
    <x v="90"/>
  </r>
  <r>
    <x v="0"/>
    <x v="91"/>
    <x v="0"/>
    <x v="11"/>
    <x v="408"/>
    <x v="130"/>
    <x v="621"/>
    <x v="0"/>
    <x v="11"/>
    <x v="11"/>
    <x v="11"/>
    <x v="0"/>
    <x v="91"/>
  </r>
  <r>
    <x v="0"/>
    <x v="92"/>
    <x v="0"/>
    <x v="13"/>
    <x v="406"/>
    <x v="134"/>
    <x v="616"/>
    <x v="0"/>
    <x v="13"/>
    <x v="13"/>
    <x v="13"/>
    <x v="0"/>
    <x v="92"/>
  </r>
  <r>
    <x v="0"/>
    <x v="93"/>
    <x v="0"/>
    <x v="12"/>
    <x v="399"/>
    <x v="135"/>
    <x v="607"/>
    <x v="0"/>
    <x v="12"/>
    <x v="12"/>
    <x v="12"/>
    <x v="0"/>
    <x v="93"/>
  </r>
  <r>
    <x v="0"/>
    <x v="94"/>
    <x v="0"/>
    <x v="12"/>
    <x v="395"/>
    <x v="135"/>
    <x v="599"/>
    <x v="0"/>
    <x v="12"/>
    <x v="12"/>
    <x v="12"/>
    <x v="0"/>
    <x v="94"/>
  </r>
  <r>
    <x v="0"/>
    <x v="95"/>
    <x v="0"/>
    <x v="15"/>
    <x v="391"/>
    <x v="136"/>
    <x v="594"/>
    <x v="0"/>
    <x v="15"/>
    <x v="15"/>
    <x v="15"/>
    <x v="0"/>
    <x v="95"/>
  </r>
  <r>
    <x v="1"/>
    <x v="0"/>
    <x v="0"/>
    <x v="16"/>
    <x v="389"/>
    <x v="139"/>
    <x v="589"/>
    <x v="0"/>
    <x v="16"/>
    <x v="16"/>
    <x v="16"/>
    <x v="1"/>
    <x v="96"/>
  </r>
  <r>
    <x v="1"/>
    <x v="1"/>
    <x v="0"/>
    <x v="9"/>
    <x v="388"/>
    <x v="146"/>
    <x v="584"/>
    <x v="0"/>
    <x v="9"/>
    <x v="9"/>
    <x v="9"/>
    <x v="1"/>
    <x v="97"/>
  </r>
  <r>
    <x v="1"/>
    <x v="2"/>
    <x v="0"/>
    <x v="14"/>
    <x v="384"/>
    <x v="144"/>
    <x v="577"/>
    <x v="0"/>
    <x v="14"/>
    <x v="14"/>
    <x v="14"/>
    <x v="1"/>
    <x v="98"/>
  </r>
  <r>
    <x v="1"/>
    <x v="3"/>
    <x v="0"/>
    <x v="15"/>
    <x v="379"/>
    <x v="144"/>
    <x v="569"/>
    <x v="0"/>
    <x v="15"/>
    <x v="15"/>
    <x v="15"/>
    <x v="1"/>
    <x v="99"/>
  </r>
  <r>
    <x v="1"/>
    <x v="4"/>
    <x v="0"/>
    <x v="12"/>
    <x v="376"/>
    <x v="145"/>
    <x v="561"/>
    <x v="0"/>
    <x v="12"/>
    <x v="12"/>
    <x v="12"/>
    <x v="1"/>
    <x v="100"/>
  </r>
  <r>
    <x v="1"/>
    <x v="5"/>
    <x v="0"/>
    <x v="13"/>
    <x v="375"/>
    <x v="148"/>
    <x v="559"/>
    <x v="0"/>
    <x v="13"/>
    <x v="13"/>
    <x v="13"/>
    <x v="1"/>
    <x v="101"/>
  </r>
  <r>
    <x v="1"/>
    <x v="6"/>
    <x v="0"/>
    <x v="13"/>
    <x v="371"/>
    <x v="148"/>
    <x v="556"/>
    <x v="0"/>
    <x v="13"/>
    <x v="13"/>
    <x v="13"/>
    <x v="1"/>
    <x v="102"/>
  </r>
  <r>
    <x v="1"/>
    <x v="7"/>
    <x v="0"/>
    <x v="14"/>
    <x v="371"/>
    <x v="148"/>
    <x v="557"/>
    <x v="0"/>
    <x v="14"/>
    <x v="14"/>
    <x v="14"/>
    <x v="1"/>
    <x v="103"/>
  </r>
  <r>
    <x v="1"/>
    <x v="8"/>
    <x v="0"/>
    <x v="12"/>
    <x v="367"/>
    <x v="151"/>
    <x v="554"/>
    <x v="0"/>
    <x v="12"/>
    <x v="12"/>
    <x v="12"/>
    <x v="1"/>
    <x v="104"/>
  </r>
  <r>
    <x v="1"/>
    <x v="9"/>
    <x v="0"/>
    <x v="14"/>
    <x v="365"/>
    <x v="153"/>
    <x v="553"/>
    <x v="0"/>
    <x v="14"/>
    <x v="14"/>
    <x v="14"/>
    <x v="1"/>
    <x v="105"/>
  </r>
  <r>
    <x v="1"/>
    <x v="10"/>
    <x v="0"/>
    <x v="14"/>
    <x v="360"/>
    <x v="151"/>
    <x v="552"/>
    <x v="0"/>
    <x v="14"/>
    <x v="14"/>
    <x v="14"/>
    <x v="1"/>
    <x v="106"/>
  </r>
  <r>
    <x v="1"/>
    <x v="11"/>
    <x v="0"/>
    <x v="12"/>
    <x v="360"/>
    <x v="156"/>
    <x v="552"/>
    <x v="0"/>
    <x v="12"/>
    <x v="12"/>
    <x v="12"/>
    <x v="1"/>
    <x v="107"/>
  </r>
  <r>
    <x v="1"/>
    <x v="12"/>
    <x v="0"/>
    <x v="12"/>
    <x v="359"/>
    <x v="159"/>
    <x v="550"/>
    <x v="0"/>
    <x v="12"/>
    <x v="12"/>
    <x v="12"/>
    <x v="1"/>
    <x v="108"/>
  </r>
  <r>
    <x v="1"/>
    <x v="13"/>
    <x v="0"/>
    <x v="9"/>
    <x v="356"/>
    <x v="162"/>
    <x v="549"/>
    <x v="0"/>
    <x v="9"/>
    <x v="9"/>
    <x v="9"/>
    <x v="1"/>
    <x v="109"/>
  </r>
  <r>
    <x v="1"/>
    <x v="14"/>
    <x v="0"/>
    <x v="12"/>
    <x v="355"/>
    <x v="160"/>
    <x v="545"/>
    <x v="0"/>
    <x v="12"/>
    <x v="12"/>
    <x v="12"/>
    <x v="1"/>
    <x v="110"/>
  </r>
  <r>
    <x v="1"/>
    <x v="15"/>
    <x v="0"/>
    <x v="10"/>
    <x v="353"/>
    <x v="165"/>
    <x v="545"/>
    <x v="0"/>
    <x v="10"/>
    <x v="10"/>
    <x v="10"/>
    <x v="1"/>
    <x v="111"/>
  </r>
  <r>
    <x v="1"/>
    <x v="16"/>
    <x v="0"/>
    <x v="12"/>
    <x v="351"/>
    <x v="168"/>
    <x v="544"/>
    <x v="0"/>
    <x v="12"/>
    <x v="12"/>
    <x v="12"/>
    <x v="1"/>
    <x v="112"/>
  </r>
  <r>
    <x v="1"/>
    <x v="17"/>
    <x v="0"/>
    <x v="12"/>
    <x v="351"/>
    <x v="167"/>
    <x v="544"/>
    <x v="0"/>
    <x v="12"/>
    <x v="12"/>
    <x v="12"/>
    <x v="1"/>
    <x v="113"/>
  </r>
  <r>
    <x v="1"/>
    <x v="18"/>
    <x v="0"/>
    <x v="12"/>
    <x v="348"/>
    <x v="171"/>
    <x v="540"/>
    <x v="0"/>
    <x v="12"/>
    <x v="12"/>
    <x v="12"/>
    <x v="1"/>
    <x v="114"/>
  </r>
  <r>
    <x v="1"/>
    <x v="19"/>
    <x v="0"/>
    <x v="12"/>
    <x v="345"/>
    <x v="171"/>
    <x v="535"/>
    <x v="0"/>
    <x v="12"/>
    <x v="12"/>
    <x v="12"/>
    <x v="1"/>
    <x v="115"/>
  </r>
  <r>
    <x v="1"/>
    <x v="20"/>
    <x v="0"/>
    <x v="14"/>
    <x v="344"/>
    <x v="173"/>
    <x v="529"/>
    <x v="0"/>
    <x v="14"/>
    <x v="14"/>
    <x v="14"/>
    <x v="1"/>
    <x v="116"/>
  </r>
  <r>
    <x v="1"/>
    <x v="21"/>
    <x v="0"/>
    <x v="15"/>
    <x v="342"/>
    <x v="174"/>
    <x v="524"/>
    <x v="0"/>
    <x v="15"/>
    <x v="15"/>
    <x v="15"/>
    <x v="1"/>
    <x v="117"/>
  </r>
  <r>
    <x v="1"/>
    <x v="22"/>
    <x v="0"/>
    <x v="11"/>
    <x v="341"/>
    <x v="177"/>
    <x v="521"/>
    <x v="0"/>
    <x v="11"/>
    <x v="11"/>
    <x v="11"/>
    <x v="1"/>
    <x v="118"/>
  </r>
  <r>
    <x v="1"/>
    <x v="23"/>
    <x v="0"/>
    <x v="13"/>
    <x v="340"/>
    <x v="178"/>
    <x v="520"/>
    <x v="0"/>
    <x v="13"/>
    <x v="13"/>
    <x v="13"/>
    <x v="1"/>
    <x v="119"/>
  </r>
  <r>
    <x v="1"/>
    <x v="24"/>
    <x v="0"/>
    <x v="14"/>
    <x v="336"/>
    <x v="179"/>
    <x v="519"/>
    <x v="0"/>
    <x v="14"/>
    <x v="14"/>
    <x v="14"/>
    <x v="1"/>
    <x v="120"/>
  </r>
  <r>
    <x v="1"/>
    <x v="25"/>
    <x v="0"/>
    <x v="11"/>
    <x v="336"/>
    <x v="187"/>
    <x v="513"/>
    <x v="0"/>
    <x v="11"/>
    <x v="11"/>
    <x v="11"/>
    <x v="1"/>
    <x v="121"/>
  </r>
  <r>
    <x v="1"/>
    <x v="26"/>
    <x v="0"/>
    <x v="14"/>
    <x v="334"/>
    <x v="188"/>
    <x v="511"/>
    <x v="0"/>
    <x v="14"/>
    <x v="14"/>
    <x v="14"/>
    <x v="1"/>
    <x v="122"/>
  </r>
  <r>
    <x v="1"/>
    <x v="27"/>
    <x v="0"/>
    <x v="13"/>
    <x v="336"/>
    <x v="190"/>
    <x v="512"/>
    <x v="0"/>
    <x v="13"/>
    <x v="13"/>
    <x v="13"/>
    <x v="1"/>
    <x v="123"/>
  </r>
  <r>
    <x v="1"/>
    <x v="28"/>
    <x v="0"/>
    <x v="13"/>
    <x v="331"/>
    <x v="191"/>
    <x v="513"/>
    <x v="0"/>
    <x v="13"/>
    <x v="13"/>
    <x v="13"/>
    <x v="1"/>
    <x v="124"/>
  </r>
  <r>
    <x v="1"/>
    <x v="29"/>
    <x v="0"/>
    <x v="12"/>
    <x v="326"/>
    <x v="196"/>
    <x v="507"/>
    <x v="0"/>
    <x v="12"/>
    <x v="12"/>
    <x v="12"/>
    <x v="1"/>
    <x v="125"/>
  </r>
  <r>
    <x v="1"/>
    <x v="30"/>
    <x v="0"/>
    <x v="16"/>
    <x v="324"/>
    <x v="193"/>
    <x v="505"/>
    <x v="0"/>
    <x v="16"/>
    <x v="16"/>
    <x v="16"/>
    <x v="1"/>
    <x v="126"/>
  </r>
  <r>
    <x v="1"/>
    <x v="31"/>
    <x v="0"/>
    <x v="12"/>
    <x v="324"/>
    <x v="195"/>
    <x v="501"/>
    <x v="0"/>
    <x v="12"/>
    <x v="12"/>
    <x v="12"/>
    <x v="1"/>
    <x v="127"/>
  </r>
  <r>
    <x v="1"/>
    <x v="32"/>
    <x v="0"/>
    <x v="13"/>
    <x v="323"/>
    <x v="198"/>
    <x v="493"/>
    <x v="0"/>
    <x v="13"/>
    <x v="13"/>
    <x v="13"/>
    <x v="1"/>
    <x v="128"/>
  </r>
  <r>
    <x v="1"/>
    <x v="33"/>
    <x v="0"/>
    <x v="10"/>
    <x v="322"/>
    <x v="201"/>
    <x v="490"/>
    <x v="0"/>
    <x v="10"/>
    <x v="10"/>
    <x v="10"/>
    <x v="1"/>
    <x v="129"/>
  </r>
  <r>
    <x v="1"/>
    <x v="34"/>
    <x v="0"/>
    <x v="11"/>
    <x v="316"/>
    <x v="201"/>
    <x v="485"/>
    <x v="0"/>
    <x v="11"/>
    <x v="11"/>
    <x v="11"/>
    <x v="1"/>
    <x v="130"/>
  </r>
  <r>
    <x v="1"/>
    <x v="35"/>
    <x v="0"/>
    <x v="10"/>
    <x v="314"/>
    <x v="206"/>
    <x v="483"/>
    <x v="0"/>
    <x v="10"/>
    <x v="10"/>
    <x v="10"/>
    <x v="1"/>
    <x v="131"/>
  </r>
  <r>
    <x v="1"/>
    <x v="36"/>
    <x v="0"/>
    <x v="12"/>
    <x v="313"/>
    <x v="206"/>
    <x v="482"/>
    <x v="0"/>
    <x v="12"/>
    <x v="12"/>
    <x v="12"/>
    <x v="1"/>
    <x v="132"/>
  </r>
  <r>
    <x v="1"/>
    <x v="37"/>
    <x v="0"/>
    <x v="13"/>
    <x v="313"/>
    <x v="205"/>
    <x v="483"/>
    <x v="0"/>
    <x v="13"/>
    <x v="13"/>
    <x v="13"/>
    <x v="1"/>
    <x v="133"/>
  </r>
  <r>
    <x v="1"/>
    <x v="38"/>
    <x v="0"/>
    <x v="16"/>
    <x v="313"/>
    <x v="205"/>
    <x v="485"/>
    <x v="0"/>
    <x v="16"/>
    <x v="16"/>
    <x v="16"/>
    <x v="1"/>
    <x v="134"/>
  </r>
  <r>
    <x v="1"/>
    <x v="39"/>
    <x v="0"/>
    <x v="14"/>
    <x v="314"/>
    <x v="213"/>
    <x v="490"/>
    <x v="0"/>
    <x v="14"/>
    <x v="14"/>
    <x v="14"/>
    <x v="1"/>
    <x v="135"/>
  </r>
  <r>
    <x v="1"/>
    <x v="40"/>
    <x v="0"/>
    <x v="14"/>
    <x v="317"/>
    <x v="213"/>
    <x v="494"/>
    <x v="0"/>
    <x v="14"/>
    <x v="14"/>
    <x v="14"/>
    <x v="1"/>
    <x v="136"/>
  </r>
  <r>
    <x v="1"/>
    <x v="41"/>
    <x v="0"/>
    <x v="14"/>
    <x v="316"/>
    <x v="215"/>
    <x v="498"/>
    <x v="0"/>
    <x v="14"/>
    <x v="14"/>
    <x v="14"/>
    <x v="1"/>
    <x v="137"/>
  </r>
  <r>
    <x v="1"/>
    <x v="42"/>
    <x v="0"/>
    <x v="13"/>
    <x v="320"/>
    <x v="214"/>
    <x v="511"/>
    <x v="0"/>
    <x v="13"/>
    <x v="13"/>
    <x v="13"/>
    <x v="1"/>
    <x v="138"/>
  </r>
  <r>
    <x v="1"/>
    <x v="43"/>
    <x v="0"/>
    <x v="16"/>
    <x v="322"/>
    <x v="207"/>
    <x v="521"/>
    <x v="0"/>
    <x v="16"/>
    <x v="16"/>
    <x v="16"/>
    <x v="1"/>
    <x v="139"/>
  </r>
  <r>
    <x v="1"/>
    <x v="44"/>
    <x v="0"/>
    <x v="17"/>
    <x v="323"/>
    <x v="211"/>
    <x v="537"/>
    <x v="0"/>
    <x v="17"/>
    <x v="17"/>
    <x v="17"/>
    <x v="1"/>
    <x v="140"/>
  </r>
  <r>
    <x v="1"/>
    <x v="45"/>
    <x v="0"/>
    <x v="16"/>
    <x v="325"/>
    <x v="218"/>
    <x v="557"/>
    <x v="0"/>
    <x v="16"/>
    <x v="16"/>
    <x v="16"/>
    <x v="1"/>
    <x v="141"/>
  </r>
  <r>
    <x v="1"/>
    <x v="46"/>
    <x v="0"/>
    <x v="16"/>
    <x v="337"/>
    <x v="226"/>
    <x v="590"/>
    <x v="0"/>
    <x v="16"/>
    <x v="16"/>
    <x v="16"/>
    <x v="1"/>
    <x v="142"/>
  </r>
  <r>
    <x v="1"/>
    <x v="47"/>
    <x v="0"/>
    <x v="15"/>
    <x v="346"/>
    <x v="226"/>
    <x v="644"/>
    <x v="0"/>
    <x v="15"/>
    <x v="15"/>
    <x v="15"/>
    <x v="1"/>
    <x v="143"/>
  </r>
  <r>
    <x v="1"/>
    <x v="48"/>
    <x v="0"/>
    <x v="13"/>
    <x v="356"/>
    <x v="226"/>
    <x v="692"/>
    <x v="0"/>
    <x v="13"/>
    <x v="13"/>
    <x v="13"/>
    <x v="1"/>
    <x v="144"/>
  </r>
  <r>
    <x v="1"/>
    <x v="49"/>
    <x v="0"/>
    <x v="12"/>
    <x v="364"/>
    <x v="225"/>
    <x v="715"/>
    <x v="0"/>
    <x v="12"/>
    <x v="12"/>
    <x v="12"/>
    <x v="1"/>
    <x v="145"/>
  </r>
  <r>
    <x v="1"/>
    <x v="50"/>
    <x v="0"/>
    <x v="14"/>
    <x v="369"/>
    <x v="221"/>
    <x v="736"/>
    <x v="0"/>
    <x v="14"/>
    <x v="14"/>
    <x v="14"/>
    <x v="1"/>
    <x v="146"/>
  </r>
  <r>
    <x v="1"/>
    <x v="51"/>
    <x v="0"/>
    <x v="13"/>
    <x v="379"/>
    <x v="221"/>
    <x v="756"/>
    <x v="0"/>
    <x v="13"/>
    <x v="13"/>
    <x v="13"/>
    <x v="1"/>
    <x v="147"/>
  </r>
  <r>
    <x v="1"/>
    <x v="52"/>
    <x v="0"/>
    <x v="10"/>
    <x v="382"/>
    <x v="222"/>
    <x v="773"/>
    <x v="0"/>
    <x v="10"/>
    <x v="10"/>
    <x v="10"/>
    <x v="1"/>
    <x v="148"/>
  </r>
  <r>
    <x v="1"/>
    <x v="53"/>
    <x v="0"/>
    <x v="12"/>
    <x v="388"/>
    <x v="233"/>
    <x v="786"/>
    <x v="0"/>
    <x v="12"/>
    <x v="12"/>
    <x v="12"/>
    <x v="1"/>
    <x v="149"/>
  </r>
  <r>
    <x v="1"/>
    <x v="54"/>
    <x v="0"/>
    <x v="15"/>
    <x v="391"/>
    <x v="230"/>
    <x v="798"/>
    <x v="0"/>
    <x v="15"/>
    <x v="15"/>
    <x v="15"/>
    <x v="1"/>
    <x v="150"/>
  </r>
  <r>
    <x v="1"/>
    <x v="55"/>
    <x v="0"/>
    <x v="11"/>
    <x v="390"/>
    <x v="232"/>
    <x v="795"/>
    <x v="0"/>
    <x v="11"/>
    <x v="11"/>
    <x v="11"/>
    <x v="1"/>
    <x v="151"/>
  </r>
  <r>
    <x v="1"/>
    <x v="56"/>
    <x v="0"/>
    <x v="12"/>
    <x v="393"/>
    <x v="229"/>
    <x v="795"/>
    <x v="0"/>
    <x v="12"/>
    <x v="12"/>
    <x v="12"/>
    <x v="1"/>
    <x v="152"/>
  </r>
  <r>
    <x v="1"/>
    <x v="57"/>
    <x v="0"/>
    <x v="8"/>
    <x v="394"/>
    <x v="233"/>
    <x v="795"/>
    <x v="0"/>
    <x v="8"/>
    <x v="8"/>
    <x v="8"/>
    <x v="1"/>
    <x v="153"/>
  </r>
  <r>
    <x v="1"/>
    <x v="58"/>
    <x v="0"/>
    <x v="7"/>
    <x v="397"/>
    <x v="234"/>
    <x v="797"/>
    <x v="0"/>
    <x v="7"/>
    <x v="7"/>
    <x v="7"/>
    <x v="1"/>
    <x v="154"/>
  </r>
  <r>
    <x v="1"/>
    <x v="59"/>
    <x v="0"/>
    <x v="12"/>
    <x v="393"/>
    <x v="228"/>
    <x v="797"/>
    <x v="0"/>
    <x v="12"/>
    <x v="12"/>
    <x v="12"/>
    <x v="1"/>
    <x v="155"/>
  </r>
  <r>
    <x v="1"/>
    <x v="60"/>
    <x v="0"/>
    <x v="8"/>
    <x v="397"/>
    <x v="232"/>
    <x v="793"/>
    <x v="0"/>
    <x v="8"/>
    <x v="8"/>
    <x v="8"/>
    <x v="1"/>
    <x v="156"/>
  </r>
  <r>
    <x v="1"/>
    <x v="61"/>
    <x v="0"/>
    <x v="11"/>
    <x v="397"/>
    <x v="232"/>
    <x v="789"/>
    <x v="0"/>
    <x v="11"/>
    <x v="11"/>
    <x v="11"/>
    <x v="1"/>
    <x v="157"/>
  </r>
  <r>
    <x v="1"/>
    <x v="62"/>
    <x v="0"/>
    <x v="15"/>
    <x v="402"/>
    <x v="230"/>
    <x v="790"/>
    <x v="0"/>
    <x v="15"/>
    <x v="15"/>
    <x v="15"/>
    <x v="1"/>
    <x v="158"/>
  </r>
  <r>
    <x v="1"/>
    <x v="63"/>
    <x v="0"/>
    <x v="15"/>
    <x v="397"/>
    <x v="231"/>
    <x v="786"/>
    <x v="0"/>
    <x v="15"/>
    <x v="15"/>
    <x v="15"/>
    <x v="1"/>
    <x v="159"/>
  </r>
  <r>
    <x v="1"/>
    <x v="64"/>
    <x v="0"/>
    <x v="12"/>
    <x v="393"/>
    <x v="233"/>
    <x v="779"/>
    <x v="0"/>
    <x v="12"/>
    <x v="12"/>
    <x v="12"/>
    <x v="1"/>
    <x v="160"/>
  </r>
  <r>
    <x v="1"/>
    <x v="65"/>
    <x v="0"/>
    <x v="16"/>
    <x v="393"/>
    <x v="232"/>
    <x v="767"/>
    <x v="0"/>
    <x v="16"/>
    <x v="16"/>
    <x v="16"/>
    <x v="1"/>
    <x v="161"/>
  </r>
  <r>
    <x v="1"/>
    <x v="66"/>
    <x v="0"/>
    <x v="12"/>
    <x v="393"/>
    <x v="235"/>
    <x v="755"/>
    <x v="0"/>
    <x v="12"/>
    <x v="12"/>
    <x v="12"/>
    <x v="1"/>
    <x v="162"/>
  </r>
  <r>
    <x v="1"/>
    <x v="67"/>
    <x v="0"/>
    <x v="12"/>
    <x v="391"/>
    <x v="233"/>
    <x v="744"/>
    <x v="0"/>
    <x v="12"/>
    <x v="12"/>
    <x v="12"/>
    <x v="1"/>
    <x v="163"/>
  </r>
  <r>
    <x v="1"/>
    <x v="68"/>
    <x v="0"/>
    <x v="16"/>
    <x v="386"/>
    <x v="235"/>
    <x v="732"/>
    <x v="0"/>
    <x v="16"/>
    <x v="16"/>
    <x v="16"/>
    <x v="1"/>
    <x v="164"/>
  </r>
  <r>
    <x v="1"/>
    <x v="69"/>
    <x v="0"/>
    <x v="12"/>
    <x v="377"/>
    <x v="240"/>
    <x v="712"/>
    <x v="0"/>
    <x v="12"/>
    <x v="12"/>
    <x v="12"/>
    <x v="1"/>
    <x v="165"/>
  </r>
  <r>
    <x v="1"/>
    <x v="70"/>
    <x v="0"/>
    <x v="10"/>
    <x v="373"/>
    <x v="244"/>
    <x v="677"/>
    <x v="0"/>
    <x v="10"/>
    <x v="10"/>
    <x v="10"/>
    <x v="1"/>
    <x v="166"/>
  </r>
  <r>
    <x v="1"/>
    <x v="71"/>
    <x v="0"/>
    <x v="10"/>
    <x v="366"/>
    <x v="246"/>
    <x v="644"/>
    <x v="0"/>
    <x v="10"/>
    <x v="10"/>
    <x v="10"/>
    <x v="1"/>
    <x v="167"/>
  </r>
  <r>
    <x v="1"/>
    <x v="72"/>
    <x v="0"/>
    <x v="10"/>
    <x v="360"/>
    <x v="249"/>
    <x v="619"/>
    <x v="0"/>
    <x v="10"/>
    <x v="10"/>
    <x v="10"/>
    <x v="1"/>
    <x v="168"/>
  </r>
  <r>
    <x v="1"/>
    <x v="73"/>
    <x v="0"/>
    <x v="10"/>
    <x v="356"/>
    <x v="251"/>
    <x v="596"/>
    <x v="0"/>
    <x v="10"/>
    <x v="10"/>
    <x v="10"/>
    <x v="1"/>
    <x v="169"/>
  </r>
  <r>
    <x v="1"/>
    <x v="74"/>
    <x v="0"/>
    <x v="7"/>
    <x v="350"/>
    <x v="254"/>
    <x v="574"/>
    <x v="0"/>
    <x v="7"/>
    <x v="7"/>
    <x v="7"/>
    <x v="1"/>
    <x v="170"/>
  </r>
  <r>
    <x v="1"/>
    <x v="75"/>
    <x v="0"/>
    <x v="10"/>
    <x v="344"/>
    <x v="253"/>
    <x v="552"/>
    <x v="0"/>
    <x v="10"/>
    <x v="10"/>
    <x v="10"/>
    <x v="1"/>
    <x v="171"/>
  </r>
  <r>
    <x v="1"/>
    <x v="76"/>
    <x v="0"/>
    <x v="10"/>
    <x v="340"/>
    <x v="253"/>
    <x v="532"/>
    <x v="0"/>
    <x v="10"/>
    <x v="10"/>
    <x v="10"/>
    <x v="1"/>
    <x v="172"/>
  </r>
  <r>
    <x v="1"/>
    <x v="77"/>
    <x v="0"/>
    <x v="10"/>
    <x v="335"/>
    <x v="255"/>
    <x v="522"/>
    <x v="0"/>
    <x v="10"/>
    <x v="10"/>
    <x v="10"/>
    <x v="1"/>
    <x v="173"/>
  </r>
  <r>
    <x v="1"/>
    <x v="78"/>
    <x v="0"/>
    <x v="9"/>
    <x v="332"/>
    <x v="256"/>
    <x v="512"/>
    <x v="0"/>
    <x v="9"/>
    <x v="9"/>
    <x v="9"/>
    <x v="1"/>
    <x v="174"/>
  </r>
  <r>
    <x v="1"/>
    <x v="79"/>
    <x v="0"/>
    <x v="7"/>
    <x v="327"/>
    <x v="258"/>
    <x v="505"/>
    <x v="0"/>
    <x v="7"/>
    <x v="7"/>
    <x v="7"/>
    <x v="1"/>
    <x v="175"/>
  </r>
  <r>
    <x v="1"/>
    <x v="80"/>
    <x v="0"/>
    <x v="10"/>
    <x v="324"/>
    <x v="256"/>
    <x v="496"/>
    <x v="0"/>
    <x v="10"/>
    <x v="10"/>
    <x v="10"/>
    <x v="1"/>
    <x v="176"/>
  </r>
  <r>
    <x v="1"/>
    <x v="81"/>
    <x v="0"/>
    <x v="8"/>
    <x v="323"/>
    <x v="259"/>
    <x v="487"/>
    <x v="0"/>
    <x v="8"/>
    <x v="8"/>
    <x v="8"/>
    <x v="1"/>
    <x v="177"/>
  </r>
  <r>
    <x v="1"/>
    <x v="82"/>
    <x v="0"/>
    <x v="1"/>
    <x v="317"/>
    <x v="263"/>
    <x v="475"/>
    <x v="0"/>
    <x v="1"/>
    <x v="1"/>
    <x v="1"/>
    <x v="1"/>
    <x v="178"/>
  </r>
  <r>
    <x v="1"/>
    <x v="83"/>
    <x v="0"/>
    <x v="6"/>
    <x v="312"/>
    <x v="261"/>
    <x v="469"/>
    <x v="0"/>
    <x v="6"/>
    <x v="6"/>
    <x v="6"/>
    <x v="1"/>
    <x v="179"/>
  </r>
  <r>
    <x v="1"/>
    <x v="84"/>
    <x v="0"/>
    <x v="5"/>
    <x v="309"/>
    <x v="260"/>
    <x v="462"/>
    <x v="0"/>
    <x v="5"/>
    <x v="5"/>
    <x v="5"/>
    <x v="1"/>
    <x v="180"/>
  </r>
  <r>
    <x v="1"/>
    <x v="85"/>
    <x v="0"/>
    <x v="11"/>
    <x v="310"/>
    <x v="255"/>
    <x v="454"/>
    <x v="0"/>
    <x v="11"/>
    <x v="11"/>
    <x v="11"/>
    <x v="1"/>
    <x v="181"/>
  </r>
  <r>
    <x v="1"/>
    <x v="86"/>
    <x v="0"/>
    <x v="10"/>
    <x v="305"/>
    <x v="257"/>
    <x v="448"/>
    <x v="0"/>
    <x v="10"/>
    <x v="10"/>
    <x v="10"/>
    <x v="1"/>
    <x v="182"/>
  </r>
  <r>
    <x v="1"/>
    <x v="87"/>
    <x v="0"/>
    <x v="4"/>
    <x v="305"/>
    <x v="261"/>
    <x v="440"/>
    <x v="0"/>
    <x v="4"/>
    <x v="4"/>
    <x v="4"/>
    <x v="1"/>
    <x v="183"/>
  </r>
  <r>
    <x v="1"/>
    <x v="88"/>
    <x v="0"/>
    <x v="8"/>
    <x v="302"/>
    <x v="258"/>
    <x v="436"/>
    <x v="0"/>
    <x v="8"/>
    <x v="8"/>
    <x v="8"/>
    <x v="1"/>
    <x v="184"/>
  </r>
  <r>
    <x v="1"/>
    <x v="89"/>
    <x v="0"/>
    <x v="4"/>
    <x v="297"/>
    <x v="263"/>
    <x v="428"/>
    <x v="0"/>
    <x v="4"/>
    <x v="4"/>
    <x v="4"/>
    <x v="1"/>
    <x v="185"/>
  </r>
  <r>
    <x v="1"/>
    <x v="90"/>
    <x v="0"/>
    <x v="4"/>
    <x v="291"/>
    <x v="265"/>
    <x v="420"/>
    <x v="0"/>
    <x v="4"/>
    <x v="4"/>
    <x v="4"/>
    <x v="1"/>
    <x v="186"/>
  </r>
  <r>
    <x v="1"/>
    <x v="91"/>
    <x v="0"/>
    <x v="5"/>
    <x v="290"/>
    <x v="265"/>
    <x v="414"/>
    <x v="0"/>
    <x v="5"/>
    <x v="5"/>
    <x v="5"/>
    <x v="1"/>
    <x v="187"/>
  </r>
  <r>
    <x v="1"/>
    <x v="92"/>
    <x v="0"/>
    <x v="3"/>
    <x v="286"/>
    <x v="266"/>
    <x v="411"/>
    <x v="0"/>
    <x v="3"/>
    <x v="3"/>
    <x v="3"/>
    <x v="1"/>
    <x v="188"/>
  </r>
  <r>
    <x v="1"/>
    <x v="93"/>
    <x v="0"/>
    <x v="5"/>
    <x v="283"/>
    <x v="264"/>
    <x v="405"/>
    <x v="0"/>
    <x v="5"/>
    <x v="5"/>
    <x v="5"/>
    <x v="1"/>
    <x v="189"/>
  </r>
  <r>
    <x v="1"/>
    <x v="94"/>
    <x v="0"/>
    <x v="8"/>
    <x v="279"/>
    <x v="264"/>
    <x v="403"/>
    <x v="0"/>
    <x v="8"/>
    <x v="8"/>
    <x v="8"/>
    <x v="1"/>
    <x v="190"/>
  </r>
  <r>
    <x v="1"/>
    <x v="95"/>
    <x v="0"/>
    <x v="8"/>
    <x v="275"/>
    <x v="267"/>
    <x v="399"/>
    <x v="0"/>
    <x v="8"/>
    <x v="8"/>
    <x v="8"/>
    <x v="1"/>
    <x v="191"/>
  </r>
  <r>
    <x v="2"/>
    <x v="0"/>
    <x v="0"/>
    <x v="3"/>
    <x v="272"/>
    <x v="270"/>
    <x v="395"/>
    <x v="0"/>
    <x v="3"/>
    <x v="3"/>
    <x v="3"/>
    <x v="2"/>
    <x v="192"/>
  </r>
  <r>
    <x v="2"/>
    <x v="1"/>
    <x v="0"/>
    <x v="4"/>
    <x v="272"/>
    <x v="272"/>
    <x v="389"/>
    <x v="0"/>
    <x v="4"/>
    <x v="4"/>
    <x v="4"/>
    <x v="2"/>
    <x v="193"/>
  </r>
  <r>
    <x v="2"/>
    <x v="2"/>
    <x v="0"/>
    <x v="5"/>
    <x v="271"/>
    <x v="272"/>
    <x v="388"/>
    <x v="0"/>
    <x v="5"/>
    <x v="5"/>
    <x v="5"/>
    <x v="2"/>
    <x v="194"/>
  </r>
  <r>
    <x v="2"/>
    <x v="3"/>
    <x v="0"/>
    <x v="9"/>
    <x v="266"/>
    <x v="273"/>
    <x v="386"/>
    <x v="0"/>
    <x v="9"/>
    <x v="9"/>
    <x v="9"/>
    <x v="2"/>
    <x v="195"/>
  </r>
  <r>
    <x v="2"/>
    <x v="4"/>
    <x v="0"/>
    <x v="5"/>
    <x v="264"/>
    <x v="274"/>
    <x v="381"/>
    <x v="0"/>
    <x v="5"/>
    <x v="5"/>
    <x v="5"/>
    <x v="2"/>
    <x v="196"/>
  </r>
  <r>
    <x v="2"/>
    <x v="5"/>
    <x v="0"/>
    <x v="9"/>
    <x v="266"/>
    <x v="274"/>
    <x v="384"/>
    <x v="0"/>
    <x v="9"/>
    <x v="9"/>
    <x v="9"/>
    <x v="2"/>
    <x v="197"/>
  </r>
  <r>
    <x v="2"/>
    <x v="6"/>
    <x v="0"/>
    <x v="2"/>
    <x v="267"/>
    <x v="273"/>
    <x v="396"/>
    <x v="0"/>
    <x v="2"/>
    <x v="2"/>
    <x v="2"/>
    <x v="2"/>
    <x v="198"/>
  </r>
  <r>
    <x v="2"/>
    <x v="7"/>
    <x v="0"/>
    <x v="3"/>
    <x v="264"/>
    <x v="271"/>
    <x v="396"/>
    <x v="0"/>
    <x v="3"/>
    <x v="3"/>
    <x v="3"/>
    <x v="2"/>
    <x v="199"/>
  </r>
  <r>
    <x v="2"/>
    <x v="8"/>
    <x v="0"/>
    <x v="2"/>
    <x v="262"/>
    <x v="275"/>
    <x v="391"/>
    <x v="0"/>
    <x v="2"/>
    <x v="2"/>
    <x v="2"/>
    <x v="2"/>
    <x v="200"/>
  </r>
  <r>
    <x v="2"/>
    <x v="9"/>
    <x v="0"/>
    <x v="6"/>
    <x v="257"/>
    <x v="272"/>
    <x v="384"/>
    <x v="0"/>
    <x v="6"/>
    <x v="6"/>
    <x v="6"/>
    <x v="2"/>
    <x v="201"/>
  </r>
  <r>
    <x v="2"/>
    <x v="10"/>
    <x v="0"/>
    <x v="5"/>
    <x v="254"/>
    <x v="272"/>
    <x v="373"/>
    <x v="0"/>
    <x v="5"/>
    <x v="5"/>
    <x v="5"/>
    <x v="2"/>
    <x v="202"/>
  </r>
  <r>
    <x v="2"/>
    <x v="11"/>
    <x v="0"/>
    <x v="8"/>
    <x v="251"/>
    <x v="273"/>
    <x v="366"/>
    <x v="0"/>
    <x v="8"/>
    <x v="8"/>
    <x v="8"/>
    <x v="2"/>
    <x v="203"/>
  </r>
  <r>
    <x v="2"/>
    <x v="12"/>
    <x v="0"/>
    <x v="8"/>
    <x v="247"/>
    <x v="273"/>
    <x v="358"/>
    <x v="0"/>
    <x v="8"/>
    <x v="8"/>
    <x v="8"/>
    <x v="2"/>
    <x v="204"/>
  </r>
  <r>
    <x v="2"/>
    <x v="13"/>
    <x v="0"/>
    <x v="5"/>
    <x v="243"/>
    <x v="277"/>
    <x v="354"/>
    <x v="0"/>
    <x v="5"/>
    <x v="5"/>
    <x v="5"/>
    <x v="2"/>
    <x v="205"/>
  </r>
  <r>
    <x v="2"/>
    <x v="14"/>
    <x v="0"/>
    <x v="5"/>
    <x v="242"/>
    <x v="277"/>
    <x v="344"/>
    <x v="0"/>
    <x v="5"/>
    <x v="5"/>
    <x v="5"/>
    <x v="2"/>
    <x v="206"/>
  </r>
  <r>
    <x v="2"/>
    <x v="15"/>
    <x v="0"/>
    <x v="5"/>
    <x v="240"/>
    <x v="278"/>
    <x v="340"/>
    <x v="0"/>
    <x v="5"/>
    <x v="5"/>
    <x v="5"/>
    <x v="2"/>
    <x v="207"/>
  </r>
  <r>
    <x v="2"/>
    <x v="16"/>
    <x v="0"/>
    <x v="5"/>
    <x v="239"/>
    <x v="280"/>
    <x v="338"/>
    <x v="0"/>
    <x v="5"/>
    <x v="5"/>
    <x v="5"/>
    <x v="2"/>
    <x v="208"/>
  </r>
  <r>
    <x v="2"/>
    <x v="17"/>
    <x v="0"/>
    <x v="6"/>
    <x v="236"/>
    <x v="279"/>
    <x v="332"/>
    <x v="0"/>
    <x v="6"/>
    <x v="6"/>
    <x v="6"/>
    <x v="2"/>
    <x v="209"/>
  </r>
  <r>
    <x v="2"/>
    <x v="18"/>
    <x v="0"/>
    <x v="5"/>
    <x v="235"/>
    <x v="282"/>
    <x v="327"/>
    <x v="0"/>
    <x v="5"/>
    <x v="5"/>
    <x v="5"/>
    <x v="2"/>
    <x v="210"/>
  </r>
  <r>
    <x v="2"/>
    <x v="19"/>
    <x v="0"/>
    <x v="4"/>
    <x v="229"/>
    <x v="282"/>
    <x v="324"/>
    <x v="0"/>
    <x v="4"/>
    <x v="4"/>
    <x v="4"/>
    <x v="2"/>
    <x v="211"/>
  </r>
  <r>
    <x v="2"/>
    <x v="20"/>
    <x v="0"/>
    <x v="4"/>
    <x v="231"/>
    <x v="281"/>
    <x v="321"/>
    <x v="0"/>
    <x v="4"/>
    <x v="4"/>
    <x v="4"/>
    <x v="2"/>
    <x v="212"/>
  </r>
  <r>
    <x v="2"/>
    <x v="21"/>
    <x v="0"/>
    <x v="7"/>
    <x v="225"/>
    <x v="282"/>
    <x v="316"/>
    <x v="0"/>
    <x v="7"/>
    <x v="7"/>
    <x v="7"/>
    <x v="2"/>
    <x v="213"/>
  </r>
  <r>
    <x v="2"/>
    <x v="22"/>
    <x v="0"/>
    <x v="6"/>
    <x v="224"/>
    <x v="283"/>
    <x v="314"/>
    <x v="0"/>
    <x v="6"/>
    <x v="6"/>
    <x v="6"/>
    <x v="2"/>
    <x v="214"/>
  </r>
  <r>
    <x v="2"/>
    <x v="23"/>
    <x v="0"/>
    <x v="4"/>
    <x v="223"/>
    <x v="285"/>
    <x v="307"/>
    <x v="0"/>
    <x v="4"/>
    <x v="4"/>
    <x v="4"/>
    <x v="2"/>
    <x v="215"/>
  </r>
  <r>
    <x v="2"/>
    <x v="24"/>
    <x v="0"/>
    <x v="6"/>
    <x v="223"/>
    <x v="285"/>
    <x v="306"/>
    <x v="0"/>
    <x v="6"/>
    <x v="6"/>
    <x v="6"/>
    <x v="2"/>
    <x v="216"/>
  </r>
  <r>
    <x v="2"/>
    <x v="25"/>
    <x v="0"/>
    <x v="7"/>
    <x v="221"/>
    <x v="288"/>
    <x v="299"/>
    <x v="0"/>
    <x v="7"/>
    <x v="7"/>
    <x v="7"/>
    <x v="2"/>
    <x v="217"/>
  </r>
  <r>
    <x v="2"/>
    <x v="26"/>
    <x v="0"/>
    <x v="4"/>
    <x v="217"/>
    <x v="291"/>
    <x v="293"/>
    <x v="0"/>
    <x v="4"/>
    <x v="4"/>
    <x v="4"/>
    <x v="2"/>
    <x v="218"/>
  </r>
  <r>
    <x v="2"/>
    <x v="27"/>
    <x v="0"/>
    <x v="4"/>
    <x v="214"/>
    <x v="291"/>
    <x v="289"/>
    <x v="0"/>
    <x v="4"/>
    <x v="4"/>
    <x v="4"/>
    <x v="2"/>
    <x v="219"/>
  </r>
  <r>
    <x v="2"/>
    <x v="28"/>
    <x v="0"/>
    <x v="4"/>
    <x v="209"/>
    <x v="293"/>
    <x v="285"/>
    <x v="0"/>
    <x v="4"/>
    <x v="4"/>
    <x v="4"/>
    <x v="2"/>
    <x v="220"/>
  </r>
  <r>
    <x v="2"/>
    <x v="29"/>
    <x v="0"/>
    <x v="3"/>
    <x v="210"/>
    <x v="296"/>
    <x v="278"/>
    <x v="0"/>
    <x v="3"/>
    <x v="3"/>
    <x v="3"/>
    <x v="2"/>
    <x v="221"/>
  </r>
  <r>
    <x v="2"/>
    <x v="30"/>
    <x v="0"/>
    <x v="6"/>
    <x v="209"/>
    <x v="294"/>
    <x v="272"/>
    <x v="0"/>
    <x v="6"/>
    <x v="6"/>
    <x v="6"/>
    <x v="2"/>
    <x v="222"/>
  </r>
  <r>
    <x v="2"/>
    <x v="31"/>
    <x v="0"/>
    <x v="5"/>
    <x v="206"/>
    <x v="297"/>
    <x v="271"/>
    <x v="0"/>
    <x v="5"/>
    <x v="5"/>
    <x v="5"/>
    <x v="2"/>
    <x v="223"/>
  </r>
  <r>
    <x v="2"/>
    <x v="32"/>
    <x v="0"/>
    <x v="3"/>
    <x v="205"/>
    <x v="297"/>
    <x v="263"/>
    <x v="0"/>
    <x v="3"/>
    <x v="3"/>
    <x v="3"/>
    <x v="2"/>
    <x v="224"/>
  </r>
  <r>
    <x v="2"/>
    <x v="33"/>
    <x v="0"/>
    <x v="4"/>
    <x v="203"/>
    <x v="300"/>
    <x v="261"/>
    <x v="0"/>
    <x v="4"/>
    <x v="4"/>
    <x v="4"/>
    <x v="2"/>
    <x v="225"/>
  </r>
  <r>
    <x v="2"/>
    <x v="34"/>
    <x v="0"/>
    <x v="2"/>
    <x v="203"/>
    <x v="299"/>
    <x v="256"/>
    <x v="0"/>
    <x v="2"/>
    <x v="2"/>
    <x v="2"/>
    <x v="2"/>
    <x v="226"/>
  </r>
  <r>
    <x v="2"/>
    <x v="35"/>
    <x v="0"/>
    <x v="0"/>
    <x v="203"/>
    <x v="303"/>
    <x v="256"/>
    <x v="0"/>
    <x v="0"/>
    <x v="0"/>
    <x v="0"/>
    <x v="2"/>
    <x v="227"/>
  </r>
  <r>
    <x v="2"/>
    <x v="36"/>
    <x v="0"/>
    <x v="5"/>
    <x v="199"/>
    <x v="299"/>
    <x v="258"/>
    <x v="0"/>
    <x v="5"/>
    <x v="5"/>
    <x v="5"/>
    <x v="2"/>
    <x v="228"/>
  </r>
  <r>
    <x v="2"/>
    <x v="37"/>
    <x v="0"/>
    <x v="4"/>
    <x v="203"/>
    <x v="297"/>
    <x v="262"/>
    <x v="0"/>
    <x v="4"/>
    <x v="4"/>
    <x v="4"/>
    <x v="2"/>
    <x v="229"/>
  </r>
  <r>
    <x v="2"/>
    <x v="38"/>
    <x v="0"/>
    <x v="4"/>
    <x v="202"/>
    <x v="300"/>
    <x v="268"/>
    <x v="0"/>
    <x v="4"/>
    <x v="4"/>
    <x v="4"/>
    <x v="2"/>
    <x v="230"/>
  </r>
  <r>
    <x v="2"/>
    <x v="39"/>
    <x v="0"/>
    <x v="5"/>
    <x v="203"/>
    <x v="298"/>
    <x v="280"/>
    <x v="0"/>
    <x v="5"/>
    <x v="5"/>
    <x v="5"/>
    <x v="2"/>
    <x v="231"/>
  </r>
  <r>
    <x v="2"/>
    <x v="40"/>
    <x v="0"/>
    <x v="2"/>
    <x v="205"/>
    <x v="299"/>
    <x v="293"/>
    <x v="0"/>
    <x v="2"/>
    <x v="2"/>
    <x v="2"/>
    <x v="2"/>
    <x v="232"/>
  </r>
  <r>
    <x v="2"/>
    <x v="41"/>
    <x v="0"/>
    <x v="5"/>
    <x v="208"/>
    <x v="296"/>
    <x v="309"/>
    <x v="0"/>
    <x v="5"/>
    <x v="5"/>
    <x v="5"/>
    <x v="2"/>
    <x v="233"/>
  </r>
  <r>
    <x v="2"/>
    <x v="42"/>
    <x v="0"/>
    <x v="7"/>
    <x v="209"/>
    <x v="296"/>
    <x v="322"/>
    <x v="0"/>
    <x v="7"/>
    <x v="7"/>
    <x v="7"/>
    <x v="2"/>
    <x v="234"/>
  </r>
  <r>
    <x v="2"/>
    <x v="43"/>
    <x v="0"/>
    <x v="8"/>
    <x v="210"/>
    <x v="298"/>
    <x v="339"/>
    <x v="0"/>
    <x v="8"/>
    <x v="8"/>
    <x v="8"/>
    <x v="2"/>
    <x v="235"/>
  </r>
  <r>
    <x v="2"/>
    <x v="44"/>
    <x v="0"/>
    <x v="5"/>
    <x v="210"/>
    <x v="298"/>
    <x v="357"/>
    <x v="0"/>
    <x v="5"/>
    <x v="5"/>
    <x v="5"/>
    <x v="2"/>
    <x v="236"/>
  </r>
  <r>
    <x v="2"/>
    <x v="45"/>
    <x v="0"/>
    <x v="5"/>
    <x v="218"/>
    <x v="298"/>
    <x v="375"/>
    <x v="0"/>
    <x v="5"/>
    <x v="5"/>
    <x v="5"/>
    <x v="2"/>
    <x v="237"/>
  </r>
  <r>
    <x v="2"/>
    <x v="46"/>
    <x v="0"/>
    <x v="6"/>
    <x v="217"/>
    <x v="300"/>
    <x v="395"/>
    <x v="0"/>
    <x v="6"/>
    <x v="6"/>
    <x v="6"/>
    <x v="2"/>
    <x v="238"/>
  </r>
  <r>
    <x v="2"/>
    <x v="47"/>
    <x v="0"/>
    <x v="8"/>
    <x v="225"/>
    <x v="297"/>
    <x v="409"/>
    <x v="0"/>
    <x v="8"/>
    <x v="8"/>
    <x v="8"/>
    <x v="2"/>
    <x v="239"/>
  </r>
  <r>
    <x v="2"/>
    <x v="48"/>
    <x v="0"/>
    <x v="9"/>
    <x v="226"/>
    <x v="294"/>
    <x v="423"/>
    <x v="0"/>
    <x v="9"/>
    <x v="9"/>
    <x v="9"/>
    <x v="2"/>
    <x v="240"/>
  </r>
  <r>
    <x v="2"/>
    <x v="49"/>
    <x v="0"/>
    <x v="9"/>
    <x v="231"/>
    <x v="294"/>
    <x v="434"/>
    <x v="0"/>
    <x v="9"/>
    <x v="9"/>
    <x v="9"/>
    <x v="2"/>
    <x v="241"/>
  </r>
  <r>
    <x v="2"/>
    <x v="50"/>
    <x v="0"/>
    <x v="5"/>
    <x v="240"/>
    <x v="294"/>
    <x v="445"/>
    <x v="0"/>
    <x v="5"/>
    <x v="5"/>
    <x v="5"/>
    <x v="2"/>
    <x v="242"/>
  </r>
  <r>
    <x v="2"/>
    <x v="51"/>
    <x v="0"/>
    <x v="6"/>
    <x v="246"/>
    <x v="291"/>
    <x v="457"/>
    <x v="0"/>
    <x v="6"/>
    <x v="6"/>
    <x v="6"/>
    <x v="2"/>
    <x v="243"/>
  </r>
  <r>
    <x v="2"/>
    <x v="52"/>
    <x v="0"/>
    <x v="5"/>
    <x v="256"/>
    <x v="286"/>
    <x v="468"/>
    <x v="0"/>
    <x v="5"/>
    <x v="5"/>
    <x v="5"/>
    <x v="2"/>
    <x v="244"/>
  </r>
  <r>
    <x v="2"/>
    <x v="53"/>
    <x v="0"/>
    <x v="6"/>
    <x v="257"/>
    <x v="285"/>
    <x v="484"/>
    <x v="0"/>
    <x v="6"/>
    <x v="6"/>
    <x v="6"/>
    <x v="2"/>
    <x v="245"/>
  </r>
  <r>
    <x v="2"/>
    <x v="54"/>
    <x v="0"/>
    <x v="6"/>
    <x v="261"/>
    <x v="280"/>
    <x v="499"/>
    <x v="0"/>
    <x v="6"/>
    <x v="6"/>
    <x v="6"/>
    <x v="2"/>
    <x v="246"/>
  </r>
  <r>
    <x v="2"/>
    <x v="55"/>
    <x v="0"/>
    <x v="8"/>
    <x v="266"/>
    <x v="278"/>
    <x v="516"/>
    <x v="0"/>
    <x v="8"/>
    <x v="8"/>
    <x v="8"/>
    <x v="2"/>
    <x v="247"/>
  </r>
  <r>
    <x v="2"/>
    <x v="56"/>
    <x v="0"/>
    <x v="9"/>
    <x v="261"/>
    <x v="278"/>
    <x v="528"/>
    <x v="0"/>
    <x v="9"/>
    <x v="9"/>
    <x v="9"/>
    <x v="2"/>
    <x v="248"/>
  </r>
  <r>
    <x v="2"/>
    <x v="57"/>
    <x v="0"/>
    <x v="10"/>
    <x v="270"/>
    <x v="274"/>
    <x v="532"/>
    <x v="0"/>
    <x v="10"/>
    <x v="10"/>
    <x v="10"/>
    <x v="2"/>
    <x v="249"/>
  </r>
  <r>
    <x v="2"/>
    <x v="58"/>
    <x v="0"/>
    <x v="11"/>
    <x v="276"/>
    <x v="276"/>
    <x v="537"/>
    <x v="0"/>
    <x v="11"/>
    <x v="11"/>
    <x v="11"/>
    <x v="2"/>
    <x v="250"/>
  </r>
  <r>
    <x v="2"/>
    <x v="59"/>
    <x v="0"/>
    <x v="12"/>
    <x v="276"/>
    <x v="275"/>
    <x v="540"/>
    <x v="0"/>
    <x v="12"/>
    <x v="12"/>
    <x v="12"/>
    <x v="2"/>
    <x v="251"/>
  </r>
  <r>
    <x v="2"/>
    <x v="60"/>
    <x v="0"/>
    <x v="14"/>
    <x v="280"/>
    <x v="273"/>
    <x v="544"/>
    <x v="0"/>
    <x v="14"/>
    <x v="14"/>
    <x v="14"/>
    <x v="2"/>
    <x v="252"/>
  </r>
  <r>
    <x v="2"/>
    <x v="61"/>
    <x v="0"/>
    <x v="16"/>
    <x v="283"/>
    <x v="273"/>
    <x v="545"/>
    <x v="0"/>
    <x v="16"/>
    <x v="16"/>
    <x v="16"/>
    <x v="2"/>
    <x v="253"/>
  </r>
  <r>
    <x v="2"/>
    <x v="62"/>
    <x v="0"/>
    <x v="19"/>
    <x v="283"/>
    <x v="270"/>
    <x v="549"/>
    <x v="0"/>
    <x v="19"/>
    <x v="19"/>
    <x v="19"/>
    <x v="2"/>
    <x v="254"/>
  </r>
  <r>
    <x v="2"/>
    <x v="63"/>
    <x v="0"/>
    <x v="22"/>
    <x v="283"/>
    <x v="269"/>
    <x v="547"/>
    <x v="0"/>
    <x v="22"/>
    <x v="22"/>
    <x v="22"/>
    <x v="2"/>
    <x v="255"/>
  </r>
  <r>
    <x v="2"/>
    <x v="64"/>
    <x v="0"/>
    <x v="20"/>
    <x v="283"/>
    <x v="268"/>
    <x v="550"/>
    <x v="0"/>
    <x v="20"/>
    <x v="20"/>
    <x v="20"/>
    <x v="2"/>
    <x v="256"/>
  </r>
  <r>
    <x v="2"/>
    <x v="65"/>
    <x v="0"/>
    <x v="25"/>
    <x v="283"/>
    <x v="268"/>
    <x v="550"/>
    <x v="0"/>
    <x v="25"/>
    <x v="25"/>
    <x v="25"/>
    <x v="2"/>
    <x v="257"/>
  </r>
  <r>
    <x v="2"/>
    <x v="66"/>
    <x v="0"/>
    <x v="21"/>
    <x v="285"/>
    <x v="272"/>
    <x v="549"/>
    <x v="0"/>
    <x v="21"/>
    <x v="21"/>
    <x v="21"/>
    <x v="2"/>
    <x v="258"/>
  </r>
  <r>
    <x v="2"/>
    <x v="67"/>
    <x v="0"/>
    <x v="21"/>
    <x v="284"/>
    <x v="272"/>
    <x v="547"/>
    <x v="0"/>
    <x v="21"/>
    <x v="21"/>
    <x v="21"/>
    <x v="2"/>
    <x v="259"/>
  </r>
  <r>
    <x v="2"/>
    <x v="68"/>
    <x v="0"/>
    <x v="24"/>
    <x v="283"/>
    <x v="271"/>
    <x v="543"/>
    <x v="0"/>
    <x v="24"/>
    <x v="24"/>
    <x v="24"/>
    <x v="2"/>
    <x v="260"/>
  </r>
  <r>
    <x v="2"/>
    <x v="69"/>
    <x v="0"/>
    <x v="24"/>
    <x v="282"/>
    <x v="271"/>
    <x v="536"/>
    <x v="0"/>
    <x v="24"/>
    <x v="24"/>
    <x v="24"/>
    <x v="2"/>
    <x v="261"/>
  </r>
  <r>
    <x v="2"/>
    <x v="70"/>
    <x v="0"/>
    <x v="22"/>
    <x v="282"/>
    <x v="270"/>
    <x v="529"/>
    <x v="0"/>
    <x v="22"/>
    <x v="22"/>
    <x v="22"/>
    <x v="2"/>
    <x v="262"/>
  </r>
  <r>
    <x v="2"/>
    <x v="71"/>
    <x v="0"/>
    <x v="23"/>
    <x v="278"/>
    <x v="272"/>
    <x v="519"/>
    <x v="0"/>
    <x v="23"/>
    <x v="23"/>
    <x v="23"/>
    <x v="2"/>
    <x v="263"/>
  </r>
  <r>
    <x v="2"/>
    <x v="72"/>
    <x v="0"/>
    <x v="23"/>
    <x v="275"/>
    <x v="271"/>
    <x v="508"/>
    <x v="0"/>
    <x v="23"/>
    <x v="23"/>
    <x v="23"/>
    <x v="2"/>
    <x v="264"/>
  </r>
  <r>
    <x v="2"/>
    <x v="73"/>
    <x v="0"/>
    <x v="22"/>
    <x v="271"/>
    <x v="273"/>
    <x v="498"/>
    <x v="0"/>
    <x v="22"/>
    <x v="22"/>
    <x v="22"/>
    <x v="2"/>
    <x v="265"/>
  </r>
  <r>
    <x v="2"/>
    <x v="74"/>
    <x v="0"/>
    <x v="23"/>
    <x v="268"/>
    <x v="274"/>
    <x v="490"/>
    <x v="0"/>
    <x v="23"/>
    <x v="23"/>
    <x v="23"/>
    <x v="2"/>
    <x v="266"/>
  </r>
  <r>
    <x v="2"/>
    <x v="75"/>
    <x v="0"/>
    <x v="26"/>
    <x v="267"/>
    <x v="274"/>
    <x v="484"/>
    <x v="0"/>
    <x v="26"/>
    <x v="26"/>
    <x v="26"/>
    <x v="2"/>
    <x v="267"/>
  </r>
  <r>
    <x v="2"/>
    <x v="76"/>
    <x v="0"/>
    <x v="25"/>
    <x v="263"/>
    <x v="274"/>
    <x v="482"/>
    <x v="0"/>
    <x v="25"/>
    <x v="25"/>
    <x v="25"/>
    <x v="2"/>
    <x v="268"/>
  </r>
  <r>
    <x v="2"/>
    <x v="77"/>
    <x v="0"/>
    <x v="27"/>
    <x v="265"/>
    <x v="271"/>
    <x v="479"/>
    <x v="0"/>
    <x v="27"/>
    <x v="27"/>
    <x v="27"/>
    <x v="2"/>
    <x v="269"/>
  </r>
  <r>
    <x v="2"/>
    <x v="78"/>
    <x v="0"/>
    <x v="24"/>
    <x v="262"/>
    <x v="275"/>
    <x v="476"/>
    <x v="0"/>
    <x v="24"/>
    <x v="24"/>
    <x v="24"/>
    <x v="2"/>
    <x v="270"/>
  </r>
  <r>
    <x v="2"/>
    <x v="79"/>
    <x v="0"/>
    <x v="25"/>
    <x v="261"/>
    <x v="272"/>
    <x v="472"/>
    <x v="0"/>
    <x v="25"/>
    <x v="25"/>
    <x v="25"/>
    <x v="2"/>
    <x v="271"/>
  </r>
  <r>
    <x v="2"/>
    <x v="80"/>
    <x v="0"/>
    <x v="23"/>
    <x v="259"/>
    <x v="270"/>
    <x v="472"/>
    <x v="0"/>
    <x v="23"/>
    <x v="23"/>
    <x v="23"/>
    <x v="2"/>
    <x v="272"/>
  </r>
  <r>
    <x v="2"/>
    <x v="81"/>
    <x v="0"/>
    <x v="27"/>
    <x v="257"/>
    <x v="265"/>
    <x v="470"/>
    <x v="0"/>
    <x v="27"/>
    <x v="27"/>
    <x v="27"/>
    <x v="2"/>
    <x v="273"/>
  </r>
  <r>
    <x v="2"/>
    <x v="82"/>
    <x v="0"/>
    <x v="26"/>
    <x v="256"/>
    <x v="267"/>
    <x v="473"/>
    <x v="0"/>
    <x v="26"/>
    <x v="26"/>
    <x v="26"/>
    <x v="2"/>
    <x v="274"/>
  </r>
  <r>
    <x v="2"/>
    <x v="83"/>
    <x v="0"/>
    <x v="23"/>
    <x v="253"/>
    <x v="270"/>
    <x v="472"/>
    <x v="0"/>
    <x v="23"/>
    <x v="23"/>
    <x v="23"/>
    <x v="2"/>
    <x v="275"/>
  </r>
  <r>
    <x v="2"/>
    <x v="84"/>
    <x v="0"/>
    <x v="24"/>
    <x v="252"/>
    <x v="271"/>
    <x v="467"/>
    <x v="0"/>
    <x v="24"/>
    <x v="24"/>
    <x v="24"/>
    <x v="2"/>
    <x v="276"/>
  </r>
  <r>
    <x v="2"/>
    <x v="85"/>
    <x v="0"/>
    <x v="27"/>
    <x v="250"/>
    <x v="270"/>
    <x v="466"/>
    <x v="0"/>
    <x v="27"/>
    <x v="27"/>
    <x v="27"/>
    <x v="2"/>
    <x v="277"/>
  </r>
  <r>
    <x v="2"/>
    <x v="86"/>
    <x v="0"/>
    <x v="32"/>
    <x v="251"/>
    <x v="267"/>
    <x v="465"/>
    <x v="0"/>
    <x v="32"/>
    <x v="32"/>
    <x v="32"/>
    <x v="2"/>
    <x v="278"/>
  </r>
  <r>
    <x v="2"/>
    <x v="87"/>
    <x v="0"/>
    <x v="31"/>
    <x v="250"/>
    <x v="269"/>
    <x v="466"/>
    <x v="0"/>
    <x v="31"/>
    <x v="31"/>
    <x v="31"/>
    <x v="2"/>
    <x v="279"/>
  </r>
  <r>
    <x v="2"/>
    <x v="88"/>
    <x v="0"/>
    <x v="33"/>
    <x v="248"/>
    <x v="265"/>
    <x v="467"/>
    <x v="0"/>
    <x v="33"/>
    <x v="33"/>
    <x v="33"/>
    <x v="2"/>
    <x v="280"/>
  </r>
  <r>
    <x v="2"/>
    <x v="89"/>
    <x v="0"/>
    <x v="31"/>
    <x v="247"/>
    <x v="266"/>
    <x v="466"/>
    <x v="0"/>
    <x v="31"/>
    <x v="31"/>
    <x v="31"/>
    <x v="2"/>
    <x v="281"/>
  </r>
  <r>
    <x v="2"/>
    <x v="90"/>
    <x v="0"/>
    <x v="29"/>
    <x v="249"/>
    <x v="264"/>
    <x v="463"/>
    <x v="0"/>
    <x v="29"/>
    <x v="29"/>
    <x v="29"/>
    <x v="2"/>
    <x v="282"/>
  </r>
  <r>
    <x v="2"/>
    <x v="91"/>
    <x v="0"/>
    <x v="30"/>
    <x v="246"/>
    <x v="262"/>
    <x v="463"/>
    <x v="0"/>
    <x v="30"/>
    <x v="30"/>
    <x v="30"/>
    <x v="2"/>
    <x v="283"/>
  </r>
  <r>
    <x v="2"/>
    <x v="92"/>
    <x v="0"/>
    <x v="32"/>
    <x v="246"/>
    <x v="261"/>
    <x v="462"/>
    <x v="0"/>
    <x v="32"/>
    <x v="32"/>
    <x v="32"/>
    <x v="2"/>
    <x v="284"/>
  </r>
  <r>
    <x v="2"/>
    <x v="93"/>
    <x v="0"/>
    <x v="32"/>
    <x v="245"/>
    <x v="261"/>
    <x v="463"/>
    <x v="0"/>
    <x v="32"/>
    <x v="32"/>
    <x v="32"/>
    <x v="2"/>
    <x v="285"/>
  </r>
  <r>
    <x v="2"/>
    <x v="94"/>
    <x v="0"/>
    <x v="34"/>
    <x v="246"/>
    <x v="257"/>
    <x v="463"/>
    <x v="0"/>
    <x v="34"/>
    <x v="34"/>
    <x v="34"/>
    <x v="2"/>
    <x v="286"/>
  </r>
  <r>
    <x v="2"/>
    <x v="95"/>
    <x v="0"/>
    <x v="33"/>
    <x v="245"/>
    <x v="256"/>
    <x v="463"/>
    <x v="0"/>
    <x v="33"/>
    <x v="33"/>
    <x v="33"/>
    <x v="2"/>
    <x v="287"/>
  </r>
  <r>
    <x v="3"/>
    <x v="0"/>
    <x v="0"/>
    <x v="33"/>
    <x v="241"/>
    <x v="254"/>
    <x v="463"/>
    <x v="0"/>
    <x v="33"/>
    <x v="33"/>
    <x v="33"/>
    <x v="3"/>
    <x v="288"/>
  </r>
  <r>
    <x v="3"/>
    <x v="1"/>
    <x v="0"/>
    <x v="34"/>
    <x v="237"/>
    <x v="251"/>
    <x v="464"/>
    <x v="0"/>
    <x v="34"/>
    <x v="34"/>
    <x v="34"/>
    <x v="3"/>
    <x v="289"/>
  </r>
  <r>
    <x v="3"/>
    <x v="2"/>
    <x v="0"/>
    <x v="31"/>
    <x v="237"/>
    <x v="252"/>
    <x v="465"/>
    <x v="0"/>
    <x v="31"/>
    <x v="31"/>
    <x v="31"/>
    <x v="3"/>
    <x v="290"/>
  </r>
  <r>
    <x v="3"/>
    <x v="3"/>
    <x v="0"/>
    <x v="31"/>
    <x v="235"/>
    <x v="249"/>
    <x v="467"/>
    <x v="0"/>
    <x v="31"/>
    <x v="31"/>
    <x v="31"/>
    <x v="3"/>
    <x v="291"/>
  </r>
  <r>
    <x v="3"/>
    <x v="4"/>
    <x v="0"/>
    <x v="32"/>
    <x v="236"/>
    <x v="251"/>
    <x v="465"/>
    <x v="0"/>
    <x v="32"/>
    <x v="32"/>
    <x v="32"/>
    <x v="3"/>
    <x v="292"/>
  </r>
  <r>
    <x v="3"/>
    <x v="5"/>
    <x v="0"/>
    <x v="33"/>
    <x v="236"/>
    <x v="247"/>
    <x v="463"/>
    <x v="0"/>
    <x v="33"/>
    <x v="33"/>
    <x v="33"/>
    <x v="3"/>
    <x v="293"/>
  </r>
  <r>
    <x v="3"/>
    <x v="6"/>
    <x v="0"/>
    <x v="34"/>
    <x v="232"/>
    <x v="245"/>
    <x v="459"/>
    <x v="0"/>
    <x v="34"/>
    <x v="34"/>
    <x v="34"/>
    <x v="3"/>
    <x v="294"/>
  </r>
  <r>
    <x v="3"/>
    <x v="7"/>
    <x v="0"/>
    <x v="16"/>
    <x v="233"/>
    <x v="239"/>
    <x v="460"/>
    <x v="0"/>
    <x v="16"/>
    <x v="16"/>
    <x v="16"/>
    <x v="3"/>
    <x v="295"/>
  </r>
  <r>
    <x v="3"/>
    <x v="8"/>
    <x v="0"/>
    <x v="13"/>
    <x v="229"/>
    <x v="242"/>
    <x v="462"/>
    <x v="0"/>
    <x v="13"/>
    <x v="13"/>
    <x v="13"/>
    <x v="3"/>
    <x v="296"/>
  </r>
  <r>
    <x v="3"/>
    <x v="9"/>
    <x v="0"/>
    <x v="16"/>
    <x v="229"/>
    <x v="239"/>
    <x v="467"/>
    <x v="0"/>
    <x v="16"/>
    <x v="16"/>
    <x v="16"/>
    <x v="3"/>
    <x v="297"/>
  </r>
  <r>
    <x v="3"/>
    <x v="10"/>
    <x v="0"/>
    <x v="17"/>
    <x v="229"/>
    <x v="239"/>
    <x v="470"/>
    <x v="0"/>
    <x v="17"/>
    <x v="17"/>
    <x v="17"/>
    <x v="3"/>
    <x v="298"/>
  </r>
  <r>
    <x v="3"/>
    <x v="11"/>
    <x v="0"/>
    <x v="15"/>
    <x v="229"/>
    <x v="238"/>
    <x v="470"/>
    <x v="0"/>
    <x v="15"/>
    <x v="15"/>
    <x v="15"/>
    <x v="3"/>
    <x v="299"/>
  </r>
  <r>
    <x v="3"/>
    <x v="12"/>
    <x v="0"/>
    <x v="16"/>
    <x v="229"/>
    <x v="235"/>
    <x v="468"/>
    <x v="0"/>
    <x v="16"/>
    <x v="16"/>
    <x v="16"/>
    <x v="3"/>
    <x v="300"/>
  </r>
  <r>
    <x v="3"/>
    <x v="13"/>
    <x v="0"/>
    <x v="14"/>
    <x v="232"/>
    <x v="235"/>
    <x v="466"/>
    <x v="0"/>
    <x v="14"/>
    <x v="14"/>
    <x v="14"/>
    <x v="3"/>
    <x v="301"/>
  </r>
  <r>
    <x v="3"/>
    <x v="14"/>
    <x v="0"/>
    <x v="16"/>
    <x v="234"/>
    <x v="231"/>
    <x v="466"/>
    <x v="0"/>
    <x v="16"/>
    <x v="16"/>
    <x v="16"/>
    <x v="3"/>
    <x v="302"/>
  </r>
  <r>
    <x v="3"/>
    <x v="15"/>
    <x v="0"/>
    <x v="14"/>
    <x v="235"/>
    <x v="231"/>
    <x v="469"/>
    <x v="0"/>
    <x v="14"/>
    <x v="14"/>
    <x v="14"/>
    <x v="3"/>
    <x v="303"/>
  </r>
  <r>
    <x v="3"/>
    <x v="16"/>
    <x v="0"/>
    <x v="16"/>
    <x v="236"/>
    <x v="227"/>
    <x v="470"/>
    <x v="0"/>
    <x v="16"/>
    <x v="16"/>
    <x v="16"/>
    <x v="3"/>
    <x v="304"/>
  </r>
  <r>
    <x v="3"/>
    <x v="17"/>
    <x v="0"/>
    <x v="16"/>
    <x v="236"/>
    <x v="227"/>
    <x v="476"/>
    <x v="0"/>
    <x v="16"/>
    <x v="16"/>
    <x v="16"/>
    <x v="3"/>
    <x v="305"/>
  </r>
  <r>
    <x v="3"/>
    <x v="18"/>
    <x v="0"/>
    <x v="14"/>
    <x v="237"/>
    <x v="233"/>
    <x v="479"/>
    <x v="0"/>
    <x v="14"/>
    <x v="14"/>
    <x v="14"/>
    <x v="3"/>
    <x v="306"/>
  </r>
  <r>
    <x v="3"/>
    <x v="19"/>
    <x v="0"/>
    <x v="16"/>
    <x v="240"/>
    <x v="229"/>
    <x v="483"/>
    <x v="0"/>
    <x v="16"/>
    <x v="16"/>
    <x v="16"/>
    <x v="3"/>
    <x v="307"/>
  </r>
  <r>
    <x v="3"/>
    <x v="20"/>
    <x v="0"/>
    <x v="17"/>
    <x v="242"/>
    <x v="226"/>
    <x v="486"/>
    <x v="0"/>
    <x v="17"/>
    <x v="17"/>
    <x v="17"/>
    <x v="3"/>
    <x v="308"/>
  </r>
  <r>
    <x v="3"/>
    <x v="21"/>
    <x v="0"/>
    <x v="16"/>
    <x v="245"/>
    <x v="227"/>
    <x v="490"/>
    <x v="0"/>
    <x v="16"/>
    <x v="16"/>
    <x v="16"/>
    <x v="3"/>
    <x v="309"/>
  </r>
  <r>
    <x v="3"/>
    <x v="22"/>
    <x v="0"/>
    <x v="14"/>
    <x v="245"/>
    <x v="223"/>
    <x v="492"/>
    <x v="0"/>
    <x v="14"/>
    <x v="14"/>
    <x v="14"/>
    <x v="3"/>
    <x v="310"/>
  </r>
  <r>
    <x v="3"/>
    <x v="23"/>
    <x v="0"/>
    <x v="15"/>
    <x v="246"/>
    <x v="220"/>
    <x v="494"/>
    <x v="0"/>
    <x v="15"/>
    <x v="15"/>
    <x v="15"/>
    <x v="3"/>
    <x v="311"/>
  </r>
  <r>
    <x v="3"/>
    <x v="24"/>
    <x v="0"/>
    <x v="16"/>
    <x v="245"/>
    <x v="224"/>
    <x v="495"/>
    <x v="0"/>
    <x v="16"/>
    <x v="16"/>
    <x v="16"/>
    <x v="3"/>
    <x v="312"/>
  </r>
  <r>
    <x v="3"/>
    <x v="25"/>
    <x v="0"/>
    <x v="18"/>
    <x v="246"/>
    <x v="218"/>
    <x v="496"/>
    <x v="0"/>
    <x v="18"/>
    <x v="18"/>
    <x v="18"/>
    <x v="3"/>
    <x v="313"/>
  </r>
  <r>
    <x v="3"/>
    <x v="26"/>
    <x v="0"/>
    <x v="16"/>
    <x v="250"/>
    <x v="223"/>
    <x v="501"/>
    <x v="0"/>
    <x v="16"/>
    <x v="16"/>
    <x v="16"/>
    <x v="3"/>
    <x v="314"/>
  </r>
  <r>
    <x v="3"/>
    <x v="27"/>
    <x v="0"/>
    <x v="20"/>
    <x v="256"/>
    <x v="216"/>
    <x v="507"/>
    <x v="0"/>
    <x v="20"/>
    <x v="20"/>
    <x v="20"/>
    <x v="3"/>
    <x v="315"/>
  </r>
  <r>
    <x v="3"/>
    <x v="28"/>
    <x v="0"/>
    <x v="15"/>
    <x v="261"/>
    <x v="215"/>
    <x v="518"/>
    <x v="0"/>
    <x v="15"/>
    <x v="15"/>
    <x v="15"/>
    <x v="3"/>
    <x v="316"/>
  </r>
  <r>
    <x v="3"/>
    <x v="29"/>
    <x v="0"/>
    <x v="14"/>
    <x v="262"/>
    <x v="213"/>
    <x v="524"/>
    <x v="0"/>
    <x v="14"/>
    <x v="14"/>
    <x v="14"/>
    <x v="3"/>
    <x v="317"/>
  </r>
  <r>
    <x v="3"/>
    <x v="30"/>
    <x v="0"/>
    <x v="14"/>
    <x v="266"/>
    <x v="215"/>
    <x v="533"/>
    <x v="0"/>
    <x v="14"/>
    <x v="14"/>
    <x v="14"/>
    <x v="3"/>
    <x v="318"/>
  </r>
  <r>
    <x v="3"/>
    <x v="31"/>
    <x v="0"/>
    <x v="14"/>
    <x v="266"/>
    <x v="216"/>
    <x v="538"/>
    <x v="0"/>
    <x v="14"/>
    <x v="14"/>
    <x v="14"/>
    <x v="3"/>
    <x v="319"/>
  </r>
  <r>
    <x v="3"/>
    <x v="32"/>
    <x v="0"/>
    <x v="17"/>
    <x v="268"/>
    <x v="216"/>
    <x v="544"/>
    <x v="0"/>
    <x v="17"/>
    <x v="17"/>
    <x v="17"/>
    <x v="3"/>
    <x v="320"/>
  </r>
  <r>
    <x v="3"/>
    <x v="33"/>
    <x v="0"/>
    <x v="13"/>
    <x v="271"/>
    <x v="218"/>
    <x v="553"/>
    <x v="0"/>
    <x v="13"/>
    <x v="13"/>
    <x v="13"/>
    <x v="3"/>
    <x v="321"/>
  </r>
  <r>
    <x v="3"/>
    <x v="34"/>
    <x v="0"/>
    <x v="16"/>
    <x v="273"/>
    <x v="216"/>
    <x v="558"/>
    <x v="0"/>
    <x v="16"/>
    <x v="16"/>
    <x v="16"/>
    <x v="3"/>
    <x v="322"/>
  </r>
  <r>
    <x v="3"/>
    <x v="35"/>
    <x v="0"/>
    <x v="12"/>
    <x v="278"/>
    <x v="221"/>
    <x v="563"/>
    <x v="0"/>
    <x v="12"/>
    <x v="12"/>
    <x v="12"/>
    <x v="3"/>
    <x v="323"/>
  </r>
  <r>
    <x v="3"/>
    <x v="36"/>
    <x v="0"/>
    <x v="16"/>
    <x v="282"/>
    <x v="220"/>
    <x v="573"/>
    <x v="0"/>
    <x v="16"/>
    <x v="16"/>
    <x v="16"/>
    <x v="3"/>
    <x v="324"/>
  </r>
  <r>
    <x v="3"/>
    <x v="37"/>
    <x v="0"/>
    <x v="14"/>
    <x v="284"/>
    <x v="219"/>
    <x v="590"/>
    <x v="0"/>
    <x v="14"/>
    <x v="14"/>
    <x v="14"/>
    <x v="3"/>
    <x v="325"/>
  </r>
  <r>
    <x v="3"/>
    <x v="38"/>
    <x v="0"/>
    <x v="13"/>
    <x v="291"/>
    <x v="219"/>
    <x v="603"/>
    <x v="0"/>
    <x v="13"/>
    <x v="13"/>
    <x v="13"/>
    <x v="3"/>
    <x v="326"/>
  </r>
  <r>
    <x v="3"/>
    <x v="39"/>
    <x v="0"/>
    <x v="12"/>
    <x v="293"/>
    <x v="222"/>
    <x v="613"/>
    <x v="0"/>
    <x v="12"/>
    <x v="12"/>
    <x v="12"/>
    <x v="3"/>
    <x v="327"/>
  </r>
  <r>
    <x v="3"/>
    <x v="40"/>
    <x v="0"/>
    <x v="12"/>
    <x v="299"/>
    <x v="221"/>
    <x v="623"/>
    <x v="0"/>
    <x v="12"/>
    <x v="12"/>
    <x v="12"/>
    <x v="3"/>
    <x v="328"/>
  </r>
  <r>
    <x v="3"/>
    <x v="41"/>
    <x v="0"/>
    <x v="15"/>
    <x v="304"/>
    <x v="222"/>
    <x v="636"/>
    <x v="0"/>
    <x v="15"/>
    <x v="15"/>
    <x v="15"/>
    <x v="3"/>
    <x v="329"/>
  </r>
  <r>
    <x v="3"/>
    <x v="42"/>
    <x v="0"/>
    <x v="17"/>
    <x v="308"/>
    <x v="219"/>
    <x v="654"/>
    <x v="0"/>
    <x v="17"/>
    <x v="17"/>
    <x v="17"/>
    <x v="3"/>
    <x v="330"/>
  </r>
  <r>
    <x v="3"/>
    <x v="43"/>
    <x v="0"/>
    <x v="12"/>
    <x v="316"/>
    <x v="224"/>
    <x v="673"/>
    <x v="0"/>
    <x v="12"/>
    <x v="12"/>
    <x v="12"/>
    <x v="3"/>
    <x v="331"/>
  </r>
  <r>
    <x v="3"/>
    <x v="44"/>
    <x v="0"/>
    <x v="12"/>
    <x v="323"/>
    <x v="227"/>
    <x v="694"/>
    <x v="0"/>
    <x v="12"/>
    <x v="12"/>
    <x v="12"/>
    <x v="3"/>
    <x v="332"/>
  </r>
  <r>
    <x v="3"/>
    <x v="45"/>
    <x v="0"/>
    <x v="10"/>
    <x v="330"/>
    <x v="223"/>
    <x v="709"/>
    <x v="0"/>
    <x v="10"/>
    <x v="10"/>
    <x v="10"/>
    <x v="3"/>
    <x v="333"/>
  </r>
  <r>
    <x v="3"/>
    <x v="46"/>
    <x v="0"/>
    <x v="7"/>
    <x v="336"/>
    <x v="229"/>
    <x v="728"/>
    <x v="0"/>
    <x v="7"/>
    <x v="7"/>
    <x v="7"/>
    <x v="3"/>
    <x v="334"/>
  </r>
  <r>
    <x v="3"/>
    <x v="47"/>
    <x v="0"/>
    <x v="11"/>
    <x v="342"/>
    <x v="227"/>
    <x v="740"/>
    <x v="0"/>
    <x v="11"/>
    <x v="11"/>
    <x v="11"/>
    <x v="3"/>
    <x v="335"/>
  </r>
  <r>
    <x v="3"/>
    <x v="48"/>
    <x v="0"/>
    <x v="10"/>
    <x v="350"/>
    <x v="225"/>
    <x v="755"/>
    <x v="0"/>
    <x v="10"/>
    <x v="10"/>
    <x v="10"/>
    <x v="3"/>
    <x v="336"/>
  </r>
  <r>
    <x v="3"/>
    <x v="49"/>
    <x v="0"/>
    <x v="7"/>
    <x v="356"/>
    <x v="226"/>
    <x v="774"/>
    <x v="0"/>
    <x v="7"/>
    <x v="7"/>
    <x v="7"/>
    <x v="3"/>
    <x v="337"/>
  </r>
  <r>
    <x v="3"/>
    <x v="50"/>
    <x v="0"/>
    <x v="11"/>
    <x v="358"/>
    <x v="223"/>
    <x v="784"/>
    <x v="0"/>
    <x v="11"/>
    <x v="11"/>
    <x v="11"/>
    <x v="3"/>
    <x v="338"/>
  </r>
  <r>
    <x v="3"/>
    <x v="51"/>
    <x v="0"/>
    <x v="8"/>
    <x v="363"/>
    <x v="227"/>
    <x v="793"/>
    <x v="0"/>
    <x v="8"/>
    <x v="8"/>
    <x v="8"/>
    <x v="3"/>
    <x v="339"/>
  </r>
  <r>
    <x v="3"/>
    <x v="52"/>
    <x v="0"/>
    <x v="9"/>
    <x v="371"/>
    <x v="224"/>
    <x v="797"/>
    <x v="0"/>
    <x v="9"/>
    <x v="9"/>
    <x v="9"/>
    <x v="3"/>
    <x v="340"/>
  </r>
  <r>
    <x v="3"/>
    <x v="53"/>
    <x v="0"/>
    <x v="11"/>
    <x v="376"/>
    <x v="220"/>
    <x v="806"/>
    <x v="0"/>
    <x v="11"/>
    <x v="11"/>
    <x v="11"/>
    <x v="3"/>
    <x v="341"/>
  </r>
  <r>
    <x v="3"/>
    <x v="54"/>
    <x v="0"/>
    <x v="11"/>
    <x v="383"/>
    <x v="223"/>
    <x v="819"/>
    <x v="0"/>
    <x v="11"/>
    <x v="11"/>
    <x v="11"/>
    <x v="3"/>
    <x v="342"/>
  </r>
  <r>
    <x v="3"/>
    <x v="55"/>
    <x v="0"/>
    <x v="7"/>
    <x v="389"/>
    <x v="224"/>
    <x v="831"/>
    <x v="0"/>
    <x v="7"/>
    <x v="7"/>
    <x v="7"/>
    <x v="3"/>
    <x v="343"/>
  </r>
  <r>
    <x v="3"/>
    <x v="56"/>
    <x v="0"/>
    <x v="8"/>
    <x v="393"/>
    <x v="221"/>
    <x v="841"/>
    <x v="0"/>
    <x v="8"/>
    <x v="8"/>
    <x v="8"/>
    <x v="3"/>
    <x v="344"/>
  </r>
  <r>
    <x v="3"/>
    <x v="57"/>
    <x v="0"/>
    <x v="9"/>
    <x v="404"/>
    <x v="220"/>
    <x v="850"/>
    <x v="0"/>
    <x v="9"/>
    <x v="9"/>
    <x v="9"/>
    <x v="3"/>
    <x v="345"/>
  </r>
  <r>
    <x v="3"/>
    <x v="58"/>
    <x v="0"/>
    <x v="7"/>
    <x v="405"/>
    <x v="222"/>
    <x v="856"/>
    <x v="0"/>
    <x v="7"/>
    <x v="7"/>
    <x v="7"/>
    <x v="3"/>
    <x v="346"/>
  </r>
  <r>
    <x v="3"/>
    <x v="59"/>
    <x v="0"/>
    <x v="9"/>
    <x v="405"/>
    <x v="222"/>
    <x v="856"/>
    <x v="0"/>
    <x v="9"/>
    <x v="9"/>
    <x v="9"/>
    <x v="3"/>
    <x v="347"/>
  </r>
  <r>
    <x v="3"/>
    <x v="60"/>
    <x v="0"/>
    <x v="11"/>
    <x v="405"/>
    <x v="220"/>
    <x v="856"/>
    <x v="0"/>
    <x v="11"/>
    <x v="11"/>
    <x v="11"/>
    <x v="3"/>
    <x v="348"/>
  </r>
  <r>
    <x v="3"/>
    <x v="61"/>
    <x v="0"/>
    <x v="7"/>
    <x v="411"/>
    <x v="224"/>
    <x v="857"/>
    <x v="0"/>
    <x v="7"/>
    <x v="7"/>
    <x v="7"/>
    <x v="3"/>
    <x v="349"/>
  </r>
  <r>
    <x v="3"/>
    <x v="62"/>
    <x v="0"/>
    <x v="7"/>
    <x v="410"/>
    <x v="224"/>
    <x v="854"/>
    <x v="0"/>
    <x v="7"/>
    <x v="7"/>
    <x v="7"/>
    <x v="3"/>
    <x v="350"/>
  </r>
  <r>
    <x v="3"/>
    <x v="63"/>
    <x v="0"/>
    <x v="8"/>
    <x v="414"/>
    <x v="223"/>
    <x v="847"/>
    <x v="0"/>
    <x v="8"/>
    <x v="8"/>
    <x v="8"/>
    <x v="3"/>
    <x v="351"/>
  </r>
  <r>
    <x v="3"/>
    <x v="64"/>
    <x v="0"/>
    <x v="10"/>
    <x v="411"/>
    <x v="227"/>
    <x v="841"/>
    <x v="0"/>
    <x v="10"/>
    <x v="10"/>
    <x v="10"/>
    <x v="3"/>
    <x v="352"/>
  </r>
  <r>
    <x v="3"/>
    <x v="65"/>
    <x v="0"/>
    <x v="11"/>
    <x v="412"/>
    <x v="226"/>
    <x v="833"/>
    <x v="0"/>
    <x v="11"/>
    <x v="11"/>
    <x v="11"/>
    <x v="3"/>
    <x v="353"/>
  </r>
  <r>
    <x v="3"/>
    <x v="66"/>
    <x v="0"/>
    <x v="15"/>
    <x v="410"/>
    <x v="228"/>
    <x v="826"/>
    <x v="0"/>
    <x v="15"/>
    <x v="15"/>
    <x v="15"/>
    <x v="3"/>
    <x v="354"/>
  </r>
  <r>
    <x v="3"/>
    <x v="67"/>
    <x v="0"/>
    <x v="15"/>
    <x v="409"/>
    <x v="230"/>
    <x v="820"/>
    <x v="0"/>
    <x v="15"/>
    <x v="15"/>
    <x v="15"/>
    <x v="3"/>
    <x v="355"/>
  </r>
  <r>
    <x v="3"/>
    <x v="68"/>
    <x v="0"/>
    <x v="15"/>
    <x v="409"/>
    <x v="231"/>
    <x v="813"/>
    <x v="0"/>
    <x v="15"/>
    <x v="15"/>
    <x v="15"/>
    <x v="3"/>
    <x v="356"/>
  </r>
  <r>
    <x v="3"/>
    <x v="69"/>
    <x v="0"/>
    <x v="16"/>
    <x v="410"/>
    <x v="231"/>
    <x v="808"/>
    <x v="0"/>
    <x v="16"/>
    <x v="16"/>
    <x v="16"/>
    <x v="3"/>
    <x v="357"/>
  </r>
  <r>
    <x v="3"/>
    <x v="70"/>
    <x v="0"/>
    <x v="14"/>
    <x v="410"/>
    <x v="232"/>
    <x v="801"/>
    <x v="0"/>
    <x v="14"/>
    <x v="14"/>
    <x v="14"/>
    <x v="3"/>
    <x v="358"/>
  </r>
  <r>
    <x v="3"/>
    <x v="71"/>
    <x v="0"/>
    <x v="13"/>
    <x v="413"/>
    <x v="233"/>
    <x v="798"/>
    <x v="0"/>
    <x v="13"/>
    <x v="13"/>
    <x v="13"/>
    <x v="3"/>
    <x v="359"/>
  </r>
  <r>
    <x v="3"/>
    <x v="72"/>
    <x v="0"/>
    <x v="17"/>
    <x v="411"/>
    <x v="233"/>
    <x v="791"/>
    <x v="0"/>
    <x v="17"/>
    <x v="17"/>
    <x v="17"/>
    <x v="3"/>
    <x v="360"/>
  </r>
  <r>
    <x v="3"/>
    <x v="73"/>
    <x v="0"/>
    <x v="13"/>
    <x v="410"/>
    <x v="233"/>
    <x v="788"/>
    <x v="0"/>
    <x v="13"/>
    <x v="13"/>
    <x v="13"/>
    <x v="3"/>
    <x v="361"/>
  </r>
  <r>
    <x v="3"/>
    <x v="74"/>
    <x v="0"/>
    <x v="15"/>
    <x v="413"/>
    <x v="233"/>
    <x v="785"/>
    <x v="0"/>
    <x v="15"/>
    <x v="15"/>
    <x v="15"/>
    <x v="3"/>
    <x v="362"/>
  </r>
  <r>
    <x v="3"/>
    <x v="75"/>
    <x v="0"/>
    <x v="17"/>
    <x v="410"/>
    <x v="232"/>
    <x v="782"/>
    <x v="0"/>
    <x v="17"/>
    <x v="17"/>
    <x v="17"/>
    <x v="3"/>
    <x v="363"/>
  </r>
  <r>
    <x v="3"/>
    <x v="76"/>
    <x v="0"/>
    <x v="17"/>
    <x v="410"/>
    <x v="234"/>
    <x v="778"/>
    <x v="0"/>
    <x v="17"/>
    <x v="17"/>
    <x v="17"/>
    <x v="3"/>
    <x v="364"/>
  </r>
  <r>
    <x v="3"/>
    <x v="77"/>
    <x v="0"/>
    <x v="16"/>
    <x v="410"/>
    <x v="237"/>
    <x v="778"/>
    <x v="0"/>
    <x v="16"/>
    <x v="16"/>
    <x v="16"/>
    <x v="3"/>
    <x v="365"/>
  </r>
  <r>
    <x v="3"/>
    <x v="78"/>
    <x v="0"/>
    <x v="13"/>
    <x v="409"/>
    <x v="238"/>
    <x v="773"/>
    <x v="0"/>
    <x v="13"/>
    <x v="13"/>
    <x v="13"/>
    <x v="3"/>
    <x v="366"/>
  </r>
  <r>
    <x v="3"/>
    <x v="79"/>
    <x v="0"/>
    <x v="13"/>
    <x v="411"/>
    <x v="241"/>
    <x v="769"/>
    <x v="0"/>
    <x v="13"/>
    <x v="13"/>
    <x v="13"/>
    <x v="3"/>
    <x v="367"/>
  </r>
  <r>
    <x v="3"/>
    <x v="80"/>
    <x v="0"/>
    <x v="13"/>
    <x v="410"/>
    <x v="244"/>
    <x v="767"/>
    <x v="0"/>
    <x v="13"/>
    <x v="13"/>
    <x v="13"/>
    <x v="3"/>
    <x v="368"/>
  </r>
  <r>
    <x v="3"/>
    <x v="81"/>
    <x v="0"/>
    <x v="16"/>
    <x v="410"/>
    <x v="241"/>
    <x v="765"/>
    <x v="0"/>
    <x v="16"/>
    <x v="16"/>
    <x v="16"/>
    <x v="3"/>
    <x v="369"/>
  </r>
  <r>
    <x v="3"/>
    <x v="82"/>
    <x v="0"/>
    <x v="21"/>
    <x v="410"/>
    <x v="237"/>
    <x v="762"/>
    <x v="0"/>
    <x v="21"/>
    <x v="21"/>
    <x v="21"/>
    <x v="3"/>
    <x v="370"/>
  </r>
  <r>
    <x v="3"/>
    <x v="83"/>
    <x v="0"/>
    <x v="14"/>
    <x v="410"/>
    <x v="239"/>
    <x v="760"/>
    <x v="0"/>
    <x v="14"/>
    <x v="14"/>
    <x v="14"/>
    <x v="3"/>
    <x v="371"/>
  </r>
  <r>
    <x v="3"/>
    <x v="84"/>
    <x v="0"/>
    <x v="16"/>
    <x v="408"/>
    <x v="239"/>
    <x v="758"/>
    <x v="0"/>
    <x v="16"/>
    <x v="16"/>
    <x v="16"/>
    <x v="3"/>
    <x v="372"/>
  </r>
  <r>
    <x v="3"/>
    <x v="85"/>
    <x v="0"/>
    <x v="14"/>
    <x v="406"/>
    <x v="242"/>
    <x v="757"/>
    <x v="0"/>
    <x v="14"/>
    <x v="14"/>
    <x v="14"/>
    <x v="3"/>
    <x v="373"/>
  </r>
  <r>
    <x v="3"/>
    <x v="86"/>
    <x v="0"/>
    <x v="16"/>
    <x v="405"/>
    <x v="240"/>
    <x v="753"/>
    <x v="0"/>
    <x v="16"/>
    <x v="16"/>
    <x v="16"/>
    <x v="3"/>
    <x v="374"/>
  </r>
  <r>
    <x v="3"/>
    <x v="87"/>
    <x v="0"/>
    <x v="15"/>
    <x v="405"/>
    <x v="244"/>
    <x v="753"/>
    <x v="0"/>
    <x v="15"/>
    <x v="15"/>
    <x v="15"/>
    <x v="3"/>
    <x v="375"/>
  </r>
  <r>
    <x v="3"/>
    <x v="88"/>
    <x v="0"/>
    <x v="17"/>
    <x v="402"/>
    <x v="244"/>
    <x v="752"/>
    <x v="0"/>
    <x v="17"/>
    <x v="17"/>
    <x v="17"/>
    <x v="3"/>
    <x v="376"/>
  </r>
  <r>
    <x v="3"/>
    <x v="89"/>
    <x v="0"/>
    <x v="17"/>
    <x v="400"/>
    <x v="245"/>
    <x v="746"/>
    <x v="0"/>
    <x v="17"/>
    <x v="17"/>
    <x v="17"/>
    <x v="3"/>
    <x v="377"/>
  </r>
  <r>
    <x v="3"/>
    <x v="90"/>
    <x v="0"/>
    <x v="13"/>
    <x v="399"/>
    <x v="249"/>
    <x v="744"/>
    <x v="0"/>
    <x v="13"/>
    <x v="13"/>
    <x v="13"/>
    <x v="3"/>
    <x v="378"/>
  </r>
  <r>
    <x v="3"/>
    <x v="91"/>
    <x v="0"/>
    <x v="17"/>
    <x v="397"/>
    <x v="248"/>
    <x v="741"/>
    <x v="0"/>
    <x v="17"/>
    <x v="17"/>
    <x v="17"/>
    <x v="3"/>
    <x v="379"/>
  </r>
  <r>
    <x v="3"/>
    <x v="92"/>
    <x v="0"/>
    <x v="14"/>
    <x v="396"/>
    <x v="251"/>
    <x v="735"/>
    <x v="0"/>
    <x v="14"/>
    <x v="14"/>
    <x v="14"/>
    <x v="3"/>
    <x v="380"/>
  </r>
  <r>
    <x v="3"/>
    <x v="93"/>
    <x v="0"/>
    <x v="13"/>
    <x v="389"/>
    <x v="251"/>
    <x v="732"/>
    <x v="0"/>
    <x v="13"/>
    <x v="13"/>
    <x v="13"/>
    <x v="3"/>
    <x v="381"/>
  </r>
  <r>
    <x v="3"/>
    <x v="94"/>
    <x v="0"/>
    <x v="12"/>
    <x v="387"/>
    <x v="255"/>
    <x v="723"/>
    <x v="0"/>
    <x v="12"/>
    <x v="12"/>
    <x v="12"/>
    <x v="3"/>
    <x v="382"/>
  </r>
  <r>
    <x v="3"/>
    <x v="95"/>
    <x v="0"/>
    <x v="13"/>
    <x v="381"/>
    <x v="253"/>
    <x v="714"/>
    <x v="0"/>
    <x v="13"/>
    <x v="13"/>
    <x v="13"/>
    <x v="3"/>
    <x v="383"/>
  </r>
  <r>
    <x v="4"/>
    <x v="0"/>
    <x v="0"/>
    <x v="13"/>
    <x v="381"/>
    <x v="256"/>
    <x v="707"/>
    <x v="0"/>
    <x v="13"/>
    <x v="13"/>
    <x v="13"/>
    <x v="4"/>
    <x v="384"/>
  </r>
  <r>
    <x v="4"/>
    <x v="1"/>
    <x v="0"/>
    <x v="17"/>
    <x v="379"/>
    <x v="253"/>
    <x v="700"/>
    <x v="0"/>
    <x v="17"/>
    <x v="17"/>
    <x v="17"/>
    <x v="4"/>
    <x v="385"/>
  </r>
  <r>
    <x v="4"/>
    <x v="2"/>
    <x v="0"/>
    <x v="12"/>
    <x v="371"/>
    <x v="258"/>
    <x v="684"/>
    <x v="0"/>
    <x v="12"/>
    <x v="12"/>
    <x v="12"/>
    <x v="4"/>
    <x v="386"/>
  </r>
  <r>
    <x v="4"/>
    <x v="3"/>
    <x v="0"/>
    <x v="13"/>
    <x v="371"/>
    <x v="256"/>
    <x v="671"/>
    <x v="0"/>
    <x v="13"/>
    <x v="13"/>
    <x v="13"/>
    <x v="4"/>
    <x v="387"/>
  </r>
  <r>
    <x v="4"/>
    <x v="4"/>
    <x v="0"/>
    <x v="18"/>
    <x v="366"/>
    <x v="255"/>
    <x v="656"/>
    <x v="0"/>
    <x v="18"/>
    <x v="18"/>
    <x v="18"/>
    <x v="4"/>
    <x v="388"/>
  </r>
  <r>
    <x v="4"/>
    <x v="5"/>
    <x v="0"/>
    <x v="14"/>
    <x v="360"/>
    <x v="256"/>
    <x v="639"/>
    <x v="0"/>
    <x v="14"/>
    <x v="14"/>
    <x v="14"/>
    <x v="4"/>
    <x v="389"/>
  </r>
  <r>
    <x v="4"/>
    <x v="6"/>
    <x v="0"/>
    <x v="15"/>
    <x v="353"/>
    <x v="258"/>
    <x v="621"/>
    <x v="0"/>
    <x v="15"/>
    <x v="15"/>
    <x v="15"/>
    <x v="4"/>
    <x v="390"/>
  </r>
  <r>
    <x v="4"/>
    <x v="7"/>
    <x v="0"/>
    <x v="14"/>
    <x v="351"/>
    <x v="257"/>
    <x v="610"/>
    <x v="0"/>
    <x v="14"/>
    <x v="14"/>
    <x v="14"/>
    <x v="4"/>
    <x v="391"/>
  </r>
  <r>
    <x v="4"/>
    <x v="8"/>
    <x v="0"/>
    <x v="12"/>
    <x v="346"/>
    <x v="258"/>
    <x v="596"/>
    <x v="0"/>
    <x v="12"/>
    <x v="12"/>
    <x v="12"/>
    <x v="4"/>
    <x v="392"/>
  </r>
  <r>
    <x v="4"/>
    <x v="9"/>
    <x v="0"/>
    <x v="15"/>
    <x v="342"/>
    <x v="258"/>
    <x v="584"/>
    <x v="0"/>
    <x v="15"/>
    <x v="15"/>
    <x v="15"/>
    <x v="4"/>
    <x v="393"/>
  </r>
  <r>
    <x v="4"/>
    <x v="10"/>
    <x v="0"/>
    <x v="11"/>
    <x v="335"/>
    <x v="260"/>
    <x v="570"/>
    <x v="0"/>
    <x v="11"/>
    <x v="11"/>
    <x v="11"/>
    <x v="4"/>
    <x v="394"/>
  </r>
  <r>
    <x v="4"/>
    <x v="11"/>
    <x v="0"/>
    <x v="10"/>
    <x v="332"/>
    <x v="260"/>
    <x v="561"/>
    <x v="0"/>
    <x v="10"/>
    <x v="10"/>
    <x v="10"/>
    <x v="4"/>
    <x v="395"/>
  </r>
  <r>
    <x v="4"/>
    <x v="12"/>
    <x v="0"/>
    <x v="12"/>
    <x v="329"/>
    <x v="259"/>
    <x v="550"/>
    <x v="0"/>
    <x v="12"/>
    <x v="12"/>
    <x v="12"/>
    <x v="4"/>
    <x v="396"/>
  </r>
  <r>
    <x v="4"/>
    <x v="13"/>
    <x v="0"/>
    <x v="12"/>
    <x v="323"/>
    <x v="260"/>
    <x v="537"/>
    <x v="0"/>
    <x v="12"/>
    <x v="12"/>
    <x v="12"/>
    <x v="4"/>
    <x v="397"/>
  </r>
  <r>
    <x v="4"/>
    <x v="14"/>
    <x v="0"/>
    <x v="11"/>
    <x v="317"/>
    <x v="263"/>
    <x v="531"/>
    <x v="0"/>
    <x v="11"/>
    <x v="11"/>
    <x v="11"/>
    <x v="4"/>
    <x v="398"/>
  </r>
  <r>
    <x v="4"/>
    <x v="15"/>
    <x v="0"/>
    <x v="11"/>
    <x v="312"/>
    <x v="262"/>
    <x v="523"/>
    <x v="0"/>
    <x v="11"/>
    <x v="11"/>
    <x v="11"/>
    <x v="4"/>
    <x v="399"/>
  </r>
  <r>
    <x v="4"/>
    <x v="16"/>
    <x v="0"/>
    <x v="14"/>
    <x v="312"/>
    <x v="262"/>
    <x v="519"/>
    <x v="0"/>
    <x v="14"/>
    <x v="14"/>
    <x v="14"/>
    <x v="4"/>
    <x v="400"/>
  </r>
  <r>
    <x v="4"/>
    <x v="17"/>
    <x v="0"/>
    <x v="9"/>
    <x v="304"/>
    <x v="266"/>
    <x v="512"/>
    <x v="0"/>
    <x v="9"/>
    <x v="9"/>
    <x v="9"/>
    <x v="4"/>
    <x v="401"/>
  </r>
  <r>
    <x v="4"/>
    <x v="18"/>
    <x v="0"/>
    <x v="8"/>
    <x v="301"/>
    <x v="265"/>
    <x v="501"/>
    <x v="0"/>
    <x v="8"/>
    <x v="8"/>
    <x v="8"/>
    <x v="4"/>
    <x v="402"/>
  </r>
  <r>
    <x v="4"/>
    <x v="19"/>
    <x v="0"/>
    <x v="9"/>
    <x v="297"/>
    <x v="265"/>
    <x v="495"/>
    <x v="0"/>
    <x v="9"/>
    <x v="9"/>
    <x v="9"/>
    <x v="4"/>
    <x v="403"/>
  </r>
  <r>
    <x v="4"/>
    <x v="20"/>
    <x v="0"/>
    <x v="9"/>
    <x v="294"/>
    <x v="266"/>
    <x v="486"/>
    <x v="0"/>
    <x v="9"/>
    <x v="9"/>
    <x v="9"/>
    <x v="4"/>
    <x v="404"/>
  </r>
  <r>
    <x v="4"/>
    <x v="21"/>
    <x v="0"/>
    <x v="9"/>
    <x v="289"/>
    <x v="266"/>
    <x v="483"/>
    <x v="0"/>
    <x v="9"/>
    <x v="9"/>
    <x v="9"/>
    <x v="4"/>
    <x v="405"/>
  </r>
  <r>
    <x v="4"/>
    <x v="22"/>
    <x v="0"/>
    <x v="10"/>
    <x v="283"/>
    <x v="263"/>
    <x v="475"/>
    <x v="0"/>
    <x v="10"/>
    <x v="10"/>
    <x v="10"/>
    <x v="4"/>
    <x v="406"/>
  </r>
  <r>
    <x v="4"/>
    <x v="23"/>
    <x v="0"/>
    <x v="10"/>
    <x v="286"/>
    <x v="265"/>
    <x v="470"/>
    <x v="0"/>
    <x v="10"/>
    <x v="10"/>
    <x v="10"/>
    <x v="4"/>
    <x v="407"/>
  </r>
  <r>
    <x v="4"/>
    <x v="24"/>
    <x v="0"/>
    <x v="10"/>
    <x v="280"/>
    <x v="266"/>
    <x v="465"/>
    <x v="0"/>
    <x v="10"/>
    <x v="10"/>
    <x v="10"/>
    <x v="4"/>
    <x v="408"/>
  </r>
  <r>
    <x v="4"/>
    <x v="25"/>
    <x v="0"/>
    <x v="10"/>
    <x v="275"/>
    <x v="266"/>
    <x v="460"/>
    <x v="0"/>
    <x v="10"/>
    <x v="10"/>
    <x v="10"/>
    <x v="4"/>
    <x v="409"/>
  </r>
  <r>
    <x v="4"/>
    <x v="26"/>
    <x v="0"/>
    <x v="8"/>
    <x v="271"/>
    <x v="269"/>
    <x v="453"/>
    <x v="0"/>
    <x v="8"/>
    <x v="8"/>
    <x v="8"/>
    <x v="4"/>
    <x v="410"/>
  </r>
  <r>
    <x v="4"/>
    <x v="27"/>
    <x v="0"/>
    <x v="12"/>
    <x v="267"/>
    <x v="267"/>
    <x v="448"/>
    <x v="0"/>
    <x v="12"/>
    <x v="12"/>
    <x v="12"/>
    <x v="4"/>
    <x v="411"/>
  </r>
  <r>
    <x v="4"/>
    <x v="28"/>
    <x v="0"/>
    <x v="11"/>
    <x v="263"/>
    <x v="267"/>
    <x v="444"/>
    <x v="0"/>
    <x v="11"/>
    <x v="11"/>
    <x v="11"/>
    <x v="4"/>
    <x v="412"/>
  </r>
  <r>
    <x v="4"/>
    <x v="29"/>
    <x v="0"/>
    <x v="12"/>
    <x v="262"/>
    <x v="269"/>
    <x v="441"/>
    <x v="0"/>
    <x v="12"/>
    <x v="12"/>
    <x v="12"/>
    <x v="4"/>
    <x v="413"/>
  </r>
  <r>
    <x v="4"/>
    <x v="30"/>
    <x v="0"/>
    <x v="9"/>
    <x v="258"/>
    <x v="271"/>
    <x v="437"/>
    <x v="0"/>
    <x v="9"/>
    <x v="9"/>
    <x v="9"/>
    <x v="4"/>
    <x v="414"/>
  </r>
  <r>
    <x v="4"/>
    <x v="31"/>
    <x v="0"/>
    <x v="11"/>
    <x v="255"/>
    <x v="271"/>
    <x v="437"/>
    <x v="0"/>
    <x v="11"/>
    <x v="11"/>
    <x v="11"/>
    <x v="4"/>
    <x v="415"/>
  </r>
  <r>
    <x v="4"/>
    <x v="32"/>
    <x v="0"/>
    <x v="10"/>
    <x v="252"/>
    <x v="272"/>
    <x v="433"/>
    <x v="0"/>
    <x v="10"/>
    <x v="10"/>
    <x v="10"/>
    <x v="4"/>
    <x v="416"/>
  </r>
  <r>
    <x v="4"/>
    <x v="33"/>
    <x v="0"/>
    <x v="9"/>
    <x v="251"/>
    <x v="274"/>
    <x v="435"/>
    <x v="0"/>
    <x v="9"/>
    <x v="9"/>
    <x v="9"/>
    <x v="4"/>
    <x v="417"/>
  </r>
  <r>
    <x v="4"/>
    <x v="34"/>
    <x v="0"/>
    <x v="10"/>
    <x v="251"/>
    <x v="274"/>
    <x v="437"/>
    <x v="0"/>
    <x v="10"/>
    <x v="10"/>
    <x v="10"/>
    <x v="4"/>
    <x v="418"/>
  </r>
  <r>
    <x v="4"/>
    <x v="35"/>
    <x v="0"/>
    <x v="11"/>
    <x v="250"/>
    <x v="276"/>
    <x v="442"/>
    <x v="0"/>
    <x v="11"/>
    <x v="11"/>
    <x v="11"/>
    <x v="4"/>
    <x v="419"/>
  </r>
  <r>
    <x v="4"/>
    <x v="36"/>
    <x v="0"/>
    <x v="12"/>
    <x v="252"/>
    <x v="275"/>
    <x v="450"/>
    <x v="0"/>
    <x v="12"/>
    <x v="12"/>
    <x v="12"/>
    <x v="4"/>
    <x v="420"/>
  </r>
  <r>
    <x v="4"/>
    <x v="37"/>
    <x v="0"/>
    <x v="11"/>
    <x v="254"/>
    <x v="276"/>
    <x v="460"/>
    <x v="0"/>
    <x v="11"/>
    <x v="11"/>
    <x v="11"/>
    <x v="4"/>
    <x v="421"/>
  </r>
  <r>
    <x v="4"/>
    <x v="38"/>
    <x v="0"/>
    <x v="12"/>
    <x v="256"/>
    <x v="277"/>
    <x v="469"/>
    <x v="0"/>
    <x v="12"/>
    <x v="12"/>
    <x v="12"/>
    <x v="4"/>
    <x v="422"/>
  </r>
  <r>
    <x v="4"/>
    <x v="39"/>
    <x v="0"/>
    <x v="8"/>
    <x v="258"/>
    <x v="278"/>
    <x v="477"/>
    <x v="0"/>
    <x v="8"/>
    <x v="8"/>
    <x v="8"/>
    <x v="4"/>
    <x v="423"/>
  </r>
  <r>
    <x v="4"/>
    <x v="40"/>
    <x v="0"/>
    <x v="12"/>
    <x v="260"/>
    <x v="277"/>
    <x v="485"/>
    <x v="0"/>
    <x v="12"/>
    <x v="12"/>
    <x v="12"/>
    <x v="4"/>
    <x v="424"/>
  </r>
  <r>
    <x v="4"/>
    <x v="41"/>
    <x v="0"/>
    <x v="10"/>
    <x v="257"/>
    <x v="282"/>
    <x v="494"/>
    <x v="0"/>
    <x v="10"/>
    <x v="10"/>
    <x v="10"/>
    <x v="4"/>
    <x v="425"/>
  </r>
  <r>
    <x v="4"/>
    <x v="42"/>
    <x v="0"/>
    <x v="12"/>
    <x v="253"/>
    <x v="285"/>
    <x v="494"/>
    <x v="0"/>
    <x v="12"/>
    <x v="12"/>
    <x v="12"/>
    <x v="4"/>
    <x v="426"/>
  </r>
  <r>
    <x v="4"/>
    <x v="43"/>
    <x v="0"/>
    <x v="12"/>
    <x v="253"/>
    <x v="285"/>
    <x v="495"/>
    <x v="0"/>
    <x v="12"/>
    <x v="12"/>
    <x v="12"/>
    <x v="4"/>
    <x v="427"/>
  </r>
  <r>
    <x v="4"/>
    <x v="44"/>
    <x v="0"/>
    <x v="11"/>
    <x v="261"/>
    <x v="282"/>
    <x v="500"/>
    <x v="0"/>
    <x v="11"/>
    <x v="11"/>
    <x v="11"/>
    <x v="4"/>
    <x v="428"/>
  </r>
  <r>
    <x v="4"/>
    <x v="45"/>
    <x v="0"/>
    <x v="8"/>
    <x v="266"/>
    <x v="285"/>
    <x v="514"/>
    <x v="0"/>
    <x v="8"/>
    <x v="8"/>
    <x v="8"/>
    <x v="4"/>
    <x v="429"/>
  </r>
  <r>
    <x v="4"/>
    <x v="46"/>
    <x v="0"/>
    <x v="13"/>
    <x v="270"/>
    <x v="281"/>
    <x v="526"/>
    <x v="0"/>
    <x v="13"/>
    <x v="13"/>
    <x v="13"/>
    <x v="4"/>
    <x v="430"/>
  </r>
  <r>
    <x v="4"/>
    <x v="47"/>
    <x v="0"/>
    <x v="11"/>
    <x v="276"/>
    <x v="282"/>
    <x v="536"/>
    <x v="0"/>
    <x v="11"/>
    <x v="11"/>
    <x v="11"/>
    <x v="4"/>
    <x v="431"/>
  </r>
  <r>
    <x v="4"/>
    <x v="48"/>
    <x v="0"/>
    <x v="9"/>
    <x v="282"/>
    <x v="282"/>
    <x v="552"/>
    <x v="0"/>
    <x v="9"/>
    <x v="9"/>
    <x v="9"/>
    <x v="4"/>
    <x v="432"/>
  </r>
  <r>
    <x v="4"/>
    <x v="49"/>
    <x v="0"/>
    <x v="15"/>
    <x v="282"/>
    <x v="277"/>
    <x v="555"/>
    <x v="0"/>
    <x v="15"/>
    <x v="15"/>
    <x v="15"/>
    <x v="4"/>
    <x v="433"/>
  </r>
  <r>
    <x v="4"/>
    <x v="50"/>
    <x v="0"/>
    <x v="12"/>
    <x v="284"/>
    <x v="273"/>
    <x v="558"/>
    <x v="0"/>
    <x v="12"/>
    <x v="12"/>
    <x v="12"/>
    <x v="4"/>
    <x v="434"/>
  </r>
  <r>
    <x v="4"/>
    <x v="51"/>
    <x v="0"/>
    <x v="11"/>
    <x v="286"/>
    <x v="272"/>
    <x v="556"/>
    <x v="0"/>
    <x v="11"/>
    <x v="11"/>
    <x v="11"/>
    <x v="4"/>
    <x v="435"/>
  </r>
  <r>
    <x v="4"/>
    <x v="52"/>
    <x v="0"/>
    <x v="13"/>
    <x v="283"/>
    <x v="273"/>
    <x v="555"/>
    <x v="0"/>
    <x v="13"/>
    <x v="13"/>
    <x v="13"/>
    <x v="4"/>
    <x v="436"/>
  </r>
  <r>
    <x v="4"/>
    <x v="53"/>
    <x v="0"/>
    <x v="10"/>
    <x v="287"/>
    <x v="273"/>
    <x v="554"/>
    <x v="0"/>
    <x v="10"/>
    <x v="10"/>
    <x v="10"/>
    <x v="4"/>
    <x v="437"/>
  </r>
  <r>
    <x v="4"/>
    <x v="54"/>
    <x v="0"/>
    <x v="14"/>
    <x v="288"/>
    <x v="269"/>
    <x v="558"/>
    <x v="0"/>
    <x v="14"/>
    <x v="14"/>
    <x v="14"/>
    <x v="4"/>
    <x v="438"/>
  </r>
  <r>
    <x v="4"/>
    <x v="55"/>
    <x v="0"/>
    <x v="11"/>
    <x v="293"/>
    <x v="270"/>
    <x v="566"/>
    <x v="0"/>
    <x v="11"/>
    <x v="11"/>
    <x v="11"/>
    <x v="4"/>
    <x v="439"/>
  </r>
  <r>
    <x v="4"/>
    <x v="56"/>
    <x v="0"/>
    <x v="15"/>
    <x v="292"/>
    <x v="266"/>
    <x v="567"/>
    <x v="0"/>
    <x v="15"/>
    <x v="15"/>
    <x v="15"/>
    <x v="4"/>
    <x v="440"/>
  </r>
  <r>
    <x v="4"/>
    <x v="57"/>
    <x v="0"/>
    <x v="11"/>
    <x v="292"/>
    <x v="266"/>
    <x v="567"/>
    <x v="0"/>
    <x v="11"/>
    <x v="11"/>
    <x v="11"/>
    <x v="4"/>
    <x v="441"/>
  </r>
  <r>
    <x v="4"/>
    <x v="58"/>
    <x v="0"/>
    <x v="12"/>
    <x v="291"/>
    <x v="262"/>
    <x v="567"/>
    <x v="0"/>
    <x v="12"/>
    <x v="12"/>
    <x v="12"/>
    <x v="4"/>
    <x v="442"/>
  </r>
  <r>
    <x v="4"/>
    <x v="59"/>
    <x v="0"/>
    <x v="11"/>
    <x v="292"/>
    <x v="262"/>
    <x v="566"/>
    <x v="0"/>
    <x v="11"/>
    <x v="11"/>
    <x v="11"/>
    <x v="4"/>
    <x v="443"/>
  </r>
  <r>
    <x v="4"/>
    <x v="60"/>
    <x v="0"/>
    <x v="14"/>
    <x v="297"/>
    <x v="257"/>
    <x v="566"/>
    <x v="0"/>
    <x v="14"/>
    <x v="14"/>
    <x v="14"/>
    <x v="4"/>
    <x v="444"/>
  </r>
  <r>
    <x v="4"/>
    <x v="61"/>
    <x v="0"/>
    <x v="17"/>
    <x v="299"/>
    <x v="255"/>
    <x v="572"/>
    <x v="0"/>
    <x v="17"/>
    <x v="17"/>
    <x v="17"/>
    <x v="4"/>
    <x v="445"/>
  </r>
  <r>
    <x v="4"/>
    <x v="62"/>
    <x v="0"/>
    <x v="11"/>
    <x v="293"/>
    <x v="256"/>
    <x v="575"/>
    <x v="0"/>
    <x v="11"/>
    <x v="11"/>
    <x v="11"/>
    <x v="4"/>
    <x v="446"/>
  </r>
  <r>
    <x v="4"/>
    <x v="63"/>
    <x v="0"/>
    <x v="10"/>
    <x v="293"/>
    <x v="257"/>
    <x v="578"/>
    <x v="0"/>
    <x v="10"/>
    <x v="10"/>
    <x v="10"/>
    <x v="4"/>
    <x v="447"/>
  </r>
  <r>
    <x v="4"/>
    <x v="64"/>
    <x v="0"/>
    <x v="9"/>
    <x v="293"/>
    <x v="257"/>
    <x v="572"/>
    <x v="0"/>
    <x v="9"/>
    <x v="9"/>
    <x v="9"/>
    <x v="4"/>
    <x v="448"/>
  </r>
  <r>
    <x v="4"/>
    <x v="65"/>
    <x v="0"/>
    <x v="13"/>
    <x v="285"/>
    <x v="254"/>
    <x v="567"/>
    <x v="0"/>
    <x v="13"/>
    <x v="13"/>
    <x v="13"/>
    <x v="4"/>
    <x v="449"/>
  </r>
  <r>
    <x v="4"/>
    <x v="66"/>
    <x v="0"/>
    <x v="13"/>
    <x v="283"/>
    <x v="252"/>
    <x v="553"/>
    <x v="0"/>
    <x v="13"/>
    <x v="13"/>
    <x v="13"/>
    <x v="4"/>
    <x v="450"/>
  </r>
  <r>
    <x v="4"/>
    <x v="67"/>
    <x v="0"/>
    <x v="11"/>
    <x v="282"/>
    <x v="256"/>
    <x v="547"/>
    <x v="0"/>
    <x v="11"/>
    <x v="11"/>
    <x v="11"/>
    <x v="4"/>
    <x v="451"/>
  </r>
  <r>
    <x v="4"/>
    <x v="68"/>
    <x v="0"/>
    <x v="9"/>
    <x v="280"/>
    <x v="259"/>
    <x v="534"/>
    <x v="0"/>
    <x v="9"/>
    <x v="9"/>
    <x v="9"/>
    <x v="4"/>
    <x v="452"/>
  </r>
  <r>
    <x v="4"/>
    <x v="69"/>
    <x v="0"/>
    <x v="10"/>
    <x v="274"/>
    <x v="259"/>
    <x v="528"/>
    <x v="0"/>
    <x v="10"/>
    <x v="10"/>
    <x v="10"/>
    <x v="4"/>
    <x v="453"/>
  </r>
  <r>
    <x v="4"/>
    <x v="70"/>
    <x v="0"/>
    <x v="8"/>
    <x v="276"/>
    <x v="261"/>
    <x v="519"/>
    <x v="0"/>
    <x v="8"/>
    <x v="8"/>
    <x v="8"/>
    <x v="4"/>
    <x v="454"/>
  </r>
  <r>
    <x v="4"/>
    <x v="71"/>
    <x v="0"/>
    <x v="15"/>
    <x v="271"/>
    <x v="256"/>
    <x v="515"/>
    <x v="0"/>
    <x v="15"/>
    <x v="15"/>
    <x v="15"/>
    <x v="4"/>
    <x v="455"/>
  </r>
  <r>
    <x v="4"/>
    <x v="72"/>
    <x v="0"/>
    <x v="10"/>
    <x v="267"/>
    <x v="261"/>
    <x v="508"/>
    <x v="0"/>
    <x v="10"/>
    <x v="10"/>
    <x v="10"/>
    <x v="4"/>
    <x v="456"/>
  </r>
  <r>
    <x v="4"/>
    <x v="73"/>
    <x v="0"/>
    <x v="12"/>
    <x v="267"/>
    <x v="261"/>
    <x v="501"/>
    <x v="0"/>
    <x v="12"/>
    <x v="12"/>
    <x v="12"/>
    <x v="4"/>
    <x v="457"/>
  </r>
  <r>
    <x v="4"/>
    <x v="74"/>
    <x v="0"/>
    <x v="14"/>
    <x v="263"/>
    <x v="260"/>
    <x v="498"/>
    <x v="0"/>
    <x v="14"/>
    <x v="14"/>
    <x v="14"/>
    <x v="4"/>
    <x v="458"/>
  </r>
  <r>
    <x v="4"/>
    <x v="75"/>
    <x v="0"/>
    <x v="7"/>
    <x v="264"/>
    <x v="265"/>
    <x v="495"/>
    <x v="0"/>
    <x v="7"/>
    <x v="7"/>
    <x v="7"/>
    <x v="4"/>
    <x v="459"/>
  </r>
  <r>
    <x v="4"/>
    <x v="76"/>
    <x v="0"/>
    <x v="14"/>
    <x v="263"/>
    <x v="265"/>
    <x v="493"/>
    <x v="0"/>
    <x v="14"/>
    <x v="14"/>
    <x v="14"/>
    <x v="4"/>
    <x v="460"/>
  </r>
  <r>
    <x v="4"/>
    <x v="77"/>
    <x v="0"/>
    <x v="11"/>
    <x v="256"/>
    <x v="266"/>
    <x v="488"/>
    <x v="0"/>
    <x v="11"/>
    <x v="11"/>
    <x v="11"/>
    <x v="4"/>
    <x v="461"/>
  </r>
  <r>
    <x v="4"/>
    <x v="78"/>
    <x v="0"/>
    <x v="10"/>
    <x v="251"/>
    <x v="267"/>
    <x v="481"/>
    <x v="0"/>
    <x v="10"/>
    <x v="10"/>
    <x v="10"/>
    <x v="4"/>
    <x v="462"/>
  </r>
  <r>
    <x v="4"/>
    <x v="79"/>
    <x v="0"/>
    <x v="8"/>
    <x v="247"/>
    <x v="269"/>
    <x v="466"/>
    <x v="0"/>
    <x v="8"/>
    <x v="8"/>
    <x v="8"/>
    <x v="4"/>
    <x v="463"/>
  </r>
  <r>
    <x v="4"/>
    <x v="80"/>
    <x v="0"/>
    <x v="8"/>
    <x v="243"/>
    <x v="269"/>
    <x v="453"/>
    <x v="0"/>
    <x v="8"/>
    <x v="8"/>
    <x v="8"/>
    <x v="4"/>
    <x v="464"/>
  </r>
  <r>
    <x v="4"/>
    <x v="81"/>
    <x v="0"/>
    <x v="11"/>
    <x v="237"/>
    <x v="269"/>
    <x v="444"/>
    <x v="0"/>
    <x v="11"/>
    <x v="11"/>
    <x v="11"/>
    <x v="4"/>
    <x v="465"/>
  </r>
  <r>
    <x v="4"/>
    <x v="82"/>
    <x v="0"/>
    <x v="6"/>
    <x v="231"/>
    <x v="273"/>
    <x v="429"/>
    <x v="0"/>
    <x v="6"/>
    <x v="6"/>
    <x v="6"/>
    <x v="4"/>
    <x v="466"/>
  </r>
  <r>
    <x v="4"/>
    <x v="83"/>
    <x v="0"/>
    <x v="6"/>
    <x v="228"/>
    <x v="273"/>
    <x v="420"/>
    <x v="0"/>
    <x v="6"/>
    <x v="6"/>
    <x v="6"/>
    <x v="4"/>
    <x v="467"/>
  </r>
  <r>
    <x v="4"/>
    <x v="84"/>
    <x v="0"/>
    <x v="8"/>
    <x v="222"/>
    <x v="273"/>
    <x v="412"/>
    <x v="0"/>
    <x v="8"/>
    <x v="8"/>
    <x v="8"/>
    <x v="4"/>
    <x v="468"/>
  </r>
  <r>
    <x v="4"/>
    <x v="85"/>
    <x v="0"/>
    <x v="12"/>
    <x v="220"/>
    <x v="272"/>
    <x v="407"/>
    <x v="0"/>
    <x v="12"/>
    <x v="12"/>
    <x v="12"/>
    <x v="4"/>
    <x v="469"/>
  </r>
  <r>
    <x v="4"/>
    <x v="86"/>
    <x v="0"/>
    <x v="8"/>
    <x v="217"/>
    <x v="274"/>
    <x v="399"/>
    <x v="0"/>
    <x v="8"/>
    <x v="8"/>
    <x v="8"/>
    <x v="4"/>
    <x v="470"/>
  </r>
  <r>
    <x v="4"/>
    <x v="87"/>
    <x v="0"/>
    <x v="10"/>
    <x v="212"/>
    <x v="271"/>
    <x v="392"/>
    <x v="0"/>
    <x v="10"/>
    <x v="10"/>
    <x v="10"/>
    <x v="4"/>
    <x v="471"/>
  </r>
  <r>
    <x v="4"/>
    <x v="88"/>
    <x v="0"/>
    <x v="8"/>
    <x v="209"/>
    <x v="273"/>
    <x v="385"/>
    <x v="0"/>
    <x v="8"/>
    <x v="8"/>
    <x v="8"/>
    <x v="4"/>
    <x v="472"/>
  </r>
  <r>
    <x v="4"/>
    <x v="89"/>
    <x v="0"/>
    <x v="9"/>
    <x v="202"/>
    <x v="275"/>
    <x v="376"/>
    <x v="0"/>
    <x v="9"/>
    <x v="9"/>
    <x v="9"/>
    <x v="4"/>
    <x v="473"/>
  </r>
  <r>
    <x v="4"/>
    <x v="90"/>
    <x v="0"/>
    <x v="8"/>
    <x v="199"/>
    <x v="272"/>
    <x v="371"/>
    <x v="0"/>
    <x v="8"/>
    <x v="8"/>
    <x v="8"/>
    <x v="4"/>
    <x v="474"/>
  </r>
  <r>
    <x v="4"/>
    <x v="91"/>
    <x v="0"/>
    <x v="12"/>
    <x v="195"/>
    <x v="268"/>
    <x v="364"/>
    <x v="0"/>
    <x v="12"/>
    <x v="12"/>
    <x v="12"/>
    <x v="4"/>
    <x v="475"/>
  </r>
  <r>
    <x v="4"/>
    <x v="92"/>
    <x v="0"/>
    <x v="11"/>
    <x v="193"/>
    <x v="271"/>
    <x v="360"/>
    <x v="0"/>
    <x v="11"/>
    <x v="11"/>
    <x v="11"/>
    <x v="4"/>
    <x v="476"/>
  </r>
  <r>
    <x v="4"/>
    <x v="93"/>
    <x v="0"/>
    <x v="8"/>
    <x v="192"/>
    <x v="273"/>
    <x v="354"/>
    <x v="0"/>
    <x v="8"/>
    <x v="8"/>
    <x v="8"/>
    <x v="4"/>
    <x v="477"/>
  </r>
  <r>
    <x v="4"/>
    <x v="94"/>
    <x v="0"/>
    <x v="6"/>
    <x v="190"/>
    <x v="276"/>
    <x v="346"/>
    <x v="0"/>
    <x v="6"/>
    <x v="6"/>
    <x v="6"/>
    <x v="4"/>
    <x v="478"/>
  </r>
  <r>
    <x v="4"/>
    <x v="95"/>
    <x v="0"/>
    <x v="9"/>
    <x v="185"/>
    <x v="272"/>
    <x v="342"/>
    <x v="0"/>
    <x v="9"/>
    <x v="9"/>
    <x v="9"/>
    <x v="4"/>
    <x v="479"/>
  </r>
  <r>
    <x v="5"/>
    <x v="0"/>
    <x v="0"/>
    <x v="5"/>
    <x v="184"/>
    <x v="274"/>
    <x v="338"/>
    <x v="0"/>
    <x v="5"/>
    <x v="5"/>
    <x v="5"/>
    <x v="5"/>
    <x v="480"/>
  </r>
  <r>
    <x v="5"/>
    <x v="1"/>
    <x v="0"/>
    <x v="8"/>
    <x v="181"/>
    <x v="272"/>
    <x v="330"/>
    <x v="0"/>
    <x v="8"/>
    <x v="8"/>
    <x v="8"/>
    <x v="5"/>
    <x v="481"/>
  </r>
  <r>
    <x v="5"/>
    <x v="2"/>
    <x v="0"/>
    <x v="8"/>
    <x v="177"/>
    <x v="271"/>
    <x v="325"/>
    <x v="0"/>
    <x v="8"/>
    <x v="8"/>
    <x v="8"/>
    <x v="5"/>
    <x v="482"/>
  </r>
  <r>
    <x v="5"/>
    <x v="3"/>
    <x v="0"/>
    <x v="8"/>
    <x v="176"/>
    <x v="268"/>
    <x v="319"/>
    <x v="0"/>
    <x v="8"/>
    <x v="8"/>
    <x v="8"/>
    <x v="5"/>
    <x v="483"/>
  </r>
  <r>
    <x v="5"/>
    <x v="4"/>
    <x v="0"/>
    <x v="9"/>
    <x v="172"/>
    <x v="265"/>
    <x v="312"/>
    <x v="0"/>
    <x v="9"/>
    <x v="9"/>
    <x v="9"/>
    <x v="5"/>
    <x v="484"/>
  </r>
  <r>
    <x v="5"/>
    <x v="5"/>
    <x v="0"/>
    <x v="12"/>
    <x v="167"/>
    <x v="265"/>
    <x v="307"/>
    <x v="0"/>
    <x v="12"/>
    <x v="12"/>
    <x v="12"/>
    <x v="5"/>
    <x v="485"/>
  </r>
  <r>
    <x v="5"/>
    <x v="6"/>
    <x v="0"/>
    <x v="8"/>
    <x v="163"/>
    <x v="268"/>
    <x v="299"/>
    <x v="0"/>
    <x v="8"/>
    <x v="8"/>
    <x v="8"/>
    <x v="5"/>
    <x v="486"/>
  </r>
  <r>
    <x v="5"/>
    <x v="7"/>
    <x v="0"/>
    <x v="11"/>
    <x v="160"/>
    <x v="266"/>
    <x v="292"/>
    <x v="0"/>
    <x v="11"/>
    <x v="11"/>
    <x v="11"/>
    <x v="5"/>
    <x v="487"/>
  </r>
  <r>
    <x v="5"/>
    <x v="8"/>
    <x v="0"/>
    <x v="11"/>
    <x v="158"/>
    <x v="262"/>
    <x v="285"/>
    <x v="0"/>
    <x v="11"/>
    <x v="11"/>
    <x v="11"/>
    <x v="5"/>
    <x v="488"/>
  </r>
  <r>
    <x v="5"/>
    <x v="9"/>
    <x v="0"/>
    <x v="5"/>
    <x v="153"/>
    <x v="266"/>
    <x v="278"/>
    <x v="0"/>
    <x v="5"/>
    <x v="5"/>
    <x v="5"/>
    <x v="5"/>
    <x v="489"/>
  </r>
  <r>
    <x v="5"/>
    <x v="10"/>
    <x v="0"/>
    <x v="8"/>
    <x v="150"/>
    <x v="267"/>
    <x v="271"/>
    <x v="0"/>
    <x v="8"/>
    <x v="8"/>
    <x v="8"/>
    <x v="5"/>
    <x v="490"/>
  </r>
  <r>
    <x v="5"/>
    <x v="11"/>
    <x v="0"/>
    <x v="9"/>
    <x v="146"/>
    <x v="265"/>
    <x v="267"/>
    <x v="0"/>
    <x v="9"/>
    <x v="9"/>
    <x v="9"/>
    <x v="5"/>
    <x v="491"/>
  </r>
  <r>
    <x v="5"/>
    <x v="12"/>
    <x v="0"/>
    <x v="9"/>
    <x v="141"/>
    <x v="264"/>
    <x v="265"/>
    <x v="0"/>
    <x v="9"/>
    <x v="9"/>
    <x v="9"/>
    <x v="5"/>
    <x v="492"/>
  </r>
  <r>
    <x v="5"/>
    <x v="13"/>
    <x v="0"/>
    <x v="8"/>
    <x v="139"/>
    <x v="266"/>
    <x v="257"/>
    <x v="0"/>
    <x v="8"/>
    <x v="8"/>
    <x v="8"/>
    <x v="5"/>
    <x v="493"/>
  </r>
  <r>
    <x v="5"/>
    <x v="14"/>
    <x v="0"/>
    <x v="9"/>
    <x v="135"/>
    <x v="264"/>
    <x v="253"/>
    <x v="0"/>
    <x v="9"/>
    <x v="9"/>
    <x v="9"/>
    <x v="5"/>
    <x v="494"/>
  </r>
  <r>
    <x v="5"/>
    <x v="15"/>
    <x v="0"/>
    <x v="5"/>
    <x v="132"/>
    <x v="266"/>
    <x v="248"/>
    <x v="0"/>
    <x v="5"/>
    <x v="5"/>
    <x v="5"/>
    <x v="5"/>
    <x v="495"/>
  </r>
  <r>
    <x v="5"/>
    <x v="16"/>
    <x v="0"/>
    <x v="7"/>
    <x v="128"/>
    <x v="266"/>
    <x v="249"/>
    <x v="0"/>
    <x v="7"/>
    <x v="7"/>
    <x v="7"/>
    <x v="5"/>
    <x v="496"/>
  </r>
  <r>
    <x v="5"/>
    <x v="17"/>
    <x v="0"/>
    <x v="10"/>
    <x v="127"/>
    <x v="265"/>
    <x v="245"/>
    <x v="0"/>
    <x v="10"/>
    <x v="10"/>
    <x v="10"/>
    <x v="5"/>
    <x v="497"/>
  </r>
  <r>
    <x v="5"/>
    <x v="18"/>
    <x v="0"/>
    <x v="8"/>
    <x v="124"/>
    <x v="267"/>
    <x v="236"/>
    <x v="0"/>
    <x v="8"/>
    <x v="8"/>
    <x v="8"/>
    <x v="5"/>
    <x v="498"/>
  </r>
  <r>
    <x v="5"/>
    <x v="19"/>
    <x v="0"/>
    <x v="8"/>
    <x v="119"/>
    <x v="263"/>
    <x v="231"/>
    <x v="0"/>
    <x v="8"/>
    <x v="8"/>
    <x v="8"/>
    <x v="5"/>
    <x v="499"/>
  </r>
  <r>
    <x v="5"/>
    <x v="20"/>
    <x v="0"/>
    <x v="12"/>
    <x v="120"/>
    <x v="259"/>
    <x v="225"/>
    <x v="0"/>
    <x v="12"/>
    <x v="12"/>
    <x v="12"/>
    <x v="5"/>
    <x v="500"/>
  </r>
  <r>
    <x v="5"/>
    <x v="21"/>
    <x v="0"/>
    <x v="7"/>
    <x v="115"/>
    <x v="260"/>
    <x v="221"/>
    <x v="0"/>
    <x v="7"/>
    <x v="7"/>
    <x v="7"/>
    <x v="5"/>
    <x v="501"/>
  </r>
  <r>
    <x v="5"/>
    <x v="22"/>
    <x v="0"/>
    <x v="9"/>
    <x v="112"/>
    <x v="264"/>
    <x v="215"/>
    <x v="0"/>
    <x v="9"/>
    <x v="9"/>
    <x v="9"/>
    <x v="5"/>
    <x v="502"/>
  </r>
  <r>
    <x v="5"/>
    <x v="23"/>
    <x v="0"/>
    <x v="7"/>
    <x v="110"/>
    <x v="262"/>
    <x v="213"/>
    <x v="0"/>
    <x v="7"/>
    <x v="7"/>
    <x v="7"/>
    <x v="5"/>
    <x v="503"/>
  </r>
  <r>
    <x v="5"/>
    <x v="24"/>
    <x v="0"/>
    <x v="12"/>
    <x v="109"/>
    <x v="259"/>
    <x v="213"/>
    <x v="0"/>
    <x v="12"/>
    <x v="12"/>
    <x v="12"/>
    <x v="5"/>
    <x v="504"/>
  </r>
  <r>
    <x v="5"/>
    <x v="25"/>
    <x v="0"/>
    <x v="8"/>
    <x v="111"/>
    <x v="263"/>
    <x v="215"/>
    <x v="0"/>
    <x v="8"/>
    <x v="8"/>
    <x v="8"/>
    <x v="5"/>
    <x v="505"/>
  </r>
  <r>
    <x v="5"/>
    <x v="26"/>
    <x v="0"/>
    <x v="10"/>
    <x v="110"/>
    <x v="259"/>
    <x v="218"/>
    <x v="0"/>
    <x v="10"/>
    <x v="10"/>
    <x v="10"/>
    <x v="5"/>
    <x v="506"/>
  </r>
  <r>
    <x v="5"/>
    <x v="27"/>
    <x v="0"/>
    <x v="11"/>
    <x v="110"/>
    <x v="258"/>
    <x v="220"/>
    <x v="0"/>
    <x v="11"/>
    <x v="11"/>
    <x v="11"/>
    <x v="5"/>
    <x v="507"/>
  </r>
  <r>
    <x v="5"/>
    <x v="28"/>
    <x v="0"/>
    <x v="9"/>
    <x v="111"/>
    <x v="257"/>
    <x v="226"/>
    <x v="0"/>
    <x v="9"/>
    <x v="9"/>
    <x v="9"/>
    <x v="5"/>
    <x v="508"/>
  </r>
  <r>
    <x v="5"/>
    <x v="29"/>
    <x v="0"/>
    <x v="9"/>
    <x v="109"/>
    <x v="260"/>
    <x v="225"/>
    <x v="0"/>
    <x v="9"/>
    <x v="9"/>
    <x v="9"/>
    <x v="5"/>
    <x v="509"/>
  </r>
  <r>
    <x v="5"/>
    <x v="30"/>
    <x v="0"/>
    <x v="11"/>
    <x v="107"/>
    <x v="262"/>
    <x v="227"/>
    <x v="0"/>
    <x v="11"/>
    <x v="11"/>
    <x v="11"/>
    <x v="5"/>
    <x v="510"/>
  </r>
  <r>
    <x v="5"/>
    <x v="31"/>
    <x v="0"/>
    <x v="13"/>
    <x v="101"/>
    <x v="262"/>
    <x v="222"/>
    <x v="0"/>
    <x v="13"/>
    <x v="13"/>
    <x v="13"/>
    <x v="5"/>
    <x v="511"/>
  </r>
  <r>
    <x v="5"/>
    <x v="32"/>
    <x v="0"/>
    <x v="10"/>
    <x v="96"/>
    <x v="259"/>
    <x v="216"/>
    <x v="0"/>
    <x v="10"/>
    <x v="10"/>
    <x v="10"/>
    <x v="5"/>
    <x v="512"/>
  </r>
  <r>
    <x v="5"/>
    <x v="33"/>
    <x v="0"/>
    <x v="10"/>
    <x v="95"/>
    <x v="257"/>
    <x v="209"/>
    <x v="0"/>
    <x v="10"/>
    <x v="10"/>
    <x v="10"/>
    <x v="5"/>
    <x v="513"/>
  </r>
  <r>
    <x v="5"/>
    <x v="34"/>
    <x v="0"/>
    <x v="10"/>
    <x v="93"/>
    <x v="256"/>
    <x v="205"/>
    <x v="0"/>
    <x v="10"/>
    <x v="10"/>
    <x v="10"/>
    <x v="5"/>
    <x v="514"/>
  </r>
  <r>
    <x v="5"/>
    <x v="35"/>
    <x v="0"/>
    <x v="13"/>
    <x v="92"/>
    <x v="256"/>
    <x v="203"/>
    <x v="0"/>
    <x v="13"/>
    <x v="13"/>
    <x v="13"/>
    <x v="5"/>
    <x v="515"/>
  </r>
  <r>
    <x v="5"/>
    <x v="36"/>
    <x v="0"/>
    <x v="10"/>
    <x v="89"/>
    <x v="259"/>
    <x v="201"/>
    <x v="0"/>
    <x v="10"/>
    <x v="10"/>
    <x v="10"/>
    <x v="5"/>
    <x v="516"/>
  </r>
  <r>
    <x v="5"/>
    <x v="37"/>
    <x v="0"/>
    <x v="8"/>
    <x v="86"/>
    <x v="259"/>
    <x v="201"/>
    <x v="0"/>
    <x v="8"/>
    <x v="8"/>
    <x v="8"/>
    <x v="5"/>
    <x v="517"/>
  </r>
  <r>
    <x v="5"/>
    <x v="38"/>
    <x v="0"/>
    <x v="11"/>
    <x v="87"/>
    <x v="258"/>
    <x v="203"/>
    <x v="0"/>
    <x v="11"/>
    <x v="11"/>
    <x v="11"/>
    <x v="5"/>
    <x v="518"/>
  </r>
  <r>
    <x v="5"/>
    <x v="39"/>
    <x v="0"/>
    <x v="12"/>
    <x v="96"/>
    <x v="254"/>
    <x v="210"/>
    <x v="0"/>
    <x v="12"/>
    <x v="12"/>
    <x v="12"/>
    <x v="5"/>
    <x v="519"/>
  </r>
  <r>
    <x v="5"/>
    <x v="40"/>
    <x v="0"/>
    <x v="11"/>
    <x v="97"/>
    <x v="254"/>
    <x v="224"/>
    <x v="0"/>
    <x v="11"/>
    <x v="11"/>
    <x v="11"/>
    <x v="5"/>
    <x v="520"/>
  </r>
  <r>
    <x v="5"/>
    <x v="41"/>
    <x v="0"/>
    <x v="17"/>
    <x v="103"/>
    <x v="247"/>
    <x v="237"/>
    <x v="0"/>
    <x v="17"/>
    <x v="17"/>
    <x v="17"/>
    <x v="5"/>
    <x v="521"/>
  </r>
  <r>
    <x v="5"/>
    <x v="42"/>
    <x v="0"/>
    <x v="12"/>
    <x v="105"/>
    <x v="253"/>
    <x v="251"/>
    <x v="0"/>
    <x v="12"/>
    <x v="12"/>
    <x v="12"/>
    <x v="5"/>
    <x v="522"/>
  </r>
  <r>
    <x v="5"/>
    <x v="43"/>
    <x v="0"/>
    <x v="10"/>
    <x v="111"/>
    <x v="255"/>
    <x v="262"/>
    <x v="0"/>
    <x v="10"/>
    <x v="10"/>
    <x v="10"/>
    <x v="5"/>
    <x v="523"/>
  </r>
  <r>
    <x v="5"/>
    <x v="44"/>
    <x v="0"/>
    <x v="15"/>
    <x v="117"/>
    <x v="248"/>
    <x v="279"/>
    <x v="0"/>
    <x v="15"/>
    <x v="15"/>
    <x v="15"/>
    <x v="5"/>
    <x v="524"/>
  </r>
  <r>
    <x v="5"/>
    <x v="45"/>
    <x v="0"/>
    <x v="17"/>
    <x v="121"/>
    <x v="244"/>
    <x v="294"/>
    <x v="0"/>
    <x v="17"/>
    <x v="17"/>
    <x v="17"/>
    <x v="5"/>
    <x v="525"/>
  </r>
  <r>
    <x v="5"/>
    <x v="46"/>
    <x v="0"/>
    <x v="14"/>
    <x v="122"/>
    <x v="243"/>
    <x v="307"/>
    <x v="0"/>
    <x v="14"/>
    <x v="14"/>
    <x v="14"/>
    <x v="5"/>
    <x v="526"/>
  </r>
  <r>
    <x v="5"/>
    <x v="47"/>
    <x v="0"/>
    <x v="13"/>
    <x v="125"/>
    <x v="241"/>
    <x v="315"/>
    <x v="0"/>
    <x v="13"/>
    <x v="13"/>
    <x v="13"/>
    <x v="5"/>
    <x v="527"/>
  </r>
  <r>
    <x v="5"/>
    <x v="48"/>
    <x v="0"/>
    <x v="15"/>
    <x v="129"/>
    <x v="241"/>
    <x v="325"/>
    <x v="0"/>
    <x v="15"/>
    <x v="15"/>
    <x v="15"/>
    <x v="5"/>
    <x v="528"/>
  </r>
  <r>
    <x v="5"/>
    <x v="49"/>
    <x v="0"/>
    <x v="16"/>
    <x v="132"/>
    <x v="234"/>
    <x v="334"/>
    <x v="0"/>
    <x v="16"/>
    <x v="16"/>
    <x v="16"/>
    <x v="5"/>
    <x v="529"/>
  </r>
  <r>
    <x v="5"/>
    <x v="50"/>
    <x v="0"/>
    <x v="19"/>
    <x v="136"/>
    <x v="226"/>
    <x v="344"/>
    <x v="0"/>
    <x v="19"/>
    <x v="19"/>
    <x v="19"/>
    <x v="5"/>
    <x v="530"/>
  </r>
  <r>
    <x v="5"/>
    <x v="51"/>
    <x v="0"/>
    <x v="17"/>
    <x v="137"/>
    <x v="226"/>
    <x v="357"/>
    <x v="0"/>
    <x v="17"/>
    <x v="17"/>
    <x v="17"/>
    <x v="5"/>
    <x v="531"/>
  </r>
  <r>
    <x v="5"/>
    <x v="52"/>
    <x v="0"/>
    <x v="21"/>
    <x v="146"/>
    <x v="222"/>
    <x v="364"/>
    <x v="0"/>
    <x v="21"/>
    <x v="21"/>
    <x v="21"/>
    <x v="5"/>
    <x v="532"/>
  </r>
  <r>
    <x v="5"/>
    <x v="53"/>
    <x v="0"/>
    <x v="17"/>
    <x v="149"/>
    <x v="222"/>
    <x v="374"/>
    <x v="0"/>
    <x v="17"/>
    <x v="17"/>
    <x v="17"/>
    <x v="5"/>
    <x v="533"/>
  </r>
  <r>
    <x v="5"/>
    <x v="54"/>
    <x v="0"/>
    <x v="17"/>
    <x v="152"/>
    <x v="220"/>
    <x v="383"/>
    <x v="0"/>
    <x v="17"/>
    <x v="17"/>
    <x v="17"/>
    <x v="5"/>
    <x v="534"/>
  </r>
  <r>
    <x v="5"/>
    <x v="55"/>
    <x v="0"/>
    <x v="18"/>
    <x v="156"/>
    <x v="213"/>
    <x v="391"/>
    <x v="0"/>
    <x v="18"/>
    <x v="18"/>
    <x v="18"/>
    <x v="5"/>
    <x v="535"/>
  </r>
  <r>
    <x v="5"/>
    <x v="56"/>
    <x v="0"/>
    <x v="17"/>
    <x v="156"/>
    <x v="211"/>
    <x v="398"/>
    <x v="0"/>
    <x v="17"/>
    <x v="17"/>
    <x v="17"/>
    <x v="5"/>
    <x v="536"/>
  </r>
  <r>
    <x v="5"/>
    <x v="57"/>
    <x v="0"/>
    <x v="21"/>
    <x v="160"/>
    <x v="208"/>
    <x v="402"/>
    <x v="0"/>
    <x v="21"/>
    <x v="21"/>
    <x v="21"/>
    <x v="5"/>
    <x v="537"/>
  </r>
  <r>
    <x v="5"/>
    <x v="58"/>
    <x v="0"/>
    <x v="19"/>
    <x v="161"/>
    <x v="208"/>
    <x v="408"/>
    <x v="0"/>
    <x v="19"/>
    <x v="19"/>
    <x v="19"/>
    <x v="5"/>
    <x v="538"/>
  </r>
  <r>
    <x v="5"/>
    <x v="59"/>
    <x v="0"/>
    <x v="19"/>
    <x v="162"/>
    <x v="205"/>
    <x v="410"/>
    <x v="0"/>
    <x v="19"/>
    <x v="19"/>
    <x v="19"/>
    <x v="5"/>
    <x v="539"/>
  </r>
  <r>
    <x v="5"/>
    <x v="60"/>
    <x v="0"/>
    <x v="18"/>
    <x v="167"/>
    <x v="205"/>
    <x v="413"/>
    <x v="0"/>
    <x v="18"/>
    <x v="18"/>
    <x v="18"/>
    <x v="5"/>
    <x v="540"/>
  </r>
  <r>
    <x v="5"/>
    <x v="61"/>
    <x v="0"/>
    <x v="16"/>
    <x v="167"/>
    <x v="203"/>
    <x v="417"/>
    <x v="0"/>
    <x v="16"/>
    <x v="16"/>
    <x v="16"/>
    <x v="5"/>
    <x v="541"/>
  </r>
  <r>
    <x v="5"/>
    <x v="62"/>
    <x v="0"/>
    <x v="17"/>
    <x v="172"/>
    <x v="202"/>
    <x v="418"/>
    <x v="0"/>
    <x v="17"/>
    <x v="17"/>
    <x v="17"/>
    <x v="5"/>
    <x v="542"/>
  </r>
  <r>
    <x v="5"/>
    <x v="63"/>
    <x v="0"/>
    <x v="16"/>
    <x v="172"/>
    <x v="199"/>
    <x v="425"/>
    <x v="0"/>
    <x v="16"/>
    <x v="16"/>
    <x v="16"/>
    <x v="5"/>
    <x v="543"/>
  </r>
  <r>
    <x v="5"/>
    <x v="64"/>
    <x v="0"/>
    <x v="19"/>
    <x v="171"/>
    <x v="196"/>
    <x v="429"/>
    <x v="0"/>
    <x v="19"/>
    <x v="19"/>
    <x v="19"/>
    <x v="5"/>
    <x v="544"/>
  </r>
  <r>
    <x v="5"/>
    <x v="65"/>
    <x v="0"/>
    <x v="17"/>
    <x v="172"/>
    <x v="196"/>
    <x v="431"/>
    <x v="0"/>
    <x v="17"/>
    <x v="17"/>
    <x v="17"/>
    <x v="5"/>
    <x v="545"/>
  </r>
  <r>
    <x v="5"/>
    <x v="66"/>
    <x v="0"/>
    <x v="18"/>
    <x v="172"/>
    <x v="193"/>
    <x v="432"/>
    <x v="0"/>
    <x v="18"/>
    <x v="18"/>
    <x v="18"/>
    <x v="5"/>
    <x v="546"/>
  </r>
  <r>
    <x v="5"/>
    <x v="67"/>
    <x v="0"/>
    <x v="17"/>
    <x v="171"/>
    <x v="194"/>
    <x v="433"/>
    <x v="0"/>
    <x v="17"/>
    <x v="17"/>
    <x v="17"/>
    <x v="5"/>
    <x v="547"/>
  </r>
  <r>
    <x v="5"/>
    <x v="68"/>
    <x v="0"/>
    <x v="16"/>
    <x v="172"/>
    <x v="193"/>
    <x v="431"/>
    <x v="0"/>
    <x v="16"/>
    <x v="16"/>
    <x v="16"/>
    <x v="5"/>
    <x v="548"/>
  </r>
  <r>
    <x v="5"/>
    <x v="69"/>
    <x v="0"/>
    <x v="16"/>
    <x v="172"/>
    <x v="191"/>
    <x v="431"/>
    <x v="0"/>
    <x v="16"/>
    <x v="16"/>
    <x v="16"/>
    <x v="5"/>
    <x v="549"/>
  </r>
  <r>
    <x v="5"/>
    <x v="70"/>
    <x v="0"/>
    <x v="17"/>
    <x v="173"/>
    <x v="190"/>
    <x v="431"/>
    <x v="0"/>
    <x v="17"/>
    <x v="17"/>
    <x v="17"/>
    <x v="5"/>
    <x v="550"/>
  </r>
  <r>
    <x v="5"/>
    <x v="71"/>
    <x v="0"/>
    <x v="16"/>
    <x v="171"/>
    <x v="189"/>
    <x v="431"/>
    <x v="0"/>
    <x v="16"/>
    <x v="16"/>
    <x v="16"/>
    <x v="5"/>
    <x v="551"/>
  </r>
  <r>
    <x v="5"/>
    <x v="72"/>
    <x v="0"/>
    <x v="15"/>
    <x v="171"/>
    <x v="190"/>
    <x v="429"/>
    <x v="0"/>
    <x v="15"/>
    <x v="15"/>
    <x v="15"/>
    <x v="5"/>
    <x v="552"/>
  </r>
  <r>
    <x v="5"/>
    <x v="73"/>
    <x v="0"/>
    <x v="19"/>
    <x v="171"/>
    <x v="185"/>
    <x v="427"/>
    <x v="0"/>
    <x v="19"/>
    <x v="19"/>
    <x v="19"/>
    <x v="5"/>
    <x v="553"/>
  </r>
  <r>
    <x v="5"/>
    <x v="74"/>
    <x v="0"/>
    <x v="20"/>
    <x v="171"/>
    <x v="186"/>
    <x v="427"/>
    <x v="0"/>
    <x v="20"/>
    <x v="20"/>
    <x v="20"/>
    <x v="5"/>
    <x v="554"/>
  </r>
  <r>
    <x v="5"/>
    <x v="75"/>
    <x v="0"/>
    <x v="18"/>
    <x v="170"/>
    <x v="187"/>
    <x v="422"/>
    <x v="0"/>
    <x v="18"/>
    <x v="18"/>
    <x v="18"/>
    <x v="5"/>
    <x v="555"/>
  </r>
  <r>
    <x v="5"/>
    <x v="76"/>
    <x v="0"/>
    <x v="16"/>
    <x v="166"/>
    <x v="187"/>
    <x v="418"/>
    <x v="0"/>
    <x v="16"/>
    <x v="16"/>
    <x v="16"/>
    <x v="5"/>
    <x v="556"/>
  </r>
  <r>
    <x v="5"/>
    <x v="77"/>
    <x v="0"/>
    <x v="19"/>
    <x v="160"/>
    <x v="184"/>
    <x v="416"/>
    <x v="0"/>
    <x v="19"/>
    <x v="19"/>
    <x v="19"/>
    <x v="5"/>
    <x v="557"/>
  </r>
  <r>
    <x v="5"/>
    <x v="78"/>
    <x v="0"/>
    <x v="16"/>
    <x v="160"/>
    <x v="183"/>
    <x v="411"/>
    <x v="0"/>
    <x v="16"/>
    <x v="16"/>
    <x v="16"/>
    <x v="5"/>
    <x v="558"/>
  </r>
  <r>
    <x v="5"/>
    <x v="79"/>
    <x v="0"/>
    <x v="18"/>
    <x v="158"/>
    <x v="180"/>
    <x v="409"/>
    <x v="0"/>
    <x v="18"/>
    <x v="18"/>
    <x v="18"/>
    <x v="5"/>
    <x v="559"/>
  </r>
  <r>
    <x v="5"/>
    <x v="80"/>
    <x v="0"/>
    <x v="17"/>
    <x v="156"/>
    <x v="178"/>
    <x v="407"/>
    <x v="0"/>
    <x v="17"/>
    <x v="17"/>
    <x v="17"/>
    <x v="5"/>
    <x v="560"/>
  </r>
  <r>
    <x v="5"/>
    <x v="81"/>
    <x v="0"/>
    <x v="15"/>
    <x v="153"/>
    <x v="178"/>
    <x v="405"/>
    <x v="0"/>
    <x v="15"/>
    <x v="15"/>
    <x v="15"/>
    <x v="5"/>
    <x v="561"/>
  </r>
  <r>
    <x v="5"/>
    <x v="82"/>
    <x v="0"/>
    <x v="18"/>
    <x v="154"/>
    <x v="171"/>
    <x v="405"/>
    <x v="0"/>
    <x v="18"/>
    <x v="18"/>
    <x v="18"/>
    <x v="5"/>
    <x v="562"/>
  </r>
  <r>
    <x v="5"/>
    <x v="83"/>
    <x v="0"/>
    <x v="13"/>
    <x v="154"/>
    <x v="172"/>
    <x v="405"/>
    <x v="0"/>
    <x v="13"/>
    <x v="13"/>
    <x v="13"/>
    <x v="5"/>
    <x v="563"/>
  </r>
  <r>
    <x v="5"/>
    <x v="84"/>
    <x v="0"/>
    <x v="13"/>
    <x v="156"/>
    <x v="170"/>
    <x v="406"/>
    <x v="0"/>
    <x v="13"/>
    <x v="13"/>
    <x v="13"/>
    <x v="5"/>
    <x v="564"/>
  </r>
  <r>
    <x v="5"/>
    <x v="85"/>
    <x v="0"/>
    <x v="15"/>
    <x v="156"/>
    <x v="166"/>
    <x v="406"/>
    <x v="0"/>
    <x v="15"/>
    <x v="15"/>
    <x v="15"/>
    <x v="5"/>
    <x v="565"/>
  </r>
  <r>
    <x v="5"/>
    <x v="86"/>
    <x v="0"/>
    <x v="17"/>
    <x v="155"/>
    <x v="162"/>
    <x v="405"/>
    <x v="0"/>
    <x v="17"/>
    <x v="17"/>
    <x v="17"/>
    <x v="5"/>
    <x v="566"/>
  </r>
  <r>
    <x v="5"/>
    <x v="87"/>
    <x v="0"/>
    <x v="18"/>
    <x v="160"/>
    <x v="161"/>
    <x v="405"/>
    <x v="0"/>
    <x v="18"/>
    <x v="18"/>
    <x v="18"/>
    <x v="5"/>
    <x v="567"/>
  </r>
  <r>
    <x v="5"/>
    <x v="88"/>
    <x v="0"/>
    <x v="15"/>
    <x v="162"/>
    <x v="160"/>
    <x v="408"/>
    <x v="0"/>
    <x v="15"/>
    <x v="15"/>
    <x v="15"/>
    <x v="5"/>
    <x v="568"/>
  </r>
  <r>
    <x v="5"/>
    <x v="89"/>
    <x v="0"/>
    <x v="15"/>
    <x v="161"/>
    <x v="156"/>
    <x v="409"/>
    <x v="0"/>
    <x v="15"/>
    <x v="15"/>
    <x v="15"/>
    <x v="5"/>
    <x v="569"/>
  </r>
  <r>
    <x v="5"/>
    <x v="90"/>
    <x v="0"/>
    <x v="14"/>
    <x v="162"/>
    <x v="156"/>
    <x v="410"/>
    <x v="0"/>
    <x v="14"/>
    <x v="14"/>
    <x v="14"/>
    <x v="5"/>
    <x v="570"/>
  </r>
  <r>
    <x v="5"/>
    <x v="91"/>
    <x v="0"/>
    <x v="18"/>
    <x v="165"/>
    <x v="150"/>
    <x v="413"/>
    <x v="0"/>
    <x v="18"/>
    <x v="18"/>
    <x v="18"/>
    <x v="5"/>
    <x v="571"/>
  </r>
  <r>
    <x v="5"/>
    <x v="92"/>
    <x v="0"/>
    <x v="12"/>
    <x v="166"/>
    <x v="150"/>
    <x v="413"/>
    <x v="0"/>
    <x v="12"/>
    <x v="12"/>
    <x v="12"/>
    <x v="5"/>
    <x v="572"/>
  </r>
  <r>
    <x v="5"/>
    <x v="93"/>
    <x v="0"/>
    <x v="14"/>
    <x v="171"/>
    <x v="147"/>
    <x v="414"/>
    <x v="0"/>
    <x v="14"/>
    <x v="14"/>
    <x v="14"/>
    <x v="5"/>
    <x v="573"/>
  </r>
  <r>
    <x v="5"/>
    <x v="94"/>
    <x v="0"/>
    <x v="17"/>
    <x v="171"/>
    <x v="142"/>
    <x v="417"/>
    <x v="0"/>
    <x v="17"/>
    <x v="17"/>
    <x v="17"/>
    <x v="5"/>
    <x v="574"/>
  </r>
  <r>
    <x v="5"/>
    <x v="95"/>
    <x v="0"/>
    <x v="14"/>
    <x v="172"/>
    <x v="143"/>
    <x v="421"/>
    <x v="0"/>
    <x v="14"/>
    <x v="14"/>
    <x v="14"/>
    <x v="5"/>
    <x v="575"/>
  </r>
  <r>
    <x v="6"/>
    <x v="0"/>
    <x v="0"/>
    <x v="18"/>
    <x v="173"/>
    <x v="140"/>
    <x v="423"/>
    <x v="0"/>
    <x v="18"/>
    <x v="18"/>
    <x v="18"/>
    <x v="6"/>
    <x v="576"/>
  </r>
  <r>
    <x v="6"/>
    <x v="1"/>
    <x v="0"/>
    <x v="15"/>
    <x v="174"/>
    <x v="138"/>
    <x v="428"/>
    <x v="0"/>
    <x v="15"/>
    <x v="15"/>
    <x v="15"/>
    <x v="6"/>
    <x v="577"/>
  </r>
  <r>
    <x v="6"/>
    <x v="2"/>
    <x v="0"/>
    <x v="15"/>
    <x v="175"/>
    <x v="138"/>
    <x v="428"/>
    <x v="0"/>
    <x v="15"/>
    <x v="15"/>
    <x v="15"/>
    <x v="6"/>
    <x v="578"/>
  </r>
  <r>
    <x v="6"/>
    <x v="3"/>
    <x v="0"/>
    <x v="17"/>
    <x v="176"/>
    <x v="134"/>
    <x v="430"/>
    <x v="0"/>
    <x v="17"/>
    <x v="17"/>
    <x v="17"/>
    <x v="6"/>
    <x v="579"/>
  </r>
  <r>
    <x v="6"/>
    <x v="4"/>
    <x v="0"/>
    <x v="16"/>
    <x v="180"/>
    <x v="132"/>
    <x v="434"/>
    <x v="0"/>
    <x v="16"/>
    <x v="16"/>
    <x v="16"/>
    <x v="6"/>
    <x v="580"/>
  </r>
  <r>
    <x v="6"/>
    <x v="5"/>
    <x v="0"/>
    <x v="18"/>
    <x v="179"/>
    <x v="128"/>
    <x v="434"/>
    <x v="0"/>
    <x v="18"/>
    <x v="18"/>
    <x v="18"/>
    <x v="6"/>
    <x v="581"/>
  </r>
  <r>
    <x v="6"/>
    <x v="6"/>
    <x v="0"/>
    <x v="14"/>
    <x v="177"/>
    <x v="127"/>
    <x v="437"/>
    <x v="0"/>
    <x v="14"/>
    <x v="14"/>
    <x v="14"/>
    <x v="6"/>
    <x v="582"/>
  </r>
  <r>
    <x v="6"/>
    <x v="7"/>
    <x v="0"/>
    <x v="17"/>
    <x v="176"/>
    <x v="122"/>
    <x v="438"/>
    <x v="0"/>
    <x v="17"/>
    <x v="17"/>
    <x v="17"/>
    <x v="6"/>
    <x v="583"/>
  </r>
  <r>
    <x v="6"/>
    <x v="8"/>
    <x v="0"/>
    <x v="15"/>
    <x v="179"/>
    <x v="120"/>
    <x v="441"/>
    <x v="0"/>
    <x v="15"/>
    <x v="15"/>
    <x v="15"/>
    <x v="6"/>
    <x v="584"/>
  </r>
  <r>
    <x v="6"/>
    <x v="9"/>
    <x v="0"/>
    <x v="12"/>
    <x v="179"/>
    <x v="119"/>
    <x v="443"/>
    <x v="0"/>
    <x v="12"/>
    <x v="12"/>
    <x v="12"/>
    <x v="6"/>
    <x v="585"/>
  </r>
  <r>
    <x v="6"/>
    <x v="10"/>
    <x v="0"/>
    <x v="10"/>
    <x v="182"/>
    <x v="118"/>
    <x v="444"/>
    <x v="0"/>
    <x v="10"/>
    <x v="10"/>
    <x v="10"/>
    <x v="6"/>
    <x v="586"/>
  </r>
  <r>
    <x v="6"/>
    <x v="11"/>
    <x v="0"/>
    <x v="9"/>
    <x v="180"/>
    <x v="115"/>
    <x v="445"/>
    <x v="0"/>
    <x v="9"/>
    <x v="9"/>
    <x v="9"/>
    <x v="6"/>
    <x v="587"/>
  </r>
  <r>
    <x v="6"/>
    <x v="12"/>
    <x v="0"/>
    <x v="11"/>
    <x v="180"/>
    <x v="114"/>
    <x v="446"/>
    <x v="0"/>
    <x v="11"/>
    <x v="11"/>
    <x v="11"/>
    <x v="6"/>
    <x v="588"/>
  </r>
  <r>
    <x v="6"/>
    <x v="13"/>
    <x v="0"/>
    <x v="13"/>
    <x v="183"/>
    <x v="110"/>
    <x v="445"/>
    <x v="0"/>
    <x v="13"/>
    <x v="13"/>
    <x v="13"/>
    <x v="6"/>
    <x v="589"/>
  </r>
  <r>
    <x v="6"/>
    <x v="14"/>
    <x v="0"/>
    <x v="12"/>
    <x v="184"/>
    <x v="110"/>
    <x v="448"/>
    <x v="0"/>
    <x v="12"/>
    <x v="12"/>
    <x v="12"/>
    <x v="6"/>
    <x v="590"/>
  </r>
  <r>
    <x v="6"/>
    <x v="15"/>
    <x v="0"/>
    <x v="11"/>
    <x v="184"/>
    <x v="108"/>
    <x v="450"/>
    <x v="0"/>
    <x v="11"/>
    <x v="11"/>
    <x v="11"/>
    <x v="6"/>
    <x v="591"/>
  </r>
  <r>
    <x v="6"/>
    <x v="16"/>
    <x v="0"/>
    <x v="9"/>
    <x v="187"/>
    <x v="106"/>
    <x v="449"/>
    <x v="0"/>
    <x v="9"/>
    <x v="9"/>
    <x v="9"/>
    <x v="6"/>
    <x v="592"/>
  </r>
  <r>
    <x v="6"/>
    <x v="17"/>
    <x v="0"/>
    <x v="11"/>
    <x v="187"/>
    <x v="104"/>
    <x v="450"/>
    <x v="0"/>
    <x v="11"/>
    <x v="11"/>
    <x v="11"/>
    <x v="6"/>
    <x v="593"/>
  </r>
  <r>
    <x v="6"/>
    <x v="18"/>
    <x v="0"/>
    <x v="14"/>
    <x v="189"/>
    <x v="100"/>
    <x v="451"/>
    <x v="0"/>
    <x v="14"/>
    <x v="14"/>
    <x v="14"/>
    <x v="6"/>
    <x v="594"/>
  </r>
  <r>
    <x v="6"/>
    <x v="19"/>
    <x v="0"/>
    <x v="9"/>
    <x v="188"/>
    <x v="101"/>
    <x v="451"/>
    <x v="0"/>
    <x v="9"/>
    <x v="9"/>
    <x v="9"/>
    <x v="6"/>
    <x v="595"/>
  </r>
  <r>
    <x v="6"/>
    <x v="20"/>
    <x v="0"/>
    <x v="11"/>
    <x v="186"/>
    <x v="98"/>
    <x v="448"/>
    <x v="0"/>
    <x v="11"/>
    <x v="11"/>
    <x v="11"/>
    <x v="6"/>
    <x v="596"/>
  </r>
  <r>
    <x v="6"/>
    <x v="21"/>
    <x v="0"/>
    <x v="9"/>
    <x v="184"/>
    <x v="97"/>
    <x v="446"/>
    <x v="0"/>
    <x v="9"/>
    <x v="9"/>
    <x v="9"/>
    <x v="6"/>
    <x v="597"/>
  </r>
  <r>
    <x v="6"/>
    <x v="22"/>
    <x v="0"/>
    <x v="9"/>
    <x v="184"/>
    <x v="93"/>
    <x v="444"/>
    <x v="0"/>
    <x v="9"/>
    <x v="9"/>
    <x v="9"/>
    <x v="6"/>
    <x v="598"/>
  </r>
  <r>
    <x v="6"/>
    <x v="23"/>
    <x v="0"/>
    <x v="9"/>
    <x v="184"/>
    <x v="96"/>
    <x v="439"/>
    <x v="0"/>
    <x v="9"/>
    <x v="9"/>
    <x v="9"/>
    <x v="6"/>
    <x v="599"/>
  </r>
  <r>
    <x v="6"/>
    <x v="24"/>
    <x v="0"/>
    <x v="11"/>
    <x v="187"/>
    <x v="94"/>
    <x v="439"/>
    <x v="0"/>
    <x v="11"/>
    <x v="11"/>
    <x v="11"/>
    <x v="6"/>
    <x v="600"/>
  </r>
  <r>
    <x v="6"/>
    <x v="25"/>
    <x v="0"/>
    <x v="8"/>
    <x v="188"/>
    <x v="94"/>
    <x v="439"/>
    <x v="0"/>
    <x v="8"/>
    <x v="8"/>
    <x v="8"/>
    <x v="6"/>
    <x v="601"/>
  </r>
  <r>
    <x v="6"/>
    <x v="26"/>
    <x v="0"/>
    <x v="9"/>
    <x v="188"/>
    <x v="97"/>
    <x v="438"/>
    <x v="0"/>
    <x v="9"/>
    <x v="9"/>
    <x v="9"/>
    <x v="6"/>
    <x v="602"/>
  </r>
  <r>
    <x v="6"/>
    <x v="27"/>
    <x v="0"/>
    <x v="14"/>
    <x v="184"/>
    <x v="94"/>
    <x v="434"/>
    <x v="0"/>
    <x v="14"/>
    <x v="14"/>
    <x v="14"/>
    <x v="6"/>
    <x v="603"/>
  </r>
  <r>
    <x v="6"/>
    <x v="28"/>
    <x v="0"/>
    <x v="10"/>
    <x v="184"/>
    <x v="94"/>
    <x v="433"/>
    <x v="0"/>
    <x v="10"/>
    <x v="10"/>
    <x v="10"/>
    <x v="6"/>
    <x v="604"/>
  </r>
  <r>
    <x v="6"/>
    <x v="29"/>
    <x v="0"/>
    <x v="9"/>
    <x v="185"/>
    <x v="95"/>
    <x v="429"/>
    <x v="0"/>
    <x v="9"/>
    <x v="9"/>
    <x v="9"/>
    <x v="6"/>
    <x v="605"/>
  </r>
  <r>
    <x v="6"/>
    <x v="30"/>
    <x v="0"/>
    <x v="10"/>
    <x v="180"/>
    <x v="96"/>
    <x v="429"/>
    <x v="0"/>
    <x v="10"/>
    <x v="10"/>
    <x v="10"/>
    <x v="6"/>
    <x v="606"/>
  </r>
  <r>
    <x v="6"/>
    <x v="31"/>
    <x v="0"/>
    <x v="12"/>
    <x v="180"/>
    <x v="95"/>
    <x v="420"/>
    <x v="0"/>
    <x v="12"/>
    <x v="12"/>
    <x v="12"/>
    <x v="6"/>
    <x v="607"/>
  </r>
  <r>
    <x v="6"/>
    <x v="32"/>
    <x v="0"/>
    <x v="9"/>
    <x v="180"/>
    <x v="97"/>
    <x v="417"/>
    <x v="0"/>
    <x v="9"/>
    <x v="9"/>
    <x v="9"/>
    <x v="6"/>
    <x v="608"/>
  </r>
  <r>
    <x v="6"/>
    <x v="33"/>
    <x v="0"/>
    <x v="8"/>
    <x v="177"/>
    <x v="100"/>
    <x v="413"/>
    <x v="0"/>
    <x v="8"/>
    <x v="8"/>
    <x v="8"/>
    <x v="6"/>
    <x v="609"/>
  </r>
  <r>
    <x v="6"/>
    <x v="34"/>
    <x v="0"/>
    <x v="9"/>
    <x v="174"/>
    <x v="103"/>
    <x v="409"/>
    <x v="0"/>
    <x v="9"/>
    <x v="9"/>
    <x v="9"/>
    <x v="6"/>
    <x v="610"/>
  </r>
  <r>
    <x v="6"/>
    <x v="35"/>
    <x v="0"/>
    <x v="12"/>
    <x v="172"/>
    <x v="102"/>
    <x v="401"/>
    <x v="0"/>
    <x v="12"/>
    <x v="12"/>
    <x v="12"/>
    <x v="6"/>
    <x v="611"/>
  </r>
  <r>
    <x v="6"/>
    <x v="36"/>
    <x v="0"/>
    <x v="12"/>
    <x v="168"/>
    <x v="102"/>
    <x v="391"/>
    <x v="0"/>
    <x v="12"/>
    <x v="12"/>
    <x v="12"/>
    <x v="6"/>
    <x v="612"/>
  </r>
  <r>
    <x v="6"/>
    <x v="37"/>
    <x v="0"/>
    <x v="9"/>
    <x v="164"/>
    <x v="105"/>
    <x v="382"/>
    <x v="0"/>
    <x v="9"/>
    <x v="9"/>
    <x v="9"/>
    <x v="6"/>
    <x v="613"/>
  </r>
  <r>
    <x v="6"/>
    <x v="38"/>
    <x v="0"/>
    <x v="12"/>
    <x v="162"/>
    <x v="104"/>
    <x v="377"/>
    <x v="0"/>
    <x v="12"/>
    <x v="12"/>
    <x v="12"/>
    <x v="6"/>
    <x v="614"/>
  </r>
  <r>
    <x v="6"/>
    <x v="39"/>
    <x v="0"/>
    <x v="12"/>
    <x v="163"/>
    <x v="104"/>
    <x v="378"/>
    <x v="0"/>
    <x v="12"/>
    <x v="12"/>
    <x v="12"/>
    <x v="6"/>
    <x v="615"/>
  </r>
  <r>
    <x v="6"/>
    <x v="40"/>
    <x v="0"/>
    <x v="6"/>
    <x v="162"/>
    <x v="110"/>
    <x v="382"/>
    <x v="0"/>
    <x v="6"/>
    <x v="6"/>
    <x v="6"/>
    <x v="6"/>
    <x v="616"/>
  </r>
  <r>
    <x v="6"/>
    <x v="41"/>
    <x v="0"/>
    <x v="14"/>
    <x v="162"/>
    <x v="106"/>
    <x v="384"/>
    <x v="0"/>
    <x v="14"/>
    <x v="14"/>
    <x v="14"/>
    <x v="6"/>
    <x v="617"/>
  </r>
  <r>
    <x v="6"/>
    <x v="42"/>
    <x v="0"/>
    <x v="11"/>
    <x v="156"/>
    <x v="112"/>
    <x v="387"/>
    <x v="0"/>
    <x v="11"/>
    <x v="11"/>
    <x v="11"/>
    <x v="6"/>
    <x v="618"/>
  </r>
  <r>
    <x v="6"/>
    <x v="43"/>
    <x v="0"/>
    <x v="9"/>
    <x v="154"/>
    <x v="116"/>
    <x v="386"/>
    <x v="0"/>
    <x v="9"/>
    <x v="9"/>
    <x v="9"/>
    <x v="6"/>
    <x v="619"/>
  </r>
  <r>
    <x v="6"/>
    <x v="44"/>
    <x v="0"/>
    <x v="15"/>
    <x v="154"/>
    <x v="117"/>
    <x v="387"/>
    <x v="0"/>
    <x v="15"/>
    <x v="15"/>
    <x v="15"/>
    <x v="6"/>
    <x v="620"/>
  </r>
  <r>
    <x v="6"/>
    <x v="45"/>
    <x v="0"/>
    <x v="15"/>
    <x v="153"/>
    <x v="117"/>
    <x v="393"/>
    <x v="0"/>
    <x v="15"/>
    <x v="15"/>
    <x v="15"/>
    <x v="6"/>
    <x v="621"/>
  </r>
  <r>
    <x v="6"/>
    <x v="46"/>
    <x v="0"/>
    <x v="15"/>
    <x v="160"/>
    <x v="115"/>
    <x v="402"/>
    <x v="0"/>
    <x v="15"/>
    <x v="15"/>
    <x v="15"/>
    <x v="6"/>
    <x v="622"/>
  </r>
  <r>
    <x v="6"/>
    <x v="47"/>
    <x v="0"/>
    <x v="15"/>
    <x v="162"/>
    <x v="117"/>
    <x v="414"/>
    <x v="0"/>
    <x v="15"/>
    <x v="15"/>
    <x v="15"/>
    <x v="6"/>
    <x v="623"/>
  </r>
  <r>
    <x v="6"/>
    <x v="48"/>
    <x v="0"/>
    <x v="16"/>
    <x v="160"/>
    <x v="117"/>
    <x v="418"/>
    <x v="0"/>
    <x v="16"/>
    <x v="16"/>
    <x v="16"/>
    <x v="6"/>
    <x v="624"/>
  </r>
  <r>
    <x v="6"/>
    <x v="49"/>
    <x v="0"/>
    <x v="17"/>
    <x v="159"/>
    <x v="116"/>
    <x v="422"/>
    <x v="0"/>
    <x v="17"/>
    <x v="17"/>
    <x v="17"/>
    <x v="6"/>
    <x v="625"/>
  </r>
  <r>
    <x v="6"/>
    <x v="50"/>
    <x v="0"/>
    <x v="19"/>
    <x v="160"/>
    <x v="116"/>
    <x v="421"/>
    <x v="0"/>
    <x v="19"/>
    <x v="19"/>
    <x v="19"/>
    <x v="6"/>
    <x v="626"/>
  </r>
  <r>
    <x v="6"/>
    <x v="51"/>
    <x v="0"/>
    <x v="21"/>
    <x v="160"/>
    <x v="114"/>
    <x v="426"/>
    <x v="0"/>
    <x v="21"/>
    <x v="21"/>
    <x v="21"/>
    <x v="6"/>
    <x v="627"/>
  </r>
  <r>
    <x v="6"/>
    <x v="52"/>
    <x v="0"/>
    <x v="18"/>
    <x v="154"/>
    <x v="118"/>
    <x v="420"/>
    <x v="0"/>
    <x v="18"/>
    <x v="18"/>
    <x v="18"/>
    <x v="6"/>
    <x v="628"/>
  </r>
  <r>
    <x v="6"/>
    <x v="53"/>
    <x v="0"/>
    <x v="20"/>
    <x v="154"/>
    <x v="116"/>
    <x v="418"/>
    <x v="0"/>
    <x v="20"/>
    <x v="20"/>
    <x v="20"/>
    <x v="6"/>
    <x v="629"/>
  </r>
  <r>
    <x v="6"/>
    <x v="54"/>
    <x v="0"/>
    <x v="22"/>
    <x v="155"/>
    <x v="116"/>
    <x v="416"/>
    <x v="0"/>
    <x v="22"/>
    <x v="22"/>
    <x v="22"/>
    <x v="6"/>
    <x v="630"/>
  </r>
  <r>
    <x v="6"/>
    <x v="55"/>
    <x v="0"/>
    <x v="18"/>
    <x v="156"/>
    <x v="118"/>
    <x v="417"/>
    <x v="0"/>
    <x v="18"/>
    <x v="18"/>
    <x v="18"/>
    <x v="6"/>
    <x v="631"/>
  </r>
  <r>
    <x v="6"/>
    <x v="56"/>
    <x v="0"/>
    <x v="21"/>
    <x v="160"/>
    <x v="119"/>
    <x v="421"/>
    <x v="0"/>
    <x v="21"/>
    <x v="21"/>
    <x v="21"/>
    <x v="6"/>
    <x v="632"/>
  </r>
  <r>
    <x v="6"/>
    <x v="57"/>
    <x v="0"/>
    <x v="18"/>
    <x v="158"/>
    <x v="119"/>
    <x v="429"/>
    <x v="0"/>
    <x v="18"/>
    <x v="18"/>
    <x v="18"/>
    <x v="6"/>
    <x v="633"/>
  </r>
  <r>
    <x v="6"/>
    <x v="58"/>
    <x v="0"/>
    <x v="16"/>
    <x v="159"/>
    <x v="124"/>
    <x v="429"/>
    <x v="0"/>
    <x v="16"/>
    <x v="16"/>
    <x v="16"/>
    <x v="6"/>
    <x v="634"/>
  </r>
  <r>
    <x v="6"/>
    <x v="59"/>
    <x v="0"/>
    <x v="22"/>
    <x v="160"/>
    <x v="121"/>
    <x v="431"/>
    <x v="0"/>
    <x v="22"/>
    <x v="22"/>
    <x v="22"/>
    <x v="6"/>
    <x v="635"/>
  </r>
  <r>
    <x v="6"/>
    <x v="60"/>
    <x v="0"/>
    <x v="23"/>
    <x v="159"/>
    <x v="121"/>
    <x v="432"/>
    <x v="0"/>
    <x v="23"/>
    <x v="23"/>
    <x v="23"/>
    <x v="6"/>
    <x v="636"/>
  </r>
  <r>
    <x v="6"/>
    <x v="61"/>
    <x v="0"/>
    <x v="20"/>
    <x v="155"/>
    <x v="126"/>
    <x v="429"/>
    <x v="0"/>
    <x v="20"/>
    <x v="20"/>
    <x v="20"/>
    <x v="6"/>
    <x v="637"/>
  </r>
  <r>
    <x v="6"/>
    <x v="62"/>
    <x v="0"/>
    <x v="19"/>
    <x v="152"/>
    <x v="127"/>
    <x v="423"/>
    <x v="0"/>
    <x v="19"/>
    <x v="19"/>
    <x v="19"/>
    <x v="6"/>
    <x v="638"/>
  </r>
  <r>
    <x v="6"/>
    <x v="63"/>
    <x v="0"/>
    <x v="22"/>
    <x v="154"/>
    <x v="131"/>
    <x v="418"/>
    <x v="0"/>
    <x v="22"/>
    <x v="22"/>
    <x v="22"/>
    <x v="6"/>
    <x v="639"/>
  </r>
  <r>
    <x v="6"/>
    <x v="64"/>
    <x v="0"/>
    <x v="21"/>
    <x v="150"/>
    <x v="134"/>
    <x v="413"/>
    <x v="0"/>
    <x v="21"/>
    <x v="21"/>
    <x v="21"/>
    <x v="6"/>
    <x v="640"/>
  </r>
  <r>
    <x v="6"/>
    <x v="65"/>
    <x v="0"/>
    <x v="19"/>
    <x v="151"/>
    <x v="137"/>
    <x v="407"/>
    <x v="0"/>
    <x v="19"/>
    <x v="19"/>
    <x v="19"/>
    <x v="6"/>
    <x v="641"/>
  </r>
  <r>
    <x v="6"/>
    <x v="66"/>
    <x v="0"/>
    <x v="21"/>
    <x v="145"/>
    <x v="140"/>
    <x v="402"/>
    <x v="0"/>
    <x v="21"/>
    <x v="21"/>
    <x v="21"/>
    <x v="6"/>
    <x v="642"/>
  </r>
  <r>
    <x v="6"/>
    <x v="67"/>
    <x v="0"/>
    <x v="21"/>
    <x v="141"/>
    <x v="145"/>
    <x v="390"/>
    <x v="0"/>
    <x v="21"/>
    <x v="21"/>
    <x v="21"/>
    <x v="6"/>
    <x v="643"/>
  </r>
  <r>
    <x v="6"/>
    <x v="68"/>
    <x v="0"/>
    <x v="19"/>
    <x v="134"/>
    <x v="149"/>
    <x v="379"/>
    <x v="0"/>
    <x v="19"/>
    <x v="19"/>
    <x v="19"/>
    <x v="6"/>
    <x v="644"/>
  </r>
  <r>
    <x v="6"/>
    <x v="69"/>
    <x v="0"/>
    <x v="20"/>
    <x v="131"/>
    <x v="153"/>
    <x v="365"/>
    <x v="0"/>
    <x v="20"/>
    <x v="20"/>
    <x v="20"/>
    <x v="6"/>
    <x v="645"/>
  </r>
  <r>
    <x v="6"/>
    <x v="70"/>
    <x v="0"/>
    <x v="18"/>
    <x v="123"/>
    <x v="156"/>
    <x v="347"/>
    <x v="0"/>
    <x v="18"/>
    <x v="18"/>
    <x v="18"/>
    <x v="6"/>
    <x v="646"/>
  </r>
  <r>
    <x v="6"/>
    <x v="71"/>
    <x v="0"/>
    <x v="22"/>
    <x v="121"/>
    <x v="160"/>
    <x v="328"/>
    <x v="0"/>
    <x v="22"/>
    <x v="22"/>
    <x v="22"/>
    <x v="6"/>
    <x v="647"/>
  </r>
  <r>
    <x v="6"/>
    <x v="72"/>
    <x v="0"/>
    <x v="19"/>
    <x v="113"/>
    <x v="170"/>
    <x v="309"/>
    <x v="0"/>
    <x v="19"/>
    <x v="19"/>
    <x v="19"/>
    <x v="6"/>
    <x v="648"/>
  </r>
  <r>
    <x v="6"/>
    <x v="73"/>
    <x v="0"/>
    <x v="22"/>
    <x v="107"/>
    <x v="174"/>
    <x v="292"/>
    <x v="0"/>
    <x v="22"/>
    <x v="22"/>
    <x v="22"/>
    <x v="6"/>
    <x v="649"/>
  </r>
  <r>
    <x v="6"/>
    <x v="74"/>
    <x v="0"/>
    <x v="22"/>
    <x v="103"/>
    <x v="179"/>
    <x v="273"/>
    <x v="0"/>
    <x v="22"/>
    <x v="22"/>
    <x v="22"/>
    <x v="6"/>
    <x v="650"/>
  </r>
  <r>
    <x v="6"/>
    <x v="75"/>
    <x v="0"/>
    <x v="19"/>
    <x v="100"/>
    <x v="186"/>
    <x v="258"/>
    <x v="0"/>
    <x v="19"/>
    <x v="19"/>
    <x v="19"/>
    <x v="6"/>
    <x v="651"/>
  </r>
  <r>
    <x v="6"/>
    <x v="76"/>
    <x v="0"/>
    <x v="19"/>
    <x v="93"/>
    <x v="190"/>
    <x v="245"/>
    <x v="0"/>
    <x v="19"/>
    <x v="19"/>
    <x v="19"/>
    <x v="6"/>
    <x v="652"/>
  </r>
  <r>
    <x v="6"/>
    <x v="77"/>
    <x v="0"/>
    <x v="19"/>
    <x v="84"/>
    <x v="195"/>
    <x v="227"/>
    <x v="0"/>
    <x v="19"/>
    <x v="19"/>
    <x v="19"/>
    <x v="6"/>
    <x v="653"/>
  </r>
  <r>
    <x v="6"/>
    <x v="78"/>
    <x v="0"/>
    <x v="17"/>
    <x v="78"/>
    <x v="201"/>
    <x v="212"/>
    <x v="0"/>
    <x v="17"/>
    <x v="17"/>
    <x v="17"/>
    <x v="6"/>
    <x v="654"/>
  </r>
  <r>
    <x v="6"/>
    <x v="79"/>
    <x v="0"/>
    <x v="17"/>
    <x v="76"/>
    <x v="202"/>
    <x v="200"/>
    <x v="0"/>
    <x v="17"/>
    <x v="17"/>
    <x v="17"/>
    <x v="6"/>
    <x v="655"/>
  </r>
  <r>
    <x v="6"/>
    <x v="80"/>
    <x v="0"/>
    <x v="18"/>
    <x v="73"/>
    <x v="209"/>
    <x v="194"/>
    <x v="0"/>
    <x v="18"/>
    <x v="18"/>
    <x v="18"/>
    <x v="6"/>
    <x v="656"/>
  </r>
  <r>
    <x v="6"/>
    <x v="81"/>
    <x v="0"/>
    <x v="14"/>
    <x v="71"/>
    <x v="214"/>
    <x v="184"/>
    <x v="0"/>
    <x v="14"/>
    <x v="14"/>
    <x v="14"/>
    <x v="6"/>
    <x v="657"/>
  </r>
  <r>
    <x v="6"/>
    <x v="82"/>
    <x v="0"/>
    <x v="17"/>
    <x v="67"/>
    <x v="212"/>
    <x v="178"/>
    <x v="0"/>
    <x v="17"/>
    <x v="17"/>
    <x v="17"/>
    <x v="6"/>
    <x v="658"/>
  </r>
  <r>
    <x v="6"/>
    <x v="83"/>
    <x v="0"/>
    <x v="14"/>
    <x v="64"/>
    <x v="217"/>
    <x v="171"/>
    <x v="0"/>
    <x v="14"/>
    <x v="14"/>
    <x v="14"/>
    <x v="6"/>
    <x v="659"/>
  </r>
  <r>
    <x v="6"/>
    <x v="84"/>
    <x v="0"/>
    <x v="15"/>
    <x v="59"/>
    <x v="221"/>
    <x v="165"/>
    <x v="0"/>
    <x v="15"/>
    <x v="15"/>
    <x v="15"/>
    <x v="6"/>
    <x v="660"/>
  </r>
  <r>
    <x v="6"/>
    <x v="85"/>
    <x v="0"/>
    <x v="15"/>
    <x v="55"/>
    <x v="222"/>
    <x v="164"/>
    <x v="0"/>
    <x v="15"/>
    <x v="15"/>
    <x v="15"/>
    <x v="6"/>
    <x v="661"/>
  </r>
  <r>
    <x v="6"/>
    <x v="86"/>
    <x v="0"/>
    <x v="12"/>
    <x v="48"/>
    <x v="227"/>
    <x v="159"/>
    <x v="0"/>
    <x v="12"/>
    <x v="12"/>
    <x v="12"/>
    <x v="6"/>
    <x v="662"/>
  </r>
  <r>
    <x v="6"/>
    <x v="87"/>
    <x v="0"/>
    <x v="20"/>
    <x v="41"/>
    <x v="225"/>
    <x v="157"/>
    <x v="0"/>
    <x v="20"/>
    <x v="20"/>
    <x v="20"/>
    <x v="6"/>
    <x v="663"/>
  </r>
  <r>
    <x v="6"/>
    <x v="88"/>
    <x v="0"/>
    <x v="18"/>
    <x v="38"/>
    <x v="231"/>
    <x v="152"/>
    <x v="0"/>
    <x v="18"/>
    <x v="18"/>
    <x v="18"/>
    <x v="6"/>
    <x v="664"/>
  </r>
  <r>
    <x v="6"/>
    <x v="89"/>
    <x v="0"/>
    <x v="17"/>
    <x v="37"/>
    <x v="234"/>
    <x v="151"/>
    <x v="0"/>
    <x v="17"/>
    <x v="17"/>
    <x v="17"/>
    <x v="6"/>
    <x v="665"/>
  </r>
  <r>
    <x v="6"/>
    <x v="90"/>
    <x v="0"/>
    <x v="17"/>
    <x v="34"/>
    <x v="234"/>
    <x v="148"/>
    <x v="0"/>
    <x v="17"/>
    <x v="17"/>
    <x v="17"/>
    <x v="6"/>
    <x v="666"/>
  </r>
  <r>
    <x v="6"/>
    <x v="91"/>
    <x v="0"/>
    <x v="22"/>
    <x v="33"/>
    <x v="236"/>
    <x v="143"/>
    <x v="0"/>
    <x v="22"/>
    <x v="22"/>
    <x v="22"/>
    <x v="6"/>
    <x v="667"/>
  </r>
  <r>
    <x v="6"/>
    <x v="92"/>
    <x v="0"/>
    <x v="13"/>
    <x v="32"/>
    <x v="247"/>
    <x v="139"/>
    <x v="0"/>
    <x v="13"/>
    <x v="13"/>
    <x v="13"/>
    <x v="6"/>
    <x v="668"/>
  </r>
  <r>
    <x v="6"/>
    <x v="93"/>
    <x v="0"/>
    <x v="16"/>
    <x v="31"/>
    <x v="251"/>
    <x v="137"/>
    <x v="0"/>
    <x v="16"/>
    <x v="16"/>
    <x v="16"/>
    <x v="6"/>
    <x v="669"/>
  </r>
  <r>
    <x v="6"/>
    <x v="94"/>
    <x v="0"/>
    <x v="14"/>
    <x v="30"/>
    <x v="257"/>
    <x v="133"/>
    <x v="0"/>
    <x v="14"/>
    <x v="14"/>
    <x v="14"/>
    <x v="6"/>
    <x v="670"/>
  </r>
  <r>
    <x v="6"/>
    <x v="95"/>
    <x v="0"/>
    <x v="18"/>
    <x v="28"/>
    <x v="255"/>
    <x v="126"/>
    <x v="0"/>
    <x v="18"/>
    <x v="18"/>
    <x v="18"/>
    <x v="6"/>
    <x v="671"/>
  </r>
  <r>
    <x v="7"/>
    <x v="0"/>
    <x v="0"/>
    <x v="13"/>
    <x v="26"/>
    <x v="258"/>
    <x v="123"/>
    <x v="0"/>
    <x v="13"/>
    <x v="13"/>
    <x v="13"/>
    <x v="7"/>
    <x v="672"/>
  </r>
  <r>
    <x v="7"/>
    <x v="1"/>
    <x v="0"/>
    <x v="12"/>
    <x v="25"/>
    <x v="260"/>
    <x v="120"/>
    <x v="0"/>
    <x v="12"/>
    <x v="12"/>
    <x v="12"/>
    <x v="7"/>
    <x v="673"/>
  </r>
  <r>
    <x v="7"/>
    <x v="2"/>
    <x v="0"/>
    <x v="15"/>
    <x v="24"/>
    <x v="260"/>
    <x v="117"/>
    <x v="0"/>
    <x v="15"/>
    <x v="15"/>
    <x v="15"/>
    <x v="7"/>
    <x v="674"/>
  </r>
  <r>
    <x v="7"/>
    <x v="3"/>
    <x v="0"/>
    <x v="12"/>
    <x v="21"/>
    <x v="263"/>
    <x v="108"/>
    <x v="0"/>
    <x v="12"/>
    <x v="12"/>
    <x v="12"/>
    <x v="7"/>
    <x v="675"/>
  </r>
  <r>
    <x v="7"/>
    <x v="4"/>
    <x v="0"/>
    <x v="13"/>
    <x v="19"/>
    <x v="268"/>
    <x v="99"/>
    <x v="0"/>
    <x v="13"/>
    <x v="13"/>
    <x v="13"/>
    <x v="7"/>
    <x v="676"/>
  </r>
  <r>
    <x v="7"/>
    <x v="5"/>
    <x v="0"/>
    <x v="13"/>
    <x v="18"/>
    <x v="272"/>
    <x v="95"/>
    <x v="0"/>
    <x v="13"/>
    <x v="13"/>
    <x v="13"/>
    <x v="7"/>
    <x v="677"/>
  </r>
  <r>
    <x v="7"/>
    <x v="6"/>
    <x v="0"/>
    <x v="10"/>
    <x v="17"/>
    <x v="277"/>
    <x v="90"/>
    <x v="0"/>
    <x v="10"/>
    <x v="10"/>
    <x v="10"/>
    <x v="7"/>
    <x v="678"/>
  </r>
  <r>
    <x v="7"/>
    <x v="7"/>
    <x v="0"/>
    <x v="11"/>
    <x v="17"/>
    <x v="279"/>
    <x v="88"/>
    <x v="0"/>
    <x v="11"/>
    <x v="11"/>
    <x v="11"/>
    <x v="7"/>
    <x v="679"/>
  </r>
  <r>
    <x v="7"/>
    <x v="8"/>
    <x v="0"/>
    <x v="9"/>
    <x v="16"/>
    <x v="278"/>
    <x v="85"/>
    <x v="0"/>
    <x v="9"/>
    <x v="9"/>
    <x v="9"/>
    <x v="7"/>
    <x v="680"/>
  </r>
  <r>
    <x v="7"/>
    <x v="9"/>
    <x v="0"/>
    <x v="8"/>
    <x v="14"/>
    <x v="281"/>
    <x v="83"/>
    <x v="0"/>
    <x v="8"/>
    <x v="8"/>
    <x v="8"/>
    <x v="7"/>
    <x v="681"/>
  </r>
  <r>
    <x v="7"/>
    <x v="10"/>
    <x v="0"/>
    <x v="9"/>
    <x v="14"/>
    <x v="278"/>
    <x v="81"/>
    <x v="0"/>
    <x v="9"/>
    <x v="9"/>
    <x v="9"/>
    <x v="7"/>
    <x v="682"/>
  </r>
  <r>
    <x v="7"/>
    <x v="11"/>
    <x v="0"/>
    <x v="12"/>
    <x v="12"/>
    <x v="278"/>
    <x v="77"/>
    <x v="0"/>
    <x v="12"/>
    <x v="12"/>
    <x v="12"/>
    <x v="7"/>
    <x v="683"/>
  </r>
  <r>
    <x v="7"/>
    <x v="12"/>
    <x v="0"/>
    <x v="11"/>
    <x v="11"/>
    <x v="280"/>
    <x v="74"/>
    <x v="0"/>
    <x v="11"/>
    <x v="11"/>
    <x v="11"/>
    <x v="7"/>
    <x v="684"/>
  </r>
  <r>
    <x v="7"/>
    <x v="13"/>
    <x v="0"/>
    <x v="13"/>
    <x v="14"/>
    <x v="282"/>
    <x v="78"/>
    <x v="0"/>
    <x v="13"/>
    <x v="13"/>
    <x v="13"/>
    <x v="7"/>
    <x v="685"/>
  </r>
  <r>
    <x v="7"/>
    <x v="14"/>
    <x v="0"/>
    <x v="11"/>
    <x v="15"/>
    <x v="284"/>
    <x v="84"/>
    <x v="0"/>
    <x v="11"/>
    <x v="11"/>
    <x v="11"/>
    <x v="7"/>
    <x v="686"/>
  </r>
  <r>
    <x v="7"/>
    <x v="15"/>
    <x v="0"/>
    <x v="14"/>
    <x v="13"/>
    <x v="286"/>
    <x v="82"/>
    <x v="0"/>
    <x v="14"/>
    <x v="14"/>
    <x v="14"/>
    <x v="7"/>
    <x v="687"/>
  </r>
  <r>
    <x v="7"/>
    <x v="16"/>
    <x v="0"/>
    <x v="14"/>
    <x v="11"/>
    <x v="287"/>
    <x v="81"/>
    <x v="0"/>
    <x v="14"/>
    <x v="14"/>
    <x v="14"/>
    <x v="7"/>
    <x v="688"/>
  </r>
  <r>
    <x v="7"/>
    <x v="17"/>
    <x v="0"/>
    <x v="11"/>
    <x v="11"/>
    <x v="290"/>
    <x v="80"/>
    <x v="0"/>
    <x v="11"/>
    <x v="11"/>
    <x v="11"/>
    <x v="7"/>
    <x v="689"/>
  </r>
  <r>
    <x v="7"/>
    <x v="18"/>
    <x v="0"/>
    <x v="15"/>
    <x v="10"/>
    <x v="288"/>
    <x v="75"/>
    <x v="0"/>
    <x v="15"/>
    <x v="15"/>
    <x v="15"/>
    <x v="7"/>
    <x v="690"/>
  </r>
  <r>
    <x v="7"/>
    <x v="19"/>
    <x v="0"/>
    <x v="11"/>
    <x v="8"/>
    <x v="294"/>
    <x v="74"/>
    <x v="0"/>
    <x v="11"/>
    <x v="11"/>
    <x v="11"/>
    <x v="7"/>
    <x v="691"/>
  </r>
  <r>
    <x v="7"/>
    <x v="20"/>
    <x v="0"/>
    <x v="14"/>
    <x v="9"/>
    <x v="289"/>
    <x v="72"/>
    <x v="0"/>
    <x v="14"/>
    <x v="14"/>
    <x v="14"/>
    <x v="7"/>
    <x v="692"/>
  </r>
  <r>
    <x v="7"/>
    <x v="21"/>
    <x v="0"/>
    <x v="15"/>
    <x v="9"/>
    <x v="292"/>
    <x v="69"/>
    <x v="0"/>
    <x v="15"/>
    <x v="15"/>
    <x v="15"/>
    <x v="7"/>
    <x v="693"/>
  </r>
  <r>
    <x v="7"/>
    <x v="22"/>
    <x v="0"/>
    <x v="15"/>
    <x v="7"/>
    <x v="298"/>
    <x v="69"/>
    <x v="0"/>
    <x v="15"/>
    <x v="15"/>
    <x v="15"/>
    <x v="7"/>
    <x v="694"/>
  </r>
  <r>
    <x v="7"/>
    <x v="23"/>
    <x v="0"/>
    <x v="14"/>
    <x v="6"/>
    <x v="295"/>
    <x v="68"/>
    <x v="0"/>
    <x v="14"/>
    <x v="14"/>
    <x v="14"/>
    <x v="7"/>
    <x v="695"/>
  </r>
  <r>
    <x v="7"/>
    <x v="24"/>
    <x v="0"/>
    <x v="14"/>
    <x v="6"/>
    <x v="298"/>
    <x v="67"/>
    <x v="0"/>
    <x v="14"/>
    <x v="14"/>
    <x v="14"/>
    <x v="7"/>
    <x v="696"/>
  </r>
  <r>
    <x v="7"/>
    <x v="25"/>
    <x v="0"/>
    <x v="17"/>
    <x v="4"/>
    <x v="296"/>
    <x v="63"/>
    <x v="0"/>
    <x v="17"/>
    <x v="17"/>
    <x v="17"/>
    <x v="7"/>
    <x v="697"/>
  </r>
  <r>
    <x v="7"/>
    <x v="26"/>
    <x v="0"/>
    <x v="13"/>
    <x v="4"/>
    <x v="302"/>
    <x v="60"/>
    <x v="0"/>
    <x v="13"/>
    <x v="13"/>
    <x v="13"/>
    <x v="7"/>
    <x v="698"/>
  </r>
  <r>
    <x v="7"/>
    <x v="27"/>
    <x v="0"/>
    <x v="16"/>
    <x v="3"/>
    <x v="303"/>
    <x v="60"/>
    <x v="0"/>
    <x v="16"/>
    <x v="16"/>
    <x v="16"/>
    <x v="7"/>
    <x v="699"/>
  </r>
  <r>
    <x v="7"/>
    <x v="28"/>
    <x v="0"/>
    <x v="15"/>
    <x v="4"/>
    <x v="306"/>
    <x v="61"/>
    <x v="0"/>
    <x v="15"/>
    <x v="15"/>
    <x v="15"/>
    <x v="7"/>
    <x v="700"/>
  </r>
  <r>
    <x v="7"/>
    <x v="29"/>
    <x v="0"/>
    <x v="14"/>
    <x v="4"/>
    <x v="312"/>
    <x v="62"/>
    <x v="0"/>
    <x v="14"/>
    <x v="14"/>
    <x v="14"/>
    <x v="7"/>
    <x v="701"/>
  </r>
  <r>
    <x v="7"/>
    <x v="30"/>
    <x v="0"/>
    <x v="16"/>
    <x v="1"/>
    <x v="308"/>
    <x v="63"/>
    <x v="0"/>
    <x v="16"/>
    <x v="16"/>
    <x v="16"/>
    <x v="7"/>
    <x v="702"/>
  </r>
  <r>
    <x v="7"/>
    <x v="31"/>
    <x v="0"/>
    <x v="15"/>
    <x v="0"/>
    <x v="310"/>
    <x v="64"/>
    <x v="0"/>
    <x v="15"/>
    <x v="15"/>
    <x v="15"/>
    <x v="7"/>
    <x v="703"/>
  </r>
  <r>
    <x v="7"/>
    <x v="32"/>
    <x v="0"/>
    <x v="17"/>
    <x v="4"/>
    <x v="310"/>
    <x v="70"/>
    <x v="0"/>
    <x v="17"/>
    <x v="17"/>
    <x v="17"/>
    <x v="7"/>
    <x v="704"/>
  </r>
  <r>
    <x v="7"/>
    <x v="33"/>
    <x v="0"/>
    <x v="15"/>
    <x v="2"/>
    <x v="316"/>
    <x v="72"/>
    <x v="0"/>
    <x v="15"/>
    <x v="15"/>
    <x v="15"/>
    <x v="7"/>
    <x v="705"/>
  </r>
  <r>
    <x v="7"/>
    <x v="34"/>
    <x v="0"/>
    <x v="12"/>
    <x v="1"/>
    <x v="318"/>
    <x v="75"/>
    <x v="0"/>
    <x v="12"/>
    <x v="12"/>
    <x v="12"/>
    <x v="7"/>
    <x v="706"/>
  </r>
  <r>
    <x v="7"/>
    <x v="35"/>
    <x v="0"/>
    <x v="16"/>
    <x v="1"/>
    <x v="317"/>
    <x v="79"/>
    <x v="0"/>
    <x v="16"/>
    <x v="16"/>
    <x v="16"/>
    <x v="7"/>
    <x v="707"/>
  </r>
  <r>
    <x v="7"/>
    <x v="36"/>
    <x v="0"/>
    <x v="13"/>
    <x v="2"/>
    <x v="321"/>
    <x v="83"/>
    <x v="0"/>
    <x v="13"/>
    <x v="13"/>
    <x v="13"/>
    <x v="7"/>
    <x v="708"/>
  </r>
  <r>
    <x v="7"/>
    <x v="37"/>
    <x v="0"/>
    <x v="19"/>
    <x v="3"/>
    <x v="320"/>
    <x v="87"/>
    <x v="0"/>
    <x v="19"/>
    <x v="19"/>
    <x v="19"/>
    <x v="7"/>
    <x v="709"/>
  </r>
  <r>
    <x v="7"/>
    <x v="38"/>
    <x v="0"/>
    <x v="18"/>
    <x v="4"/>
    <x v="319"/>
    <x v="89"/>
    <x v="0"/>
    <x v="18"/>
    <x v="18"/>
    <x v="18"/>
    <x v="7"/>
    <x v="710"/>
  </r>
  <r>
    <x v="7"/>
    <x v="39"/>
    <x v="0"/>
    <x v="16"/>
    <x v="5"/>
    <x v="320"/>
    <x v="94"/>
    <x v="0"/>
    <x v="16"/>
    <x v="16"/>
    <x v="16"/>
    <x v="7"/>
    <x v="711"/>
  </r>
  <r>
    <x v="7"/>
    <x v="40"/>
    <x v="0"/>
    <x v="15"/>
    <x v="6"/>
    <x v="322"/>
    <x v="98"/>
    <x v="0"/>
    <x v="15"/>
    <x v="15"/>
    <x v="15"/>
    <x v="7"/>
    <x v="712"/>
  </r>
  <r>
    <x v="7"/>
    <x v="41"/>
    <x v="0"/>
    <x v="15"/>
    <x v="8"/>
    <x v="327"/>
    <x v="103"/>
    <x v="0"/>
    <x v="15"/>
    <x v="15"/>
    <x v="15"/>
    <x v="7"/>
    <x v="713"/>
  </r>
  <r>
    <x v="7"/>
    <x v="42"/>
    <x v="0"/>
    <x v="14"/>
    <x v="10"/>
    <x v="327"/>
    <x v="114"/>
    <x v="0"/>
    <x v="14"/>
    <x v="14"/>
    <x v="14"/>
    <x v="7"/>
    <x v="714"/>
  </r>
  <r>
    <x v="7"/>
    <x v="43"/>
    <x v="0"/>
    <x v="17"/>
    <x v="14"/>
    <x v="325"/>
    <x v="119"/>
    <x v="0"/>
    <x v="17"/>
    <x v="17"/>
    <x v="17"/>
    <x v="7"/>
    <x v="715"/>
  </r>
  <r>
    <x v="7"/>
    <x v="44"/>
    <x v="0"/>
    <x v="17"/>
    <x v="13"/>
    <x v="328"/>
    <x v="122"/>
    <x v="0"/>
    <x v="17"/>
    <x v="17"/>
    <x v="17"/>
    <x v="7"/>
    <x v="716"/>
  </r>
  <r>
    <x v="7"/>
    <x v="45"/>
    <x v="0"/>
    <x v="19"/>
    <x v="16"/>
    <x v="327"/>
    <x v="128"/>
    <x v="0"/>
    <x v="19"/>
    <x v="19"/>
    <x v="19"/>
    <x v="7"/>
    <x v="717"/>
  </r>
  <r>
    <x v="7"/>
    <x v="46"/>
    <x v="0"/>
    <x v="18"/>
    <x v="18"/>
    <x v="328"/>
    <x v="135"/>
    <x v="0"/>
    <x v="18"/>
    <x v="18"/>
    <x v="18"/>
    <x v="7"/>
    <x v="718"/>
  </r>
  <r>
    <x v="7"/>
    <x v="47"/>
    <x v="0"/>
    <x v="17"/>
    <x v="19"/>
    <x v="327"/>
    <x v="138"/>
    <x v="0"/>
    <x v="17"/>
    <x v="17"/>
    <x v="17"/>
    <x v="7"/>
    <x v="719"/>
  </r>
  <r>
    <x v="7"/>
    <x v="48"/>
    <x v="0"/>
    <x v="19"/>
    <x v="20"/>
    <x v="325"/>
    <x v="141"/>
    <x v="0"/>
    <x v="19"/>
    <x v="19"/>
    <x v="19"/>
    <x v="7"/>
    <x v="720"/>
  </r>
  <r>
    <x v="7"/>
    <x v="49"/>
    <x v="0"/>
    <x v="14"/>
    <x v="22"/>
    <x v="328"/>
    <x v="145"/>
    <x v="0"/>
    <x v="14"/>
    <x v="14"/>
    <x v="14"/>
    <x v="7"/>
    <x v="721"/>
  </r>
  <r>
    <x v="7"/>
    <x v="50"/>
    <x v="0"/>
    <x v="18"/>
    <x v="23"/>
    <x v="323"/>
    <x v="147"/>
    <x v="0"/>
    <x v="18"/>
    <x v="18"/>
    <x v="18"/>
    <x v="7"/>
    <x v="722"/>
  </r>
  <r>
    <x v="7"/>
    <x v="51"/>
    <x v="0"/>
    <x v="18"/>
    <x v="25"/>
    <x v="325"/>
    <x v="151"/>
    <x v="0"/>
    <x v="18"/>
    <x v="18"/>
    <x v="18"/>
    <x v="7"/>
    <x v="723"/>
  </r>
  <r>
    <x v="7"/>
    <x v="52"/>
    <x v="0"/>
    <x v="16"/>
    <x v="26"/>
    <x v="325"/>
    <x v="155"/>
    <x v="0"/>
    <x v="16"/>
    <x v="16"/>
    <x v="16"/>
    <x v="7"/>
    <x v="724"/>
  </r>
  <r>
    <x v="7"/>
    <x v="53"/>
    <x v="0"/>
    <x v="17"/>
    <x v="27"/>
    <x v="327"/>
    <x v="162"/>
    <x v="0"/>
    <x v="17"/>
    <x v="17"/>
    <x v="17"/>
    <x v="7"/>
    <x v="725"/>
  </r>
  <r>
    <x v="7"/>
    <x v="54"/>
    <x v="0"/>
    <x v="16"/>
    <x v="29"/>
    <x v="324"/>
    <x v="168"/>
    <x v="0"/>
    <x v="16"/>
    <x v="16"/>
    <x v="16"/>
    <x v="7"/>
    <x v="726"/>
  </r>
  <r>
    <x v="7"/>
    <x v="55"/>
    <x v="0"/>
    <x v="14"/>
    <x v="30"/>
    <x v="325"/>
    <x v="180"/>
    <x v="0"/>
    <x v="14"/>
    <x v="14"/>
    <x v="14"/>
    <x v="7"/>
    <x v="727"/>
  </r>
  <r>
    <x v="7"/>
    <x v="56"/>
    <x v="0"/>
    <x v="14"/>
    <x v="33"/>
    <x v="325"/>
    <x v="193"/>
    <x v="0"/>
    <x v="14"/>
    <x v="14"/>
    <x v="14"/>
    <x v="7"/>
    <x v="728"/>
  </r>
  <r>
    <x v="7"/>
    <x v="57"/>
    <x v="0"/>
    <x v="19"/>
    <x v="35"/>
    <x v="322"/>
    <x v="204"/>
    <x v="0"/>
    <x v="19"/>
    <x v="19"/>
    <x v="19"/>
    <x v="7"/>
    <x v="729"/>
  </r>
  <r>
    <x v="7"/>
    <x v="58"/>
    <x v="0"/>
    <x v="16"/>
    <x v="36"/>
    <x v="322"/>
    <x v="217"/>
    <x v="0"/>
    <x v="16"/>
    <x v="16"/>
    <x v="16"/>
    <x v="7"/>
    <x v="730"/>
  </r>
  <r>
    <x v="7"/>
    <x v="59"/>
    <x v="0"/>
    <x v="15"/>
    <x v="37"/>
    <x v="323"/>
    <x v="223"/>
    <x v="0"/>
    <x v="15"/>
    <x v="15"/>
    <x v="15"/>
    <x v="7"/>
    <x v="731"/>
  </r>
  <r>
    <x v="7"/>
    <x v="60"/>
    <x v="0"/>
    <x v="17"/>
    <x v="38"/>
    <x v="321"/>
    <x v="230"/>
    <x v="0"/>
    <x v="17"/>
    <x v="17"/>
    <x v="17"/>
    <x v="7"/>
    <x v="732"/>
  </r>
  <r>
    <x v="7"/>
    <x v="61"/>
    <x v="0"/>
    <x v="15"/>
    <x v="39"/>
    <x v="322"/>
    <x v="237"/>
    <x v="0"/>
    <x v="15"/>
    <x v="15"/>
    <x v="15"/>
    <x v="7"/>
    <x v="733"/>
  </r>
  <r>
    <x v="7"/>
    <x v="62"/>
    <x v="0"/>
    <x v="17"/>
    <x v="40"/>
    <x v="322"/>
    <x v="248"/>
    <x v="0"/>
    <x v="17"/>
    <x v="17"/>
    <x v="17"/>
    <x v="7"/>
    <x v="734"/>
  </r>
  <r>
    <x v="7"/>
    <x v="63"/>
    <x v="0"/>
    <x v="19"/>
    <x v="42"/>
    <x v="324"/>
    <x v="253"/>
    <x v="0"/>
    <x v="19"/>
    <x v="19"/>
    <x v="19"/>
    <x v="7"/>
    <x v="735"/>
  </r>
  <r>
    <x v="7"/>
    <x v="64"/>
    <x v="0"/>
    <x v="19"/>
    <x v="43"/>
    <x v="324"/>
    <x v="254"/>
    <x v="0"/>
    <x v="19"/>
    <x v="19"/>
    <x v="19"/>
    <x v="7"/>
    <x v="736"/>
  </r>
  <r>
    <x v="7"/>
    <x v="65"/>
    <x v="0"/>
    <x v="18"/>
    <x v="43"/>
    <x v="321"/>
    <x v="259"/>
    <x v="0"/>
    <x v="18"/>
    <x v="18"/>
    <x v="18"/>
    <x v="7"/>
    <x v="737"/>
  </r>
  <r>
    <x v="7"/>
    <x v="66"/>
    <x v="0"/>
    <x v="18"/>
    <x v="45"/>
    <x v="321"/>
    <x v="255"/>
    <x v="0"/>
    <x v="18"/>
    <x v="18"/>
    <x v="18"/>
    <x v="7"/>
    <x v="738"/>
  </r>
  <r>
    <x v="7"/>
    <x v="67"/>
    <x v="0"/>
    <x v="20"/>
    <x v="46"/>
    <x v="322"/>
    <x v="254"/>
    <x v="0"/>
    <x v="20"/>
    <x v="20"/>
    <x v="20"/>
    <x v="7"/>
    <x v="739"/>
  </r>
  <r>
    <x v="7"/>
    <x v="68"/>
    <x v="0"/>
    <x v="19"/>
    <x v="46"/>
    <x v="327"/>
    <x v="253"/>
    <x v="0"/>
    <x v="19"/>
    <x v="19"/>
    <x v="19"/>
    <x v="7"/>
    <x v="740"/>
  </r>
  <r>
    <x v="7"/>
    <x v="69"/>
    <x v="0"/>
    <x v="18"/>
    <x v="48"/>
    <x v="327"/>
    <x v="252"/>
    <x v="0"/>
    <x v="18"/>
    <x v="18"/>
    <x v="18"/>
    <x v="7"/>
    <x v="741"/>
  </r>
  <r>
    <x v="7"/>
    <x v="70"/>
    <x v="0"/>
    <x v="15"/>
    <x v="48"/>
    <x v="334"/>
    <x v="249"/>
    <x v="0"/>
    <x v="15"/>
    <x v="15"/>
    <x v="15"/>
    <x v="7"/>
    <x v="742"/>
  </r>
  <r>
    <x v="7"/>
    <x v="71"/>
    <x v="0"/>
    <x v="17"/>
    <x v="49"/>
    <x v="334"/>
    <x v="248"/>
    <x v="0"/>
    <x v="17"/>
    <x v="17"/>
    <x v="17"/>
    <x v="7"/>
    <x v="743"/>
  </r>
  <r>
    <x v="7"/>
    <x v="72"/>
    <x v="0"/>
    <x v="14"/>
    <x v="50"/>
    <x v="335"/>
    <x v="241"/>
    <x v="0"/>
    <x v="14"/>
    <x v="14"/>
    <x v="14"/>
    <x v="7"/>
    <x v="744"/>
  </r>
  <r>
    <x v="7"/>
    <x v="73"/>
    <x v="0"/>
    <x v="18"/>
    <x v="50"/>
    <x v="335"/>
    <x v="242"/>
    <x v="0"/>
    <x v="18"/>
    <x v="18"/>
    <x v="18"/>
    <x v="7"/>
    <x v="745"/>
  </r>
  <r>
    <x v="7"/>
    <x v="74"/>
    <x v="0"/>
    <x v="18"/>
    <x v="51"/>
    <x v="335"/>
    <x v="237"/>
    <x v="0"/>
    <x v="18"/>
    <x v="18"/>
    <x v="18"/>
    <x v="7"/>
    <x v="746"/>
  </r>
  <r>
    <x v="7"/>
    <x v="75"/>
    <x v="0"/>
    <x v="15"/>
    <x v="51"/>
    <x v="338"/>
    <x v="238"/>
    <x v="0"/>
    <x v="15"/>
    <x v="15"/>
    <x v="15"/>
    <x v="7"/>
    <x v="747"/>
  </r>
  <r>
    <x v="7"/>
    <x v="76"/>
    <x v="0"/>
    <x v="17"/>
    <x v="53"/>
    <x v="337"/>
    <x v="234"/>
    <x v="0"/>
    <x v="17"/>
    <x v="17"/>
    <x v="17"/>
    <x v="7"/>
    <x v="748"/>
  </r>
  <r>
    <x v="7"/>
    <x v="77"/>
    <x v="0"/>
    <x v="15"/>
    <x v="51"/>
    <x v="339"/>
    <x v="234"/>
    <x v="0"/>
    <x v="15"/>
    <x v="15"/>
    <x v="15"/>
    <x v="7"/>
    <x v="749"/>
  </r>
  <r>
    <x v="7"/>
    <x v="78"/>
    <x v="0"/>
    <x v="17"/>
    <x v="52"/>
    <x v="336"/>
    <x v="234"/>
    <x v="0"/>
    <x v="17"/>
    <x v="17"/>
    <x v="17"/>
    <x v="7"/>
    <x v="750"/>
  </r>
  <r>
    <x v="7"/>
    <x v="79"/>
    <x v="0"/>
    <x v="16"/>
    <x v="48"/>
    <x v="338"/>
    <x v="233"/>
    <x v="0"/>
    <x v="16"/>
    <x v="16"/>
    <x v="16"/>
    <x v="7"/>
    <x v="751"/>
  </r>
  <r>
    <x v="7"/>
    <x v="80"/>
    <x v="0"/>
    <x v="16"/>
    <x v="50"/>
    <x v="337"/>
    <x v="234"/>
    <x v="0"/>
    <x v="16"/>
    <x v="16"/>
    <x v="16"/>
    <x v="7"/>
    <x v="752"/>
  </r>
  <r>
    <x v="7"/>
    <x v="81"/>
    <x v="0"/>
    <x v="15"/>
    <x v="50"/>
    <x v="337"/>
    <x v="233"/>
    <x v="0"/>
    <x v="15"/>
    <x v="15"/>
    <x v="15"/>
    <x v="7"/>
    <x v="753"/>
  </r>
  <r>
    <x v="7"/>
    <x v="82"/>
    <x v="0"/>
    <x v="18"/>
    <x v="54"/>
    <x v="337"/>
    <x v="233"/>
    <x v="0"/>
    <x v="18"/>
    <x v="18"/>
    <x v="18"/>
    <x v="7"/>
    <x v="754"/>
  </r>
  <r>
    <x v="7"/>
    <x v="83"/>
    <x v="0"/>
    <x v="18"/>
    <x v="52"/>
    <x v="337"/>
    <x v="233"/>
    <x v="0"/>
    <x v="18"/>
    <x v="18"/>
    <x v="18"/>
    <x v="7"/>
    <x v="755"/>
  </r>
  <r>
    <x v="7"/>
    <x v="84"/>
    <x v="0"/>
    <x v="22"/>
    <x v="50"/>
    <x v="335"/>
    <x v="232"/>
    <x v="0"/>
    <x v="22"/>
    <x v="22"/>
    <x v="22"/>
    <x v="7"/>
    <x v="756"/>
  </r>
  <r>
    <x v="7"/>
    <x v="85"/>
    <x v="0"/>
    <x v="16"/>
    <x v="53"/>
    <x v="340"/>
    <x v="229"/>
    <x v="0"/>
    <x v="16"/>
    <x v="16"/>
    <x v="16"/>
    <x v="7"/>
    <x v="757"/>
  </r>
  <r>
    <x v="7"/>
    <x v="86"/>
    <x v="0"/>
    <x v="18"/>
    <x v="52"/>
    <x v="340"/>
    <x v="225"/>
    <x v="0"/>
    <x v="18"/>
    <x v="18"/>
    <x v="18"/>
    <x v="7"/>
    <x v="758"/>
  </r>
  <r>
    <x v="7"/>
    <x v="87"/>
    <x v="0"/>
    <x v="20"/>
    <x v="51"/>
    <x v="342"/>
    <x v="224"/>
    <x v="0"/>
    <x v="20"/>
    <x v="20"/>
    <x v="20"/>
    <x v="7"/>
    <x v="759"/>
  </r>
  <r>
    <x v="7"/>
    <x v="88"/>
    <x v="0"/>
    <x v="21"/>
    <x v="51"/>
    <x v="340"/>
    <x v="220"/>
    <x v="0"/>
    <x v="21"/>
    <x v="21"/>
    <x v="21"/>
    <x v="7"/>
    <x v="760"/>
  </r>
  <r>
    <x v="7"/>
    <x v="89"/>
    <x v="0"/>
    <x v="20"/>
    <x v="50"/>
    <x v="341"/>
    <x v="214"/>
    <x v="0"/>
    <x v="20"/>
    <x v="20"/>
    <x v="20"/>
    <x v="7"/>
    <x v="761"/>
  </r>
  <r>
    <x v="7"/>
    <x v="90"/>
    <x v="0"/>
    <x v="15"/>
    <x v="48"/>
    <x v="344"/>
    <x v="211"/>
    <x v="0"/>
    <x v="15"/>
    <x v="15"/>
    <x v="15"/>
    <x v="7"/>
    <x v="762"/>
  </r>
  <r>
    <x v="7"/>
    <x v="91"/>
    <x v="0"/>
    <x v="19"/>
    <x v="48"/>
    <x v="338"/>
    <x v="207"/>
    <x v="0"/>
    <x v="19"/>
    <x v="19"/>
    <x v="19"/>
    <x v="7"/>
    <x v="763"/>
  </r>
  <r>
    <x v="7"/>
    <x v="92"/>
    <x v="0"/>
    <x v="16"/>
    <x v="48"/>
    <x v="338"/>
    <x v="209"/>
    <x v="0"/>
    <x v="16"/>
    <x v="16"/>
    <x v="16"/>
    <x v="7"/>
    <x v="764"/>
  </r>
  <r>
    <x v="7"/>
    <x v="93"/>
    <x v="0"/>
    <x v="15"/>
    <x v="48"/>
    <x v="338"/>
    <x v="211"/>
    <x v="0"/>
    <x v="15"/>
    <x v="15"/>
    <x v="15"/>
    <x v="7"/>
    <x v="765"/>
  </r>
  <r>
    <x v="7"/>
    <x v="94"/>
    <x v="0"/>
    <x v="16"/>
    <x v="50"/>
    <x v="338"/>
    <x v="217"/>
    <x v="0"/>
    <x v="16"/>
    <x v="16"/>
    <x v="16"/>
    <x v="7"/>
    <x v="766"/>
  </r>
  <r>
    <x v="7"/>
    <x v="95"/>
    <x v="0"/>
    <x v="19"/>
    <x v="50"/>
    <x v="340"/>
    <x v="219"/>
    <x v="0"/>
    <x v="19"/>
    <x v="19"/>
    <x v="19"/>
    <x v="7"/>
    <x v="767"/>
  </r>
  <r>
    <x v="8"/>
    <x v="0"/>
    <x v="0"/>
    <x v="17"/>
    <x v="48"/>
    <x v="341"/>
    <x v="220"/>
    <x v="0"/>
    <x v="17"/>
    <x v="17"/>
    <x v="17"/>
    <x v="8"/>
    <x v="768"/>
  </r>
  <r>
    <x v="8"/>
    <x v="1"/>
    <x v="0"/>
    <x v="15"/>
    <x v="50"/>
    <x v="339"/>
    <x v="221"/>
    <x v="0"/>
    <x v="15"/>
    <x v="15"/>
    <x v="15"/>
    <x v="8"/>
    <x v="769"/>
  </r>
  <r>
    <x v="8"/>
    <x v="2"/>
    <x v="0"/>
    <x v="19"/>
    <x v="55"/>
    <x v="334"/>
    <x v="227"/>
    <x v="0"/>
    <x v="19"/>
    <x v="19"/>
    <x v="19"/>
    <x v="8"/>
    <x v="770"/>
  </r>
  <r>
    <x v="8"/>
    <x v="3"/>
    <x v="0"/>
    <x v="15"/>
    <x v="54"/>
    <x v="340"/>
    <x v="229"/>
    <x v="0"/>
    <x v="15"/>
    <x v="15"/>
    <x v="15"/>
    <x v="8"/>
    <x v="771"/>
  </r>
  <r>
    <x v="8"/>
    <x v="4"/>
    <x v="0"/>
    <x v="17"/>
    <x v="53"/>
    <x v="338"/>
    <x v="235"/>
    <x v="0"/>
    <x v="17"/>
    <x v="17"/>
    <x v="17"/>
    <x v="8"/>
    <x v="772"/>
  </r>
  <r>
    <x v="8"/>
    <x v="5"/>
    <x v="0"/>
    <x v="18"/>
    <x v="56"/>
    <x v="333"/>
    <x v="237"/>
    <x v="0"/>
    <x v="18"/>
    <x v="18"/>
    <x v="18"/>
    <x v="8"/>
    <x v="773"/>
  </r>
  <r>
    <x v="8"/>
    <x v="6"/>
    <x v="0"/>
    <x v="17"/>
    <x v="53"/>
    <x v="334"/>
    <x v="238"/>
    <x v="0"/>
    <x v="17"/>
    <x v="17"/>
    <x v="17"/>
    <x v="8"/>
    <x v="774"/>
  </r>
  <r>
    <x v="8"/>
    <x v="7"/>
    <x v="0"/>
    <x v="18"/>
    <x v="53"/>
    <x v="334"/>
    <x v="239"/>
    <x v="0"/>
    <x v="18"/>
    <x v="18"/>
    <x v="18"/>
    <x v="8"/>
    <x v="775"/>
  </r>
  <r>
    <x v="8"/>
    <x v="8"/>
    <x v="0"/>
    <x v="16"/>
    <x v="55"/>
    <x v="335"/>
    <x v="244"/>
    <x v="0"/>
    <x v="16"/>
    <x v="16"/>
    <x v="16"/>
    <x v="8"/>
    <x v="776"/>
  </r>
  <r>
    <x v="8"/>
    <x v="9"/>
    <x v="0"/>
    <x v="15"/>
    <x v="54"/>
    <x v="336"/>
    <x v="244"/>
    <x v="0"/>
    <x v="15"/>
    <x v="15"/>
    <x v="15"/>
    <x v="8"/>
    <x v="777"/>
  </r>
  <r>
    <x v="8"/>
    <x v="10"/>
    <x v="0"/>
    <x v="21"/>
    <x v="53"/>
    <x v="330"/>
    <x v="246"/>
    <x v="0"/>
    <x v="21"/>
    <x v="21"/>
    <x v="21"/>
    <x v="8"/>
    <x v="778"/>
  </r>
  <r>
    <x v="8"/>
    <x v="11"/>
    <x v="0"/>
    <x v="18"/>
    <x v="51"/>
    <x v="336"/>
    <x v="242"/>
    <x v="0"/>
    <x v="18"/>
    <x v="18"/>
    <x v="18"/>
    <x v="8"/>
    <x v="779"/>
  </r>
  <r>
    <x v="8"/>
    <x v="12"/>
    <x v="0"/>
    <x v="16"/>
    <x v="50"/>
    <x v="336"/>
    <x v="243"/>
    <x v="0"/>
    <x v="16"/>
    <x v="16"/>
    <x v="16"/>
    <x v="8"/>
    <x v="780"/>
  </r>
  <r>
    <x v="8"/>
    <x v="13"/>
    <x v="0"/>
    <x v="18"/>
    <x v="50"/>
    <x v="338"/>
    <x v="243"/>
    <x v="0"/>
    <x v="18"/>
    <x v="18"/>
    <x v="18"/>
    <x v="8"/>
    <x v="781"/>
  </r>
  <r>
    <x v="8"/>
    <x v="14"/>
    <x v="0"/>
    <x v="19"/>
    <x v="50"/>
    <x v="335"/>
    <x v="242"/>
    <x v="0"/>
    <x v="19"/>
    <x v="19"/>
    <x v="19"/>
    <x v="8"/>
    <x v="782"/>
  </r>
  <r>
    <x v="8"/>
    <x v="15"/>
    <x v="0"/>
    <x v="22"/>
    <x v="50"/>
    <x v="335"/>
    <x v="245"/>
    <x v="0"/>
    <x v="22"/>
    <x v="22"/>
    <x v="22"/>
    <x v="8"/>
    <x v="783"/>
  </r>
  <r>
    <x v="8"/>
    <x v="16"/>
    <x v="0"/>
    <x v="20"/>
    <x v="47"/>
    <x v="331"/>
    <x v="245"/>
    <x v="0"/>
    <x v="20"/>
    <x v="20"/>
    <x v="20"/>
    <x v="8"/>
    <x v="784"/>
  </r>
  <r>
    <x v="8"/>
    <x v="17"/>
    <x v="0"/>
    <x v="21"/>
    <x v="45"/>
    <x v="332"/>
    <x v="243"/>
    <x v="0"/>
    <x v="21"/>
    <x v="21"/>
    <x v="21"/>
    <x v="8"/>
    <x v="785"/>
  </r>
  <r>
    <x v="8"/>
    <x v="18"/>
    <x v="0"/>
    <x v="21"/>
    <x v="43"/>
    <x v="331"/>
    <x v="240"/>
    <x v="0"/>
    <x v="21"/>
    <x v="21"/>
    <x v="21"/>
    <x v="8"/>
    <x v="786"/>
  </r>
  <r>
    <x v="8"/>
    <x v="19"/>
    <x v="0"/>
    <x v="20"/>
    <x v="44"/>
    <x v="330"/>
    <x v="239"/>
    <x v="0"/>
    <x v="20"/>
    <x v="20"/>
    <x v="20"/>
    <x v="8"/>
    <x v="787"/>
  </r>
  <r>
    <x v="8"/>
    <x v="20"/>
    <x v="0"/>
    <x v="18"/>
    <x v="46"/>
    <x v="331"/>
    <x v="241"/>
    <x v="0"/>
    <x v="18"/>
    <x v="18"/>
    <x v="18"/>
    <x v="8"/>
    <x v="788"/>
  </r>
  <r>
    <x v="8"/>
    <x v="21"/>
    <x v="0"/>
    <x v="17"/>
    <x v="48"/>
    <x v="325"/>
    <x v="244"/>
    <x v="0"/>
    <x v="17"/>
    <x v="17"/>
    <x v="17"/>
    <x v="8"/>
    <x v="789"/>
  </r>
  <r>
    <x v="8"/>
    <x v="22"/>
    <x v="0"/>
    <x v="19"/>
    <x v="48"/>
    <x v="325"/>
    <x v="247"/>
    <x v="0"/>
    <x v="19"/>
    <x v="19"/>
    <x v="19"/>
    <x v="8"/>
    <x v="790"/>
  </r>
  <r>
    <x v="8"/>
    <x v="23"/>
    <x v="0"/>
    <x v="17"/>
    <x v="48"/>
    <x v="325"/>
    <x v="248"/>
    <x v="0"/>
    <x v="17"/>
    <x v="17"/>
    <x v="17"/>
    <x v="8"/>
    <x v="791"/>
  </r>
  <r>
    <x v="8"/>
    <x v="24"/>
    <x v="0"/>
    <x v="19"/>
    <x v="51"/>
    <x v="326"/>
    <x v="250"/>
    <x v="0"/>
    <x v="19"/>
    <x v="19"/>
    <x v="19"/>
    <x v="8"/>
    <x v="792"/>
  </r>
  <r>
    <x v="8"/>
    <x v="25"/>
    <x v="0"/>
    <x v="18"/>
    <x v="55"/>
    <x v="328"/>
    <x v="253"/>
    <x v="0"/>
    <x v="18"/>
    <x v="18"/>
    <x v="18"/>
    <x v="8"/>
    <x v="793"/>
  </r>
  <r>
    <x v="8"/>
    <x v="26"/>
    <x v="0"/>
    <x v="15"/>
    <x v="54"/>
    <x v="329"/>
    <x v="259"/>
    <x v="0"/>
    <x v="15"/>
    <x v="15"/>
    <x v="15"/>
    <x v="8"/>
    <x v="794"/>
  </r>
  <r>
    <x v="8"/>
    <x v="27"/>
    <x v="0"/>
    <x v="11"/>
    <x v="56"/>
    <x v="330"/>
    <x v="261"/>
    <x v="0"/>
    <x v="11"/>
    <x v="11"/>
    <x v="11"/>
    <x v="8"/>
    <x v="795"/>
  </r>
  <r>
    <x v="8"/>
    <x v="28"/>
    <x v="0"/>
    <x v="15"/>
    <x v="59"/>
    <x v="324"/>
    <x v="267"/>
    <x v="0"/>
    <x v="15"/>
    <x v="15"/>
    <x v="15"/>
    <x v="8"/>
    <x v="796"/>
  </r>
  <r>
    <x v="8"/>
    <x v="29"/>
    <x v="0"/>
    <x v="18"/>
    <x v="58"/>
    <x v="329"/>
    <x v="272"/>
    <x v="0"/>
    <x v="18"/>
    <x v="18"/>
    <x v="18"/>
    <x v="8"/>
    <x v="797"/>
  </r>
  <r>
    <x v="8"/>
    <x v="30"/>
    <x v="0"/>
    <x v="13"/>
    <x v="60"/>
    <x v="327"/>
    <x v="275"/>
    <x v="0"/>
    <x v="13"/>
    <x v="13"/>
    <x v="13"/>
    <x v="8"/>
    <x v="798"/>
  </r>
  <r>
    <x v="8"/>
    <x v="31"/>
    <x v="0"/>
    <x v="16"/>
    <x v="59"/>
    <x v="323"/>
    <x v="276"/>
    <x v="0"/>
    <x v="16"/>
    <x v="16"/>
    <x v="16"/>
    <x v="8"/>
    <x v="799"/>
  </r>
  <r>
    <x v="8"/>
    <x v="32"/>
    <x v="0"/>
    <x v="16"/>
    <x v="60"/>
    <x v="321"/>
    <x v="282"/>
    <x v="0"/>
    <x v="16"/>
    <x v="16"/>
    <x v="16"/>
    <x v="8"/>
    <x v="800"/>
  </r>
  <r>
    <x v="8"/>
    <x v="33"/>
    <x v="0"/>
    <x v="15"/>
    <x v="60"/>
    <x v="321"/>
    <x v="286"/>
    <x v="0"/>
    <x v="15"/>
    <x v="15"/>
    <x v="15"/>
    <x v="8"/>
    <x v="801"/>
  </r>
  <r>
    <x v="8"/>
    <x v="34"/>
    <x v="0"/>
    <x v="15"/>
    <x v="62"/>
    <x v="318"/>
    <x v="288"/>
    <x v="0"/>
    <x v="15"/>
    <x v="15"/>
    <x v="15"/>
    <x v="8"/>
    <x v="802"/>
  </r>
  <r>
    <x v="8"/>
    <x v="35"/>
    <x v="0"/>
    <x v="16"/>
    <x v="63"/>
    <x v="315"/>
    <x v="289"/>
    <x v="0"/>
    <x v="16"/>
    <x v="16"/>
    <x v="16"/>
    <x v="8"/>
    <x v="803"/>
  </r>
  <r>
    <x v="8"/>
    <x v="36"/>
    <x v="0"/>
    <x v="14"/>
    <x v="66"/>
    <x v="316"/>
    <x v="293"/>
    <x v="0"/>
    <x v="14"/>
    <x v="14"/>
    <x v="14"/>
    <x v="8"/>
    <x v="804"/>
  </r>
  <r>
    <x v="8"/>
    <x v="37"/>
    <x v="0"/>
    <x v="14"/>
    <x v="66"/>
    <x v="317"/>
    <x v="298"/>
    <x v="0"/>
    <x v="14"/>
    <x v="14"/>
    <x v="14"/>
    <x v="8"/>
    <x v="805"/>
  </r>
  <r>
    <x v="8"/>
    <x v="38"/>
    <x v="0"/>
    <x v="10"/>
    <x v="68"/>
    <x v="319"/>
    <x v="309"/>
    <x v="0"/>
    <x v="10"/>
    <x v="10"/>
    <x v="10"/>
    <x v="8"/>
    <x v="806"/>
  </r>
  <r>
    <x v="8"/>
    <x v="39"/>
    <x v="0"/>
    <x v="19"/>
    <x v="71"/>
    <x v="314"/>
    <x v="324"/>
    <x v="0"/>
    <x v="19"/>
    <x v="19"/>
    <x v="19"/>
    <x v="8"/>
    <x v="807"/>
  </r>
  <r>
    <x v="8"/>
    <x v="40"/>
    <x v="0"/>
    <x v="14"/>
    <x v="75"/>
    <x v="319"/>
    <x v="340"/>
    <x v="0"/>
    <x v="14"/>
    <x v="14"/>
    <x v="14"/>
    <x v="8"/>
    <x v="808"/>
  </r>
  <r>
    <x v="8"/>
    <x v="41"/>
    <x v="0"/>
    <x v="14"/>
    <x v="79"/>
    <x v="319"/>
    <x v="355"/>
    <x v="0"/>
    <x v="14"/>
    <x v="14"/>
    <x v="14"/>
    <x v="8"/>
    <x v="809"/>
  </r>
  <r>
    <x v="8"/>
    <x v="42"/>
    <x v="0"/>
    <x v="16"/>
    <x v="82"/>
    <x v="321"/>
    <x v="370"/>
    <x v="0"/>
    <x v="16"/>
    <x v="16"/>
    <x v="16"/>
    <x v="8"/>
    <x v="810"/>
  </r>
  <r>
    <x v="8"/>
    <x v="43"/>
    <x v="0"/>
    <x v="11"/>
    <x v="82"/>
    <x v="323"/>
    <x v="384"/>
    <x v="0"/>
    <x v="11"/>
    <x v="11"/>
    <x v="11"/>
    <x v="8"/>
    <x v="811"/>
  </r>
  <r>
    <x v="8"/>
    <x v="44"/>
    <x v="0"/>
    <x v="12"/>
    <x v="88"/>
    <x v="321"/>
    <x v="392"/>
    <x v="0"/>
    <x v="12"/>
    <x v="12"/>
    <x v="12"/>
    <x v="8"/>
    <x v="812"/>
  </r>
  <r>
    <x v="8"/>
    <x v="45"/>
    <x v="0"/>
    <x v="15"/>
    <x v="94"/>
    <x v="318"/>
    <x v="402"/>
    <x v="0"/>
    <x v="15"/>
    <x v="15"/>
    <x v="15"/>
    <x v="8"/>
    <x v="813"/>
  </r>
  <r>
    <x v="8"/>
    <x v="46"/>
    <x v="0"/>
    <x v="9"/>
    <x v="97"/>
    <x v="320"/>
    <x v="413"/>
    <x v="0"/>
    <x v="9"/>
    <x v="9"/>
    <x v="9"/>
    <x v="8"/>
    <x v="814"/>
  </r>
  <r>
    <x v="8"/>
    <x v="47"/>
    <x v="0"/>
    <x v="11"/>
    <x v="101"/>
    <x v="316"/>
    <x v="420"/>
    <x v="0"/>
    <x v="11"/>
    <x v="11"/>
    <x v="11"/>
    <x v="8"/>
    <x v="815"/>
  </r>
  <r>
    <x v="8"/>
    <x v="48"/>
    <x v="0"/>
    <x v="14"/>
    <x v="105"/>
    <x v="314"/>
    <x v="431"/>
    <x v="0"/>
    <x v="14"/>
    <x v="14"/>
    <x v="14"/>
    <x v="8"/>
    <x v="816"/>
  </r>
  <r>
    <x v="8"/>
    <x v="49"/>
    <x v="0"/>
    <x v="13"/>
    <x v="112"/>
    <x v="312"/>
    <x v="444"/>
    <x v="0"/>
    <x v="13"/>
    <x v="13"/>
    <x v="13"/>
    <x v="8"/>
    <x v="817"/>
  </r>
  <r>
    <x v="8"/>
    <x v="50"/>
    <x v="0"/>
    <x v="10"/>
    <x v="119"/>
    <x v="311"/>
    <x v="455"/>
    <x v="0"/>
    <x v="10"/>
    <x v="10"/>
    <x v="10"/>
    <x v="8"/>
    <x v="818"/>
  </r>
  <r>
    <x v="8"/>
    <x v="51"/>
    <x v="0"/>
    <x v="10"/>
    <x v="122"/>
    <x v="304"/>
    <x v="469"/>
    <x v="0"/>
    <x v="10"/>
    <x v="10"/>
    <x v="10"/>
    <x v="8"/>
    <x v="819"/>
  </r>
  <r>
    <x v="8"/>
    <x v="52"/>
    <x v="0"/>
    <x v="10"/>
    <x v="126"/>
    <x v="302"/>
    <x v="479"/>
    <x v="0"/>
    <x v="10"/>
    <x v="10"/>
    <x v="10"/>
    <x v="8"/>
    <x v="820"/>
  </r>
  <r>
    <x v="8"/>
    <x v="53"/>
    <x v="0"/>
    <x v="9"/>
    <x v="128"/>
    <x v="294"/>
    <x v="490"/>
    <x v="0"/>
    <x v="9"/>
    <x v="9"/>
    <x v="9"/>
    <x v="8"/>
    <x v="821"/>
  </r>
  <r>
    <x v="8"/>
    <x v="54"/>
    <x v="0"/>
    <x v="14"/>
    <x v="134"/>
    <x v="291"/>
    <x v="507"/>
    <x v="0"/>
    <x v="14"/>
    <x v="14"/>
    <x v="14"/>
    <x v="8"/>
    <x v="822"/>
  </r>
  <r>
    <x v="8"/>
    <x v="55"/>
    <x v="0"/>
    <x v="11"/>
    <x v="140"/>
    <x v="292"/>
    <x v="524"/>
    <x v="0"/>
    <x v="11"/>
    <x v="11"/>
    <x v="11"/>
    <x v="8"/>
    <x v="823"/>
  </r>
  <r>
    <x v="8"/>
    <x v="56"/>
    <x v="0"/>
    <x v="13"/>
    <x v="147"/>
    <x v="290"/>
    <x v="540"/>
    <x v="0"/>
    <x v="13"/>
    <x v="13"/>
    <x v="13"/>
    <x v="8"/>
    <x v="824"/>
  </r>
  <r>
    <x v="8"/>
    <x v="57"/>
    <x v="0"/>
    <x v="13"/>
    <x v="150"/>
    <x v="286"/>
    <x v="550"/>
    <x v="0"/>
    <x v="13"/>
    <x v="13"/>
    <x v="13"/>
    <x v="8"/>
    <x v="825"/>
  </r>
  <r>
    <x v="8"/>
    <x v="58"/>
    <x v="0"/>
    <x v="12"/>
    <x v="152"/>
    <x v="285"/>
    <x v="561"/>
    <x v="0"/>
    <x v="12"/>
    <x v="12"/>
    <x v="12"/>
    <x v="8"/>
    <x v="826"/>
  </r>
  <r>
    <x v="8"/>
    <x v="59"/>
    <x v="0"/>
    <x v="12"/>
    <x v="158"/>
    <x v="283"/>
    <x v="568"/>
    <x v="0"/>
    <x v="12"/>
    <x v="12"/>
    <x v="12"/>
    <x v="8"/>
    <x v="827"/>
  </r>
  <r>
    <x v="8"/>
    <x v="60"/>
    <x v="0"/>
    <x v="12"/>
    <x v="160"/>
    <x v="281"/>
    <x v="577"/>
    <x v="0"/>
    <x v="12"/>
    <x v="12"/>
    <x v="12"/>
    <x v="8"/>
    <x v="828"/>
  </r>
  <r>
    <x v="8"/>
    <x v="61"/>
    <x v="0"/>
    <x v="11"/>
    <x v="162"/>
    <x v="280"/>
    <x v="582"/>
    <x v="0"/>
    <x v="11"/>
    <x v="11"/>
    <x v="11"/>
    <x v="8"/>
    <x v="829"/>
  </r>
  <r>
    <x v="8"/>
    <x v="62"/>
    <x v="0"/>
    <x v="8"/>
    <x v="167"/>
    <x v="281"/>
    <x v="589"/>
    <x v="0"/>
    <x v="8"/>
    <x v="8"/>
    <x v="8"/>
    <x v="8"/>
    <x v="830"/>
  </r>
  <r>
    <x v="8"/>
    <x v="63"/>
    <x v="0"/>
    <x v="11"/>
    <x v="171"/>
    <x v="274"/>
    <x v="591"/>
    <x v="0"/>
    <x v="11"/>
    <x v="11"/>
    <x v="11"/>
    <x v="8"/>
    <x v="831"/>
  </r>
  <r>
    <x v="8"/>
    <x v="64"/>
    <x v="0"/>
    <x v="15"/>
    <x v="172"/>
    <x v="272"/>
    <x v="593"/>
    <x v="0"/>
    <x v="15"/>
    <x v="15"/>
    <x v="15"/>
    <x v="8"/>
    <x v="832"/>
  </r>
  <r>
    <x v="8"/>
    <x v="65"/>
    <x v="0"/>
    <x v="10"/>
    <x v="173"/>
    <x v="271"/>
    <x v="592"/>
    <x v="0"/>
    <x v="10"/>
    <x v="10"/>
    <x v="10"/>
    <x v="8"/>
    <x v="833"/>
  </r>
  <r>
    <x v="8"/>
    <x v="66"/>
    <x v="0"/>
    <x v="11"/>
    <x v="177"/>
    <x v="270"/>
    <x v="592"/>
    <x v="0"/>
    <x v="11"/>
    <x v="11"/>
    <x v="11"/>
    <x v="8"/>
    <x v="834"/>
  </r>
  <r>
    <x v="8"/>
    <x v="67"/>
    <x v="0"/>
    <x v="11"/>
    <x v="178"/>
    <x v="270"/>
    <x v="594"/>
    <x v="0"/>
    <x v="11"/>
    <x v="11"/>
    <x v="11"/>
    <x v="8"/>
    <x v="835"/>
  </r>
  <r>
    <x v="8"/>
    <x v="68"/>
    <x v="0"/>
    <x v="9"/>
    <x v="179"/>
    <x v="270"/>
    <x v="596"/>
    <x v="0"/>
    <x v="9"/>
    <x v="9"/>
    <x v="9"/>
    <x v="8"/>
    <x v="836"/>
  </r>
  <r>
    <x v="8"/>
    <x v="69"/>
    <x v="0"/>
    <x v="11"/>
    <x v="180"/>
    <x v="268"/>
    <x v="597"/>
    <x v="0"/>
    <x v="11"/>
    <x v="11"/>
    <x v="11"/>
    <x v="8"/>
    <x v="837"/>
  </r>
  <r>
    <x v="8"/>
    <x v="70"/>
    <x v="0"/>
    <x v="12"/>
    <x v="183"/>
    <x v="272"/>
    <x v="596"/>
    <x v="0"/>
    <x v="12"/>
    <x v="12"/>
    <x v="12"/>
    <x v="8"/>
    <x v="838"/>
  </r>
  <r>
    <x v="8"/>
    <x v="71"/>
    <x v="0"/>
    <x v="15"/>
    <x v="184"/>
    <x v="269"/>
    <x v="590"/>
    <x v="0"/>
    <x v="15"/>
    <x v="15"/>
    <x v="15"/>
    <x v="8"/>
    <x v="839"/>
  </r>
  <r>
    <x v="8"/>
    <x v="72"/>
    <x v="0"/>
    <x v="16"/>
    <x v="185"/>
    <x v="266"/>
    <x v="590"/>
    <x v="0"/>
    <x v="16"/>
    <x v="16"/>
    <x v="16"/>
    <x v="8"/>
    <x v="840"/>
  </r>
  <r>
    <x v="8"/>
    <x v="73"/>
    <x v="0"/>
    <x v="12"/>
    <x v="184"/>
    <x v="268"/>
    <x v="584"/>
    <x v="0"/>
    <x v="12"/>
    <x v="12"/>
    <x v="12"/>
    <x v="8"/>
    <x v="841"/>
  </r>
  <r>
    <x v="8"/>
    <x v="74"/>
    <x v="0"/>
    <x v="12"/>
    <x v="186"/>
    <x v="267"/>
    <x v="580"/>
    <x v="0"/>
    <x v="12"/>
    <x v="12"/>
    <x v="12"/>
    <x v="8"/>
    <x v="842"/>
  </r>
  <r>
    <x v="8"/>
    <x v="75"/>
    <x v="0"/>
    <x v="12"/>
    <x v="186"/>
    <x v="265"/>
    <x v="576"/>
    <x v="0"/>
    <x v="12"/>
    <x v="12"/>
    <x v="12"/>
    <x v="8"/>
    <x v="843"/>
  </r>
  <r>
    <x v="8"/>
    <x v="76"/>
    <x v="0"/>
    <x v="12"/>
    <x v="186"/>
    <x v="265"/>
    <x v="575"/>
    <x v="0"/>
    <x v="12"/>
    <x v="12"/>
    <x v="12"/>
    <x v="8"/>
    <x v="844"/>
  </r>
  <r>
    <x v="8"/>
    <x v="77"/>
    <x v="0"/>
    <x v="14"/>
    <x v="189"/>
    <x v="265"/>
    <x v="572"/>
    <x v="0"/>
    <x v="14"/>
    <x v="14"/>
    <x v="14"/>
    <x v="8"/>
    <x v="845"/>
  </r>
  <r>
    <x v="8"/>
    <x v="78"/>
    <x v="0"/>
    <x v="14"/>
    <x v="189"/>
    <x v="266"/>
    <x v="572"/>
    <x v="0"/>
    <x v="14"/>
    <x v="14"/>
    <x v="14"/>
    <x v="8"/>
    <x v="846"/>
  </r>
  <r>
    <x v="8"/>
    <x v="79"/>
    <x v="0"/>
    <x v="16"/>
    <x v="191"/>
    <x v="265"/>
    <x v="572"/>
    <x v="0"/>
    <x v="16"/>
    <x v="16"/>
    <x v="16"/>
    <x v="8"/>
    <x v="847"/>
  </r>
  <r>
    <x v="8"/>
    <x v="80"/>
    <x v="0"/>
    <x v="16"/>
    <x v="194"/>
    <x v="264"/>
    <x v="574"/>
    <x v="0"/>
    <x v="16"/>
    <x v="16"/>
    <x v="16"/>
    <x v="8"/>
    <x v="848"/>
  </r>
  <r>
    <x v="8"/>
    <x v="81"/>
    <x v="0"/>
    <x v="9"/>
    <x v="195"/>
    <x v="264"/>
    <x v="576"/>
    <x v="0"/>
    <x v="9"/>
    <x v="9"/>
    <x v="9"/>
    <x v="8"/>
    <x v="849"/>
  </r>
  <r>
    <x v="8"/>
    <x v="82"/>
    <x v="0"/>
    <x v="14"/>
    <x v="196"/>
    <x v="261"/>
    <x v="582"/>
    <x v="0"/>
    <x v="14"/>
    <x v="14"/>
    <x v="14"/>
    <x v="8"/>
    <x v="850"/>
  </r>
  <r>
    <x v="8"/>
    <x v="83"/>
    <x v="0"/>
    <x v="10"/>
    <x v="199"/>
    <x v="264"/>
    <x v="584"/>
    <x v="0"/>
    <x v="10"/>
    <x v="10"/>
    <x v="10"/>
    <x v="8"/>
    <x v="851"/>
  </r>
  <r>
    <x v="8"/>
    <x v="84"/>
    <x v="0"/>
    <x v="11"/>
    <x v="199"/>
    <x v="261"/>
    <x v="587"/>
    <x v="0"/>
    <x v="11"/>
    <x v="11"/>
    <x v="11"/>
    <x v="8"/>
    <x v="852"/>
  </r>
  <r>
    <x v="8"/>
    <x v="85"/>
    <x v="0"/>
    <x v="13"/>
    <x v="202"/>
    <x v="256"/>
    <x v="591"/>
    <x v="0"/>
    <x v="13"/>
    <x v="13"/>
    <x v="13"/>
    <x v="8"/>
    <x v="853"/>
  </r>
  <r>
    <x v="8"/>
    <x v="86"/>
    <x v="0"/>
    <x v="14"/>
    <x v="203"/>
    <x v="257"/>
    <x v="592"/>
    <x v="0"/>
    <x v="14"/>
    <x v="14"/>
    <x v="14"/>
    <x v="8"/>
    <x v="854"/>
  </r>
  <r>
    <x v="8"/>
    <x v="87"/>
    <x v="0"/>
    <x v="10"/>
    <x v="206"/>
    <x v="255"/>
    <x v="594"/>
    <x v="0"/>
    <x v="10"/>
    <x v="10"/>
    <x v="10"/>
    <x v="8"/>
    <x v="855"/>
  </r>
  <r>
    <x v="8"/>
    <x v="88"/>
    <x v="0"/>
    <x v="12"/>
    <x v="208"/>
    <x v="251"/>
    <x v="600"/>
    <x v="0"/>
    <x v="12"/>
    <x v="12"/>
    <x v="12"/>
    <x v="8"/>
    <x v="856"/>
  </r>
  <r>
    <x v="8"/>
    <x v="89"/>
    <x v="0"/>
    <x v="13"/>
    <x v="210"/>
    <x v="248"/>
    <x v="605"/>
    <x v="0"/>
    <x v="13"/>
    <x v="13"/>
    <x v="13"/>
    <x v="8"/>
    <x v="857"/>
  </r>
  <r>
    <x v="8"/>
    <x v="90"/>
    <x v="0"/>
    <x v="16"/>
    <x v="214"/>
    <x v="247"/>
    <x v="610"/>
    <x v="0"/>
    <x v="16"/>
    <x v="16"/>
    <x v="16"/>
    <x v="8"/>
    <x v="858"/>
  </r>
  <r>
    <x v="8"/>
    <x v="91"/>
    <x v="0"/>
    <x v="13"/>
    <x v="218"/>
    <x v="246"/>
    <x v="621"/>
    <x v="0"/>
    <x v="13"/>
    <x v="13"/>
    <x v="13"/>
    <x v="8"/>
    <x v="859"/>
  </r>
  <r>
    <x v="8"/>
    <x v="92"/>
    <x v="0"/>
    <x v="14"/>
    <x v="222"/>
    <x v="243"/>
    <x v="655"/>
    <x v="0"/>
    <x v="14"/>
    <x v="14"/>
    <x v="14"/>
    <x v="8"/>
    <x v="860"/>
  </r>
  <r>
    <x v="8"/>
    <x v="93"/>
    <x v="0"/>
    <x v="15"/>
    <x v="230"/>
    <x v="240"/>
    <x v="681"/>
    <x v="0"/>
    <x v="15"/>
    <x v="15"/>
    <x v="15"/>
    <x v="8"/>
    <x v="861"/>
  </r>
  <r>
    <x v="8"/>
    <x v="94"/>
    <x v="0"/>
    <x v="9"/>
    <x v="235"/>
    <x v="242"/>
    <x v="708"/>
    <x v="0"/>
    <x v="9"/>
    <x v="9"/>
    <x v="9"/>
    <x v="8"/>
    <x v="862"/>
  </r>
  <r>
    <x v="8"/>
    <x v="95"/>
    <x v="0"/>
    <x v="7"/>
    <x v="239"/>
    <x v="242"/>
    <x v="718"/>
    <x v="0"/>
    <x v="7"/>
    <x v="7"/>
    <x v="7"/>
    <x v="8"/>
    <x v="863"/>
  </r>
  <r>
    <x v="9"/>
    <x v="0"/>
    <x v="0"/>
    <x v="14"/>
    <x v="241"/>
    <x v="237"/>
    <x v="727"/>
    <x v="0"/>
    <x v="14"/>
    <x v="14"/>
    <x v="14"/>
    <x v="9"/>
    <x v="864"/>
  </r>
  <r>
    <x v="9"/>
    <x v="1"/>
    <x v="0"/>
    <x v="13"/>
    <x v="240"/>
    <x v="235"/>
    <x v="724"/>
    <x v="0"/>
    <x v="13"/>
    <x v="13"/>
    <x v="13"/>
    <x v="9"/>
    <x v="865"/>
  </r>
  <r>
    <x v="9"/>
    <x v="2"/>
    <x v="0"/>
    <x v="10"/>
    <x v="250"/>
    <x v="233"/>
    <x v="733"/>
    <x v="0"/>
    <x v="10"/>
    <x v="10"/>
    <x v="10"/>
    <x v="9"/>
    <x v="866"/>
  </r>
  <r>
    <x v="9"/>
    <x v="3"/>
    <x v="0"/>
    <x v="11"/>
    <x v="255"/>
    <x v="234"/>
    <x v="759"/>
    <x v="0"/>
    <x v="11"/>
    <x v="11"/>
    <x v="11"/>
    <x v="9"/>
    <x v="867"/>
  </r>
  <r>
    <x v="9"/>
    <x v="4"/>
    <x v="0"/>
    <x v="6"/>
    <x v="266"/>
    <x v="234"/>
    <x v="805"/>
    <x v="0"/>
    <x v="6"/>
    <x v="6"/>
    <x v="6"/>
    <x v="9"/>
    <x v="868"/>
  </r>
  <r>
    <x v="9"/>
    <x v="5"/>
    <x v="0"/>
    <x v="5"/>
    <x v="279"/>
    <x v="232"/>
    <x v="847"/>
    <x v="0"/>
    <x v="5"/>
    <x v="5"/>
    <x v="5"/>
    <x v="9"/>
    <x v="869"/>
  </r>
  <r>
    <x v="9"/>
    <x v="6"/>
    <x v="0"/>
    <x v="2"/>
    <x v="288"/>
    <x v="233"/>
    <x v="878"/>
    <x v="0"/>
    <x v="2"/>
    <x v="2"/>
    <x v="2"/>
    <x v="9"/>
    <x v="870"/>
  </r>
  <r>
    <x v="9"/>
    <x v="7"/>
    <x v="0"/>
    <x v="4"/>
    <x v="295"/>
    <x v="228"/>
    <x v="902"/>
    <x v="0"/>
    <x v="4"/>
    <x v="4"/>
    <x v="4"/>
    <x v="9"/>
    <x v="871"/>
  </r>
  <r>
    <x v="9"/>
    <x v="8"/>
    <x v="0"/>
    <x v="5"/>
    <x v="302"/>
    <x v="228"/>
    <x v="915"/>
    <x v="0"/>
    <x v="5"/>
    <x v="5"/>
    <x v="5"/>
    <x v="9"/>
    <x v="872"/>
  </r>
  <r>
    <x v="9"/>
    <x v="9"/>
    <x v="0"/>
    <x v="7"/>
    <x v="310"/>
    <x v="226"/>
    <x v="920"/>
    <x v="0"/>
    <x v="7"/>
    <x v="7"/>
    <x v="7"/>
    <x v="9"/>
    <x v="873"/>
  </r>
  <r>
    <x v="9"/>
    <x v="10"/>
    <x v="0"/>
    <x v="7"/>
    <x v="319"/>
    <x v="224"/>
    <x v="923"/>
    <x v="0"/>
    <x v="7"/>
    <x v="7"/>
    <x v="7"/>
    <x v="9"/>
    <x v="874"/>
  </r>
  <r>
    <x v="9"/>
    <x v="11"/>
    <x v="0"/>
    <x v="6"/>
    <x v="328"/>
    <x v="222"/>
    <x v="927"/>
    <x v="0"/>
    <x v="6"/>
    <x v="6"/>
    <x v="6"/>
    <x v="9"/>
    <x v="875"/>
  </r>
  <r>
    <x v="9"/>
    <x v="12"/>
    <x v="0"/>
    <x v="6"/>
    <x v="334"/>
    <x v="223"/>
    <x v="931"/>
    <x v="0"/>
    <x v="6"/>
    <x v="6"/>
    <x v="6"/>
    <x v="9"/>
    <x v="876"/>
  </r>
  <r>
    <x v="9"/>
    <x v="13"/>
    <x v="0"/>
    <x v="12"/>
    <x v="341"/>
    <x v="217"/>
    <x v="932"/>
    <x v="0"/>
    <x v="12"/>
    <x v="12"/>
    <x v="12"/>
    <x v="9"/>
    <x v="877"/>
  </r>
  <r>
    <x v="9"/>
    <x v="14"/>
    <x v="0"/>
    <x v="9"/>
    <x v="346"/>
    <x v="220"/>
    <x v="934"/>
    <x v="0"/>
    <x v="9"/>
    <x v="9"/>
    <x v="9"/>
    <x v="9"/>
    <x v="878"/>
  </r>
  <r>
    <x v="9"/>
    <x v="15"/>
    <x v="0"/>
    <x v="13"/>
    <x v="350"/>
    <x v="216"/>
    <x v="935"/>
    <x v="0"/>
    <x v="13"/>
    <x v="13"/>
    <x v="13"/>
    <x v="9"/>
    <x v="879"/>
  </r>
  <r>
    <x v="9"/>
    <x v="16"/>
    <x v="0"/>
    <x v="11"/>
    <x v="357"/>
    <x v="212"/>
    <x v="936"/>
    <x v="0"/>
    <x v="11"/>
    <x v="11"/>
    <x v="11"/>
    <x v="9"/>
    <x v="880"/>
  </r>
  <r>
    <x v="9"/>
    <x v="17"/>
    <x v="0"/>
    <x v="11"/>
    <x v="368"/>
    <x v="211"/>
    <x v="938"/>
    <x v="0"/>
    <x v="11"/>
    <x v="11"/>
    <x v="11"/>
    <x v="9"/>
    <x v="881"/>
  </r>
  <r>
    <x v="9"/>
    <x v="18"/>
    <x v="0"/>
    <x v="13"/>
    <x v="370"/>
    <x v="210"/>
    <x v="942"/>
    <x v="0"/>
    <x v="13"/>
    <x v="13"/>
    <x v="13"/>
    <x v="9"/>
    <x v="882"/>
  </r>
  <r>
    <x v="9"/>
    <x v="19"/>
    <x v="0"/>
    <x v="13"/>
    <x v="374"/>
    <x v="207"/>
    <x v="940"/>
    <x v="0"/>
    <x v="13"/>
    <x v="13"/>
    <x v="13"/>
    <x v="9"/>
    <x v="883"/>
  </r>
  <r>
    <x v="9"/>
    <x v="20"/>
    <x v="0"/>
    <x v="13"/>
    <x v="382"/>
    <x v="206"/>
    <x v="941"/>
    <x v="0"/>
    <x v="13"/>
    <x v="13"/>
    <x v="13"/>
    <x v="9"/>
    <x v="884"/>
  </r>
  <r>
    <x v="9"/>
    <x v="21"/>
    <x v="0"/>
    <x v="12"/>
    <x v="384"/>
    <x v="205"/>
    <x v="944"/>
    <x v="0"/>
    <x v="12"/>
    <x v="12"/>
    <x v="12"/>
    <x v="9"/>
    <x v="885"/>
  </r>
  <r>
    <x v="9"/>
    <x v="22"/>
    <x v="0"/>
    <x v="15"/>
    <x v="392"/>
    <x v="200"/>
    <x v="945"/>
    <x v="0"/>
    <x v="15"/>
    <x v="15"/>
    <x v="15"/>
    <x v="9"/>
    <x v="886"/>
  </r>
  <r>
    <x v="9"/>
    <x v="23"/>
    <x v="0"/>
    <x v="17"/>
    <x v="397"/>
    <x v="200"/>
    <x v="948"/>
    <x v="0"/>
    <x v="17"/>
    <x v="17"/>
    <x v="17"/>
    <x v="9"/>
    <x v="887"/>
  </r>
  <r>
    <x v="9"/>
    <x v="24"/>
    <x v="0"/>
    <x v="15"/>
    <x v="402"/>
    <x v="196"/>
    <x v="951"/>
    <x v="0"/>
    <x v="15"/>
    <x v="15"/>
    <x v="15"/>
    <x v="9"/>
    <x v="888"/>
  </r>
  <r>
    <x v="9"/>
    <x v="25"/>
    <x v="0"/>
    <x v="9"/>
    <x v="410"/>
    <x v="200"/>
    <x v="954"/>
    <x v="0"/>
    <x v="9"/>
    <x v="9"/>
    <x v="9"/>
    <x v="9"/>
    <x v="889"/>
  </r>
  <r>
    <x v="9"/>
    <x v="26"/>
    <x v="0"/>
    <x v="9"/>
    <x v="416"/>
    <x v="200"/>
    <x v="959"/>
    <x v="0"/>
    <x v="9"/>
    <x v="9"/>
    <x v="9"/>
    <x v="9"/>
    <x v="890"/>
  </r>
  <r>
    <x v="9"/>
    <x v="27"/>
    <x v="0"/>
    <x v="10"/>
    <x v="419"/>
    <x v="199"/>
    <x v="963"/>
    <x v="0"/>
    <x v="10"/>
    <x v="10"/>
    <x v="10"/>
    <x v="9"/>
    <x v="891"/>
  </r>
  <r>
    <x v="9"/>
    <x v="28"/>
    <x v="0"/>
    <x v="12"/>
    <x v="427"/>
    <x v="197"/>
    <x v="965"/>
    <x v="0"/>
    <x v="12"/>
    <x v="12"/>
    <x v="12"/>
    <x v="9"/>
    <x v="892"/>
  </r>
  <r>
    <x v="9"/>
    <x v="29"/>
    <x v="0"/>
    <x v="4"/>
    <x v="434"/>
    <x v="199"/>
    <x v="970"/>
    <x v="0"/>
    <x v="4"/>
    <x v="4"/>
    <x v="4"/>
    <x v="9"/>
    <x v="893"/>
  </r>
  <r>
    <x v="9"/>
    <x v="30"/>
    <x v="0"/>
    <x v="5"/>
    <x v="440"/>
    <x v="199"/>
    <x v="975"/>
    <x v="0"/>
    <x v="5"/>
    <x v="5"/>
    <x v="5"/>
    <x v="9"/>
    <x v="894"/>
  </r>
  <r>
    <x v="9"/>
    <x v="31"/>
    <x v="0"/>
    <x v="6"/>
    <x v="446"/>
    <x v="199"/>
    <x v="977"/>
    <x v="0"/>
    <x v="6"/>
    <x v="6"/>
    <x v="6"/>
    <x v="9"/>
    <x v="895"/>
  </r>
  <r>
    <x v="9"/>
    <x v="32"/>
    <x v="0"/>
    <x v="7"/>
    <x v="454"/>
    <x v="201"/>
    <x v="982"/>
    <x v="0"/>
    <x v="7"/>
    <x v="7"/>
    <x v="7"/>
    <x v="9"/>
    <x v="896"/>
  </r>
  <r>
    <x v="9"/>
    <x v="33"/>
    <x v="0"/>
    <x v="6"/>
    <x v="464"/>
    <x v="197"/>
    <x v="991"/>
    <x v="0"/>
    <x v="6"/>
    <x v="6"/>
    <x v="6"/>
    <x v="9"/>
    <x v="897"/>
  </r>
  <r>
    <x v="9"/>
    <x v="34"/>
    <x v="0"/>
    <x v="7"/>
    <x v="469"/>
    <x v="194"/>
    <x v="1000"/>
    <x v="0"/>
    <x v="7"/>
    <x v="7"/>
    <x v="7"/>
    <x v="9"/>
    <x v="898"/>
  </r>
  <r>
    <x v="9"/>
    <x v="35"/>
    <x v="0"/>
    <x v="8"/>
    <x v="474"/>
    <x v="193"/>
    <x v="1009"/>
    <x v="0"/>
    <x v="8"/>
    <x v="8"/>
    <x v="8"/>
    <x v="9"/>
    <x v="899"/>
  </r>
  <r>
    <x v="9"/>
    <x v="36"/>
    <x v="0"/>
    <x v="8"/>
    <x v="478"/>
    <x v="197"/>
    <x v="1018"/>
    <x v="0"/>
    <x v="8"/>
    <x v="8"/>
    <x v="8"/>
    <x v="9"/>
    <x v="900"/>
  </r>
  <r>
    <x v="9"/>
    <x v="37"/>
    <x v="0"/>
    <x v="8"/>
    <x v="482"/>
    <x v="196"/>
    <x v="1023"/>
    <x v="0"/>
    <x v="8"/>
    <x v="8"/>
    <x v="8"/>
    <x v="9"/>
    <x v="901"/>
  </r>
  <r>
    <x v="9"/>
    <x v="38"/>
    <x v="0"/>
    <x v="9"/>
    <x v="487"/>
    <x v="196"/>
    <x v="1023"/>
    <x v="0"/>
    <x v="9"/>
    <x v="9"/>
    <x v="9"/>
    <x v="9"/>
    <x v="902"/>
  </r>
  <r>
    <x v="9"/>
    <x v="39"/>
    <x v="0"/>
    <x v="7"/>
    <x v="490"/>
    <x v="197"/>
    <x v="1025"/>
    <x v="0"/>
    <x v="7"/>
    <x v="7"/>
    <x v="7"/>
    <x v="9"/>
    <x v="903"/>
  </r>
  <r>
    <x v="9"/>
    <x v="40"/>
    <x v="0"/>
    <x v="12"/>
    <x v="495"/>
    <x v="195"/>
    <x v="1028"/>
    <x v="0"/>
    <x v="12"/>
    <x v="12"/>
    <x v="12"/>
    <x v="9"/>
    <x v="904"/>
  </r>
  <r>
    <x v="9"/>
    <x v="41"/>
    <x v="0"/>
    <x v="16"/>
    <x v="494"/>
    <x v="194"/>
    <x v="1028"/>
    <x v="0"/>
    <x v="16"/>
    <x v="16"/>
    <x v="16"/>
    <x v="9"/>
    <x v="905"/>
  </r>
  <r>
    <x v="9"/>
    <x v="42"/>
    <x v="0"/>
    <x v="20"/>
    <x v="502"/>
    <x v="190"/>
    <x v="1028"/>
    <x v="0"/>
    <x v="20"/>
    <x v="20"/>
    <x v="20"/>
    <x v="9"/>
    <x v="906"/>
  </r>
  <r>
    <x v="9"/>
    <x v="43"/>
    <x v="0"/>
    <x v="23"/>
    <x v="503"/>
    <x v="186"/>
    <x v="1026"/>
    <x v="0"/>
    <x v="23"/>
    <x v="23"/>
    <x v="23"/>
    <x v="9"/>
    <x v="907"/>
  </r>
  <r>
    <x v="9"/>
    <x v="44"/>
    <x v="0"/>
    <x v="26"/>
    <x v="508"/>
    <x v="185"/>
    <x v="1024"/>
    <x v="0"/>
    <x v="26"/>
    <x v="26"/>
    <x v="26"/>
    <x v="9"/>
    <x v="908"/>
  </r>
  <r>
    <x v="9"/>
    <x v="45"/>
    <x v="0"/>
    <x v="25"/>
    <x v="514"/>
    <x v="182"/>
    <x v="1025"/>
    <x v="0"/>
    <x v="25"/>
    <x v="25"/>
    <x v="25"/>
    <x v="9"/>
    <x v="909"/>
  </r>
  <r>
    <x v="9"/>
    <x v="46"/>
    <x v="0"/>
    <x v="28"/>
    <x v="518"/>
    <x v="180"/>
    <x v="1028"/>
    <x v="0"/>
    <x v="28"/>
    <x v="28"/>
    <x v="28"/>
    <x v="9"/>
    <x v="910"/>
  </r>
  <r>
    <x v="9"/>
    <x v="47"/>
    <x v="0"/>
    <x v="24"/>
    <x v="520"/>
    <x v="182"/>
    <x v="1033"/>
    <x v="0"/>
    <x v="24"/>
    <x v="24"/>
    <x v="24"/>
    <x v="9"/>
    <x v="911"/>
  </r>
  <r>
    <x v="9"/>
    <x v="48"/>
    <x v="0"/>
    <x v="25"/>
    <x v="528"/>
    <x v="182"/>
    <x v="1041"/>
    <x v="0"/>
    <x v="25"/>
    <x v="25"/>
    <x v="25"/>
    <x v="9"/>
    <x v="912"/>
  </r>
  <r>
    <x v="9"/>
    <x v="49"/>
    <x v="0"/>
    <x v="25"/>
    <x v="531"/>
    <x v="179"/>
    <x v="1045"/>
    <x v="0"/>
    <x v="25"/>
    <x v="25"/>
    <x v="25"/>
    <x v="9"/>
    <x v="913"/>
  </r>
  <r>
    <x v="9"/>
    <x v="50"/>
    <x v="0"/>
    <x v="26"/>
    <x v="540"/>
    <x v="179"/>
    <x v="1047"/>
    <x v="0"/>
    <x v="26"/>
    <x v="26"/>
    <x v="26"/>
    <x v="9"/>
    <x v="914"/>
  </r>
  <r>
    <x v="9"/>
    <x v="51"/>
    <x v="0"/>
    <x v="30"/>
    <x v="541"/>
    <x v="176"/>
    <x v="1050"/>
    <x v="0"/>
    <x v="30"/>
    <x v="30"/>
    <x v="30"/>
    <x v="9"/>
    <x v="915"/>
  </r>
  <r>
    <x v="9"/>
    <x v="52"/>
    <x v="0"/>
    <x v="35"/>
    <x v="552"/>
    <x v="171"/>
    <x v="1052"/>
    <x v="0"/>
    <x v="35"/>
    <x v="35"/>
    <x v="35"/>
    <x v="9"/>
    <x v="916"/>
  </r>
  <r>
    <x v="9"/>
    <x v="53"/>
    <x v="0"/>
    <x v="34"/>
    <x v="553"/>
    <x v="177"/>
    <x v="1051"/>
    <x v="0"/>
    <x v="34"/>
    <x v="34"/>
    <x v="34"/>
    <x v="9"/>
    <x v="917"/>
  </r>
  <r>
    <x v="9"/>
    <x v="54"/>
    <x v="0"/>
    <x v="51"/>
    <x v="550"/>
    <x v="174"/>
    <x v="1049"/>
    <x v="0"/>
    <x v="51"/>
    <x v="51"/>
    <x v="51"/>
    <x v="9"/>
    <x v="918"/>
  </r>
  <r>
    <x v="9"/>
    <x v="55"/>
    <x v="0"/>
    <x v="54"/>
    <x v="550"/>
    <x v="176"/>
    <x v="1048"/>
    <x v="0"/>
    <x v="54"/>
    <x v="54"/>
    <x v="54"/>
    <x v="9"/>
    <x v="919"/>
  </r>
  <r>
    <x v="9"/>
    <x v="56"/>
    <x v="0"/>
    <x v="59"/>
    <x v="549"/>
    <x v="175"/>
    <x v="1046"/>
    <x v="0"/>
    <x v="59"/>
    <x v="59"/>
    <x v="59"/>
    <x v="9"/>
    <x v="920"/>
  </r>
  <r>
    <x v="9"/>
    <x v="57"/>
    <x v="0"/>
    <x v="63"/>
    <x v="551"/>
    <x v="180"/>
    <x v="1040"/>
    <x v="0"/>
    <x v="63"/>
    <x v="63"/>
    <x v="63"/>
    <x v="9"/>
    <x v="921"/>
  </r>
  <r>
    <x v="9"/>
    <x v="58"/>
    <x v="0"/>
    <x v="45"/>
    <x v="578"/>
    <x v="181"/>
    <x v="1039"/>
    <x v="0"/>
    <x v="45"/>
    <x v="45"/>
    <x v="45"/>
    <x v="9"/>
    <x v="922"/>
  </r>
  <r>
    <x v="9"/>
    <x v="59"/>
    <x v="0"/>
    <x v="50"/>
    <x v="572"/>
    <x v="177"/>
    <x v="1038"/>
    <x v="0"/>
    <x v="50"/>
    <x v="50"/>
    <x v="50"/>
    <x v="9"/>
    <x v="923"/>
  </r>
  <r>
    <x v="9"/>
    <x v="60"/>
    <x v="0"/>
    <x v="57"/>
    <x v="572"/>
    <x v="174"/>
    <x v="1037"/>
    <x v="0"/>
    <x v="57"/>
    <x v="57"/>
    <x v="57"/>
    <x v="9"/>
    <x v="924"/>
  </r>
  <r>
    <x v="9"/>
    <x v="61"/>
    <x v="0"/>
    <x v="42"/>
    <x v="573"/>
    <x v="177"/>
    <x v="1036"/>
    <x v="0"/>
    <x v="42"/>
    <x v="42"/>
    <x v="42"/>
    <x v="9"/>
    <x v="925"/>
  </r>
  <r>
    <x v="9"/>
    <x v="62"/>
    <x v="0"/>
    <x v="39"/>
    <x v="570"/>
    <x v="172"/>
    <x v="1034"/>
    <x v="0"/>
    <x v="39"/>
    <x v="39"/>
    <x v="39"/>
    <x v="9"/>
    <x v="926"/>
  </r>
  <r>
    <x v="9"/>
    <x v="63"/>
    <x v="0"/>
    <x v="34"/>
    <x v="571"/>
    <x v="180"/>
    <x v="1031"/>
    <x v="0"/>
    <x v="34"/>
    <x v="34"/>
    <x v="34"/>
    <x v="9"/>
    <x v="927"/>
  </r>
  <r>
    <x v="9"/>
    <x v="64"/>
    <x v="0"/>
    <x v="29"/>
    <x v="570"/>
    <x v="182"/>
    <x v="1028"/>
    <x v="0"/>
    <x v="29"/>
    <x v="29"/>
    <x v="29"/>
    <x v="9"/>
    <x v="928"/>
  </r>
  <r>
    <x v="9"/>
    <x v="65"/>
    <x v="0"/>
    <x v="26"/>
    <x v="570"/>
    <x v="180"/>
    <x v="1025"/>
    <x v="0"/>
    <x v="26"/>
    <x v="26"/>
    <x v="26"/>
    <x v="9"/>
    <x v="929"/>
  </r>
  <r>
    <x v="9"/>
    <x v="66"/>
    <x v="0"/>
    <x v="27"/>
    <x v="570"/>
    <x v="174"/>
    <x v="1019"/>
    <x v="0"/>
    <x v="27"/>
    <x v="27"/>
    <x v="27"/>
    <x v="9"/>
    <x v="930"/>
  </r>
  <r>
    <x v="9"/>
    <x v="67"/>
    <x v="0"/>
    <x v="26"/>
    <x v="569"/>
    <x v="178"/>
    <x v="1013"/>
    <x v="0"/>
    <x v="26"/>
    <x v="26"/>
    <x v="26"/>
    <x v="9"/>
    <x v="931"/>
  </r>
  <r>
    <x v="9"/>
    <x v="68"/>
    <x v="0"/>
    <x v="22"/>
    <x v="569"/>
    <x v="185"/>
    <x v="1004"/>
    <x v="0"/>
    <x v="22"/>
    <x v="22"/>
    <x v="22"/>
    <x v="9"/>
    <x v="932"/>
  </r>
  <r>
    <x v="9"/>
    <x v="69"/>
    <x v="0"/>
    <x v="19"/>
    <x v="568"/>
    <x v="194"/>
    <x v="999"/>
    <x v="0"/>
    <x v="19"/>
    <x v="19"/>
    <x v="19"/>
    <x v="9"/>
    <x v="933"/>
  </r>
  <r>
    <x v="9"/>
    <x v="70"/>
    <x v="0"/>
    <x v="25"/>
    <x v="566"/>
    <x v="189"/>
    <x v="989"/>
    <x v="0"/>
    <x v="25"/>
    <x v="25"/>
    <x v="25"/>
    <x v="9"/>
    <x v="934"/>
  </r>
  <r>
    <x v="9"/>
    <x v="71"/>
    <x v="0"/>
    <x v="19"/>
    <x v="562"/>
    <x v="196"/>
    <x v="978"/>
    <x v="0"/>
    <x v="19"/>
    <x v="19"/>
    <x v="19"/>
    <x v="9"/>
    <x v="935"/>
  </r>
  <r>
    <x v="9"/>
    <x v="72"/>
    <x v="0"/>
    <x v="20"/>
    <x v="560"/>
    <x v="200"/>
    <x v="972"/>
    <x v="0"/>
    <x v="20"/>
    <x v="20"/>
    <x v="20"/>
    <x v="9"/>
    <x v="936"/>
  </r>
  <r>
    <x v="9"/>
    <x v="73"/>
    <x v="0"/>
    <x v="19"/>
    <x v="557"/>
    <x v="204"/>
    <x v="967"/>
    <x v="0"/>
    <x v="19"/>
    <x v="19"/>
    <x v="19"/>
    <x v="9"/>
    <x v="937"/>
  </r>
  <r>
    <x v="9"/>
    <x v="74"/>
    <x v="0"/>
    <x v="19"/>
    <x v="555"/>
    <x v="200"/>
    <x v="960"/>
    <x v="0"/>
    <x v="19"/>
    <x v="19"/>
    <x v="19"/>
    <x v="9"/>
    <x v="938"/>
  </r>
  <r>
    <x v="9"/>
    <x v="75"/>
    <x v="0"/>
    <x v="16"/>
    <x v="547"/>
    <x v="205"/>
    <x v="955"/>
    <x v="0"/>
    <x v="16"/>
    <x v="16"/>
    <x v="16"/>
    <x v="9"/>
    <x v="939"/>
  </r>
  <r>
    <x v="9"/>
    <x v="76"/>
    <x v="0"/>
    <x v="13"/>
    <x v="546"/>
    <x v="209"/>
    <x v="949"/>
    <x v="0"/>
    <x v="13"/>
    <x v="13"/>
    <x v="13"/>
    <x v="9"/>
    <x v="940"/>
  </r>
  <r>
    <x v="9"/>
    <x v="77"/>
    <x v="0"/>
    <x v="11"/>
    <x v="544"/>
    <x v="210"/>
    <x v="943"/>
    <x v="0"/>
    <x v="11"/>
    <x v="11"/>
    <x v="11"/>
    <x v="9"/>
    <x v="941"/>
  </r>
  <r>
    <x v="9"/>
    <x v="78"/>
    <x v="0"/>
    <x v="10"/>
    <x v="541"/>
    <x v="213"/>
    <x v="933"/>
    <x v="0"/>
    <x v="10"/>
    <x v="10"/>
    <x v="10"/>
    <x v="9"/>
    <x v="942"/>
  </r>
  <r>
    <x v="9"/>
    <x v="79"/>
    <x v="0"/>
    <x v="12"/>
    <x v="539"/>
    <x v="211"/>
    <x v="930"/>
    <x v="0"/>
    <x v="12"/>
    <x v="12"/>
    <x v="12"/>
    <x v="9"/>
    <x v="943"/>
  </r>
  <r>
    <x v="9"/>
    <x v="80"/>
    <x v="0"/>
    <x v="13"/>
    <x v="536"/>
    <x v="212"/>
    <x v="926"/>
    <x v="0"/>
    <x v="13"/>
    <x v="13"/>
    <x v="13"/>
    <x v="9"/>
    <x v="944"/>
  </r>
  <r>
    <x v="9"/>
    <x v="81"/>
    <x v="0"/>
    <x v="13"/>
    <x v="533"/>
    <x v="213"/>
    <x v="922"/>
    <x v="0"/>
    <x v="13"/>
    <x v="13"/>
    <x v="13"/>
    <x v="9"/>
    <x v="945"/>
  </r>
  <r>
    <x v="9"/>
    <x v="82"/>
    <x v="0"/>
    <x v="11"/>
    <x v="530"/>
    <x v="219"/>
    <x v="919"/>
    <x v="0"/>
    <x v="11"/>
    <x v="11"/>
    <x v="11"/>
    <x v="9"/>
    <x v="946"/>
  </r>
  <r>
    <x v="9"/>
    <x v="83"/>
    <x v="0"/>
    <x v="15"/>
    <x v="527"/>
    <x v="216"/>
    <x v="917"/>
    <x v="0"/>
    <x v="15"/>
    <x v="15"/>
    <x v="15"/>
    <x v="9"/>
    <x v="947"/>
  </r>
  <r>
    <x v="9"/>
    <x v="84"/>
    <x v="0"/>
    <x v="10"/>
    <x v="526"/>
    <x v="223"/>
    <x v="914"/>
    <x v="0"/>
    <x v="10"/>
    <x v="10"/>
    <x v="10"/>
    <x v="9"/>
    <x v="948"/>
  </r>
  <r>
    <x v="9"/>
    <x v="85"/>
    <x v="0"/>
    <x v="10"/>
    <x v="521"/>
    <x v="221"/>
    <x v="911"/>
    <x v="0"/>
    <x v="10"/>
    <x v="10"/>
    <x v="10"/>
    <x v="9"/>
    <x v="949"/>
  </r>
  <r>
    <x v="9"/>
    <x v="86"/>
    <x v="0"/>
    <x v="10"/>
    <x v="518"/>
    <x v="225"/>
    <x v="908"/>
    <x v="0"/>
    <x v="10"/>
    <x v="10"/>
    <x v="10"/>
    <x v="9"/>
    <x v="950"/>
  </r>
  <r>
    <x v="9"/>
    <x v="87"/>
    <x v="0"/>
    <x v="12"/>
    <x v="516"/>
    <x v="221"/>
    <x v="903"/>
    <x v="0"/>
    <x v="12"/>
    <x v="12"/>
    <x v="12"/>
    <x v="9"/>
    <x v="951"/>
  </r>
  <r>
    <x v="9"/>
    <x v="88"/>
    <x v="0"/>
    <x v="12"/>
    <x v="512"/>
    <x v="220"/>
    <x v="896"/>
    <x v="0"/>
    <x v="12"/>
    <x v="12"/>
    <x v="12"/>
    <x v="9"/>
    <x v="952"/>
  </r>
  <r>
    <x v="9"/>
    <x v="89"/>
    <x v="0"/>
    <x v="9"/>
    <x v="509"/>
    <x v="220"/>
    <x v="888"/>
    <x v="0"/>
    <x v="9"/>
    <x v="9"/>
    <x v="9"/>
    <x v="9"/>
    <x v="953"/>
  </r>
  <r>
    <x v="9"/>
    <x v="90"/>
    <x v="0"/>
    <x v="11"/>
    <x v="507"/>
    <x v="223"/>
    <x v="881"/>
    <x v="0"/>
    <x v="11"/>
    <x v="11"/>
    <x v="11"/>
    <x v="9"/>
    <x v="954"/>
  </r>
  <r>
    <x v="9"/>
    <x v="91"/>
    <x v="0"/>
    <x v="9"/>
    <x v="502"/>
    <x v="225"/>
    <x v="874"/>
    <x v="0"/>
    <x v="9"/>
    <x v="9"/>
    <x v="9"/>
    <x v="9"/>
    <x v="955"/>
  </r>
  <r>
    <x v="9"/>
    <x v="92"/>
    <x v="0"/>
    <x v="6"/>
    <x v="501"/>
    <x v="227"/>
    <x v="869"/>
    <x v="0"/>
    <x v="6"/>
    <x v="6"/>
    <x v="6"/>
    <x v="9"/>
    <x v="956"/>
  </r>
  <r>
    <x v="9"/>
    <x v="93"/>
    <x v="0"/>
    <x v="9"/>
    <x v="500"/>
    <x v="224"/>
    <x v="865"/>
    <x v="0"/>
    <x v="9"/>
    <x v="9"/>
    <x v="9"/>
    <x v="9"/>
    <x v="957"/>
  </r>
  <r>
    <x v="9"/>
    <x v="94"/>
    <x v="0"/>
    <x v="6"/>
    <x v="497"/>
    <x v="225"/>
    <x v="862"/>
    <x v="0"/>
    <x v="6"/>
    <x v="6"/>
    <x v="6"/>
    <x v="9"/>
    <x v="958"/>
  </r>
  <r>
    <x v="9"/>
    <x v="95"/>
    <x v="0"/>
    <x v="6"/>
    <x v="496"/>
    <x v="227"/>
    <x v="860"/>
    <x v="0"/>
    <x v="6"/>
    <x v="6"/>
    <x v="6"/>
    <x v="9"/>
    <x v="959"/>
  </r>
  <r>
    <x v="10"/>
    <x v="0"/>
    <x v="0"/>
    <x v="11"/>
    <x v="492"/>
    <x v="222"/>
    <x v="855"/>
    <x v="0"/>
    <x v="11"/>
    <x v="11"/>
    <x v="11"/>
    <x v="10"/>
    <x v="960"/>
  </r>
  <r>
    <x v="10"/>
    <x v="1"/>
    <x v="0"/>
    <x v="10"/>
    <x v="489"/>
    <x v="219"/>
    <x v="851"/>
    <x v="0"/>
    <x v="10"/>
    <x v="10"/>
    <x v="10"/>
    <x v="10"/>
    <x v="961"/>
  </r>
  <r>
    <x v="10"/>
    <x v="2"/>
    <x v="0"/>
    <x v="10"/>
    <x v="486"/>
    <x v="221"/>
    <x v="844"/>
    <x v="0"/>
    <x v="10"/>
    <x v="10"/>
    <x v="10"/>
    <x v="10"/>
    <x v="962"/>
  </r>
  <r>
    <x v="10"/>
    <x v="3"/>
    <x v="0"/>
    <x v="7"/>
    <x v="482"/>
    <x v="220"/>
    <x v="840"/>
    <x v="0"/>
    <x v="7"/>
    <x v="7"/>
    <x v="7"/>
    <x v="10"/>
    <x v="963"/>
  </r>
  <r>
    <x v="10"/>
    <x v="4"/>
    <x v="0"/>
    <x v="8"/>
    <x v="478"/>
    <x v="221"/>
    <x v="837"/>
    <x v="0"/>
    <x v="8"/>
    <x v="8"/>
    <x v="8"/>
    <x v="10"/>
    <x v="964"/>
  </r>
  <r>
    <x v="10"/>
    <x v="5"/>
    <x v="0"/>
    <x v="5"/>
    <x v="477"/>
    <x v="222"/>
    <x v="830"/>
    <x v="0"/>
    <x v="5"/>
    <x v="5"/>
    <x v="5"/>
    <x v="10"/>
    <x v="965"/>
  </r>
  <r>
    <x v="10"/>
    <x v="6"/>
    <x v="0"/>
    <x v="6"/>
    <x v="475"/>
    <x v="218"/>
    <x v="825"/>
    <x v="0"/>
    <x v="6"/>
    <x v="6"/>
    <x v="6"/>
    <x v="10"/>
    <x v="966"/>
  </r>
  <r>
    <x v="10"/>
    <x v="7"/>
    <x v="0"/>
    <x v="10"/>
    <x v="470"/>
    <x v="219"/>
    <x v="822"/>
    <x v="0"/>
    <x v="10"/>
    <x v="10"/>
    <x v="10"/>
    <x v="10"/>
    <x v="967"/>
  </r>
  <r>
    <x v="10"/>
    <x v="8"/>
    <x v="0"/>
    <x v="9"/>
    <x v="468"/>
    <x v="216"/>
    <x v="816"/>
    <x v="0"/>
    <x v="9"/>
    <x v="9"/>
    <x v="9"/>
    <x v="10"/>
    <x v="968"/>
  </r>
  <r>
    <x v="10"/>
    <x v="9"/>
    <x v="0"/>
    <x v="9"/>
    <x v="465"/>
    <x v="217"/>
    <x v="813"/>
    <x v="0"/>
    <x v="9"/>
    <x v="9"/>
    <x v="9"/>
    <x v="10"/>
    <x v="969"/>
  </r>
  <r>
    <x v="10"/>
    <x v="10"/>
    <x v="0"/>
    <x v="6"/>
    <x v="460"/>
    <x v="221"/>
    <x v="810"/>
    <x v="0"/>
    <x v="6"/>
    <x v="6"/>
    <x v="6"/>
    <x v="10"/>
    <x v="970"/>
  </r>
  <r>
    <x v="10"/>
    <x v="11"/>
    <x v="0"/>
    <x v="8"/>
    <x v="458"/>
    <x v="220"/>
    <x v="803"/>
    <x v="0"/>
    <x v="8"/>
    <x v="8"/>
    <x v="8"/>
    <x v="10"/>
    <x v="971"/>
  </r>
  <r>
    <x v="10"/>
    <x v="12"/>
    <x v="0"/>
    <x v="9"/>
    <x v="453"/>
    <x v="221"/>
    <x v="799"/>
    <x v="0"/>
    <x v="9"/>
    <x v="9"/>
    <x v="9"/>
    <x v="10"/>
    <x v="972"/>
  </r>
  <r>
    <x v="10"/>
    <x v="13"/>
    <x v="0"/>
    <x v="7"/>
    <x v="451"/>
    <x v="224"/>
    <x v="793"/>
    <x v="0"/>
    <x v="7"/>
    <x v="7"/>
    <x v="7"/>
    <x v="10"/>
    <x v="973"/>
  </r>
  <r>
    <x v="10"/>
    <x v="14"/>
    <x v="0"/>
    <x v="6"/>
    <x v="447"/>
    <x v="223"/>
    <x v="787"/>
    <x v="0"/>
    <x v="6"/>
    <x v="6"/>
    <x v="6"/>
    <x v="10"/>
    <x v="974"/>
  </r>
  <r>
    <x v="10"/>
    <x v="15"/>
    <x v="0"/>
    <x v="6"/>
    <x v="442"/>
    <x v="223"/>
    <x v="780"/>
    <x v="0"/>
    <x v="6"/>
    <x v="6"/>
    <x v="6"/>
    <x v="10"/>
    <x v="975"/>
  </r>
  <r>
    <x v="10"/>
    <x v="16"/>
    <x v="0"/>
    <x v="8"/>
    <x v="438"/>
    <x v="221"/>
    <x v="778"/>
    <x v="0"/>
    <x v="8"/>
    <x v="8"/>
    <x v="8"/>
    <x v="10"/>
    <x v="976"/>
  </r>
  <r>
    <x v="10"/>
    <x v="17"/>
    <x v="0"/>
    <x v="9"/>
    <x v="438"/>
    <x v="223"/>
    <x v="770"/>
    <x v="0"/>
    <x v="9"/>
    <x v="9"/>
    <x v="9"/>
    <x v="10"/>
    <x v="977"/>
  </r>
  <r>
    <x v="10"/>
    <x v="18"/>
    <x v="0"/>
    <x v="8"/>
    <x v="434"/>
    <x v="220"/>
    <x v="763"/>
    <x v="0"/>
    <x v="8"/>
    <x v="8"/>
    <x v="8"/>
    <x v="10"/>
    <x v="978"/>
  </r>
  <r>
    <x v="10"/>
    <x v="19"/>
    <x v="0"/>
    <x v="14"/>
    <x v="433"/>
    <x v="215"/>
    <x v="761"/>
    <x v="0"/>
    <x v="14"/>
    <x v="14"/>
    <x v="14"/>
    <x v="10"/>
    <x v="979"/>
  </r>
  <r>
    <x v="10"/>
    <x v="20"/>
    <x v="0"/>
    <x v="10"/>
    <x v="431"/>
    <x v="213"/>
    <x v="757"/>
    <x v="0"/>
    <x v="10"/>
    <x v="10"/>
    <x v="10"/>
    <x v="10"/>
    <x v="980"/>
  </r>
  <r>
    <x v="10"/>
    <x v="21"/>
    <x v="0"/>
    <x v="10"/>
    <x v="425"/>
    <x v="213"/>
    <x v="749"/>
    <x v="0"/>
    <x v="10"/>
    <x v="10"/>
    <x v="10"/>
    <x v="10"/>
    <x v="981"/>
  </r>
  <r>
    <x v="10"/>
    <x v="22"/>
    <x v="0"/>
    <x v="12"/>
    <x v="422"/>
    <x v="216"/>
    <x v="744"/>
    <x v="0"/>
    <x v="12"/>
    <x v="12"/>
    <x v="12"/>
    <x v="10"/>
    <x v="982"/>
  </r>
  <r>
    <x v="10"/>
    <x v="23"/>
    <x v="0"/>
    <x v="13"/>
    <x v="419"/>
    <x v="214"/>
    <x v="740"/>
    <x v="0"/>
    <x v="13"/>
    <x v="13"/>
    <x v="13"/>
    <x v="10"/>
    <x v="983"/>
  </r>
  <r>
    <x v="10"/>
    <x v="24"/>
    <x v="0"/>
    <x v="9"/>
    <x v="408"/>
    <x v="216"/>
    <x v="732"/>
    <x v="0"/>
    <x v="9"/>
    <x v="9"/>
    <x v="9"/>
    <x v="10"/>
    <x v="984"/>
  </r>
  <r>
    <x v="10"/>
    <x v="25"/>
    <x v="0"/>
    <x v="9"/>
    <x v="409"/>
    <x v="218"/>
    <x v="728"/>
    <x v="0"/>
    <x v="9"/>
    <x v="9"/>
    <x v="9"/>
    <x v="10"/>
    <x v="985"/>
  </r>
  <r>
    <x v="10"/>
    <x v="26"/>
    <x v="0"/>
    <x v="11"/>
    <x v="406"/>
    <x v="217"/>
    <x v="723"/>
    <x v="0"/>
    <x v="11"/>
    <x v="11"/>
    <x v="11"/>
    <x v="10"/>
    <x v="986"/>
  </r>
  <r>
    <x v="10"/>
    <x v="27"/>
    <x v="0"/>
    <x v="13"/>
    <x v="404"/>
    <x v="216"/>
    <x v="718"/>
    <x v="0"/>
    <x v="13"/>
    <x v="13"/>
    <x v="13"/>
    <x v="10"/>
    <x v="987"/>
  </r>
  <r>
    <x v="10"/>
    <x v="28"/>
    <x v="0"/>
    <x v="7"/>
    <x v="404"/>
    <x v="216"/>
    <x v="713"/>
    <x v="0"/>
    <x v="7"/>
    <x v="7"/>
    <x v="7"/>
    <x v="10"/>
    <x v="988"/>
  </r>
  <r>
    <x v="10"/>
    <x v="29"/>
    <x v="0"/>
    <x v="13"/>
    <x v="397"/>
    <x v="207"/>
    <x v="710"/>
    <x v="0"/>
    <x v="13"/>
    <x v="13"/>
    <x v="13"/>
    <x v="10"/>
    <x v="989"/>
  </r>
  <r>
    <x v="10"/>
    <x v="30"/>
    <x v="0"/>
    <x v="12"/>
    <x v="394"/>
    <x v="213"/>
    <x v="707"/>
    <x v="0"/>
    <x v="12"/>
    <x v="12"/>
    <x v="12"/>
    <x v="10"/>
    <x v="990"/>
  </r>
  <r>
    <x v="10"/>
    <x v="31"/>
    <x v="0"/>
    <x v="9"/>
    <x v="389"/>
    <x v="219"/>
    <x v="703"/>
    <x v="0"/>
    <x v="9"/>
    <x v="9"/>
    <x v="9"/>
    <x v="10"/>
    <x v="991"/>
  </r>
  <r>
    <x v="10"/>
    <x v="32"/>
    <x v="0"/>
    <x v="13"/>
    <x v="388"/>
    <x v="216"/>
    <x v="702"/>
    <x v="0"/>
    <x v="13"/>
    <x v="13"/>
    <x v="13"/>
    <x v="10"/>
    <x v="992"/>
  </r>
  <r>
    <x v="10"/>
    <x v="33"/>
    <x v="0"/>
    <x v="10"/>
    <x v="386"/>
    <x v="217"/>
    <x v="699"/>
    <x v="0"/>
    <x v="10"/>
    <x v="10"/>
    <x v="10"/>
    <x v="10"/>
    <x v="993"/>
  </r>
  <r>
    <x v="10"/>
    <x v="34"/>
    <x v="0"/>
    <x v="13"/>
    <x v="384"/>
    <x v="213"/>
    <x v="698"/>
    <x v="0"/>
    <x v="13"/>
    <x v="13"/>
    <x v="13"/>
    <x v="10"/>
    <x v="994"/>
  </r>
  <r>
    <x v="10"/>
    <x v="35"/>
    <x v="0"/>
    <x v="15"/>
    <x v="377"/>
    <x v="213"/>
    <x v="697"/>
    <x v="0"/>
    <x v="15"/>
    <x v="15"/>
    <x v="15"/>
    <x v="10"/>
    <x v="995"/>
  </r>
  <r>
    <x v="10"/>
    <x v="36"/>
    <x v="0"/>
    <x v="13"/>
    <x v="375"/>
    <x v="218"/>
    <x v="692"/>
    <x v="0"/>
    <x v="13"/>
    <x v="13"/>
    <x v="13"/>
    <x v="10"/>
    <x v="996"/>
  </r>
  <r>
    <x v="10"/>
    <x v="37"/>
    <x v="0"/>
    <x v="14"/>
    <x v="373"/>
    <x v="217"/>
    <x v="686"/>
    <x v="0"/>
    <x v="14"/>
    <x v="14"/>
    <x v="14"/>
    <x v="10"/>
    <x v="997"/>
  </r>
  <r>
    <x v="10"/>
    <x v="38"/>
    <x v="0"/>
    <x v="13"/>
    <x v="367"/>
    <x v="218"/>
    <x v="684"/>
    <x v="0"/>
    <x v="13"/>
    <x v="13"/>
    <x v="13"/>
    <x v="10"/>
    <x v="998"/>
  </r>
  <r>
    <x v="10"/>
    <x v="39"/>
    <x v="0"/>
    <x v="13"/>
    <x v="362"/>
    <x v="218"/>
    <x v="681"/>
    <x v="0"/>
    <x v="13"/>
    <x v="13"/>
    <x v="13"/>
    <x v="10"/>
    <x v="999"/>
  </r>
  <r>
    <x v="10"/>
    <x v="40"/>
    <x v="0"/>
    <x v="14"/>
    <x v="362"/>
    <x v="216"/>
    <x v="680"/>
    <x v="0"/>
    <x v="14"/>
    <x v="14"/>
    <x v="14"/>
    <x v="10"/>
    <x v="1000"/>
  </r>
  <r>
    <x v="10"/>
    <x v="41"/>
    <x v="0"/>
    <x v="17"/>
    <x v="364"/>
    <x v="212"/>
    <x v="674"/>
    <x v="0"/>
    <x v="17"/>
    <x v="17"/>
    <x v="17"/>
    <x v="10"/>
    <x v="1001"/>
  </r>
  <r>
    <x v="10"/>
    <x v="42"/>
    <x v="0"/>
    <x v="21"/>
    <x v="364"/>
    <x v="210"/>
    <x v="671"/>
    <x v="0"/>
    <x v="21"/>
    <x v="21"/>
    <x v="21"/>
    <x v="10"/>
    <x v="1002"/>
  </r>
  <r>
    <x v="10"/>
    <x v="43"/>
    <x v="0"/>
    <x v="20"/>
    <x v="363"/>
    <x v="207"/>
    <x v="670"/>
    <x v="0"/>
    <x v="20"/>
    <x v="20"/>
    <x v="20"/>
    <x v="10"/>
    <x v="1003"/>
  </r>
  <r>
    <x v="10"/>
    <x v="44"/>
    <x v="0"/>
    <x v="13"/>
    <x v="366"/>
    <x v="211"/>
    <x v="671"/>
    <x v="0"/>
    <x v="13"/>
    <x v="13"/>
    <x v="13"/>
    <x v="10"/>
    <x v="1004"/>
  </r>
  <r>
    <x v="10"/>
    <x v="45"/>
    <x v="0"/>
    <x v="15"/>
    <x v="364"/>
    <x v="212"/>
    <x v="671"/>
    <x v="0"/>
    <x v="15"/>
    <x v="15"/>
    <x v="15"/>
    <x v="10"/>
    <x v="1005"/>
  </r>
  <r>
    <x v="10"/>
    <x v="46"/>
    <x v="0"/>
    <x v="9"/>
    <x v="364"/>
    <x v="214"/>
    <x v="671"/>
    <x v="0"/>
    <x v="9"/>
    <x v="9"/>
    <x v="9"/>
    <x v="10"/>
    <x v="1006"/>
  </r>
  <r>
    <x v="10"/>
    <x v="47"/>
    <x v="0"/>
    <x v="14"/>
    <x v="366"/>
    <x v="209"/>
    <x v="676"/>
    <x v="0"/>
    <x v="14"/>
    <x v="14"/>
    <x v="14"/>
    <x v="10"/>
    <x v="1007"/>
  </r>
  <r>
    <x v="10"/>
    <x v="48"/>
    <x v="0"/>
    <x v="16"/>
    <x v="361"/>
    <x v="208"/>
    <x v="675"/>
    <x v="0"/>
    <x v="16"/>
    <x v="16"/>
    <x v="16"/>
    <x v="10"/>
    <x v="1008"/>
  </r>
  <r>
    <x v="10"/>
    <x v="49"/>
    <x v="0"/>
    <x v="14"/>
    <x v="359"/>
    <x v="205"/>
    <x v="675"/>
    <x v="0"/>
    <x v="14"/>
    <x v="14"/>
    <x v="14"/>
    <x v="10"/>
    <x v="1009"/>
  </r>
  <r>
    <x v="10"/>
    <x v="50"/>
    <x v="0"/>
    <x v="16"/>
    <x v="358"/>
    <x v="201"/>
    <x v="673"/>
    <x v="0"/>
    <x v="16"/>
    <x v="16"/>
    <x v="16"/>
    <x v="10"/>
    <x v="1010"/>
  </r>
  <r>
    <x v="10"/>
    <x v="51"/>
    <x v="0"/>
    <x v="20"/>
    <x v="356"/>
    <x v="195"/>
    <x v="675"/>
    <x v="0"/>
    <x v="20"/>
    <x v="20"/>
    <x v="20"/>
    <x v="10"/>
    <x v="1011"/>
  </r>
  <r>
    <x v="10"/>
    <x v="52"/>
    <x v="0"/>
    <x v="20"/>
    <x v="355"/>
    <x v="195"/>
    <x v="678"/>
    <x v="0"/>
    <x v="20"/>
    <x v="20"/>
    <x v="20"/>
    <x v="10"/>
    <x v="1012"/>
  </r>
  <r>
    <x v="10"/>
    <x v="53"/>
    <x v="0"/>
    <x v="24"/>
    <x v="357"/>
    <x v="189"/>
    <x v="681"/>
    <x v="0"/>
    <x v="24"/>
    <x v="24"/>
    <x v="24"/>
    <x v="10"/>
    <x v="1013"/>
  </r>
  <r>
    <x v="10"/>
    <x v="54"/>
    <x v="0"/>
    <x v="24"/>
    <x v="358"/>
    <x v="187"/>
    <x v="684"/>
    <x v="0"/>
    <x v="24"/>
    <x v="24"/>
    <x v="24"/>
    <x v="10"/>
    <x v="1014"/>
  </r>
  <r>
    <x v="10"/>
    <x v="55"/>
    <x v="0"/>
    <x v="26"/>
    <x v="356"/>
    <x v="181"/>
    <x v="692"/>
    <x v="0"/>
    <x v="26"/>
    <x v="26"/>
    <x v="26"/>
    <x v="10"/>
    <x v="1015"/>
  </r>
  <r>
    <x v="10"/>
    <x v="56"/>
    <x v="0"/>
    <x v="25"/>
    <x v="355"/>
    <x v="180"/>
    <x v="694"/>
    <x v="0"/>
    <x v="25"/>
    <x v="25"/>
    <x v="25"/>
    <x v="10"/>
    <x v="1016"/>
  </r>
  <r>
    <x v="10"/>
    <x v="57"/>
    <x v="0"/>
    <x v="26"/>
    <x v="355"/>
    <x v="185"/>
    <x v="694"/>
    <x v="0"/>
    <x v="26"/>
    <x v="26"/>
    <x v="26"/>
    <x v="10"/>
    <x v="1017"/>
  </r>
  <r>
    <x v="10"/>
    <x v="58"/>
    <x v="0"/>
    <x v="29"/>
    <x v="352"/>
    <x v="179"/>
    <x v="696"/>
    <x v="0"/>
    <x v="29"/>
    <x v="29"/>
    <x v="29"/>
    <x v="10"/>
    <x v="1018"/>
  </r>
  <r>
    <x v="10"/>
    <x v="59"/>
    <x v="0"/>
    <x v="30"/>
    <x v="352"/>
    <x v="169"/>
    <x v="697"/>
    <x v="0"/>
    <x v="30"/>
    <x v="30"/>
    <x v="30"/>
    <x v="10"/>
    <x v="1019"/>
  </r>
  <r>
    <x v="10"/>
    <x v="60"/>
    <x v="0"/>
    <x v="33"/>
    <x v="356"/>
    <x v="175"/>
    <x v="698"/>
    <x v="0"/>
    <x v="33"/>
    <x v="33"/>
    <x v="33"/>
    <x v="10"/>
    <x v="1020"/>
  </r>
  <r>
    <x v="10"/>
    <x v="61"/>
    <x v="0"/>
    <x v="35"/>
    <x v="359"/>
    <x v="174"/>
    <x v="697"/>
    <x v="0"/>
    <x v="35"/>
    <x v="35"/>
    <x v="35"/>
    <x v="10"/>
    <x v="1021"/>
  </r>
  <r>
    <x v="10"/>
    <x v="62"/>
    <x v="0"/>
    <x v="40"/>
    <x v="349"/>
    <x v="165"/>
    <x v="694"/>
    <x v="0"/>
    <x v="40"/>
    <x v="40"/>
    <x v="40"/>
    <x v="10"/>
    <x v="1022"/>
  </r>
  <r>
    <x v="10"/>
    <x v="63"/>
    <x v="0"/>
    <x v="36"/>
    <x v="351"/>
    <x v="175"/>
    <x v="691"/>
    <x v="0"/>
    <x v="36"/>
    <x v="36"/>
    <x v="36"/>
    <x v="10"/>
    <x v="1023"/>
  </r>
  <r>
    <x v="10"/>
    <x v="64"/>
    <x v="0"/>
    <x v="46"/>
    <x v="346"/>
    <x v="171"/>
    <x v="690"/>
    <x v="0"/>
    <x v="46"/>
    <x v="46"/>
    <x v="46"/>
    <x v="10"/>
    <x v="1024"/>
  </r>
  <r>
    <x v="10"/>
    <x v="65"/>
    <x v="0"/>
    <x v="46"/>
    <x v="345"/>
    <x v="167"/>
    <x v="688"/>
    <x v="0"/>
    <x v="46"/>
    <x v="46"/>
    <x v="46"/>
    <x v="10"/>
    <x v="1025"/>
  </r>
  <r>
    <x v="10"/>
    <x v="66"/>
    <x v="0"/>
    <x v="56"/>
    <x v="345"/>
    <x v="161"/>
    <x v="685"/>
    <x v="0"/>
    <x v="56"/>
    <x v="56"/>
    <x v="56"/>
    <x v="10"/>
    <x v="1026"/>
  </r>
  <r>
    <x v="10"/>
    <x v="67"/>
    <x v="0"/>
    <x v="54"/>
    <x v="347"/>
    <x v="163"/>
    <x v="682"/>
    <x v="0"/>
    <x v="54"/>
    <x v="54"/>
    <x v="54"/>
    <x v="10"/>
    <x v="1027"/>
  </r>
  <r>
    <x v="10"/>
    <x v="68"/>
    <x v="0"/>
    <x v="54"/>
    <x v="344"/>
    <x v="160"/>
    <x v="681"/>
    <x v="0"/>
    <x v="54"/>
    <x v="54"/>
    <x v="54"/>
    <x v="10"/>
    <x v="1028"/>
  </r>
  <r>
    <x v="10"/>
    <x v="69"/>
    <x v="0"/>
    <x v="55"/>
    <x v="347"/>
    <x v="152"/>
    <x v="676"/>
    <x v="0"/>
    <x v="55"/>
    <x v="55"/>
    <x v="55"/>
    <x v="10"/>
    <x v="1029"/>
  </r>
  <r>
    <x v="10"/>
    <x v="70"/>
    <x v="0"/>
    <x v="60"/>
    <x v="350"/>
    <x v="155"/>
    <x v="671"/>
    <x v="0"/>
    <x v="60"/>
    <x v="60"/>
    <x v="60"/>
    <x v="10"/>
    <x v="1030"/>
  </r>
  <r>
    <x v="10"/>
    <x v="71"/>
    <x v="0"/>
    <x v="59"/>
    <x v="350"/>
    <x v="149"/>
    <x v="665"/>
    <x v="0"/>
    <x v="59"/>
    <x v="59"/>
    <x v="59"/>
    <x v="10"/>
    <x v="1031"/>
  </r>
  <r>
    <x v="10"/>
    <x v="72"/>
    <x v="0"/>
    <x v="60"/>
    <x v="345"/>
    <x v="151"/>
    <x v="665"/>
    <x v="0"/>
    <x v="60"/>
    <x v="60"/>
    <x v="60"/>
    <x v="10"/>
    <x v="1032"/>
  </r>
  <r>
    <x v="10"/>
    <x v="73"/>
    <x v="0"/>
    <x v="65"/>
    <x v="343"/>
    <x v="148"/>
    <x v="660"/>
    <x v="0"/>
    <x v="65"/>
    <x v="65"/>
    <x v="65"/>
    <x v="10"/>
    <x v="1033"/>
  </r>
  <r>
    <x v="10"/>
    <x v="74"/>
    <x v="0"/>
    <x v="68"/>
    <x v="346"/>
    <x v="140"/>
    <x v="653"/>
    <x v="0"/>
    <x v="68"/>
    <x v="68"/>
    <x v="68"/>
    <x v="10"/>
    <x v="1034"/>
  </r>
  <r>
    <x v="10"/>
    <x v="75"/>
    <x v="0"/>
    <x v="68"/>
    <x v="348"/>
    <x v="144"/>
    <x v="651"/>
    <x v="0"/>
    <x v="68"/>
    <x v="68"/>
    <x v="68"/>
    <x v="10"/>
    <x v="1035"/>
  </r>
  <r>
    <x v="10"/>
    <x v="76"/>
    <x v="0"/>
    <x v="77"/>
    <x v="332"/>
    <x v="147"/>
    <x v="649"/>
    <x v="0"/>
    <x v="77"/>
    <x v="77"/>
    <x v="77"/>
    <x v="10"/>
    <x v="1036"/>
  </r>
  <r>
    <x v="10"/>
    <x v="77"/>
    <x v="0"/>
    <x v="78"/>
    <x v="332"/>
    <x v="148"/>
    <x v="643"/>
    <x v="0"/>
    <x v="78"/>
    <x v="78"/>
    <x v="78"/>
    <x v="10"/>
    <x v="1037"/>
  </r>
  <r>
    <x v="10"/>
    <x v="78"/>
    <x v="0"/>
    <x v="87"/>
    <x v="340"/>
    <x v="149"/>
    <x v="639"/>
    <x v="0"/>
    <x v="87"/>
    <x v="87"/>
    <x v="87"/>
    <x v="10"/>
    <x v="1038"/>
  </r>
  <r>
    <x v="10"/>
    <x v="79"/>
    <x v="0"/>
    <x v="88"/>
    <x v="335"/>
    <x v="144"/>
    <x v="636"/>
    <x v="0"/>
    <x v="88"/>
    <x v="88"/>
    <x v="88"/>
    <x v="10"/>
    <x v="1039"/>
  </r>
  <r>
    <x v="10"/>
    <x v="80"/>
    <x v="0"/>
    <x v="94"/>
    <x v="339"/>
    <x v="142"/>
    <x v="631"/>
    <x v="0"/>
    <x v="94"/>
    <x v="94"/>
    <x v="94"/>
    <x v="10"/>
    <x v="1040"/>
  </r>
  <r>
    <x v="10"/>
    <x v="81"/>
    <x v="0"/>
    <x v="91"/>
    <x v="340"/>
    <x v="139"/>
    <x v="627"/>
    <x v="0"/>
    <x v="91"/>
    <x v="91"/>
    <x v="91"/>
    <x v="10"/>
    <x v="1041"/>
  </r>
  <r>
    <x v="10"/>
    <x v="82"/>
    <x v="0"/>
    <x v="96"/>
    <x v="341"/>
    <x v="133"/>
    <x v="624"/>
    <x v="0"/>
    <x v="96"/>
    <x v="96"/>
    <x v="96"/>
    <x v="10"/>
    <x v="1042"/>
  </r>
  <r>
    <x v="10"/>
    <x v="83"/>
    <x v="0"/>
    <x v="101"/>
    <x v="337"/>
    <x v="128"/>
    <x v="621"/>
    <x v="0"/>
    <x v="101"/>
    <x v="101"/>
    <x v="101"/>
    <x v="10"/>
    <x v="1043"/>
  </r>
  <r>
    <x v="10"/>
    <x v="84"/>
    <x v="0"/>
    <x v="106"/>
    <x v="335"/>
    <x v="129"/>
    <x v="620"/>
    <x v="0"/>
    <x v="106"/>
    <x v="106"/>
    <x v="106"/>
    <x v="10"/>
    <x v="1044"/>
  </r>
  <r>
    <x v="10"/>
    <x v="85"/>
    <x v="0"/>
    <x v="114"/>
    <x v="332"/>
    <x v="123"/>
    <x v="613"/>
    <x v="0"/>
    <x v="114"/>
    <x v="114"/>
    <x v="114"/>
    <x v="10"/>
    <x v="1045"/>
  </r>
  <r>
    <x v="10"/>
    <x v="86"/>
    <x v="0"/>
    <x v="127"/>
    <x v="334"/>
    <x v="115"/>
    <x v="612"/>
    <x v="0"/>
    <x v="127"/>
    <x v="127"/>
    <x v="127"/>
    <x v="10"/>
    <x v="1046"/>
  </r>
  <r>
    <x v="10"/>
    <x v="87"/>
    <x v="0"/>
    <x v="139"/>
    <x v="333"/>
    <x v="121"/>
    <x v="610"/>
    <x v="0"/>
    <x v="139"/>
    <x v="139"/>
    <x v="139"/>
    <x v="10"/>
    <x v="1047"/>
  </r>
  <r>
    <x v="10"/>
    <x v="88"/>
    <x v="0"/>
    <x v="151"/>
    <x v="332"/>
    <x v="111"/>
    <x v="608"/>
    <x v="0"/>
    <x v="151"/>
    <x v="151"/>
    <x v="151"/>
    <x v="10"/>
    <x v="1048"/>
  </r>
  <r>
    <x v="10"/>
    <x v="89"/>
    <x v="0"/>
    <x v="162"/>
    <x v="333"/>
    <x v="104"/>
    <x v="607"/>
    <x v="0"/>
    <x v="162"/>
    <x v="162"/>
    <x v="162"/>
    <x v="10"/>
    <x v="1049"/>
  </r>
  <r>
    <x v="10"/>
    <x v="90"/>
    <x v="0"/>
    <x v="158"/>
    <x v="333"/>
    <x v="109"/>
    <x v="606"/>
    <x v="0"/>
    <x v="158"/>
    <x v="158"/>
    <x v="158"/>
    <x v="10"/>
    <x v="1050"/>
  </r>
  <r>
    <x v="10"/>
    <x v="91"/>
    <x v="0"/>
    <x v="160"/>
    <x v="334"/>
    <x v="98"/>
    <x v="606"/>
    <x v="0"/>
    <x v="160"/>
    <x v="160"/>
    <x v="160"/>
    <x v="10"/>
    <x v="1051"/>
  </r>
  <r>
    <x v="10"/>
    <x v="92"/>
    <x v="0"/>
    <x v="158"/>
    <x v="333"/>
    <x v="89"/>
    <x v="603"/>
    <x v="0"/>
    <x v="158"/>
    <x v="158"/>
    <x v="158"/>
    <x v="10"/>
    <x v="1052"/>
  </r>
  <r>
    <x v="10"/>
    <x v="93"/>
    <x v="0"/>
    <x v="165"/>
    <x v="333"/>
    <x v="80"/>
    <x v="602"/>
    <x v="0"/>
    <x v="165"/>
    <x v="165"/>
    <x v="165"/>
    <x v="10"/>
    <x v="1053"/>
  </r>
  <r>
    <x v="10"/>
    <x v="94"/>
    <x v="0"/>
    <x v="167"/>
    <x v="312"/>
    <x v="83"/>
    <x v="597"/>
    <x v="0"/>
    <x v="167"/>
    <x v="167"/>
    <x v="167"/>
    <x v="10"/>
    <x v="1054"/>
  </r>
  <r>
    <x v="10"/>
    <x v="95"/>
    <x v="0"/>
    <x v="179"/>
    <x v="312"/>
    <x v="81"/>
    <x v="594"/>
    <x v="0"/>
    <x v="179"/>
    <x v="179"/>
    <x v="179"/>
    <x v="10"/>
    <x v="1055"/>
  </r>
  <r>
    <x v="11"/>
    <x v="0"/>
    <x v="0"/>
    <x v="171"/>
    <x v="316"/>
    <x v="75"/>
    <x v="593"/>
    <x v="0"/>
    <x v="171"/>
    <x v="171"/>
    <x v="171"/>
    <x v="11"/>
    <x v="1056"/>
  </r>
  <r>
    <x v="11"/>
    <x v="1"/>
    <x v="0"/>
    <x v="173"/>
    <x v="318"/>
    <x v="70"/>
    <x v="592"/>
    <x v="0"/>
    <x v="173"/>
    <x v="173"/>
    <x v="173"/>
    <x v="11"/>
    <x v="1057"/>
  </r>
  <r>
    <x v="11"/>
    <x v="2"/>
    <x v="0"/>
    <x v="169"/>
    <x v="327"/>
    <x v="68"/>
    <x v="593"/>
    <x v="0"/>
    <x v="169"/>
    <x v="169"/>
    <x v="169"/>
    <x v="11"/>
    <x v="1058"/>
  </r>
  <r>
    <x v="11"/>
    <x v="3"/>
    <x v="0"/>
    <x v="168"/>
    <x v="328"/>
    <x v="59"/>
    <x v="593"/>
    <x v="0"/>
    <x v="168"/>
    <x v="168"/>
    <x v="168"/>
    <x v="11"/>
    <x v="1059"/>
  </r>
  <r>
    <x v="11"/>
    <x v="4"/>
    <x v="0"/>
    <x v="172"/>
    <x v="334"/>
    <x v="66"/>
    <x v="593"/>
    <x v="0"/>
    <x v="172"/>
    <x v="172"/>
    <x v="172"/>
    <x v="11"/>
    <x v="1060"/>
  </r>
  <r>
    <x v="11"/>
    <x v="5"/>
    <x v="0"/>
    <x v="170"/>
    <x v="333"/>
    <x v="57"/>
    <x v="592"/>
    <x v="0"/>
    <x v="170"/>
    <x v="170"/>
    <x v="170"/>
    <x v="11"/>
    <x v="1061"/>
  </r>
  <r>
    <x v="11"/>
    <x v="6"/>
    <x v="0"/>
    <x v="176"/>
    <x v="321"/>
    <x v="55"/>
    <x v="587"/>
    <x v="0"/>
    <x v="176"/>
    <x v="176"/>
    <x v="176"/>
    <x v="11"/>
    <x v="1062"/>
  </r>
  <r>
    <x v="11"/>
    <x v="7"/>
    <x v="0"/>
    <x v="177"/>
    <x v="301"/>
    <x v="53"/>
    <x v="585"/>
    <x v="0"/>
    <x v="177"/>
    <x v="177"/>
    <x v="177"/>
    <x v="11"/>
    <x v="1063"/>
  </r>
  <r>
    <x v="11"/>
    <x v="8"/>
    <x v="0"/>
    <x v="184"/>
    <x v="288"/>
    <x v="51"/>
    <x v="582"/>
    <x v="0"/>
    <x v="184"/>
    <x v="184"/>
    <x v="184"/>
    <x v="11"/>
    <x v="1064"/>
  </r>
  <r>
    <x v="11"/>
    <x v="9"/>
    <x v="0"/>
    <x v="187"/>
    <x v="282"/>
    <x v="48"/>
    <x v="581"/>
    <x v="0"/>
    <x v="187"/>
    <x v="187"/>
    <x v="187"/>
    <x v="11"/>
    <x v="1065"/>
  </r>
  <r>
    <x v="11"/>
    <x v="10"/>
    <x v="0"/>
    <x v="185"/>
    <x v="284"/>
    <x v="45"/>
    <x v="586"/>
    <x v="0"/>
    <x v="185"/>
    <x v="185"/>
    <x v="185"/>
    <x v="11"/>
    <x v="1066"/>
  </r>
  <r>
    <x v="11"/>
    <x v="11"/>
    <x v="0"/>
    <x v="185"/>
    <x v="288"/>
    <x v="45"/>
    <x v="594"/>
    <x v="0"/>
    <x v="185"/>
    <x v="185"/>
    <x v="185"/>
    <x v="11"/>
    <x v="1067"/>
  </r>
  <r>
    <x v="11"/>
    <x v="12"/>
    <x v="0"/>
    <x v="188"/>
    <x v="294"/>
    <x v="39"/>
    <x v="602"/>
    <x v="0"/>
    <x v="188"/>
    <x v="188"/>
    <x v="188"/>
    <x v="11"/>
    <x v="1068"/>
  </r>
  <r>
    <x v="11"/>
    <x v="13"/>
    <x v="0"/>
    <x v="189"/>
    <x v="301"/>
    <x v="30"/>
    <x v="607"/>
    <x v="0"/>
    <x v="189"/>
    <x v="189"/>
    <x v="189"/>
    <x v="11"/>
    <x v="1069"/>
  </r>
  <r>
    <x v="11"/>
    <x v="14"/>
    <x v="0"/>
    <x v="188"/>
    <x v="308"/>
    <x v="25"/>
    <x v="613"/>
    <x v="0"/>
    <x v="188"/>
    <x v="188"/>
    <x v="188"/>
    <x v="11"/>
    <x v="1070"/>
  </r>
  <r>
    <x v="11"/>
    <x v="15"/>
    <x v="0"/>
    <x v="183"/>
    <x v="315"/>
    <x v="24"/>
    <x v="616"/>
    <x v="0"/>
    <x v="183"/>
    <x v="183"/>
    <x v="183"/>
    <x v="11"/>
    <x v="1071"/>
  </r>
  <r>
    <x v="11"/>
    <x v="16"/>
    <x v="0"/>
    <x v="187"/>
    <x v="321"/>
    <x v="15"/>
    <x v="617"/>
    <x v="0"/>
    <x v="187"/>
    <x v="187"/>
    <x v="187"/>
    <x v="11"/>
    <x v="1072"/>
  </r>
  <r>
    <x v="11"/>
    <x v="17"/>
    <x v="0"/>
    <x v="186"/>
    <x v="323"/>
    <x v="20"/>
    <x v="619"/>
    <x v="0"/>
    <x v="186"/>
    <x v="186"/>
    <x v="186"/>
    <x v="11"/>
    <x v="1073"/>
  </r>
  <r>
    <x v="11"/>
    <x v="18"/>
    <x v="0"/>
    <x v="186"/>
    <x v="327"/>
    <x v="17"/>
    <x v="621"/>
    <x v="0"/>
    <x v="186"/>
    <x v="186"/>
    <x v="186"/>
    <x v="11"/>
    <x v="1074"/>
  </r>
  <r>
    <x v="11"/>
    <x v="19"/>
    <x v="0"/>
    <x v="186"/>
    <x v="333"/>
    <x v="17"/>
    <x v="623"/>
    <x v="0"/>
    <x v="186"/>
    <x v="186"/>
    <x v="186"/>
    <x v="11"/>
    <x v="1075"/>
  </r>
  <r>
    <x v="11"/>
    <x v="20"/>
    <x v="0"/>
    <x v="179"/>
    <x v="335"/>
    <x v="22"/>
    <x v="626"/>
    <x v="0"/>
    <x v="179"/>
    <x v="179"/>
    <x v="179"/>
    <x v="11"/>
    <x v="1076"/>
  </r>
  <r>
    <x v="11"/>
    <x v="21"/>
    <x v="0"/>
    <x v="177"/>
    <x v="337"/>
    <x v="19"/>
    <x v="626"/>
    <x v="0"/>
    <x v="177"/>
    <x v="177"/>
    <x v="177"/>
    <x v="11"/>
    <x v="1077"/>
  </r>
  <r>
    <x v="11"/>
    <x v="22"/>
    <x v="0"/>
    <x v="180"/>
    <x v="345"/>
    <x v="15"/>
    <x v="631"/>
    <x v="0"/>
    <x v="180"/>
    <x v="180"/>
    <x v="180"/>
    <x v="11"/>
    <x v="1078"/>
  </r>
  <r>
    <x v="11"/>
    <x v="23"/>
    <x v="0"/>
    <x v="181"/>
    <x v="350"/>
    <x v="10"/>
    <x v="630"/>
    <x v="0"/>
    <x v="181"/>
    <x v="181"/>
    <x v="181"/>
    <x v="11"/>
    <x v="1079"/>
  </r>
  <r>
    <x v="11"/>
    <x v="24"/>
    <x v="0"/>
    <x v="182"/>
    <x v="351"/>
    <x v="8"/>
    <x v="630"/>
    <x v="0"/>
    <x v="182"/>
    <x v="182"/>
    <x v="182"/>
    <x v="11"/>
    <x v="1080"/>
  </r>
  <r>
    <x v="11"/>
    <x v="25"/>
    <x v="0"/>
    <x v="178"/>
    <x v="355"/>
    <x v="11"/>
    <x v="633"/>
    <x v="0"/>
    <x v="178"/>
    <x v="178"/>
    <x v="178"/>
    <x v="11"/>
    <x v="1081"/>
  </r>
  <r>
    <x v="11"/>
    <x v="26"/>
    <x v="0"/>
    <x v="180"/>
    <x v="358"/>
    <x v="14"/>
    <x v="638"/>
    <x v="0"/>
    <x v="180"/>
    <x v="180"/>
    <x v="180"/>
    <x v="11"/>
    <x v="1082"/>
  </r>
  <r>
    <x v="11"/>
    <x v="27"/>
    <x v="0"/>
    <x v="175"/>
    <x v="362"/>
    <x v="17"/>
    <x v="644"/>
    <x v="0"/>
    <x v="175"/>
    <x v="175"/>
    <x v="175"/>
    <x v="11"/>
    <x v="1083"/>
  </r>
  <r>
    <x v="11"/>
    <x v="28"/>
    <x v="0"/>
    <x v="172"/>
    <x v="366"/>
    <x v="21"/>
    <x v="652"/>
    <x v="0"/>
    <x v="172"/>
    <x v="172"/>
    <x v="172"/>
    <x v="11"/>
    <x v="1084"/>
  </r>
  <r>
    <x v="11"/>
    <x v="29"/>
    <x v="0"/>
    <x v="174"/>
    <x v="368"/>
    <x v="23"/>
    <x v="657"/>
    <x v="0"/>
    <x v="174"/>
    <x v="174"/>
    <x v="174"/>
    <x v="11"/>
    <x v="1085"/>
  </r>
  <r>
    <x v="11"/>
    <x v="30"/>
    <x v="0"/>
    <x v="175"/>
    <x v="371"/>
    <x v="24"/>
    <x v="663"/>
    <x v="0"/>
    <x v="175"/>
    <x v="175"/>
    <x v="175"/>
    <x v="11"/>
    <x v="1086"/>
  </r>
  <r>
    <x v="11"/>
    <x v="31"/>
    <x v="0"/>
    <x v="177"/>
    <x v="373"/>
    <x v="27"/>
    <x v="669"/>
    <x v="0"/>
    <x v="177"/>
    <x v="177"/>
    <x v="177"/>
    <x v="11"/>
    <x v="1087"/>
  </r>
  <r>
    <x v="11"/>
    <x v="32"/>
    <x v="0"/>
    <x v="169"/>
    <x v="376"/>
    <x v="30"/>
    <x v="677"/>
    <x v="0"/>
    <x v="169"/>
    <x v="169"/>
    <x v="169"/>
    <x v="11"/>
    <x v="1088"/>
  </r>
  <r>
    <x v="11"/>
    <x v="33"/>
    <x v="0"/>
    <x v="170"/>
    <x v="379"/>
    <x v="37"/>
    <x v="682"/>
    <x v="0"/>
    <x v="170"/>
    <x v="170"/>
    <x v="170"/>
    <x v="11"/>
    <x v="1089"/>
  </r>
  <r>
    <x v="11"/>
    <x v="34"/>
    <x v="0"/>
    <x v="164"/>
    <x v="381"/>
    <x v="40"/>
    <x v="687"/>
    <x v="0"/>
    <x v="164"/>
    <x v="164"/>
    <x v="164"/>
    <x v="11"/>
    <x v="1090"/>
  </r>
  <r>
    <x v="11"/>
    <x v="35"/>
    <x v="0"/>
    <x v="164"/>
    <x v="383"/>
    <x v="41"/>
    <x v="687"/>
    <x v="0"/>
    <x v="164"/>
    <x v="164"/>
    <x v="164"/>
    <x v="11"/>
    <x v="1091"/>
  </r>
  <r>
    <x v="11"/>
    <x v="36"/>
    <x v="0"/>
    <x v="169"/>
    <x v="381"/>
    <x v="49"/>
    <x v="686"/>
    <x v="0"/>
    <x v="169"/>
    <x v="169"/>
    <x v="169"/>
    <x v="11"/>
    <x v="1092"/>
  </r>
  <r>
    <x v="11"/>
    <x v="37"/>
    <x v="0"/>
    <x v="166"/>
    <x v="377"/>
    <x v="52"/>
    <x v="677"/>
    <x v="0"/>
    <x v="166"/>
    <x v="166"/>
    <x v="166"/>
    <x v="11"/>
    <x v="1093"/>
  </r>
  <r>
    <x v="11"/>
    <x v="38"/>
    <x v="0"/>
    <x v="163"/>
    <x v="376"/>
    <x v="58"/>
    <x v="664"/>
    <x v="0"/>
    <x v="163"/>
    <x v="163"/>
    <x v="163"/>
    <x v="11"/>
    <x v="1094"/>
  </r>
  <r>
    <x v="11"/>
    <x v="39"/>
    <x v="0"/>
    <x v="162"/>
    <x v="375"/>
    <x v="58"/>
    <x v="656"/>
    <x v="0"/>
    <x v="162"/>
    <x v="162"/>
    <x v="162"/>
    <x v="11"/>
    <x v="1095"/>
  </r>
  <r>
    <x v="11"/>
    <x v="40"/>
    <x v="0"/>
    <x v="161"/>
    <x v="378"/>
    <x v="57"/>
    <x v="653"/>
    <x v="0"/>
    <x v="161"/>
    <x v="161"/>
    <x v="161"/>
    <x v="11"/>
    <x v="1096"/>
  </r>
  <r>
    <x v="11"/>
    <x v="41"/>
    <x v="0"/>
    <x v="161"/>
    <x v="382"/>
    <x v="55"/>
    <x v="652"/>
    <x v="0"/>
    <x v="161"/>
    <x v="161"/>
    <x v="161"/>
    <x v="11"/>
    <x v="1097"/>
  </r>
  <r>
    <x v="11"/>
    <x v="42"/>
    <x v="0"/>
    <x v="157"/>
    <x v="382"/>
    <x v="59"/>
    <x v="649"/>
    <x v="0"/>
    <x v="157"/>
    <x v="157"/>
    <x v="157"/>
    <x v="11"/>
    <x v="1098"/>
  </r>
  <r>
    <x v="11"/>
    <x v="43"/>
    <x v="0"/>
    <x v="159"/>
    <x v="382"/>
    <x v="61"/>
    <x v="643"/>
    <x v="0"/>
    <x v="159"/>
    <x v="159"/>
    <x v="159"/>
    <x v="11"/>
    <x v="1099"/>
  </r>
  <r>
    <x v="11"/>
    <x v="44"/>
    <x v="0"/>
    <x v="162"/>
    <x v="381"/>
    <x v="64"/>
    <x v="636"/>
    <x v="0"/>
    <x v="162"/>
    <x v="162"/>
    <x v="162"/>
    <x v="11"/>
    <x v="1100"/>
  </r>
  <r>
    <x v="11"/>
    <x v="45"/>
    <x v="0"/>
    <x v="158"/>
    <x v="382"/>
    <x v="68"/>
    <x v="637"/>
    <x v="0"/>
    <x v="158"/>
    <x v="158"/>
    <x v="158"/>
    <x v="11"/>
    <x v="1101"/>
  </r>
  <r>
    <x v="11"/>
    <x v="46"/>
    <x v="0"/>
    <x v="158"/>
    <x v="383"/>
    <x v="72"/>
    <x v="639"/>
    <x v="0"/>
    <x v="158"/>
    <x v="158"/>
    <x v="158"/>
    <x v="11"/>
    <x v="1102"/>
  </r>
  <r>
    <x v="11"/>
    <x v="47"/>
    <x v="0"/>
    <x v="156"/>
    <x v="388"/>
    <x v="76"/>
    <x v="645"/>
    <x v="0"/>
    <x v="156"/>
    <x v="156"/>
    <x v="156"/>
    <x v="11"/>
    <x v="1103"/>
  </r>
  <r>
    <x v="11"/>
    <x v="48"/>
    <x v="0"/>
    <x v="153"/>
    <x v="389"/>
    <x v="76"/>
    <x v="651"/>
    <x v="0"/>
    <x v="153"/>
    <x v="153"/>
    <x v="153"/>
    <x v="11"/>
    <x v="1104"/>
  </r>
  <r>
    <x v="11"/>
    <x v="49"/>
    <x v="0"/>
    <x v="154"/>
    <x v="397"/>
    <x v="82"/>
    <x v="659"/>
    <x v="0"/>
    <x v="154"/>
    <x v="154"/>
    <x v="154"/>
    <x v="11"/>
    <x v="1105"/>
  </r>
  <r>
    <x v="11"/>
    <x v="50"/>
    <x v="0"/>
    <x v="157"/>
    <x v="403"/>
    <x v="83"/>
    <x v="672"/>
    <x v="0"/>
    <x v="157"/>
    <x v="157"/>
    <x v="157"/>
    <x v="11"/>
    <x v="1106"/>
  </r>
  <r>
    <x v="11"/>
    <x v="51"/>
    <x v="0"/>
    <x v="155"/>
    <x v="405"/>
    <x v="86"/>
    <x v="675"/>
    <x v="0"/>
    <x v="155"/>
    <x v="155"/>
    <x v="155"/>
    <x v="11"/>
    <x v="1107"/>
  </r>
  <r>
    <x v="11"/>
    <x v="52"/>
    <x v="0"/>
    <x v="153"/>
    <x v="408"/>
    <x v="86"/>
    <x v="677"/>
    <x v="0"/>
    <x v="153"/>
    <x v="153"/>
    <x v="153"/>
    <x v="11"/>
    <x v="1108"/>
  </r>
  <r>
    <x v="11"/>
    <x v="53"/>
    <x v="0"/>
    <x v="152"/>
    <x v="410"/>
    <x v="89"/>
    <x v="676"/>
    <x v="0"/>
    <x v="152"/>
    <x v="152"/>
    <x v="152"/>
    <x v="11"/>
    <x v="1109"/>
  </r>
  <r>
    <x v="11"/>
    <x v="54"/>
    <x v="0"/>
    <x v="150"/>
    <x v="411"/>
    <x v="92"/>
    <x v="675"/>
    <x v="0"/>
    <x v="150"/>
    <x v="150"/>
    <x v="150"/>
    <x v="11"/>
    <x v="1110"/>
  </r>
  <r>
    <x v="11"/>
    <x v="55"/>
    <x v="0"/>
    <x v="153"/>
    <x v="414"/>
    <x v="91"/>
    <x v="675"/>
    <x v="0"/>
    <x v="153"/>
    <x v="153"/>
    <x v="153"/>
    <x v="11"/>
    <x v="1111"/>
  </r>
  <r>
    <x v="11"/>
    <x v="56"/>
    <x v="0"/>
    <x v="151"/>
    <x v="418"/>
    <x v="98"/>
    <x v="681"/>
    <x v="0"/>
    <x v="151"/>
    <x v="151"/>
    <x v="151"/>
    <x v="11"/>
    <x v="1112"/>
  </r>
  <r>
    <x v="11"/>
    <x v="57"/>
    <x v="0"/>
    <x v="149"/>
    <x v="416"/>
    <x v="105"/>
    <x v="681"/>
    <x v="0"/>
    <x v="149"/>
    <x v="149"/>
    <x v="149"/>
    <x v="11"/>
    <x v="1113"/>
  </r>
  <r>
    <x v="11"/>
    <x v="58"/>
    <x v="0"/>
    <x v="150"/>
    <x v="414"/>
    <x v="110"/>
    <x v="675"/>
    <x v="0"/>
    <x v="150"/>
    <x v="150"/>
    <x v="150"/>
    <x v="11"/>
    <x v="1114"/>
  </r>
  <r>
    <x v="11"/>
    <x v="59"/>
    <x v="0"/>
    <x v="147"/>
    <x v="412"/>
    <x v="115"/>
    <x v="669"/>
    <x v="0"/>
    <x v="147"/>
    <x v="147"/>
    <x v="147"/>
    <x v="11"/>
    <x v="1115"/>
  </r>
  <r>
    <x v="11"/>
    <x v="60"/>
    <x v="0"/>
    <x v="146"/>
    <x v="411"/>
    <x v="118"/>
    <x v="657"/>
    <x v="0"/>
    <x v="146"/>
    <x v="146"/>
    <x v="146"/>
    <x v="11"/>
    <x v="1116"/>
  </r>
  <r>
    <x v="11"/>
    <x v="61"/>
    <x v="0"/>
    <x v="146"/>
    <x v="407"/>
    <x v="118"/>
    <x v="647"/>
    <x v="0"/>
    <x v="146"/>
    <x v="146"/>
    <x v="146"/>
    <x v="11"/>
    <x v="1117"/>
  </r>
  <r>
    <x v="11"/>
    <x v="62"/>
    <x v="0"/>
    <x v="144"/>
    <x v="405"/>
    <x v="128"/>
    <x v="639"/>
    <x v="0"/>
    <x v="144"/>
    <x v="144"/>
    <x v="144"/>
    <x v="11"/>
    <x v="1118"/>
  </r>
  <r>
    <x v="11"/>
    <x v="63"/>
    <x v="0"/>
    <x v="148"/>
    <x v="404"/>
    <x v="130"/>
    <x v="635"/>
    <x v="0"/>
    <x v="148"/>
    <x v="148"/>
    <x v="148"/>
    <x v="11"/>
    <x v="1119"/>
  </r>
  <r>
    <x v="11"/>
    <x v="64"/>
    <x v="0"/>
    <x v="141"/>
    <x v="401"/>
    <x v="137"/>
    <x v="622"/>
    <x v="0"/>
    <x v="141"/>
    <x v="141"/>
    <x v="141"/>
    <x v="11"/>
    <x v="1120"/>
  </r>
  <r>
    <x v="11"/>
    <x v="65"/>
    <x v="0"/>
    <x v="141"/>
    <x v="397"/>
    <x v="140"/>
    <x v="613"/>
    <x v="0"/>
    <x v="141"/>
    <x v="141"/>
    <x v="141"/>
    <x v="11"/>
    <x v="1121"/>
  </r>
  <r>
    <x v="11"/>
    <x v="66"/>
    <x v="0"/>
    <x v="143"/>
    <x v="395"/>
    <x v="141"/>
    <x v="607"/>
    <x v="0"/>
    <x v="143"/>
    <x v="143"/>
    <x v="143"/>
    <x v="11"/>
    <x v="1122"/>
  </r>
  <r>
    <x v="11"/>
    <x v="67"/>
    <x v="0"/>
    <x v="145"/>
    <x v="390"/>
    <x v="144"/>
    <x v="597"/>
    <x v="0"/>
    <x v="145"/>
    <x v="145"/>
    <x v="145"/>
    <x v="11"/>
    <x v="1123"/>
  </r>
  <r>
    <x v="11"/>
    <x v="68"/>
    <x v="0"/>
    <x v="142"/>
    <x v="389"/>
    <x v="146"/>
    <x v="591"/>
    <x v="0"/>
    <x v="142"/>
    <x v="142"/>
    <x v="142"/>
    <x v="11"/>
    <x v="1124"/>
  </r>
  <r>
    <x v="11"/>
    <x v="69"/>
    <x v="0"/>
    <x v="144"/>
    <x v="389"/>
    <x v="150"/>
    <x v="588"/>
    <x v="0"/>
    <x v="144"/>
    <x v="144"/>
    <x v="144"/>
    <x v="11"/>
    <x v="1125"/>
  </r>
  <r>
    <x v="11"/>
    <x v="70"/>
    <x v="0"/>
    <x v="139"/>
    <x v="388"/>
    <x v="153"/>
    <x v="586"/>
    <x v="0"/>
    <x v="139"/>
    <x v="139"/>
    <x v="139"/>
    <x v="11"/>
    <x v="1126"/>
  </r>
  <r>
    <x v="11"/>
    <x v="71"/>
    <x v="0"/>
    <x v="137"/>
    <x v="389"/>
    <x v="156"/>
    <x v="584"/>
    <x v="0"/>
    <x v="137"/>
    <x v="137"/>
    <x v="137"/>
    <x v="11"/>
    <x v="1127"/>
  </r>
  <r>
    <x v="11"/>
    <x v="72"/>
    <x v="0"/>
    <x v="139"/>
    <x v="387"/>
    <x v="159"/>
    <x v="580"/>
    <x v="0"/>
    <x v="139"/>
    <x v="139"/>
    <x v="139"/>
    <x v="11"/>
    <x v="1128"/>
  </r>
  <r>
    <x v="11"/>
    <x v="73"/>
    <x v="0"/>
    <x v="140"/>
    <x v="388"/>
    <x v="161"/>
    <x v="577"/>
    <x v="0"/>
    <x v="140"/>
    <x v="140"/>
    <x v="140"/>
    <x v="11"/>
    <x v="1129"/>
  </r>
  <r>
    <x v="11"/>
    <x v="74"/>
    <x v="0"/>
    <x v="142"/>
    <x v="386"/>
    <x v="161"/>
    <x v="576"/>
    <x v="0"/>
    <x v="142"/>
    <x v="142"/>
    <x v="142"/>
    <x v="11"/>
    <x v="1130"/>
  </r>
  <r>
    <x v="11"/>
    <x v="75"/>
    <x v="0"/>
    <x v="138"/>
    <x v="387"/>
    <x v="167"/>
    <x v="576"/>
    <x v="0"/>
    <x v="138"/>
    <x v="138"/>
    <x v="138"/>
    <x v="11"/>
    <x v="1131"/>
  </r>
  <r>
    <x v="11"/>
    <x v="76"/>
    <x v="0"/>
    <x v="134"/>
    <x v="383"/>
    <x v="168"/>
    <x v="572"/>
    <x v="0"/>
    <x v="134"/>
    <x v="134"/>
    <x v="134"/>
    <x v="11"/>
    <x v="1132"/>
  </r>
  <r>
    <x v="11"/>
    <x v="77"/>
    <x v="0"/>
    <x v="136"/>
    <x v="383"/>
    <x v="170"/>
    <x v="572"/>
    <x v="0"/>
    <x v="136"/>
    <x v="136"/>
    <x v="136"/>
    <x v="11"/>
    <x v="1133"/>
  </r>
  <r>
    <x v="11"/>
    <x v="78"/>
    <x v="0"/>
    <x v="138"/>
    <x v="381"/>
    <x v="171"/>
    <x v="567"/>
    <x v="0"/>
    <x v="138"/>
    <x v="138"/>
    <x v="138"/>
    <x v="11"/>
    <x v="1134"/>
  </r>
  <r>
    <x v="11"/>
    <x v="79"/>
    <x v="0"/>
    <x v="139"/>
    <x v="381"/>
    <x v="174"/>
    <x v="561"/>
    <x v="0"/>
    <x v="139"/>
    <x v="139"/>
    <x v="139"/>
    <x v="11"/>
    <x v="1135"/>
  </r>
  <r>
    <x v="11"/>
    <x v="80"/>
    <x v="0"/>
    <x v="134"/>
    <x v="379"/>
    <x v="179"/>
    <x v="556"/>
    <x v="0"/>
    <x v="134"/>
    <x v="134"/>
    <x v="134"/>
    <x v="11"/>
    <x v="1136"/>
  </r>
  <r>
    <x v="11"/>
    <x v="81"/>
    <x v="0"/>
    <x v="135"/>
    <x v="377"/>
    <x v="181"/>
    <x v="543"/>
    <x v="0"/>
    <x v="135"/>
    <x v="135"/>
    <x v="135"/>
    <x v="11"/>
    <x v="1137"/>
  </r>
  <r>
    <x v="11"/>
    <x v="82"/>
    <x v="0"/>
    <x v="131"/>
    <x v="376"/>
    <x v="184"/>
    <x v="533"/>
    <x v="0"/>
    <x v="131"/>
    <x v="131"/>
    <x v="131"/>
    <x v="11"/>
    <x v="1138"/>
  </r>
  <r>
    <x v="11"/>
    <x v="83"/>
    <x v="0"/>
    <x v="134"/>
    <x v="373"/>
    <x v="186"/>
    <x v="527"/>
    <x v="0"/>
    <x v="134"/>
    <x v="134"/>
    <x v="134"/>
    <x v="11"/>
    <x v="1139"/>
  </r>
  <r>
    <x v="11"/>
    <x v="84"/>
    <x v="0"/>
    <x v="135"/>
    <x v="369"/>
    <x v="185"/>
    <x v="524"/>
    <x v="0"/>
    <x v="135"/>
    <x v="135"/>
    <x v="135"/>
    <x v="11"/>
    <x v="1140"/>
  </r>
  <r>
    <x v="11"/>
    <x v="85"/>
    <x v="0"/>
    <x v="131"/>
    <x v="372"/>
    <x v="187"/>
    <x v="522"/>
    <x v="0"/>
    <x v="131"/>
    <x v="131"/>
    <x v="131"/>
    <x v="11"/>
    <x v="1141"/>
  </r>
  <r>
    <x v="11"/>
    <x v="86"/>
    <x v="0"/>
    <x v="130"/>
    <x v="372"/>
    <x v="191"/>
    <x v="525"/>
    <x v="0"/>
    <x v="130"/>
    <x v="130"/>
    <x v="130"/>
    <x v="11"/>
    <x v="1142"/>
  </r>
  <r>
    <x v="11"/>
    <x v="87"/>
    <x v="0"/>
    <x v="133"/>
    <x v="373"/>
    <x v="191"/>
    <x v="534"/>
    <x v="0"/>
    <x v="133"/>
    <x v="133"/>
    <x v="133"/>
    <x v="11"/>
    <x v="1143"/>
  </r>
  <r>
    <x v="11"/>
    <x v="88"/>
    <x v="0"/>
    <x v="127"/>
    <x v="376"/>
    <x v="196"/>
    <x v="540"/>
    <x v="0"/>
    <x v="127"/>
    <x v="127"/>
    <x v="127"/>
    <x v="11"/>
    <x v="1144"/>
  </r>
  <r>
    <x v="11"/>
    <x v="89"/>
    <x v="0"/>
    <x v="128"/>
    <x v="378"/>
    <x v="196"/>
    <x v="547"/>
    <x v="0"/>
    <x v="128"/>
    <x v="128"/>
    <x v="128"/>
    <x v="11"/>
    <x v="1145"/>
  </r>
  <r>
    <x v="11"/>
    <x v="90"/>
    <x v="0"/>
    <x v="132"/>
    <x v="381"/>
    <x v="195"/>
    <x v="551"/>
    <x v="0"/>
    <x v="132"/>
    <x v="132"/>
    <x v="132"/>
    <x v="11"/>
    <x v="1146"/>
  </r>
  <r>
    <x v="11"/>
    <x v="91"/>
    <x v="0"/>
    <x v="129"/>
    <x v="381"/>
    <x v="199"/>
    <x v="556"/>
    <x v="0"/>
    <x v="129"/>
    <x v="129"/>
    <x v="129"/>
    <x v="11"/>
    <x v="1147"/>
  </r>
  <r>
    <x v="11"/>
    <x v="92"/>
    <x v="0"/>
    <x v="130"/>
    <x v="381"/>
    <x v="197"/>
    <x v="554"/>
    <x v="0"/>
    <x v="130"/>
    <x v="130"/>
    <x v="130"/>
    <x v="11"/>
    <x v="1148"/>
  </r>
  <r>
    <x v="11"/>
    <x v="93"/>
    <x v="0"/>
    <x v="127"/>
    <x v="381"/>
    <x v="204"/>
    <x v="553"/>
    <x v="0"/>
    <x v="127"/>
    <x v="127"/>
    <x v="127"/>
    <x v="11"/>
    <x v="1149"/>
  </r>
  <r>
    <x v="11"/>
    <x v="94"/>
    <x v="0"/>
    <x v="126"/>
    <x v="380"/>
    <x v="207"/>
    <x v="549"/>
    <x v="0"/>
    <x v="126"/>
    <x v="126"/>
    <x v="126"/>
    <x v="11"/>
    <x v="1150"/>
  </r>
  <r>
    <x v="11"/>
    <x v="95"/>
    <x v="0"/>
    <x v="125"/>
    <x v="381"/>
    <x v="207"/>
    <x v="546"/>
    <x v="0"/>
    <x v="125"/>
    <x v="125"/>
    <x v="125"/>
    <x v="11"/>
    <x v="1151"/>
  </r>
  <r>
    <x v="12"/>
    <x v="0"/>
    <x v="0"/>
    <x v="127"/>
    <x v="382"/>
    <x v="209"/>
    <x v="549"/>
    <x v="0"/>
    <x v="127"/>
    <x v="127"/>
    <x v="127"/>
    <x v="12"/>
    <x v="1152"/>
  </r>
  <r>
    <x v="12"/>
    <x v="1"/>
    <x v="0"/>
    <x v="128"/>
    <x v="380"/>
    <x v="209"/>
    <x v="548"/>
    <x v="0"/>
    <x v="128"/>
    <x v="128"/>
    <x v="128"/>
    <x v="12"/>
    <x v="1153"/>
  </r>
  <r>
    <x v="12"/>
    <x v="2"/>
    <x v="0"/>
    <x v="123"/>
    <x v="381"/>
    <x v="211"/>
    <x v="549"/>
    <x v="0"/>
    <x v="123"/>
    <x v="123"/>
    <x v="123"/>
    <x v="12"/>
    <x v="1154"/>
  </r>
  <r>
    <x v="12"/>
    <x v="3"/>
    <x v="0"/>
    <x v="123"/>
    <x v="377"/>
    <x v="214"/>
    <x v="542"/>
    <x v="0"/>
    <x v="123"/>
    <x v="123"/>
    <x v="123"/>
    <x v="12"/>
    <x v="1155"/>
  </r>
  <r>
    <x v="12"/>
    <x v="4"/>
    <x v="0"/>
    <x v="122"/>
    <x v="373"/>
    <x v="214"/>
    <x v="535"/>
    <x v="0"/>
    <x v="122"/>
    <x v="122"/>
    <x v="122"/>
    <x v="12"/>
    <x v="1156"/>
  </r>
  <r>
    <x v="12"/>
    <x v="5"/>
    <x v="0"/>
    <x v="124"/>
    <x v="374"/>
    <x v="214"/>
    <x v="529"/>
    <x v="0"/>
    <x v="124"/>
    <x v="124"/>
    <x v="124"/>
    <x v="12"/>
    <x v="1157"/>
  </r>
  <r>
    <x v="12"/>
    <x v="6"/>
    <x v="0"/>
    <x v="126"/>
    <x v="373"/>
    <x v="214"/>
    <x v="523"/>
    <x v="0"/>
    <x v="126"/>
    <x v="126"/>
    <x v="126"/>
    <x v="12"/>
    <x v="1158"/>
  </r>
  <r>
    <x v="12"/>
    <x v="7"/>
    <x v="0"/>
    <x v="126"/>
    <x v="369"/>
    <x v="214"/>
    <x v="516"/>
    <x v="0"/>
    <x v="126"/>
    <x v="126"/>
    <x v="126"/>
    <x v="12"/>
    <x v="1159"/>
  </r>
  <r>
    <x v="12"/>
    <x v="8"/>
    <x v="0"/>
    <x v="120"/>
    <x v="366"/>
    <x v="220"/>
    <x v="511"/>
    <x v="0"/>
    <x v="120"/>
    <x v="120"/>
    <x v="120"/>
    <x v="12"/>
    <x v="1160"/>
  </r>
  <r>
    <x v="12"/>
    <x v="9"/>
    <x v="0"/>
    <x v="121"/>
    <x v="366"/>
    <x v="220"/>
    <x v="505"/>
    <x v="0"/>
    <x v="121"/>
    <x v="121"/>
    <x v="121"/>
    <x v="12"/>
    <x v="1161"/>
  </r>
  <r>
    <x v="12"/>
    <x v="10"/>
    <x v="0"/>
    <x v="121"/>
    <x v="365"/>
    <x v="224"/>
    <x v="499"/>
    <x v="0"/>
    <x v="121"/>
    <x v="121"/>
    <x v="121"/>
    <x v="12"/>
    <x v="1162"/>
  </r>
  <r>
    <x v="12"/>
    <x v="11"/>
    <x v="0"/>
    <x v="120"/>
    <x v="362"/>
    <x v="230"/>
    <x v="493"/>
    <x v="0"/>
    <x v="120"/>
    <x v="120"/>
    <x v="120"/>
    <x v="12"/>
    <x v="1163"/>
  </r>
  <r>
    <x v="12"/>
    <x v="12"/>
    <x v="0"/>
    <x v="119"/>
    <x v="355"/>
    <x v="235"/>
    <x v="483"/>
    <x v="0"/>
    <x v="119"/>
    <x v="119"/>
    <x v="119"/>
    <x v="12"/>
    <x v="1164"/>
  </r>
  <r>
    <x v="12"/>
    <x v="13"/>
    <x v="0"/>
    <x v="117"/>
    <x v="350"/>
    <x v="237"/>
    <x v="472"/>
    <x v="0"/>
    <x v="117"/>
    <x v="117"/>
    <x v="117"/>
    <x v="12"/>
    <x v="1165"/>
  </r>
  <r>
    <x v="12"/>
    <x v="14"/>
    <x v="0"/>
    <x v="113"/>
    <x v="347"/>
    <x v="243"/>
    <x v="459"/>
    <x v="0"/>
    <x v="113"/>
    <x v="113"/>
    <x v="113"/>
    <x v="12"/>
    <x v="1166"/>
  </r>
  <r>
    <x v="12"/>
    <x v="15"/>
    <x v="0"/>
    <x v="117"/>
    <x v="340"/>
    <x v="243"/>
    <x v="443"/>
    <x v="0"/>
    <x v="117"/>
    <x v="117"/>
    <x v="117"/>
    <x v="12"/>
    <x v="1167"/>
  </r>
  <r>
    <x v="12"/>
    <x v="16"/>
    <x v="0"/>
    <x v="115"/>
    <x v="337"/>
    <x v="245"/>
    <x v="434"/>
    <x v="0"/>
    <x v="115"/>
    <x v="115"/>
    <x v="115"/>
    <x v="12"/>
    <x v="1168"/>
  </r>
  <r>
    <x v="12"/>
    <x v="17"/>
    <x v="0"/>
    <x v="113"/>
    <x v="334"/>
    <x v="248"/>
    <x v="426"/>
    <x v="0"/>
    <x v="113"/>
    <x v="113"/>
    <x v="113"/>
    <x v="12"/>
    <x v="1169"/>
  </r>
  <r>
    <x v="12"/>
    <x v="18"/>
    <x v="0"/>
    <x v="111"/>
    <x v="332"/>
    <x v="249"/>
    <x v="421"/>
    <x v="0"/>
    <x v="111"/>
    <x v="111"/>
    <x v="111"/>
    <x v="12"/>
    <x v="1170"/>
  </r>
  <r>
    <x v="12"/>
    <x v="19"/>
    <x v="0"/>
    <x v="113"/>
    <x v="333"/>
    <x v="251"/>
    <x v="424"/>
    <x v="0"/>
    <x v="113"/>
    <x v="113"/>
    <x v="113"/>
    <x v="12"/>
    <x v="1171"/>
  </r>
  <r>
    <x v="12"/>
    <x v="20"/>
    <x v="0"/>
    <x v="111"/>
    <x v="331"/>
    <x v="254"/>
    <x v="427"/>
    <x v="0"/>
    <x v="111"/>
    <x v="111"/>
    <x v="111"/>
    <x v="12"/>
    <x v="1172"/>
  </r>
  <r>
    <x v="12"/>
    <x v="21"/>
    <x v="0"/>
    <x v="115"/>
    <x v="330"/>
    <x v="255"/>
    <x v="429"/>
    <x v="0"/>
    <x v="115"/>
    <x v="115"/>
    <x v="115"/>
    <x v="12"/>
    <x v="1173"/>
  </r>
  <r>
    <x v="12"/>
    <x v="22"/>
    <x v="0"/>
    <x v="111"/>
    <x v="328"/>
    <x v="259"/>
    <x v="429"/>
    <x v="0"/>
    <x v="111"/>
    <x v="111"/>
    <x v="111"/>
    <x v="12"/>
    <x v="1174"/>
  </r>
  <r>
    <x v="12"/>
    <x v="23"/>
    <x v="0"/>
    <x v="114"/>
    <x v="324"/>
    <x v="259"/>
    <x v="424"/>
    <x v="0"/>
    <x v="114"/>
    <x v="114"/>
    <x v="114"/>
    <x v="12"/>
    <x v="1175"/>
  </r>
  <r>
    <x v="12"/>
    <x v="24"/>
    <x v="0"/>
    <x v="111"/>
    <x v="319"/>
    <x v="261"/>
    <x v="414"/>
    <x v="0"/>
    <x v="111"/>
    <x v="111"/>
    <x v="111"/>
    <x v="12"/>
    <x v="1176"/>
  </r>
  <r>
    <x v="12"/>
    <x v="25"/>
    <x v="0"/>
    <x v="107"/>
    <x v="316"/>
    <x v="264"/>
    <x v="401"/>
    <x v="0"/>
    <x v="107"/>
    <x v="107"/>
    <x v="107"/>
    <x v="12"/>
    <x v="1177"/>
  </r>
  <r>
    <x v="12"/>
    <x v="26"/>
    <x v="0"/>
    <x v="110"/>
    <x v="312"/>
    <x v="264"/>
    <x v="386"/>
    <x v="0"/>
    <x v="110"/>
    <x v="110"/>
    <x v="110"/>
    <x v="12"/>
    <x v="1178"/>
  </r>
  <r>
    <x v="12"/>
    <x v="27"/>
    <x v="0"/>
    <x v="108"/>
    <x v="305"/>
    <x v="269"/>
    <x v="375"/>
    <x v="0"/>
    <x v="108"/>
    <x v="108"/>
    <x v="108"/>
    <x v="12"/>
    <x v="1179"/>
  </r>
  <r>
    <x v="12"/>
    <x v="28"/>
    <x v="0"/>
    <x v="106"/>
    <x v="304"/>
    <x v="274"/>
    <x v="369"/>
    <x v="0"/>
    <x v="106"/>
    <x v="106"/>
    <x v="106"/>
    <x v="12"/>
    <x v="1180"/>
  </r>
  <r>
    <x v="12"/>
    <x v="29"/>
    <x v="0"/>
    <x v="105"/>
    <x v="304"/>
    <x v="277"/>
    <x v="364"/>
    <x v="0"/>
    <x v="105"/>
    <x v="105"/>
    <x v="105"/>
    <x v="12"/>
    <x v="1181"/>
  </r>
  <r>
    <x v="12"/>
    <x v="30"/>
    <x v="0"/>
    <x v="108"/>
    <x v="305"/>
    <x v="280"/>
    <x v="365"/>
    <x v="0"/>
    <x v="108"/>
    <x v="108"/>
    <x v="108"/>
    <x v="12"/>
    <x v="1182"/>
  </r>
  <r>
    <x v="12"/>
    <x v="31"/>
    <x v="0"/>
    <x v="108"/>
    <x v="303"/>
    <x v="282"/>
    <x v="367"/>
    <x v="0"/>
    <x v="108"/>
    <x v="108"/>
    <x v="108"/>
    <x v="12"/>
    <x v="1183"/>
  </r>
  <r>
    <x v="12"/>
    <x v="32"/>
    <x v="0"/>
    <x v="107"/>
    <x v="303"/>
    <x v="286"/>
    <x v="365"/>
    <x v="0"/>
    <x v="107"/>
    <x v="107"/>
    <x v="107"/>
    <x v="12"/>
    <x v="1184"/>
  </r>
  <r>
    <x v="12"/>
    <x v="33"/>
    <x v="0"/>
    <x v="105"/>
    <x v="303"/>
    <x v="288"/>
    <x v="363"/>
    <x v="0"/>
    <x v="105"/>
    <x v="105"/>
    <x v="105"/>
    <x v="12"/>
    <x v="1185"/>
  </r>
  <r>
    <x v="12"/>
    <x v="34"/>
    <x v="0"/>
    <x v="107"/>
    <x v="302"/>
    <x v="289"/>
    <x v="362"/>
    <x v="0"/>
    <x v="107"/>
    <x v="107"/>
    <x v="107"/>
    <x v="12"/>
    <x v="1186"/>
  </r>
  <r>
    <x v="12"/>
    <x v="35"/>
    <x v="0"/>
    <x v="102"/>
    <x v="301"/>
    <x v="294"/>
    <x v="357"/>
    <x v="0"/>
    <x v="102"/>
    <x v="102"/>
    <x v="102"/>
    <x v="12"/>
    <x v="1187"/>
  </r>
  <r>
    <x v="12"/>
    <x v="36"/>
    <x v="0"/>
    <x v="105"/>
    <x v="300"/>
    <x v="296"/>
    <x v="353"/>
    <x v="0"/>
    <x v="105"/>
    <x v="105"/>
    <x v="105"/>
    <x v="12"/>
    <x v="1188"/>
  </r>
  <r>
    <x v="12"/>
    <x v="37"/>
    <x v="0"/>
    <x v="109"/>
    <x v="298"/>
    <x v="295"/>
    <x v="349"/>
    <x v="0"/>
    <x v="109"/>
    <x v="109"/>
    <x v="109"/>
    <x v="12"/>
    <x v="1189"/>
  </r>
  <r>
    <x v="12"/>
    <x v="38"/>
    <x v="0"/>
    <x v="109"/>
    <x v="299"/>
    <x v="300"/>
    <x v="352"/>
    <x v="0"/>
    <x v="109"/>
    <x v="109"/>
    <x v="109"/>
    <x v="12"/>
    <x v="1190"/>
  </r>
  <r>
    <x v="12"/>
    <x v="39"/>
    <x v="0"/>
    <x v="106"/>
    <x v="302"/>
    <x v="306"/>
    <x v="352"/>
    <x v="0"/>
    <x v="106"/>
    <x v="106"/>
    <x v="106"/>
    <x v="12"/>
    <x v="1191"/>
  </r>
  <r>
    <x v="12"/>
    <x v="40"/>
    <x v="0"/>
    <x v="106"/>
    <x v="303"/>
    <x v="310"/>
    <x v="359"/>
    <x v="0"/>
    <x v="106"/>
    <x v="106"/>
    <x v="106"/>
    <x v="12"/>
    <x v="1192"/>
  </r>
  <r>
    <x v="12"/>
    <x v="41"/>
    <x v="0"/>
    <x v="107"/>
    <x v="302"/>
    <x v="314"/>
    <x v="359"/>
    <x v="0"/>
    <x v="107"/>
    <x v="107"/>
    <x v="107"/>
    <x v="12"/>
    <x v="1193"/>
  </r>
  <r>
    <x v="12"/>
    <x v="42"/>
    <x v="0"/>
    <x v="107"/>
    <x v="301"/>
    <x v="319"/>
    <x v="354"/>
    <x v="0"/>
    <x v="107"/>
    <x v="107"/>
    <x v="107"/>
    <x v="12"/>
    <x v="1194"/>
  </r>
  <r>
    <x v="12"/>
    <x v="43"/>
    <x v="0"/>
    <x v="109"/>
    <x v="302"/>
    <x v="323"/>
    <x v="351"/>
    <x v="0"/>
    <x v="109"/>
    <x v="109"/>
    <x v="109"/>
    <x v="12"/>
    <x v="1195"/>
  </r>
  <r>
    <x v="12"/>
    <x v="44"/>
    <x v="0"/>
    <x v="112"/>
    <x v="304"/>
    <x v="320"/>
    <x v="353"/>
    <x v="0"/>
    <x v="112"/>
    <x v="112"/>
    <x v="112"/>
    <x v="12"/>
    <x v="1196"/>
  </r>
  <r>
    <x v="12"/>
    <x v="45"/>
    <x v="0"/>
    <x v="108"/>
    <x v="305"/>
    <x v="325"/>
    <x v="355"/>
    <x v="0"/>
    <x v="108"/>
    <x v="108"/>
    <x v="108"/>
    <x v="12"/>
    <x v="1197"/>
  </r>
  <r>
    <x v="12"/>
    <x v="46"/>
    <x v="0"/>
    <x v="110"/>
    <x v="306"/>
    <x v="328"/>
    <x v="354"/>
    <x v="0"/>
    <x v="110"/>
    <x v="110"/>
    <x v="110"/>
    <x v="12"/>
    <x v="1198"/>
  </r>
  <r>
    <x v="12"/>
    <x v="47"/>
    <x v="0"/>
    <x v="112"/>
    <x v="311"/>
    <x v="322"/>
    <x v="357"/>
    <x v="0"/>
    <x v="112"/>
    <x v="112"/>
    <x v="112"/>
    <x v="12"/>
    <x v="1199"/>
  </r>
  <r>
    <x v="12"/>
    <x v="48"/>
    <x v="0"/>
    <x v="106"/>
    <x v="313"/>
    <x v="326"/>
    <x v="368"/>
    <x v="0"/>
    <x v="106"/>
    <x v="106"/>
    <x v="106"/>
    <x v="12"/>
    <x v="1200"/>
  </r>
  <r>
    <x v="12"/>
    <x v="49"/>
    <x v="0"/>
    <x v="108"/>
    <x v="319"/>
    <x v="324"/>
    <x v="373"/>
    <x v="0"/>
    <x v="108"/>
    <x v="108"/>
    <x v="108"/>
    <x v="12"/>
    <x v="1201"/>
  </r>
  <r>
    <x v="12"/>
    <x v="50"/>
    <x v="0"/>
    <x v="111"/>
    <x v="322"/>
    <x v="323"/>
    <x v="377"/>
    <x v="0"/>
    <x v="111"/>
    <x v="111"/>
    <x v="111"/>
    <x v="12"/>
    <x v="1202"/>
  </r>
  <r>
    <x v="12"/>
    <x v="51"/>
    <x v="0"/>
    <x v="109"/>
    <x v="320"/>
    <x v="323"/>
    <x v="384"/>
    <x v="0"/>
    <x v="109"/>
    <x v="109"/>
    <x v="109"/>
    <x v="12"/>
    <x v="1203"/>
  </r>
  <r>
    <x v="12"/>
    <x v="52"/>
    <x v="0"/>
    <x v="110"/>
    <x v="322"/>
    <x v="320"/>
    <x v="380"/>
    <x v="0"/>
    <x v="110"/>
    <x v="110"/>
    <x v="110"/>
    <x v="12"/>
    <x v="1204"/>
  </r>
  <r>
    <x v="12"/>
    <x v="53"/>
    <x v="0"/>
    <x v="113"/>
    <x v="326"/>
    <x v="320"/>
    <x v="381"/>
    <x v="0"/>
    <x v="113"/>
    <x v="113"/>
    <x v="113"/>
    <x v="12"/>
    <x v="1205"/>
  </r>
  <r>
    <x v="12"/>
    <x v="54"/>
    <x v="0"/>
    <x v="113"/>
    <x v="331"/>
    <x v="319"/>
    <x v="391"/>
    <x v="0"/>
    <x v="113"/>
    <x v="113"/>
    <x v="113"/>
    <x v="12"/>
    <x v="1206"/>
  </r>
  <r>
    <x v="12"/>
    <x v="55"/>
    <x v="0"/>
    <x v="109"/>
    <x v="331"/>
    <x v="321"/>
    <x v="391"/>
    <x v="0"/>
    <x v="109"/>
    <x v="109"/>
    <x v="109"/>
    <x v="12"/>
    <x v="1207"/>
  </r>
  <r>
    <x v="12"/>
    <x v="56"/>
    <x v="0"/>
    <x v="112"/>
    <x v="327"/>
    <x v="316"/>
    <x v="387"/>
    <x v="0"/>
    <x v="112"/>
    <x v="112"/>
    <x v="112"/>
    <x v="12"/>
    <x v="1208"/>
  </r>
  <r>
    <x v="12"/>
    <x v="57"/>
    <x v="0"/>
    <x v="108"/>
    <x v="324"/>
    <x v="316"/>
    <x v="376"/>
    <x v="0"/>
    <x v="108"/>
    <x v="108"/>
    <x v="108"/>
    <x v="12"/>
    <x v="1209"/>
  </r>
  <r>
    <x v="12"/>
    <x v="58"/>
    <x v="0"/>
    <x v="108"/>
    <x v="325"/>
    <x v="314"/>
    <x v="373"/>
    <x v="0"/>
    <x v="108"/>
    <x v="108"/>
    <x v="108"/>
    <x v="12"/>
    <x v="1210"/>
  </r>
  <r>
    <x v="12"/>
    <x v="59"/>
    <x v="0"/>
    <x v="109"/>
    <x v="324"/>
    <x v="316"/>
    <x v="374"/>
    <x v="0"/>
    <x v="109"/>
    <x v="109"/>
    <x v="109"/>
    <x v="12"/>
    <x v="1211"/>
  </r>
  <r>
    <x v="12"/>
    <x v="60"/>
    <x v="0"/>
    <x v="105"/>
    <x v="323"/>
    <x v="321"/>
    <x v="374"/>
    <x v="0"/>
    <x v="105"/>
    <x v="105"/>
    <x v="105"/>
    <x v="12"/>
    <x v="1212"/>
  </r>
  <r>
    <x v="12"/>
    <x v="61"/>
    <x v="0"/>
    <x v="107"/>
    <x v="322"/>
    <x v="319"/>
    <x v="375"/>
    <x v="0"/>
    <x v="107"/>
    <x v="107"/>
    <x v="107"/>
    <x v="12"/>
    <x v="1213"/>
  </r>
  <r>
    <x v="12"/>
    <x v="62"/>
    <x v="0"/>
    <x v="108"/>
    <x v="322"/>
    <x v="320"/>
    <x v="376"/>
    <x v="0"/>
    <x v="108"/>
    <x v="108"/>
    <x v="108"/>
    <x v="12"/>
    <x v="1214"/>
  </r>
  <r>
    <x v="12"/>
    <x v="63"/>
    <x v="0"/>
    <x v="109"/>
    <x v="320"/>
    <x v="320"/>
    <x v="377"/>
    <x v="0"/>
    <x v="109"/>
    <x v="109"/>
    <x v="109"/>
    <x v="12"/>
    <x v="1215"/>
  </r>
  <r>
    <x v="12"/>
    <x v="64"/>
    <x v="0"/>
    <x v="106"/>
    <x v="321"/>
    <x v="325"/>
    <x v="379"/>
    <x v="0"/>
    <x v="106"/>
    <x v="106"/>
    <x v="106"/>
    <x v="12"/>
    <x v="1216"/>
  </r>
  <r>
    <x v="12"/>
    <x v="65"/>
    <x v="0"/>
    <x v="104"/>
    <x v="320"/>
    <x v="329"/>
    <x v="377"/>
    <x v="0"/>
    <x v="104"/>
    <x v="104"/>
    <x v="104"/>
    <x v="12"/>
    <x v="1217"/>
  </r>
  <r>
    <x v="12"/>
    <x v="66"/>
    <x v="0"/>
    <x v="107"/>
    <x v="319"/>
    <x v="329"/>
    <x v="377"/>
    <x v="0"/>
    <x v="107"/>
    <x v="107"/>
    <x v="107"/>
    <x v="12"/>
    <x v="1218"/>
  </r>
  <r>
    <x v="12"/>
    <x v="67"/>
    <x v="0"/>
    <x v="107"/>
    <x v="319"/>
    <x v="329"/>
    <x v="374"/>
    <x v="0"/>
    <x v="107"/>
    <x v="107"/>
    <x v="107"/>
    <x v="12"/>
    <x v="1219"/>
  </r>
  <r>
    <x v="12"/>
    <x v="68"/>
    <x v="0"/>
    <x v="108"/>
    <x v="316"/>
    <x v="331"/>
    <x v="371"/>
    <x v="0"/>
    <x v="108"/>
    <x v="108"/>
    <x v="108"/>
    <x v="12"/>
    <x v="1220"/>
  </r>
  <r>
    <x v="12"/>
    <x v="69"/>
    <x v="0"/>
    <x v="104"/>
    <x v="313"/>
    <x v="336"/>
    <x v="366"/>
    <x v="0"/>
    <x v="104"/>
    <x v="104"/>
    <x v="104"/>
    <x v="12"/>
    <x v="1221"/>
  </r>
  <r>
    <x v="12"/>
    <x v="70"/>
    <x v="0"/>
    <x v="107"/>
    <x v="311"/>
    <x v="333"/>
    <x v="362"/>
    <x v="0"/>
    <x v="107"/>
    <x v="107"/>
    <x v="107"/>
    <x v="12"/>
    <x v="1222"/>
  </r>
  <r>
    <x v="12"/>
    <x v="71"/>
    <x v="0"/>
    <x v="105"/>
    <x v="306"/>
    <x v="336"/>
    <x v="352"/>
    <x v="0"/>
    <x v="105"/>
    <x v="105"/>
    <x v="105"/>
    <x v="12"/>
    <x v="1223"/>
  </r>
  <r>
    <x v="12"/>
    <x v="72"/>
    <x v="0"/>
    <x v="107"/>
    <x v="304"/>
    <x v="334"/>
    <x v="343"/>
    <x v="0"/>
    <x v="107"/>
    <x v="107"/>
    <x v="107"/>
    <x v="12"/>
    <x v="1224"/>
  </r>
  <r>
    <x v="12"/>
    <x v="73"/>
    <x v="0"/>
    <x v="105"/>
    <x v="303"/>
    <x v="333"/>
    <x v="334"/>
    <x v="0"/>
    <x v="105"/>
    <x v="105"/>
    <x v="105"/>
    <x v="12"/>
    <x v="1225"/>
  </r>
  <r>
    <x v="12"/>
    <x v="74"/>
    <x v="0"/>
    <x v="104"/>
    <x v="298"/>
    <x v="336"/>
    <x v="329"/>
    <x v="0"/>
    <x v="104"/>
    <x v="104"/>
    <x v="104"/>
    <x v="12"/>
    <x v="1226"/>
  </r>
  <r>
    <x v="12"/>
    <x v="75"/>
    <x v="0"/>
    <x v="107"/>
    <x v="296"/>
    <x v="339"/>
    <x v="324"/>
    <x v="0"/>
    <x v="107"/>
    <x v="107"/>
    <x v="107"/>
    <x v="12"/>
    <x v="1227"/>
  </r>
  <r>
    <x v="12"/>
    <x v="76"/>
    <x v="0"/>
    <x v="104"/>
    <x v="290"/>
    <x v="341"/>
    <x v="317"/>
    <x v="0"/>
    <x v="104"/>
    <x v="104"/>
    <x v="104"/>
    <x v="12"/>
    <x v="1228"/>
  </r>
  <r>
    <x v="12"/>
    <x v="77"/>
    <x v="0"/>
    <x v="108"/>
    <x v="287"/>
    <x v="340"/>
    <x v="312"/>
    <x v="0"/>
    <x v="108"/>
    <x v="108"/>
    <x v="108"/>
    <x v="12"/>
    <x v="1229"/>
  </r>
  <r>
    <x v="12"/>
    <x v="78"/>
    <x v="0"/>
    <x v="100"/>
    <x v="285"/>
    <x v="348"/>
    <x v="308"/>
    <x v="0"/>
    <x v="100"/>
    <x v="100"/>
    <x v="100"/>
    <x v="12"/>
    <x v="1230"/>
  </r>
  <r>
    <x v="12"/>
    <x v="79"/>
    <x v="0"/>
    <x v="103"/>
    <x v="281"/>
    <x v="348"/>
    <x v="302"/>
    <x v="0"/>
    <x v="103"/>
    <x v="103"/>
    <x v="103"/>
    <x v="12"/>
    <x v="1231"/>
  </r>
  <r>
    <x v="12"/>
    <x v="80"/>
    <x v="0"/>
    <x v="104"/>
    <x v="278"/>
    <x v="346"/>
    <x v="297"/>
    <x v="0"/>
    <x v="104"/>
    <x v="104"/>
    <x v="104"/>
    <x v="12"/>
    <x v="1232"/>
  </r>
  <r>
    <x v="12"/>
    <x v="81"/>
    <x v="0"/>
    <x v="106"/>
    <x v="272"/>
    <x v="345"/>
    <x v="294"/>
    <x v="0"/>
    <x v="106"/>
    <x v="106"/>
    <x v="106"/>
    <x v="12"/>
    <x v="1233"/>
  </r>
  <r>
    <x v="12"/>
    <x v="82"/>
    <x v="0"/>
    <x v="104"/>
    <x v="272"/>
    <x v="349"/>
    <x v="293"/>
    <x v="0"/>
    <x v="104"/>
    <x v="104"/>
    <x v="104"/>
    <x v="12"/>
    <x v="1234"/>
  </r>
  <r>
    <x v="12"/>
    <x v="83"/>
    <x v="0"/>
    <x v="105"/>
    <x v="271"/>
    <x v="348"/>
    <x v="290"/>
    <x v="0"/>
    <x v="105"/>
    <x v="105"/>
    <x v="105"/>
    <x v="12"/>
    <x v="1235"/>
  </r>
  <r>
    <x v="12"/>
    <x v="84"/>
    <x v="0"/>
    <x v="105"/>
    <x v="267"/>
    <x v="353"/>
    <x v="288"/>
    <x v="0"/>
    <x v="105"/>
    <x v="105"/>
    <x v="105"/>
    <x v="12"/>
    <x v="1236"/>
  </r>
  <r>
    <x v="12"/>
    <x v="85"/>
    <x v="0"/>
    <x v="103"/>
    <x v="265"/>
    <x v="356"/>
    <x v="284"/>
    <x v="0"/>
    <x v="103"/>
    <x v="103"/>
    <x v="103"/>
    <x v="12"/>
    <x v="1237"/>
  </r>
  <r>
    <x v="12"/>
    <x v="86"/>
    <x v="0"/>
    <x v="103"/>
    <x v="265"/>
    <x v="355"/>
    <x v="284"/>
    <x v="0"/>
    <x v="103"/>
    <x v="103"/>
    <x v="103"/>
    <x v="12"/>
    <x v="1238"/>
  </r>
  <r>
    <x v="12"/>
    <x v="87"/>
    <x v="0"/>
    <x v="103"/>
    <x v="261"/>
    <x v="357"/>
    <x v="282"/>
    <x v="0"/>
    <x v="103"/>
    <x v="103"/>
    <x v="103"/>
    <x v="12"/>
    <x v="1239"/>
  </r>
  <r>
    <x v="12"/>
    <x v="88"/>
    <x v="0"/>
    <x v="103"/>
    <x v="257"/>
    <x v="357"/>
    <x v="280"/>
    <x v="0"/>
    <x v="103"/>
    <x v="103"/>
    <x v="103"/>
    <x v="12"/>
    <x v="1240"/>
  </r>
  <r>
    <x v="12"/>
    <x v="89"/>
    <x v="0"/>
    <x v="104"/>
    <x v="257"/>
    <x v="357"/>
    <x v="279"/>
    <x v="0"/>
    <x v="104"/>
    <x v="104"/>
    <x v="104"/>
    <x v="12"/>
    <x v="1241"/>
  </r>
  <r>
    <x v="12"/>
    <x v="90"/>
    <x v="0"/>
    <x v="100"/>
    <x v="255"/>
    <x v="357"/>
    <x v="278"/>
    <x v="0"/>
    <x v="100"/>
    <x v="100"/>
    <x v="100"/>
    <x v="12"/>
    <x v="1242"/>
  </r>
  <r>
    <x v="12"/>
    <x v="91"/>
    <x v="0"/>
    <x v="103"/>
    <x v="251"/>
    <x v="357"/>
    <x v="278"/>
    <x v="0"/>
    <x v="103"/>
    <x v="103"/>
    <x v="103"/>
    <x v="12"/>
    <x v="1243"/>
  </r>
  <r>
    <x v="12"/>
    <x v="92"/>
    <x v="0"/>
    <x v="101"/>
    <x v="251"/>
    <x v="357"/>
    <x v="276"/>
    <x v="0"/>
    <x v="101"/>
    <x v="101"/>
    <x v="101"/>
    <x v="12"/>
    <x v="1244"/>
  </r>
  <r>
    <x v="12"/>
    <x v="93"/>
    <x v="0"/>
    <x v="107"/>
    <x v="248"/>
    <x v="356"/>
    <x v="276"/>
    <x v="0"/>
    <x v="107"/>
    <x v="107"/>
    <x v="107"/>
    <x v="12"/>
    <x v="1245"/>
  </r>
  <r>
    <x v="12"/>
    <x v="94"/>
    <x v="0"/>
    <x v="108"/>
    <x v="247"/>
    <x v="360"/>
    <x v="275"/>
    <x v="0"/>
    <x v="108"/>
    <x v="108"/>
    <x v="108"/>
    <x v="12"/>
    <x v="1246"/>
  </r>
  <r>
    <x v="12"/>
    <x v="95"/>
    <x v="0"/>
    <x v="107"/>
    <x v="248"/>
    <x v="362"/>
    <x v="273"/>
    <x v="0"/>
    <x v="107"/>
    <x v="107"/>
    <x v="107"/>
    <x v="12"/>
    <x v="1247"/>
  </r>
  <r>
    <x v="13"/>
    <x v="0"/>
    <x v="0"/>
    <x v="104"/>
    <x v="246"/>
    <x v="360"/>
    <x v="274"/>
    <x v="0"/>
    <x v="104"/>
    <x v="104"/>
    <x v="104"/>
    <x v="13"/>
    <x v="1248"/>
  </r>
  <r>
    <x v="13"/>
    <x v="1"/>
    <x v="0"/>
    <x v="102"/>
    <x v="244"/>
    <x v="366"/>
    <x v="277"/>
    <x v="0"/>
    <x v="102"/>
    <x v="102"/>
    <x v="102"/>
    <x v="13"/>
    <x v="1249"/>
  </r>
  <r>
    <x v="13"/>
    <x v="2"/>
    <x v="0"/>
    <x v="106"/>
    <x v="243"/>
    <x v="362"/>
    <x v="276"/>
    <x v="0"/>
    <x v="106"/>
    <x v="106"/>
    <x v="106"/>
    <x v="13"/>
    <x v="1250"/>
  </r>
  <r>
    <x v="13"/>
    <x v="3"/>
    <x v="0"/>
    <x v="110"/>
    <x v="241"/>
    <x v="356"/>
    <x v="276"/>
    <x v="0"/>
    <x v="110"/>
    <x v="110"/>
    <x v="110"/>
    <x v="13"/>
    <x v="1251"/>
  </r>
  <r>
    <x v="13"/>
    <x v="4"/>
    <x v="0"/>
    <x v="105"/>
    <x v="240"/>
    <x v="359"/>
    <x v="276"/>
    <x v="0"/>
    <x v="105"/>
    <x v="105"/>
    <x v="105"/>
    <x v="13"/>
    <x v="1252"/>
  </r>
  <r>
    <x v="13"/>
    <x v="5"/>
    <x v="0"/>
    <x v="108"/>
    <x v="240"/>
    <x v="356"/>
    <x v="275"/>
    <x v="0"/>
    <x v="108"/>
    <x v="108"/>
    <x v="108"/>
    <x v="13"/>
    <x v="1253"/>
  </r>
  <r>
    <x v="13"/>
    <x v="6"/>
    <x v="0"/>
    <x v="103"/>
    <x v="240"/>
    <x v="357"/>
    <x v="275"/>
    <x v="0"/>
    <x v="103"/>
    <x v="103"/>
    <x v="103"/>
    <x v="13"/>
    <x v="1254"/>
  </r>
  <r>
    <x v="13"/>
    <x v="7"/>
    <x v="0"/>
    <x v="101"/>
    <x v="238"/>
    <x v="357"/>
    <x v="276"/>
    <x v="0"/>
    <x v="101"/>
    <x v="101"/>
    <x v="101"/>
    <x v="13"/>
    <x v="1255"/>
  </r>
  <r>
    <x v="13"/>
    <x v="8"/>
    <x v="0"/>
    <x v="107"/>
    <x v="236"/>
    <x v="357"/>
    <x v="275"/>
    <x v="0"/>
    <x v="107"/>
    <x v="107"/>
    <x v="107"/>
    <x v="13"/>
    <x v="1256"/>
  </r>
  <r>
    <x v="13"/>
    <x v="9"/>
    <x v="0"/>
    <x v="105"/>
    <x v="235"/>
    <x v="359"/>
    <x v="275"/>
    <x v="0"/>
    <x v="105"/>
    <x v="105"/>
    <x v="105"/>
    <x v="13"/>
    <x v="1257"/>
  </r>
  <r>
    <x v="13"/>
    <x v="10"/>
    <x v="0"/>
    <x v="110"/>
    <x v="236"/>
    <x v="357"/>
    <x v="272"/>
    <x v="0"/>
    <x v="110"/>
    <x v="110"/>
    <x v="110"/>
    <x v="13"/>
    <x v="1258"/>
  </r>
  <r>
    <x v="13"/>
    <x v="11"/>
    <x v="0"/>
    <x v="108"/>
    <x v="234"/>
    <x v="357"/>
    <x v="273"/>
    <x v="0"/>
    <x v="108"/>
    <x v="108"/>
    <x v="108"/>
    <x v="13"/>
    <x v="1259"/>
  </r>
  <r>
    <x v="13"/>
    <x v="12"/>
    <x v="0"/>
    <x v="107"/>
    <x v="232"/>
    <x v="361"/>
    <x v="273"/>
    <x v="0"/>
    <x v="107"/>
    <x v="107"/>
    <x v="107"/>
    <x v="13"/>
    <x v="1260"/>
  </r>
  <r>
    <x v="13"/>
    <x v="13"/>
    <x v="0"/>
    <x v="107"/>
    <x v="227"/>
    <x v="362"/>
    <x v="273"/>
    <x v="0"/>
    <x v="107"/>
    <x v="107"/>
    <x v="107"/>
    <x v="13"/>
    <x v="1261"/>
  </r>
  <r>
    <x v="13"/>
    <x v="14"/>
    <x v="0"/>
    <x v="104"/>
    <x v="227"/>
    <x v="364"/>
    <x v="275"/>
    <x v="0"/>
    <x v="104"/>
    <x v="104"/>
    <x v="104"/>
    <x v="13"/>
    <x v="1262"/>
  </r>
  <r>
    <x v="13"/>
    <x v="15"/>
    <x v="0"/>
    <x v="107"/>
    <x v="229"/>
    <x v="364"/>
    <x v="285"/>
    <x v="0"/>
    <x v="107"/>
    <x v="107"/>
    <x v="107"/>
    <x v="13"/>
    <x v="1263"/>
  </r>
  <r>
    <x v="13"/>
    <x v="16"/>
    <x v="0"/>
    <x v="106"/>
    <x v="231"/>
    <x v="363"/>
    <x v="294"/>
    <x v="0"/>
    <x v="106"/>
    <x v="106"/>
    <x v="106"/>
    <x v="13"/>
    <x v="1264"/>
  </r>
  <r>
    <x v="13"/>
    <x v="17"/>
    <x v="0"/>
    <x v="107"/>
    <x v="235"/>
    <x v="362"/>
    <x v="309"/>
    <x v="0"/>
    <x v="107"/>
    <x v="107"/>
    <x v="107"/>
    <x v="13"/>
    <x v="1265"/>
  </r>
  <r>
    <x v="13"/>
    <x v="18"/>
    <x v="0"/>
    <x v="110"/>
    <x v="234"/>
    <x v="362"/>
    <x v="318"/>
    <x v="0"/>
    <x v="110"/>
    <x v="110"/>
    <x v="110"/>
    <x v="13"/>
    <x v="1266"/>
  </r>
  <r>
    <x v="13"/>
    <x v="19"/>
    <x v="0"/>
    <x v="108"/>
    <x v="239"/>
    <x v="364"/>
    <x v="322"/>
    <x v="0"/>
    <x v="108"/>
    <x v="108"/>
    <x v="108"/>
    <x v="13"/>
    <x v="1267"/>
  </r>
  <r>
    <x v="13"/>
    <x v="20"/>
    <x v="0"/>
    <x v="110"/>
    <x v="240"/>
    <x v="358"/>
    <x v="324"/>
    <x v="0"/>
    <x v="110"/>
    <x v="110"/>
    <x v="110"/>
    <x v="13"/>
    <x v="1268"/>
  </r>
  <r>
    <x v="13"/>
    <x v="21"/>
    <x v="0"/>
    <x v="110"/>
    <x v="240"/>
    <x v="362"/>
    <x v="324"/>
    <x v="0"/>
    <x v="110"/>
    <x v="110"/>
    <x v="110"/>
    <x v="13"/>
    <x v="1269"/>
  </r>
  <r>
    <x v="13"/>
    <x v="22"/>
    <x v="0"/>
    <x v="112"/>
    <x v="241"/>
    <x v="360"/>
    <x v="326"/>
    <x v="0"/>
    <x v="112"/>
    <x v="112"/>
    <x v="112"/>
    <x v="13"/>
    <x v="1270"/>
  </r>
  <r>
    <x v="13"/>
    <x v="23"/>
    <x v="0"/>
    <x v="109"/>
    <x v="241"/>
    <x v="363"/>
    <x v="328"/>
    <x v="0"/>
    <x v="109"/>
    <x v="109"/>
    <x v="109"/>
    <x v="13"/>
    <x v="1271"/>
  </r>
  <r>
    <x v="13"/>
    <x v="24"/>
    <x v="0"/>
    <x v="108"/>
    <x v="241"/>
    <x v="370"/>
    <x v="328"/>
    <x v="0"/>
    <x v="108"/>
    <x v="108"/>
    <x v="108"/>
    <x v="13"/>
    <x v="1272"/>
  </r>
  <r>
    <x v="13"/>
    <x v="25"/>
    <x v="0"/>
    <x v="112"/>
    <x v="243"/>
    <x v="360"/>
    <x v="328"/>
    <x v="0"/>
    <x v="112"/>
    <x v="112"/>
    <x v="112"/>
    <x v="13"/>
    <x v="1273"/>
  </r>
  <r>
    <x v="13"/>
    <x v="26"/>
    <x v="0"/>
    <x v="110"/>
    <x v="243"/>
    <x v="355"/>
    <x v="332"/>
    <x v="0"/>
    <x v="110"/>
    <x v="110"/>
    <x v="110"/>
    <x v="13"/>
    <x v="1274"/>
  </r>
  <r>
    <x v="13"/>
    <x v="27"/>
    <x v="0"/>
    <x v="110"/>
    <x v="241"/>
    <x v="350"/>
    <x v="328"/>
    <x v="0"/>
    <x v="110"/>
    <x v="110"/>
    <x v="110"/>
    <x v="13"/>
    <x v="1275"/>
  </r>
  <r>
    <x v="13"/>
    <x v="28"/>
    <x v="0"/>
    <x v="111"/>
    <x v="239"/>
    <x v="355"/>
    <x v="325"/>
    <x v="0"/>
    <x v="111"/>
    <x v="111"/>
    <x v="111"/>
    <x v="13"/>
    <x v="1276"/>
  </r>
  <r>
    <x v="13"/>
    <x v="29"/>
    <x v="0"/>
    <x v="110"/>
    <x v="236"/>
    <x v="358"/>
    <x v="328"/>
    <x v="0"/>
    <x v="110"/>
    <x v="110"/>
    <x v="110"/>
    <x v="13"/>
    <x v="1277"/>
  </r>
  <r>
    <x v="13"/>
    <x v="30"/>
    <x v="0"/>
    <x v="111"/>
    <x v="234"/>
    <x v="357"/>
    <x v="331"/>
    <x v="0"/>
    <x v="111"/>
    <x v="111"/>
    <x v="111"/>
    <x v="13"/>
    <x v="1278"/>
  </r>
  <r>
    <x v="13"/>
    <x v="31"/>
    <x v="0"/>
    <x v="108"/>
    <x v="234"/>
    <x v="360"/>
    <x v="336"/>
    <x v="0"/>
    <x v="108"/>
    <x v="108"/>
    <x v="108"/>
    <x v="13"/>
    <x v="1279"/>
  </r>
  <r>
    <x v="13"/>
    <x v="32"/>
    <x v="0"/>
    <x v="110"/>
    <x v="231"/>
    <x v="364"/>
    <x v="337"/>
    <x v="0"/>
    <x v="110"/>
    <x v="110"/>
    <x v="110"/>
    <x v="13"/>
    <x v="1280"/>
  </r>
  <r>
    <x v="13"/>
    <x v="33"/>
    <x v="0"/>
    <x v="110"/>
    <x v="233"/>
    <x v="361"/>
    <x v="337"/>
    <x v="0"/>
    <x v="110"/>
    <x v="110"/>
    <x v="110"/>
    <x v="13"/>
    <x v="1281"/>
  </r>
  <r>
    <x v="13"/>
    <x v="34"/>
    <x v="0"/>
    <x v="110"/>
    <x v="232"/>
    <x v="366"/>
    <x v="336"/>
    <x v="0"/>
    <x v="110"/>
    <x v="110"/>
    <x v="110"/>
    <x v="13"/>
    <x v="1282"/>
  </r>
  <r>
    <x v="13"/>
    <x v="35"/>
    <x v="0"/>
    <x v="114"/>
    <x v="229"/>
    <x v="360"/>
    <x v="334"/>
    <x v="0"/>
    <x v="114"/>
    <x v="114"/>
    <x v="114"/>
    <x v="13"/>
    <x v="1283"/>
  </r>
  <r>
    <x v="13"/>
    <x v="36"/>
    <x v="0"/>
    <x v="111"/>
    <x v="231"/>
    <x v="355"/>
    <x v="334"/>
    <x v="0"/>
    <x v="111"/>
    <x v="111"/>
    <x v="111"/>
    <x v="13"/>
    <x v="1284"/>
  </r>
  <r>
    <x v="13"/>
    <x v="37"/>
    <x v="0"/>
    <x v="109"/>
    <x v="233"/>
    <x v="364"/>
    <x v="336"/>
    <x v="0"/>
    <x v="109"/>
    <x v="109"/>
    <x v="109"/>
    <x v="13"/>
    <x v="1285"/>
  </r>
  <r>
    <x v="13"/>
    <x v="38"/>
    <x v="0"/>
    <x v="110"/>
    <x v="238"/>
    <x v="368"/>
    <x v="340"/>
    <x v="0"/>
    <x v="110"/>
    <x v="110"/>
    <x v="110"/>
    <x v="13"/>
    <x v="1286"/>
  </r>
  <r>
    <x v="13"/>
    <x v="39"/>
    <x v="0"/>
    <x v="113"/>
    <x v="240"/>
    <x v="366"/>
    <x v="345"/>
    <x v="0"/>
    <x v="113"/>
    <x v="113"/>
    <x v="113"/>
    <x v="13"/>
    <x v="1287"/>
  </r>
  <r>
    <x v="13"/>
    <x v="40"/>
    <x v="0"/>
    <x v="110"/>
    <x v="241"/>
    <x v="370"/>
    <x v="345"/>
    <x v="0"/>
    <x v="110"/>
    <x v="110"/>
    <x v="110"/>
    <x v="13"/>
    <x v="1288"/>
  </r>
  <r>
    <x v="13"/>
    <x v="41"/>
    <x v="0"/>
    <x v="111"/>
    <x v="243"/>
    <x v="370"/>
    <x v="346"/>
    <x v="0"/>
    <x v="111"/>
    <x v="111"/>
    <x v="111"/>
    <x v="13"/>
    <x v="1289"/>
  </r>
  <r>
    <x v="13"/>
    <x v="42"/>
    <x v="0"/>
    <x v="110"/>
    <x v="247"/>
    <x v="371"/>
    <x v="356"/>
    <x v="0"/>
    <x v="110"/>
    <x v="110"/>
    <x v="110"/>
    <x v="13"/>
    <x v="1290"/>
  </r>
  <r>
    <x v="13"/>
    <x v="43"/>
    <x v="0"/>
    <x v="112"/>
    <x v="248"/>
    <x v="369"/>
    <x v="364"/>
    <x v="0"/>
    <x v="112"/>
    <x v="112"/>
    <x v="112"/>
    <x v="13"/>
    <x v="1291"/>
  </r>
  <r>
    <x v="13"/>
    <x v="44"/>
    <x v="0"/>
    <x v="110"/>
    <x v="254"/>
    <x v="368"/>
    <x v="376"/>
    <x v="0"/>
    <x v="110"/>
    <x v="110"/>
    <x v="110"/>
    <x v="13"/>
    <x v="1292"/>
  </r>
  <r>
    <x v="13"/>
    <x v="45"/>
    <x v="0"/>
    <x v="111"/>
    <x v="263"/>
    <x v="369"/>
    <x v="400"/>
    <x v="0"/>
    <x v="111"/>
    <x v="111"/>
    <x v="111"/>
    <x v="13"/>
    <x v="1293"/>
  </r>
  <r>
    <x v="13"/>
    <x v="46"/>
    <x v="0"/>
    <x v="112"/>
    <x v="275"/>
    <x v="366"/>
    <x v="420"/>
    <x v="0"/>
    <x v="112"/>
    <x v="112"/>
    <x v="112"/>
    <x v="13"/>
    <x v="1294"/>
  </r>
  <r>
    <x v="13"/>
    <x v="47"/>
    <x v="0"/>
    <x v="113"/>
    <x v="282"/>
    <x v="361"/>
    <x v="445"/>
    <x v="0"/>
    <x v="113"/>
    <x v="113"/>
    <x v="113"/>
    <x v="13"/>
    <x v="1295"/>
  </r>
  <r>
    <x v="13"/>
    <x v="48"/>
    <x v="0"/>
    <x v="111"/>
    <x v="292"/>
    <x v="363"/>
    <x v="468"/>
    <x v="0"/>
    <x v="111"/>
    <x v="111"/>
    <x v="111"/>
    <x v="13"/>
    <x v="1296"/>
  </r>
  <r>
    <x v="13"/>
    <x v="49"/>
    <x v="0"/>
    <x v="113"/>
    <x v="298"/>
    <x v="359"/>
    <x v="483"/>
    <x v="0"/>
    <x v="113"/>
    <x v="113"/>
    <x v="113"/>
    <x v="13"/>
    <x v="1297"/>
  </r>
  <r>
    <x v="13"/>
    <x v="50"/>
    <x v="0"/>
    <x v="112"/>
    <x v="304"/>
    <x v="358"/>
    <x v="497"/>
    <x v="0"/>
    <x v="112"/>
    <x v="112"/>
    <x v="112"/>
    <x v="13"/>
    <x v="1298"/>
  </r>
  <r>
    <x v="13"/>
    <x v="51"/>
    <x v="0"/>
    <x v="115"/>
    <x v="313"/>
    <x v="355"/>
    <x v="513"/>
    <x v="0"/>
    <x v="115"/>
    <x v="115"/>
    <x v="115"/>
    <x v="13"/>
    <x v="1299"/>
  </r>
  <r>
    <x v="13"/>
    <x v="52"/>
    <x v="0"/>
    <x v="109"/>
    <x v="321"/>
    <x v="355"/>
    <x v="531"/>
    <x v="0"/>
    <x v="109"/>
    <x v="109"/>
    <x v="109"/>
    <x v="13"/>
    <x v="1300"/>
  </r>
  <r>
    <x v="13"/>
    <x v="53"/>
    <x v="0"/>
    <x v="108"/>
    <x v="325"/>
    <x v="354"/>
    <x v="536"/>
    <x v="0"/>
    <x v="108"/>
    <x v="108"/>
    <x v="108"/>
    <x v="13"/>
    <x v="1301"/>
  </r>
  <r>
    <x v="13"/>
    <x v="54"/>
    <x v="0"/>
    <x v="109"/>
    <x v="331"/>
    <x v="351"/>
    <x v="544"/>
    <x v="0"/>
    <x v="109"/>
    <x v="109"/>
    <x v="109"/>
    <x v="13"/>
    <x v="1302"/>
  </r>
  <r>
    <x v="13"/>
    <x v="55"/>
    <x v="0"/>
    <x v="111"/>
    <x v="334"/>
    <x v="347"/>
    <x v="552"/>
    <x v="0"/>
    <x v="111"/>
    <x v="111"/>
    <x v="111"/>
    <x v="13"/>
    <x v="1303"/>
  </r>
  <r>
    <x v="13"/>
    <x v="56"/>
    <x v="0"/>
    <x v="112"/>
    <x v="340"/>
    <x v="346"/>
    <x v="561"/>
    <x v="0"/>
    <x v="112"/>
    <x v="112"/>
    <x v="112"/>
    <x v="13"/>
    <x v="1304"/>
  </r>
  <r>
    <x v="13"/>
    <x v="57"/>
    <x v="0"/>
    <x v="109"/>
    <x v="341"/>
    <x v="347"/>
    <x v="570"/>
    <x v="0"/>
    <x v="109"/>
    <x v="109"/>
    <x v="109"/>
    <x v="13"/>
    <x v="1305"/>
  </r>
  <r>
    <x v="13"/>
    <x v="58"/>
    <x v="0"/>
    <x v="106"/>
    <x v="347"/>
    <x v="346"/>
    <x v="582"/>
    <x v="0"/>
    <x v="106"/>
    <x v="106"/>
    <x v="106"/>
    <x v="13"/>
    <x v="1306"/>
  </r>
  <r>
    <x v="13"/>
    <x v="59"/>
    <x v="0"/>
    <x v="109"/>
    <x v="350"/>
    <x v="343"/>
    <x v="596"/>
    <x v="0"/>
    <x v="109"/>
    <x v="109"/>
    <x v="109"/>
    <x v="13"/>
    <x v="1307"/>
  </r>
  <r>
    <x v="13"/>
    <x v="60"/>
    <x v="0"/>
    <x v="110"/>
    <x v="355"/>
    <x v="337"/>
    <x v="609"/>
    <x v="0"/>
    <x v="110"/>
    <x v="110"/>
    <x v="110"/>
    <x v="13"/>
    <x v="1308"/>
  </r>
  <r>
    <x v="13"/>
    <x v="61"/>
    <x v="0"/>
    <x v="108"/>
    <x v="357"/>
    <x v="337"/>
    <x v="621"/>
    <x v="0"/>
    <x v="108"/>
    <x v="108"/>
    <x v="108"/>
    <x v="13"/>
    <x v="1309"/>
  </r>
  <r>
    <x v="13"/>
    <x v="62"/>
    <x v="0"/>
    <x v="109"/>
    <x v="359"/>
    <x v="335"/>
    <x v="625"/>
    <x v="0"/>
    <x v="109"/>
    <x v="109"/>
    <x v="109"/>
    <x v="13"/>
    <x v="1310"/>
  </r>
  <r>
    <x v="13"/>
    <x v="63"/>
    <x v="0"/>
    <x v="109"/>
    <x v="362"/>
    <x v="338"/>
    <x v="627"/>
    <x v="0"/>
    <x v="109"/>
    <x v="109"/>
    <x v="109"/>
    <x v="13"/>
    <x v="1311"/>
  </r>
  <r>
    <x v="13"/>
    <x v="64"/>
    <x v="0"/>
    <x v="107"/>
    <x v="362"/>
    <x v="340"/>
    <x v="625"/>
    <x v="0"/>
    <x v="107"/>
    <x v="107"/>
    <x v="107"/>
    <x v="13"/>
    <x v="1312"/>
  </r>
  <r>
    <x v="13"/>
    <x v="65"/>
    <x v="0"/>
    <x v="112"/>
    <x v="362"/>
    <x v="337"/>
    <x v="624"/>
    <x v="0"/>
    <x v="112"/>
    <x v="112"/>
    <x v="112"/>
    <x v="13"/>
    <x v="1313"/>
  </r>
  <r>
    <x v="13"/>
    <x v="66"/>
    <x v="0"/>
    <x v="107"/>
    <x v="362"/>
    <x v="342"/>
    <x v="620"/>
    <x v="0"/>
    <x v="107"/>
    <x v="107"/>
    <x v="107"/>
    <x v="13"/>
    <x v="1314"/>
  </r>
  <r>
    <x v="13"/>
    <x v="67"/>
    <x v="0"/>
    <x v="112"/>
    <x v="360"/>
    <x v="338"/>
    <x v="616"/>
    <x v="0"/>
    <x v="112"/>
    <x v="112"/>
    <x v="112"/>
    <x v="13"/>
    <x v="1315"/>
  </r>
  <r>
    <x v="13"/>
    <x v="68"/>
    <x v="0"/>
    <x v="112"/>
    <x v="359"/>
    <x v="340"/>
    <x v="607"/>
    <x v="0"/>
    <x v="112"/>
    <x v="112"/>
    <x v="112"/>
    <x v="13"/>
    <x v="1316"/>
  </r>
  <r>
    <x v="13"/>
    <x v="69"/>
    <x v="0"/>
    <x v="108"/>
    <x v="359"/>
    <x v="339"/>
    <x v="600"/>
    <x v="0"/>
    <x v="108"/>
    <x v="108"/>
    <x v="108"/>
    <x v="13"/>
    <x v="1317"/>
  </r>
  <r>
    <x v="13"/>
    <x v="70"/>
    <x v="0"/>
    <x v="114"/>
    <x v="356"/>
    <x v="336"/>
    <x v="592"/>
    <x v="0"/>
    <x v="114"/>
    <x v="114"/>
    <x v="114"/>
    <x v="13"/>
    <x v="1318"/>
  </r>
  <r>
    <x v="13"/>
    <x v="71"/>
    <x v="0"/>
    <x v="109"/>
    <x v="356"/>
    <x v="340"/>
    <x v="582"/>
    <x v="0"/>
    <x v="109"/>
    <x v="109"/>
    <x v="109"/>
    <x v="13"/>
    <x v="1319"/>
  </r>
  <r>
    <x v="13"/>
    <x v="72"/>
    <x v="0"/>
    <x v="107"/>
    <x v="352"/>
    <x v="341"/>
    <x v="567"/>
    <x v="0"/>
    <x v="107"/>
    <x v="107"/>
    <x v="107"/>
    <x v="13"/>
    <x v="1320"/>
  </r>
  <r>
    <x v="13"/>
    <x v="73"/>
    <x v="0"/>
    <x v="109"/>
    <x v="345"/>
    <x v="339"/>
    <x v="551"/>
    <x v="0"/>
    <x v="109"/>
    <x v="109"/>
    <x v="109"/>
    <x v="13"/>
    <x v="1321"/>
  </r>
  <r>
    <x v="13"/>
    <x v="74"/>
    <x v="0"/>
    <x v="108"/>
    <x v="344"/>
    <x v="340"/>
    <x v="537"/>
    <x v="0"/>
    <x v="108"/>
    <x v="108"/>
    <x v="108"/>
    <x v="13"/>
    <x v="1322"/>
  </r>
  <r>
    <x v="13"/>
    <x v="75"/>
    <x v="0"/>
    <x v="111"/>
    <x v="341"/>
    <x v="336"/>
    <x v="525"/>
    <x v="0"/>
    <x v="111"/>
    <x v="111"/>
    <x v="111"/>
    <x v="13"/>
    <x v="1323"/>
  </r>
  <r>
    <x v="13"/>
    <x v="76"/>
    <x v="0"/>
    <x v="113"/>
    <x v="338"/>
    <x v="336"/>
    <x v="518"/>
    <x v="0"/>
    <x v="113"/>
    <x v="113"/>
    <x v="113"/>
    <x v="13"/>
    <x v="1324"/>
  </r>
  <r>
    <x v="13"/>
    <x v="77"/>
    <x v="0"/>
    <x v="111"/>
    <x v="335"/>
    <x v="335"/>
    <x v="516"/>
    <x v="0"/>
    <x v="111"/>
    <x v="111"/>
    <x v="111"/>
    <x v="13"/>
    <x v="1325"/>
  </r>
  <r>
    <x v="13"/>
    <x v="78"/>
    <x v="0"/>
    <x v="110"/>
    <x v="335"/>
    <x v="336"/>
    <x v="519"/>
    <x v="0"/>
    <x v="110"/>
    <x v="110"/>
    <x v="110"/>
    <x v="13"/>
    <x v="1326"/>
  </r>
  <r>
    <x v="13"/>
    <x v="79"/>
    <x v="0"/>
    <x v="114"/>
    <x v="335"/>
    <x v="332"/>
    <x v="524"/>
    <x v="0"/>
    <x v="114"/>
    <x v="114"/>
    <x v="114"/>
    <x v="13"/>
    <x v="1327"/>
  </r>
  <r>
    <x v="13"/>
    <x v="80"/>
    <x v="0"/>
    <x v="110"/>
    <x v="336"/>
    <x v="334"/>
    <x v="530"/>
    <x v="0"/>
    <x v="110"/>
    <x v="110"/>
    <x v="110"/>
    <x v="13"/>
    <x v="1328"/>
  </r>
  <r>
    <x v="13"/>
    <x v="81"/>
    <x v="0"/>
    <x v="111"/>
    <x v="338"/>
    <x v="333"/>
    <x v="540"/>
    <x v="0"/>
    <x v="111"/>
    <x v="111"/>
    <x v="111"/>
    <x v="13"/>
    <x v="1329"/>
  </r>
  <r>
    <x v="13"/>
    <x v="82"/>
    <x v="0"/>
    <x v="112"/>
    <x v="337"/>
    <x v="334"/>
    <x v="547"/>
    <x v="0"/>
    <x v="112"/>
    <x v="112"/>
    <x v="112"/>
    <x v="13"/>
    <x v="1330"/>
  </r>
  <r>
    <x v="13"/>
    <x v="83"/>
    <x v="0"/>
    <x v="112"/>
    <x v="341"/>
    <x v="333"/>
    <x v="556"/>
    <x v="0"/>
    <x v="112"/>
    <x v="112"/>
    <x v="112"/>
    <x v="13"/>
    <x v="1331"/>
  </r>
  <r>
    <x v="13"/>
    <x v="84"/>
    <x v="0"/>
    <x v="112"/>
    <x v="341"/>
    <x v="335"/>
    <x v="560"/>
    <x v="0"/>
    <x v="112"/>
    <x v="112"/>
    <x v="112"/>
    <x v="13"/>
    <x v="1332"/>
  </r>
  <r>
    <x v="13"/>
    <x v="85"/>
    <x v="0"/>
    <x v="107"/>
    <x v="341"/>
    <x v="334"/>
    <x v="563"/>
    <x v="0"/>
    <x v="107"/>
    <x v="107"/>
    <x v="107"/>
    <x v="13"/>
    <x v="1333"/>
  </r>
  <r>
    <x v="13"/>
    <x v="86"/>
    <x v="0"/>
    <x v="112"/>
    <x v="343"/>
    <x v="330"/>
    <x v="569"/>
    <x v="0"/>
    <x v="112"/>
    <x v="112"/>
    <x v="112"/>
    <x v="13"/>
    <x v="1334"/>
  </r>
  <r>
    <x v="13"/>
    <x v="87"/>
    <x v="0"/>
    <x v="111"/>
    <x v="345"/>
    <x v="333"/>
    <x v="576"/>
    <x v="0"/>
    <x v="111"/>
    <x v="111"/>
    <x v="111"/>
    <x v="13"/>
    <x v="1335"/>
  </r>
  <r>
    <x v="13"/>
    <x v="88"/>
    <x v="0"/>
    <x v="110"/>
    <x v="346"/>
    <x v="334"/>
    <x v="587"/>
    <x v="0"/>
    <x v="110"/>
    <x v="110"/>
    <x v="110"/>
    <x v="13"/>
    <x v="1336"/>
  </r>
  <r>
    <x v="13"/>
    <x v="89"/>
    <x v="0"/>
    <x v="114"/>
    <x v="345"/>
    <x v="332"/>
    <x v="599"/>
    <x v="0"/>
    <x v="114"/>
    <x v="114"/>
    <x v="114"/>
    <x v="13"/>
    <x v="1337"/>
  </r>
  <r>
    <x v="13"/>
    <x v="90"/>
    <x v="0"/>
    <x v="110"/>
    <x v="351"/>
    <x v="336"/>
    <x v="618"/>
    <x v="0"/>
    <x v="110"/>
    <x v="110"/>
    <x v="110"/>
    <x v="13"/>
    <x v="1338"/>
  </r>
  <r>
    <x v="13"/>
    <x v="91"/>
    <x v="0"/>
    <x v="111"/>
    <x v="354"/>
    <x v="336"/>
    <x v="633"/>
    <x v="0"/>
    <x v="111"/>
    <x v="111"/>
    <x v="111"/>
    <x v="13"/>
    <x v="1339"/>
  </r>
  <r>
    <x v="13"/>
    <x v="92"/>
    <x v="0"/>
    <x v="111"/>
    <x v="356"/>
    <x v="335"/>
    <x v="638"/>
    <x v="0"/>
    <x v="111"/>
    <x v="111"/>
    <x v="111"/>
    <x v="13"/>
    <x v="1340"/>
  </r>
  <r>
    <x v="13"/>
    <x v="93"/>
    <x v="0"/>
    <x v="110"/>
    <x v="359"/>
    <x v="333"/>
    <x v="639"/>
    <x v="0"/>
    <x v="110"/>
    <x v="110"/>
    <x v="110"/>
    <x v="13"/>
    <x v="1341"/>
  </r>
  <r>
    <x v="13"/>
    <x v="94"/>
    <x v="0"/>
    <x v="109"/>
    <x v="363"/>
    <x v="337"/>
    <x v="650"/>
    <x v="0"/>
    <x v="109"/>
    <x v="109"/>
    <x v="109"/>
    <x v="13"/>
    <x v="1342"/>
  </r>
  <r>
    <x v="13"/>
    <x v="95"/>
    <x v="0"/>
    <x v="105"/>
    <x v="367"/>
    <x v="335"/>
    <x v="660"/>
    <x v="0"/>
    <x v="105"/>
    <x v="105"/>
    <x v="105"/>
    <x v="13"/>
    <x v="1343"/>
  </r>
  <r>
    <x v="14"/>
    <x v="0"/>
    <x v="0"/>
    <x v="106"/>
    <x v="371"/>
    <x v="335"/>
    <x v="678"/>
    <x v="0"/>
    <x v="106"/>
    <x v="106"/>
    <x v="106"/>
    <x v="14"/>
    <x v="1344"/>
  </r>
  <r>
    <x v="14"/>
    <x v="1"/>
    <x v="0"/>
    <x v="107"/>
    <x v="377"/>
    <x v="337"/>
    <x v="697"/>
    <x v="0"/>
    <x v="107"/>
    <x v="107"/>
    <x v="107"/>
    <x v="14"/>
    <x v="1345"/>
  </r>
  <r>
    <x v="14"/>
    <x v="2"/>
    <x v="0"/>
    <x v="108"/>
    <x v="380"/>
    <x v="334"/>
    <x v="705"/>
    <x v="0"/>
    <x v="108"/>
    <x v="108"/>
    <x v="108"/>
    <x v="14"/>
    <x v="1346"/>
  </r>
  <r>
    <x v="14"/>
    <x v="3"/>
    <x v="0"/>
    <x v="107"/>
    <x v="382"/>
    <x v="336"/>
    <x v="711"/>
    <x v="0"/>
    <x v="107"/>
    <x v="107"/>
    <x v="107"/>
    <x v="14"/>
    <x v="1347"/>
  </r>
  <r>
    <x v="14"/>
    <x v="4"/>
    <x v="0"/>
    <x v="108"/>
    <x v="387"/>
    <x v="336"/>
    <x v="714"/>
    <x v="0"/>
    <x v="108"/>
    <x v="108"/>
    <x v="108"/>
    <x v="14"/>
    <x v="1348"/>
  </r>
  <r>
    <x v="14"/>
    <x v="5"/>
    <x v="0"/>
    <x v="108"/>
    <x v="390"/>
    <x v="335"/>
    <x v="718"/>
    <x v="0"/>
    <x v="108"/>
    <x v="108"/>
    <x v="108"/>
    <x v="14"/>
    <x v="1349"/>
  </r>
  <r>
    <x v="14"/>
    <x v="6"/>
    <x v="0"/>
    <x v="108"/>
    <x v="393"/>
    <x v="334"/>
    <x v="718"/>
    <x v="0"/>
    <x v="108"/>
    <x v="108"/>
    <x v="108"/>
    <x v="14"/>
    <x v="1350"/>
  </r>
  <r>
    <x v="14"/>
    <x v="7"/>
    <x v="0"/>
    <x v="107"/>
    <x v="395"/>
    <x v="336"/>
    <x v="719"/>
    <x v="0"/>
    <x v="107"/>
    <x v="107"/>
    <x v="107"/>
    <x v="14"/>
    <x v="1351"/>
  </r>
  <r>
    <x v="14"/>
    <x v="8"/>
    <x v="0"/>
    <x v="107"/>
    <x v="397"/>
    <x v="333"/>
    <x v="720"/>
    <x v="0"/>
    <x v="107"/>
    <x v="107"/>
    <x v="107"/>
    <x v="14"/>
    <x v="1352"/>
  </r>
  <r>
    <x v="14"/>
    <x v="9"/>
    <x v="0"/>
    <x v="106"/>
    <x v="398"/>
    <x v="332"/>
    <x v="726"/>
    <x v="0"/>
    <x v="106"/>
    <x v="106"/>
    <x v="106"/>
    <x v="14"/>
    <x v="1353"/>
  </r>
  <r>
    <x v="14"/>
    <x v="10"/>
    <x v="0"/>
    <x v="108"/>
    <x v="404"/>
    <x v="330"/>
    <x v="730"/>
    <x v="0"/>
    <x v="108"/>
    <x v="108"/>
    <x v="108"/>
    <x v="14"/>
    <x v="1354"/>
  </r>
  <r>
    <x v="14"/>
    <x v="11"/>
    <x v="0"/>
    <x v="108"/>
    <x v="405"/>
    <x v="328"/>
    <x v="731"/>
    <x v="0"/>
    <x v="108"/>
    <x v="108"/>
    <x v="108"/>
    <x v="14"/>
    <x v="1355"/>
  </r>
  <r>
    <x v="14"/>
    <x v="12"/>
    <x v="0"/>
    <x v="108"/>
    <x v="409"/>
    <x v="330"/>
    <x v="735"/>
    <x v="0"/>
    <x v="108"/>
    <x v="108"/>
    <x v="108"/>
    <x v="14"/>
    <x v="1356"/>
  </r>
  <r>
    <x v="14"/>
    <x v="13"/>
    <x v="0"/>
    <x v="108"/>
    <x v="409"/>
    <x v="330"/>
    <x v="739"/>
    <x v="0"/>
    <x v="108"/>
    <x v="108"/>
    <x v="108"/>
    <x v="14"/>
    <x v="1357"/>
  </r>
  <r>
    <x v="14"/>
    <x v="14"/>
    <x v="0"/>
    <x v="108"/>
    <x v="410"/>
    <x v="332"/>
    <x v="742"/>
    <x v="0"/>
    <x v="108"/>
    <x v="108"/>
    <x v="108"/>
    <x v="14"/>
    <x v="1358"/>
  </r>
  <r>
    <x v="14"/>
    <x v="15"/>
    <x v="0"/>
    <x v="107"/>
    <x v="412"/>
    <x v="331"/>
    <x v="746"/>
    <x v="0"/>
    <x v="107"/>
    <x v="107"/>
    <x v="107"/>
    <x v="14"/>
    <x v="1359"/>
  </r>
  <r>
    <x v="14"/>
    <x v="16"/>
    <x v="0"/>
    <x v="105"/>
    <x v="418"/>
    <x v="332"/>
    <x v="753"/>
    <x v="0"/>
    <x v="105"/>
    <x v="105"/>
    <x v="105"/>
    <x v="14"/>
    <x v="1360"/>
  </r>
  <r>
    <x v="14"/>
    <x v="17"/>
    <x v="0"/>
    <x v="109"/>
    <x v="421"/>
    <x v="331"/>
    <x v="764"/>
    <x v="0"/>
    <x v="109"/>
    <x v="109"/>
    <x v="109"/>
    <x v="14"/>
    <x v="1361"/>
  </r>
  <r>
    <x v="14"/>
    <x v="18"/>
    <x v="0"/>
    <x v="108"/>
    <x v="422"/>
    <x v="329"/>
    <x v="774"/>
    <x v="0"/>
    <x v="108"/>
    <x v="108"/>
    <x v="108"/>
    <x v="14"/>
    <x v="1362"/>
  </r>
  <r>
    <x v="14"/>
    <x v="19"/>
    <x v="0"/>
    <x v="107"/>
    <x v="426"/>
    <x v="325"/>
    <x v="777"/>
    <x v="0"/>
    <x v="107"/>
    <x v="107"/>
    <x v="107"/>
    <x v="14"/>
    <x v="1363"/>
  </r>
  <r>
    <x v="14"/>
    <x v="20"/>
    <x v="0"/>
    <x v="109"/>
    <x v="427"/>
    <x v="325"/>
    <x v="784"/>
    <x v="0"/>
    <x v="109"/>
    <x v="109"/>
    <x v="109"/>
    <x v="14"/>
    <x v="1364"/>
  </r>
  <r>
    <x v="14"/>
    <x v="21"/>
    <x v="0"/>
    <x v="108"/>
    <x v="428"/>
    <x v="324"/>
    <x v="794"/>
    <x v="0"/>
    <x v="108"/>
    <x v="108"/>
    <x v="108"/>
    <x v="14"/>
    <x v="1365"/>
  </r>
  <r>
    <x v="14"/>
    <x v="22"/>
    <x v="0"/>
    <x v="106"/>
    <x v="433"/>
    <x v="324"/>
    <x v="804"/>
    <x v="0"/>
    <x v="106"/>
    <x v="106"/>
    <x v="106"/>
    <x v="14"/>
    <x v="1366"/>
  </r>
  <r>
    <x v="14"/>
    <x v="23"/>
    <x v="0"/>
    <x v="109"/>
    <x v="436"/>
    <x v="318"/>
    <x v="809"/>
    <x v="0"/>
    <x v="109"/>
    <x v="109"/>
    <x v="109"/>
    <x v="14"/>
    <x v="1367"/>
  </r>
  <r>
    <x v="14"/>
    <x v="24"/>
    <x v="0"/>
    <x v="107"/>
    <x v="439"/>
    <x v="319"/>
    <x v="812"/>
    <x v="0"/>
    <x v="107"/>
    <x v="107"/>
    <x v="107"/>
    <x v="14"/>
    <x v="1368"/>
  </r>
  <r>
    <x v="14"/>
    <x v="25"/>
    <x v="0"/>
    <x v="108"/>
    <x v="442"/>
    <x v="320"/>
    <x v="817"/>
    <x v="0"/>
    <x v="108"/>
    <x v="108"/>
    <x v="108"/>
    <x v="14"/>
    <x v="1369"/>
  </r>
  <r>
    <x v="14"/>
    <x v="26"/>
    <x v="0"/>
    <x v="108"/>
    <x v="444"/>
    <x v="318"/>
    <x v="821"/>
    <x v="0"/>
    <x v="108"/>
    <x v="108"/>
    <x v="108"/>
    <x v="14"/>
    <x v="1370"/>
  </r>
  <r>
    <x v="14"/>
    <x v="27"/>
    <x v="0"/>
    <x v="108"/>
    <x v="446"/>
    <x v="322"/>
    <x v="823"/>
    <x v="0"/>
    <x v="108"/>
    <x v="108"/>
    <x v="108"/>
    <x v="14"/>
    <x v="1371"/>
  </r>
  <r>
    <x v="14"/>
    <x v="28"/>
    <x v="0"/>
    <x v="108"/>
    <x v="448"/>
    <x v="322"/>
    <x v="824"/>
    <x v="0"/>
    <x v="108"/>
    <x v="108"/>
    <x v="108"/>
    <x v="14"/>
    <x v="1372"/>
  </r>
  <r>
    <x v="14"/>
    <x v="29"/>
    <x v="0"/>
    <x v="107"/>
    <x v="451"/>
    <x v="321"/>
    <x v="825"/>
    <x v="0"/>
    <x v="107"/>
    <x v="107"/>
    <x v="107"/>
    <x v="14"/>
    <x v="1373"/>
  </r>
  <r>
    <x v="14"/>
    <x v="30"/>
    <x v="0"/>
    <x v="110"/>
    <x v="454"/>
    <x v="319"/>
    <x v="828"/>
    <x v="0"/>
    <x v="110"/>
    <x v="110"/>
    <x v="110"/>
    <x v="14"/>
    <x v="1374"/>
  </r>
  <r>
    <x v="14"/>
    <x v="31"/>
    <x v="0"/>
    <x v="101"/>
    <x v="454"/>
    <x v="324"/>
    <x v="836"/>
    <x v="0"/>
    <x v="101"/>
    <x v="101"/>
    <x v="101"/>
    <x v="14"/>
    <x v="1375"/>
  </r>
  <r>
    <x v="14"/>
    <x v="32"/>
    <x v="0"/>
    <x v="107"/>
    <x v="457"/>
    <x v="317"/>
    <x v="840"/>
    <x v="0"/>
    <x v="107"/>
    <x v="107"/>
    <x v="107"/>
    <x v="14"/>
    <x v="1376"/>
  </r>
  <r>
    <x v="14"/>
    <x v="33"/>
    <x v="0"/>
    <x v="105"/>
    <x v="461"/>
    <x v="318"/>
    <x v="843"/>
    <x v="0"/>
    <x v="105"/>
    <x v="105"/>
    <x v="105"/>
    <x v="14"/>
    <x v="1377"/>
  </r>
  <r>
    <x v="14"/>
    <x v="34"/>
    <x v="0"/>
    <x v="105"/>
    <x v="464"/>
    <x v="316"/>
    <x v="848"/>
    <x v="0"/>
    <x v="105"/>
    <x v="105"/>
    <x v="105"/>
    <x v="14"/>
    <x v="1378"/>
  </r>
  <r>
    <x v="14"/>
    <x v="35"/>
    <x v="0"/>
    <x v="103"/>
    <x v="471"/>
    <x v="319"/>
    <x v="863"/>
    <x v="0"/>
    <x v="103"/>
    <x v="103"/>
    <x v="103"/>
    <x v="14"/>
    <x v="1379"/>
  </r>
  <r>
    <x v="14"/>
    <x v="36"/>
    <x v="0"/>
    <x v="106"/>
    <x v="473"/>
    <x v="317"/>
    <x v="870"/>
    <x v="0"/>
    <x v="106"/>
    <x v="106"/>
    <x v="106"/>
    <x v="14"/>
    <x v="1380"/>
  </r>
  <r>
    <x v="14"/>
    <x v="37"/>
    <x v="0"/>
    <x v="104"/>
    <x v="476"/>
    <x v="318"/>
    <x v="879"/>
    <x v="0"/>
    <x v="104"/>
    <x v="104"/>
    <x v="104"/>
    <x v="14"/>
    <x v="1381"/>
  </r>
  <r>
    <x v="14"/>
    <x v="38"/>
    <x v="0"/>
    <x v="101"/>
    <x v="478"/>
    <x v="319"/>
    <x v="889"/>
    <x v="0"/>
    <x v="101"/>
    <x v="101"/>
    <x v="101"/>
    <x v="14"/>
    <x v="1382"/>
  </r>
  <r>
    <x v="14"/>
    <x v="39"/>
    <x v="0"/>
    <x v="106"/>
    <x v="482"/>
    <x v="320"/>
    <x v="896"/>
    <x v="0"/>
    <x v="106"/>
    <x v="106"/>
    <x v="106"/>
    <x v="14"/>
    <x v="1383"/>
  </r>
  <r>
    <x v="14"/>
    <x v="40"/>
    <x v="0"/>
    <x v="105"/>
    <x v="488"/>
    <x v="321"/>
    <x v="903"/>
    <x v="0"/>
    <x v="105"/>
    <x v="105"/>
    <x v="105"/>
    <x v="14"/>
    <x v="1384"/>
  </r>
  <r>
    <x v="14"/>
    <x v="41"/>
    <x v="0"/>
    <x v="103"/>
    <x v="495"/>
    <x v="317"/>
    <x v="911"/>
    <x v="0"/>
    <x v="103"/>
    <x v="103"/>
    <x v="103"/>
    <x v="14"/>
    <x v="1385"/>
  </r>
  <r>
    <x v="14"/>
    <x v="42"/>
    <x v="0"/>
    <x v="100"/>
    <x v="497"/>
    <x v="318"/>
    <x v="916"/>
    <x v="0"/>
    <x v="100"/>
    <x v="100"/>
    <x v="100"/>
    <x v="14"/>
    <x v="1386"/>
  </r>
  <r>
    <x v="14"/>
    <x v="43"/>
    <x v="0"/>
    <x v="105"/>
    <x v="505"/>
    <x v="315"/>
    <x v="924"/>
    <x v="0"/>
    <x v="105"/>
    <x v="105"/>
    <x v="105"/>
    <x v="14"/>
    <x v="1387"/>
  </r>
  <r>
    <x v="14"/>
    <x v="44"/>
    <x v="0"/>
    <x v="103"/>
    <x v="510"/>
    <x v="316"/>
    <x v="932"/>
    <x v="0"/>
    <x v="103"/>
    <x v="103"/>
    <x v="103"/>
    <x v="14"/>
    <x v="1388"/>
  </r>
  <r>
    <x v="14"/>
    <x v="45"/>
    <x v="0"/>
    <x v="102"/>
    <x v="515"/>
    <x v="318"/>
    <x v="946"/>
    <x v="0"/>
    <x v="102"/>
    <x v="102"/>
    <x v="102"/>
    <x v="14"/>
    <x v="1389"/>
  </r>
  <r>
    <x v="14"/>
    <x v="46"/>
    <x v="0"/>
    <x v="102"/>
    <x v="520"/>
    <x v="316"/>
    <x v="952"/>
    <x v="0"/>
    <x v="102"/>
    <x v="102"/>
    <x v="102"/>
    <x v="14"/>
    <x v="1390"/>
  </r>
  <r>
    <x v="14"/>
    <x v="47"/>
    <x v="0"/>
    <x v="104"/>
    <x v="525"/>
    <x v="313"/>
    <x v="956"/>
    <x v="0"/>
    <x v="104"/>
    <x v="104"/>
    <x v="104"/>
    <x v="14"/>
    <x v="1391"/>
  </r>
  <r>
    <x v="14"/>
    <x v="48"/>
    <x v="0"/>
    <x v="103"/>
    <x v="532"/>
    <x v="311"/>
    <x v="961"/>
    <x v="0"/>
    <x v="103"/>
    <x v="103"/>
    <x v="103"/>
    <x v="14"/>
    <x v="1392"/>
  </r>
  <r>
    <x v="14"/>
    <x v="49"/>
    <x v="0"/>
    <x v="100"/>
    <x v="535"/>
    <x v="309"/>
    <x v="964"/>
    <x v="0"/>
    <x v="100"/>
    <x v="100"/>
    <x v="100"/>
    <x v="14"/>
    <x v="1393"/>
  </r>
  <r>
    <x v="14"/>
    <x v="50"/>
    <x v="0"/>
    <x v="103"/>
    <x v="543"/>
    <x v="300"/>
    <x v="968"/>
    <x v="0"/>
    <x v="103"/>
    <x v="103"/>
    <x v="103"/>
    <x v="14"/>
    <x v="1394"/>
  </r>
  <r>
    <x v="14"/>
    <x v="51"/>
    <x v="0"/>
    <x v="104"/>
    <x v="552"/>
    <x v="300"/>
    <x v="974"/>
    <x v="0"/>
    <x v="104"/>
    <x v="104"/>
    <x v="104"/>
    <x v="14"/>
    <x v="1395"/>
  </r>
  <r>
    <x v="14"/>
    <x v="52"/>
    <x v="0"/>
    <x v="104"/>
    <x v="559"/>
    <x v="300"/>
    <x v="980"/>
    <x v="0"/>
    <x v="104"/>
    <x v="104"/>
    <x v="104"/>
    <x v="14"/>
    <x v="1396"/>
  </r>
  <r>
    <x v="14"/>
    <x v="53"/>
    <x v="0"/>
    <x v="104"/>
    <x v="565"/>
    <x v="296"/>
    <x v="988"/>
    <x v="0"/>
    <x v="104"/>
    <x v="104"/>
    <x v="104"/>
    <x v="14"/>
    <x v="1397"/>
  </r>
  <r>
    <x v="14"/>
    <x v="54"/>
    <x v="0"/>
    <x v="102"/>
    <x v="567"/>
    <x v="295"/>
    <x v="993"/>
    <x v="0"/>
    <x v="102"/>
    <x v="102"/>
    <x v="102"/>
    <x v="14"/>
    <x v="1398"/>
  </r>
  <r>
    <x v="14"/>
    <x v="55"/>
    <x v="0"/>
    <x v="103"/>
    <x v="569"/>
    <x v="293"/>
    <x v="999"/>
    <x v="0"/>
    <x v="103"/>
    <x v="103"/>
    <x v="103"/>
    <x v="14"/>
    <x v="1399"/>
  </r>
  <r>
    <x v="14"/>
    <x v="56"/>
    <x v="0"/>
    <x v="106"/>
    <x v="574"/>
    <x v="290"/>
    <x v="1002"/>
    <x v="0"/>
    <x v="106"/>
    <x v="106"/>
    <x v="106"/>
    <x v="14"/>
    <x v="1400"/>
  </r>
  <r>
    <x v="14"/>
    <x v="57"/>
    <x v="0"/>
    <x v="107"/>
    <x v="574"/>
    <x v="287"/>
    <x v="1005"/>
    <x v="0"/>
    <x v="107"/>
    <x v="107"/>
    <x v="107"/>
    <x v="14"/>
    <x v="1401"/>
  </r>
  <r>
    <x v="14"/>
    <x v="58"/>
    <x v="0"/>
    <x v="104"/>
    <x v="575"/>
    <x v="289"/>
    <x v="1001"/>
    <x v="0"/>
    <x v="104"/>
    <x v="104"/>
    <x v="104"/>
    <x v="14"/>
    <x v="1402"/>
  </r>
  <r>
    <x v="14"/>
    <x v="59"/>
    <x v="0"/>
    <x v="106"/>
    <x v="577"/>
    <x v="289"/>
    <x v="1001"/>
    <x v="0"/>
    <x v="106"/>
    <x v="106"/>
    <x v="106"/>
    <x v="14"/>
    <x v="1403"/>
  </r>
  <r>
    <x v="14"/>
    <x v="60"/>
    <x v="0"/>
    <x v="105"/>
    <x v="578"/>
    <x v="290"/>
    <x v="1000"/>
    <x v="0"/>
    <x v="105"/>
    <x v="105"/>
    <x v="105"/>
    <x v="14"/>
    <x v="1404"/>
  </r>
  <r>
    <x v="14"/>
    <x v="61"/>
    <x v="0"/>
    <x v="108"/>
    <x v="579"/>
    <x v="286"/>
    <x v="998"/>
    <x v="0"/>
    <x v="108"/>
    <x v="108"/>
    <x v="108"/>
    <x v="14"/>
    <x v="1405"/>
  </r>
  <r>
    <x v="14"/>
    <x v="62"/>
    <x v="0"/>
    <x v="102"/>
    <x v="580"/>
    <x v="286"/>
    <x v="999"/>
    <x v="0"/>
    <x v="102"/>
    <x v="102"/>
    <x v="102"/>
    <x v="14"/>
    <x v="1406"/>
  </r>
  <r>
    <x v="14"/>
    <x v="63"/>
    <x v="0"/>
    <x v="105"/>
    <x v="581"/>
    <x v="282"/>
    <x v="1004"/>
    <x v="0"/>
    <x v="105"/>
    <x v="105"/>
    <x v="105"/>
    <x v="14"/>
    <x v="1407"/>
  </r>
  <r>
    <x v="14"/>
    <x v="64"/>
    <x v="0"/>
    <x v="104"/>
    <x v="584"/>
    <x v="282"/>
    <x v="1008"/>
    <x v="0"/>
    <x v="104"/>
    <x v="104"/>
    <x v="104"/>
    <x v="14"/>
    <x v="1408"/>
  </r>
  <r>
    <x v="14"/>
    <x v="65"/>
    <x v="0"/>
    <x v="104"/>
    <x v="585"/>
    <x v="280"/>
    <x v="1017"/>
    <x v="0"/>
    <x v="104"/>
    <x v="104"/>
    <x v="104"/>
    <x v="14"/>
    <x v="1409"/>
  </r>
  <r>
    <x v="14"/>
    <x v="66"/>
    <x v="0"/>
    <x v="101"/>
    <x v="587"/>
    <x v="281"/>
    <x v="1026"/>
    <x v="0"/>
    <x v="101"/>
    <x v="101"/>
    <x v="101"/>
    <x v="14"/>
    <x v="1410"/>
  </r>
  <r>
    <x v="14"/>
    <x v="67"/>
    <x v="0"/>
    <x v="104"/>
    <x v="587"/>
    <x v="281"/>
    <x v="1027"/>
    <x v="0"/>
    <x v="104"/>
    <x v="104"/>
    <x v="104"/>
    <x v="14"/>
    <x v="1411"/>
  </r>
  <r>
    <x v="14"/>
    <x v="68"/>
    <x v="0"/>
    <x v="103"/>
    <x v="587"/>
    <x v="278"/>
    <x v="1020"/>
    <x v="0"/>
    <x v="103"/>
    <x v="103"/>
    <x v="103"/>
    <x v="14"/>
    <x v="1412"/>
  </r>
  <r>
    <x v="14"/>
    <x v="69"/>
    <x v="0"/>
    <x v="107"/>
    <x v="585"/>
    <x v="276"/>
    <x v="1014"/>
    <x v="0"/>
    <x v="107"/>
    <x v="107"/>
    <x v="107"/>
    <x v="14"/>
    <x v="1413"/>
  </r>
  <r>
    <x v="14"/>
    <x v="70"/>
    <x v="0"/>
    <x v="106"/>
    <x v="587"/>
    <x v="280"/>
    <x v="1010"/>
    <x v="0"/>
    <x v="106"/>
    <x v="106"/>
    <x v="106"/>
    <x v="14"/>
    <x v="1414"/>
  </r>
  <r>
    <x v="14"/>
    <x v="71"/>
    <x v="0"/>
    <x v="107"/>
    <x v="588"/>
    <x v="279"/>
    <x v="1008"/>
    <x v="0"/>
    <x v="107"/>
    <x v="107"/>
    <x v="107"/>
    <x v="14"/>
    <x v="1415"/>
  </r>
  <r>
    <x v="14"/>
    <x v="72"/>
    <x v="0"/>
    <x v="106"/>
    <x v="588"/>
    <x v="278"/>
    <x v="1008"/>
    <x v="0"/>
    <x v="106"/>
    <x v="106"/>
    <x v="106"/>
    <x v="14"/>
    <x v="1416"/>
  </r>
  <r>
    <x v="14"/>
    <x v="73"/>
    <x v="0"/>
    <x v="107"/>
    <x v="588"/>
    <x v="277"/>
    <x v="1006"/>
    <x v="0"/>
    <x v="107"/>
    <x v="107"/>
    <x v="107"/>
    <x v="14"/>
    <x v="1417"/>
  </r>
  <r>
    <x v="14"/>
    <x v="74"/>
    <x v="0"/>
    <x v="110"/>
    <x v="588"/>
    <x v="278"/>
    <x v="1001"/>
    <x v="0"/>
    <x v="110"/>
    <x v="110"/>
    <x v="110"/>
    <x v="14"/>
    <x v="1418"/>
  </r>
  <r>
    <x v="14"/>
    <x v="75"/>
    <x v="0"/>
    <x v="109"/>
    <x v="587"/>
    <x v="276"/>
    <x v="995"/>
    <x v="0"/>
    <x v="109"/>
    <x v="109"/>
    <x v="109"/>
    <x v="14"/>
    <x v="1419"/>
  </r>
  <r>
    <x v="14"/>
    <x v="76"/>
    <x v="0"/>
    <x v="110"/>
    <x v="590"/>
    <x v="274"/>
    <x v="993"/>
    <x v="0"/>
    <x v="110"/>
    <x v="110"/>
    <x v="110"/>
    <x v="14"/>
    <x v="1420"/>
  </r>
  <r>
    <x v="14"/>
    <x v="77"/>
    <x v="0"/>
    <x v="108"/>
    <x v="591"/>
    <x v="276"/>
    <x v="994"/>
    <x v="0"/>
    <x v="108"/>
    <x v="108"/>
    <x v="108"/>
    <x v="14"/>
    <x v="1421"/>
  </r>
  <r>
    <x v="14"/>
    <x v="78"/>
    <x v="0"/>
    <x v="109"/>
    <x v="590"/>
    <x v="275"/>
    <x v="994"/>
    <x v="0"/>
    <x v="109"/>
    <x v="109"/>
    <x v="109"/>
    <x v="14"/>
    <x v="1422"/>
  </r>
  <r>
    <x v="14"/>
    <x v="79"/>
    <x v="0"/>
    <x v="104"/>
    <x v="592"/>
    <x v="277"/>
    <x v="995"/>
    <x v="0"/>
    <x v="104"/>
    <x v="104"/>
    <x v="104"/>
    <x v="14"/>
    <x v="1423"/>
  </r>
  <r>
    <x v="14"/>
    <x v="80"/>
    <x v="0"/>
    <x v="105"/>
    <x v="588"/>
    <x v="276"/>
    <x v="992"/>
    <x v="0"/>
    <x v="105"/>
    <x v="105"/>
    <x v="105"/>
    <x v="14"/>
    <x v="1424"/>
  </r>
  <r>
    <x v="14"/>
    <x v="81"/>
    <x v="0"/>
    <x v="108"/>
    <x v="589"/>
    <x v="273"/>
    <x v="987"/>
    <x v="0"/>
    <x v="108"/>
    <x v="108"/>
    <x v="108"/>
    <x v="14"/>
    <x v="1425"/>
  </r>
  <r>
    <x v="14"/>
    <x v="82"/>
    <x v="0"/>
    <x v="108"/>
    <x v="588"/>
    <x v="272"/>
    <x v="986"/>
    <x v="0"/>
    <x v="108"/>
    <x v="108"/>
    <x v="108"/>
    <x v="14"/>
    <x v="1426"/>
  </r>
  <r>
    <x v="14"/>
    <x v="83"/>
    <x v="0"/>
    <x v="108"/>
    <x v="586"/>
    <x v="269"/>
    <x v="984"/>
    <x v="0"/>
    <x v="108"/>
    <x v="108"/>
    <x v="108"/>
    <x v="14"/>
    <x v="1427"/>
  </r>
  <r>
    <x v="14"/>
    <x v="84"/>
    <x v="0"/>
    <x v="108"/>
    <x v="588"/>
    <x v="268"/>
    <x v="981"/>
    <x v="0"/>
    <x v="108"/>
    <x v="108"/>
    <x v="108"/>
    <x v="14"/>
    <x v="1428"/>
  </r>
  <r>
    <x v="14"/>
    <x v="85"/>
    <x v="0"/>
    <x v="110"/>
    <x v="588"/>
    <x v="269"/>
    <x v="985"/>
    <x v="0"/>
    <x v="110"/>
    <x v="110"/>
    <x v="110"/>
    <x v="14"/>
    <x v="1429"/>
  </r>
  <r>
    <x v="14"/>
    <x v="86"/>
    <x v="0"/>
    <x v="109"/>
    <x v="586"/>
    <x v="269"/>
    <x v="984"/>
    <x v="0"/>
    <x v="109"/>
    <x v="109"/>
    <x v="109"/>
    <x v="14"/>
    <x v="1430"/>
  </r>
  <r>
    <x v="14"/>
    <x v="87"/>
    <x v="0"/>
    <x v="106"/>
    <x v="588"/>
    <x v="273"/>
    <x v="986"/>
    <x v="0"/>
    <x v="106"/>
    <x v="106"/>
    <x v="106"/>
    <x v="14"/>
    <x v="1431"/>
  </r>
  <r>
    <x v="14"/>
    <x v="88"/>
    <x v="0"/>
    <x v="106"/>
    <x v="591"/>
    <x v="275"/>
    <x v="989"/>
    <x v="0"/>
    <x v="106"/>
    <x v="106"/>
    <x v="106"/>
    <x v="14"/>
    <x v="1432"/>
  </r>
  <r>
    <x v="14"/>
    <x v="89"/>
    <x v="0"/>
    <x v="106"/>
    <x v="593"/>
    <x v="274"/>
    <x v="997"/>
    <x v="0"/>
    <x v="106"/>
    <x v="106"/>
    <x v="106"/>
    <x v="14"/>
    <x v="1433"/>
  </r>
  <r>
    <x v="14"/>
    <x v="90"/>
    <x v="0"/>
    <x v="104"/>
    <x v="593"/>
    <x v="282"/>
    <x v="1007"/>
    <x v="0"/>
    <x v="104"/>
    <x v="104"/>
    <x v="104"/>
    <x v="14"/>
    <x v="1434"/>
  </r>
  <r>
    <x v="14"/>
    <x v="91"/>
    <x v="0"/>
    <x v="110"/>
    <x v="596"/>
    <x v="283"/>
    <x v="1013"/>
    <x v="0"/>
    <x v="110"/>
    <x v="110"/>
    <x v="110"/>
    <x v="14"/>
    <x v="1435"/>
  </r>
  <r>
    <x v="14"/>
    <x v="92"/>
    <x v="0"/>
    <x v="108"/>
    <x v="597"/>
    <x v="289"/>
    <x v="1015"/>
    <x v="0"/>
    <x v="108"/>
    <x v="108"/>
    <x v="108"/>
    <x v="14"/>
    <x v="1436"/>
  </r>
  <r>
    <x v="14"/>
    <x v="93"/>
    <x v="0"/>
    <x v="111"/>
    <x v="600"/>
    <x v="291"/>
    <x v="1016"/>
    <x v="0"/>
    <x v="111"/>
    <x v="111"/>
    <x v="111"/>
    <x v="14"/>
    <x v="1437"/>
  </r>
  <r>
    <x v="14"/>
    <x v="94"/>
    <x v="0"/>
    <x v="111"/>
    <x v="598"/>
    <x v="293"/>
    <x v="1013"/>
    <x v="0"/>
    <x v="111"/>
    <x v="111"/>
    <x v="111"/>
    <x v="14"/>
    <x v="1438"/>
  </r>
  <r>
    <x v="14"/>
    <x v="95"/>
    <x v="0"/>
    <x v="111"/>
    <x v="601"/>
    <x v="292"/>
    <x v="1003"/>
    <x v="0"/>
    <x v="111"/>
    <x v="111"/>
    <x v="111"/>
    <x v="14"/>
    <x v="1439"/>
  </r>
  <r>
    <x v="15"/>
    <x v="0"/>
    <x v="0"/>
    <x v="109"/>
    <x v="599"/>
    <x v="295"/>
    <x v="990"/>
    <x v="0"/>
    <x v="109"/>
    <x v="109"/>
    <x v="109"/>
    <x v="15"/>
    <x v="1440"/>
  </r>
  <r>
    <x v="15"/>
    <x v="1"/>
    <x v="0"/>
    <x v="111"/>
    <x v="597"/>
    <x v="297"/>
    <x v="982"/>
    <x v="0"/>
    <x v="111"/>
    <x v="111"/>
    <x v="111"/>
    <x v="15"/>
    <x v="1441"/>
  </r>
  <r>
    <x v="15"/>
    <x v="2"/>
    <x v="0"/>
    <x v="112"/>
    <x v="595"/>
    <x v="297"/>
    <x v="979"/>
    <x v="0"/>
    <x v="112"/>
    <x v="112"/>
    <x v="112"/>
    <x v="15"/>
    <x v="1442"/>
  </r>
  <r>
    <x v="15"/>
    <x v="3"/>
    <x v="0"/>
    <x v="110"/>
    <x v="594"/>
    <x v="297"/>
    <x v="976"/>
    <x v="0"/>
    <x v="110"/>
    <x v="110"/>
    <x v="110"/>
    <x v="15"/>
    <x v="1443"/>
  </r>
  <r>
    <x v="15"/>
    <x v="4"/>
    <x v="0"/>
    <x v="103"/>
    <x v="593"/>
    <x v="303"/>
    <x v="975"/>
    <x v="0"/>
    <x v="103"/>
    <x v="103"/>
    <x v="103"/>
    <x v="15"/>
    <x v="1444"/>
  </r>
  <r>
    <x v="15"/>
    <x v="5"/>
    <x v="0"/>
    <x v="105"/>
    <x v="590"/>
    <x v="300"/>
    <x v="971"/>
    <x v="0"/>
    <x v="105"/>
    <x v="105"/>
    <x v="105"/>
    <x v="15"/>
    <x v="1445"/>
  </r>
  <r>
    <x v="15"/>
    <x v="6"/>
    <x v="0"/>
    <x v="103"/>
    <x v="583"/>
    <x v="305"/>
    <x v="966"/>
    <x v="0"/>
    <x v="103"/>
    <x v="103"/>
    <x v="103"/>
    <x v="15"/>
    <x v="1446"/>
  </r>
  <r>
    <x v="15"/>
    <x v="7"/>
    <x v="0"/>
    <x v="108"/>
    <x v="582"/>
    <x v="304"/>
    <x v="957"/>
    <x v="0"/>
    <x v="108"/>
    <x v="108"/>
    <x v="108"/>
    <x v="15"/>
    <x v="1447"/>
  </r>
  <r>
    <x v="15"/>
    <x v="8"/>
    <x v="0"/>
    <x v="106"/>
    <x v="576"/>
    <x v="306"/>
    <x v="950"/>
    <x v="0"/>
    <x v="106"/>
    <x v="106"/>
    <x v="106"/>
    <x v="15"/>
    <x v="1448"/>
  </r>
  <r>
    <x v="15"/>
    <x v="9"/>
    <x v="0"/>
    <x v="102"/>
    <x v="572"/>
    <x v="313"/>
    <x v="937"/>
    <x v="0"/>
    <x v="102"/>
    <x v="102"/>
    <x v="102"/>
    <x v="15"/>
    <x v="1449"/>
  </r>
  <r>
    <x v="15"/>
    <x v="10"/>
    <x v="0"/>
    <x v="106"/>
    <x v="566"/>
    <x v="314"/>
    <x v="929"/>
    <x v="0"/>
    <x v="106"/>
    <x v="106"/>
    <x v="106"/>
    <x v="15"/>
    <x v="1450"/>
  </r>
  <r>
    <x v="15"/>
    <x v="11"/>
    <x v="0"/>
    <x v="104"/>
    <x v="558"/>
    <x v="319"/>
    <x v="921"/>
    <x v="0"/>
    <x v="104"/>
    <x v="104"/>
    <x v="104"/>
    <x v="15"/>
    <x v="1451"/>
  </r>
  <r>
    <x v="15"/>
    <x v="12"/>
    <x v="0"/>
    <x v="103"/>
    <x v="554"/>
    <x v="326"/>
    <x v="916"/>
    <x v="0"/>
    <x v="103"/>
    <x v="103"/>
    <x v="103"/>
    <x v="15"/>
    <x v="1452"/>
  </r>
  <r>
    <x v="15"/>
    <x v="13"/>
    <x v="0"/>
    <x v="98"/>
    <x v="548"/>
    <x v="332"/>
    <x v="912"/>
    <x v="0"/>
    <x v="98"/>
    <x v="98"/>
    <x v="98"/>
    <x v="15"/>
    <x v="1453"/>
  </r>
  <r>
    <x v="15"/>
    <x v="14"/>
    <x v="0"/>
    <x v="102"/>
    <x v="545"/>
    <x v="331"/>
    <x v="910"/>
    <x v="0"/>
    <x v="102"/>
    <x v="102"/>
    <x v="102"/>
    <x v="15"/>
    <x v="1454"/>
  </r>
  <r>
    <x v="15"/>
    <x v="15"/>
    <x v="0"/>
    <x v="103"/>
    <x v="541"/>
    <x v="329"/>
    <x v="907"/>
    <x v="0"/>
    <x v="103"/>
    <x v="103"/>
    <x v="103"/>
    <x v="15"/>
    <x v="1455"/>
  </r>
  <r>
    <x v="15"/>
    <x v="16"/>
    <x v="0"/>
    <x v="99"/>
    <x v="537"/>
    <x v="329"/>
    <x v="903"/>
    <x v="0"/>
    <x v="99"/>
    <x v="99"/>
    <x v="99"/>
    <x v="15"/>
    <x v="1456"/>
  </r>
  <r>
    <x v="15"/>
    <x v="17"/>
    <x v="0"/>
    <x v="99"/>
    <x v="535"/>
    <x v="330"/>
    <x v="897"/>
    <x v="0"/>
    <x v="99"/>
    <x v="99"/>
    <x v="99"/>
    <x v="15"/>
    <x v="1457"/>
  </r>
  <r>
    <x v="15"/>
    <x v="18"/>
    <x v="0"/>
    <x v="101"/>
    <x v="534"/>
    <x v="330"/>
    <x v="894"/>
    <x v="0"/>
    <x v="101"/>
    <x v="101"/>
    <x v="101"/>
    <x v="15"/>
    <x v="1458"/>
  </r>
  <r>
    <x v="15"/>
    <x v="19"/>
    <x v="0"/>
    <x v="96"/>
    <x v="529"/>
    <x v="336"/>
    <x v="888"/>
    <x v="0"/>
    <x v="96"/>
    <x v="96"/>
    <x v="96"/>
    <x v="15"/>
    <x v="1459"/>
  </r>
  <r>
    <x v="15"/>
    <x v="20"/>
    <x v="0"/>
    <x v="98"/>
    <x v="525"/>
    <x v="336"/>
    <x v="880"/>
    <x v="0"/>
    <x v="98"/>
    <x v="98"/>
    <x v="98"/>
    <x v="15"/>
    <x v="1460"/>
  </r>
  <r>
    <x v="15"/>
    <x v="21"/>
    <x v="0"/>
    <x v="97"/>
    <x v="522"/>
    <x v="341"/>
    <x v="873"/>
    <x v="0"/>
    <x v="97"/>
    <x v="97"/>
    <x v="97"/>
    <x v="15"/>
    <x v="1461"/>
  </r>
  <r>
    <x v="15"/>
    <x v="22"/>
    <x v="0"/>
    <x v="98"/>
    <x v="516"/>
    <x v="346"/>
    <x v="865"/>
    <x v="0"/>
    <x v="98"/>
    <x v="98"/>
    <x v="98"/>
    <x v="15"/>
    <x v="1462"/>
  </r>
  <r>
    <x v="15"/>
    <x v="23"/>
    <x v="0"/>
    <x v="46"/>
    <x v="515"/>
    <x v="343"/>
    <x v="859"/>
    <x v="0"/>
    <x v="46"/>
    <x v="46"/>
    <x v="46"/>
    <x v="15"/>
    <x v="1463"/>
  </r>
  <r>
    <x v="15"/>
    <x v="24"/>
    <x v="0"/>
    <x v="38"/>
    <x v="511"/>
    <x v="346"/>
    <x v="851"/>
    <x v="0"/>
    <x v="38"/>
    <x v="38"/>
    <x v="38"/>
    <x v="15"/>
    <x v="1464"/>
  </r>
  <r>
    <x v="15"/>
    <x v="25"/>
    <x v="0"/>
    <x v="41"/>
    <x v="509"/>
    <x v="348"/>
    <x v="842"/>
    <x v="0"/>
    <x v="41"/>
    <x v="41"/>
    <x v="41"/>
    <x v="15"/>
    <x v="1465"/>
  </r>
  <r>
    <x v="15"/>
    <x v="26"/>
    <x v="0"/>
    <x v="39"/>
    <x v="506"/>
    <x v="348"/>
    <x v="836"/>
    <x v="0"/>
    <x v="39"/>
    <x v="39"/>
    <x v="39"/>
    <x v="15"/>
    <x v="1466"/>
  </r>
  <r>
    <x v="15"/>
    <x v="27"/>
    <x v="0"/>
    <x v="42"/>
    <x v="502"/>
    <x v="350"/>
    <x v="825"/>
    <x v="0"/>
    <x v="42"/>
    <x v="42"/>
    <x v="42"/>
    <x v="15"/>
    <x v="1467"/>
  </r>
  <r>
    <x v="15"/>
    <x v="28"/>
    <x v="0"/>
    <x v="41"/>
    <x v="492"/>
    <x v="354"/>
    <x v="815"/>
    <x v="0"/>
    <x v="41"/>
    <x v="41"/>
    <x v="41"/>
    <x v="15"/>
    <x v="1468"/>
  </r>
  <r>
    <x v="15"/>
    <x v="29"/>
    <x v="0"/>
    <x v="40"/>
    <x v="489"/>
    <x v="355"/>
    <x v="806"/>
    <x v="0"/>
    <x v="40"/>
    <x v="40"/>
    <x v="40"/>
    <x v="15"/>
    <x v="1469"/>
  </r>
  <r>
    <x v="15"/>
    <x v="30"/>
    <x v="0"/>
    <x v="39"/>
    <x v="487"/>
    <x v="359"/>
    <x v="796"/>
    <x v="0"/>
    <x v="39"/>
    <x v="39"/>
    <x v="39"/>
    <x v="15"/>
    <x v="1470"/>
  </r>
  <r>
    <x v="15"/>
    <x v="31"/>
    <x v="0"/>
    <x v="41"/>
    <x v="479"/>
    <x v="363"/>
    <x v="788"/>
    <x v="0"/>
    <x v="41"/>
    <x v="41"/>
    <x v="41"/>
    <x v="15"/>
    <x v="1471"/>
  </r>
  <r>
    <x v="15"/>
    <x v="32"/>
    <x v="0"/>
    <x v="39"/>
    <x v="474"/>
    <x v="366"/>
    <x v="780"/>
    <x v="0"/>
    <x v="39"/>
    <x v="39"/>
    <x v="39"/>
    <x v="15"/>
    <x v="1472"/>
  </r>
  <r>
    <x v="15"/>
    <x v="33"/>
    <x v="0"/>
    <x v="38"/>
    <x v="474"/>
    <x v="368"/>
    <x v="771"/>
    <x v="0"/>
    <x v="38"/>
    <x v="38"/>
    <x v="38"/>
    <x v="15"/>
    <x v="1473"/>
  </r>
  <r>
    <x v="15"/>
    <x v="34"/>
    <x v="0"/>
    <x v="37"/>
    <x v="474"/>
    <x v="371"/>
    <x v="762"/>
    <x v="0"/>
    <x v="37"/>
    <x v="37"/>
    <x v="37"/>
    <x v="15"/>
    <x v="1474"/>
  </r>
  <r>
    <x v="15"/>
    <x v="35"/>
    <x v="0"/>
    <x v="36"/>
    <x v="464"/>
    <x v="373"/>
    <x v="755"/>
    <x v="0"/>
    <x v="36"/>
    <x v="36"/>
    <x v="36"/>
    <x v="15"/>
    <x v="1475"/>
  </r>
  <r>
    <x v="15"/>
    <x v="36"/>
    <x v="0"/>
    <x v="38"/>
    <x v="457"/>
    <x v="373"/>
    <x v="743"/>
    <x v="0"/>
    <x v="38"/>
    <x v="38"/>
    <x v="38"/>
    <x v="15"/>
    <x v="1476"/>
  </r>
  <r>
    <x v="15"/>
    <x v="37"/>
    <x v="0"/>
    <x v="36"/>
    <x v="457"/>
    <x v="373"/>
    <x v="735"/>
    <x v="0"/>
    <x v="36"/>
    <x v="36"/>
    <x v="36"/>
    <x v="15"/>
    <x v="1477"/>
  </r>
  <r>
    <x v="15"/>
    <x v="38"/>
    <x v="0"/>
    <x v="41"/>
    <x v="451"/>
    <x v="373"/>
    <x v="732"/>
    <x v="0"/>
    <x v="41"/>
    <x v="41"/>
    <x v="41"/>
    <x v="15"/>
    <x v="1478"/>
  </r>
  <r>
    <x v="15"/>
    <x v="39"/>
    <x v="0"/>
    <x v="41"/>
    <x v="443"/>
    <x v="374"/>
    <x v="725"/>
    <x v="0"/>
    <x v="41"/>
    <x v="41"/>
    <x v="41"/>
    <x v="15"/>
    <x v="1479"/>
  </r>
  <r>
    <x v="15"/>
    <x v="40"/>
    <x v="0"/>
    <x v="37"/>
    <x v="433"/>
    <x v="376"/>
    <x v="717"/>
    <x v="0"/>
    <x v="37"/>
    <x v="37"/>
    <x v="37"/>
    <x v="15"/>
    <x v="1480"/>
  </r>
  <r>
    <x v="15"/>
    <x v="41"/>
    <x v="0"/>
    <x v="41"/>
    <x v="420"/>
    <x v="372"/>
    <x v="708"/>
    <x v="0"/>
    <x v="41"/>
    <x v="41"/>
    <x v="41"/>
    <x v="15"/>
    <x v="1481"/>
  </r>
  <r>
    <x v="15"/>
    <x v="42"/>
    <x v="0"/>
    <x v="41"/>
    <x v="418"/>
    <x v="377"/>
    <x v="697"/>
    <x v="0"/>
    <x v="41"/>
    <x v="41"/>
    <x v="41"/>
    <x v="15"/>
    <x v="1482"/>
  </r>
  <r>
    <x v="15"/>
    <x v="43"/>
    <x v="0"/>
    <x v="47"/>
    <x v="420"/>
    <x v="376"/>
    <x v="687"/>
    <x v="0"/>
    <x v="47"/>
    <x v="47"/>
    <x v="47"/>
    <x v="15"/>
    <x v="1483"/>
  </r>
  <r>
    <x v="15"/>
    <x v="44"/>
    <x v="0"/>
    <x v="42"/>
    <x v="423"/>
    <x v="381"/>
    <x v="684"/>
    <x v="0"/>
    <x v="42"/>
    <x v="42"/>
    <x v="42"/>
    <x v="15"/>
    <x v="1484"/>
  </r>
  <r>
    <x v="15"/>
    <x v="45"/>
    <x v="0"/>
    <x v="40"/>
    <x v="425"/>
    <x v="382"/>
    <x v="682"/>
    <x v="0"/>
    <x v="40"/>
    <x v="40"/>
    <x v="40"/>
    <x v="15"/>
    <x v="1485"/>
  </r>
  <r>
    <x v="15"/>
    <x v="46"/>
    <x v="0"/>
    <x v="37"/>
    <x v="427"/>
    <x v="380"/>
    <x v="684"/>
    <x v="0"/>
    <x v="37"/>
    <x v="37"/>
    <x v="37"/>
    <x v="15"/>
    <x v="1486"/>
  </r>
  <r>
    <x v="15"/>
    <x v="47"/>
    <x v="0"/>
    <x v="38"/>
    <x v="428"/>
    <x v="376"/>
    <x v="686"/>
    <x v="0"/>
    <x v="38"/>
    <x v="38"/>
    <x v="38"/>
    <x v="15"/>
    <x v="1487"/>
  </r>
  <r>
    <x v="15"/>
    <x v="48"/>
    <x v="0"/>
    <x v="41"/>
    <x v="428"/>
    <x v="374"/>
    <x v="688"/>
    <x v="0"/>
    <x v="41"/>
    <x v="41"/>
    <x v="41"/>
    <x v="15"/>
    <x v="1488"/>
  </r>
  <r>
    <x v="15"/>
    <x v="49"/>
    <x v="0"/>
    <x v="43"/>
    <x v="430"/>
    <x v="372"/>
    <x v="691"/>
    <x v="0"/>
    <x v="43"/>
    <x v="43"/>
    <x v="43"/>
    <x v="15"/>
    <x v="1489"/>
  </r>
  <r>
    <x v="15"/>
    <x v="50"/>
    <x v="0"/>
    <x v="43"/>
    <x v="430"/>
    <x v="384"/>
    <x v="692"/>
    <x v="0"/>
    <x v="43"/>
    <x v="43"/>
    <x v="43"/>
    <x v="15"/>
    <x v="1490"/>
  </r>
  <r>
    <x v="15"/>
    <x v="51"/>
    <x v="0"/>
    <x v="38"/>
    <x v="429"/>
    <x v="375"/>
    <x v="690"/>
    <x v="0"/>
    <x v="38"/>
    <x v="38"/>
    <x v="38"/>
    <x v="15"/>
    <x v="1491"/>
  </r>
  <r>
    <x v="15"/>
    <x v="52"/>
    <x v="0"/>
    <x v="40"/>
    <x v="430"/>
    <x v="364"/>
    <x v="687"/>
    <x v="0"/>
    <x v="40"/>
    <x v="40"/>
    <x v="40"/>
    <x v="15"/>
    <x v="1492"/>
  </r>
  <r>
    <x v="15"/>
    <x v="53"/>
    <x v="0"/>
    <x v="43"/>
    <x v="430"/>
    <x v="365"/>
    <x v="691"/>
    <x v="0"/>
    <x v="43"/>
    <x v="43"/>
    <x v="43"/>
    <x v="15"/>
    <x v="1493"/>
  </r>
  <r>
    <x v="15"/>
    <x v="54"/>
    <x v="0"/>
    <x v="40"/>
    <x v="430"/>
    <x v="371"/>
    <x v="698"/>
    <x v="0"/>
    <x v="40"/>
    <x v="40"/>
    <x v="40"/>
    <x v="15"/>
    <x v="1494"/>
  </r>
  <r>
    <x v="15"/>
    <x v="55"/>
    <x v="0"/>
    <x v="42"/>
    <x v="431"/>
    <x v="372"/>
    <x v="699"/>
    <x v="0"/>
    <x v="42"/>
    <x v="42"/>
    <x v="42"/>
    <x v="15"/>
    <x v="1495"/>
  </r>
  <r>
    <x v="15"/>
    <x v="56"/>
    <x v="0"/>
    <x v="37"/>
    <x v="431"/>
    <x v="374"/>
    <x v="701"/>
    <x v="0"/>
    <x v="37"/>
    <x v="37"/>
    <x v="37"/>
    <x v="15"/>
    <x v="1496"/>
  </r>
  <r>
    <x v="15"/>
    <x v="57"/>
    <x v="0"/>
    <x v="42"/>
    <x v="429"/>
    <x v="371"/>
    <x v="694"/>
    <x v="0"/>
    <x v="42"/>
    <x v="42"/>
    <x v="42"/>
    <x v="15"/>
    <x v="1497"/>
  </r>
  <r>
    <x v="15"/>
    <x v="58"/>
    <x v="0"/>
    <x v="44"/>
    <x v="429"/>
    <x v="364"/>
    <x v="690"/>
    <x v="0"/>
    <x v="44"/>
    <x v="44"/>
    <x v="44"/>
    <x v="15"/>
    <x v="1498"/>
  </r>
  <r>
    <x v="15"/>
    <x v="59"/>
    <x v="0"/>
    <x v="42"/>
    <x v="430"/>
    <x v="363"/>
    <x v="689"/>
    <x v="0"/>
    <x v="42"/>
    <x v="42"/>
    <x v="42"/>
    <x v="15"/>
    <x v="1499"/>
  </r>
  <r>
    <x v="15"/>
    <x v="60"/>
    <x v="0"/>
    <x v="41"/>
    <x v="427"/>
    <x v="364"/>
    <x v="685"/>
    <x v="0"/>
    <x v="41"/>
    <x v="41"/>
    <x v="41"/>
    <x v="15"/>
    <x v="1500"/>
  </r>
  <r>
    <x v="15"/>
    <x v="61"/>
    <x v="0"/>
    <x v="41"/>
    <x v="423"/>
    <x v="364"/>
    <x v="680"/>
    <x v="0"/>
    <x v="41"/>
    <x v="41"/>
    <x v="41"/>
    <x v="15"/>
    <x v="1501"/>
  </r>
  <r>
    <x v="15"/>
    <x v="62"/>
    <x v="0"/>
    <x v="40"/>
    <x v="418"/>
    <x v="366"/>
    <x v="673"/>
    <x v="0"/>
    <x v="40"/>
    <x v="40"/>
    <x v="40"/>
    <x v="15"/>
    <x v="1502"/>
  </r>
  <r>
    <x v="15"/>
    <x v="63"/>
    <x v="0"/>
    <x v="39"/>
    <x v="420"/>
    <x v="363"/>
    <x v="669"/>
    <x v="0"/>
    <x v="39"/>
    <x v="39"/>
    <x v="39"/>
    <x v="15"/>
    <x v="1503"/>
  </r>
  <r>
    <x v="15"/>
    <x v="64"/>
    <x v="0"/>
    <x v="38"/>
    <x v="416"/>
    <x v="366"/>
    <x v="665"/>
    <x v="0"/>
    <x v="38"/>
    <x v="38"/>
    <x v="38"/>
    <x v="15"/>
    <x v="1504"/>
  </r>
  <r>
    <x v="15"/>
    <x v="65"/>
    <x v="0"/>
    <x v="40"/>
    <x v="415"/>
    <x v="366"/>
    <x v="661"/>
    <x v="0"/>
    <x v="40"/>
    <x v="40"/>
    <x v="40"/>
    <x v="15"/>
    <x v="1505"/>
  </r>
  <r>
    <x v="15"/>
    <x v="66"/>
    <x v="0"/>
    <x v="41"/>
    <x v="410"/>
    <x v="368"/>
    <x v="655"/>
    <x v="0"/>
    <x v="41"/>
    <x v="41"/>
    <x v="41"/>
    <x v="15"/>
    <x v="1506"/>
  </r>
  <r>
    <x v="15"/>
    <x v="67"/>
    <x v="0"/>
    <x v="41"/>
    <x v="409"/>
    <x v="370"/>
    <x v="651"/>
    <x v="0"/>
    <x v="41"/>
    <x v="41"/>
    <x v="41"/>
    <x v="15"/>
    <x v="1507"/>
  </r>
  <r>
    <x v="15"/>
    <x v="68"/>
    <x v="0"/>
    <x v="41"/>
    <x v="405"/>
    <x v="368"/>
    <x v="645"/>
    <x v="0"/>
    <x v="41"/>
    <x v="41"/>
    <x v="41"/>
    <x v="15"/>
    <x v="1508"/>
  </r>
  <r>
    <x v="15"/>
    <x v="69"/>
    <x v="0"/>
    <x v="45"/>
    <x v="401"/>
    <x v="367"/>
    <x v="639"/>
    <x v="0"/>
    <x v="45"/>
    <x v="45"/>
    <x v="45"/>
    <x v="15"/>
    <x v="1509"/>
  </r>
  <r>
    <x v="15"/>
    <x v="70"/>
    <x v="0"/>
    <x v="43"/>
    <x v="399"/>
    <x v="364"/>
    <x v="634"/>
    <x v="0"/>
    <x v="43"/>
    <x v="43"/>
    <x v="43"/>
    <x v="15"/>
    <x v="1510"/>
  </r>
  <r>
    <x v="15"/>
    <x v="71"/>
    <x v="0"/>
    <x v="42"/>
    <x v="397"/>
    <x v="364"/>
    <x v="630"/>
    <x v="0"/>
    <x v="42"/>
    <x v="42"/>
    <x v="42"/>
    <x v="15"/>
    <x v="1511"/>
  </r>
  <r>
    <x v="15"/>
    <x v="72"/>
    <x v="0"/>
    <x v="41"/>
    <x v="394"/>
    <x v="371"/>
    <x v="627"/>
    <x v="0"/>
    <x v="41"/>
    <x v="41"/>
    <x v="41"/>
    <x v="15"/>
    <x v="1512"/>
  </r>
  <r>
    <x v="15"/>
    <x v="73"/>
    <x v="0"/>
    <x v="43"/>
    <x v="383"/>
    <x v="370"/>
    <x v="623"/>
    <x v="0"/>
    <x v="43"/>
    <x v="43"/>
    <x v="43"/>
    <x v="15"/>
    <x v="1513"/>
  </r>
  <r>
    <x v="15"/>
    <x v="74"/>
    <x v="0"/>
    <x v="46"/>
    <x v="372"/>
    <x v="367"/>
    <x v="612"/>
    <x v="0"/>
    <x v="46"/>
    <x v="46"/>
    <x v="46"/>
    <x v="15"/>
    <x v="1514"/>
  </r>
  <r>
    <x v="15"/>
    <x v="75"/>
    <x v="0"/>
    <x v="44"/>
    <x v="362"/>
    <x v="368"/>
    <x v="597"/>
    <x v="0"/>
    <x v="44"/>
    <x v="44"/>
    <x v="44"/>
    <x v="15"/>
    <x v="1515"/>
  </r>
  <r>
    <x v="15"/>
    <x v="76"/>
    <x v="0"/>
    <x v="41"/>
    <x v="346"/>
    <x v="366"/>
    <x v="582"/>
    <x v="0"/>
    <x v="41"/>
    <x v="41"/>
    <x v="41"/>
    <x v="15"/>
    <x v="1516"/>
  </r>
  <r>
    <x v="15"/>
    <x v="77"/>
    <x v="0"/>
    <x v="44"/>
    <x v="329"/>
    <x v="363"/>
    <x v="574"/>
    <x v="0"/>
    <x v="44"/>
    <x v="44"/>
    <x v="44"/>
    <x v="15"/>
    <x v="1517"/>
  </r>
  <r>
    <x v="15"/>
    <x v="78"/>
    <x v="0"/>
    <x v="43"/>
    <x v="323"/>
    <x v="361"/>
    <x v="567"/>
    <x v="0"/>
    <x v="43"/>
    <x v="43"/>
    <x v="43"/>
    <x v="15"/>
    <x v="1518"/>
  </r>
  <r>
    <x v="15"/>
    <x v="79"/>
    <x v="0"/>
    <x v="40"/>
    <x v="312"/>
    <x v="367"/>
    <x v="561"/>
    <x v="0"/>
    <x v="40"/>
    <x v="40"/>
    <x v="40"/>
    <x v="15"/>
    <x v="1519"/>
  </r>
  <r>
    <x v="15"/>
    <x v="80"/>
    <x v="0"/>
    <x v="48"/>
    <x v="299"/>
    <x v="362"/>
    <x v="556"/>
    <x v="0"/>
    <x v="48"/>
    <x v="48"/>
    <x v="48"/>
    <x v="15"/>
    <x v="1520"/>
  </r>
  <r>
    <x v="15"/>
    <x v="81"/>
    <x v="0"/>
    <x v="43"/>
    <x v="286"/>
    <x v="358"/>
    <x v="550"/>
    <x v="0"/>
    <x v="43"/>
    <x v="43"/>
    <x v="43"/>
    <x v="15"/>
    <x v="1521"/>
  </r>
  <r>
    <x v="15"/>
    <x v="82"/>
    <x v="0"/>
    <x v="42"/>
    <x v="275"/>
    <x v="359"/>
    <x v="546"/>
    <x v="0"/>
    <x v="42"/>
    <x v="42"/>
    <x v="42"/>
    <x v="15"/>
    <x v="1522"/>
  </r>
  <r>
    <x v="15"/>
    <x v="83"/>
    <x v="0"/>
    <x v="47"/>
    <x v="272"/>
    <x v="355"/>
    <x v="543"/>
    <x v="0"/>
    <x v="47"/>
    <x v="47"/>
    <x v="47"/>
    <x v="15"/>
    <x v="1523"/>
  </r>
  <r>
    <x v="15"/>
    <x v="84"/>
    <x v="0"/>
    <x v="45"/>
    <x v="268"/>
    <x v="356"/>
    <x v="543"/>
    <x v="0"/>
    <x v="45"/>
    <x v="45"/>
    <x v="45"/>
    <x v="15"/>
    <x v="1524"/>
  </r>
  <r>
    <x v="15"/>
    <x v="85"/>
    <x v="0"/>
    <x v="46"/>
    <x v="263"/>
    <x v="355"/>
    <x v="543"/>
    <x v="0"/>
    <x v="46"/>
    <x v="46"/>
    <x v="46"/>
    <x v="15"/>
    <x v="1525"/>
  </r>
  <r>
    <x v="15"/>
    <x v="86"/>
    <x v="0"/>
    <x v="41"/>
    <x v="260"/>
    <x v="354"/>
    <x v="544"/>
    <x v="0"/>
    <x v="41"/>
    <x v="41"/>
    <x v="41"/>
    <x v="15"/>
    <x v="1526"/>
  </r>
  <r>
    <x v="15"/>
    <x v="87"/>
    <x v="0"/>
    <x v="46"/>
    <x v="258"/>
    <x v="345"/>
    <x v="545"/>
    <x v="0"/>
    <x v="46"/>
    <x v="46"/>
    <x v="46"/>
    <x v="15"/>
    <x v="1527"/>
  </r>
  <r>
    <x v="15"/>
    <x v="88"/>
    <x v="0"/>
    <x v="41"/>
    <x v="266"/>
    <x v="343"/>
    <x v="544"/>
    <x v="0"/>
    <x v="41"/>
    <x v="41"/>
    <x v="41"/>
    <x v="15"/>
    <x v="1528"/>
  </r>
  <r>
    <x v="15"/>
    <x v="89"/>
    <x v="0"/>
    <x v="41"/>
    <x v="265"/>
    <x v="340"/>
    <x v="545"/>
    <x v="0"/>
    <x v="41"/>
    <x v="41"/>
    <x v="41"/>
    <x v="15"/>
    <x v="1529"/>
  </r>
  <r>
    <x v="15"/>
    <x v="90"/>
    <x v="0"/>
    <x v="41"/>
    <x v="265"/>
    <x v="343"/>
    <x v="541"/>
    <x v="0"/>
    <x v="41"/>
    <x v="41"/>
    <x v="41"/>
    <x v="15"/>
    <x v="1530"/>
  </r>
  <r>
    <x v="15"/>
    <x v="91"/>
    <x v="0"/>
    <x v="44"/>
    <x v="274"/>
    <x v="339"/>
    <x v="538"/>
    <x v="0"/>
    <x v="44"/>
    <x v="44"/>
    <x v="44"/>
    <x v="15"/>
    <x v="1531"/>
  </r>
  <r>
    <x v="15"/>
    <x v="92"/>
    <x v="0"/>
    <x v="41"/>
    <x v="282"/>
    <x v="334"/>
    <x v="538"/>
    <x v="0"/>
    <x v="41"/>
    <x v="41"/>
    <x v="41"/>
    <x v="15"/>
    <x v="1532"/>
  </r>
  <r>
    <x v="15"/>
    <x v="93"/>
    <x v="0"/>
    <x v="43"/>
    <x v="287"/>
    <x v="328"/>
    <x v="537"/>
    <x v="0"/>
    <x v="43"/>
    <x v="43"/>
    <x v="43"/>
    <x v="15"/>
    <x v="1533"/>
  </r>
  <r>
    <x v="15"/>
    <x v="94"/>
    <x v="0"/>
    <x v="44"/>
    <x v="294"/>
    <x v="324"/>
    <x v="538"/>
    <x v="0"/>
    <x v="44"/>
    <x v="44"/>
    <x v="44"/>
    <x v="15"/>
    <x v="1534"/>
  </r>
  <r>
    <x v="15"/>
    <x v="95"/>
    <x v="0"/>
    <x v="45"/>
    <x v="300"/>
    <x v="320"/>
    <x v="538"/>
    <x v="0"/>
    <x v="45"/>
    <x v="45"/>
    <x v="45"/>
    <x v="15"/>
    <x v="1535"/>
  </r>
  <r>
    <x v="16"/>
    <x v="0"/>
    <x v="0"/>
    <x v="43"/>
    <x v="302"/>
    <x v="322"/>
    <x v="537"/>
    <x v="0"/>
    <x v="43"/>
    <x v="43"/>
    <x v="43"/>
    <x v="16"/>
    <x v="1536"/>
  </r>
  <r>
    <x v="16"/>
    <x v="1"/>
    <x v="0"/>
    <x v="43"/>
    <x v="306"/>
    <x v="323"/>
    <x v="538"/>
    <x v="0"/>
    <x v="43"/>
    <x v="43"/>
    <x v="43"/>
    <x v="16"/>
    <x v="1537"/>
  </r>
  <r>
    <x v="16"/>
    <x v="2"/>
    <x v="0"/>
    <x v="42"/>
    <x v="304"/>
    <x v="310"/>
    <x v="540"/>
    <x v="0"/>
    <x v="42"/>
    <x v="42"/>
    <x v="42"/>
    <x v="16"/>
    <x v="1538"/>
  </r>
  <r>
    <x v="16"/>
    <x v="3"/>
    <x v="0"/>
    <x v="47"/>
    <x v="308"/>
    <x v="310"/>
    <x v="539"/>
    <x v="0"/>
    <x v="47"/>
    <x v="47"/>
    <x v="47"/>
    <x v="16"/>
    <x v="1539"/>
  </r>
  <r>
    <x v="16"/>
    <x v="4"/>
    <x v="0"/>
    <x v="44"/>
    <x v="313"/>
    <x v="310"/>
    <x v="542"/>
    <x v="0"/>
    <x v="44"/>
    <x v="44"/>
    <x v="44"/>
    <x v="16"/>
    <x v="1540"/>
  </r>
  <r>
    <x v="16"/>
    <x v="5"/>
    <x v="0"/>
    <x v="46"/>
    <x v="317"/>
    <x v="309"/>
    <x v="543"/>
    <x v="0"/>
    <x v="46"/>
    <x v="46"/>
    <x v="46"/>
    <x v="16"/>
    <x v="1541"/>
  </r>
  <r>
    <x v="16"/>
    <x v="6"/>
    <x v="0"/>
    <x v="45"/>
    <x v="316"/>
    <x v="302"/>
    <x v="544"/>
    <x v="0"/>
    <x v="45"/>
    <x v="45"/>
    <x v="45"/>
    <x v="16"/>
    <x v="1542"/>
  </r>
  <r>
    <x v="16"/>
    <x v="7"/>
    <x v="0"/>
    <x v="43"/>
    <x v="310"/>
    <x v="301"/>
    <x v="544"/>
    <x v="0"/>
    <x v="43"/>
    <x v="43"/>
    <x v="43"/>
    <x v="16"/>
    <x v="1543"/>
  </r>
  <r>
    <x v="16"/>
    <x v="8"/>
    <x v="0"/>
    <x v="46"/>
    <x v="312"/>
    <x v="297"/>
    <x v="543"/>
    <x v="0"/>
    <x v="46"/>
    <x v="46"/>
    <x v="46"/>
    <x v="16"/>
    <x v="1544"/>
  </r>
  <r>
    <x v="16"/>
    <x v="9"/>
    <x v="0"/>
    <x v="50"/>
    <x v="313"/>
    <x v="293"/>
    <x v="543"/>
    <x v="0"/>
    <x v="50"/>
    <x v="50"/>
    <x v="50"/>
    <x v="16"/>
    <x v="1545"/>
  </r>
  <r>
    <x v="16"/>
    <x v="10"/>
    <x v="0"/>
    <x v="50"/>
    <x v="319"/>
    <x v="293"/>
    <x v="544"/>
    <x v="0"/>
    <x v="50"/>
    <x v="50"/>
    <x v="50"/>
    <x v="16"/>
    <x v="1546"/>
  </r>
  <r>
    <x v="16"/>
    <x v="11"/>
    <x v="0"/>
    <x v="47"/>
    <x v="319"/>
    <x v="290"/>
    <x v="545"/>
    <x v="0"/>
    <x v="47"/>
    <x v="47"/>
    <x v="47"/>
    <x v="16"/>
    <x v="1547"/>
  </r>
  <r>
    <x v="16"/>
    <x v="12"/>
    <x v="0"/>
    <x v="47"/>
    <x v="317"/>
    <x v="292"/>
    <x v="545"/>
    <x v="0"/>
    <x v="47"/>
    <x v="47"/>
    <x v="47"/>
    <x v="16"/>
    <x v="1548"/>
  </r>
  <r>
    <x v="16"/>
    <x v="13"/>
    <x v="0"/>
    <x v="53"/>
    <x v="319"/>
    <x v="283"/>
    <x v="546"/>
    <x v="0"/>
    <x v="53"/>
    <x v="53"/>
    <x v="53"/>
    <x v="16"/>
    <x v="1549"/>
  </r>
  <r>
    <x v="16"/>
    <x v="14"/>
    <x v="0"/>
    <x v="50"/>
    <x v="319"/>
    <x v="285"/>
    <x v="550"/>
    <x v="0"/>
    <x v="50"/>
    <x v="50"/>
    <x v="50"/>
    <x v="16"/>
    <x v="1550"/>
  </r>
  <r>
    <x v="16"/>
    <x v="15"/>
    <x v="0"/>
    <x v="49"/>
    <x v="321"/>
    <x v="281"/>
    <x v="549"/>
    <x v="0"/>
    <x v="49"/>
    <x v="49"/>
    <x v="49"/>
    <x v="16"/>
    <x v="1551"/>
  </r>
  <r>
    <x v="16"/>
    <x v="16"/>
    <x v="0"/>
    <x v="49"/>
    <x v="323"/>
    <x v="278"/>
    <x v="550"/>
    <x v="0"/>
    <x v="49"/>
    <x v="49"/>
    <x v="49"/>
    <x v="16"/>
    <x v="1552"/>
  </r>
  <r>
    <x v="16"/>
    <x v="17"/>
    <x v="0"/>
    <x v="51"/>
    <x v="323"/>
    <x v="276"/>
    <x v="552"/>
    <x v="0"/>
    <x v="51"/>
    <x v="51"/>
    <x v="51"/>
    <x v="16"/>
    <x v="1553"/>
  </r>
  <r>
    <x v="16"/>
    <x v="18"/>
    <x v="0"/>
    <x v="51"/>
    <x v="323"/>
    <x v="268"/>
    <x v="552"/>
    <x v="0"/>
    <x v="51"/>
    <x v="51"/>
    <x v="51"/>
    <x v="16"/>
    <x v="1554"/>
  </r>
  <r>
    <x v="16"/>
    <x v="19"/>
    <x v="0"/>
    <x v="50"/>
    <x v="324"/>
    <x v="271"/>
    <x v="555"/>
    <x v="0"/>
    <x v="50"/>
    <x v="50"/>
    <x v="50"/>
    <x v="16"/>
    <x v="1555"/>
  </r>
  <r>
    <x v="16"/>
    <x v="20"/>
    <x v="0"/>
    <x v="49"/>
    <x v="325"/>
    <x v="267"/>
    <x v="553"/>
    <x v="0"/>
    <x v="49"/>
    <x v="49"/>
    <x v="49"/>
    <x v="16"/>
    <x v="1556"/>
  </r>
  <r>
    <x v="16"/>
    <x v="21"/>
    <x v="0"/>
    <x v="53"/>
    <x v="321"/>
    <x v="260"/>
    <x v="556"/>
    <x v="0"/>
    <x v="53"/>
    <x v="53"/>
    <x v="53"/>
    <x v="16"/>
    <x v="1557"/>
  </r>
  <r>
    <x v="16"/>
    <x v="22"/>
    <x v="0"/>
    <x v="50"/>
    <x v="319"/>
    <x v="255"/>
    <x v="555"/>
    <x v="0"/>
    <x v="50"/>
    <x v="50"/>
    <x v="50"/>
    <x v="16"/>
    <x v="1558"/>
  </r>
  <r>
    <x v="16"/>
    <x v="23"/>
    <x v="0"/>
    <x v="51"/>
    <x v="324"/>
    <x v="258"/>
    <x v="559"/>
    <x v="0"/>
    <x v="51"/>
    <x v="51"/>
    <x v="51"/>
    <x v="16"/>
    <x v="1559"/>
  </r>
  <r>
    <x v="16"/>
    <x v="24"/>
    <x v="0"/>
    <x v="52"/>
    <x v="327"/>
    <x v="257"/>
    <x v="559"/>
    <x v="0"/>
    <x v="52"/>
    <x v="52"/>
    <x v="52"/>
    <x v="16"/>
    <x v="1560"/>
  </r>
  <r>
    <x v="16"/>
    <x v="25"/>
    <x v="0"/>
    <x v="53"/>
    <x v="330"/>
    <x v="250"/>
    <x v="560"/>
    <x v="0"/>
    <x v="53"/>
    <x v="53"/>
    <x v="53"/>
    <x v="16"/>
    <x v="1561"/>
  </r>
  <r>
    <x v="16"/>
    <x v="26"/>
    <x v="0"/>
    <x v="49"/>
    <x v="335"/>
    <x v="249"/>
    <x v="556"/>
    <x v="0"/>
    <x v="49"/>
    <x v="49"/>
    <x v="49"/>
    <x v="16"/>
    <x v="1562"/>
  </r>
  <r>
    <x v="16"/>
    <x v="27"/>
    <x v="0"/>
    <x v="48"/>
    <x v="338"/>
    <x v="245"/>
    <x v="561"/>
    <x v="0"/>
    <x v="48"/>
    <x v="48"/>
    <x v="48"/>
    <x v="16"/>
    <x v="1563"/>
  </r>
  <r>
    <x v="16"/>
    <x v="28"/>
    <x v="0"/>
    <x v="49"/>
    <x v="341"/>
    <x v="240"/>
    <x v="562"/>
    <x v="0"/>
    <x v="49"/>
    <x v="49"/>
    <x v="49"/>
    <x v="16"/>
    <x v="1564"/>
  </r>
  <r>
    <x v="16"/>
    <x v="29"/>
    <x v="0"/>
    <x v="53"/>
    <x v="340"/>
    <x v="238"/>
    <x v="565"/>
    <x v="0"/>
    <x v="53"/>
    <x v="53"/>
    <x v="53"/>
    <x v="16"/>
    <x v="1565"/>
  </r>
  <r>
    <x v="16"/>
    <x v="30"/>
    <x v="0"/>
    <x v="47"/>
    <x v="341"/>
    <x v="245"/>
    <x v="566"/>
    <x v="0"/>
    <x v="47"/>
    <x v="47"/>
    <x v="47"/>
    <x v="16"/>
    <x v="1566"/>
  </r>
  <r>
    <x v="16"/>
    <x v="31"/>
    <x v="0"/>
    <x v="52"/>
    <x v="341"/>
    <x v="241"/>
    <x v="565"/>
    <x v="0"/>
    <x v="52"/>
    <x v="52"/>
    <x v="52"/>
    <x v="16"/>
    <x v="1567"/>
  </r>
  <r>
    <x v="16"/>
    <x v="32"/>
    <x v="0"/>
    <x v="50"/>
    <x v="345"/>
    <x v="235"/>
    <x v="566"/>
    <x v="0"/>
    <x v="50"/>
    <x v="50"/>
    <x v="50"/>
    <x v="16"/>
    <x v="1568"/>
  </r>
  <r>
    <x v="16"/>
    <x v="33"/>
    <x v="0"/>
    <x v="67"/>
    <x v="346"/>
    <x v="235"/>
    <x v="565"/>
    <x v="0"/>
    <x v="67"/>
    <x v="67"/>
    <x v="67"/>
    <x v="16"/>
    <x v="1569"/>
  </r>
  <r>
    <x v="16"/>
    <x v="34"/>
    <x v="0"/>
    <x v="49"/>
    <x v="343"/>
    <x v="232"/>
    <x v="565"/>
    <x v="0"/>
    <x v="49"/>
    <x v="49"/>
    <x v="49"/>
    <x v="16"/>
    <x v="1570"/>
  </r>
  <r>
    <x v="16"/>
    <x v="35"/>
    <x v="0"/>
    <x v="50"/>
    <x v="347"/>
    <x v="228"/>
    <x v="567"/>
    <x v="0"/>
    <x v="50"/>
    <x v="50"/>
    <x v="50"/>
    <x v="16"/>
    <x v="1571"/>
  </r>
  <r>
    <x v="16"/>
    <x v="36"/>
    <x v="0"/>
    <x v="52"/>
    <x v="346"/>
    <x v="229"/>
    <x v="568"/>
    <x v="0"/>
    <x v="52"/>
    <x v="52"/>
    <x v="52"/>
    <x v="16"/>
    <x v="1572"/>
  </r>
  <r>
    <x v="16"/>
    <x v="37"/>
    <x v="0"/>
    <x v="50"/>
    <x v="346"/>
    <x v="228"/>
    <x v="571"/>
    <x v="0"/>
    <x v="50"/>
    <x v="50"/>
    <x v="50"/>
    <x v="16"/>
    <x v="1573"/>
  </r>
  <r>
    <x v="16"/>
    <x v="38"/>
    <x v="0"/>
    <x v="52"/>
    <x v="348"/>
    <x v="219"/>
    <x v="574"/>
    <x v="0"/>
    <x v="52"/>
    <x v="52"/>
    <x v="52"/>
    <x v="16"/>
    <x v="1574"/>
  </r>
  <r>
    <x v="16"/>
    <x v="39"/>
    <x v="0"/>
    <x v="48"/>
    <x v="351"/>
    <x v="225"/>
    <x v="580"/>
    <x v="0"/>
    <x v="48"/>
    <x v="48"/>
    <x v="48"/>
    <x v="16"/>
    <x v="1575"/>
  </r>
  <r>
    <x v="16"/>
    <x v="40"/>
    <x v="0"/>
    <x v="50"/>
    <x v="356"/>
    <x v="209"/>
    <x v="584"/>
    <x v="0"/>
    <x v="50"/>
    <x v="50"/>
    <x v="50"/>
    <x v="16"/>
    <x v="1576"/>
  </r>
  <r>
    <x v="16"/>
    <x v="41"/>
    <x v="0"/>
    <x v="49"/>
    <x v="357"/>
    <x v="222"/>
    <x v="585"/>
    <x v="0"/>
    <x v="49"/>
    <x v="49"/>
    <x v="49"/>
    <x v="16"/>
    <x v="1577"/>
  </r>
  <r>
    <x v="16"/>
    <x v="42"/>
    <x v="0"/>
    <x v="52"/>
    <x v="360"/>
    <x v="223"/>
    <x v="592"/>
    <x v="0"/>
    <x v="52"/>
    <x v="52"/>
    <x v="52"/>
    <x v="16"/>
    <x v="1578"/>
  </r>
  <r>
    <x v="16"/>
    <x v="43"/>
    <x v="0"/>
    <x v="53"/>
    <x v="362"/>
    <x v="222"/>
    <x v="595"/>
    <x v="0"/>
    <x v="53"/>
    <x v="53"/>
    <x v="53"/>
    <x v="16"/>
    <x v="1579"/>
  </r>
  <r>
    <x v="16"/>
    <x v="44"/>
    <x v="0"/>
    <x v="54"/>
    <x v="363"/>
    <x v="223"/>
    <x v="596"/>
    <x v="0"/>
    <x v="54"/>
    <x v="54"/>
    <x v="54"/>
    <x v="16"/>
    <x v="1580"/>
  </r>
  <r>
    <x v="16"/>
    <x v="45"/>
    <x v="0"/>
    <x v="53"/>
    <x v="365"/>
    <x v="223"/>
    <x v="599"/>
    <x v="0"/>
    <x v="53"/>
    <x v="53"/>
    <x v="53"/>
    <x v="16"/>
    <x v="1581"/>
  </r>
  <r>
    <x v="16"/>
    <x v="46"/>
    <x v="0"/>
    <x v="52"/>
    <x v="367"/>
    <x v="226"/>
    <x v="602"/>
    <x v="0"/>
    <x v="52"/>
    <x v="52"/>
    <x v="52"/>
    <x v="16"/>
    <x v="1582"/>
  </r>
  <r>
    <x v="16"/>
    <x v="47"/>
    <x v="0"/>
    <x v="52"/>
    <x v="370"/>
    <x v="225"/>
    <x v="605"/>
    <x v="0"/>
    <x v="52"/>
    <x v="52"/>
    <x v="52"/>
    <x v="16"/>
    <x v="1583"/>
  </r>
  <r>
    <x v="16"/>
    <x v="48"/>
    <x v="0"/>
    <x v="53"/>
    <x v="372"/>
    <x v="221"/>
    <x v="604"/>
    <x v="0"/>
    <x v="53"/>
    <x v="53"/>
    <x v="53"/>
    <x v="16"/>
    <x v="1584"/>
  </r>
  <r>
    <x v="16"/>
    <x v="49"/>
    <x v="0"/>
    <x v="54"/>
    <x v="371"/>
    <x v="216"/>
    <x v="605"/>
    <x v="0"/>
    <x v="54"/>
    <x v="54"/>
    <x v="54"/>
    <x v="16"/>
    <x v="1585"/>
  </r>
  <r>
    <x v="16"/>
    <x v="50"/>
    <x v="0"/>
    <x v="55"/>
    <x v="373"/>
    <x v="216"/>
    <x v="605"/>
    <x v="0"/>
    <x v="55"/>
    <x v="55"/>
    <x v="55"/>
    <x v="16"/>
    <x v="1586"/>
  </r>
  <r>
    <x v="16"/>
    <x v="51"/>
    <x v="0"/>
    <x v="58"/>
    <x v="371"/>
    <x v="206"/>
    <x v="607"/>
    <x v="0"/>
    <x v="58"/>
    <x v="58"/>
    <x v="58"/>
    <x v="16"/>
    <x v="1587"/>
  </r>
  <r>
    <x v="16"/>
    <x v="52"/>
    <x v="0"/>
    <x v="54"/>
    <x v="371"/>
    <x v="209"/>
    <x v="607"/>
    <x v="0"/>
    <x v="54"/>
    <x v="54"/>
    <x v="54"/>
    <x v="16"/>
    <x v="1588"/>
  </r>
  <r>
    <x v="16"/>
    <x v="53"/>
    <x v="0"/>
    <x v="54"/>
    <x v="378"/>
    <x v="211"/>
    <x v="614"/>
    <x v="0"/>
    <x v="54"/>
    <x v="54"/>
    <x v="54"/>
    <x v="16"/>
    <x v="1589"/>
  </r>
  <r>
    <x v="16"/>
    <x v="54"/>
    <x v="0"/>
    <x v="58"/>
    <x v="384"/>
    <x v="209"/>
    <x v="627"/>
    <x v="0"/>
    <x v="58"/>
    <x v="58"/>
    <x v="58"/>
    <x v="16"/>
    <x v="1590"/>
  </r>
  <r>
    <x v="16"/>
    <x v="55"/>
    <x v="0"/>
    <x v="58"/>
    <x v="384"/>
    <x v="211"/>
    <x v="638"/>
    <x v="0"/>
    <x v="58"/>
    <x v="58"/>
    <x v="58"/>
    <x v="16"/>
    <x v="1591"/>
  </r>
  <r>
    <x v="16"/>
    <x v="56"/>
    <x v="0"/>
    <x v="58"/>
    <x v="389"/>
    <x v="213"/>
    <x v="639"/>
    <x v="0"/>
    <x v="58"/>
    <x v="58"/>
    <x v="58"/>
    <x v="16"/>
    <x v="1592"/>
  </r>
  <r>
    <x v="16"/>
    <x v="57"/>
    <x v="0"/>
    <x v="54"/>
    <x v="394"/>
    <x v="213"/>
    <x v="642"/>
    <x v="0"/>
    <x v="54"/>
    <x v="54"/>
    <x v="54"/>
    <x v="16"/>
    <x v="1593"/>
  </r>
  <r>
    <x v="16"/>
    <x v="58"/>
    <x v="0"/>
    <x v="59"/>
    <x v="394"/>
    <x v="211"/>
    <x v="644"/>
    <x v="0"/>
    <x v="59"/>
    <x v="59"/>
    <x v="59"/>
    <x v="16"/>
    <x v="1594"/>
  </r>
  <r>
    <x v="16"/>
    <x v="59"/>
    <x v="0"/>
    <x v="59"/>
    <x v="398"/>
    <x v="215"/>
    <x v="650"/>
    <x v="0"/>
    <x v="59"/>
    <x v="59"/>
    <x v="59"/>
    <x v="16"/>
    <x v="1595"/>
  </r>
  <r>
    <x v="16"/>
    <x v="60"/>
    <x v="0"/>
    <x v="59"/>
    <x v="402"/>
    <x v="214"/>
    <x v="656"/>
    <x v="0"/>
    <x v="59"/>
    <x v="59"/>
    <x v="59"/>
    <x v="16"/>
    <x v="1596"/>
  </r>
  <r>
    <x v="16"/>
    <x v="61"/>
    <x v="0"/>
    <x v="61"/>
    <x v="402"/>
    <x v="217"/>
    <x v="659"/>
    <x v="0"/>
    <x v="61"/>
    <x v="61"/>
    <x v="61"/>
    <x v="16"/>
    <x v="1597"/>
  </r>
  <r>
    <x v="16"/>
    <x v="62"/>
    <x v="0"/>
    <x v="63"/>
    <x v="408"/>
    <x v="219"/>
    <x v="661"/>
    <x v="0"/>
    <x v="63"/>
    <x v="63"/>
    <x v="63"/>
    <x v="16"/>
    <x v="1598"/>
  </r>
  <r>
    <x v="16"/>
    <x v="63"/>
    <x v="0"/>
    <x v="62"/>
    <x v="406"/>
    <x v="223"/>
    <x v="661"/>
    <x v="0"/>
    <x v="62"/>
    <x v="62"/>
    <x v="62"/>
    <x v="16"/>
    <x v="1599"/>
  </r>
  <r>
    <x v="16"/>
    <x v="64"/>
    <x v="0"/>
    <x v="56"/>
    <x v="402"/>
    <x v="222"/>
    <x v="659"/>
    <x v="0"/>
    <x v="56"/>
    <x v="56"/>
    <x v="56"/>
    <x v="16"/>
    <x v="1600"/>
  </r>
  <r>
    <x v="16"/>
    <x v="65"/>
    <x v="0"/>
    <x v="60"/>
    <x v="399"/>
    <x v="220"/>
    <x v="651"/>
    <x v="0"/>
    <x v="60"/>
    <x v="60"/>
    <x v="60"/>
    <x v="16"/>
    <x v="1601"/>
  </r>
  <r>
    <x v="16"/>
    <x v="66"/>
    <x v="0"/>
    <x v="58"/>
    <x v="394"/>
    <x v="222"/>
    <x v="649"/>
    <x v="0"/>
    <x v="58"/>
    <x v="58"/>
    <x v="58"/>
    <x v="16"/>
    <x v="1602"/>
  </r>
  <r>
    <x v="16"/>
    <x v="67"/>
    <x v="0"/>
    <x v="57"/>
    <x v="393"/>
    <x v="221"/>
    <x v="644"/>
    <x v="0"/>
    <x v="57"/>
    <x v="57"/>
    <x v="57"/>
    <x v="16"/>
    <x v="1603"/>
  </r>
  <r>
    <x v="16"/>
    <x v="68"/>
    <x v="0"/>
    <x v="60"/>
    <x v="391"/>
    <x v="225"/>
    <x v="641"/>
    <x v="0"/>
    <x v="60"/>
    <x v="60"/>
    <x v="60"/>
    <x v="16"/>
    <x v="1604"/>
  </r>
  <r>
    <x v="16"/>
    <x v="69"/>
    <x v="0"/>
    <x v="59"/>
    <x v="389"/>
    <x v="226"/>
    <x v="638"/>
    <x v="0"/>
    <x v="59"/>
    <x v="59"/>
    <x v="59"/>
    <x v="16"/>
    <x v="1605"/>
  </r>
  <r>
    <x v="16"/>
    <x v="70"/>
    <x v="0"/>
    <x v="57"/>
    <x v="388"/>
    <x v="229"/>
    <x v="633"/>
    <x v="0"/>
    <x v="57"/>
    <x v="57"/>
    <x v="57"/>
    <x v="16"/>
    <x v="1606"/>
  </r>
  <r>
    <x v="16"/>
    <x v="71"/>
    <x v="0"/>
    <x v="57"/>
    <x v="379"/>
    <x v="233"/>
    <x v="632"/>
    <x v="0"/>
    <x v="57"/>
    <x v="57"/>
    <x v="57"/>
    <x v="16"/>
    <x v="1607"/>
  </r>
  <r>
    <x v="16"/>
    <x v="72"/>
    <x v="0"/>
    <x v="63"/>
    <x v="379"/>
    <x v="234"/>
    <x v="629"/>
    <x v="0"/>
    <x v="63"/>
    <x v="63"/>
    <x v="63"/>
    <x v="16"/>
    <x v="1608"/>
  </r>
  <r>
    <x v="16"/>
    <x v="73"/>
    <x v="0"/>
    <x v="54"/>
    <x v="377"/>
    <x v="244"/>
    <x v="627"/>
    <x v="0"/>
    <x v="54"/>
    <x v="54"/>
    <x v="54"/>
    <x v="16"/>
    <x v="1609"/>
  </r>
  <r>
    <x v="16"/>
    <x v="74"/>
    <x v="0"/>
    <x v="57"/>
    <x v="378"/>
    <x v="244"/>
    <x v="627"/>
    <x v="0"/>
    <x v="57"/>
    <x v="57"/>
    <x v="57"/>
    <x v="16"/>
    <x v="1610"/>
  </r>
  <r>
    <x v="16"/>
    <x v="75"/>
    <x v="0"/>
    <x v="55"/>
    <x v="379"/>
    <x v="248"/>
    <x v="633"/>
    <x v="0"/>
    <x v="55"/>
    <x v="55"/>
    <x v="55"/>
    <x v="16"/>
    <x v="1611"/>
  </r>
  <r>
    <x v="16"/>
    <x v="76"/>
    <x v="0"/>
    <x v="57"/>
    <x v="378"/>
    <x v="248"/>
    <x v="635"/>
    <x v="0"/>
    <x v="57"/>
    <x v="57"/>
    <x v="57"/>
    <x v="16"/>
    <x v="1612"/>
  </r>
  <r>
    <x v="16"/>
    <x v="77"/>
    <x v="0"/>
    <x v="53"/>
    <x v="378"/>
    <x v="255"/>
    <x v="641"/>
    <x v="0"/>
    <x v="53"/>
    <x v="53"/>
    <x v="53"/>
    <x v="16"/>
    <x v="1613"/>
  </r>
  <r>
    <x v="16"/>
    <x v="78"/>
    <x v="0"/>
    <x v="53"/>
    <x v="376"/>
    <x v="256"/>
    <x v="641"/>
    <x v="0"/>
    <x v="53"/>
    <x v="53"/>
    <x v="53"/>
    <x v="16"/>
    <x v="1614"/>
  </r>
  <r>
    <x v="16"/>
    <x v="79"/>
    <x v="0"/>
    <x v="54"/>
    <x v="375"/>
    <x v="257"/>
    <x v="642"/>
    <x v="0"/>
    <x v="54"/>
    <x v="54"/>
    <x v="54"/>
    <x v="16"/>
    <x v="1615"/>
  </r>
  <r>
    <x v="16"/>
    <x v="80"/>
    <x v="0"/>
    <x v="53"/>
    <x v="378"/>
    <x v="257"/>
    <x v="642"/>
    <x v="0"/>
    <x v="53"/>
    <x v="53"/>
    <x v="53"/>
    <x v="16"/>
    <x v="1616"/>
  </r>
  <r>
    <x v="16"/>
    <x v="81"/>
    <x v="0"/>
    <x v="54"/>
    <x v="377"/>
    <x v="260"/>
    <x v="644"/>
    <x v="0"/>
    <x v="54"/>
    <x v="54"/>
    <x v="54"/>
    <x v="16"/>
    <x v="1617"/>
  </r>
  <r>
    <x v="16"/>
    <x v="82"/>
    <x v="0"/>
    <x v="54"/>
    <x v="378"/>
    <x v="260"/>
    <x v="645"/>
    <x v="0"/>
    <x v="54"/>
    <x v="54"/>
    <x v="54"/>
    <x v="16"/>
    <x v="1618"/>
  </r>
  <r>
    <x v="16"/>
    <x v="83"/>
    <x v="0"/>
    <x v="58"/>
    <x v="377"/>
    <x v="260"/>
    <x v="648"/>
    <x v="0"/>
    <x v="58"/>
    <x v="58"/>
    <x v="58"/>
    <x v="16"/>
    <x v="1619"/>
  </r>
  <r>
    <x v="16"/>
    <x v="84"/>
    <x v="0"/>
    <x v="56"/>
    <x v="376"/>
    <x v="259"/>
    <x v="644"/>
    <x v="0"/>
    <x v="56"/>
    <x v="56"/>
    <x v="56"/>
    <x v="16"/>
    <x v="1620"/>
  </r>
  <r>
    <x v="16"/>
    <x v="85"/>
    <x v="0"/>
    <x v="53"/>
    <x v="376"/>
    <x v="262"/>
    <x v="641"/>
    <x v="0"/>
    <x v="53"/>
    <x v="53"/>
    <x v="53"/>
    <x v="16"/>
    <x v="1621"/>
  </r>
  <r>
    <x v="16"/>
    <x v="86"/>
    <x v="0"/>
    <x v="57"/>
    <x v="374"/>
    <x v="260"/>
    <x v="642"/>
    <x v="0"/>
    <x v="57"/>
    <x v="57"/>
    <x v="57"/>
    <x v="16"/>
    <x v="1622"/>
  </r>
  <r>
    <x v="16"/>
    <x v="87"/>
    <x v="0"/>
    <x v="53"/>
    <x v="378"/>
    <x v="260"/>
    <x v="639"/>
    <x v="0"/>
    <x v="53"/>
    <x v="53"/>
    <x v="53"/>
    <x v="16"/>
    <x v="1623"/>
  </r>
  <r>
    <x v="16"/>
    <x v="88"/>
    <x v="0"/>
    <x v="52"/>
    <x v="372"/>
    <x v="261"/>
    <x v="635"/>
    <x v="0"/>
    <x v="52"/>
    <x v="52"/>
    <x v="52"/>
    <x v="16"/>
    <x v="1624"/>
  </r>
  <r>
    <x v="16"/>
    <x v="89"/>
    <x v="0"/>
    <x v="54"/>
    <x v="374"/>
    <x v="260"/>
    <x v="630"/>
    <x v="0"/>
    <x v="54"/>
    <x v="54"/>
    <x v="54"/>
    <x v="16"/>
    <x v="1625"/>
  </r>
  <r>
    <x v="16"/>
    <x v="90"/>
    <x v="0"/>
    <x v="57"/>
    <x v="371"/>
    <x v="255"/>
    <x v="628"/>
    <x v="0"/>
    <x v="57"/>
    <x v="57"/>
    <x v="57"/>
    <x v="16"/>
    <x v="1626"/>
  </r>
  <r>
    <x v="16"/>
    <x v="91"/>
    <x v="0"/>
    <x v="57"/>
    <x v="370"/>
    <x v="256"/>
    <x v="625"/>
    <x v="0"/>
    <x v="57"/>
    <x v="57"/>
    <x v="57"/>
    <x v="16"/>
    <x v="1627"/>
  </r>
  <r>
    <x v="16"/>
    <x v="92"/>
    <x v="0"/>
    <x v="55"/>
    <x v="365"/>
    <x v="258"/>
    <x v="620"/>
    <x v="0"/>
    <x v="55"/>
    <x v="55"/>
    <x v="55"/>
    <x v="16"/>
    <x v="1628"/>
  </r>
  <r>
    <x v="16"/>
    <x v="93"/>
    <x v="0"/>
    <x v="51"/>
    <x v="364"/>
    <x v="262"/>
    <x v="614"/>
    <x v="0"/>
    <x v="51"/>
    <x v="51"/>
    <x v="51"/>
    <x v="16"/>
    <x v="1629"/>
  </r>
  <r>
    <x v="16"/>
    <x v="94"/>
    <x v="0"/>
    <x v="53"/>
    <x v="360"/>
    <x v="260"/>
    <x v="611"/>
    <x v="0"/>
    <x v="53"/>
    <x v="53"/>
    <x v="53"/>
    <x v="16"/>
    <x v="1630"/>
  </r>
  <r>
    <x v="16"/>
    <x v="95"/>
    <x v="0"/>
    <x v="54"/>
    <x v="356"/>
    <x v="263"/>
    <x v="608"/>
    <x v="0"/>
    <x v="54"/>
    <x v="54"/>
    <x v="54"/>
    <x v="16"/>
    <x v="1631"/>
  </r>
  <r>
    <x v="17"/>
    <x v="0"/>
    <x v="0"/>
    <x v="58"/>
    <x v="356"/>
    <x v="258"/>
    <x v="603"/>
    <x v="0"/>
    <x v="58"/>
    <x v="58"/>
    <x v="58"/>
    <x v="17"/>
    <x v="1632"/>
  </r>
  <r>
    <x v="17"/>
    <x v="1"/>
    <x v="0"/>
    <x v="55"/>
    <x v="355"/>
    <x v="262"/>
    <x v="597"/>
    <x v="0"/>
    <x v="55"/>
    <x v="55"/>
    <x v="55"/>
    <x v="17"/>
    <x v="1633"/>
  </r>
  <r>
    <x v="17"/>
    <x v="2"/>
    <x v="0"/>
    <x v="53"/>
    <x v="354"/>
    <x v="266"/>
    <x v="594"/>
    <x v="0"/>
    <x v="53"/>
    <x v="53"/>
    <x v="53"/>
    <x v="17"/>
    <x v="1634"/>
  </r>
  <r>
    <x v="17"/>
    <x v="3"/>
    <x v="0"/>
    <x v="57"/>
    <x v="353"/>
    <x v="263"/>
    <x v="588"/>
    <x v="0"/>
    <x v="57"/>
    <x v="57"/>
    <x v="57"/>
    <x v="17"/>
    <x v="1635"/>
  </r>
  <r>
    <x v="17"/>
    <x v="4"/>
    <x v="0"/>
    <x v="54"/>
    <x v="350"/>
    <x v="267"/>
    <x v="584"/>
    <x v="0"/>
    <x v="54"/>
    <x v="54"/>
    <x v="54"/>
    <x v="17"/>
    <x v="1636"/>
  </r>
  <r>
    <x v="17"/>
    <x v="5"/>
    <x v="0"/>
    <x v="58"/>
    <x v="350"/>
    <x v="266"/>
    <x v="579"/>
    <x v="0"/>
    <x v="58"/>
    <x v="58"/>
    <x v="58"/>
    <x v="17"/>
    <x v="1637"/>
  </r>
  <r>
    <x v="17"/>
    <x v="6"/>
    <x v="0"/>
    <x v="52"/>
    <x v="349"/>
    <x v="271"/>
    <x v="577"/>
    <x v="0"/>
    <x v="52"/>
    <x v="52"/>
    <x v="52"/>
    <x v="17"/>
    <x v="1638"/>
  </r>
  <r>
    <x v="17"/>
    <x v="7"/>
    <x v="0"/>
    <x v="52"/>
    <x v="348"/>
    <x v="271"/>
    <x v="576"/>
    <x v="0"/>
    <x v="52"/>
    <x v="52"/>
    <x v="52"/>
    <x v="17"/>
    <x v="1639"/>
  </r>
  <r>
    <x v="17"/>
    <x v="8"/>
    <x v="0"/>
    <x v="51"/>
    <x v="346"/>
    <x v="274"/>
    <x v="572"/>
    <x v="0"/>
    <x v="51"/>
    <x v="51"/>
    <x v="51"/>
    <x v="17"/>
    <x v="1640"/>
  </r>
  <r>
    <x v="17"/>
    <x v="9"/>
    <x v="0"/>
    <x v="50"/>
    <x v="343"/>
    <x v="275"/>
    <x v="569"/>
    <x v="0"/>
    <x v="50"/>
    <x v="50"/>
    <x v="50"/>
    <x v="17"/>
    <x v="1641"/>
  </r>
  <r>
    <x v="17"/>
    <x v="10"/>
    <x v="0"/>
    <x v="51"/>
    <x v="343"/>
    <x v="276"/>
    <x v="563"/>
    <x v="0"/>
    <x v="51"/>
    <x v="51"/>
    <x v="51"/>
    <x v="17"/>
    <x v="1642"/>
  </r>
  <r>
    <x v="17"/>
    <x v="11"/>
    <x v="0"/>
    <x v="53"/>
    <x v="340"/>
    <x v="275"/>
    <x v="563"/>
    <x v="0"/>
    <x v="53"/>
    <x v="53"/>
    <x v="53"/>
    <x v="17"/>
    <x v="1643"/>
  </r>
  <r>
    <x v="17"/>
    <x v="12"/>
    <x v="0"/>
    <x v="55"/>
    <x v="341"/>
    <x v="281"/>
    <x v="560"/>
    <x v="0"/>
    <x v="55"/>
    <x v="55"/>
    <x v="55"/>
    <x v="17"/>
    <x v="1644"/>
  </r>
  <r>
    <x v="17"/>
    <x v="13"/>
    <x v="0"/>
    <x v="51"/>
    <x v="339"/>
    <x v="284"/>
    <x v="560"/>
    <x v="0"/>
    <x v="51"/>
    <x v="51"/>
    <x v="51"/>
    <x v="17"/>
    <x v="1645"/>
  </r>
  <r>
    <x v="17"/>
    <x v="14"/>
    <x v="0"/>
    <x v="53"/>
    <x v="338"/>
    <x v="282"/>
    <x v="556"/>
    <x v="0"/>
    <x v="53"/>
    <x v="53"/>
    <x v="53"/>
    <x v="17"/>
    <x v="1646"/>
  </r>
  <r>
    <x v="17"/>
    <x v="15"/>
    <x v="0"/>
    <x v="48"/>
    <x v="339"/>
    <x v="285"/>
    <x v="548"/>
    <x v="0"/>
    <x v="48"/>
    <x v="48"/>
    <x v="48"/>
    <x v="17"/>
    <x v="1647"/>
  </r>
  <r>
    <x v="17"/>
    <x v="16"/>
    <x v="0"/>
    <x v="52"/>
    <x v="338"/>
    <x v="283"/>
    <x v="547"/>
    <x v="0"/>
    <x v="52"/>
    <x v="52"/>
    <x v="52"/>
    <x v="17"/>
    <x v="1648"/>
  </r>
  <r>
    <x v="17"/>
    <x v="17"/>
    <x v="0"/>
    <x v="52"/>
    <x v="340"/>
    <x v="286"/>
    <x v="547"/>
    <x v="0"/>
    <x v="52"/>
    <x v="52"/>
    <x v="52"/>
    <x v="17"/>
    <x v="1649"/>
  </r>
  <r>
    <x v="17"/>
    <x v="18"/>
    <x v="0"/>
    <x v="51"/>
    <x v="339"/>
    <x v="288"/>
    <x v="553"/>
    <x v="0"/>
    <x v="51"/>
    <x v="51"/>
    <x v="51"/>
    <x v="17"/>
    <x v="1650"/>
  </r>
  <r>
    <x v="17"/>
    <x v="19"/>
    <x v="0"/>
    <x v="54"/>
    <x v="341"/>
    <x v="287"/>
    <x v="556"/>
    <x v="0"/>
    <x v="54"/>
    <x v="54"/>
    <x v="54"/>
    <x v="17"/>
    <x v="1651"/>
  </r>
  <r>
    <x v="17"/>
    <x v="20"/>
    <x v="0"/>
    <x v="52"/>
    <x v="341"/>
    <x v="289"/>
    <x v="559"/>
    <x v="0"/>
    <x v="52"/>
    <x v="52"/>
    <x v="52"/>
    <x v="17"/>
    <x v="1652"/>
  </r>
  <r>
    <x v="17"/>
    <x v="21"/>
    <x v="0"/>
    <x v="53"/>
    <x v="341"/>
    <x v="290"/>
    <x v="563"/>
    <x v="0"/>
    <x v="53"/>
    <x v="53"/>
    <x v="53"/>
    <x v="17"/>
    <x v="1653"/>
  </r>
  <r>
    <x v="17"/>
    <x v="22"/>
    <x v="0"/>
    <x v="51"/>
    <x v="339"/>
    <x v="290"/>
    <x v="563"/>
    <x v="0"/>
    <x v="51"/>
    <x v="51"/>
    <x v="51"/>
    <x v="17"/>
    <x v="1654"/>
  </r>
  <r>
    <x v="17"/>
    <x v="23"/>
    <x v="0"/>
    <x v="50"/>
    <x v="339"/>
    <x v="293"/>
    <x v="563"/>
    <x v="0"/>
    <x v="50"/>
    <x v="50"/>
    <x v="50"/>
    <x v="17"/>
    <x v="1655"/>
  </r>
  <r>
    <x v="17"/>
    <x v="24"/>
    <x v="0"/>
    <x v="53"/>
    <x v="341"/>
    <x v="290"/>
    <x v="563"/>
    <x v="0"/>
    <x v="53"/>
    <x v="53"/>
    <x v="53"/>
    <x v="17"/>
    <x v="1656"/>
  </r>
  <r>
    <x v="17"/>
    <x v="25"/>
    <x v="0"/>
    <x v="53"/>
    <x v="341"/>
    <x v="293"/>
    <x v="563"/>
    <x v="0"/>
    <x v="53"/>
    <x v="53"/>
    <x v="53"/>
    <x v="17"/>
    <x v="1657"/>
  </r>
  <r>
    <x v="17"/>
    <x v="26"/>
    <x v="0"/>
    <x v="53"/>
    <x v="342"/>
    <x v="295"/>
    <x v="564"/>
    <x v="0"/>
    <x v="53"/>
    <x v="53"/>
    <x v="53"/>
    <x v="17"/>
    <x v="1658"/>
  </r>
  <r>
    <x v="17"/>
    <x v="27"/>
    <x v="0"/>
    <x v="55"/>
    <x v="342"/>
    <x v="296"/>
    <x v="565"/>
    <x v="0"/>
    <x v="55"/>
    <x v="55"/>
    <x v="55"/>
    <x v="17"/>
    <x v="1659"/>
  </r>
  <r>
    <x v="17"/>
    <x v="28"/>
    <x v="0"/>
    <x v="52"/>
    <x v="345"/>
    <x v="297"/>
    <x v="568"/>
    <x v="0"/>
    <x v="52"/>
    <x v="52"/>
    <x v="52"/>
    <x v="17"/>
    <x v="1660"/>
  </r>
  <r>
    <x v="17"/>
    <x v="29"/>
    <x v="0"/>
    <x v="49"/>
    <x v="345"/>
    <x v="296"/>
    <x v="571"/>
    <x v="0"/>
    <x v="49"/>
    <x v="49"/>
    <x v="49"/>
    <x v="17"/>
    <x v="1661"/>
  </r>
  <r>
    <x v="17"/>
    <x v="30"/>
    <x v="0"/>
    <x v="54"/>
    <x v="345"/>
    <x v="293"/>
    <x v="571"/>
    <x v="0"/>
    <x v="54"/>
    <x v="54"/>
    <x v="54"/>
    <x v="17"/>
    <x v="1662"/>
  </r>
  <r>
    <x v="17"/>
    <x v="31"/>
    <x v="0"/>
    <x v="51"/>
    <x v="344"/>
    <x v="302"/>
    <x v="571"/>
    <x v="0"/>
    <x v="51"/>
    <x v="51"/>
    <x v="51"/>
    <x v="17"/>
    <x v="1663"/>
  </r>
  <r>
    <x v="17"/>
    <x v="32"/>
    <x v="0"/>
    <x v="50"/>
    <x v="349"/>
    <x v="305"/>
    <x v="572"/>
    <x v="0"/>
    <x v="50"/>
    <x v="50"/>
    <x v="50"/>
    <x v="17"/>
    <x v="1664"/>
  </r>
  <r>
    <x v="17"/>
    <x v="33"/>
    <x v="0"/>
    <x v="49"/>
    <x v="349"/>
    <x v="302"/>
    <x v="574"/>
    <x v="0"/>
    <x v="49"/>
    <x v="49"/>
    <x v="49"/>
    <x v="17"/>
    <x v="1665"/>
  </r>
  <r>
    <x v="17"/>
    <x v="34"/>
    <x v="0"/>
    <x v="53"/>
    <x v="349"/>
    <x v="308"/>
    <x v="579"/>
    <x v="0"/>
    <x v="53"/>
    <x v="53"/>
    <x v="53"/>
    <x v="17"/>
    <x v="1666"/>
  </r>
  <r>
    <x v="17"/>
    <x v="35"/>
    <x v="0"/>
    <x v="53"/>
    <x v="352"/>
    <x v="309"/>
    <x v="579"/>
    <x v="0"/>
    <x v="53"/>
    <x v="53"/>
    <x v="53"/>
    <x v="17"/>
    <x v="1667"/>
  </r>
  <r>
    <x v="17"/>
    <x v="36"/>
    <x v="0"/>
    <x v="50"/>
    <x v="355"/>
    <x v="315"/>
    <x v="582"/>
    <x v="0"/>
    <x v="50"/>
    <x v="50"/>
    <x v="50"/>
    <x v="17"/>
    <x v="1668"/>
  </r>
  <r>
    <x v="17"/>
    <x v="37"/>
    <x v="0"/>
    <x v="52"/>
    <x v="355"/>
    <x v="314"/>
    <x v="584"/>
    <x v="0"/>
    <x v="52"/>
    <x v="52"/>
    <x v="52"/>
    <x v="17"/>
    <x v="1669"/>
  </r>
  <r>
    <x v="17"/>
    <x v="38"/>
    <x v="0"/>
    <x v="52"/>
    <x v="356"/>
    <x v="317"/>
    <x v="590"/>
    <x v="0"/>
    <x v="52"/>
    <x v="52"/>
    <x v="52"/>
    <x v="17"/>
    <x v="1670"/>
  </r>
  <r>
    <x v="17"/>
    <x v="39"/>
    <x v="0"/>
    <x v="51"/>
    <x v="358"/>
    <x v="320"/>
    <x v="591"/>
    <x v="0"/>
    <x v="51"/>
    <x v="51"/>
    <x v="51"/>
    <x v="17"/>
    <x v="1671"/>
  </r>
  <r>
    <x v="17"/>
    <x v="40"/>
    <x v="0"/>
    <x v="54"/>
    <x v="360"/>
    <x v="316"/>
    <x v="597"/>
    <x v="0"/>
    <x v="54"/>
    <x v="54"/>
    <x v="54"/>
    <x v="17"/>
    <x v="1672"/>
  </r>
  <r>
    <x v="17"/>
    <x v="41"/>
    <x v="0"/>
    <x v="51"/>
    <x v="361"/>
    <x v="319"/>
    <x v="599"/>
    <x v="0"/>
    <x v="51"/>
    <x v="51"/>
    <x v="51"/>
    <x v="17"/>
    <x v="1673"/>
  </r>
  <r>
    <x v="17"/>
    <x v="42"/>
    <x v="0"/>
    <x v="53"/>
    <x v="368"/>
    <x v="319"/>
    <x v="606"/>
    <x v="0"/>
    <x v="53"/>
    <x v="53"/>
    <x v="53"/>
    <x v="17"/>
    <x v="1674"/>
  </r>
  <r>
    <x v="17"/>
    <x v="43"/>
    <x v="0"/>
    <x v="52"/>
    <x v="371"/>
    <x v="316"/>
    <x v="615"/>
    <x v="0"/>
    <x v="52"/>
    <x v="52"/>
    <x v="52"/>
    <x v="17"/>
    <x v="1675"/>
  </r>
  <r>
    <x v="17"/>
    <x v="44"/>
    <x v="0"/>
    <x v="50"/>
    <x v="377"/>
    <x v="322"/>
    <x v="622"/>
    <x v="0"/>
    <x v="50"/>
    <x v="50"/>
    <x v="50"/>
    <x v="17"/>
    <x v="1676"/>
  </r>
  <r>
    <x v="17"/>
    <x v="45"/>
    <x v="0"/>
    <x v="53"/>
    <x v="382"/>
    <x v="317"/>
    <x v="634"/>
    <x v="0"/>
    <x v="53"/>
    <x v="53"/>
    <x v="53"/>
    <x v="17"/>
    <x v="1677"/>
  </r>
  <r>
    <x v="17"/>
    <x v="46"/>
    <x v="0"/>
    <x v="52"/>
    <x v="388"/>
    <x v="317"/>
    <x v="648"/>
    <x v="0"/>
    <x v="52"/>
    <x v="52"/>
    <x v="52"/>
    <x v="17"/>
    <x v="1678"/>
  </r>
  <r>
    <x v="17"/>
    <x v="47"/>
    <x v="0"/>
    <x v="51"/>
    <x v="394"/>
    <x v="318"/>
    <x v="656"/>
    <x v="0"/>
    <x v="51"/>
    <x v="51"/>
    <x v="51"/>
    <x v="17"/>
    <x v="1679"/>
  </r>
  <r>
    <x v="17"/>
    <x v="48"/>
    <x v="0"/>
    <x v="53"/>
    <x v="397"/>
    <x v="310"/>
    <x v="668"/>
    <x v="0"/>
    <x v="53"/>
    <x v="53"/>
    <x v="53"/>
    <x v="17"/>
    <x v="1680"/>
  </r>
  <r>
    <x v="17"/>
    <x v="49"/>
    <x v="0"/>
    <x v="51"/>
    <x v="402"/>
    <x v="312"/>
    <x v="676"/>
    <x v="0"/>
    <x v="51"/>
    <x v="51"/>
    <x v="51"/>
    <x v="17"/>
    <x v="1681"/>
  </r>
  <r>
    <x v="17"/>
    <x v="50"/>
    <x v="0"/>
    <x v="50"/>
    <x v="409"/>
    <x v="311"/>
    <x v="684"/>
    <x v="0"/>
    <x v="50"/>
    <x v="50"/>
    <x v="50"/>
    <x v="17"/>
    <x v="1682"/>
  </r>
  <r>
    <x v="17"/>
    <x v="51"/>
    <x v="0"/>
    <x v="52"/>
    <x v="413"/>
    <x v="305"/>
    <x v="690"/>
    <x v="0"/>
    <x v="52"/>
    <x v="52"/>
    <x v="52"/>
    <x v="17"/>
    <x v="1683"/>
  </r>
  <r>
    <x v="17"/>
    <x v="52"/>
    <x v="0"/>
    <x v="51"/>
    <x v="419"/>
    <x v="304"/>
    <x v="692"/>
    <x v="0"/>
    <x v="51"/>
    <x v="51"/>
    <x v="51"/>
    <x v="17"/>
    <x v="1684"/>
  </r>
  <r>
    <x v="17"/>
    <x v="53"/>
    <x v="0"/>
    <x v="53"/>
    <x v="421"/>
    <x v="298"/>
    <x v="695"/>
    <x v="0"/>
    <x v="53"/>
    <x v="53"/>
    <x v="53"/>
    <x v="17"/>
    <x v="1685"/>
  </r>
  <r>
    <x v="17"/>
    <x v="54"/>
    <x v="0"/>
    <x v="51"/>
    <x v="428"/>
    <x v="299"/>
    <x v="700"/>
    <x v="0"/>
    <x v="51"/>
    <x v="51"/>
    <x v="51"/>
    <x v="17"/>
    <x v="1686"/>
  </r>
  <r>
    <x v="17"/>
    <x v="55"/>
    <x v="0"/>
    <x v="52"/>
    <x v="432"/>
    <x v="296"/>
    <x v="705"/>
    <x v="0"/>
    <x v="52"/>
    <x v="52"/>
    <x v="52"/>
    <x v="17"/>
    <x v="1687"/>
  </r>
  <r>
    <x v="17"/>
    <x v="56"/>
    <x v="0"/>
    <x v="55"/>
    <x v="432"/>
    <x v="295"/>
    <x v="704"/>
    <x v="0"/>
    <x v="55"/>
    <x v="55"/>
    <x v="55"/>
    <x v="17"/>
    <x v="1688"/>
  </r>
  <r>
    <x v="17"/>
    <x v="57"/>
    <x v="0"/>
    <x v="50"/>
    <x v="429"/>
    <x v="295"/>
    <x v="702"/>
    <x v="0"/>
    <x v="50"/>
    <x v="50"/>
    <x v="50"/>
    <x v="17"/>
    <x v="1689"/>
  </r>
  <r>
    <x v="17"/>
    <x v="58"/>
    <x v="0"/>
    <x v="54"/>
    <x v="427"/>
    <x v="290"/>
    <x v="694"/>
    <x v="0"/>
    <x v="54"/>
    <x v="54"/>
    <x v="54"/>
    <x v="17"/>
    <x v="1690"/>
  </r>
  <r>
    <x v="17"/>
    <x v="59"/>
    <x v="0"/>
    <x v="52"/>
    <x v="427"/>
    <x v="290"/>
    <x v="681"/>
    <x v="0"/>
    <x v="52"/>
    <x v="52"/>
    <x v="52"/>
    <x v="17"/>
    <x v="1691"/>
  </r>
  <r>
    <x v="17"/>
    <x v="60"/>
    <x v="0"/>
    <x v="55"/>
    <x v="427"/>
    <x v="291"/>
    <x v="676"/>
    <x v="0"/>
    <x v="55"/>
    <x v="55"/>
    <x v="55"/>
    <x v="17"/>
    <x v="1692"/>
  </r>
  <r>
    <x v="17"/>
    <x v="61"/>
    <x v="0"/>
    <x v="55"/>
    <x v="427"/>
    <x v="289"/>
    <x v="669"/>
    <x v="0"/>
    <x v="55"/>
    <x v="55"/>
    <x v="55"/>
    <x v="17"/>
    <x v="1693"/>
  </r>
  <r>
    <x v="17"/>
    <x v="62"/>
    <x v="0"/>
    <x v="51"/>
    <x v="427"/>
    <x v="288"/>
    <x v="671"/>
    <x v="0"/>
    <x v="51"/>
    <x v="51"/>
    <x v="51"/>
    <x v="17"/>
    <x v="1694"/>
  </r>
  <r>
    <x v="17"/>
    <x v="63"/>
    <x v="0"/>
    <x v="54"/>
    <x v="426"/>
    <x v="291"/>
    <x v="671"/>
    <x v="0"/>
    <x v="54"/>
    <x v="54"/>
    <x v="54"/>
    <x v="17"/>
    <x v="1695"/>
  </r>
  <r>
    <x v="17"/>
    <x v="64"/>
    <x v="0"/>
    <x v="53"/>
    <x v="426"/>
    <x v="289"/>
    <x v="668"/>
    <x v="0"/>
    <x v="53"/>
    <x v="53"/>
    <x v="53"/>
    <x v="17"/>
    <x v="1696"/>
  </r>
  <r>
    <x v="17"/>
    <x v="65"/>
    <x v="0"/>
    <x v="54"/>
    <x v="425"/>
    <x v="288"/>
    <x v="667"/>
    <x v="0"/>
    <x v="54"/>
    <x v="54"/>
    <x v="54"/>
    <x v="17"/>
    <x v="1697"/>
  </r>
  <r>
    <x v="17"/>
    <x v="66"/>
    <x v="0"/>
    <x v="52"/>
    <x v="424"/>
    <x v="290"/>
    <x v="666"/>
    <x v="0"/>
    <x v="52"/>
    <x v="52"/>
    <x v="52"/>
    <x v="17"/>
    <x v="1698"/>
  </r>
  <r>
    <x v="17"/>
    <x v="67"/>
    <x v="0"/>
    <x v="53"/>
    <x v="423"/>
    <x v="288"/>
    <x v="662"/>
    <x v="0"/>
    <x v="53"/>
    <x v="53"/>
    <x v="53"/>
    <x v="17"/>
    <x v="1699"/>
  </r>
  <r>
    <x v="17"/>
    <x v="68"/>
    <x v="0"/>
    <x v="52"/>
    <x v="418"/>
    <x v="290"/>
    <x v="657"/>
    <x v="0"/>
    <x v="52"/>
    <x v="52"/>
    <x v="52"/>
    <x v="17"/>
    <x v="1700"/>
  </r>
  <r>
    <x v="17"/>
    <x v="69"/>
    <x v="0"/>
    <x v="55"/>
    <x v="416"/>
    <x v="288"/>
    <x v="649"/>
    <x v="0"/>
    <x v="55"/>
    <x v="55"/>
    <x v="55"/>
    <x v="17"/>
    <x v="1701"/>
  </r>
  <r>
    <x v="17"/>
    <x v="70"/>
    <x v="0"/>
    <x v="48"/>
    <x v="409"/>
    <x v="291"/>
    <x v="636"/>
    <x v="0"/>
    <x v="48"/>
    <x v="48"/>
    <x v="48"/>
    <x v="17"/>
    <x v="1702"/>
  </r>
  <r>
    <x v="17"/>
    <x v="71"/>
    <x v="0"/>
    <x v="52"/>
    <x v="405"/>
    <x v="288"/>
    <x v="626"/>
    <x v="0"/>
    <x v="52"/>
    <x v="52"/>
    <x v="52"/>
    <x v="17"/>
    <x v="1703"/>
  </r>
  <r>
    <x v="17"/>
    <x v="72"/>
    <x v="0"/>
    <x v="47"/>
    <x v="397"/>
    <x v="292"/>
    <x v="612"/>
    <x v="0"/>
    <x v="47"/>
    <x v="47"/>
    <x v="47"/>
    <x v="17"/>
    <x v="1704"/>
  </r>
  <r>
    <x v="17"/>
    <x v="73"/>
    <x v="0"/>
    <x v="52"/>
    <x v="392"/>
    <x v="288"/>
    <x v="600"/>
    <x v="0"/>
    <x v="52"/>
    <x v="52"/>
    <x v="52"/>
    <x v="17"/>
    <x v="1705"/>
  </r>
  <r>
    <x v="17"/>
    <x v="74"/>
    <x v="0"/>
    <x v="54"/>
    <x v="388"/>
    <x v="289"/>
    <x v="591"/>
    <x v="0"/>
    <x v="54"/>
    <x v="54"/>
    <x v="54"/>
    <x v="17"/>
    <x v="1706"/>
  </r>
  <r>
    <x v="17"/>
    <x v="75"/>
    <x v="0"/>
    <x v="52"/>
    <x v="384"/>
    <x v="292"/>
    <x v="581"/>
    <x v="0"/>
    <x v="52"/>
    <x v="52"/>
    <x v="52"/>
    <x v="17"/>
    <x v="1707"/>
  </r>
  <r>
    <x v="17"/>
    <x v="76"/>
    <x v="0"/>
    <x v="50"/>
    <x v="379"/>
    <x v="295"/>
    <x v="574"/>
    <x v="0"/>
    <x v="50"/>
    <x v="50"/>
    <x v="50"/>
    <x v="17"/>
    <x v="1708"/>
  </r>
  <r>
    <x v="17"/>
    <x v="77"/>
    <x v="0"/>
    <x v="51"/>
    <x v="372"/>
    <x v="294"/>
    <x v="567"/>
    <x v="0"/>
    <x v="51"/>
    <x v="51"/>
    <x v="51"/>
    <x v="17"/>
    <x v="1709"/>
  </r>
  <r>
    <x v="17"/>
    <x v="78"/>
    <x v="0"/>
    <x v="50"/>
    <x v="371"/>
    <x v="294"/>
    <x v="561"/>
    <x v="0"/>
    <x v="50"/>
    <x v="50"/>
    <x v="50"/>
    <x v="17"/>
    <x v="1710"/>
  </r>
  <r>
    <x v="17"/>
    <x v="79"/>
    <x v="0"/>
    <x v="55"/>
    <x v="366"/>
    <x v="293"/>
    <x v="555"/>
    <x v="0"/>
    <x v="55"/>
    <x v="55"/>
    <x v="55"/>
    <x v="17"/>
    <x v="1711"/>
  </r>
  <r>
    <x v="17"/>
    <x v="80"/>
    <x v="0"/>
    <x v="50"/>
    <x v="362"/>
    <x v="293"/>
    <x v="547"/>
    <x v="0"/>
    <x v="50"/>
    <x v="50"/>
    <x v="50"/>
    <x v="17"/>
    <x v="1712"/>
  </r>
  <r>
    <x v="17"/>
    <x v="81"/>
    <x v="0"/>
    <x v="50"/>
    <x v="357"/>
    <x v="292"/>
    <x v="540"/>
    <x v="0"/>
    <x v="50"/>
    <x v="50"/>
    <x v="50"/>
    <x v="17"/>
    <x v="1713"/>
  </r>
  <r>
    <x v="17"/>
    <x v="82"/>
    <x v="0"/>
    <x v="47"/>
    <x v="354"/>
    <x v="298"/>
    <x v="532"/>
    <x v="0"/>
    <x v="47"/>
    <x v="47"/>
    <x v="47"/>
    <x v="17"/>
    <x v="1714"/>
  </r>
  <r>
    <x v="17"/>
    <x v="83"/>
    <x v="0"/>
    <x v="50"/>
    <x v="349"/>
    <x v="295"/>
    <x v="530"/>
    <x v="0"/>
    <x v="50"/>
    <x v="50"/>
    <x v="50"/>
    <x v="17"/>
    <x v="1715"/>
  </r>
  <r>
    <x v="17"/>
    <x v="84"/>
    <x v="0"/>
    <x v="45"/>
    <x v="346"/>
    <x v="295"/>
    <x v="525"/>
    <x v="0"/>
    <x v="45"/>
    <x v="45"/>
    <x v="45"/>
    <x v="17"/>
    <x v="1716"/>
  </r>
  <r>
    <x v="17"/>
    <x v="85"/>
    <x v="0"/>
    <x v="48"/>
    <x v="343"/>
    <x v="294"/>
    <x v="519"/>
    <x v="0"/>
    <x v="48"/>
    <x v="48"/>
    <x v="48"/>
    <x v="17"/>
    <x v="1717"/>
  </r>
  <r>
    <x v="17"/>
    <x v="86"/>
    <x v="0"/>
    <x v="48"/>
    <x v="343"/>
    <x v="295"/>
    <x v="517"/>
    <x v="0"/>
    <x v="48"/>
    <x v="48"/>
    <x v="48"/>
    <x v="17"/>
    <x v="1718"/>
  </r>
  <r>
    <x v="17"/>
    <x v="87"/>
    <x v="0"/>
    <x v="50"/>
    <x v="346"/>
    <x v="294"/>
    <x v="524"/>
    <x v="0"/>
    <x v="50"/>
    <x v="50"/>
    <x v="50"/>
    <x v="17"/>
    <x v="1719"/>
  </r>
  <r>
    <x v="17"/>
    <x v="88"/>
    <x v="0"/>
    <x v="48"/>
    <x v="351"/>
    <x v="291"/>
    <x v="532"/>
    <x v="0"/>
    <x v="48"/>
    <x v="48"/>
    <x v="48"/>
    <x v="17"/>
    <x v="1720"/>
  </r>
  <r>
    <x v="17"/>
    <x v="89"/>
    <x v="0"/>
    <x v="49"/>
    <x v="351"/>
    <x v="291"/>
    <x v="543"/>
    <x v="0"/>
    <x v="49"/>
    <x v="49"/>
    <x v="49"/>
    <x v="17"/>
    <x v="1721"/>
  </r>
  <r>
    <x v="17"/>
    <x v="90"/>
    <x v="0"/>
    <x v="49"/>
    <x v="356"/>
    <x v="286"/>
    <x v="555"/>
    <x v="0"/>
    <x v="49"/>
    <x v="49"/>
    <x v="49"/>
    <x v="17"/>
    <x v="1722"/>
  </r>
  <r>
    <x v="17"/>
    <x v="91"/>
    <x v="0"/>
    <x v="49"/>
    <x v="356"/>
    <x v="289"/>
    <x v="561"/>
    <x v="0"/>
    <x v="49"/>
    <x v="49"/>
    <x v="49"/>
    <x v="17"/>
    <x v="1723"/>
  </r>
  <r>
    <x v="17"/>
    <x v="92"/>
    <x v="0"/>
    <x v="53"/>
    <x v="355"/>
    <x v="288"/>
    <x v="566"/>
    <x v="0"/>
    <x v="53"/>
    <x v="53"/>
    <x v="53"/>
    <x v="17"/>
    <x v="1724"/>
  </r>
  <r>
    <x v="17"/>
    <x v="93"/>
    <x v="0"/>
    <x v="50"/>
    <x v="352"/>
    <x v="291"/>
    <x v="556"/>
    <x v="0"/>
    <x v="50"/>
    <x v="50"/>
    <x v="50"/>
    <x v="17"/>
    <x v="1725"/>
  </r>
  <r>
    <x v="17"/>
    <x v="94"/>
    <x v="0"/>
    <x v="50"/>
    <x v="354"/>
    <x v="291"/>
    <x v="552"/>
    <x v="0"/>
    <x v="50"/>
    <x v="50"/>
    <x v="50"/>
    <x v="17"/>
    <x v="1726"/>
  </r>
  <r>
    <x v="17"/>
    <x v="95"/>
    <x v="0"/>
    <x v="51"/>
    <x v="356"/>
    <x v="288"/>
    <x v="553"/>
    <x v="0"/>
    <x v="51"/>
    <x v="51"/>
    <x v="51"/>
    <x v="17"/>
    <x v="1727"/>
  </r>
  <r>
    <x v="18"/>
    <x v="0"/>
    <x v="0"/>
    <x v="53"/>
    <x v="356"/>
    <x v="288"/>
    <x v="556"/>
    <x v="0"/>
    <x v="53"/>
    <x v="53"/>
    <x v="53"/>
    <x v="18"/>
    <x v="1728"/>
  </r>
  <r>
    <x v="18"/>
    <x v="1"/>
    <x v="0"/>
    <x v="48"/>
    <x v="352"/>
    <x v="291"/>
    <x v="554"/>
    <x v="0"/>
    <x v="48"/>
    <x v="48"/>
    <x v="48"/>
    <x v="18"/>
    <x v="1729"/>
  </r>
  <r>
    <x v="18"/>
    <x v="2"/>
    <x v="0"/>
    <x v="48"/>
    <x v="347"/>
    <x v="291"/>
    <x v="543"/>
    <x v="0"/>
    <x v="48"/>
    <x v="48"/>
    <x v="48"/>
    <x v="18"/>
    <x v="1730"/>
  </r>
  <r>
    <x v="18"/>
    <x v="3"/>
    <x v="0"/>
    <x v="49"/>
    <x v="343"/>
    <x v="291"/>
    <x v="532"/>
    <x v="0"/>
    <x v="49"/>
    <x v="49"/>
    <x v="49"/>
    <x v="18"/>
    <x v="1731"/>
  </r>
  <r>
    <x v="18"/>
    <x v="4"/>
    <x v="0"/>
    <x v="48"/>
    <x v="342"/>
    <x v="287"/>
    <x v="524"/>
    <x v="0"/>
    <x v="48"/>
    <x v="48"/>
    <x v="48"/>
    <x v="18"/>
    <x v="1732"/>
  </r>
  <r>
    <x v="18"/>
    <x v="5"/>
    <x v="0"/>
    <x v="48"/>
    <x v="341"/>
    <x v="287"/>
    <x v="516"/>
    <x v="0"/>
    <x v="48"/>
    <x v="48"/>
    <x v="48"/>
    <x v="18"/>
    <x v="1733"/>
  </r>
  <r>
    <x v="18"/>
    <x v="6"/>
    <x v="0"/>
    <x v="48"/>
    <x v="338"/>
    <x v="286"/>
    <x v="511"/>
    <x v="0"/>
    <x v="48"/>
    <x v="48"/>
    <x v="48"/>
    <x v="18"/>
    <x v="1734"/>
  </r>
  <r>
    <x v="18"/>
    <x v="7"/>
    <x v="0"/>
    <x v="51"/>
    <x v="335"/>
    <x v="282"/>
    <x v="506"/>
    <x v="0"/>
    <x v="51"/>
    <x v="51"/>
    <x v="51"/>
    <x v="18"/>
    <x v="1735"/>
  </r>
  <r>
    <x v="18"/>
    <x v="8"/>
    <x v="0"/>
    <x v="47"/>
    <x v="334"/>
    <x v="286"/>
    <x v="502"/>
    <x v="0"/>
    <x v="47"/>
    <x v="47"/>
    <x v="47"/>
    <x v="18"/>
    <x v="1736"/>
  </r>
  <r>
    <x v="18"/>
    <x v="9"/>
    <x v="0"/>
    <x v="48"/>
    <x v="333"/>
    <x v="284"/>
    <x v="501"/>
    <x v="0"/>
    <x v="48"/>
    <x v="48"/>
    <x v="48"/>
    <x v="18"/>
    <x v="1737"/>
  </r>
  <r>
    <x v="18"/>
    <x v="10"/>
    <x v="0"/>
    <x v="46"/>
    <x v="330"/>
    <x v="284"/>
    <x v="501"/>
    <x v="0"/>
    <x v="46"/>
    <x v="46"/>
    <x v="46"/>
    <x v="18"/>
    <x v="1738"/>
  </r>
  <r>
    <x v="18"/>
    <x v="11"/>
    <x v="0"/>
    <x v="51"/>
    <x v="326"/>
    <x v="282"/>
    <x v="501"/>
    <x v="0"/>
    <x v="51"/>
    <x v="51"/>
    <x v="51"/>
    <x v="18"/>
    <x v="1739"/>
  </r>
  <r>
    <x v="18"/>
    <x v="12"/>
    <x v="0"/>
    <x v="48"/>
    <x v="325"/>
    <x v="286"/>
    <x v="498"/>
    <x v="0"/>
    <x v="48"/>
    <x v="48"/>
    <x v="48"/>
    <x v="18"/>
    <x v="1740"/>
  </r>
  <r>
    <x v="18"/>
    <x v="13"/>
    <x v="0"/>
    <x v="47"/>
    <x v="323"/>
    <x v="292"/>
    <x v="495"/>
    <x v="0"/>
    <x v="47"/>
    <x v="47"/>
    <x v="47"/>
    <x v="18"/>
    <x v="1741"/>
  </r>
  <r>
    <x v="18"/>
    <x v="14"/>
    <x v="0"/>
    <x v="47"/>
    <x v="323"/>
    <x v="290"/>
    <x v="494"/>
    <x v="0"/>
    <x v="47"/>
    <x v="47"/>
    <x v="47"/>
    <x v="18"/>
    <x v="1742"/>
  </r>
  <r>
    <x v="18"/>
    <x v="15"/>
    <x v="0"/>
    <x v="47"/>
    <x v="323"/>
    <x v="290"/>
    <x v="494"/>
    <x v="0"/>
    <x v="47"/>
    <x v="47"/>
    <x v="47"/>
    <x v="18"/>
    <x v="1743"/>
  </r>
  <r>
    <x v="18"/>
    <x v="16"/>
    <x v="0"/>
    <x v="49"/>
    <x v="324"/>
    <x v="285"/>
    <x v="495"/>
    <x v="0"/>
    <x v="49"/>
    <x v="49"/>
    <x v="49"/>
    <x v="18"/>
    <x v="1744"/>
  </r>
  <r>
    <x v="18"/>
    <x v="17"/>
    <x v="0"/>
    <x v="48"/>
    <x v="326"/>
    <x v="285"/>
    <x v="497"/>
    <x v="0"/>
    <x v="48"/>
    <x v="48"/>
    <x v="48"/>
    <x v="18"/>
    <x v="1745"/>
  </r>
  <r>
    <x v="18"/>
    <x v="18"/>
    <x v="0"/>
    <x v="47"/>
    <x v="325"/>
    <x v="284"/>
    <x v="501"/>
    <x v="0"/>
    <x v="47"/>
    <x v="47"/>
    <x v="47"/>
    <x v="18"/>
    <x v="1746"/>
  </r>
  <r>
    <x v="18"/>
    <x v="19"/>
    <x v="0"/>
    <x v="48"/>
    <x v="324"/>
    <x v="283"/>
    <x v="502"/>
    <x v="0"/>
    <x v="48"/>
    <x v="48"/>
    <x v="48"/>
    <x v="18"/>
    <x v="1747"/>
  </r>
  <r>
    <x v="18"/>
    <x v="20"/>
    <x v="0"/>
    <x v="49"/>
    <x v="326"/>
    <x v="282"/>
    <x v="502"/>
    <x v="0"/>
    <x v="49"/>
    <x v="49"/>
    <x v="49"/>
    <x v="18"/>
    <x v="1748"/>
  </r>
  <r>
    <x v="18"/>
    <x v="21"/>
    <x v="0"/>
    <x v="47"/>
    <x v="330"/>
    <x v="282"/>
    <x v="504"/>
    <x v="0"/>
    <x v="47"/>
    <x v="47"/>
    <x v="47"/>
    <x v="18"/>
    <x v="1749"/>
  </r>
  <r>
    <x v="18"/>
    <x v="22"/>
    <x v="0"/>
    <x v="48"/>
    <x v="330"/>
    <x v="276"/>
    <x v="505"/>
    <x v="0"/>
    <x v="48"/>
    <x v="48"/>
    <x v="48"/>
    <x v="18"/>
    <x v="1750"/>
  </r>
  <r>
    <x v="18"/>
    <x v="23"/>
    <x v="0"/>
    <x v="49"/>
    <x v="330"/>
    <x v="274"/>
    <x v="505"/>
    <x v="0"/>
    <x v="49"/>
    <x v="49"/>
    <x v="49"/>
    <x v="18"/>
    <x v="1751"/>
  </r>
  <r>
    <x v="18"/>
    <x v="24"/>
    <x v="0"/>
    <x v="50"/>
    <x v="333"/>
    <x v="277"/>
    <x v="507"/>
    <x v="0"/>
    <x v="50"/>
    <x v="50"/>
    <x v="50"/>
    <x v="18"/>
    <x v="1752"/>
  </r>
  <r>
    <x v="18"/>
    <x v="25"/>
    <x v="0"/>
    <x v="47"/>
    <x v="331"/>
    <x v="281"/>
    <x v="505"/>
    <x v="0"/>
    <x v="47"/>
    <x v="47"/>
    <x v="47"/>
    <x v="18"/>
    <x v="1753"/>
  </r>
  <r>
    <x v="18"/>
    <x v="26"/>
    <x v="0"/>
    <x v="49"/>
    <x v="333"/>
    <x v="279"/>
    <x v="507"/>
    <x v="0"/>
    <x v="49"/>
    <x v="49"/>
    <x v="49"/>
    <x v="18"/>
    <x v="1754"/>
  </r>
  <r>
    <x v="18"/>
    <x v="27"/>
    <x v="0"/>
    <x v="53"/>
    <x v="330"/>
    <x v="275"/>
    <x v="505"/>
    <x v="0"/>
    <x v="53"/>
    <x v="53"/>
    <x v="53"/>
    <x v="18"/>
    <x v="1755"/>
  </r>
  <r>
    <x v="18"/>
    <x v="28"/>
    <x v="0"/>
    <x v="50"/>
    <x v="329"/>
    <x v="275"/>
    <x v="504"/>
    <x v="0"/>
    <x v="50"/>
    <x v="50"/>
    <x v="50"/>
    <x v="18"/>
    <x v="1756"/>
  </r>
  <r>
    <x v="18"/>
    <x v="29"/>
    <x v="0"/>
    <x v="50"/>
    <x v="325"/>
    <x v="273"/>
    <x v="504"/>
    <x v="0"/>
    <x v="50"/>
    <x v="50"/>
    <x v="50"/>
    <x v="18"/>
    <x v="1757"/>
  </r>
  <r>
    <x v="18"/>
    <x v="30"/>
    <x v="0"/>
    <x v="48"/>
    <x v="326"/>
    <x v="273"/>
    <x v="501"/>
    <x v="0"/>
    <x v="48"/>
    <x v="48"/>
    <x v="48"/>
    <x v="18"/>
    <x v="1758"/>
  </r>
  <r>
    <x v="18"/>
    <x v="31"/>
    <x v="0"/>
    <x v="47"/>
    <x v="325"/>
    <x v="272"/>
    <x v="499"/>
    <x v="0"/>
    <x v="47"/>
    <x v="47"/>
    <x v="47"/>
    <x v="18"/>
    <x v="1759"/>
  </r>
  <r>
    <x v="18"/>
    <x v="32"/>
    <x v="0"/>
    <x v="49"/>
    <x v="324"/>
    <x v="270"/>
    <x v="495"/>
    <x v="0"/>
    <x v="49"/>
    <x v="49"/>
    <x v="49"/>
    <x v="18"/>
    <x v="1760"/>
  </r>
  <r>
    <x v="18"/>
    <x v="33"/>
    <x v="0"/>
    <x v="53"/>
    <x v="323"/>
    <x v="259"/>
    <x v="496"/>
    <x v="0"/>
    <x v="53"/>
    <x v="53"/>
    <x v="53"/>
    <x v="18"/>
    <x v="1761"/>
  </r>
  <r>
    <x v="18"/>
    <x v="34"/>
    <x v="0"/>
    <x v="50"/>
    <x v="324"/>
    <x v="260"/>
    <x v="495"/>
    <x v="0"/>
    <x v="50"/>
    <x v="50"/>
    <x v="50"/>
    <x v="18"/>
    <x v="1762"/>
  </r>
  <r>
    <x v="18"/>
    <x v="35"/>
    <x v="0"/>
    <x v="50"/>
    <x v="323"/>
    <x v="260"/>
    <x v="494"/>
    <x v="0"/>
    <x v="50"/>
    <x v="50"/>
    <x v="50"/>
    <x v="18"/>
    <x v="1763"/>
  </r>
  <r>
    <x v="18"/>
    <x v="36"/>
    <x v="0"/>
    <x v="52"/>
    <x v="324"/>
    <x v="259"/>
    <x v="494"/>
    <x v="0"/>
    <x v="52"/>
    <x v="52"/>
    <x v="52"/>
    <x v="18"/>
    <x v="1764"/>
  </r>
  <r>
    <x v="18"/>
    <x v="37"/>
    <x v="0"/>
    <x v="52"/>
    <x v="324"/>
    <x v="257"/>
    <x v="495"/>
    <x v="0"/>
    <x v="52"/>
    <x v="52"/>
    <x v="52"/>
    <x v="18"/>
    <x v="1765"/>
  </r>
  <r>
    <x v="18"/>
    <x v="38"/>
    <x v="0"/>
    <x v="48"/>
    <x v="324"/>
    <x v="257"/>
    <x v="495"/>
    <x v="0"/>
    <x v="48"/>
    <x v="48"/>
    <x v="48"/>
    <x v="18"/>
    <x v="1766"/>
  </r>
  <r>
    <x v="18"/>
    <x v="39"/>
    <x v="0"/>
    <x v="51"/>
    <x v="313"/>
    <x v="254"/>
    <x v="496"/>
    <x v="0"/>
    <x v="51"/>
    <x v="51"/>
    <x v="51"/>
    <x v="18"/>
    <x v="1767"/>
  </r>
  <r>
    <x v="18"/>
    <x v="40"/>
    <x v="0"/>
    <x v="51"/>
    <x v="298"/>
    <x v="254"/>
    <x v="500"/>
    <x v="0"/>
    <x v="51"/>
    <x v="51"/>
    <x v="51"/>
    <x v="18"/>
    <x v="1768"/>
  </r>
  <r>
    <x v="18"/>
    <x v="41"/>
    <x v="0"/>
    <x v="49"/>
    <x v="278"/>
    <x v="256"/>
    <x v="499"/>
    <x v="0"/>
    <x v="49"/>
    <x v="49"/>
    <x v="49"/>
    <x v="18"/>
    <x v="1769"/>
  </r>
  <r>
    <x v="18"/>
    <x v="42"/>
    <x v="0"/>
    <x v="51"/>
    <x v="270"/>
    <x v="251"/>
    <x v="496"/>
    <x v="0"/>
    <x v="51"/>
    <x v="51"/>
    <x v="51"/>
    <x v="18"/>
    <x v="1770"/>
  </r>
  <r>
    <x v="18"/>
    <x v="43"/>
    <x v="0"/>
    <x v="51"/>
    <x v="246"/>
    <x v="246"/>
    <x v="496"/>
    <x v="0"/>
    <x v="51"/>
    <x v="51"/>
    <x v="51"/>
    <x v="18"/>
    <x v="1771"/>
  </r>
  <r>
    <x v="18"/>
    <x v="44"/>
    <x v="0"/>
    <x v="58"/>
    <x v="217"/>
    <x v="239"/>
    <x v="494"/>
    <x v="0"/>
    <x v="58"/>
    <x v="58"/>
    <x v="58"/>
    <x v="18"/>
    <x v="1772"/>
  </r>
  <r>
    <x v="18"/>
    <x v="45"/>
    <x v="0"/>
    <x v="59"/>
    <x v="189"/>
    <x v="232"/>
    <x v="493"/>
    <x v="0"/>
    <x v="59"/>
    <x v="59"/>
    <x v="59"/>
    <x v="18"/>
    <x v="1773"/>
  </r>
  <r>
    <x v="18"/>
    <x v="46"/>
    <x v="0"/>
    <x v="60"/>
    <x v="172"/>
    <x v="229"/>
    <x v="492"/>
    <x v="0"/>
    <x v="60"/>
    <x v="60"/>
    <x v="60"/>
    <x v="18"/>
    <x v="1774"/>
  </r>
  <r>
    <x v="18"/>
    <x v="47"/>
    <x v="0"/>
    <x v="61"/>
    <x v="172"/>
    <x v="224"/>
    <x v="490"/>
    <x v="0"/>
    <x v="61"/>
    <x v="61"/>
    <x v="61"/>
    <x v="18"/>
    <x v="1775"/>
  </r>
  <r>
    <x v="18"/>
    <x v="48"/>
    <x v="0"/>
    <x v="62"/>
    <x v="147"/>
    <x v="222"/>
    <x v="490"/>
    <x v="0"/>
    <x v="62"/>
    <x v="62"/>
    <x v="62"/>
    <x v="18"/>
    <x v="1776"/>
  </r>
  <r>
    <x v="18"/>
    <x v="49"/>
    <x v="0"/>
    <x v="62"/>
    <x v="144"/>
    <x v="213"/>
    <x v="489"/>
    <x v="0"/>
    <x v="62"/>
    <x v="62"/>
    <x v="62"/>
    <x v="18"/>
    <x v="1777"/>
  </r>
  <r>
    <x v="18"/>
    <x v="50"/>
    <x v="0"/>
    <x v="58"/>
    <x v="133"/>
    <x v="211"/>
    <x v="484"/>
    <x v="0"/>
    <x v="58"/>
    <x v="58"/>
    <x v="58"/>
    <x v="18"/>
    <x v="1778"/>
  </r>
  <r>
    <x v="18"/>
    <x v="51"/>
    <x v="0"/>
    <x v="64"/>
    <x v="123"/>
    <x v="204"/>
    <x v="479"/>
    <x v="0"/>
    <x v="64"/>
    <x v="64"/>
    <x v="64"/>
    <x v="18"/>
    <x v="1779"/>
  </r>
  <r>
    <x v="18"/>
    <x v="52"/>
    <x v="0"/>
    <x v="64"/>
    <x v="110"/>
    <x v="207"/>
    <x v="475"/>
    <x v="0"/>
    <x v="64"/>
    <x v="64"/>
    <x v="64"/>
    <x v="18"/>
    <x v="1780"/>
  </r>
  <r>
    <x v="18"/>
    <x v="53"/>
    <x v="0"/>
    <x v="62"/>
    <x v="98"/>
    <x v="201"/>
    <x v="474"/>
    <x v="0"/>
    <x v="62"/>
    <x v="62"/>
    <x v="62"/>
    <x v="18"/>
    <x v="1781"/>
  </r>
  <r>
    <x v="18"/>
    <x v="54"/>
    <x v="0"/>
    <x v="64"/>
    <x v="94"/>
    <x v="195"/>
    <x v="475"/>
    <x v="0"/>
    <x v="64"/>
    <x v="64"/>
    <x v="64"/>
    <x v="18"/>
    <x v="1782"/>
  </r>
  <r>
    <x v="18"/>
    <x v="55"/>
    <x v="0"/>
    <x v="62"/>
    <x v="76"/>
    <x v="189"/>
    <x v="473"/>
    <x v="0"/>
    <x v="62"/>
    <x v="62"/>
    <x v="62"/>
    <x v="18"/>
    <x v="1783"/>
  </r>
  <r>
    <x v="18"/>
    <x v="56"/>
    <x v="0"/>
    <x v="59"/>
    <x v="62"/>
    <x v="178"/>
    <x v="473"/>
    <x v="0"/>
    <x v="59"/>
    <x v="59"/>
    <x v="59"/>
    <x v="18"/>
    <x v="1784"/>
  </r>
  <r>
    <x v="18"/>
    <x v="57"/>
    <x v="0"/>
    <x v="63"/>
    <x v="48"/>
    <x v="166"/>
    <x v="471"/>
    <x v="0"/>
    <x v="63"/>
    <x v="63"/>
    <x v="63"/>
    <x v="18"/>
    <x v="1785"/>
  </r>
  <r>
    <x v="18"/>
    <x v="58"/>
    <x v="0"/>
    <x v="65"/>
    <x v="43"/>
    <x v="164"/>
    <x v="469"/>
    <x v="0"/>
    <x v="65"/>
    <x v="65"/>
    <x v="65"/>
    <x v="18"/>
    <x v="1786"/>
  </r>
  <r>
    <x v="18"/>
    <x v="59"/>
    <x v="0"/>
    <x v="63"/>
    <x v="37"/>
    <x v="157"/>
    <x v="469"/>
    <x v="0"/>
    <x v="63"/>
    <x v="63"/>
    <x v="63"/>
    <x v="18"/>
    <x v="1787"/>
  </r>
  <r>
    <x v="18"/>
    <x v="60"/>
    <x v="0"/>
    <x v="62"/>
    <x v="52"/>
    <x v="145"/>
    <x v="472"/>
    <x v="0"/>
    <x v="62"/>
    <x v="62"/>
    <x v="62"/>
    <x v="18"/>
    <x v="1788"/>
  </r>
  <r>
    <x v="18"/>
    <x v="61"/>
    <x v="0"/>
    <x v="59"/>
    <x v="71"/>
    <x v="137"/>
    <x v="470"/>
    <x v="0"/>
    <x v="59"/>
    <x v="59"/>
    <x v="59"/>
    <x v="18"/>
    <x v="1789"/>
  </r>
  <r>
    <x v="18"/>
    <x v="62"/>
    <x v="0"/>
    <x v="61"/>
    <x v="90"/>
    <x v="138"/>
    <x v="472"/>
    <x v="0"/>
    <x v="61"/>
    <x v="61"/>
    <x v="61"/>
    <x v="18"/>
    <x v="1790"/>
  </r>
  <r>
    <x v="18"/>
    <x v="63"/>
    <x v="0"/>
    <x v="62"/>
    <x v="93"/>
    <x v="139"/>
    <x v="472"/>
    <x v="0"/>
    <x v="62"/>
    <x v="62"/>
    <x v="62"/>
    <x v="18"/>
    <x v="1791"/>
  </r>
  <r>
    <x v="18"/>
    <x v="64"/>
    <x v="0"/>
    <x v="66"/>
    <x v="114"/>
    <x v="135"/>
    <x v="476"/>
    <x v="0"/>
    <x v="66"/>
    <x v="66"/>
    <x v="66"/>
    <x v="18"/>
    <x v="1792"/>
  </r>
  <r>
    <x v="18"/>
    <x v="65"/>
    <x v="0"/>
    <x v="68"/>
    <x v="130"/>
    <x v="133"/>
    <x v="479"/>
    <x v="0"/>
    <x v="68"/>
    <x v="68"/>
    <x v="68"/>
    <x v="18"/>
    <x v="1793"/>
  </r>
  <r>
    <x v="18"/>
    <x v="66"/>
    <x v="0"/>
    <x v="69"/>
    <x v="144"/>
    <x v="134"/>
    <x v="483"/>
    <x v="0"/>
    <x v="69"/>
    <x v="69"/>
    <x v="69"/>
    <x v="18"/>
    <x v="1794"/>
  </r>
  <r>
    <x v="18"/>
    <x v="67"/>
    <x v="0"/>
    <x v="71"/>
    <x v="150"/>
    <x v="142"/>
    <x v="484"/>
    <x v="0"/>
    <x v="71"/>
    <x v="71"/>
    <x v="71"/>
    <x v="18"/>
    <x v="1795"/>
  </r>
  <r>
    <x v="18"/>
    <x v="68"/>
    <x v="0"/>
    <x v="77"/>
    <x v="75"/>
    <x v="135"/>
    <x v="485"/>
    <x v="0"/>
    <x v="77"/>
    <x v="77"/>
    <x v="77"/>
    <x v="18"/>
    <x v="1796"/>
  </r>
  <r>
    <x v="18"/>
    <x v="69"/>
    <x v="0"/>
    <x v="72"/>
    <x v="62"/>
    <x v="129"/>
    <x v="489"/>
    <x v="0"/>
    <x v="72"/>
    <x v="72"/>
    <x v="72"/>
    <x v="18"/>
    <x v="1797"/>
  </r>
  <r>
    <x v="18"/>
    <x v="70"/>
    <x v="0"/>
    <x v="73"/>
    <x v="84"/>
    <x v="121"/>
    <x v="488"/>
    <x v="0"/>
    <x v="73"/>
    <x v="73"/>
    <x v="73"/>
    <x v="18"/>
    <x v="1798"/>
  </r>
  <r>
    <x v="18"/>
    <x v="71"/>
    <x v="0"/>
    <x v="72"/>
    <x v="114"/>
    <x v="120"/>
    <x v="492"/>
    <x v="0"/>
    <x v="72"/>
    <x v="72"/>
    <x v="72"/>
    <x v="18"/>
    <x v="1799"/>
  </r>
  <r>
    <x v="18"/>
    <x v="72"/>
    <x v="0"/>
    <x v="71"/>
    <x v="129"/>
    <x v="124"/>
    <x v="491"/>
    <x v="0"/>
    <x v="71"/>
    <x v="71"/>
    <x v="71"/>
    <x v="18"/>
    <x v="1800"/>
  </r>
  <r>
    <x v="18"/>
    <x v="73"/>
    <x v="0"/>
    <x v="70"/>
    <x v="131"/>
    <x v="121"/>
    <x v="492"/>
    <x v="0"/>
    <x v="70"/>
    <x v="70"/>
    <x v="70"/>
    <x v="18"/>
    <x v="1801"/>
  </r>
  <r>
    <x v="18"/>
    <x v="74"/>
    <x v="0"/>
    <x v="69"/>
    <x v="141"/>
    <x v="123"/>
    <x v="493"/>
    <x v="0"/>
    <x v="69"/>
    <x v="69"/>
    <x v="69"/>
    <x v="18"/>
    <x v="1802"/>
  </r>
  <r>
    <x v="18"/>
    <x v="75"/>
    <x v="0"/>
    <x v="68"/>
    <x v="157"/>
    <x v="128"/>
    <x v="494"/>
    <x v="0"/>
    <x v="68"/>
    <x v="68"/>
    <x v="68"/>
    <x v="18"/>
    <x v="1803"/>
  </r>
  <r>
    <x v="18"/>
    <x v="76"/>
    <x v="0"/>
    <x v="69"/>
    <x v="176"/>
    <x v="123"/>
    <x v="495"/>
    <x v="0"/>
    <x v="69"/>
    <x v="69"/>
    <x v="69"/>
    <x v="18"/>
    <x v="1804"/>
  </r>
  <r>
    <x v="18"/>
    <x v="77"/>
    <x v="0"/>
    <x v="66"/>
    <x v="188"/>
    <x v="122"/>
    <x v="495"/>
    <x v="0"/>
    <x v="66"/>
    <x v="66"/>
    <x v="66"/>
    <x v="18"/>
    <x v="1805"/>
  </r>
  <r>
    <x v="18"/>
    <x v="78"/>
    <x v="0"/>
    <x v="66"/>
    <x v="198"/>
    <x v="120"/>
    <x v="494"/>
    <x v="0"/>
    <x v="66"/>
    <x v="66"/>
    <x v="66"/>
    <x v="18"/>
    <x v="1806"/>
  </r>
  <r>
    <x v="18"/>
    <x v="79"/>
    <x v="0"/>
    <x v="68"/>
    <x v="206"/>
    <x v="119"/>
    <x v="493"/>
    <x v="0"/>
    <x v="68"/>
    <x v="68"/>
    <x v="68"/>
    <x v="18"/>
    <x v="1807"/>
  </r>
  <r>
    <x v="18"/>
    <x v="80"/>
    <x v="0"/>
    <x v="63"/>
    <x v="215"/>
    <x v="123"/>
    <x v="493"/>
    <x v="0"/>
    <x v="63"/>
    <x v="63"/>
    <x v="63"/>
    <x v="18"/>
    <x v="1808"/>
  </r>
  <r>
    <x v="18"/>
    <x v="81"/>
    <x v="0"/>
    <x v="60"/>
    <x v="224"/>
    <x v="123"/>
    <x v="490"/>
    <x v="0"/>
    <x v="60"/>
    <x v="60"/>
    <x v="60"/>
    <x v="18"/>
    <x v="1809"/>
  </r>
  <r>
    <x v="18"/>
    <x v="82"/>
    <x v="0"/>
    <x v="66"/>
    <x v="230"/>
    <x v="125"/>
    <x v="484"/>
    <x v="0"/>
    <x v="66"/>
    <x v="66"/>
    <x v="66"/>
    <x v="18"/>
    <x v="1810"/>
  </r>
  <r>
    <x v="18"/>
    <x v="83"/>
    <x v="0"/>
    <x v="68"/>
    <x v="238"/>
    <x v="124"/>
    <x v="482"/>
    <x v="0"/>
    <x v="68"/>
    <x v="68"/>
    <x v="68"/>
    <x v="18"/>
    <x v="1811"/>
  </r>
  <r>
    <x v="18"/>
    <x v="84"/>
    <x v="0"/>
    <x v="64"/>
    <x v="244"/>
    <x v="123"/>
    <x v="482"/>
    <x v="0"/>
    <x v="64"/>
    <x v="64"/>
    <x v="64"/>
    <x v="18"/>
    <x v="1812"/>
  </r>
  <r>
    <x v="18"/>
    <x v="85"/>
    <x v="0"/>
    <x v="62"/>
    <x v="249"/>
    <x v="122"/>
    <x v="480"/>
    <x v="0"/>
    <x v="62"/>
    <x v="62"/>
    <x v="62"/>
    <x v="18"/>
    <x v="1813"/>
  </r>
  <r>
    <x v="18"/>
    <x v="86"/>
    <x v="0"/>
    <x v="66"/>
    <x v="253"/>
    <x v="124"/>
    <x v="478"/>
    <x v="0"/>
    <x v="66"/>
    <x v="66"/>
    <x v="66"/>
    <x v="18"/>
    <x v="1814"/>
  </r>
  <r>
    <x v="18"/>
    <x v="87"/>
    <x v="0"/>
    <x v="62"/>
    <x v="256"/>
    <x v="130"/>
    <x v="479"/>
    <x v="0"/>
    <x v="62"/>
    <x v="62"/>
    <x v="62"/>
    <x v="18"/>
    <x v="1815"/>
  </r>
  <r>
    <x v="18"/>
    <x v="88"/>
    <x v="0"/>
    <x v="63"/>
    <x v="261"/>
    <x v="129"/>
    <x v="479"/>
    <x v="0"/>
    <x v="63"/>
    <x v="63"/>
    <x v="63"/>
    <x v="18"/>
    <x v="1816"/>
  </r>
  <r>
    <x v="18"/>
    <x v="89"/>
    <x v="0"/>
    <x v="59"/>
    <x v="262"/>
    <x v="131"/>
    <x v="476"/>
    <x v="0"/>
    <x v="59"/>
    <x v="59"/>
    <x v="59"/>
    <x v="18"/>
    <x v="1817"/>
  </r>
  <r>
    <x v="18"/>
    <x v="90"/>
    <x v="0"/>
    <x v="65"/>
    <x v="263"/>
    <x v="132"/>
    <x v="471"/>
    <x v="0"/>
    <x v="65"/>
    <x v="65"/>
    <x v="65"/>
    <x v="18"/>
    <x v="1818"/>
  </r>
  <r>
    <x v="18"/>
    <x v="91"/>
    <x v="0"/>
    <x v="63"/>
    <x v="266"/>
    <x v="133"/>
    <x v="468"/>
    <x v="0"/>
    <x v="63"/>
    <x v="63"/>
    <x v="63"/>
    <x v="18"/>
    <x v="1819"/>
  </r>
  <r>
    <x v="18"/>
    <x v="92"/>
    <x v="0"/>
    <x v="63"/>
    <x v="267"/>
    <x v="136"/>
    <x v="465"/>
    <x v="0"/>
    <x v="63"/>
    <x v="63"/>
    <x v="63"/>
    <x v="18"/>
    <x v="1820"/>
  </r>
  <r>
    <x v="18"/>
    <x v="93"/>
    <x v="0"/>
    <x v="60"/>
    <x v="268"/>
    <x v="139"/>
    <x v="463"/>
    <x v="0"/>
    <x v="60"/>
    <x v="60"/>
    <x v="60"/>
    <x v="18"/>
    <x v="1821"/>
  </r>
  <r>
    <x v="18"/>
    <x v="94"/>
    <x v="0"/>
    <x v="62"/>
    <x v="271"/>
    <x v="139"/>
    <x v="461"/>
    <x v="0"/>
    <x v="62"/>
    <x v="62"/>
    <x v="62"/>
    <x v="18"/>
    <x v="1822"/>
  </r>
  <r>
    <x v="18"/>
    <x v="95"/>
    <x v="0"/>
    <x v="59"/>
    <x v="271"/>
    <x v="144"/>
    <x v="456"/>
    <x v="0"/>
    <x v="59"/>
    <x v="59"/>
    <x v="59"/>
    <x v="18"/>
    <x v="1823"/>
  </r>
  <r>
    <x v="19"/>
    <x v="0"/>
    <x v="0"/>
    <x v="65"/>
    <x v="273"/>
    <x v="144"/>
    <x v="451"/>
    <x v="0"/>
    <x v="65"/>
    <x v="65"/>
    <x v="65"/>
    <x v="19"/>
    <x v="1824"/>
  </r>
  <r>
    <x v="19"/>
    <x v="1"/>
    <x v="0"/>
    <x v="61"/>
    <x v="275"/>
    <x v="150"/>
    <x v="451"/>
    <x v="0"/>
    <x v="61"/>
    <x v="61"/>
    <x v="61"/>
    <x v="19"/>
    <x v="1825"/>
  </r>
  <r>
    <x v="19"/>
    <x v="2"/>
    <x v="0"/>
    <x v="63"/>
    <x v="275"/>
    <x v="154"/>
    <x v="448"/>
    <x v="0"/>
    <x v="63"/>
    <x v="63"/>
    <x v="63"/>
    <x v="19"/>
    <x v="1826"/>
  </r>
  <r>
    <x v="19"/>
    <x v="3"/>
    <x v="0"/>
    <x v="61"/>
    <x v="275"/>
    <x v="155"/>
    <x v="446"/>
    <x v="0"/>
    <x v="61"/>
    <x v="61"/>
    <x v="61"/>
    <x v="19"/>
    <x v="1827"/>
  </r>
  <r>
    <x v="19"/>
    <x v="4"/>
    <x v="0"/>
    <x v="62"/>
    <x v="272"/>
    <x v="150"/>
    <x v="447"/>
    <x v="0"/>
    <x v="62"/>
    <x v="62"/>
    <x v="62"/>
    <x v="19"/>
    <x v="1828"/>
  </r>
  <r>
    <x v="19"/>
    <x v="5"/>
    <x v="0"/>
    <x v="60"/>
    <x v="272"/>
    <x v="154"/>
    <x v="444"/>
    <x v="0"/>
    <x v="60"/>
    <x v="60"/>
    <x v="60"/>
    <x v="19"/>
    <x v="1829"/>
  </r>
  <r>
    <x v="19"/>
    <x v="6"/>
    <x v="0"/>
    <x v="60"/>
    <x v="273"/>
    <x v="152"/>
    <x v="442"/>
    <x v="0"/>
    <x v="60"/>
    <x v="60"/>
    <x v="60"/>
    <x v="19"/>
    <x v="1830"/>
  </r>
  <r>
    <x v="19"/>
    <x v="7"/>
    <x v="0"/>
    <x v="58"/>
    <x v="272"/>
    <x v="157"/>
    <x v="435"/>
    <x v="0"/>
    <x v="58"/>
    <x v="58"/>
    <x v="58"/>
    <x v="19"/>
    <x v="1831"/>
  </r>
  <r>
    <x v="19"/>
    <x v="8"/>
    <x v="0"/>
    <x v="60"/>
    <x v="270"/>
    <x v="159"/>
    <x v="431"/>
    <x v="0"/>
    <x v="60"/>
    <x v="60"/>
    <x v="60"/>
    <x v="19"/>
    <x v="1832"/>
  </r>
  <r>
    <x v="19"/>
    <x v="9"/>
    <x v="0"/>
    <x v="59"/>
    <x v="268"/>
    <x v="164"/>
    <x v="428"/>
    <x v="0"/>
    <x v="59"/>
    <x v="59"/>
    <x v="59"/>
    <x v="19"/>
    <x v="1833"/>
  </r>
  <r>
    <x v="19"/>
    <x v="10"/>
    <x v="0"/>
    <x v="61"/>
    <x v="270"/>
    <x v="166"/>
    <x v="426"/>
    <x v="0"/>
    <x v="61"/>
    <x v="61"/>
    <x v="61"/>
    <x v="19"/>
    <x v="1834"/>
  </r>
  <r>
    <x v="19"/>
    <x v="11"/>
    <x v="0"/>
    <x v="59"/>
    <x v="271"/>
    <x v="168"/>
    <x v="422"/>
    <x v="0"/>
    <x v="59"/>
    <x v="59"/>
    <x v="59"/>
    <x v="19"/>
    <x v="1835"/>
  </r>
  <r>
    <x v="19"/>
    <x v="12"/>
    <x v="0"/>
    <x v="60"/>
    <x v="270"/>
    <x v="167"/>
    <x v="419"/>
    <x v="0"/>
    <x v="60"/>
    <x v="60"/>
    <x v="60"/>
    <x v="19"/>
    <x v="1836"/>
  </r>
  <r>
    <x v="19"/>
    <x v="13"/>
    <x v="0"/>
    <x v="61"/>
    <x v="272"/>
    <x v="174"/>
    <x v="413"/>
    <x v="0"/>
    <x v="61"/>
    <x v="61"/>
    <x v="61"/>
    <x v="19"/>
    <x v="1837"/>
  </r>
  <r>
    <x v="19"/>
    <x v="14"/>
    <x v="0"/>
    <x v="59"/>
    <x v="270"/>
    <x v="178"/>
    <x v="411"/>
    <x v="0"/>
    <x v="59"/>
    <x v="59"/>
    <x v="59"/>
    <x v="19"/>
    <x v="1838"/>
  </r>
  <r>
    <x v="19"/>
    <x v="15"/>
    <x v="0"/>
    <x v="57"/>
    <x v="268"/>
    <x v="180"/>
    <x v="407"/>
    <x v="0"/>
    <x v="57"/>
    <x v="57"/>
    <x v="57"/>
    <x v="19"/>
    <x v="1839"/>
  </r>
  <r>
    <x v="19"/>
    <x v="16"/>
    <x v="0"/>
    <x v="58"/>
    <x v="271"/>
    <x v="183"/>
    <x v="404"/>
    <x v="0"/>
    <x v="58"/>
    <x v="58"/>
    <x v="58"/>
    <x v="19"/>
    <x v="1840"/>
  </r>
  <r>
    <x v="19"/>
    <x v="17"/>
    <x v="0"/>
    <x v="56"/>
    <x v="271"/>
    <x v="183"/>
    <x v="404"/>
    <x v="0"/>
    <x v="56"/>
    <x v="56"/>
    <x v="56"/>
    <x v="19"/>
    <x v="1841"/>
  </r>
  <r>
    <x v="19"/>
    <x v="18"/>
    <x v="0"/>
    <x v="59"/>
    <x v="270"/>
    <x v="183"/>
    <x v="404"/>
    <x v="0"/>
    <x v="59"/>
    <x v="59"/>
    <x v="59"/>
    <x v="19"/>
    <x v="1842"/>
  </r>
  <r>
    <x v="19"/>
    <x v="19"/>
    <x v="0"/>
    <x v="53"/>
    <x v="269"/>
    <x v="188"/>
    <x v="397"/>
    <x v="0"/>
    <x v="53"/>
    <x v="53"/>
    <x v="53"/>
    <x v="19"/>
    <x v="1843"/>
  </r>
  <r>
    <x v="19"/>
    <x v="20"/>
    <x v="0"/>
    <x v="52"/>
    <x v="267"/>
    <x v="193"/>
    <x v="392"/>
    <x v="0"/>
    <x v="52"/>
    <x v="52"/>
    <x v="52"/>
    <x v="19"/>
    <x v="1844"/>
  </r>
  <r>
    <x v="19"/>
    <x v="21"/>
    <x v="0"/>
    <x v="53"/>
    <x v="266"/>
    <x v="198"/>
    <x v="381"/>
    <x v="0"/>
    <x v="53"/>
    <x v="53"/>
    <x v="53"/>
    <x v="19"/>
    <x v="1845"/>
  </r>
  <r>
    <x v="19"/>
    <x v="22"/>
    <x v="0"/>
    <x v="59"/>
    <x v="258"/>
    <x v="195"/>
    <x v="368"/>
    <x v="0"/>
    <x v="59"/>
    <x v="59"/>
    <x v="59"/>
    <x v="19"/>
    <x v="1846"/>
  </r>
  <r>
    <x v="19"/>
    <x v="23"/>
    <x v="0"/>
    <x v="55"/>
    <x v="257"/>
    <x v="200"/>
    <x v="359"/>
    <x v="0"/>
    <x v="55"/>
    <x v="55"/>
    <x v="55"/>
    <x v="19"/>
    <x v="1847"/>
  </r>
  <r>
    <x v="19"/>
    <x v="24"/>
    <x v="0"/>
    <x v="52"/>
    <x v="252"/>
    <x v="207"/>
    <x v="348"/>
    <x v="0"/>
    <x v="52"/>
    <x v="52"/>
    <x v="52"/>
    <x v="19"/>
    <x v="1848"/>
  </r>
  <r>
    <x v="19"/>
    <x v="25"/>
    <x v="0"/>
    <x v="53"/>
    <x v="251"/>
    <x v="204"/>
    <x v="339"/>
    <x v="0"/>
    <x v="53"/>
    <x v="53"/>
    <x v="53"/>
    <x v="19"/>
    <x v="1849"/>
  </r>
  <r>
    <x v="19"/>
    <x v="26"/>
    <x v="0"/>
    <x v="49"/>
    <x v="252"/>
    <x v="209"/>
    <x v="335"/>
    <x v="0"/>
    <x v="49"/>
    <x v="49"/>
    <x v="49"/>
    <x v="19"/>
    <x v="1850"/>
  </r>
  <r>
    <x v="19"/>
    <x v="27"/>
    <x v="0"/>
    <x v="52"/>
    <x v="250"/>
    <x v="210"/>
    <x v="323"/>
    <x v="0"/>
    <x v="52"/>
    <x v="52"/>
    <x v="52"/>
    <x v="19"/>
    <x v="1851"/>
  </r>
  <r>
    <x v="19"/>
    <x v="28"/>
    <x v="0"/>
    <x v="50"/>
    <x v="249"/>
    <x v="213"/>
    <x v="318"/>
    <x v="0"/>
    <x v="50"/>
    <x v="50"/>
    <x v="50"/>
    <x v="19"/>
    <x v="1852"/>
  </r>
  <r>
    <x v="19"/>
    <x v="29"/>
    <x v="0"/>
    <x v="47"/>
    <x v="247"/>
    <x v="218"/>
    <x v="313"/>
    <x v="0"/>
    <x v="47"/>
    <x v="47"/>
    <x v="47"/>
    <x v="19"/>
    <x v="1853"/>
  </r>
  <r>
    <x v="19"/>
    <x v="30"/>
    <x v="0"/>
    <x v="49"/>
    <x v="245"/>
    <x v="221"/>
    <x v="308"/>
    <x v="0"/>
    <x v="49"/>
    <x v="49"/>
    <x v="49"/>
    <x v="19"/>
    <x v="1854"/>
  </r>
  <r>
    <x v="19"/>
    <x v="31"/>
    <x v="0"/>
    <x v="49"/>
    <x v="242"/>
    <x v="222"/>
    <x v="304"/>
    <x v="0"/>
    <x v="49"/>
    <x v="49"/>
    <x v="49"/>
    <x v="19"/>
    <x v="1855"/>
  </r>
  <r>
    <x v="19"/>
    <x v="32"/>
    <x v="0"/>
    <x v="50"/>
    <x v="243"/>
    <x v="223"/>
    <x v="302"/>
    <x v="0"/>
    <x v="50"/>
    <x v="50"/>
    <x v="50"/>
    <x v="19"/>
    <x v="1856"/>
  </r>
  <r>
    <x v="19"/>
    <x v="33"/>
    <x v="0"/>
    <x v="46"/>
    <x v="240"/>
    <x v="225"/>
    <x v="295"/>
    <x v="0"/>
    <x v="46"/>
    <x v="46"/>
    <x v="46"/>
    <x v="19"/>
    <x v="1857"/>
  </r>
  <r>
    <x v="19"/>
    <x v="34"/>
    <x v="0"/>
    <x v="47"/>
    <x v="240"/>
    <x v="226"/>
    <x v="289"/>
    <x v="0"/>
    <x v="47"/>
    <x v="47"/>
    <x v="47"/>
    <x v="19"/>
    <x v="1858"/>
  </r>
  <r>
    <x v="19"/>
    <x v="35"/>
    <x v="0"/>
    <x v="48"/>
    <x v="241"/>
    <x v="228"/>
    <x v="287"/>
    <x v="0"/>
    <x v="48"/>
    <x v="48"/>
    <x v="48"/>
    <x v="19"/>
    <x v="1859"/>
  </r>
  <r>
    <x v="19"/>
    <x v="36"/>
    <x v="0"/>
    <x v="50"/>
    <x v="240"/>
    <x v="228"/>
    <x v="285"/>
    <x v="0"/>
    <x v="50"/>
    <x v="50"/>
    <x v="50"/>
    <x v="19"/>
    <x v="1860"/>
  </r>
  <r>
    <x v="19"/>
    <x v="37"/>
    <x v="0"/>
    <x v="48"/>
    <x v="240"/>
    <x v="229"/>
    <x v="278"/>
    <x v="0"/>
    <x v="48"/>
    <x v="48"/>
    <x v="48"/>
    <x v="19"/>
    <x v="1861"/>
  </r>
  <r>
    <x v="19"/>
    <x v="38"/>
    <x v="0"/>
    <x v="53"/>
    <x v="239"/>
    <x v="228"/>
    <x v="276"/>
    <x v="0"/>
    <x v="53"/>
    <x v="53"/>
    <x v="53"/>
    <x v="19"/>
    <x v="1862"/>
  </r>
  <r>
    <x v="19"/>
    <x v="39"/>
    <x v="0"/>
    <x v="43"/>
    <x v="238"/>
    <x v="234"/>
    <x v="271"/>
    <x v="0"/>
    <x v="43"/>
    <x v="43"/>
    <x v="43"/>
    <x v="19"/>
    <x v="1863"/>
  </r>
  <r>
    <x v="19"/>
    <x v="40"/>
    <x v="0"/>
    <x v="47"/>
    <x v="239"/>
    <x v="234"/>
    <x v="270"/>
    <x v="0"/>
    <x v="47"/>
    <x v="47"/>
    <x v="47"/>
    <x v="19"/>
    <x v="1864"/>
  </r>
  <r>
    <x v="19"/>
    <x v="41"/>
    <x v="0"/>
    <x v="49"/>
    <x v="239"/>
    <x v="235"/>
    <x v="269"/>
    <x v="0"/>
    <x v="49"/>
    <x v="49"/>
    <x v="49"/>
    <x v="19"/>
    <x v="1865"/>
  </r>
  <r>
    <x v="19"/>
    <x v="42"/>
    <x v="0"/>
    <x v="48"/>
    <x v="239"/>
    <x v="235"/>
    <x v="266"/>
    <x v="0"/>
    <x v="48"/>
    <x v="48"/>
    <x v="48"/>
    <x v="19"/>
    <x v="1866"/>
  </r>
  <r>
    <x v="19"/>
    <x v="43"/>
    <x v="0"/>
    <x v="50"/>
    <x v="239"/>
    <x v="235"/>
    <x v="267"/>
    <x v="0"/>
    <x v="50"/>
    <x v="50"/>
    <x v="50"/>
    <x v="19"/>
    <x v="1867"/>
  </r>
  <r>
    <x v="19"/>
    <x v="44"/>
    <x v="0"/>
    <x v="50"/>
    <x v="241"/>
    <x v="237"/>
    <x v="269"/>
    <x v="0"/>
    <x v="50"/>
    <x v="50"/>
    <x v="50"/>
    <x v="19"/>
    <x v="1868"/>
  </r>
  <r>
    <x v="19"/>
    <x v="45"/>
    <x v="0"/>
    <x v="49"/>
    <x v="238"/>
    <x v="238"/>
    <x v="269"/>
    <x v="0"/>
    <x v="49"/>
    <x v="49"/>
    <x v="49"/>
    <x v="19"/>
    <x v="1869"/>
  </r>
  <r>
    <x v="19"/>
    <x v="46"/>
    <x v="0"/>
    <x v="46"/>
    <x v="241"/>
    <x v="239"/>
    <x v="267"/>
    <x v="0"/>
    <x v="46"/>
    <x v="46"/>
    <x v="46"/>
    <x v="19"/>
    <x v="1870"/>
  </r>
  <r>
    <x v="19"/>
    <x v="47"/>
    <x v="0"/>
    <x v="46"/>
    <x v="243"/>
    <x v="240"/>
    <x v="272"/>
    <x v="0"/>
    <x v="46"/>
    <x v="46"/>
    <x v="46"/>
    <x v="19"/>
    <x v="1871"/>
  </r>
  <r>
    <x v="19"/>
    <x v="48"/>
    <x v="0"/>
    <x v="52"/>
    <x v="248"/>
    <x v="236"/>
    <x v="276"/>
    <x v="0"/>
    <x v="52"/>
    <x v="52"/>
    <x v="52"/>
    <x v="19"/>
    <x v="1872"/>
  </r>
  <r>
    <x v="19"/>
    <x v="49"/>
    <x v="0"/>
    <x v="52"/>
    <x v="250"/>
    <x v="233"/>
    <x v="280"/>
    <x v="0"/>
    <x v="52"/>
    <x v="52"/>
    <x v="52"/>
    <x v="19"/>
    <x v="1873"/>
  </r>
  <r>
    <x v="19"/>
    <x v="50"/>
    <x v="0"/>
    <x v="51"/>
    <x v="251"/>
    <x v="233"/>
    <x v="282"/>
    <x v="0"/>
    <x v="51"/>
    <x v="51"/>
    <x v="51"/>
    <x v="19"/>
    <x v="1874"/>
  </r>
  <r>
    <x v="19"/>
    <x v="51"/>
    <x v="0"/>
    <x v="55"/>
    <x v="252"/>
    <x v="227"/>
    <x v="287"/>
    <x v="0"/>
    <x v="55"/>
    <x v="55"/>
    <x v="55"/>
    <x v="19"/>
    <x v="1875"/>
  </r>
  <r>
    <x v="19"/>
    <x v="52"/>
    <x v="0"/>
    <x v="53"/>
    <x v="261"/>
    <x v="227"/>
    <x v="296"/>
    <x v="0"/>
    <x v="53"/>
    <x v="53"/>
    <x v="53"/>
    <x v="19"/>
    <x v="1876"/>
  </r>
  <r>
    <x v="19"/>
    <x v="53"/>
    <x v="0"/>
    <x v="52"/>
    <x v="262"/>
    <x v="227"/>
    <x v="301"/>
    <x v="0"/>
    <x v="52"/>
    <x v="52"/>
    <x v="52"/>
    <x v="19"/>
    <x v="1877"/>
  </r>
  <r>
    <x v="19"/>
    <x v="54"/>
    <x v="0"/>
    <x v="55"/>
    <x v="267"/>
    <x v="223"/>
    <x v="309"/>
    <x v="0"/>
    <x v="55"/>
    <x v="55"/>
    <x v="55"/>
    <x v="19"/>
    <x v="1878"/>
  </r>
  <r>
    <x v="19"/>
    <x v="55"/>
    <x v="0"/>
    <x v="51"/>
    <x v="269"/>
    <x v="222"/>
    <x v="314"/>
    <x v="0"/>
    <x v="51"/>
    <x v="51"/>
    <x v="51"/>
    <x v="19"/>
    <x v="1879"/>
  </r>
  <r>
    <x v="19"/>
    <x v="56"/>
    <x v="0"/>
    <x v="56"/>
    <x v="268"/>
    <x v="221"/>
    <x v="318"/>
    <x v="0"/>
    <x v="56"/>
    <x v="56"/>
    <x v="56"/>
    <x v="19"/>
    <x v="1880"/>
  </r>
  <r>
    <x v="19"/>
    <x v="57"/>
    <x v="0"/>
    <x v="54"/>
    <x v="272"/>
    <x v="221"/>
    <x v="318"/>
    <x v="0"/>
    <x v="54"/>
    <x v="54"/>
    <x v="54"/>
    <x v="19"/>
    <x v="1881"/>
  </r>
  <r>
    <x v="19"/>
    <x v="58"/>
    <x v="0"/>
    <x v="52"/>
    <x v="276"/>
    <x v="221"/>
    <x v="319"/>
    <x v="0"/>
    <x v="52"/>
    <x v="52"/>
    <x v="52"/>
    <x v="19"/>
    <x v="1882"/>
  </r>
  <r>
    <x v="19"/>
    <x v="59"/>
    <x v="0"/>
    <x v="53"/>
    <x v="276"/>
    <x v="220"/>
    <x v="320"/>
    <x v="0"/>
    <x v="53"/>
    <x v="53"/>
    <x v="53"/>
    <x v="19"/>
    <x v="1883"/>
  </r>
  <r>
    <x v="19"/>
    <x v="60"/>
    <x v="0"/>
    <x v="54"/>
    <x v="276"/>
    <x v="219"/>
    <x v="319"/>
    <x v="0"/>
    <x v="54"/>
    <x v="54"/>
    <x v="54"/>
    <x v="19"/>
    <x v="1884"/>
  </r>
  <r>
    <x v="19"/>
    <x v="61"/>
    <x v="0"/>
    <x v="54"/>
    <x v="276"/>
    <x v="217"/>
    <x v="320"/>
    <x v="0"/>
    <x v="54"/>
    <x v="54"/>
    <x v="54"/>
    <x v="19"/>
    <x v="1885"/>
  </r>
  <r>
    <x v="19"/>
    <x v="62"/>
    <x v="0"/>
    <x v="53"/>
    <x v="277"/>
    <x v="221"/>
    <x v="320"/>
    <x v="0"/>
    <x v="53"/>
    <x v="53"/>
    <x v="53"/>
    <x v="19"/>
    <x v="1886"/>
  </r>
  <r>
    <x v="19"/>
    <x v="63"/>
    <x v="0"/>
    <x v="54"/>
    <x v="275"/>
    <x v="219"/>
    <x v="318"/>
    <x v="0"/>
    <x v="54"/>
    <x v="54"/>
    <x v="54"/>
    <x v="19"/>
    <x v="1887"/>
  </r>
  <r>
    <x v="19"/>
    <x v="64"/>
    <x v="0"/>
    <x v="52"/>
    <x v="276"/>
    <x v="223"/>
    <x v="314"/>
    <x v="0"/>
    <x v="52"/>
    <x v="52"/>
    <x v="52"/>
    <x v="19"/>
    <x v="1888"/>
  </r>
  <r>
    <x v="19"/>
    <x v="65"/>
    <x v="0"/>
    <x v="52"/>
    <x v="271"/>
    <x v="224"/>
    <x v="310"/>
    <x v="0"/>
    <x v="52"/>
    <x v="52"/>
    <x v="52"/>
    <x v="19"/>
    <x v="1889"/>
  </r>
  <r>
    <x v="19"/>
    <x v="66"/>
    <x v="0"/>
    <x v="52"/>
    <x v="272"/>
    <x v="225"/>
    <x v="305"/>
    <x v="0"/>
    <x v="52"/>
    <x v="52"/>
    <x v="52"/>
    <x v="19"/>
    <x v="1890"/>
  </r>
  <r>
    <x v="19"/>
    <x v="67"/>
    <x v="0"/>
    <x v="51"/>
    <x v="271"/>
    <x v="228"/>
    <x v="301"/>
    <x v="0"/>
    <x v="51"/>
    <x v="51"/>
    <x v="51"/>
    <x v="19"/>
    <x v="1891"/>
  </r>
  <r>
    <x v="19"/>
    <x v="68"/>
    <x v="0"/>
    <x v="51"/>
    <x v="269"/>
    <x v="226"/>
    <x v="298"/>
    <x v="0"/>
    <x v="51"/>
    <x v="51"/>
    <x v="51"/>
    <x v="19"/>
    <x v="1892"/>
  </r>
  <r>
    <x v="19"/>
    <x v="69"/>
    <x v="0"/>
    <x v="53"/>
    <x v="267"/>
    <x v="229"/>
    <x v="296"/>
    <x v="0"/>
    <x v="53"/>
    <x v="53"/>
    <x v="53"/>
    <x v="19"/>
    <x v="1893"/>
  </r>
  <r>
    <x v="19"/>
    <x v="70"/>
    <x v="0"/>
    <x v="50"/>
    <x v="267"/>
    <x v="233"/>
    <x v="294"/>
    <x v="0"/>
    <x v="50"/>
    <x v="50"/>
    <x v="50"/>
    <x v="19"/>
    <x v="1894"/>
  </r>
  <r>
    <x v="19"/>
    <x v="71"/>
    <x v="0"/>
    <x v="54"/>
    <x v="267"/>
    <x v="232"/>
    <x v="289"/>
    <x v="0"/>
    <x v="54"/>
    <x v="54"/>
    <x v="54"/>
    <x v="19"/>
    <x v="1895"/>
  </r>
  <r>
    <x v="19"/>
    <x v="72"/>
    <x v="0"/>
    <x v="53"/>
    <x v="267"/>
    <x v="233"/>
    <x v="286"/>
    <x v="0"/>
    <x v="53"/>
    <x v="53"/>
    <x v="53"/>
    <x v="19"/>
    <x v="1896"/>
  </r>
  <r>
    <x v="19"/>
    <x v="73"/>
    <x v="0"/>
    <x v="50"/>
    <x v="262"/>
    <x v="231"/>
    <x v="284"/>
    <x v="0"/>
    <x v="50"/>
    <x v="50"/>
    <x v="50"/>
    <x v="19"/>
    <x v="1897"/>
  </r>
  <r>
    <x v="19"/>
    <x v="74"/>
    <x v="0"/>
    <x v="50"/>
    <x v="261"/>
    <x v="235"/>
    <x v="280"/>
    <x v="0"/>
    <x v="50"/>
    <x v="50"/>
    <x v="50"/>
    <x v="19"/>
    <x v="1898"/>
  </r>
  <r>
    <x v="19"/>
    <x v="75"/>
    <x v="0"/>
    <x v="50"/>
    <x v="261"/>
    <x v="233"/>
    <x v="273"/>
    <x v="0"/>
    <x v="50"/>
    <x v="50"/>
    <x v="50"/>
    <x v="19"/>
    <x v="1899"/>
  </r>
  <r>
    <x v="19"/>
    <x v="76"/>
    <x v="0"/>
    <x v="49"/>
    <x v="256"/>
    <x v="238"/>
    <x v="266"/>
    <x v="0"/>
    <x v="49"/>
    <x v="49"/>
    <x v="49"/>
    <x v="19"/>
    <x v="1900"/>
  </r>
  <r>
    <x v="19"/>
    <x v="77"/>
    <x v="0"/>
    <x v="48"/>
    <x v="255"/>
    <x v="237"/>
    <x v="263"/>
    <x v="0"/>
    <x v="48"/>
    <x v="48"/>
    <x v="48"/>
    <x v="19"/>
    <x v="1901"/>
  </r>
  <r>
    <x v="19"/>
    <x v="78"/>
    <x v="0"/>
    <x v="50"/>
    <x v="250"/>
    <x v="239"/>
    <x v="255"/>
    <x v="0"/>
    <x v="50"/>
    <x v="50"/>
    <x v="50"/>
    <x v="19"/>
    <x v="1902"/>
  </r>
  <r>
    <x v="19"/>
    <x v="79"/>
    <x v="0"/>
    <x v="51"/>
    <x v="250"/>
    <x v="238"/>
    <x v="247"/>
    <x v="0"/>
    <x v="51"/>
    <x v="51"/>
    <x v="51"/>
    <x v="19"/>
    <x v="1903"/>
  </r>
  <r>
    <x v="19"/>
    <x v="80"/>
    <x v="0"/>
    <x v="44"/>
    <x v="242"/>
    <x v="239"/>
    <x v="236"/>
    <x v="0"/>
    <x v="44"/>
    <x v="44"/>
    <x v="44"/>
    <x v="19"/>
    <x v="1904"/>
  </r>
  <r>
    <x v="19"/>
    <x v="81"/>
    <x v="0"/>
    <x v="48"/>
    <x v="243"/>
    <x v="235"/>
    <x v="229"/>
    <x v="0"/>
    <x v="48"/>
    <x v="48"/>
    <x v="48"/>
    <x v="19"/>
    <x v="1905"/>
  </r>
  <r>
    <x v="19"/>
    <x v="82"/>
    <x v="0"/>
    <x v="49"/>
    <x v="239"/>
    <x v="236"/>
    <x v="224"/>
    <x v="0"/>
    <x v="49"/>
    <x v="49"/>
    <x v="49"/>
    <x v="19"/>
    <x v="1906"/>
  </r>
  <r>
    <x v="19"/>
    <x v="83"/>
    <x v="0"/>
    <x v="46"/>
    <x v="235"/>
    <x v="234"/>
    <x v="213"/>
    <x v="0"/>
    <x v="46"/>
    <x v="46"/>
    <x v="46"/>
    <x v="19"/>
    <x v="1907"/>
  </r>
  <r>
    <x v="19"/>
    <x v="84"/>
    <x v="0"/>
    <x v="49"/>
    <x v="235"/>
    <x v="231"/>
    <x v="207"/>
    <x v="0"/>
    <x v="49"/>
    <x v="49"/>
    <x v="49"/>
    <x v="19"/>
    <x v="1908"/>
  </r>
  <r>
    <x v="19"/>
    <x v="85"/>
    <x v="0"/>
    <x v="48"/>
    <x v="233"/>
    <x v="227"/>
    <x v="206"/>
    <x v="0"/>
    <x v="48"/>
    <x v="48"/>
    <x v="48"/>
    <x v="19"/>
    <x v="1909"/>
  </r>
  <r>
    <x v="19"/>
    <x v="86"/>
    <x v="0"/>
    <x v="46"/>
    <x v="234"/>
    <x v="228"/>
    <x v="199"/>
    <x v="0"/>
    <x v="46"/>
    <x v="46"/>
    <x v="46"/>
    <x v="19"/>
    <x v="1910"/>
  </r>
  <r>
    <x v="19"/>
    <x v="87"/>
    <x v="0"/>
    <x v="47"/>
    <x v="234"/>
    <x v="231"/>
    <x v="197"/>
    <x v="0"/>
    <x v="47"/>
    <x v="47"/>
    <x v="47"/>
    <x v="19"/>
    <x v="1911"/>
  </r>
  <r>
    <x v="19"/>
    <x v="88"/>
    <x v="0"/>
    <x v="45"/>
    <x v="232"/>
    <x v="231"/>
    <x v="196"/>
    <x v="0"/>
    <x v="45"/>
    <x v="45"/>
    <x v="45"/>
    <x v="19"/>
    <x v="1912"/>
  </r>
  <r>
    <x v="19"/>
    <x v="89"/>
    <x v="0"/>
    <x v="48"/>
    <x v="235"/>
    <x v="233"/>
    <x v="202"/>
    <x v="0"/>
    <x v="48"/>
    <x v="48"/>
    <x v="48"/>
    <x v="19"/>
    <x v="1913"/>
  </r>
  <r>
    <x v="19"/>
    <x v="90"/>
    <x v="0"/>
    <x v="53"/>
    <x v="234"/>
    <x v="234"/>
    <x v="201"/>
    <x v="0"/>
    <x v="53"/>
    <x v="53"/>
    <x v="53"/>
    <x v="19"/>
    <x v="1914"/>
  </r>
  <r>
    <x v="19"/>
    <x v="91"/>
    <x v="0"/>
    <x v="50"/>
    <x v="234"/>
    <x v="232"/>
    <x v="203"/>
    <x v="0"/>
    <x v="50"/>
    <x v="50"/>
    <x v="50"/>
    <x v="19"/>
    <x v="1915"/>
  </r>
  <r>
    <x v="19"/>
    <x v="92"/>
    <x v="0"/>
    <x v="49"/>
    <x v="234"/>
    <x v="231"/>
    <x v="202"/>
    <x v="0"/>
    <x v="49"/>
    <x v="49"/>
    <x v="49"/>
    <x v="19"/>
    <x v="1916"/>
  </r>
  <r>
    <x v="19"/>
    <x v="93"/>
    <x v="0"/>
    <x v="48"/>
    <x v="234"/>
    <x v="229"/>
    <x v="204"/>
    <x v="0"/>
    <x v="48"/>
    <x v="48"/>
    <x v="48"/>
    <x v="19"/>
    <x v="1917"/>
  </r>
  <r>
    <x v="19"/>
    <x v="94"/>
    <x v="0"/>
    <x v="49"/>
    <x v="234"/>
    <x v="223"/>
    <x v="203"/>
    <x v="0"/>
    <x v="49"/>
    <x v="49"/>
    <x v="49"/>
    <x v="19"/>
    <x v="1918"/>
  </r>
  <r>
    <x v="19"/>
    <x v="95"/>
    <x v="0"/>
    <x v="45"/>
    <x v="233"/>
    <x v="217"/>
    <x v="202"/>
    <x v="0"/>
    <x v="45"/>
    <x v="45"/>
    <x v="45"/>
    <x v="19"/>
    <x v="1919"/>
  </r>
  <r>
    <x v="20"/>
    <x v="0"/>
    <x v="0"/>
    <x v="48"/>
    <x v="229"/>
    <x v="214"/>
    <x v="198"/>
    <x v="0"/>
    <x v="48"/>
    <x v="48"/>
    <x v="48"/>
    <x v="20"/>
    <x v="1920"/>
  </r>
  <r>
    <x v="20"/>
    <x v="1"/>
    <x v="0"/>
    <x v="47"/>
    <x v="228"/>
    <x v="216"/>
    <x v="196"/>
    <x v="0"/>
    <x v="47"/>
    <x v="47"/>
    <x v="47"/>
    <x v="20"/>
    <x v="1921"/>
  </r>
  <r>
    <x v="20"/>
    <x v="2"/>
    <x v="0"/>
    <x v="50"/>
    <x v="229"/>
    <x v="213"/>
    <x v="194"/>
    <x v="0"/>
    <x v="50"/>
    <x v="50"/>
    <x v="50"/>
    <x v="20"/>
    <x v="1922"/>
  </r>
  <r>
    <x v="20"/>
    <x v="3"/>
    <x v="0"/>
    <x v="49"/>
    <x v="229"/>
    <x v="214"/>
    <x v="189"/>
    <x v="0"/>
    <x v="49"/>
    <x v="49"/>
    <x v="49"/>
    <x v="20"/>
    <x v="1923"/>
  </r>
  <r>
    <x v="20"/>
    <x v="4"/>
    <x v="0"/>
    <x v="50"/>
    <x v="228"/>
    <x v="211"/>
    <x v="190"/>
    <x v="0"/>
    <x v="50"/>
    <x v="50"/>
    <x v="50"/>
    <x v="20"/>
    <x v="1924"/>
  </r>
  <r>
    <x v="20"/>
    <x v="5"/>
    <x v="0"/>
    <x v="50"/>
    <x v="229"/>
    <x v="209"/>
    <x v="189"/>
    <x v="0"/>
    <x v="50"/>
    <x v="50"/>
    <x v="50"/>
    <x v="20"/>
    <x v="1925"/>
  </r>
  <r>
    <x v="20"/>
    <x v="6"/>
    <x v="0"/>
    <x v="49"/>
    <x v="228"/>
    <x v="205"/>
    <x v="191"/>
    <x v="0"/>
    <x v="49"/>
    <x v="49"/>
    <x v="49"/>
    <x v="20"/>
    <x v="1926"/>
  </r>
  <r>
    <x v="20"/>
    <x v="7"/>
    <x v="0"/>
    <x v="45"/>
    <x v="229"/>
    <x v="207"/>
    <x v="185"/>
    <x v="0"/>
    <x v="45"/>
    <x v="45"/>
    <x v="45"/>
    <x v="20"/>
    <x v="1927"/>
  </r>
  <r>
    <x v="20"/>
    <x v="8"/>
    <x v="0"/>
    <x v="50"/>
    <x v="229"/>
    <x v="199"/>
    <x v="191"/>
    <x v="0"/>
    <x v="50"/>
    <x v="50"/>
    <x v="50"/>
    <x v="20"/>
    <x v="1928"/>
  </r>
  <r>
    <x v="20"/>
    <x v="9"/>
    <x v="0"/>
    <x v="49"/>
    <x v="229"/>
    <x v="196"/>
    <x v="201"/>
    <x v="0"/>
    <x v="49"/>
    <x v="49"/>
    <x v="49"/>
    <x v="20"/>
    <x v="1929"/>
  </r>
  <r>
    <x v="20"/>
    <x v="10"/>
    <x v="0"/>
    <x v="47"/>
    <x v="228"/>
    <x v="190"/>
    <x v="193"/>
    <x v="0"/>
    <x v="47"/>
    <x v="47"/>
    <x v="47"/>
    <x v="20"/>
    <x v="1930"/>
  </r>
  <r>
    <x v="20"/>
    <x v="11"/>
    <x v="0"/>
    <x v="48"/>
    <x v="230"/>
    <x v="180"/>
    <x v="186"/>
    <x v="0"/>
    <x v="48"/>
    <x v="48"/>
    <x v="48"/>
    <x v="20"/>
    <x v="1931"/>
  </r>
  <r>
    <x v="20"/>
    <x v="12"/>
    <x v="0"/>
    <x v="48"/>
    <x v="231"/>
    <x v="174"/>
    <x v="185"/>
    <x v="0"/>
    <x v="48"/>
    <x v="48"/>
    <x v="48"/>
    <x v="20"/>
    <x v="1932"/>
  </r>
  <r>
    <x v="20"/>
    <x v="13"/>
    <x v="0"/>
    <x v="53"/>
    <x v="228"/>
    <x v="184"/>
    <x v="186"/>
    <x v="0"/>
    <x v="53"/>
    <x v="53"/>
    <x v="53"/>
    <x v="20"/>
    <x v="1933"/>
  </r>
  <r>
    <x v="20"/>
    <x v="14"/>
    <x v="0"/>
    <x v="53"/>
    <x v="229"/>
    <x v="188"/>
    <x v="189"/>
    <x v="0"/>
    <x v="53"/>
    <x v="53"/>
    <x v="53"/>
    <x v="20"/>
    <x v="1934"/>
  </r>
  <r>
    <x v="20"/>
    <x v="15"/>
    <x v="0"/>
    <x v="53"/>
    <x v="229"/>
    <x v="179"/>
    <x v="188"/>
    <x v="0"/>
    <x v="53"/>
    <x v="53"/>
    <x v="53"/>
    <x v="20"/>
    <x v="1935"/>
  </r>
  <r>
    <x v="20"/>
    <x v="16"/>
    <x v="0"/>
    <x v="50"/>
    <x v="228"/>
    <x v="186"/>
    <x v="190"/>
    <x v="0"/>
    <x v="50"/>
    <x v="50"/>
    <x v="50"/>
    <x v="20"/>
    <x v="1936"/>
  </r>
  <r>
    <x v="20"/>
    <x v="17"/>
    <x v="0"/>
    <x v="52"/>
    <x v="227"/>
    <x v="185"/>
    <x v="187"/>
    <x v="0"/>
    <x v="52"/>
    <x v="52"/>
    <x v="52"/>
    <x v="20"/>
    <x v="1937"/>
  </r>
  <r>
    <x v="20"/>
    <x v="18"/>
    <x v="0"/>
    <x v="50"/>
    <x v="225"/>
    <x v="177"/>
    <x v="181"/>
    <x v="0"/>
    <x v="50"/>
    <x v="50"/>
    <x v="50"/>
    <x v="20"/>
    <x v="1938"/>
  </r>
  <r>
    <x v="20"/>
    <x v="19"/>
    <x v="0"/>
    <x v="50"/>
    <x v="221"/>
    <x v="172"/>
    <x v="175"/>
    <x v="0"/>
    <x v="50"/>
    <x v="50"/>
    <x v="50"/>
    <x v="20"/>
    <x v="1939"/>
  </r>
  <r>
    <x v="20"/>
    <x v="20"/>
    <x v="0"/>
    <x v="49"/>
    <x v="220"/>
    <x v="166"/>
    <x v="170"/>
    <x v="0"/>
    <x v="49"/>
    <x v="49"/>
    <x v="49"/>
    <x v="20"/>
    <x v="1940"/>
  </r>
  <r>
    <x v="20"/>
    <x v="21"/>
    <x v="0"/>
    <x v="49"/>
    <x v="219"/>
    <x v="156"/>
    <x v="169"/>
    <x v="0"/>
    <x v="49"/>
    <x v="49"/>
    <x v="49"/>
    <x v="20"/>
    <x v="1941"/>
  </r>
  <r>
    <x v="20"/>
    <x v="22"/>
    <x v="0"/>
    <x v="48"/>
    <x v="219"/>
    <x v="149"/>
    <x v="167"/>
    <x v="0"/>
    <x v="48"/>
    <x v="48"/>
    <x v="48"/>
    <x v="20"/>
    <x v="1942"/>
  </r>
  <r>
    <x v="20"/>
    <x v="23"/>
    <x v="0"/>
    <x v="50"/>
    <x v="214"/>
    <x v="147"/>
    <x v="169"/>
    <x v="0"/>
    <x v="50"/>
    <x v="50"/>
    <x v="50"/>
    <x v="20"/>
    <x v="1943"/>
  </r>
  <r>
    <x v="20"/>
    <x v="24"/>
    <x v="0"/>
    <x v="48"/>
    <x v="212"/>
    <x v="141"/>
    <x v="172"/>
    <x v="0"/>
    <x v="48"/>
    <x v="48"/>
    <x v="48"/>
    <x v="20"/>
    <x v="1944"/>
  </r>
  <r>
    <x v="20"/>
    <x v="25"/>
    <x v="0"/>
    <x v="50"/>
    <x v="212"/>
    <x v="135"/>
    <x v="173"/>
    <x v="0"/>
    <x v="50"/>
    <x v="50"/>
    <x v="50"/>
    <x v="20"/>
    <x v="1945"/>
  </r>
  <r>
    <x v="20"/>
    <x v="26"/>
    <x v="0"/>
    <x v="51"/>
    <x v="214"/>
    <x v="134"/>
    <x v="176"/>
    <x v="0"/>
    <x v="51"/>
    <x v="51"/>
    <x v="51"/>
    <x v="20"/>
    <x v="1946"/>
  </r>
  <r>
    <x v="20"/>
    <x v="27"/>
    <x v="0"/>
    <x v="53"/>
    <x v="218"/>
    <x v="134"/>
    <x v="176"/>
    <x v="0"/>
    <x v="53"/>
    <x v="53"/>
    <x v="53"/>
    <x v="20"/>
    <x v="1947"/>
  </r>
  <r>
    <x v="20"/>
    <x v="28"/>
    <x v="0"/>
    <x v="47"/>
    <x v="217"/>
    <x v="140"/>
    <x v="176"/>
    <x v="0"/>
    <x v="47"/>
    <x v="47"/>
    <x v="47"/>
    <x v="20"/>
    <x v="1948"/>
  </r>
  <r>
    <x v="20"/>
    <x v="29"/>
    <x v="0"/>
    <x v="51"/>
    <x v="218"/>
    <x v="133"/>
    <x v="179"/>
    <x v="0"/>
    <x v="51"/>
    <x v="51"/>
    <x v="51"/>
    <x v="20"/>
    <x v="1949"/>
  </r>
  <r>
    <x v="20"/>
    <x v="30"/>
    <x v="0"/>
    <x v="55"/>
    <x v="216"/>
    <x v="119"/>
    <x v="185"/>
    <x v="0"/>
    <x v="55"/>
    <x v="55"/>
    <x v="55"/>
    <x v="20"/>
    <x v="1950"/>
  </r>
  <r>
    <x v="20"/>
    <x v="31"/>
    <x v="0"/>
    <x v="55"/>
    <x v="196"/>
    <x v="118"/>
    <x v="191"/>
    <x v="0"/>
    <x v="55"/>
    <x v="55"/>
    <x v="55"/>
    <x v="20"/>
    <x v="1951"/>
  </r>
  <r>
    <x v="20"/>
    <x v="32"/>
    <x v="0"/>
    <x v="53"/>
    <x v="189"/>
    <x v="116"/>
    <x v="191"/>
    <x v="0"/>
    <x v="53"/>
    <x v="53"/>
    <x v="53"/>
    <x v="20"/>
    <x v="1952"/>
  </r>
  <r>
    <x v="20"/>
    <x v="33"/>
    <x v="0"/>
    <x v="52"/>
    <x v="178"/>
    <x v="113"/>
    <x v="192"/>
    <x v="0"/>
    <x v="52"/>
    <x v="52"/>
    <x v="52"/>
    <x v="20"/>
    <x v="1953"/>
  </r>
  <r>
    <x v="20"/>
    <x v="34"/>
    <x v="0"/>
    <x v="57"/>
    <x v="176"/>
    <x v="112"/>
    <x v="192"/>
    <x v="0"/>
    <x v="57"/>
    <x v="57"/>
    <x v="57"/>
    <x v="20"/>
    <x v="1954"/>
  </r>
  <r>
    <x v="20"/>
    <x v="35"/>
    <x v="0"/>
    <x v="57"/>
    <x v="171"/>
    <x v="109"/>
    <x v="194"/>
    <x v="0"/>
    <x v="57"/>
    <x v="57"/>
    <x v="57"/>
    <x v="20"/>
    <x v="1955"/>
  </r>
  <r>
    <x v="20"/>
    <x v="36"/>
    <x v="0"/>
    <x v="56"/>
    <x v="173"/>
    <x v="110"/>
    <x v="198"/>
    <x v="0"/>
    <x v="56"/>
    <x v="56"/>
    <x v="56"/>
    <x v="20"/>
    <x v="1956"/>
  </r>
  <r>
    <x v="20"/>
    <x v="37"/>
    <x v="0"/>
    <x v="60"/>
    <x v="132"/>
    <x v="110"/>
    <x v="203"/>
    <x v="0"/>
    <x v="60"/>
    <x v="60"/>
    <x v="60"/>
    <x v="20"/>
    <x v="1957"/>
  </r>
  <r>
    <x v="20"/>
    <x v="38"/>
    <x v="0"/>
    <x v="59"/>
    <x v="132"/>
    <x v="115"/>
    <x v="210"/>
    <x v="0"/>
    <x v="59"/>
    <x v="59"/>
    <x v="59"/>
    <x v="20"/>
    <x v="1958"/>
  </r>
  <r>
    <x v="20"/>
    <x v="39"/>
    <x v="0"/>
    <x v="57"/>
    <x v="140"/>
    <x v="111"/>
    <x v="216"/>
    <x v="0"/>
    <x v="57"/>
    <x v="57"/>
    <x v="57"/>
    <x v="20"/>
    <x v="1959"/>
  </r>
  <r>
    <x v="20"/>
    <x v="40"/>
    <x v="0"/>
    <x v="58"/>
    <x v="156"/>
    <x v="111"/>
    <x v="226"/>
    <x v="0"/>
    <x v="58"/>
    <x v="58"/>
    <x v="58"/>
    <x v="20"/>
    <x v="1960"/>
  </r>
  <r>
    <x v="20"/>
    <x v="41"/>
    <x v="0"/>
    <x v="56"/>
    <x v="171"/>
    <x v="108"/>
    <x v="234"/>
    <x v="0"/>
    <x v="56"/>
    <x v="56"/>
    <x v="56"/>
    <x v="20"/>
    <x v="1961"/>
  </r>
  <r>
    <x v="20"/>
    <x v="42"/>
    <x v="0"/>
    <x v="58"/>
    <x v="182"/>
    <x v="99"/>
    <x v="245"/>
    <x v="0"/>
    <x v="58"/>
    <x v="58"/>
    <x v="58"/>
    <x v="20"/>
    <x v="1962"/>
  </r>
  <r>
    <x v="20"/>
    <x v="43"/>
    <x v="0"/>
    <x v="60"/>
    <x v="190"/>
    <x v="100"/>
    <x v="253"/>
    <x v="0"/>
    <x v="60"/>
    <x v="60"/>
    <x v="60"/>
    <x v="20"/>
    <x v="1963"/>
  </r>
  <r>
    <x v="20"/>
    <x v="44"/>
    <x v="0"/>
    <x v="56"/>
    <x v="193"/>
    <x v="99"/>
    <x v="270"/>
    <x v="0"/>
    <x v="56"/>
    <x v="56"/>
    <x v="56"/>
    <x v="20"/>
    <x v="1964"/>
  </r>
  <r>
    <x v="20"/>
    <x v="45"/>
    <x v="0"/>
    <x v="53"/>
    <x v="209"/>
    <x v="99"/>
    <x v="283"/>
    <x v="0"/>
    <x v="53"/>
    <x v="53"/>
    <x v="53"/>
    <x v="20"/>
    <x v="1965"/>
  </r>
  <r>
    <x v="20"/>
    <x v="46"/>
    <x v="0"/>
    <x v="56"/>
    <x v="221"/>
    <x v="94"/>
    <x v="289"/>
    <x v="0"/>
    <x v="56"/>
    <x v="56"/>
    <x v="56"/>
    <x v="20"/>
    <x v="1966"/>
  </r>
  <r>
    <x v="20"/>
    <x v="47"/>
    <x v="0"/>
    <x v="52"/>
    <x v="227"/>
    <x v="91"/>
    <x v="293"/>
    <x v="0"/>
    <x v="52"/>
    <x v="52"/>
    <x v="52"/>
    <x v="20"/>
    <x v="1967"/>
  </r>
  <r>
    <x v="20"/>
    <x v="48"/>
    <x v="0"/>
    <x v="55"/>
    <x v="238"/>
    <x v="85"/>
    <x v="301"/>
    <x v="0"/>
    <x v="55"/>
    <x v="55"/>
    <x v="55"/>
    <x v="20"/>
    <x v="1968"/>
  </r>
  <r>
    <x v="20"/>
    <x v="49"/>
    <x v="0"/>
    <x v="54"/>
    <x v="245"/>
    <x v="82"/>
    <x v="307"/>
    <x v="0"/>
    <x v="54"/>
    <x v="54"/>
    <x v="54"/>
    <x v="20"/>
    <x v="1969"/>
  </r>
  <r>
    <x v="20"/>
    <x v="50"/>
    <x v="0"/>
    <x v="51"/>
    <x v="248"/>
    <x v="81"/>
    <x v="310"/>
    <x v="0"/>
    <x v="51"/>
    <x v="51"/>
    <x v="51"/>
    <x v="20"/>
    <x v="1970"/>
  </r>
  <r>
    <x v="20"/>
    <x v="51"/>
    <x v="0"/>
    <x v="54"/>
    <x v="255"/>
    <x v="79"/>
    <x v="312"/>
    <x v="0"/>
    <x v="54"/>
    <x v="54"/>
    <x v="54"/>
    <x v="20"/>
    <x v="1971"/>
  </r>
  <r>
    <x v="20"/>
    <x v="52"/>
    <x v="0"/>
    <x v="53"/>
    <x v="262"/>
    <x v="74"/>
    <x v="324"/>
    <x v="0"/>
    <x v="53"/>
    <x v="53"/>
    <x v="53"/>
    <x v="20"/>
    <x v="1972"/>
  </r>
  <r>
    <x v="20"/>
    <x v="53"/>
    <x v="0"/>
    <x v="56"/>
    <x v="274"/>
    <x v="69"/>
    <x v="340"/>
    <x v="0"/>
    <x v="56"/>
    <x v="56"/>
    <x v="56"/>
    <x v="20"/>
    <x v="1973"/>
  </r>
  <r>
    <x v="20"/>
    <x v="54"/>
    <x v="0"/>
    <x v="58"/>
    <x v="282"/>
    <x v="66"/>
    <x v="364"/>
    <x v="0"/>
    <x v="58"/>
    <x v="58"/>
    <x v="58"/>
    <x v="20"/>
    <x v="1974"/>
  </r>
  <r>
    <x v="20"/>
    <x v="55"/>
    <x v="0"/>
    <x v="55"/>
    <x v="287"/>
    <x v="65"/>
    <x v="379"/>
    <x v="0"/>
    <x v="55"/>
    <x v="55"/>
    <x v="55"/>
    <x v="20"/>
    <x v="1975"/>
  </r>
  <r>
    <x v="20"/>
    <x v="56"/>
    <x v="0"/>
    <x v="56"/>
    <x v="293"/>
    <x v="63"/>
    <x v="387"/>
    <x v="0"/>
    <x v="56"/>
    <x v="56"/>
    <x v="56"/>
    <x v="20"/>
    <x v="1976"/>
  </r>
  <r>
    <x v="20"/>
    <x v="57"/>
    <x v="0"/>
    <x v="59"/>
    <x v="298"/>
    <x v="58"/>
    <x v="391"/>
    <x v="0"/>
    <x v="59"/>
    <x v="59"/>
    <x v="59"/>
    <x v="20"/>
    <x v="1977"/>
  </r>
  <r>
    <x v="20"/>
    <x v="58"/>
    <x v="0"/>
    <x v="56"/>
    <x v="299"/>
    <x v="59"/>
    <x v="395"/>
    <x v="0"/>
    <x v="56"/>
    <x v="56"/>
    <x v="56"/>
    <x v="20"/>
    <x v="1978"/>
  </r>
  <r>
    <x v="20"/>
    <x v="59"/>
    <x v="0"/>
    <x v="54"/>
    <x v="301"/>
    <x v="56"/>
    <x v="395"/>
    <x v="0"/>
    <x v="54"/>
    <x v="54"/>
    <x v="54"/>
    <x v="20"/>
    <x v="1979"/>
  </r>
  <r>
    <x v="20"/>
    <x v="60"/>
    <x v="0"/>
    <x v="54"/>
    <x v="304"/>
    <x v="54"/>
    <x v="394"/>
    <x v="0"/>
    <x v="54"/>
    <x v="54"/>
    <x v="54"/>
    <x v="20"/>
    <x v="1980"/>
  </r>
  <r>
    <x v="20"/>
    <x v="61"/>
    <x v="0"/>
    <x v="55"/>
    <x v="308"/>
    <x v="55"/>
    <x v="395"/>
    <x v="0"/>
    <x v="55"/>
    <x v="55"/>
    <x v="55"/>
    <x v="20"/>
    <x v="1981"/>
  </r>
  <r>
    <x v="20"/>
    <x v="62"/>
    <x v="0"/>
    <x v="55"/>
    <x v="310"/>
    <x v="55"/>
    <x v="395"/>
    <x v="0"/>
    <x v="55"/>
    <x v="55"/>
    <x v="55"/>
    <x v="20"/>
    <x v="1982"/>
  </r>
  <r>
    <x v="20"/>
    <x v="63"/>
    <x v="0"/>
    <x v="53"/>
    <x v="309"/>
    <x v="54"/>
    <x v="396"/>
    <x v="0"/>
    <x v="53"/>
    <x v="53"/>
    <x v="53"/>
    <x v="20"/>
    <x v="1983"/>
  </r>
  <r>
    <x v="20"/>
    <x v="64"/>
    <x v="0"/>
    <x v="54"/>
    <x v="313"/>
    <x v="54"/>
    <x v="398"/>
    <x v="0"/>
    <x v="54"/>
    <x v="54"/>
    <x v="54"/>
    <x v="20"/>
    <x v="1984"/>
  </r>
  <r>
    <x v="20"/>
    <x v="65"/>
    <x v="0"/>
    <x v="52"/>
    <x v="314"/>
    <x v="58"/>
    <x v="402"/>
    <x v="0"/>
    <x v="52"/>
    <x v="52"/>
    <x v="52"/>
    <x v="20"/>
    <x v="1985"/>
  </r>
  <r>
    <x v="20"/>
    <x v="66"/>
    <x v="0"/>
    <x v="53"/>
    <x v="315"/>
    <x v="57"/>
    <x v="404"/>
    <x v="0"/>
    <x v="53"/>
    <x v="53"/>
    <x v="53"/>
    <x v="20"/>
    <x v="1986"/>
  </r>
  <r>
    <x v="20"/>
    <x v="67"/>
    <x v="0"/>
    <x v="56"/>
    <x v="315"/>
    <x v="55"/>
    <x v="402"/>
    <x v="0"/>
    <x v="56"/>
    <x v="56"/>
    <x v="56"/>
    <x v="20"/>
    <x v="1987"/>
  </r>
  <r>
    <x v="20"/>
    <x v="68"/>
    <x v="0"/>
    <x v="54"/>
    <x v="315"/>
    <x v="56"/>
    <x v="396"/>
    <x v="0"/>
    <x v="54"/>
    <x v="54"/>
    <x v="54"/>
    <x v="20"/>
    <x v="1988"/>
  </r>
  <r>
    <x v="20"/>
    <x v="69"/>
    <x v="0"/>
    <x v="52"/>
    <x v="309"/>
    <x v="58"/>
    <x v="390"/>
    <x v="0"/>
    <x v="52"/>
    <x v="52"/>
    <x v="52"/>
    <x v="20"/>
    <x v="1989"/>
  </r>
  <r>
    <x v="20"/>
    <x v="70"/>
    <x v="0"/>
    <x v="56"/>
    <x v="307"/>
    <x v="59"/>
    <x v="384"/>
    <x v="0"/>
    <x v="56"/>
    <x v="56"/>
    <x v="56"/>
    <x v="20"/>
    <x v="1990"/>
  </r>
  <r>
    <x v="20"/>
    <x v="71"/>
    <x v="0"/>
    <x v="57"/>
    <x v="303"/>
    <x v="59"/>
    <x v="372"/>
    <x v="0"/>
    <x v="57"/>
    <x v="57"/>
    <x v="57"/>
    <x v="20"/>
    <x v="1991"/>
  </r>
  <r>
    <x v="20"/>
    <x v="72"/>
    <x v="0"/>
    <x v="55"/>
    <x v="298"/>
    <x v="62"/>
    <x v="365"/>
    <x v="0"/>
    <x v="55"/>
    <x v="55"/>
    <x v="55"/>
    <x v="20"/>
    <x v="1992"/>
  </r>
  <r>
    <x v="20"/>
    <x v="73"/>
    <x v="0"/>
    <x v="55"/>
    <x v="296"/>
    <x v="65"/>
    <x v="359"/>
    <x v="0"/>
    <x v="55"/>
    <x v="55"/>
    <x v="55"/>
    <x v="20"/>
    <x v="1993"/>
  </r>
  <r>
    <x v="20"/>
    <x v="74"/>
    <x v="0"/>
    <x v="55"/>
    <x v="291"/>
    <x v="63"/>
    <x v="350"/>
    <x v="0"/>
    <x v="55"/>
    <x v="55"/>
    <x v="55"/>
    <x v="20"/>
    <x v="1994"/>
  </r>
  <r>
    <x v="20"/>
    <x v="75"/>
    <x v="0"/>
    <x v="54"/>
    <x v="292"/>
    <x v="65"/>
    <x v="340"/>
    <x v="0"/>
    <x v="54"/>
    <x v="54"/>
    <x v="54"/>
    <x v="20"/>
    <x v="1995"/>
  </r>
  <r>
    <x v="20"/>
    <x v="76"/>
    <x v="0"/>
    <x v="57"/>
    <x v="286"/>
    <x v="63"/>
    <x v="336"/>
    <x v="0"/>
    <x v="57"/>
    <x v="57"/>
    <x v="57"/>
    <x v="20"/>
    <x v="1996"/>
  </r>
  <r>
    <x v="20"/>
    <x v="77"/>
    <x v="0"/>
    <x v="54"/>
    <x v="280"/>
    <x v="66"/>
    <x v="333"/>
    <x v="0"/>
    <x v="54"/>
    <x v="54"/>
    <x v="54"/>
    <x v="20"/>
    <x v="1997"/>
  </r>
  <r>
    <x v="20"/>
    <x v="78"/>
    <x v="0"/>
    <x v="55"/>
    <x v="276"/>
    <x v="67"/>
    <x v="322"/>
    <x v="0"/>
    <x v="55"/>
    <x v="55"/>
    <x v="55"/>
    <x v="20"/>
    <x v="1998"/>
  </r>
  <r>
    <x v="20"/>
    <x v="79"/>
    <x v="0"/>
    <x v="53"/>
    <x v="271"/>
    <x v="68"/>
    <x v="314"/>
    <x v="0"/>
    <x v="53"/>
    <x v="53"/>
    <x v="53"/>
    <x v="20"/>
    <x v="1999"/>
  </r>
  <r>
    <x v="20"/>
    <x v="80"/>
    <x v="0"/>
    <x v="51"/>
    <x v="267"/>
    <x v="70"/>
    <x v="298"/>
    <x v="0"/>
    <x v="51"/>
    <x v="51"/>
    <x v="51"/>
    <x v="20"/>
    <x v="2000"/>
  </r>
  <r>
    <x v="20"/>
    <x v="81"/>
    <x v="0"/>
    <x v="56"/>
    <x v="263"/>
    <x v="69"/>
    <x v="284"/>
    <x v="0"/>
    <x v="56"/>
    <x v="56"/>
    <x v="56"/>
    <x v="20"/>
    <x v="2001"/>
  </r>
  <r>
    <x v="20"/>
    <x v="82"/>
    <x v="0"/>
    <x v="52"/>
    <x v="257"/>
    <x v="72"/>
    <x v="274"/>
    <x v="0"/>
    <x v="52"/>
    <x v="52"/>
    <x v="52"/>
    <x v="20"/>
    <x v="2002"/>
  </r>
  <r>
    <x v="20"/>
    <x v="83"/>
    <x v="0"/>
    <x v="50"/>
    <x v="256"/>
    <x v="73"/>
    <x v="264"/>
    <x v="0"/>
    <x v="50"/>
    <x v="50"/>
    <x v="50"/>
    <x v="20"/>
    <x v="2003"/>
  </r>
  <r>
    <x v="20"/>
    <x v="84"/>
    <x v="0"/>
    <x v="51"/>
    <x v="252"/>
    <x v="72"/>
    <x v="260"/>
    <x v="0"/>
    <x v="51"/>
    <x v="51"/>
    <x v="51"/>
    <x v="20"/>
    <x v="2004"/>
  </r>
  <r>
    <x v="20"/>
    <x v="85"/>
    <x v="0"/>
    <x v="53"/>
    <x v="247"/>
    <x v="71"/>
    <x v="253"/>
    <x v="0"/>
    <x v="53"/>
    <x v="53"/>
    <x v="53"/>
    <x v="20"/>
    <x v="2005"/>
  </r>
  <r>
    <x v="20"/>
    <x v="86"/>
    <x v="0"/>
    <x v="54"/>
    <x v="245"/>
    <x v="71"/>
    <x v="248"/>
    <x v="0"/>
    <x v="54"/>
    <x v="54"/>
    <x v="54"/>
    <x v="20"/>
    <x v="2006"/>
  </r>
  <r>
    <x v="20"/>
    <x v="87"/>
    <x v="0"/>
    <x v="52"/>
    <x v="237"/>
    <x v="71"/>
    <x v="239"/>
    <x v="0"/>
    <x v="52"/>
    <x v="52"/>
    <x v="52"/>
    <x v="20"/>
    <x v="2007"/>
  </r>
  <r>
    <x v="20"/>
    <x v="88"/>
    <x v="0"/>
    <x v="56"/>
    <x v="230"/>
    <x v="71"/>
    <x v="229"/>
    <x v="0"/>
    <x v="56"/>
    <x v="56"/>
    <x v="56"/>
    <x v="20"/>
    <x v="2008"/>
  </r>
  <r>
    <x v="20"/>
    <x v="89"/>
    <x v="0"/>
    <x v="47"/>
    <x v="228"/>
    <x v="77"/>
    <x v="226"/>
    <x v="0"/>
    <x v="47"/>
    <x v="47"/>
    <x v="47"/>
    <x v="20"/>
    <x v="2009"/>
  </r>
  <r>
    <x v="20"/>
    <x v="90"/>
    <x v="0"/>
    <x v="51"/>
    <x v="219"/>
    <x v="78"/>
    <x v="215"/>
    <x v="0"/>
    <x v="51"/>
    <x v="51"/>
    <x v="51"/>
    <x v="20"/>
    <x v="2010"/>
  </r>
  <r>
    <x v="20"/>
    <x v="91"/>
    <x v="0"/>
    <x v="50"/>
    <x v="219"/>
    <x v="79"/>
    <x v="208"/>
    <x v="0"/>
    <x v="50"/>
    <x v="50"/>
    <x v="50"/>
    <x v="20"/>
    <x v="2011"/>
  </r>
  <r>
    <x v="20"/>
    <x v="92"/>
    <x v="0"/>
    <x v="49"/>
    <x v="218"/>
    <x v="83"/>
    <x v="197"/>
    <x v="0"/>
    <x v="49"/>
    <x v="49"/>
    <x v="49"/>
    <x v="20"/>
    <x v="2012"/>
  </r>
  <r>
    <x v="20"/>
    <x v="93"/>
    <x v="0"/>
    <x v="50"/>
    <x v="206"/>
    <x v="85"/>
    <x v="188"/>
    <x v="0"/>
    <x v="50"/>
    <x v="50"/>
    <x v="50"/>
    <x v="20"/>
    <x v="2013"/>
  </r>
  <r>
    <x v="20"/>
    <x v="94"/>
    <x v="0"/>
    <x v="51"/>
    <x v="201"/>
    <x v="86"/>
    <x v="176"/>
    <x v="0"/>
    <x v="51"/>
    <x v="51"/>
    <x v="51"/>
    <x v="20"/>
    <x v="2014"/>
  </r>
  <r>
    <x v="20"/>
    <x v="95"/>
    <x v="0"/>
    <x v="51"/>
    <x v="199"/>
    <x v="88"/>
    <x v="165"/>
    <x v="0"/>
    <x v="51"/>
    <x v="51"/>
    <x v="51"/>
    <x v="20"/>
    <x v="2015"/>
  </r>
  <r>
    <x v="21"/>
    <x v="0"/>
    <x v="0"/>
    <x v="50"/>
    <x v="195"/>
    <x v="92"/>
    <x v="163"/>
    <x v="0"/>
    <x v="50"/>
    <x v="50"/>
    <x v="50"/>
    <x v="21"/>
    <x v="2016"/>
  </r>
  <r>
    <x v="21"/>
    <x v="1"/>
    <x v="0"/>
    <x v="51"/>
    <x v="193"/>
    <x v="94"/>
    <x v="160"/>
    <x v="0"/>
    <x v="51"/>
    <x v="51"/>
    <x v="51"/>
    <x v="21"/>
    <x v="2017"/>
  </r>
  <r>
    <x v="21"/>
    <x v="2"/>
    <x v="0"/>
    <x v="51"/>
    <x v="187"/>
    <x v="100"/>
    <x v="158"/>
    <x v="0"/>
    <x v="51"/>
    <x v="51"/>
    <x v="51"/>
    <x v="21"/>
    <x v="2018"/>
  </r>
  <r>
    <x v="21"/>
    <x v="3"/>
    <x v="0"/>
    <x v="48"/>
    <x v="182"/>
    <x v="106"/>
    <x v="152"/>
    <x v="0"/>
    <x v="48"/>
    <x v="48"/>
    <x v="48"/>
    <x v="21"/>
    <x v="2019"/>
  </r>
  <r>
    <x v="21"/>
    <x v="4"/>
    <x v="0"/>
    <x v="47"/>
    <x v="176"/>
    <x v="107"/>
    <x v="149"/>
    <x v="0"/>
    <x v="47"/>
    <x v="47"/>
    <x v="47"/>
    <x v="21"/>
    <x v="2020"/>
  </r>
  <r>
    <x v="21"/>
    <x v="5"/>
    <x v="0"/>
    <x v="44"/>
    <x v="169"/>
    <x v="111"/>
    <x v="142"/>
    <x v="0"/>
    <x v="44"/>
    <x v="44"/>
    <x v="44"/>
    <x v="21"/>
    <x v="2021"/>
  </r>
  <r>
    <x v="21"/>
    <x v="6"/>
    <x v="0"/>
    <x v="47"/>
    <x v="160"/>
    <x v="112"/>
    <x v="134"/>
    <x v="0"/>
    <x v="47"/>
    <x v="47"/>
    <x v="47"/>
    <x v="21"/>
    <x v="2022"/>
  </r>
  <r>
    <x v="21"/>
    <x v="7"/>
    <x v="0"/>
    <x v="45"/>
    <x v="155"/>
    <x v="119"/>
    <x v="124"/>
    <x v="0"/>
    <x v="45"/>
    <x v="45"/>
    <x v="45"/>
    <x v="21"/>
    <x v="2023"/>
  </r>
  <r>
    <x v="21"/>
    <x v="8"/>
    <x v="0"/>
    <x v="47"/>
    <x v="148"/>
    <x v="121"/>
    <x v="118"/>
    <x v="0"/>
    <x v="47"/>
    <x v="47"/>
    <x v="47"/>
    <x v="21"/>
    <x v="2024"/>
  </r>
  <r>
    <x v="21"/>
    <x v="9"/>
    <x v="0"/>
    <x v="47"/>
    <x v="143"/>
    <x v="124"/>
    <x v="105"/>
    <x v="0"/>
    <x v="47"/>
    <x v="47"/>
    <x v="47"/>
    <x v="21"/>
    <x v="2025"/>
  </r>
  <r>
    <x v="21"/>
    <x v="10"/>
    <x v="0"/>
    <x v="44"/>
    <x v="139"/>
    <x v="126"/>
    <x v="97"/>
    <x v="0"/>
    <x v="44"/>
    <x v="44"/>
    <x v="44"/>
    <x v="21"/>
    <x v="2026"/>
  </r>
  <r>
    <x v="21"/>
    <x v="11"/>
    <x v="0"/>
    <x v="43"/>
    <x v="137"/>
    <x v="130"/>
    <x v="92"/>
    <x v="0"/>
    <x v="43"/>
    <x v="43"/>
    <x v="43"/>
    <x v="21"/>
    <x v="2027"/>
  </r>
  <r>
    <x v="21"/>
    <x v="12"/>
    <x v="0"/>
    <x v="43"/>
    <x v="131"/>
    <x v="132"/>
    <x v="84"/>
    <x v="0"/>
    <x v="43"/>
    <x v="43"/>
    <x v="43"/>
    <x v="21"/>
    <x v="2028"/>
  </r>
  <r>
    <x v="21"/>
    <x v="13"/>
    <x v="0"/>
    <x v="45"/>
    <x v="124"/>
    <x v="136"/>
    <x v="69"/>
    <x v="0"/>
    <x v="45"/>
    <x v="45"/>
    <x v="45"/>
    <x v="21"/>
    <x v="2029"/>
  </r>
  <r>
    <x v="21"/>
    <x v="14"/>
    <x v="0"/>
    <x v="43"/>
    <x v="115"/>
    <x v="142"/>
    <x v="54"/>
    <x v="0"/>
    <x v="43"/>
    <x v="43"/>
    <x v="43"/>
    <x v="21"/>
    <x v="2030"/>
  </r>
  <r>
    <x v="21"/>
    <x v="15"/>
    <x v="0"/>
    <x v="42"/>
    <x v="115"/>
    <x v="147"/>
    <x v="45"/>
    <x v="0"/>
    <x v="42"/>
    <x v="42"/>
    <x v="42"/>
    <x v="21"/>
    <x v="2031"/>
  </r>
  <r>
    <x v="21"/>
    <x v="16"/>
    <x v="0"/>
    <x v="41"/>
    <x v="108"/>
    <x v="150"/>
    <x v="38"/>
    <x v="0"/>
    <x v="41"/>
    <x v="41"/>
    <x v="41"/>
    <x v="21"/>
    <x v="2032"/>
  </r>
  <r>
    <x v="21"/>
    <x v="17"/>
    <x v="0"/>
    <x v="39"/>
    <x v="105"/>
    <x v="153"/>
    <x v="31"/>
    <x v="0"/>
    <x v="39"/>
    <x v="39"/>
    <x v="39"/>
    <x v="21"/>
    <x v="2033"/>
  </r>
  <r>
    <x v="21"/>
    <x v="18"/>
    <x v="0"/>
    <x v="42"/>
    <x v="100"/>
    <x v="152"/>
    <x v="29"/>
    <x v="0"/>
    <x v="42"/>
    <x v="42"/>
    <x v="42"/>
    <x v="21"/>
    <x v="2034"/>
  </r>
  <r>
    <x v="21"/>
    <x v="19"/>
    <x v="0"/>
    <x v="43"/>
    <x v="96"/>
    <x v="156"/>
    <x v="27"/>
    <x v="0"/>
    <x v="43"/>
    <x v="43"/>
    <x v="43"/>
    <x v="21"/>
    <x v="2035"/>
  </r>
  <r>
    <x v="21"/>
    <x v="20"/>
    <x v="0"/>
    <x v="44"/>
    <x v="92"/>
    <x v="159"/>
    <x v="26"/>
    <x v="0"/>
    <x v="44"/>
    <x v="44"/>
    <x v="44"/>
    <x v="21"/>
    <x v="2036"/>
  </r>
  <r>
    <x v="21"/>
    <x v="21"/>
    <x v="0"/>
    <x v="45"/>
    <x v="90"/>
    <x v="158"/>
    <x v="24"/>
    <x v="0"/>
    <x v="45"/>
    <x v="45"/>
    <x v="45"/>
    <x v="21"/>
    <x v="2037"/>
  </r>
  <r>
    <x v="21"/>
    <x v="22"/>
    <x v="0"/>
    <x v="45"/>
    <x v="86"/>
    <x v="162"/>
    <x v="22"/>
    <x v="0"/>
    <x v="45"/>
    <x v="45"/>
    <x v="45"/>
    <x v="21"/>
    <x v="2038"/>
  </r>
  <r>
    <x v="21"/>
    <x v="23"/>
    <x v="0"/>
    <x v="41"/>
    <x v="81"/>
    <x v="166"/>
    <x v="21"/>
    <x v="0"/>
    <x v="41"/>
    <x v="41"/>
    <x v="41"/>
    <x v="21"/>
    <x v="2039"/>
  </r>
  <r>
    <x v="21"/>
    <x v="24"/>
    <x v="0"/>
    <x v="41"/>
    <x v="77"/>
    <x v="165"/>
    <x v="19"/>
    <x v="0"/>
    <x v="41"/>
    <x v="41"/>
    <x v="41"/>
    <x v="21"/>
    <x v="2040"/>
  </r>
  <r>
    <x v="21"/>
    <x v="25"/>
    <x v="0"/>
    <x v="45"/>
    <x v="74"/>
    <x v="170"/>
    <x v="17"/>
    <x v="0"/>
    <x v="45"/>
    <x v="45"/>
    <x v="45"/>
    <x v="21"/>
    <x v="2041"/>
  </r>
  <r>
    <x v="21"/>
    <x v="26"/>
    <x v="0"/>
    <x v="43"/>
    <x v="72"/>
    <x v="174"/>
    <x v="16"/>
    <x v="0"/>
    <x v="43"/>
    <x v="43"/>
    <x v="43"/>
    <x v="21"/>
    <x v="2042"/>
  </r>
  <r>
    <x v="21"/>
    <x v="27"/>
    <x v="0"/>
    <x v="42"/>
    <x v="73"/>
    <x v="175"/>
    <x v="14"/>
    <x v="0"/>
    <x v="42"/>
    <x v="42"/>
    <x v="42"/>
    <x v="21"/>
    <x v="2043"/>
  </r>
  <r>
    <x v="21"/>
    <x v="28"/>
    <x v="0"/>
    <x v="44"/>
    <x v="71"/>
    <x v="176"/>
    <x v="15"/>
    <x v="0"/>
    <x v="44"/>
    <x v="44"/>
    <x v="44"/>
    <x v="21"/>
    <x v="2044"/>
  </r>
  <r>
    <x v="21"/>
    <x v="29"/>
    <x v="0"/>
    <x v="42"/>
    <x v="70"/>
    <x v="181"/>
    <x v="15"/>
    <x v="0"/>
    <x v="42"/>
    <x v="42"/>
    <x v="42"/>
    <x v="21"/>
    <x v="2045"/>
  </r>
  <r>
    <x v="21"/>
    <x v="30"/>
    <x v="0"/>
    <x v="45"/>
    <x v="68"/>
    <x v="183"/>
    <x v="13"/>
    <x v="0"/>
    <x v="45"/>
    <x v="45"/>
    <x v="45"/>
    <x v="21"/>
    <x v="2046"/>
  </r>
  <r>
    <x v="21"/>
    <x v="31"/>
    <x v="0"/>
    <x v="45"/>
    <x v="66"/>
    <x v="184"/>
    <x v="12"/>
    <x v="0"/>
    <x v="45"/>
    <x v="45"/>
    <x v="45"/>
    <x v="21"/>
    <x v="2047"/>
  </r>
  <r>
    <x v="21"/>
    <x v="32"/>
    <x v="0"/>
    <x v="44"/>
    <x v="65"/>
    <x v="185"/>
    <x v="11"/>
    <x v="0"/>
    <x v="44"/>
    <x v="44"/>
    <x v="44"/>
    <x v="21"/>
    <x v="2048"/>
  </r>
  <r>
    <x v="21"/>
    <x v="33"/>
    <x v="0"/>
    <x v="46"/>
    <x v="63"/>
    <x v="185"/>
    <x v="9"/>
    <x v="0"/>
    <x v="46"/>
    <x v="46"/>
    <x v="46"/>
    <x v="21"/>
    <x v="2049"/>
  </r>
  <r>
    <x v="21"/>
    <x v="34"/>
    <x v="0"/>
    <x v="43"/>
    <x v="61"/>
    <x v="187"/>
    <x v="8"/>
    <x v="0"/>
    <x v="43"/>
    <x v="43"/>
    <x v="43"/>
    <x v="21"/>
    <x v="2050"/>
  </r>
  <r>
    <x v="21"/>
    <x v="35"/>
    <x v="0"/>
    <x v="44"/>
    <x v="59"/>
    <x v="190"/>
    <x v="6"/>
    <x v="0"/>
    <x v="44"/>
    <x v="44"/>
    <x v="44"/>
    <x v="21"/>
    <x v="2051"/>
  </r>
  <r>
    <x v="21"/>
    <x v="36"/>
    <x v="0"/>
    <x v="47"/>
    <x v="57"/>
    <x v="188"/>
    <x v="2"/>
    <x v="0"/>
    <x v="47"/>
    <x v="47"/>
    <x v="47"/>
    <x v="21"/>
    <x v="2052"/>
  </r>
  <r>
    <x v="21"/>
    <x v="37"/>
    <x v="0"/>
    <x v="44"/>
    <x v="56"/>
    <x v="195"/>
    <x v="0"/>
    <x v="0"/>
    <x v="44"/>
    <x v="44"/>
    <x v="44"/>
    <x v="21"/>
    <x v="2053"/>
  </r>
  <r>
    <x v="21"/>
    <x v="38"/>
    <x v="0"/>
    <x v="48"/>
    <x v="53"/>
    <x v="195"/>
    <x v="1"/>
    <x v="0"/>
    <x v="48"/>
    <x v="48"/>
    <x v="48"/>
    <x v="21"/>
    <x v="2054"/>
  </r>
  <r>
    <x v="21"/>
    <x v="39"/>
    <x v="0"/>
    <x v="48"/>
    <x v="52"/>
    <x v="197"/>
    <x v="5"/>
    <x v="0"/>
    <x v="48"/>
    <x v="48"/>
    <x v="48"/>
    <x v="21"/>
    <x v="2055"/>
  </r>
  <r>
    <x v="21"/>
    <x v="40"/>
    <x v="0"/>
    <x v="49"/>
    <x v="48"/>
    <x v="200"/>
    <x v="3"/>
    <x v="0"/>
    <x v="49"/>
    <x v="49"/>
    <x v="49"/>
    <x v="21"/>
    <x v="2056"/>
  </r>
  <r>
    <x v="21"/>
    <x v="41"/>
    <x v="0"/>
    <x v="52"/>
    <x v="50"/>
    <x v="201"/>
    <x v="4"/>
    <x v="0"/>
    <x v="52"/>
    <x v="52"/>
    <x v="52"/>
    <x v="21"/>
    <x v="2057"/>
  </r>
  <r>
    <x v="21"/>
    <x v="42"/>
    <x v="0"/>
    <x v="50"/>
    <x v="50"/>
    <x v="204"/>
    <x v="7"/>
    <x v="0"/>
    <x v="50"/>
    <x v="50"/>
    <x v="50"/>
    <x v="21"/>
    <x v="2058"/>
  </r>
  <r>
    <x v="21"/>
    <x v="43"/>
    <x v="0"/>
    <x v="45"/>
    <x v="50"/>
    <x v="210"/>
    <x v="10"/>
    <x v="0"/>
    <x v="45"/>
    <x v="45"/>
    <x v="45"/>
    <x v="21"/>
    <x v="2059"/>
  </r>
  <r>
    <x v="21"/>
    <x v="44"/>
    <x v="0"/>
    <x v="53"/>
    <x v="54"/>
    <x v="208"/>
    <x v="14"/>
    <x v="0"/>
    <x v="53"/>
    <x v="53"/>
    <x v="53"/>
    <x v="21"/>
    <x v="2060"/>
  </r>
  <r>
    <x v="21"/>
    <x v="45"/>
    <x v="0"/>
    <x v="52"/>
    <x v="60"/>
    <x v="211"/>
    <x v="18"/>
    <x v="0"/>
    <x v="52"/>
    <x v="52"/>
    <x v="52"/>
    <x v="21"/>
    <x v="2061"/>
  </r>
  <r>
    <x v="21"/>
    <x v="46"/>
    <x v="0"/>
    <x v="53"/>
    <x v="60"/>
    <x v="210"/>
    <x v="20"/>
    <x v="0"/>
    <x v="53"/>
    <x v="53"/>
    <x v="53"/>
    <x v="21"/>
    <x v="2062"/>
  </r>
  <r>
    <x v="21"/>
    <x v="47"/>
    <x v="0"/>
    <x v="51"/>
    <x v="62"/>
    <x v="211"/>
    <x v="23"/>
    <x v="0"/>
    <x v="51"/>
    <x v="51"/>
    <x v="51"/>
    <x v="21"/>
    <x v="2063"/>
  </r>
  <r>
    <x v="21"/>
    <x v="48"/>
    <x v="0"/>
    <x v="53"/>
    <x v="65"/>
    <x v="210"/>
    <x v="25"/>
    <x v="0"/>
    <x v="53"/>
    <x v="53"/>
    <x v="53"/>
    <x v="21"/>
    <x v="2064"/>
  </r>
  <r>
    <x v="21"/>
    <x v="49"/>
    <x v="0"/>
    <x v="50"/>
    <x v="69"/>
    <x v="210"/>
    <x v="28"/>
    <x v="0"/>
    <x v="50"/>
    <x v="50"/>
    <x v="50"/>
    <x v="21"/>
    <x v="2065"/>
  </r>
  <r>
    <x v="21"/>
    <x v="50"/>
    <x v="0"/>
    <x v="52"/>
    <x v="73"/>
    <x v="213"/>
    <x v="32"/>
    <x v="0"/>
    <x v="52"/>
    <x v="52"/>
    <x v="52"/>
    <x v="21"/>
    <x v="2066"/>
  </r>
  <r>
    <x v="21"/>
    <x v="51"/>
    <x v="0"/>
    <x v="45"/>
    <x v="76"/>
    <x v="218"/>
    <x v="41"/>
    <x v="0"/>
    <x v="45"/>
    <x v="45"/>
    <x v="45"/>
    <x v="21"/>
    <x v="2067"/>
  </r>
  <r>
    <x v="21"/>
    <x v="52"/>
    <x v="0"/>
    <x v="47"/>
    <x v="81"/>
    <x v="219"/>
    <x v="50"/>
    <x v="0"/>
    <x v="47"/>
    <x v="47"/>
    <x v="47"/>
    <x v="21"/>
    <x v="2068"/>
  </r>
  <r>
    <x v="21"/>
    <x v="53"/>
    <x v="0"/>
    <x v="49"/>
    <x v="86"/>
    <x v="220"/>
    <x v="56"/>
    <x v="0"/>
    <x v="49"/>
    <x v="49"/>
    <x v="49"/>
    <x v="21"/>
    <x v="2069"/>
  </r>
  <r>
    <x v="21"/>
    <x v="54"/>
    <x v="0"/>
    <x v="50"/>
    <x v="96"/>
    <x v="224"/>
    <x v="66"/>
    <x v="0"/>
    <x v="50"/>
    <x v="50"/>
    <x v="50"/>
    <x v="21"/>
    <x v="2070"/>
  </r>
  <r>
    <x v="21"/>
    <x v="55"/>
    <x v="0"/>
    <x v="47"/>
    <x v="105"/>
    <x v="228"/>
    <x v="82"/>
    <x v="0"/>
    <x v="47"/>
    <x v="47"/>
    <x v="47"/>
    <x v="21"/>
    <x v="2071"/>
  </r>
  <r>
    <x v="21"/>
    <x v="56"/>
    <x v="0"/>
    <x v="50"/>
    <x v="107"/>
    <x v="226"/>
    <x v="91"/>
    <x v="0"/>
    <x v="50"/>
    <x v="50"/>
    <x v="50"/>
    <x v="21"/>
    <x v="2072"/>
  </r>
  <r>
    <x v="21"/>
    <x v="57"/>
    <x v="0"/>
    <x v="44"/>
    <x v="113"/>
    <x v="232"/>
    <x v="96"/>
    <x v="0"/>
    <x v="44"/>
    <x v="44"/>
    <x v="44"/>
    <x v="21"/>
    <x v="2073"/>
  </r>
  <r>
    <x v="21"/>
    <x v="58"/>
    <x v="0"/>
    <x v="47"/>
    <x v="116"/>
    <x v="232"/>
    <x v="100"/>
    <x v="0"/>
    <x v="47"/>
    <x v="47"/>
    <x v="47"/>
    <x v="21"/>
    <x v="2074"/>
  </r>
  <r>
    <x v="21"/>
    <x v="59"/>
    <x v="0"/>
    <x v="47"/>
    <x v="117"/>
    <x v="237"/>
    <x v="104"/>
    <x v="0"/>
    <x v="47"/>
    <x v="47"/>
    <x v="47"/>
    <x v="21"/>
    <x v="2075"/>
  </r>
  <r>
    <x v="21"/>
    <x v="60"/>
    <x v="0"/>
    <x v="45"/>
    <x v="115"/>
    <x v="238"/>
    <x v="107"/>
    <x v="0"/>
    <x v="45"/>
    <x v="45"/>
    <x v="45"/>
    <x v="21"/>
    <x v="2076"/>
  </r>
  <r>
    <x v="21"/>
    <x v="61"/>
    <x v="0"/>
    <x v="47"/>
    <x v="118"/>
    <x v="241"/>
    <x v="109"/>
    <x v="0"/>
    <x v="47"/>
    <x v="47"/>
    <x v="47"/>
    <x v="21"/>
    <x v="2077"/>
  </r>
  <r>
    <x v="21"/>
    <x v="62"/>
    <x v="0"/>
    <x v="44"/>
    <x v="119"/>
    <x v="245"/>
    <x v="113"/>
    <x v="0"/>
    <x v="44"/>
    <x v="44"/>
    <x v="44"/>
    <x v="21"/>
    <x v="2078"/>
  </r>
  <r>
    <x v="21"/>
    <x v="63"/>
    <x v="0"/>
    <x v="46"/>
    <x v="119"/>
    <x v="244"/>
    <x v="115"/>
    <x v="0"/>
    <x v="46"/>
    <x v="46"/>
    <x v="46"/>
    <x v="21"/>
    <x v="2079"/>
  </r>
  <r>
    <x v="21"/>
    <x v="64"/>
    <x v="0"/>
    <x v="48"/>
    <x v="117"/>
    <x v="245"/>
    <x v="116"/>
    <x v="0"/>
    <x v="48"/>
    <x v="48"/>
    <x v="48"/>
    <x v="21"/>
    <x v="2080"/>
  </r>
  <r>
    <x v="21"/>
    <x v="65"/>
    <x v="0"/>
    <x v="52"/>
    <x v="118"/>
    <x v="247"/>
    <x v="116"/>
    <x v="0"/>
    <x v="52"/>
    <x v="52"/>
    <x v="52"/>
    <x v="21"/>
    <x v="2081"/>
  </r>
  <r>
    <x v="21"/>
    <x v="66"/>
    <x v="0"/>
    <x v="50"/>
    <x v="116"/>
    <x v="251"/>
    <x v="115"/>
    <x v="0"/>
    <x v="50"/>
    <x v="50"/>
    <x v="50"/>
    <x v="21"/>
    <x v="2082"/>
  </r>
  <r>
    <x v="21"/>
    <x v="67"/>
    <x v="0"/>
    <x v="47"/>
    <x v="118"/>
    <x v="259"/>
    <x v="115"/>
    <x v="0"/>
    <x v="47"/>
    <x v="47"/>
    <x v="47"/>
    <x v="21"/>
    <x v="2083"/>
  </r>
  <r>
    <x v="21"/>
    <x v="68"/>
    <x v="0"/>
    <x v="48"/>
    <x v="120"/>
    <x v="260"/>
    <x v="115"/>
    <x v="0"/>
    <x v="48"/>
    <x v="48"/>
    <x v="48"/>
    <x v="21"/>
    <x v="2084"/>
  </r>
  <r>
    <x v="21"/>
    <x v="69"/>
    <x v="0"/>
    <x v="51"/>
    <x v="121"/>
    <x v="262"/>
    <x v="112"/>
    <x v="0"/>
    <x v="51"/>
    <x v="51"/>
    <x v="51"/>
    <x v="21"/>
    <x v="2085"/>
  </r>
  <r>
    <x v="21"/>
    <x v="70"/>
    <x v="0"/>
    <x v="47"/>
    <x v="120"/>
    <x v="271"/>
    <x v="113"/>
    <x v="0"/>
    <x v="47"/>
    <x v="47"/>
    <x v="47"/>
    <x v="21"/>
    <x v="2086"/>
  </r>
  <r>
    <x v="21"/>
    <x v="71"/>
    <x v="0"/>
    <x v="52"/>
    <x v="120"/>
    <x v="272"/>
    <x v="111"/>
    <x v="0"/>
    <x v="52"/>
    <x v="52"/>
    <x v="52"/>
    <x v="21"/>
    <x v="2087"/>
  </r>
  <r>
    <x v="21"/>
    <x v="72"/>
    <x v="0"/>
    <x v="50"/>
    <x v="118"/>
    <x v="274"/>
    <x v="110"/>
    <x v="0"/>
    <x v="50"/>
    <x v="50"/>
    <x v="50"/>
    <x v="21"/>
    <x v="2088"/>
  </r>
  <r>
    <x v="21"/>
    <x v="73"/>
    <x v="0"/>
    <x v="50"/>
    <x v="116"/>
    <x v="280"/>
    <x v="108"/>
    <x v="0"/>
    <x v="50"/>
    <x v="50"/>
    <x v="50"/>
    <x v="21"/>
    <x v="2089"/>
  </r>
  <r>
    <x v="21"/>
    <x v="74"/>
    <x v="0"/>
    <x v="49"/>
    <x v="116"/>
    <x v="286"/>
    <x v="107"/>
    <x v="0"/>
    <x v="49"/>
    <x v="49"/>
    <x v="49"/>
    <x v="21"/>
    <x v="2090"/>
  </r>
  <r>
    <x v="21"/>
    <x v="75"/>
    <x v="0"/>
    <x v="49"/>
    <x v="118"/>
    <x v="289"/>
    <x v="106"/>
    <x v="0"/>
    <x v="49"/>
    <x v="49"/>
    <x v="49"/>
    <x v="21"/>
    <x v="2091"/>
  </r>
  <r>
    <x v="21"/>
    <x v="76"/>
    <x v="0"/>
    <x v="48"/>
    <x v="116"/>
    <x v="292"/>
    <x v="103"/>
    <x v="0"/>
    <x v="48"/>
    <x v="48"/>
    <x v="48"/>
    <x v="21"/>
    <x v="2092"/>
  </r>
  <r>
    <x v="21"/>
    <x v="77"/>
    <x v="0"/>
    <x v="50"/>
    <x v="116"/>
    <x v="295"/>
    <x v="101"/>
    <x v="0"/>
    <x v="50"/>
    <x v="50"/>
    <x v="50"/>
    <x v="21"/>
    <x v="2093"/>
  </r>
  <r>
    <x v="21"/>
    <x v="78"/>
    <x v="0"/>
    <x v="49"/>
    <x v="115"/>
    <x v="299"/>
    <x v="99"/>
    <x v="0"/>
    <x v="49"/>
    <x v="49"/>
    <x v="49"/>
    <x v="21"/>
    <x v="2094"/>
  </r>
  <r>
    <x v="21"/>
    <x v="79"/>
    <x v="0"/>
    <x v="46"/>
    <x v="113"/>
    <x v="304"/>
    <x v="98"/>
    <x v="0"/>
    <x v="46"/>
    <x v="46"/>
    <x v="46"/>
    <x v="21"/>
    <x v="2095"/>
  </r>
  <r>
    <x v="21"/>
    <x v="80"/>
    <x v="0"/>
    <x v="47"/>
    <x v="115"/>
    <x v="306"/>
    <x v="97"/>
    <x v="0"/>
    <x v="47"/>
    <x v="47"/>
    <x v="47"/>
    <x v="21"/>
    <x v="2096"/>
  </r>
  <r>
    <x v="21"/>
    <x v="81"/>
    <x v="0"/>
    <x v="49"/>
    <x v="109"/>
    <x v="308"/>
    <x v="95"/>
    <x v="0"/>
    <x v="49"/>
    <x v="49"/>
    <x v="49"/>
    <x v="21"/>
    <x v="2097"/>
  </r>
  <r>
    <x v="21"/>
    <x v="82"/>
    <x v="0"/>
    <x v="49"/>
    <x v="108"/>
    <x v="312"/>
    <x v="93"/>
    <x v="0"/>
    <x v="49"/>
    <x v="49"/>
    <x v="49"/>
    <x v="21"/>
    <x v="2098"/>
  </r>
  <r>
    <x v="21"/>
    <x v="83"/>
    <x v="0"/>
    <x v="55"/>
    <x v="109"/>
    <x v="313"/>
    <x v="91"/>
    <x v="0"/>
    <x v="55"/>
    <x v="55"/>
    <x v="55"/>
    <x v="21"/>
    <x v="2099"/>
  </r>
  <r>
    <x v="21"/>
    <x v="84"/>
    <x v="0"/>
    <x v="52"/>
    <x v="107"/>
    <x v="317"/>
    <x v="91"/>
    <x v="0"/>
    <x v="52"/>
    <x v="52"/>
    <x v="52"/>
    <x v="21"/>
    <x v="2100"/>
  </r>
  <r>
    <x v="21"/>
    <x v="85"/>
    <x v="0"/>
    <x v="48"/>
    <x v="106"/>
    <x v="319"/>
    <x v="89"/>
    <x v="0"/>
    <x v="48"/>
    <x v="48"/>
    <x v="48"/>
    <x v="21"/>
    <x v="2101"/>
  </r>
  <r>
    <x v="21"/>
    <x v="86"/>
    <x v="0"/>
    <x v="49"/>
    <x v="106"/>
    <x v="322"/>
    <x v="86"/>
    <x v="0"/>
    <x v="49"/>
    <x v="49"/>
    <x v="49"/>
    <x v="21"/>
    <x v="2102"/>
  </r>
  <r>
    <x v="21"/>
    <x v="87"/>
    <x v="0"/>
    <x v="54"/>
    <x v="104"/>
    <x v="323"/>
    <x v="82"/>
    <x v="0"/>
    <x v="54"/>
    <x v="54"/>
    <x v="54"/>
    <x v="21"/>
    <x v="2103"/>
  </r>
  <r>
    <x v="21"/>
    <x v="88"/>
    <x v="0"/>
    <x v="53"/>
    <x v="105"/>
    <x v="327"/>
    <x v="82"/>
    <x v="0"/>
    <x v="53"/>
    <x v="53"/>
    <x v="53"/>
    <x v="21"/>
    <x v="2104"/>
  </r>
  <r>
    <x v="21"/>
    <x v="89"/>
    <x v="0"/>
    <x v="48"/>
    <x v="105"/>
    <x v="333"/>
    <x v="82"/>
    <x v="0"/>
    <x v="48"/>
    <x v="48"/>
    <x v="48"/>
    <x v="21"/>
    <x v="2105"/>
  </r>
  <r>
    <x v="21"/>
    <x v="90"/>
    <x v="0"/>
    <x v="50"/>
    <x v="105"/>
    <x v="338"/>
    <x v="78"/>
    <x v="0"/>
    <x v="50"/>
    <x v="50"/>
    <x v="50"/>
    <x v="21"/>
    <x v="2106"/>
  </r>
  <r>
    <x v="21"/>
    <x v="91"/>
    <x v="0"/>
    <x v="51"/>
    <x v="102"/>
    <x v="339"/>
    <x v="78"/>
    <x v="0"/>
    <x v="51"/>
    <x v="51"/>
    <x v="51"/>
    <x v="21"/>
    <x v="2107"/>
  </r>
  <r>
    <x v="21"/>
    <x v="92"/>
    <x v="0"/>
    <x v="51"/>
    <x v="101"/>
    <x v="342"/>
    <x v="76"/>
    <x v="0"/>
    <x v="51"/>
    <x v="51"/>
    <x v="51"/>
    <x v="21"/>
    <x v="2108"/>
  </r>
  <r>
    <x v="21"/>
    <x v="93"/>
    <x v="0"/>
    <x v="50"/>
    <x v="98"/>
    <x v="343"/>
    <x v="73"/>
    <x v="0"/>
    <x v="50"/>
    <x v="50"/>
    <x v="50"/>
    <x v="21"/>
    <x v="2109"/>
  </r>
  <r>
    <x v="21"/>
    <x v="94"/>
    <x v="0"/>
    <x v="52"/>
    <x v="99"/>
    <x v="343"/>
    <x v="73"/>
    <x v="0"/>
    <x v="52"/>
    <x v="52"/>
    <x v="52"/>
    <x v="21"/>
    <x v="2110"/>
  </r>
  <r>
    <x v="21"/>
    <x v="95"/>
    <x v="0"/>
    <x v="56"/>
    <x v="99"/>
    <x v="343"/>
    <x v="73"/>
    <x v="0"/>
    <x v="56"/>
    <x v="56"/>
    <x v="56"/>
    <x v="21"/>
    <x v="2111"/>
  </r>
  <r>
    <x v="22"/>
    <x v="0"/>
    <x v="0"/>
    <x v="53"/>
    <x v="100"/>
    <x v="348"/>
    <x v="71"/>
    <x v="0"/>
    <x v="53"/>
    <x v="53"/>
    <x v="53"/>
    <x v="22"/>
    <x v="2112"/>
  </r>
  <r>
    <x v="22"/>
    <x v="1"/>
    <x v="0"/>
    <x v="51"/>
    <x v="99"/>
    <x v="352"/>
    <x v="70"/>
    <x v="0"/>
    <x v="51"/>
    <x v="51"/>
    <x v="51"/>
    <x v="22"/>
    <x v="2113"/>
  </r>
  <r>
    <x v="22"/>
    <x v="2"/>
    <x v="0"/>
    <x v="51"/>
    <x v="98"/>
    <x v="354"/>
    <x v="69"/>
    <x v="0"/>
    <x v="51"/>
    <x v="51"/>
    <x v="51"/>
    <x v="22"/>
    <x v="2114"/>
  </r>
  <r>
    <x v="22"/>
    <x v="3"/>
    <x v="0"/>
    <x v="48"/>
    <x v="98"/>
    <x v="356"/>
    <x v="69"/>
    <x v="0"/>
    <x v="48"/>
    <x v="48"/>
    <x v="48"/>
    <x v="22"/>
    <x v="2115"/>
  </r>
  <r>
    <x v="22"/>
    <x v="4"/>
    <x v="0"/>
    <x v="52"/>
    <x v="96"/>
    <x v="355"/>
    <x v="65"/>
    <x v="0"/>
    <x v="52"/>
    <x v="52"/>
    <x v="52"/>
    <x v="22"/>
    <x v="2116"/>
  </r>
  <r>
    <x v="22"/>
    <x v="5"/>
    <x v="0"/>
    <x v="49"/>
    <x v="95"/>
    <x v="355"/>
    <x v="62"/>
    <x v="0"/>
    <x v="49"/>
    <x v="49"/>
    <x v="49"/>
    <x v="22"/>
    <x v="2117"/>
  </r>
  <r>
    <x v="22"/>
    <x v="6"/>
    <x v="0"/>
    <x v="52"/>
    <x v="96"/>
    <x v="356"/>
    <x v="59"/>
    <x v="0"/>
    <x v="52"/>
    <x v="52"/>
    <x v="52"/>
    <x v="22"/>
    <x v="2118"/>
  </r>
  <r>
    <x v="22"/>
    <x v="7"/>
    <x v="0"/>
    <x v="55"/>
    <x v="91"/>
    <x v="358"/>
    <x v="57"/>
    <x v="0"/>
    <x v="55"/>
    <x v="55"/>
    <x v="55"/>
    <x v="22"/>
    <x v="2119"/>
  </r>
  <r>
    <x v="22"/>
    <x v="8"/>
    <x v="0"/>
    <x v="52"/>
    <x v="92"/>
    <x v="363"/>
    <x v="55"/>
    <x v="0"/>
    <x v="52"/>
    <x v="52"/>
    <x v="52"/>
    <x v="22"/>
    <x v="2120"/>
  </r>
  <r>
    <x v="22"/>
    <x v="9"/>
    <x v="0"/>
    <x v="52"/>
    <x v="90"/>
    <x v="363"/>
    <x v="53"/>
    <x v="0"/>
    <x v="52"/>
    <x v="52"/>
    <x v="52"/>
    <x v="22"/>
    <x v="2121"/>
  </r>
  <r>
    <x v="22"/>
    <x v="10"/>
    <x v="0"/>
    <x v="55"/>
    <x v="90"/>
    <x v="366"/>
    <x v="52"/>
    <x v="0"/>
    <x v="55"/>
    <x v="55"/>
    <x v="55"/>
    <x v="22"/>
    <x v="2122"/>
  </r>
  <r>
    <x v="22"/>
    <x v="11"/>
    <x v="0"/>
    <x v="54"/>
    <x v="86"/>
    <x v="369"/>
    <x v="49"/>
    <x v="0"/>
    <x v="54"/>
    <x v="54"/>
    <x v="54"/>
    <x v="22"/>
    <x v="2123"/>
  </r>
  <r>
    <x v="22"/>
    <x v="12"/>
    <x v="0"/>
    <x v="55"/>
    <x v="86"/>
    <x v="370"/>
    <x v="48"/>
    <x v="0"/>
    <x v="55"/>
    <x v="55"/>
    <x v="55"/>
    <x v="22"/>
    <x v="2124"/>
  </r>
  <r>
    <x v="22"/>
    <x v="13"/>
    <x v="0"/>
    <x v="54"/>
    <x v="84"/>
    <x v="378"/>
    <x v="47"/>
    <x v="0"/>
    <x v="54"/>
    <x v="54"/>
    <x v="54"/>
    <x v="22"/>
    <x v="2125"/>
  </r>
  <r>
    <x v="22"/>
    <x v="14"/>
    <x v="0"/>
    <x v="57"/>
    <x v="85"/>
    <x v="378"/>
    <x v="46"/>
    <x v="0"/>
    <x v="57"/>
    <x v="57"/>
    <x v="57"/>
    <x v="22"/>
    <x v="2126"/>
  </r>
  <r>
    <x v="22"/>
    <x v="15"/>
    <x v="0"/>
    <x v="52"/>
    <x v="81"/>
    <x v="385"/>
    <x v="46"/>
    <x v="0"/>
    <x v="52"/>
    <x v="52"/>
    <x v="52"/>
    <x v="22"/>
    <x v="2127"/>
  </r>
  <r>
    <x v="22"/>
    <x v="16"/>
    <x v="0"/>
    <x v="51"/>
    <x v="83"/>
    <x v="389"/>
    <x v="46"/>
    <x v="0"/>
    <x v="51"/>
    <x v="51"/>
    <x v="51"/>
    <x v="22"/>
    <x v="2128"/>
  </r>
  <r>
    <x v="22"/>
    <x v="17"/>
    <x v="0"/>
    <x v="53"/>
    <x v="82"/>
    <x v="391"/>
    <x v="47"/>
    <x v="0"/>
    <x v="53"/>
    <x v="53"/>
    <x v="53"/>
    <x v="22"/>
    <x v="2129"/>
  </r>
  <r>
    <x v="22"/>
    <x v="18"/>
    <x v="0"/>
    <x v="55"/>
    <x v="81"/>
    <x v="390"/>
    <x v="46"/>
    <x v="0"/>
    <x v="55"/>
    <x v="55"/>
    <x v="55"/>
    <x v="22"/>
    <x v="2130"/>
  </r>
  <r>
    <x v="22"/>
    <x v="19"/>
    <x v="0"/>
    <x v="56"/>
    <x v="80"/>
    <x v="390"/>
    <x v="43"/>
    <x v="0"/>
    <x v="56"/>
    <x v="56"/>
    <x v="56"/>
    <x v="22"/>
    <x v="2131"/>
  </r>
  <r>
    <x v="22"/>
    <x v="20"/>
    <x v="0"/>
    <x v="58"/>
    <x v="80"/>
    <x v="391"/>
    <x v="43"/>
    <x v="0"/>
    <x v="58"/>
    <x v="58"/>
    <x v="58"/>
    <x v="22"/>
    <x v="2132"/>
  </r>
  <r>
    <x v="22"/>
    <x v="21"/>
    <x v="0"/>
    <x v="57"/>
    <x v="81"/>
    <x v="394"/>
    <x v="42"/>
    <x v="0"/>
    <x v="57"/>
    <x v="57"/>
    <x v="57"/>
    <x v="22"/>
    <x v="2133"/>
  </r>
  <r>
    <x v="22"/>
    <x v="22"/>
    <x v="0"/>
    <x v="57"/>
    <x v="83"/>
    <x v="394"/>
    <x v="43"/>
    <x v="0"/>
    <x v="57"/>
    <x v="57"/>
    <x v="57"/>
    <x v="22"/>
    <x v="2134"/>
  </r>
  <r>
    <x v="22"/>
    <x v="23"/>
    <x v="0"/>
    <x v="54"/>
    <x v="81"/>
    <x v="395"/>
    <x v="44"/>
    <x v="0"/>
    <x v="54"/>
    <x v="54"/>
    <x v="54"/>
    <x v="22"/>
    <x v="2135"/>
  </r>
  <r>
    <x v="22"/>
    <x v="24"/>
    <x v="0"/>
    <x v="53"/>
    <x v="85"/>
    <x v="394"/>
    <x v="44"/>
    <x v="0"/>
    <x v="53"/>
    <x v="53"/>
    <x v="53"/>
    <x v="22"/>
    <x v="2136"/>
  </r>
  <r>
    <x v="22"/>
    <x v="25"/>
    <x v="0"/>
    <x v="53"/>
    <x v="81"/>
    <x v="394"/>
    <x v="39"/>
    <x v="0"/>
    <x v="53"/>
    <x v="53"/>
    <x v="53"/>
    <x v="22"/>
    <x v="2137"/>
  </r>
  <r>
    <x v="22"/>
    <x v="26"/>
    <x v="0"/>
    <x v="53"/>
    <x v="81"/>
    <x v="396"/>
    <x v="41"/>
    <x v="0"/>
    <x v="53"/>
    <x v="53"/>
    <x v="53"/>
    <x v="22"/>
    <x v="2138"/>
  </r>
  <r>
    <x v="22"/>
    <x v="27"/>
    <x v="0"/>
    <x v="55"/>
    <x v="82"/>
    <x v="398"/>
    <x v="41"/>
    <x v="0"/>
    <x v="55"/>
    <x v="55"/>
    <x v="55"/>
    <x v="22"/>
    <x v="2139"/>
  </r>
  <r>
    <x v="22"/>
    <x v="28"/>
    <x v="0"/>
    <x v="54"/>
    <x v="85"/>
    <x v="399"/>
    <x v="40"/>
    <x v="0"/>
    <x v="54"/>
    <x v="54"/>
    <x v="54"/>
    <x v="22"/>
    <x v="2140"/>
  </r>
  <r>
    <x v="22"/>
    <x v="29"/>
    <x v="0"/>
    <x v="54"/>
    <x v="86"/>
    <x v="399"/>
    <x v="40"/>
    <x v="0"/>
    <x v="54"/>
    <x v="54"/>
    <x v="54"/>
    <x v="22"/>
    <x v="2141"/>
  </r>
  <r>
    <x v="22"/>
    <x v="30"/>
    <x v="0"/>
    <x v="55"/>
    <x v="86"/>
    <x v="401"/>
    <x v="38"/>
    <x v="0"/>
    <x v="55"/>
    <x v="55"/>
    <x v="55"/>
    <x v="22"/>
    <x v="2142"/>
  </r>
  <r>
    <x v="22"/>
    <x v="31"/>
    <x v="0"/>
    <x v="56"/>
    <x v="85"/>
    <x v="396"/>
    <x v="38"/>
    <x v="0"/>
    <x v="56"/>
    <x v="56"/>
    <x v="56"/>
    <x v="22"/>
    <x v="2143"/>
  </r>
  <r>
    <x v="22"/>
    <x v="32"/>
    <x v="0"/>
    <x v="52"/>
    <x v="85"/>
    <x v="399"/>
    <x v="37"/>
    <x v="0"/>
    <x v="52"/>
    <x v="52"/>
    <x v="52"/>
    <x v="22"/>
    <x v="2144"/>
  </r>
  <r>
    <x v="22"/>
    <x v="33"/>
    <x v="0"/>
    <x v="55"/>
    <x v="85"/>
    <x v="400"/>
    <x v="35"/>
    <x v="0"/>
    <x v="55"/>
    <x v="55"/>
    <x v="55"/>
    <x v="22"/>
    <x v="2145"/>
  </r>
  <r>
    <x v="22"/>
    <x v="34"/>
    <x v="0"/>
    <x v="55"/>
    <x v="86"/>
    <x v="402"/>
    <x v="34"/>
    <x v="0"/>
    <x v="55"/>
    <x v="55"/>
    <x v="55"/>
    <x v="22"/>
    <x v="2146"/>
  </r>
  <r>
    <x v="22"/>
    <x v="35"/>
    <x v="0"/>
    <x v="54"/>
    <x v="85"/>
    <x v="399"/>
    <x v="32"/>
    <x v="0"/>
    <x v="54"/>
    <x v="54"/>
    <x v="54"/>
    <x v="22"/>
    <x v="2147"/>
  </r>
  <r>
    <x v="22"/>
    <x v="36"/>
    <x v="0"/>
    <x v="57"/>
    <x v="86"/>
    <x v="402"/>
    <x v="30"/>
    <x v="0"/>
    <x v="57"/>
    <x v="57"/>
    <x v="57"/>
    <x v="22"/>
    <x v="2148"/>
  </r>
  <r>
    <x v="22"/>
    <x v="37"/>
    <x v="0"/>
    <x v="55"/>
    <x v="86"/>
    <x v="403"/>
    <x v="30"/>
    <x v="0"/>
    <x v="55"/>
    <x v="55"/>
    <x v="55"/>
    <x v="22"/>
    <x v="2149"/>
  </r>
  <r>
    <x v="22"/>
    <x v="38"/>
    <x v="0"/>
    <x v="54"/>
    <x v="86"/>
    <x v="404"/>
    <x v="31"/>
    <x v="0"/>
    <x v="54"/>
    <x v="54"/>
    <x v="54"/>
    <x v="22"/>
    <x v="2150"/>
  </r>
  <r>
    <x v="22"/>
    <x v="39"/>
    <x v="0"/>
    <x v="55"/>
    <x v="86"/>
    <x v="407"/>
    <x v="33"/>
    <x v="0"/>
    <x v="55"/>
    <x v="55"/>
    <x v="55"/>
    <x v="22"/>
    <x v="2151"/>
  </r>
  <r>
    <x v="22"/>
    <x v="40"/>
    <x v="0"/>
    <x v="55"/>
    <x v="91"/>
    <x v="409"/>
    <x v="36"/>
    <x v="0"/>
    <x v="55"/>
    <x v="55"/>
    <x v="55"/>
    <x v="22"/>
    <x v="2152"/>
  </r>
  <r>
    <x v="22"/>
    <x v="41"/>
    <x v="0"/>
    <x v="52"/>
    <x v="92"/>
    <x v="408"/>
    <x v="42"/>
    <x v="0"/>
    <x v="52"/>
    <x v="52"/>
    <x v="52"/>
    <x v="22"/>
    <x v="2153"/>
  </r>
  <r>
    <x v="22"/>
    <x v="42"/>
    <x v="0"/>
    <x v="59"/>
    <x v="93"/>
    <x v="406"/>
    <x v="48"/>
    <x v="0"/>
    <x v="59"/>
    <x v="59"/>
    <x v="59"/>
    <x v="22"/>
    <x v="2154"/>
  </r>
  <r>
    <x v="22"/>
    <x v="43"/>
    <x v="0"/>
    <x v="59"/>
    <x v="97"/>
    <x v="409"/>
    <x v="51"/>
    <x v="0"/>
    <x v="59"/>
    <x v="59"/>
    <x v="59"/>
    <x v="22"/>
    <x v="2155"/>
  </r>
  <r>
    <x v="22"/>
    <x v="44"/>
    <x v="0"/>
    <x v="57"/>
    <x v="101"/>
    <x v="410"/>
    <x v="58"/>
    <x v="0"/>
    <x v="57"/>
    <x v="57"/>
    <x v="57"/>
    <x v="22"/>
    <x v="2156"/>
  </r>
  <r>
    <x v="22"/>
    <x v="45"/>
    <x v="0"/>
    <x v="59"/>
    <x v="105"/>
    <x v="408"/>
    <x v="68"/>
    <x v="0"/>
    <x v="59"/>
    <x v="59"/>
    <x v="59"/>
    <x v="22"/>
    <x v="2157"/>
  </r>
  <r>
    <x v="22"/>
    <x v="46"/>
    <x v="0"/>
    <x v="58"/>
    <x v="111"/>
    <x v="406"/>
    <x v="78"/>
    <x v="0"/>
    <x v="58"/>
    <x v="58"/>
    <x v="58"/>
    <x v="22"/>
    <x v="2158"/>
  </r>
  <r>
    <x v="22"/>
    <x v="47"/>
    <x v="0"/>
    <x v="56"/>
    <x v="120"/>
    <x v="406"/>
    <x v="90"/>
    <x v="0"/>
    <x v="56"/>
    <x v="56"/>
    <x v="56"/>
    <x v="22"/>
    <x v="2159"/>
  </r>
  <r>
    <x v="22"/>
    <x v="48"/>
    <x v="0"/>
    <x v="51"/>
    <x v="124"/>
    <x v="411"/>
    <x v="102"/>
    <x v="0"/>
    <x v="51"/>
    <x v="51"/>
    <x v="51"/>
    <x v="22"/>
    <x v="2160"/>
  </r>
  <r>
    <x v="22"/>
    <x v="49"/>
    <x v="0"/>
    <x v="56"/>
    <x v="129"/>
    <x v="412"/>
    <x v="111"/>
    <x v="0"/>
    <x v="56"/>
    <x v="56"/>
    <x v="56"/>
    <x v="22"/>
    <x v="2161"/>
  </r>
  <r>
    <x v="22"/>
    <x v="50"/>
    <x v="0"/>
    <x v="55"/>
    <x v="132"/>
    <x v="408"/>
    <x v="118"/>
    <x v="0"/>
    <x v="55"/>
    <x v="55"/>
    <x v="55"/>
    <x v="22"/>
    <x v="2162"/>
  </r>
  <r>
    <x v="22"/>
    <x v="51"/>
    <x v="0"/>
    <x v="51"/>
    <x v="138"/>
    <x v="408"/>
    <x v="119"/>
    <x v="0"/>
    <x v="51"/>
    <x v="51"/>
    <x v="51"/>
    <x v="22"/>
    <x v="2163"/>
  </r>
  <r>
    <x v="22"/>
    <x v="52"/>
    <x v="0"/>
    <x v="54"/>
    <x v="142"/>
    <x v="408"/>
    <x v="121"/>
    <x v="0"/>
    <x v="54"/>
    <x v="54"/>
    <x v="54"/>
    <x v="22"/>
    <x v="2164"/>
  </r>
  <r>
    <x v="22"/>
    <x v="53"/>
    <x v="0"/>
    <x v="50"/>
    <x v="149"/>
    <x v="409"/>
    <x v="125"/>
    <x v="0"/>
    <x v="50"/>
    <x v="50"/>
    <x v="50"/>
    <x v="22"/>
    <x v="2165"/>
  </r>
  <r>
    <x v="22"/>
    <x v="54"/>
    <x v="0"/>
    <x v="51"/>
    <x v="157"/>
    <x v="404"/>
    <x v="135"/>
    <x v="0"/>
    <x v="51"/>
    <x v="51"/>
    <x v="51"/>
    <x v="22"/>
    <x v="2166"/>
  </r>
  <r>
    <x v="22"/>
    <x v="55"/>
    <x v="0"/>
    <x v="53"/>
    <x v="163"/>
    <x v="405"/>
    <x v="139"/>
    <x v="0"/>
    <x v="53"/>
    <x v="53"/>
    <x v="53"/>
    <x v="22"/>
    <x v="2167"/>
  </r>
  <r>
    <x v="22"/>
    <x v="56"/>
    <x v="0"/>
    <x v="47"/>
    <x v="172"/>
    <x v="406"/>
    <x v="144"/>
    <x v="0"/>
    <x v="47"/>
    <x v="47"/>
    <x v="47"/>
    <x v="22"/>
    <x v="2168"/>
  </r>
  <r>
    <x v="22"/>
    <x v="57"/>
    <x v="0"/>
    <x v="51"/>
    <x v="177"/>
    <x v="400"/>
    <x v="150"/>
    <x v="0"/>
    <x v="51"/>
    <x v="51"/>
    <x v="51"/>
    <x v="22"/>
    <x v="2169"/>
  </r>
  <r>
    <x v="22"/>
    <x v="58"/>
    <x v="0"/>
    <x v="51"/>
    <x v="188"/>
    <x v="397"/>
    <x v="154"/>
    <x v="0"/>
    <x v="51"/>
    <x v="51"/>
    <x v="51"/>
    <x v="22"/>
    <x v="2170"/>
  </r>
  <r>
    <x v="22"/>
    <x v="59"/>
    <x v="0"/>
    <x v="50"/>
    <x v="192"/>
    <x v="399"/>
    <x v="161"/>
    <x v="0"/>
    <x v="50"/>
    <x v="50"/>
    <x v="50"/>
    <x v="22"/>
    <x v="2171"/>
  </r>
  <r>
    <x v="22"/>
    <x v="60"/>
    <x v="0"/>
    <x v="47"/>
    <x v="198"/>
    <x v="400"/>
    <x v="166"/>
    <x v="0"/>
    <x v="47"/>
    <x v="47"/>
    <x v="47"/>
    <x v="22"/>
    <x v="2172"/>
  </r>
  <r>
    <x v="22"/>
    <x v="61"/>
    <x v="0"/>
    <x v="45"/>
    <x v="195"/>
    <x v="398"/>
    <x v="174"/>
    <x v="0"/>
    <x v="45"/>
    <x v="45"/>
    <x v="45"/>
    <x v="22"/>
    <x v="2173"/>
  </r>
  <r>
    <x v="22"/>
    <x v="62"/>
    <x v="0"/>
    <x v="48"/>
    <x v="200"/>
    <x v="398"/>
    <x v="172"/>
    <x v="0"/>
    <x v="48"/>
    <x v="48"/>
    <x v="48"/>
    <x v="22"/>
    <x v="2174"/>
  </r>
  <r>
    <x v="22"/>
    <x v="63"/>
    <x v="0"/>
    <x v="49"/>
    <x v="203"/>
    <x v="400"/>
    <x v="167"/>
    <x v="0"/>
    <x v="49"/>
    <x v="49"/>
    <x v="49"/>
    <x v="22"/>
    <x v="2175"/>
  </r>
  <r>
    <x v="22"/>
    <x v="64"/>
    <x v="0"/>
    <x v="51"/>
    <x v="204"/>
    <x v="395"/>
    <x v="169"/>
    <x v="0"/>
    <x v="51"/>
    <x v="51"/>
    <x v="51"/>
    <x v="22"/>
    <x v="2176"/>
  </r>
  <r>
    <x v="22"/>
    <x v="65"/>
    <x v="0"/>
    <x v="49"/>
    <x v="205"/>
    <x v="395"/>
    <x v="177"/>
    <x v="0"/>
    <x v="49"/>
    <x v="49"/>
    <x v="49"/>
    <x v="22"/>
    <x v="2177"/>
  </r>
  <r>
    <x v="22"/>
    <x v="66"/>
    <x v="0"/>
    <x v="51"/>
    <x v="207"/>
    <x v="395"/>
    <x v="180"/>
    <x v="0"/>
    <x v="51"/>
    <x v="51"/>
    <x v="51"/>
    <x v="22"/>
    <x v="2178"/>
  </r>
  <r>
    <x v="22"/>
    <x v="67"/>
    <x v="0"/>
    <x v="49"/>
    <x v="209"/>
    <x v="394"/>
    <x v="184"/>
    <x v="0"/>
    <x v="49"/>
    <x v="49"/>
    <x v="49"/>
    <x v="22"/>
    <x v="2179"/>
  </r>
  <r>
    <x v="22"/>
    <x v="68"/>
    <x v="0"/>
    <x v="51"/>
    <x v="210"/>
    <x v="391"/>
    <x v="184"/>
    <x v="0"/>
    <x v="51"/>
    <x v="51"/>
    <x v="51"/>
    <x v="22"/>
    <x v="2180"/>
  </r>
  <r>
    <x v="22"/>
    <x v="69"/>
    <x v="0"/>
    <x v="52"/>
    <x v="209"/>
    <x v="391"/>
    <x v="183"/>
    <x v="0"/>
    <x v="52"/>
    <x v="52"/>
    <x v="52"/>
    <x v="22"/>
    <x v="2181"/>
  </r>
  <r>
    <x v="22"/>
    <x v="70"/>
    <x v="0"/>
    <x v="49"/>
    <x v="210"/>
    <x v="393"/>
    <x v="182"/>
    <x v="0"/>
    <x v="49"/>
    <x v="49"/>
    <x v="49"/>
    <x v="22"/>
    <x v="2182"/>
  </r>
  <r>
    <x v="22"/>
    <x v="71"/>
    <x v="0"/>
    <x v="53"/>
    <x v="209"/>
    <x v="390"/>
    <x v="181"/>
    <x v="0"/>
    <x v="53"/>
    <x v="53"/>
    <x v="53"/>
    <x v="22"/>
    <x v="2183"/>
  </r>
  <r>
    <x v="22"/>
    <x v="72"/>
    <x v="0"/>
    <x v="52"/>
    <x v="209"/>
    <x v="390"/>
    <x v="180"/>
    <x v="0"/>
    <x v="52"/>
    <x v="52"/>
    <x v="52"/>
    <x v="22"/>
    <x v="2184"/>
  </r>
  <r>
    <x v="22"/>
    <x v="73"/>
    <x v="0"/>
    <x v="52"/>
    <x v="210"/>
    <x v="391"/>
    <x v="179"/>
    <x v="0"/>
    <x v="52"/>
    <x v="52"/>
    <x v="52"/>
    <x v="22"/>
    <x v="2185"/>
  </r>
  <r>
    <x v="22"/>
    <x v="74"/>
    <x v="0"/>
    <x v="52"/>
    <x v="210"/>
    <x v="391"/>
    <x v="180"/>
    <x v="0"/>
    <x v="52"/>
    <x v="52"/>
    <x v="52"/>
    <x v="22"/>
    <x v="2186"/>
  </r>
  <r>
    <x v="22"/>
    <x v="75"/>
    <x v="0"/>
    <x v="50"/>
    <x v="210"/>
    <x v="390"/>
    <x v="180"/>
    <x v="0"/>
    <x v="50"/>
    <x v="50"/>
    <x v="50"/>
    <x v="22"/>
    <x v="2187"/>
  </r>
  <r>
    <x v="22"/>
    <x v="76"/>
    <x v="0"/>
    <x v="50"/>
    <x v="210"/>
    <x v="391"/>
    <x v="180"/>
    <x v="0"/>
    <x v="50"/>
    <x v="50"/>
    <x v="50"/>
    <x v="22"/>
    <x v="2188"/>
  </r>
  <r>
    <x v="22"/>
    <x v="77"/>
    <x v="0"/>
    <x v="51"/>
    <x v="210"/>
    <x v="389"/>
    <x v="181"/>
    <x v="0"/>
    <x v="51"/>
    <x v="51"/>
    <x v="51"/>
    <x v="22"/>
    <x v="2189"/>
  </r>
  <r>
    <x v="22"/>
    <x v="78"/>
    <x v="0"/>
    <x v="48"/>
    <x v="210"/>
    <x v="389"/>
    <x v="182"/>
    <x v="0"/>
    <x v="48"/>
    <x v="48"/>
    <x v="48"/>
    <x v="22"/>
    <x v="2190"/>
  </r>
  <r>
    <x v="22"/>
    <x v="79"/>
    <x v="0"/>
    <x v="49"/>
    <x v="210"/>
    <x v="384"/>
    <x v="184"/>
    <x v="0"/>
    <x v="49"/>
    <x v="49"/>
    <x v="49"/>
    <x v="22"/>
    <x v="2191"/>
  </r>
  <r>
    <x v="22"/>
    <x v="80"/>
    <x v="0"/>
    <x v="51"/>
    <x v="209"/>
    <x v="384"/>
    <x v="186"/>
    <x v="0"/>
    <x v="51"/>
    <x v="51"/>
    <x v="51"/>
    <x v="22"/>
    <x v="2192"/>
  </r>
  <r>
    <x v="22"/>
    <x v="81"/>
    <x v="0"/>
    <x v="51"/>
    <x v="208"/>
    <x v="386"/>
    <x v="185"/>
    <x v="0"/>
    <x v="51"/>
    <x v="51"/>
    <x v="51"/>
    <x v="22"/>
    <x v="2193"/>
  </r>
  <r>
    <x v="22"/>
    <x v="82"/>
    <x v="0"/>
    <x v="48"/>
    <x v="210"/>
    <x v="385"/>
    <x v="185"/>
    <x v="0"/>
    <x v="48"/>
    <x v="48"/>
    <x v="48"/>
    <x v="22"/>
    <x v="2194"/>
  </r>
  <r>
    <x v="22"/>
    <x v="83"/>
    <x v="0"/>
    <x v="50"/>
    <x v="207"/>
    <x v="385"/>
    <x v="187"/>
    <x v="0"/>
    <x v="50"/>
    <x v="50"/>
    <x v="50"/>
    <x v="22"/>
    <x v="2195"/>
  </r>
  <r>
    <x v="22"/>
    <x v="84"/>
    <x v="0"/>
    <x v="51"/>
    <x v="209"/>
    <x v="382"/>
    <x v="186"/>
    <x v="0"/>
    <x v="51"/>
    <x v="51"/>
    <x v="51"/>
    <x v="22"/>
    <x v="2196"/>
  </r>
  <r>
    <x v="22"/>
    <x v="85"/>
    <x v="0"/>
    <x v="53"/>
    <x v="208"/>
    <x v="380"/>
    <x v="186"/>
    <x v="0"/>
    <x v="53"/>
    <x v="53"/>
    <x v="53"/>
    <x v="22"/>
    <x v="2197"/>
  </r>
  <r>
    <x v="22"/>
    <x v="86"/>
    <x v="0"/>
    <x v="54"/>
    <x v="208"/>
    <x v="378"/>
    <x v="188"/>
    <x v="0"/>
    <x v="54"/>
    <x v="54"/>
    <x v="54"/>
    <x v="22"/>
    <x v="2198"/>
  </r>
  <r>
    <x v="22"/>
    <x v="87"/>
    <x v="0"/>
    <x v="53"/>
    <x v="208"/>
    <x v="378"/>
    <x v="186"/>
    <x v="0"/>
    <x v="53"/>
    <x v="53"/>
    <x v="53"/>
    <x v="22"/>
    <x v="2199"/>
  </r>
  <r>
    <x v="22"/>
    <x v="88"/>
    <x v="0"/>
    <x v="53"/>
    <x v="208"/>
    <x v="376"/>
    <x v="184"/>
    <x v="0"/>
    <x v="53"/>
    <x v="53"/>
    <x v="53"/>
    <x v="22"/>
    <x v="2200"/>
  </r>
  <r>
    <x v="22"/>
    <x v="89"/>
    <x v="0"/>
    <x v="53"/>
    <x v="207"/>
    <x v="370"/>
    <x v="183"/>
    <x v="0"/>
    <x v="53"/>
    <x v="53"/>
    <x v="53"/>
    <x v="22"/>
    <x v="2201"/>
  </r>
  <r>
    <x v="22"/>
    <x v="90"/>
    <x v="0"/>
    <x v="50"/>
    <x v="208"/>
    <x v="377"/>
    <x v="182"/>
    <x v="0"/>
    <x v="50"/>
    <x v="50"/>
    <x v="50"/>
    <x v="22"/>
    <x v="2202"/>
  </r>
  <r>
    <x v="22"/>
    <x v="91"/>
    <x v="0"/>
    <x v="50"/>
    <x v="209"/>
    <x v="369"/>
    <x v="182"/>
    <x v="0"/>
    <x v="50"/>
    <x v="50"/>
    <x v="50"/>
    <x v="22"/>
    <x v="2203"/>
  </r>
  <r>
    <x v="22"/>
    <x v="92"/>
    <x v="0"/>
    <x v="52"/>
    <x v="209"/>
    <x v="365"/>
    <x v="182"/>
    <x v="0"/>
    <x v="52"/>
    <x v="52"/>
    <x v="52"/>
    <x v="22"/>
    <x v="2204"/>
  </r>
  <r>
    <x v="22"/>
    <x v="93"/>
    <x v="0"/>
    <x v="51"/>
    <x v="209"/>
    <x v="367"/>
    <x v="182"/>
    <x v="0"/>
    <x v="51"/>
    <x v="51"/>
    <x v="51"/>
    <x v="22"/>
    <x v="2205"/>
  </r>
  <r>
    <x v="22"/>
    <x v="94"/>
    <x v="0"/>
    <x v="50"/>
    <x v="209"/>
    <x v="365"/>
    <x v="181"/>
    <x v="0"/>
    <x v="50"/>
    <x v="50"/>
    <x v="50"/>
    <x v="22"/>
    <x v="2206"/>
  </r>
  <r>
    <x v="22"/>
    <x v="95"/>
    <x v="0"/>
    <x v="50"/>
    <x v="210"/>
    <x v="360"/>
    <x v="181"/>
    <x v="0"/>
    <x v="50"/>
    <x v="50"/>
    <x v="50"/>
    <x v="22"/>
    <x v="2207"/>
  </r>
  <r>
    <x v="23"/>
    <x v="0"/>
    <x v="0"/>
    <x v="49"/>
    <x v="214"/>
    <x v="364"/>
    <x v="184"/>
    <x v="0"/>
    <x v="49"/>
    <x v="49"/>
    <x v="49"/>
    <x v="23"/>
    <x v="2208"/>
  </r>
  <r>
    <x v="23"/>
    <x v="1"/>
    <x v="0"/>
    <x v="49"/>
    <x v="216"/>
    <x v="360"/>
    <x v="189"/>
    <x v="0"/>
    <x v="49"/>
    <x v="49"/>
    <x v="49"/>
    <x v="23"/>
    <x v="2209"/>
  </r>
  <r>
    <x v="23"/>
    <x v="2"/>
    <x v="0"/>
    <x v="49"/>
    <x v="216"/>
    <x v="360"/>
    <x v="197"/>
    <x v="0"/>
    <x v="49"/>
    <x v="49"/>
    <x v="49"/>
    <x v="23"/>
    <x v="2210"/>
  </r>
  <r>
    <x v="23"/>
    <x v="3"/>
    <x v="0"/>
    <x v="51"/>
    <x v="217"/>
    <x v="358"/>
    <x v="203"/>
    <x v="0"/>
    <x v="51"/>
    <x v="51"/>
    <x v="51"/>
    <x v="23"/>
    <x v="2211"/>
  </r>
  <r>
    <x v="23"/>
    <x v="4"/>
    <x v="0"/>
    <x v="49"/>
    <x v="219"/>
    <x v="356"/>
    <x v="209"/>
    <x v="0"/>
    <x v="49"/>
    <x v="49"/>
    <x v="49"/>
    <x v="23"/>
    <x v="2212"/>
  </r>
  <r>
    <x v="23"/>
    <x v="5"/>
    <x v="0"/>
    <x v="49"/>
    <x v="218"/>
    <x v="345"/>
    <x v="212"/>
    <x v="0"/>
    <x v="49"/>
    <x v="49"/>
    <x v="49"/>
    <x v="23"/>
    <x v="2213"/>
  </r>
  <r>
    <x v="23"/>
    <x v="6"/>
    <x v="0"/>
    <x v="48"/>
    <x v="219"/>
    <x v="349"/>
    <x v="217"/>
    <x v="0"/>
    <x v="48"/>
    <x v="48"/>
    <x v="48"/>
    <x v="23"/>
    <x v="2214"/>
  </r>
  <r>
    <x v="23"/>
    <x v="7"/>
    <x v="0"/>
    <x v="47"/>
    <x v="220"/>
    <x v="344"/>
    <x v="221"/>
    <x v="0"/>
    <x v="47"/>
    <x v="47"/>
    <x v="47"/>
    <x v="23"/>
    <x v="2215"/>
  </r>
  <r>
    <x v="23"/>
    <x v="8"/>
    <x v="0"/>
    <x v="49"/>
    <x v="223"/>
    <x v="344"/>
    <x v="228"/>
    <x v="0"/>
    <x v="49"/>
    <x v="49"/>
    <x v="49"/>
    <x v="23"/>
    <x v="2216"/>
  </r>
  <r>
    <x v="23"/>
    <x v="9"/>
    <x v="0"/>
    <x v="49"/>
    <x v="226"/>
    <x v="340"/>
    <x v="228"/>
    <x v="0"/>
    <x v="49"/>
    <x v="49"/>
    <x v="49"/>
    <x v="23"/>
    <x v="2217"/>
  </r>
  <r>
    <x v="23"/>
    <x v="10"/>
    <x v="0"/>
    <x v="51"/>
    <x v="229"/>
    <x v="338"/>
    <x v="230"/>
    <x v="0"/>
    <x v="51"/>
    <x v="51"/>
    <x v="51"/>
    <x v="23"/>
    <x v="2218"/>
  </r>
  <r>
    <x v="23"/>
    <x v="11"/>
    <x v="0"/>
    <x v="49"/>
    <x v="233"/>
    <x v="340"/>
    <x v="235"/>
    <x v="0"/>
    <x v="49"/>
    <x v="49"/>
    <x v="49"/>
    <x v="23"/>
    <x v="2219"/>
  </r>
  <r>
    <x v="23"/>
    <x v="12"/>
    <x v="0"/>
    <x v="51"/>
    <x v="234"/>
    <x v="339"/>
    <x v="240"/>
    <x v="0"/>
    <x v="51"/>
    <x v="51"/>
    <x v="51"/>
    <x v="23"/>
    <x v="2220"/>
  </r>
  <r>
    <x v="23"/>
    <x v="13"/>
    <x v="0"/>
    <x v="50"/>
    <x v="238"/>
    <x v="339"/>
    <x v="245"/>
    <x v="0"/>
    <x v="50"/>
    <x v="50"/>
    <x v="50"/>
    <x v="23"/>
    <x v="2221"/>
  </r>
  <r>
    <x v="23"/>
    <x v="14"/>
    <x v="0"/>
    <x v="48"/>
    <x v="241"/>
    <x v="339"/>
    <x v="249"/>
    <x v="0"/>
    <x v="48"/>
    <x v="48"/>
    <x v="48"/>
    <x v="23"/>
    <x v="2222"/>
  </r>
  <r>
    <x v="23"/>
    <x v="15"/>
    <x v="0"/>
    <x v="48"/>
    <x v="240"/>
    <x v="340"/>
    <x v="253"/>
    <x v="0"/>
    <x v="48"/>
    <x v="48"/>
    <x v="48"/>
    <x v="23"/>
    <x v="2223"/>
  </r>
  <r>
    <x v="23"/>
    <x v="16"/>
    <x v="0"/>
    <x v="51"/>
    <x v="242"/>
    <x v="338"/>
    <x v="258"/>
    <x v="0"/>
    <x v="51"/>
    <x v="51"/>
    <x v="51"/>
    <x v="23"/>
    <x v="2224"/>
  </r>
  <r>
    <x v="23"/>
    <x v="17"/>
    <x v="0"/>
    <x v="50"/>
    <x v="246"/>
    <x v="341"/>
    <x v="263"/>
    <x v="0"/>
    <x v="50"/>
    <x v="50"/>
    <x v="50"/>
    <x v="23"/>
    <x v="2225"/>
  </r>
  <r>
    <x v="23"/>
    <x v="18"/>
    <x v="0"/>
    <x v="50"/>
    <x v="249"/>
    <x v="351"/>
    <x v="273"/>
    <x v="0"/>
    <x v="50"/>
    <x v="50"/>
    <x v="50"/>
    <x v="23"/>
    <x v="2226"/>
  </r>
  <r>
    <x v="23"/>
    <x v="19"/>
    <x v="0"/>
    <x v="49"/>
    <x v="232"/>
    <x v="347"/>
    <x v="284"/>
    <x v="0"/>
    <x v="49"/>
    <x v="49"/>
    <x v="49"/>
    <x v="23"/>
    <x v="2227"/>
  </r>
  <r>
    <x v="23"/>
    <x v="20"/>
    <x v="0"/>
    <x v="50"/>
    <x v="209"/>
    <x v="348"/>
    <x v="293"/>
    <x v="0"/>
    <x v="50"/>
    <x v="50"/>
    <x v="50"/>
    <x v="23"/>
    <x v="2228"/>
  </r>
  <r>
    <x v="23"/>
    <x v="21"/>
    <x v="0"/>
    <x v="49"/>
    <x v="197"/>
    <x v="340"/>
    <x v="304"/>
    <x v="0"/>
    <x v="49"/>
    <x v="49"/>
    <x v="49"/>
    <x v="23"/>
    <x v="2229"/>
  </r>
  <r>
    <x v="23"/>
    <x v="22"/>
    <x v="0"/>
    <x v="48"/>
    <x v="210"/>
    <x v="335"/>
    <x v="313"/>
    <x v="0"/>
    <x v="48"/>
    <x v="48"/>
    <x v="48"/>
    <x v="23"/>
    <x v="2230"/>
  </r>
  <r>
    <x v="23"/>
    <x v="23"/>
    <x v="0"/>
    <x v="47"/>
    <x v="220"/>
    <x v="332"/>
    <x v="321"/>
    <x v="0"/>
    <x v="47"/>
    <x v="47"/>
    <x v="47"/>
    <x v="23"/>
    <x v="2231"/>
  </r>
  <r>
    <x v="23"/>
    <x v="24"/>
    <x v="0"/>
    <x v="47"/>
    <x v="231"/>
    <x v="330"/>
    <x v="333"/>
    <x v="0"/>
    <x v="47"/>
    <x v="47"/>
    <x v="47"/>
    <x v="23"/>
    <x v="2232"/>
  </r>
  <r>
    <x v="23"/>
    <x v="25"/>
    <x v="0"/>
    <x v="44"/>
    <x v="238"/>
    <x v="329"/>
    <x v="336"/>
    <x v="0"/>
    <x v="44"/>
    <x v="44"/>
    <x v="44"/>
    <x v="23"/>
    <x v="2233"/>
  </r>
  <r>
    <x v="23"/>
    <x v="26"/>
    <x v="0"/>
    <x v="48"/>
    <x v="240"/>
    <x v="325"/>
    <x v="343"/>
    <x v="0"/>
    <x v="48"/>
    <x v="48"/>
    <x v="48"/>
    <x v="23"/>
    <x v="2234"/>
  </r>
  <r>
    <x v="23"/>
    <x v="27"/>
    <x v="0"/>
    <x v="49"/>
    <x v="249"/>
    <x v="318"/>
    <x v="350"/>
    <x v="0"/>
    <x v="49"/>
    <x v="49"/>
    <x v="49"/>
    <x v="23"/>
    <x v="2235"/>
  </r>
  <r>
    <x v="23"/>
    <x v="28"/>
    <x v="0"/>
    <x v="50"/>
    <x v="251"/>
    <x v="319"/>
    <x v="361"/>
    <x v="0"/>
    <x v="50"/>
    <x v="50"/>
    <x v="50"/>
    <x v="23"/>
    <x v="2236"/>
  </r>
  <r>
    <x v="23"/>
    <x v="29"/>
    <x v="0"/>
    <x v="48"/>
    <x v="258"/>
    <x v="323"/>
    <x v="364"/>
    <x v="0"/>
    <x v="48"/>
    <x v="48"/>
    <x v="48"/>
    <x v="23"/>
    <x v="2237"/>
  </r>
  <r>
    <x v="23"/>
    <x v="30"/>
    <x v="0"/>
    <x v="49"/>
    <x v="260"/>
    <x v="319"/>
    <x v="375"/>
    <x v="0"/>
    <x v="49"/>
    <x v="49"/>
    <x v="49"/>
    <x v="23"/>
    <x v="2238"/>
  </r>
  <r>
    <x v="23"/>
    <x v="31"/>
    <x v="0"/>
    <x v="49"/>
    <x v="264"/>
    <x v="319"/>
    <x v="383"/>
    <x v="0"/>
    <x v="49"/>
    <x v="49"/>
    <x v="49"/>
    <x v="23"/>
    <x v="2239"/>
  </r>
  <r>
    <x v="23"/>
    <x v="32"/>
    <x v="0"/>
    <x v="54"/>
    <x v="264"/>
    <x v="319"/>
    <x v="388"/>
    <x v="0"/>
    <x v="54"/>
    <x v="54"/>
    <x v="54"/>
    <x v="23"/>
    <x v="2240"/>
  </r>
  <r>
    <x v="23"/>
    <x v="33"/>
    <x v="0"/>
    <x v="49"/>
    <x v="268"/>
    <x v="316"/>
    <x v="393"/>
    <x v="0"/>
    <x v="49"/>
    <x v="49"/>
    <x v="49"/>
    <x v="23"/>
    <x v="2241"/>
  </r>
  <r>
    <x v="23"/>
    <x v="34"/>
    <x v="0"/>
    <x v="52"/>
    <x v="271"/>
    <x v="315"/>
    <x v="404"/>
    <x v="0"/>
    <x v="52"/>
    <x v="52"/>
    <x v="52"/>
    <x v="23"/>
    <x v="2242"/>
  </r>
  <r>
    <x v="23"/>
    <x v="35"/>
    <x v="0"/>
    <x v="56"/>
    <x v="276"/>
    <x v="310"/>
    <x v="411"/>
    <x v="0"/>
    <x v="56"/>
    <x v="56"/>
    <x v="56"/>
    <x v="23"/>
    <x v="2243"/>
  </r>
  <r>
    <x v="23"/>
    <x v="36"/>
    <x v="0"/>
    <x v="51"/>
    <x v="280"/>
    <x v="314"/>
    <x v="415"/>
    <x v="0"/>
    <x v="51"/>
    <x v="51"/>
    <x v="51"/>
    <x v="23"/>
    <x v="2244"/>
  </r>
  <r>
    <x v="23"/>
    <x v="37"/>
    <x v="0"/>
    <x v="55"/>
    <x v="283"/>
    <x v="309"/>
    <x v="417"/>
    <x v="0"/>
    <x v="55"/>
    <x v="55"/>
    <x v="55"/>
    <x v="23"/>
    <x v="2245"/>
  </r>
  <r>
    <x v="23"/>
    <x v="38"/>
    <x v="0"/>
    <x v="54"/>
    <x v="284"/>
    <x v="309"/>
    <x v="422"/>
    <x v="0"/>
    <x v="54"/>
    <x v="54"/>
    <x v="54"/>
    <x v="23"/>
    <x v="2246"/>
  </r>
  <r>
    <x v="23"/>
    <x v="39"/>
    <x v="0"/>
    <x v="50"/>
    <x v="287"/>
    <x v="311"/>
    <x v="424"/>
    <x v="0"/>
    <x v="50"/>
    <x v="50"/>
    <x v="50"/>
    <x v="23"/>
    <x v="2247"/>
  </r>
  <r>
    <x v="23"/>
    <x v="40"/>
    <x v="0"/>
    <x v="54"/>
    <x v="289"/>
    <x v="302"/>
    <x v="426"/>
    <x v="0"/>
    <x v="54"/>
    <x v="54"/>
    <x v="54"/>
    <x v="23"/>
    <x v="2248"/>
  </r>
  <r>
    <x v="23"/>
    <x v="41"/>
    <x v="0"/>
    <x v="57"/>
    <x v="291"/>
    <x v="302"/>
    <x v="429"/>
    <x v="0"/>
    <x v="57"/>
    <x v="57"/>
    <x v="57"/>
    <x v="23"/>
    <x v="2249"/>
  </r>
  <r>
    <x v="23"/>
    <x v="42"/>
    <x v="0"/>
    <x v="57"/>
    <x v="292"/>
    <x v="302"/>
    <x v="429"/>
    <x v="0"/>
    <x v="57"/>
    <x v="57"/>
    <x v="57"/>
    <x v="23"/>
    <x v="2250"/>
  </r>
  <r>
    <x v="23"/>
    <x v="43"/>
    <x v="0"/>
    <x v="58"/>
    <x v="291"/>
    <x v="302"/>
    <x v="432"/>
    <x v="0"/>
    <x v="58"/>
    <x v="58"/>
    <x v="58"/>
    <x v="23"/>
    <x v="2251"/>
  </r>
  <r>
    <x v="23"/>
    <x v="44"/>
    <x v="0"/>
    <x v="59"/>
    <x v="290"/>
    <x v="301"/>
    <x v="430"/>
    <x v="0"/>
    <x v="59"/>
    <x v="59"/>
    <x v="59"/>
    <x v="23"/>
    <x v="2252"/>
  </r>
  <r>
    <x v="23"/>
    <x v="45"/>
    <x v="0"/>
    <x v="67"/>
    <x v="285"/>
    <x v="300"/>
    <x v="433"/>
    <x v="0"/>
    <x v="67"/>
    <x v="67"/>
    <x v="67"/>
    <x v="23"/>
    <x v="2253"/>
  </r>
  <r>
    <x v="23"/>
    <x v="46"/>
    <x v="0"/>
    <x v="68"/>
    <x v="282"/>
    <x v="301"/>
    <x v="433"/>
    <x v="0"/>
    <x v="68"/>
    <x v="68"/>
    <x v="68"/>
    <x v="23"/>
    <x v="2254"/>
  </r>
  <r>
    <x v="23"/>
    <x v="47"/>
    <x v="0"/>
    <x v="72"/>
    <x v="282"/>
    <x v="300"/>
    <x v="435"/>
    <x v="0"/>
    <x v="72"/>
    <x v="72"/>
    <x v="72"/>
    <x v="23"/>
    <x v="2255"/>
  </r>
  <r>
    <x v="23"/>
    <x v="48"/>
    <x v="0"/>
    <x v="71"/>
    <x v="280"/>
    <x v="296"/>
    <x v="435"/>
    <x v="0"/>
    <x v="71"/>
    <x v="71"/>
    <x v="71"/>
    <x v="23"/>
    <x v="2256"/>
  </r>
  <r>
    <x v="23"/>
    <x v="49"/>
    <x v="0"/>
    <x v="77"/>
    <x v="279"/>
    <x v="292"/>
    <x v="437"/>
    <x v="0"/>
    <x v="77"/>
    <x v="77"/>
    <x v="77"/>
    <x v="23"/>
    <x v="2257"/>
  </r>
  <r>
    <x v="23"/>
    <x v="50"/>
    <x v="0"/>
    <x v="76"/>
    <x v="280"/>
    <x v="287"/>
    <x v="440"/>
    <x v="0"/>
    <x v="76"/>
    <x v="76"/>
    <x v="76"/>
    <x v="23"/>
    <x v="2258"/>
  </r>
  <r>
    <x v="23"/>
    <x v="51"/>
    <x v="0"/>
    <x v="77"/>
    <x v="282"/>
    <x v="285"/>
    <x v="444"/>
    <x v="0"/>
    <x v="77"/>
    <x v="77"/>
    <x v="77"/>
    <x v="23"/>
    <x v="2259"/>
  </r>
  <r>
    <x v="23"/>
    <x v="52"/>
    <x v="0"/>
    <x v="75"/>
    <x v="282"/>
    <x v="280"/>
    <x v="446"/>
    <x v="0"/>
    <x v="75"/>
    <x v="75"/>
    <x v="75"/>
    <x v="23"/>
    <x v="2260"/>
  </r>
  <r>
    <x v="23"/>
    <x v="53"/>
    <x v="0"/>
    <x v="80"/>
    <x v="282"/>
    <x v="279"/>
    <x v="450"/>
    <x v="0"/>
    <x v="80"/>
    <x v="80"/>
    <x v="80"/>
    <x v="23"/>
    <x v="2261"/>
  </r>
  <r>
    <x v="23"/>
    <x v="54"/>
    <x v="0"/>
    <x v="82"/>
    <x v="281"/>
    <x v="274"/>
    <x v="450"/>
    <x v="0"/>
    <x v="82"/>
    <x v="82"/>
    <x v="82"/>
    <x v="23"/>
    <x v="2262"/>
  </r>
  <r>
    <x v="23"/>
    <x v="55"/>
    <x v="0"/>
    <x v="88"/>
    <x v="280"/>
    <x v="272"/>
    <x v="453"/>
    <x v="0"/>
    <x v="88"/>
    <x v="88"/>
    <x v="88"/>
    <x v="23"/>
    <x v="2263"/>
  </r>
  <r>
    <x v="23"/>
    <x v="56"/>
    <x v="0"/>
    <x v="89"/>
    <x v="281"/>
    <x v="265"/>
    <x v="460"/>
    <x v="0"/>
    <x v="89"/>
    <x v="89"/>
    <x v="89"/>
    <x v="23"/>
    <x v="2264"/>
  </r>
  <r>
    <x v="23"/>
    <x v="57"/>
    <x v="0"/>
    <x v="94"/>
    <x v="279"/>
    <x v="261"/>
    <x v="465"/>
    <x v="0"/>
    <x v="94"/>
    <x v="94"/>
    <x v="94"/>
    <x v="23"/>
    <x v="2265"/>
  </r>
  <r>
    <x v="23"/>
    <x v="58"/>
    <x v="0"/>
    <x v="92"/>
    <x v="275"/>
    <x v="258"/>
    <x v="467"/>
    <x v="0"/>
    <x v="92"/>
    <x v="92"/>
    <x v="92"/>
    <x v="23"/>
    <x v="2266"/>
  </r>
  <r>
    <x v="23"/>
    <x v="59"/>
    <x v="0"/>
    <x v="97"/>
    <x v="281"/>
    <x v="252"/>
    <x v="469"/>
    <x v="0"/>
    <x v="97"/>
    <x v="97"/>
    <x v="97"/>
    <x v="23"/>
    <x v="2267"/>
  </r>
  <r>
    <x v="23"/>
    <x v="60"/>
    <x v="0"/>
    <x v="96"/>
    <x v="287"/>
    <x v="242"/>
    <x v="478"/>
    <x v="0"/>
    <x v="96"/>
    <x v="96"/>
    <x v="96"/>
    <x v="23"/>
    <x v="2268"/>
  </r>
  <r>
    <x v="23"/>
    <x v="61"/>
    <x v="0"/>
    <x v="91"/>
    <x v="298"/>
    <x v="231"/>
    <x v="484"/>
    <x v="0"/>
    <x v="91"/>
    <x v="91"/>
    <x v="91"/>
    <x v="23"/>
    <x v="2269"/>
  </r>
  <r>
    <x v="23"/>
    <x v="62"/>
    <x v="0"/>
    <x v="93"/>
    <x v="302"/>
    <x v="231"/>
    <x v="490"/>
    <x v="0"/>
    <x v="93"/>
    <x v="93"/>
    <x v="93"/>
    <x v="23"/>
    <x v="2270"/>
  </r>
  <r>
    <x v="23"/>
    <x v="63"/>
    <x v="0"/>
    <x v="89"/>
    <x v="304"/>
    <x v="232"/>
    <x v="494"/>
    <x v="0"/>
    <x v="89"/>
    <x v="89"/>
    <x v="89"/>
    <x v="23"/>
    <x v="2271"/>
  </r>
  <r>
    <x v="23"/>
    <x v="64"/>
    <x v="0"/>
    <x v="96"/>
    <x v="308"/>
    <x v="221"/>
    <x v="503"/>
    <x v="0"/>
    <x v="96"/>
    <x v="96"/>
    <x v="96"/>
    <x v="23"/>
    <x v="2272"/>
  </r>
  <r>
    <x v="23"/>
    <x v="65"/>
    <x v="0"/>
    <x v="94"/>
    <x v="302"/>
    <x v="226"/>
    <x v="505"/>
    <x v="0"/>
    <x v="94"/>
    <x v="94"/>
    <x v="94"/>
    <x v="23"/>
    <x v="2273"/>
  </r>
  <r>
    <x v="23"/>
    <x v="66"/>
    <x v="0"/>
    <x v="100"/>
    <x v="303"/>
    <x v="221"/>
    <x v="505"/>
    <x v="0"/>
    <x v="100"/>
    <x v="100"/>
    <x v="100"/>
    <x v="23"/>
    <x v="2274"/>
  </r>
  <r>
    <x v="23"/>
    <x v="67"/>
    <x v="0"/>
    <x v="101"/>
    <x v="304"/>
    <x v="217"/>
    <x v="507"/>
    <x v="0"/>
    <x v="101"/>
    <x v="101"/>
    <x v="101"/>
    <x v="23"/>
    <x v="2275"/>
  </r>
  <r>
    <x v="23"/>
    <x v="68"/>
    <x v="0"/>
    <x v="190"/>
    <x v="305"/>
    <x v="0"/>
    <x v="1053"/>
    <x v="0"/>
    <x v="190"/>
    <x v="190"/>
    <x v="190"/>
    <x v="23"/>
    <x v="2276"/>
  </r>
  <r>
    <x v="23"/>
    <x v="69"/>
    <x v="0"/>
    <x v="100"/>
    <x v="299"/>
    <x v="214"/>
    <x v="515"/>
    <x v="0"/>
    <x v="100"/>
    <x v="100"/>
    <x v="100"/>
    <x v="23"/>
    <x v="2277"/>
  </r>
  <r>
    <x v="23"/>
    <x v="70"/>
    <x v="0"/>
    <x v="103"/>
    <x v="302"/>
    <x v="213"/>
    <x v="517"/>
    <x v="0"/>
    <x v="103"/>
    <x v="103"/>
    <x v="103"/>
    <x v="23"/>
    <x v="2278"/>
  </r>
  <r>
    <x v="23"/>
    <x v="71"/>
    <x v="0"/>
    <x v="101"/>
    <x v="298"/>
    <x v="211"/>
    <x v="528"/>
    <x v="0"/>
    <x v="101"/>
    <x v="101"/>
    <x v="101"/>
    <x v="23"/>
    <x v="2279"/>
  </r>
  <r>
    <x v="23"/>
    <x v="72"/>
    <x v="0"/>
    <x v="103"/>
    <x v="296"/>
    <x v="206"/>
    <x v="541"/>
    <x v="0"/>
    <x v="103"/>
    <x v="103"/>
    <x v="103"/>
    <x v="23"/>
    <x v="2280"/>
  </r>
  <r>
    <x v="23"/>
    <x v="73"/>
    <x v="0"/>
    <x v="111"/>
    <x v="292"/>
    <x v="210"/>
    <x v="553"/>
    <x v="0"/>
    <x v="111"/>
    <x v="111"/>
    <x v="111"/>
    <x v="23"/>
    <x v="2281"/>
  </r>
  <r>
    <x v="23"/>
    <x v="74"/>
    <x v="0"/>
    <x v="122"/>
    <x v="283"/>
    <x v="204"/>
    <x v="560"/>
    <x v="0"/>
    <x v="122"/>
    <x v="122"/>
    <x v="122"/>
    <x v="23"/>
    <x v="2282"/>
  </r>
  <r>
    <x v="23"/>
    <x v="75"/>
    <x v="0"/>
    <x v="120"/>
    <x v="280"/>
    <x v="201"/>
    <x v="574"/>
    <x v="0"/>
    <x v="120"/>
    <x v="120"/>
    <x v="120"/>
    <x v="23"/>
    <x v="2283"/>
  </r>
  <r>
    <x v="23"/>
    <x v="76"/>
    <x v="0"/>
    <x v="116"/>
    <x v="285"/>
    <x v="196"/>
    <x v="588"/>
    <x v="0"/>
    <x v="116"/>
    <x v="116"/>
    <x v="116"/>
    <x v="23"/>
    <x v="2284"/>
  </r>
  <r>
    <x v="23"/>
    <x v="77"/>
    <x v="0"/>
    <x v="116"/>
    <x v="293"/>
    <x v="196"/>
    <x v="597"/>
    <x v="0"/>
    <x v="116"/>
    <x v="116"/>
    <x v="116"/>
    <x v="23"/>
    <x v="2285"/>
  </r>
  <r>
    <x v="23"/>
    <x v="78"/>
    <x v="0"/>
    <x v="115"/>
    <x v="297"/>
    <x v="196"/>
    <x v="598"/>
    <x v="0"/>
    <x v="115"/>
    <x v="115"/>
    <x v="115"/>
    <x v="23"/>
    <x v="2286"/>
  </r>
  <r>
    <x v="23"/>
    <x v="79"/>
    <x v="0"/>
    <x v="111"/>
    <x v="303"/>
    <x v="193"/>
    <x v="597"/>
    <x v="0"/>
    <x v="111"/>
    <x v="111"/>
    <x v="111"/>
    <x v="23"/>
    <x v="2287"/>
  </r>
  <r>
    <x v="23"/>
    <x v="80"/>
    <x v="0"/>
    <x v="106"/>
    <x v="309"/>
    <x v="191"/>
    <x v="611"/>
    <x v="0"/>
    <x v="106"/>
    <x v="106"/>
    <x v="106"/>
    <x v="23"/>
    <x v="2288"/>
  </r>
  <r>
    <x v="23"/>
    <x v="81"/>
    <x v="0"/>
    <x v="111"/>
    <x v="313"/>
    <x v="183"/>
    <x v="621"/>
    <x v="0"/>
    <x v="111"/>
    <x v="111"/>
    <x v="111"/>
    <x v="23"/>
    <x v="2289"/>
  </r>
  <r>
    <x v="23"/>
    <x v="82"/>
    <x v="0"/>
    <x v="103"/>
    <x v="317"/>
    <x v="183"/>
    <x v="634"/>
    <x v="0"/>
    <x v="103"/>
    <x v="103"/>
    <x v="103"/>
    <x v="23"/>
    <x v="2290"/>
  </r>
  <r>
    <x v="23"/>
    <x v="83"/>
    <x v="0"/>
    <x v="108"/>
    <x v="320"/>
    <x v="182"/>
    <x v="639"/>
    <x v="0"/>
    <x v="108"/>
    <x v="108"/>
    <x v="108"/>
    <x v="23"/>
    <x v="2291"/>
  </r>
  <r>
    <x v="23"/>
    <x v="84"/>
    <x v="0"/>
    <x v="104"/>
    <x v="324"/>
    <x v="172"/>
    <x v="640"/>
    <x v="0"/>
    <x v="104"/>
    <x v="104"/>
    <x v="104"/>
    <x v="23"/>
    <x v="2292"/>
  </r>
  <r>
    <x v="23"/>
    <x v="85"/>
    <x v="0"/>
    <x v="101"/>
    <x v="325"/>
    <x v="179"/>
    <x v="643"/>
    <x v="0"/>
    <x v="101"/>
    <x v="101"/>
    <x v="101"/>
    <x v="23"/>
    <x v="2293"/>
  </r>
  <r>
    <x v="23"/>
    <x v="86"/>
    <x v="0"/>
    <x v="104"/>
    <x v="322"/>
    <x v="170"/>
    <x v="641"/>
    <x v="0"/>
    <x v="104"/>
    <x v="104"/>
    <x v="104"/>
    <x v="23"/>
    <x v="2294"/>
  </r>
  <r>
    <x v="23"/>
    <x v="87"/>
    <x v="0"/>
    <x v="107"/>
    <x v="319"/>
    <x v="165"/>
    <x v="637"/>
    <x v="0"/>
    <x v="107"/>
    <x v="107"/>
    <x v="107"/>
    <x v="23"/>
    <x v="2295"/>
  </r>
  <r>
    <x v="23"/>
    <x v="88"/>
    <x v="0"/>
    <x v="106"/>
    <x v="322"/>
    <x v="161"/>
    <x v="633"/>
    <x v="0"/>
    <x v="106"/>
    <x v="106"/>
    <x v="106"/>
    <x v="23"/>
    <x v="2296"/>
  </r>
  <r>
    <x v="23"/>
    <x v="89"/>
    <x v="0"/>
    <x v="113"/>
    <x v="322"/>
    <x v="156"/>
    <x v="638"/>
    <x v="0"/>
    <x v="113"/>
    <x v="113"/>
    <x v="113"/>
    <x v="23"/>
    <x v="2297"/>
  </r>
  <r>
    <x v="23"/>
    <x v="90"/>
    <x v="0"/>
    <x v="109"/>
    <x v="326"/>
    <x v="149"/>
    <x v="655"/>
    <x v="0"/>
    <x v="109"/>
    <x v="109"/>
    <x v="109"/>
    <x v="23"/>
    <x v="2298"/>
  </r>
  <r>
    <x v="23"/>
    <x v="91"/>
    <x v="0"/>
    <x v="106"/>
    <x v="330"/>
    <x v="148"/>
    <x v="685"/>
    <x v="0"/>
    <x v="106"/>
    <x v="106"/>
    <x v="106"/>
    <x v="23"/>
    <x v="2299"/>
  </r>
  <r>
    <x v="23"/>
    <x v="92"/>
    <x v="0"/>
    <x v="103"/>
    <x v="335"/>
    <x v="147"/>
    <x v="722"/>
    <x v="0"/>
    <x v="103"/>
    <x v="103"/>
    <x v="103"/>
    <x v="23"/>
    <x v="2300"/>
  </r>
  <r>
    <x v="23"/>
    <x v="93"/>
    <x v="0"/>
    <x v="102"/>
    <x v="345"/>
    <x v="146"/>
    <x v="747"/>
    <x v="0"/>
    <x v="102"/>
    <x v="102"/>
    <x v="102"/>
    <x v="23"/>
    <x v="2301"/>
  </r>
  <r>
    <x v="23"/>
    <x v="94"/>
    <x v="0"/>
    <x v="104"/>
    <x v="346"/>
    <x v="144"/>
    <x v="776"/>
    <x v="0"/>
    <x v="104"/>
    <x v="104"/>
    <x v="104"/>
    <x v="23"/>
    <x v="2302"/>
  </r>
  <r>
    <x v="23"/>
    <x v="95"/>
    <x v="0"/>
    <x v="107"/>
    <x v="351"/>
    <x v="143"/>
    <x v="786"/>
    <x v="0"/>
    <x v="107"/>
    <x v="107"/>
    <x v="107"/>
    <x v="23"/>
    <x v="2303"/>
  </r>
  <r>
    <x v="24"/>
    <x v="0"/>
    <x v="0"/>
    <x v="105"/>
    <x v="355"/>
    <x v="139"/>
    <x v="796"/>
    <x v="0"/>
    <x v="105"/>
    <x v="105"/>
    <x v="105"/>
    <x v="24"/>
    <x v="2304"/>
  </r>
  <r>
    <x v="24"/>
    <x v="1"/>
    <x v="0"/>
    <x v="103"/>
    <x v="360"/>
    <x v="137"/>
    <x v="812"/>
    <x v="0"/>
    <x v="103"/>
    <x v="103"/>
    <x v="103"/>
    <x v="24"/>
    <x v="2305"/>
  </r>
  <r>
    <x v="24"/>
    <x v="2"/>
    <x v="0"/>
    <x v="110"/>
    <x v="365"/>
    <x v="139"/>
    <x v="824"/>
    <x v="0"/>
    <x v="110"/>
    <x v="110"/>
    <x v="110"/>
    <x v="24"/>
    <x v="2306"/>
  </r>
  <r>
    <x v="24"/>
    <x v="3"/>
    <x v="0"/>
    <x v="112"/>
    <x v="368"/>
    <x v="146"/>
    <x v="834"/>
    <x v="0"/>
    <x v="112"/>
    <x v="112"/>
    <x v="112"/>
    <x v="24"/>
    <x v="2307"/>
  </r>
  <r>
    <x v="24"/>
    <x v="4"/>
    <x v="0"/>
    <x v="107"/>
    <x v="366"/>
    <x v="160"/>
    <x v="826"/>
    <x v="0"/>
    <x v="107"/>
    <x v="107"/>
    <x v="107"/>
    <x v="24"/>
    <x v="2308"/>
  </r>
  <r>
    <x v="24"/>
    <x v="5"/>
    <x v="0"/>
    <x v="114"/>
    <x v="367"/>
    <x v="163"/>
    <x v="817"/>
    <x v="0"/>
    <x v="114"/>
    <x v="114"/>
    <x v="114"/>
    <x v="24"/>
    <x v="2309"/>
  </r>
  <r>
    <x v="24"/>
    <x v="6"/>
    <x v="0"/>
    <x v="108"/>
    <x v="366"/>
    <x v="168"/>
    <x v="807"/>
    <x v="0"/>
    <x v="108"/>
    <x v="108"/>
    <x v="108"/>
    <x v="24"/>
    <x v="2310"/>
  </r>
  <r>
    <x v="24"/>
    <x v="7"/>
    <x v="0"/>
    <x v="116"/>
    <x v="364"/>
    <x v="164"/>
    <x v="792"/>
    <x v="0"/>
    <x v="116"/>
    <x v="116"/>
    <x v="116"/>
    <x v="24"/>
    <x v="2311"/>
  </r>
  <r>
    <x v="24"/>
    <x v="8"/>
    <x v="0"/>
    <x v="119"/>
    <x v="365"/>
    <x v="164"/>
    <x v="789"/>
    <x v="0"/>
    <x v="119"/>
    <x v="119"/>
    <x v="119"/>
    <x v="24"/>
    <x v="2312"/>
  </r>
  <r>
    <x v="24"/>
    <x v="9"/>
    <x v="0"/>
    <x v="114"/>
    <x v="360"/>
    <x v="168"/>
    <x v="789"/>
    <x v="0"/>
    <x v="114"/>
    <x v="114"/>
    <x v="114"/>
    <x v="24"/>
    <x v="2313"/>
  </r>
  <r>
    <x v="24"/>
    <x v="10"/>
    <x v="0"/>
    <x v="118"/>
    <x v="358"/>
    <x v="172"/>
    <x v="782"/>
    <x v="0"/>
    <x v="118"/>
    <x v="118"/>
    <x v="118"/>
    <x v="24"/>
    <x v="2314"/>
  </r>
  <r>
    <x v="24"/>
    <x v="11"/>
    <x v="0"/>
    <x v="108"/>
    <x v="355"/>
    <x v="180"/>
    <x v="764"/>
    <x v="0"/>
    <x v="108"/>
    <x v="108"/>
    <x v="108"/>
    <x v="24"/>
    <x v="2315"/>
  </r>
  <r>
    <x v="24"/>
    <x v="12"/>
    <x v="0"/>
    <x v="108"/>
    <x v="346"/>
    <x v="185"/>
    <x v="737"/>
    <x v="0"/>
    <x v="108"/>
    <x v="108"/>
    <x v="108"/>
    <x v="24"/>
    <x v="2316"/>
  </r>
  <r>
    <x v="24"/>
    <x v="13"/>
    <x v="0"/>
    <x v="107"/>
    <x v="342"/>
    <x v="189"/>
    <x v="715"/>
    <x v="0"/>
    <x v="107"/>
    <x v="107"/>
    <x v="107"/>
    <x v="24"/>
    <x v="2317"/>
  </r>
  <r>
    <x v="24"/>
    <x v="14"/>
    <x v="0"/>
    <x v="109"/>
    <x v="335"/>
    <x v="191"/>
    <x v="697"/>
    <x v="0"/>
    <x v="109"/>
    <x v="109"/>
    <x v="109"/>
    <x v="24"/>
    <x v="2318"/>
  </r>
  <r>
    <x v="24"/>
    <x v="15"/>
    <x v="0"/>
    <x v="105"/>
    <x v="330"/>
    <x v="199"/>
    <x v="683"/>
    <x v="0"/>
    <x v="105"/>
    <x v="105"/>
    <x v="105"/>
    <x v="24"/>
    <x v="2319"/>
  </r>
  <r>
    <x v="24"/>
    <x v="16"/>
    <x v="0"/>
    <x v="36"/>
    <x v="523"/>
    <x v="201"/>
    <x v="674"/>
    <x v="0"/>
    <x v="36"/>
    <x v="36"/>
    <x v="36"/>
    <x v="24"/>
    <x v="2320"/>
  </r>
  <r>
    <x v="24"/>
    <x v="17"/>
    <x v="0"/>
    <x v="111"/>
    <x v="328"/>
    <x v="205"/>
    <x v="664"/>
    <x v="0"/>
    <x v="111"/>
    <x v="111"/>
    <x v="111"/>
    <x v="24"/>
    <x v="2321"/>
  </r>
  <r>
    <x v="24"/>
    <x v="18"/>
    <x v="0"/>
    <x v="102"/>
    <x v="327"/>
    <x v="208"/>
    <x v="659"/>
    <x v="0"/>
    <x v="102"/>
    <x v="102"/>
    <x v="102"/>
    <x v="24"/>
    <x v="2322"/>
  </r>
  <r>
    <x v="24"/>
    <x v="19"/>
    <x v="0"/>
    <x v="101"/>
    <x v="326"/>
    <x v="216"/>
    <x v="651"/>
    <x v="0"/>
    <x v="101"/>
    <x v="101"/>
    <x v="101"/>
    <x v="24"/>
    <x v="2323"/>
  </r>
  <r>
    <x v="24"/>
    <x v="20"/>
    <x v="0"/>
    <x v="99"/>
    <x v="324"/>
    <x v="216"/>
    <x v="639"/>
    <x v="0"/>
    <x v="99"/>
    <x v="99"/>
    <x v="99"/>
    <x v="24"/>
    <x v="2324"/>
  </r>
  <r>
    <x v="24"/>
    <x v="21"/>
    <x v="0"/>
    <x v="99"/>
    <x v="322"/>
    <x v="221"/>
    <x v="627"/>
    <x v="0"/>
    <x v="99"/>
    <x v="99"/>
    <x v="99"/>
    <x v="24"/>
    <x v="2325"/>
  </r>
  <r>
    <x v="24"/>
    <x v="22"/>
    <x v="0"/>
    <x v="95"/>
    <x v="319"/>
    <x v="221"/>
    <x v="612"/>
    <x v="0"/>
    <x v="95"/>
    <x v="95"/>
    <x v="95"/>
    <x v="24"/>
    <x v="2326"/>
  </r>
  <r>
    <x v="24"/>
    <x v="23"/>
    <x v="0"/>
    <x v="98"/>
    <x v="316"/>
    <x v="220"/>
    <x v="599"/>
    <x v="0"/>
    <x v="98"/>
    <x v="98"/>
    <x v="98"/>
    <x v="24"/>
    <x v="2327"/>
  </r>
  <r>
    <x v="24"/>
    <x v="24"/>
    <x v="0"/>
    <x v="89"/>
    <x v="314"/>
    <x v="227"/>
    <x v="591"/>
    <x v="0"/>
    <x v="89"/>
    <x v="89"/>
    <x v="89"/>
    <x v="24"/>
    <x v="2328"/>
  </r>
  <r>
    <x v="24"/>
    <x v="25"/>
    <x v="0"/>
    <x v="91"/>
    <x v="312"/>
    <x v="229"/>
    <x v="579"/>
    <x v="0"/>
    <x v="91"/>
    <x v="91"/>
    <x v="91"/>
    <x v="24"/>
    <x v="2329"/>
  </r>
  <r>
    <x v="24"/>
    <x v="26"/>
    <x v="0"/>
    <x v="97"/>
    <x v="312"/>
    <x v="233"/>
    <x v="572"/>
    <x v="0"/>
    <x v="97"/>
    <x v="97"/>
    <x v="97"/>
    <x v="24"/>
    <x v="2330"/>
  </r>
  <r>
    <x v="24"/>
    <x v="27"/>
    <x v="0"/>
    <x v="95"/>
    <x v="312"/>
    <x v="239"/>
    <x v="560"/>
    <x v="0"/>
    <x v="95"/>
    <x v="95"/>
    <x v="95"/>
    <x v="24"/>
    <x v="2331"/>
  </r>
  <r>
    <x v="24"/>
    <x v="28"/>
    <x v="0"/>
    <x v="90"/>
    <x v="312"/>
    <x v="240"/>
    <x v="475"/>
    <x v="0"/>
    <x v="90"/>
    <x v="90"/>
    <x v="90"/>
    <x v="24"/>
    <x v="2332"/>
  </r>
  <r>
    <x v="24"/>
    <x v="29"/>
    <x v="0"/>
    <x v="90"/>
    <x v="312"/>
    <x v="247"/>
    <x v="531"/>
    <x v="0"/>
    <x v="90"/>
    <x v="90"/>
    <x v="90"/>
    <x v="24"/>
    <x v="2333"/>
  </r>
  <r>
    <x v="24"/>
    <x v="30"/>
    <x v="0"/>
    <x v="92"/>
    <x v="312"/>
    <x v="249"/>
    <x v="523"/>
    <x v="0"/>
    <x v="92"/>
    <x v="92"/>
    <x v="92"/>
    <x v="24"/>
    <x v="2334"/>
  </r>
  <r>
    <x v="24"/>
    <x v="31"/>
    <x v="0"/>
    <x v="93"/>
    <x v="308"/>
    <x v="251"/>
    <x v="525"/>
    <x v="0"/>
    <x v="93"/>
    <x v="93"/>
    <x v="93"/>
    <x v="24"/>
    <x v="2335"/>
  </r>
  <r>
    <x v="24"/>
    <x v="32"/>
    <x v="0"/>
    <x v="93"/>
    <x v="308"/>
    <x v="251"/>
    <x v="523"/>
    <x v="0"/>
    <x v="93"/>
    <x v="93"/>
    <x v="93"/>
    <x v="24"/>
    <x v="2336"/>
  </r>
  <r>
    <x v="24"/>
    <x v="33"/>
    <x v="0"/>
    <x v="87"/>
    <x v="308"/>
    <x v="259"/>
    <x v="517"/>
    <x v="0"/>
    <x v="87"/>
    <x v="87"/>
    <x v="87"/>
    <x v="24"/>
    <x v="2337"/>
  </r>
  <r>
    <x v="24"/>
    <x v="34"/>
    <x v="0"/>
    <x v="87"/>
    <x v="308"/>
    <x v="263"/>
    <x v="513"/>
    <x v="0"/>
    <x v="87"/>
    <x v="87"/>
    <x v="87"/>
    <x v="24"/>
    <x v="2338"/>
  </r>
  <r>
    <x v="24"/>
    <x v="35"/>
    <x v="0"/>
    <x v="89"/>
    <x v="307"/>
    <x v="269"/>
    <x v="509"/>
    <x v="0"/>
    <x v="89"/>
    <x v="89"/>
    <x v="89"/>
    <x v="24"/>
    <x v="2339"/>
  </r>
  <r>
    <x v="24"/>
    <x v="36"/>
    <x v="0"/>
    <x v="87"/>
    <x v="310"/>
    <x v="275"/>
    <x v="507"/>
    <x v="0"/>
    <x v="87"/>
    <x v="87"/>
    <x v="87"/>
    <x v="24"/>
    <x v="2340"/>
  </r>
  <r>
    <x v="24"/>
    <x v="37"/>
    <x v="0"/>
    <x v="89"/>
    <x v="308"/>
    <x v="274"/>
    <x v="504"/>
    <x v="0"/>
    <x v="89"/>
    <x v="89"/>
    <x v="89"/>
    <x v="24"/>
    <x v="2341"/>
  </r>
  <r>
    <x v="24"/>
    <x v="38"/>
    <x v="0"/>
    <x v="83"/>
    <x v="310"/>
    <x v="283"/>
    <x v="505"/>
    <x v="0"/>
    <x v="83"/>
    <x v="83"/>
    <x v="83"/>
    <x v="24"/>
    <x v="2342"/>
  </r>
  <r>
    <x v="24"/>
    <x v="39"/>
    <x v="0"/>
    <x v="83"/>
    <x v="308"/>
    <x v="282"/>
    <x v="503"/>
    <x v="0"/>
    <x v="83"/>
    <x v="83"/>
    <x v="83"/>
    <x v="24"/>
    <x v="2343"/>
  </r>
  <r>
    <x v="24"/>
    <x v="40"/>
    <x v="0"/>
    <x v="84"/>
    <x v="312"/>
    <x v="284"/>
    <x v="503"/>
    <x v="0"/>
    <x v="84"/>
    <x v="84"/>
    <x v="84"/>
    <x v="24"/>
    <x v="2344"/>
  </r>
  <r>
    <x v="24"/>
    <x v="41"/>
    <x v="0"/>
    <x v="87"/>
    <x v="311"/>
    <x v="283"/>
    <x v="508"/>
    <x v="0"/>
    <x v="87"/>
    <x v="87"/>
    <x v="87"/>
    <x v="24"/>
    <x v="2345"/>
  </r>
  <r>
    <x v="24"/>
    <x v="42"/>
    <x v="0"/>
    <x v="84"/>
    <x v="315"/>
    <x v="291"/>
    <x v="510"/>
    <x v="0"/>
    <x v="84"/>
    <x v="84"/>
    <x v="84"/>
    <x v="24"/>
    <x v="2346"/>
  </r>
  <r>
    <x v="24"/>
    <x v="43"/>
    <x v="0"/>
    <x v="83"/>
    <x v="318"/>
    <x v="293"/>
    <x v="516"/>
    <x v="0"/>
    <x v="83"/>
    <x v="83"/>
    <x v="83"/>
    <x v="24"/>
    <x v="2347"/>
  </r>
  <r>
    <x v="24"/>
    <x v="44"/>
    <x v="0"/>
    <x v="87"/>
    <x v="319"/>
    <x v="292"/>
    <x v="521"/>
    <x v="0"/>
    <x v="87"/>
    <x v="87"/>
    <x v="87"/>
    <x v="24"/>
    <x v="2348"/>
  </r>
  <r>
    <x v="24"/>
    <x v="45"/>
    <x v="0"/>
    <x v="89"/>
    <x v="323"/>
    <x v="287"/>
    <x v="528"/>
    <x v="0"/>
    <x v="89"/>
    <x v="89"/>
    <x v="89"/>
    <x v="24"/>
    <x v="2349"/>
  </r>
  <r>
    <x v="24"/>
    <x v="46"/>
    <x v="0"/>
    <x v="94"/>
    <x v="327"/>
    <x v="286"/>
    <x v="533"/>
    <x v="0"/>
    <x v="94"/>
    <x v="94"/>
    <x v="94"/>
    <x v="24"/>
    <x v="2350"/>
  </r>
  <r>
    <x v="24"/>
    <x v="47"/>
    <x v="0"/>
    <x v="87"/>
    <x v="328"/>
    <x v="293"/>
    <x v="546"/>
    <x v="0"/>
    <x v="87"/>
    <x v="87"/>
    <x v="87"/>
    <x v="24"/>
    <x v="2351"/>
  </r>
  <r>
    <x v="24"/>
    <x v="48"/>
    <x v="0"/>
    <x v="90"/>
    <x v="335"/>
    <x v="287"/>
    <x v="557"/>
    <x v="0"/>
    <x v="90"/>
    <x v="90"/>
    <x v="90"/>
    <x v="24"/>
    <x v="2352"/>
  </r>
  <r>
    <x v="24"/>
    <x v="49"/>
    <x v="0"/>
    <x v="92"/>
    <x v="335"/>
    <x v="286"/>
    <x v="562"/>
    <x v="0"/>
    <x v="92"/>
    <x v="92"/>
    <x v="92"/>
    <x v="24"/>
    <x v="2353"/>
  </r>
  <r>
    <x v="24"/>
    <x v="50"/>
    <x v="0"/>
    <x v="91"/>
    <x v="343"/>
    <x v="284"/>
    <x v="570"/>
    <x v="0"/>
    <x v="91"/>
    <x v="91"/>
    <x v="91"/>
    <x v="24"/>
    <x v="2354"/>
  </r>
  <r>
    <x v="24"/>
    <x v="51"/>
    <x v="0"/>
    <x v="85"/>
    <x v="346"/>
    <x v="289"/>
    <x v="577"/>
    <x v="0"/>
    <x v="85"/>
    <x v="85"/>
    <x v="85"/>
    <x v="24"/>
    <x v="2355"/>
  </r>
  <r>
    <x v="24"/>
    <x v="52"/>
    <x v="0"/>
    <x v="89"/>
    <x v="351"/>
    <x v="287"/>
    <x v="583"/>
    <x v="0"/>
    <x v="89"/>
    <x v="89"/>
    <x v="89"/>
    <x v="24"/>
    <x v="2356"/>
  </r>
  <r>
    <x v="24"/>
    <x v="53"/>
    <x v="0"/>
    <x v="91"/>
    <x v="356"/>
    <x v="289"/>
    <x v="586"/>
    <x v="0"/>
    <x v="91"/>
    <x v="91"/>
    <x v="91"/>
    <x v="24"/>
    <x v="2357"/>
  </r>
  <r>
    <x v="24"/>
    <x v="54"/>
    <x v="0"/>
    <x v="86"/>
    <x v="361"/>
    <x v="291"/>
    <x v="587"/>
    <x v="0"/>
    <x v="86"/>
    <x v="86"/>
    <x v="86"/>
    <x v="24"/>
    <x v="2358"/>
  </r>
  <r>
    <x v="24"/>
    <x v="55"/>
    <x v="0"/>
    <x v="87"/>
    <x v="368"/>
    <x v="291"/>
    <x v="589"/>
    <x v="0"/>
    <x v="87"/>
    <x v="87"/>
    <x v="87"/>
    <x v="24"/>
    <x v="2359"/>
  </r>
  <r>
    <x v="24"/>
    <x v="56"/>
    <x v="0"/>
    <x v="82"/>
    <x v="368"/>
    <x v="292"/>
    <x v="590"/>
    <x v="0"/>
    <x v="82"/>
    <x v="82"/>
    <x v="82"/>
    <x v="24"/>
    <x v="2360"/>
  </r>
  <r>
    <x v="24"/>
    <x v="57"/>
    <x v="0"/>
    <x v="83"/>
    <x v="367"/>
    <x v="293"/>
    <x v="590"/>
    <x v="0"/>
    <x v="83"/>
    <x v="83"/>
    <x v="83"/>
    <x v="24"/>
    <x v="2361"/>
  </r>
  <r>
    <x v="24"/>
    <x v="58"/>
    <x v="0"/>
    <x v="84"/>
    <x v="368"/>
    <x v="295"/>
    <x v="589"/>
    <x v="0"/>
    <x v="84"/>
    <x v="84"/>
    <x v="84"/>
    <x v="24"/>
    <x v="2362"/>
  </r>
  <r>
    <x v="24"/>
    <x v="59"/>
    <x v="0"/>
    <x v="89"/>
    <x v="366"/>
    <x v="295"/>
    <x v="584"/>
    <x v="0"/>
    <x v="89"/>
    <x v="89"/>
    <x v="89"/>
    <x v="24"/>
    <x v="2363"/>
  </r>
  <r>
    <x v="24"/>
    <x v="60"/>
    <x v="0"/>
    <x v="88"/>
    <x v="368"/>
    <x v="293"/>
    <x v="578"/>
    <x v="0"/>
    <x v="88"/>
    <x v="88"/>
    <x v="88"/>
    <x v="24"/>
    <x v="2364"/>
  </r>
  <r>
    <x v="24"/>
    <x v="61"/>
    <x v="0"/>
    <x v="84"/>
    <x v="366"/>
    <x v="298"/>
    <x v="574"/>
    <x v="0"/>
    <x v="84"/>
    <x v="84"/>
    <x v="84"/>
    <x v="24"/>
    <x v="2365"/>
  </r>
  <r>
    <x v="24"/>
    <x v="62"/>
    <x v="0"/>
    <x v="91"/>
    <x v="369"/>
    <x v="297"/>
    <x v="570"/>
    <x v="0"/>
    <x v="91"/>
    <x v="91"/>
    <x v="91"/>
    <x v="24"/>
    <x v="2366"/>
  </r>
  <r>
    <x v="24"/>
    <x v="63"/>
    <x v="0"/>
    <x v="84"/>
    <x v="370"/>
    <x v="302"/>
    <x v="563"/>
    <x v="0"/>
    <x v="84"/>
    <x v="84"/>
    <x v="84"/>
    <x v="24"/>
    <x v="2367"/>
  </r>
  <r>
    <x v="24"/>
    <x v="64"/>
    <x v="0"/>
    <x v="87"/>
    <x v="369"/>
    <x v="303"/>
    <x v="561"/>
    <x v="0"/>
    <x v="87"/>
    <x v="87"/>
    <x v="87"/>
    <x v="24"/>
    <x v="2368"/>
  </r>
  <r>
    <x v="24"/>
    <x v="65"/>
    <x v="0"/>
    <x v="86"/>
    <x v="367"/>
    <x v="308"/>
    <x v="556"/>
    <x v="0"/>
    <x v="86"/>
    <x v="86"/>
    <x v="86"/>
    <x v="24"/>
    <x v="2369"/>
  </r>
  <r>
    <x v="24"/>
    <x v="66"/>
    <x v="0"/>
    <x v="87"/>
    <x v="364"/>
    <x v="311"/>
    <x v="549"/>
    <x v="0"/>
    <x v="87"/>
    <x v="87"/>
    <x v="87"/>
    <x v="24"/>
    <x v="2370"/>
  </r>
  <r>
    <x v="24"/>
    <x v="67"/>
    <x v="0"/>
    <x v="89"/>
    <x v="364"/>
    <x v="309"/>
    <x v="544"/>
    <x v="0"/>
    <x v="89"/>
    <x v="89"/>
    <x v="89"/>
    <x v="24"/>
    <x v="2371"/>
  </r>
  <r>
    <x v="24"/>
    <x v="68"/>
    <x v="0"/>
    <x v="85"/>
    <x v="360"/>
    <x v="315"/>
    <x v="543"/>
    <x v="0"/>
    <x v="85"/>
    <x v="85"/>
    <x v="85"/>
    <x v="24"/>
    <x v="2372"/>
  </r>
  <r>
    <x v="24"/>
    <x v="69"/>
    <x v="0"/>
    <x v="83"/>
    <x v="356"/>
    <x v="315"/>
    <x v="536"/>
    <x v="0"/>
    <x v="83"/>
    <x v="83"/>
    <x v="83"/>
    <x v="24"/>
    <x v="2373"/>
  </r>
  <r>
    <x v="24"/>
    <x v="70"/>
    <x v="0"/>
    <x v="86"/>
    <x v="355"/>
    <x v="317"/>
    <x v="527"/>
    <x v="0"/>
    <x v="86"/>
    <x v="86"/>
    <x v="86"/>
    <x v="24"/>
    <x v="2374"/>
  </r>
  <r>
    <x v="24"/>
    <x v="71"/>
    <x v="0"/>
    <x v="86"/>
    <x v="349"/>
    <x v="321"/>
    <x v="517"/>
    <x v="0"/>
    <x v="86"/>
    <x v="86"/>
    <x v="86"/>
    <x v="24"/>
    <x v="2375"/>
  </r>
  <r>
    <x v="24"/>
    <x v="72"/>
    <x v="0"/>
    <x v="85"/>
    <x v="343"/>
    <x v="325"/>
    <x v="505"/>
    <x v="0"/>
    <x v="85"/>
    <x v="85"/>
    <x v="85"/>
    <x v="24"/>
    <x v="2376"/>
  </r>
  <r>
    <x v="24"/>
    <x v="73"/>
    <x v="0"/>
    <x v="82"/>
    <x v="345"/>
    <x v="330"/>
    <x v="494"/>
    <x v="0"/>
    <x v="82"/>
    <x v="82"/>
    <x v="82"/>
    <x v="24"/>
    <x v="2377"/>
  </r>
  <r>
    <x v="24"/>
    <x v="74"/>
    <x v="0"/>
    <x v="82"/>
    <x v="340"/>
    <x v="332"/>
    <x v="482"/>
    <x v="0"/>
    <x v="82"/>
    <x v="82"/>
    <x v="82"/>
    <x v="24"/>
    <x v="2378"/>
  </r>
  <r>
    <x v="24"/>
    <x v="75"/>
    <x v="0"/>
    <x v="82"/>
    <x v="338"/>
    <x v="335"/>
    <x v="472"/>
    <x v="0"/>
    <x v="82"/>
    <x v="82"/>
    <x v="82"/>
    <x v="24"/>
    <x v="2379"/>
  </r>
  <r>
    <x v="24"/>
    <x v="76"/>
    <x v="0"/>
    <x v="86"/>
    <x v="334"/>
    <x v="334"/>
    <x v="466"/>
    <x v="0"/>
    <x v="86"/>
    <x v="86"/>
    <x v="86"/>
    <x v="24"/>
    <x v="2380"/>
  </r>
  <r>
    <x v="24"/>
    <x v="77"/>
    <x v="0"/>
    <x v="79"/>
    <x v="333"/>
    <x v="339"/>
    <x v="458"/>
    <x v="0"/>
    <x v="79"/>
    <x v="79"/>
    <x v="79"/>
    <x v="24"/>
    <x v="2381"/>
  </r>
  <r>
    <x v="24"/>
    <x v="78"/>
    <x v="0"/>
    <x v="82"/>
    <x v="326"/>
    <x v="340"/>
    <x v="451"/>
    <x v="0"/>
    <x v="82"/>
    <x v="82"/>
    <x v="82"/>
    <x v="24"/>
    <x v="2382"/>
  </r>
  <r>
    <x v="24"/>
    <x v="79"/>
    <x v="0"/>
    <x v="76"/>
    <x v="324"/>
    <x v="347"/>
    <x v="448"/>
    <x v="0"/>
    <x v="76"/>
    <x v="76"/>
    <x v="76"/>
    <x v="24"/>
    <x v="2383"/>
  </r>
  <r>
    <x v="24"/>
    <x v="80"/>
    <x v="0"/>
    <x v="74"/>
    <x v="324"/>
    <x v="347"/>
    <x v="444"/>
    <x v="0"/>
    <x v="74"/>
    <x v="74"/>
    <x v="74"/>
    <x v="24"/>
    <x v="2384"/>
  </r>
  <r>
    <x v="24"/>
    <x v="81"/>
    <x v="0"/>
    <x v="77"/>
    <x v="324"/>
    <x v="351"/>
    <x v="440"/>
    <x v="0"/>
    <x v="77"/>
    <x v="77"/>
    <x v="77"/>
    <x v="24"/>
    <x v="2385"/>
  </r>
  <r>
    <x v="24"/>
    <x v="82"/>
    <x v="0"/>
    <x v="78"/>
    <x v="319"/>
    <x v="352"/>
    <x v="433"/>
    <x v="0"/>
    <x v="78"/>
    <x v="78"/>
    <x v="78"/>
    <x v="24"/>
    <x v="2386"/>
  </r>
  <r>
    <x v="24"/>
    <x v="83"/>
    <x v="0"/>
    <x v="79"/>
    <x v="319"/>
    <x v="352"/>
    <x v="427"/>
    <x v="0"/>
    <x v="79"/>
    <x v="79"/>
    <x v="79"/>
    <x v="24"/>
    <x v="2387"/>
  </r>
  <r>
    <x v="24"/>
    <x v="84"/>
    <x v="0"/>
    <x v="83"/>
    <x v="319"/>
    <x v="357"/>
    <x v="417"/>
    <x v="0"/>
    <x v="83"/>
    <x v="83"/>
    <x v="83"/>
    <x v="24"/>
    <x v="2388"/>
  </r>
  <r>
    <x v="24"/>
    <x v="85"/>
    <x v="0"/>
    <x v="73"/>
    <x v="318"/>
    <x v="360"/>
    <x v="411"/>
    <x v="0"/>
    <x v="73"/>
    <x v="73"/>
    <x v="73"/>
    <x v="24"/>
    <x v="2389"/>
  </r>
  <r>
    <x v="24"/>
    <x v="86"/>
    <x v="0"/>
    <x v="76"/>
    <x v="312"/>
    <x v="360"/>
    <x v="405"/>
    <x v="0"/>
    <x v="76"/>
    <x v="76"/>
    <x v="76"/>
    <x v="24"/>
    <x v="2390"/>
  </r>
  <r>
    <x v="24"/>
    <x v="87"/>
    <x v="0"/>
    <x v="73"/>
    <x v="312"/>
    <x v="362"/>
    <x v="398"/>
    <x v="0"/>
    <x v="73"/>
    <x v="73"/>
    <x v="73"/>
    <x v="24"/>
    <x v="2391"/>
  </r>
  <r>
    <x v="24"/>
    <x v="88"/>
    <x v="0"/>
    <x v="81"/>
    <x v="311"/>
    <x v="362"/>
    <x v="393"/>
    <x v="0"/>
    <x v="81"/>
    <x v="81"/>
    <x v="81"/>
    <x v="24"/>
    <x v="2392"/>
  </r>
  <r>
    <x v="24"/>
    <x v="89"/>
    <x v="0"/>
    <x v="77"/>
    <x v="307"/>
    <x v="363"/>
    <x v="388"/>
    <x v="0"/>
    <x v="77"/>
    <x v="77"/>
    <x v="77"/>
    <x v="24"/>
    <x v="2393"/>
  </r>
  <r>
    <x v="24"/>
    <x v="90"/>
    <x v="0"/>
    <x v="77"/>
    <x v="306"/>
    <x v="368"/>
    <x v="387"/>
    <x v="0"/>
    <x v="77"/>
    <x v="77"/>
    <x v="77"/>
    <x v="24"/>
    <x v="2394"/>
  </r>
  <r>
    <x v="24"/>
    <x v="91"/>
    <x v="0"/>
    <x v="73"/>
    <x v="307"/>
    <x v="369"/>
    <x v="381"/>
    <x v="0"/>
    <x v="73"/>
    <x v="73"/>
    <x v="73"/>
    <x v="24"/>
    <x v="2395"/>
  </r>
  <r>
    <x v="24"/>
    <x v="92"/>
    <x v="0"/>
    <x v="78"/>
    <x v="305"/>
    <x v="370"/>
    <x v="375"/>
    <x v="0"/>
    <x v="78"/>
    <x v="78"/>
    <x v="78"/>
    <x v="24"/>
    <x v="2396"/>
  </r>
  <r>
    <x v="24"/>
    <x v="93"/>
    <x v="0"/>
    <x v="76"/>
    <x v="305"/>
    <x v="370"/>
    <x v="373"/>
    <x v="0"/>
    <x v="76"/>
    <x v="76"/>
    <x v="76"/>
    <x v="24"/>
    <x v="2397"/>
  </r>
  <r>
    <x v="24"/>
    <x v="94"/>
    <x v="0"/>
    <x v="72"/>
    <x v="304"/>
    <x v="374"/>
    <x v="371"/>
    <x v="0"/>
    <x v="72"/>
    <x v="72"/>
    <x v="72"/>
    <x v="24"/>
    <x v="2398"/>
  </r>
  <r>
    <x v="24"/>
    <x v="95"/>
    <x v="0"/>
    <x v="74"/>
    <x v="302"/>
    <x v="374"/>
    <x v="366"/>
    <x v="0"/>
    <x v="74"/>
    <x v="74"/>
    <x v="74"/>
    <x v="24"/>
    <x v="2399"/>
  </r>
  <r>
    <x v="25"/>
    <x v="0"/>
    <x v="0"/>
    <x v="72"/>
    <x v="300"/>
    <x v="376"/>
    <x v="361"/>
    <x v="0"/>
    <x v="72"/>
    <x v="72"/>
    <x v="72"/>
    <x v="25"/>
    <x v="2400"/>
  </r>
  <r>
    <x v="25"/>
    <x v="1"/>
    <x v="0"/>
    <x v="73"/>
    <x v="298"/>
    <x v="376"/>
    <x v="357"/>
    <x v="0"/>
    <x v="73"/>
    <x v="73"/>
    <x v="73"/>
    <x v="25"/>
    <x v="2401"/>
  </r>
  <r>
    <x v="25"/>
    <x v="2"/>
    <x v="0"/>
    <x v="74"/>
    <x v="298"/>
    <x v="376"/>
    <x v="350"/>
    <x v="0"/>
    <x v="74"/>
    <x v="74"/>
    <x v="74"/>
    <x v="25"/>
    <x v="2402"/>
  </r>
  <r>
    <x v="25"/>
    <x v="3"/>
    <x v="0"/>
    <x v="75"/>
    <x v="295"/>
    <x v="375"/>
    <x v="345"/>
    <x v="0"/>
    <x v="75"/>
    <x v="75"/>
    <x v="75"/>
    <x v="25"/>
    <x v="2403"/>
  </r>
  <r>
    <x v="25"/>
    <x v="4"/>
    <x v="0"/>
    <x v="73"/>
    <x v="293"/>
    <x v="378"/>
    <x v="343"/>
    <x v="0"/>
    <x v="73"/>
    <x v="73"/>
    <x v="73"/>
    <x v="25"/>
    <x v="2404"/>
  </r>
  <r>
    <x v="25"/>
    <x v="5"/>
    <x v="0"/>
    <x v="74"/>
    <x v="295"/>
    <x v="375"/>
    <x v="337"/>
    <x v="0"/>
    <x v="74"/>
    <x v="74"/>
    <x v="74"/>
    <x v="25"/>
    <x v="2405"/>
  </r>
  <r>
    <x v="25"/>
    <x v="6"/>
    <x v="0"/>
    <x v="77"/>
    <x v="293"/>
    <x v="373"/>
    <x v="341"/>
    <x v="0"/>
    <x v="77"/>
    <x v="77"/>
    <x v="77"/>
    <x v="25"/>
    <x v="2406"/>
  </r>
  <r>
    <x v="25"/>
    <x v="7"/>
    <x v="0"/>
    <x v="73"/>
    <x v="293"/>
    <x v="373"/>
    <x v="334"/>
    <x v="0"/>
    <x v="73"/>
    <x v="73"/>
    <x v="73"/>
    <x v="25"/>
    <x v="2407"/>
  </r>
  <r>
    <x v="25"/>
    <x v="8"/>
    <x v="0"/>
    <x v="71"/>
    <x v="293"/>
    <x v="371"/>
    <x v="327"/>
    <x v="0"/>
    <x v="71"/>
    <x v="71"/>
    <x v="71"/>
    <x v="25"/>
    <x v="2408"/>
  </r>
  <r>
    <x v="25"/>
    <x v="9"/>
    <x v="0"/>
    <x v="73"/>
    <x v="292"/>
    <x v="369"/>
    <x v="320"/>
    <x v="0"/>
    <x v="73"/>
    <x v="73"/>
    <x v="73"/>
    <x v="25"/>
    <x v="2409"/>
  </r>
  <r>
    <x v="25"/>
    <x v="10"/>
    <x v="0"/>
    <x v="71"/>
    <x v="288"/>
    <x v="373"/>
    <x v="314"/>
    <x v="0"/>
    <x v="71"/>
    <x v="71"/>
    <x v="71"/>
    <x v="25"/>
    <x v="2410"/>
  </r>
  <r>
    <x v="25"/>
    <x v="11"/>
    <x v="0"/>
    <x v="73"/>
    <x v="291"/>
    <x v="371"/>
    <x v="311"/>
    <x v="0"/>
    <x v="73"/>
    <x v="73"/>
    <x v="73"/>
    <x v="25"/>
    <x v="2411"/>
  </r>
  <r>
    <x v="25"/>
    <x v="12"/>
    <x v="0"/>
    <x v="75"/>
    <x v="288"/>
    <x v="374"/>
    <x v="303"/>
    <x v="0"/>
    <x v="75"/>
    <x v="75"/>
    <x v="75"/>
    <x v="25"/>
    <x v="2412"/>
  </r>
  <r>
    <x v="25"/>
    <x v="13"/>
    <x v="0"/>
    <x v="70"/>
    <x v="283"/>
    <x v="373"/>
    <x v="296"/>
    <x v="0"/>
    <x v="70"/>
    <x v="70"/>
    <x v="70"/>
    <x v="25"/>
    <x v="2413"/>
  </r>
  <r>
    <x v="25"/>
    <x v="14"/>
    <x v="0"/>
    <x v="75"/>
    <x v="284"/>
    <x v="372"/>
    <x v="294"/>
    <x v="0"/>
    <x v="75"/>
    <x v="75"/>
    <x v="75"/>
    <x v="25"/>
    <x v="2414"/>
  </r>
  <r>
    <x v="25"/>
    <x v="15"/>
    <x v="0"/>
    <x v="74"/>
    <x v="282"/>
    <x v="376"/>
    <x v="284"/>
    <x v="0"/>
    <x v="74"/>
    <x v="74"/>
    <x v="74"/>
    <x v="25"/>
    <x v="2415"/>
  </r>
  <r>
    <x v="25"/>
    <x v="16"/>
    <x v="0"/>
    <x v="79"/>
    <x v="281"/>
    <x v="375"/>
    <x v="281"/>
    <x v="0"/>
    <x v="79"/>
    <x v="79"/>
    <x v="79"/>
    <x v="25"/>
    <x v="2416"/>
  </r>
  <r>
    <x v="25"/>
    <x v="17"/>
    <x v="0"/>
    <x v="71"/>
    <x v="279"/>
    <x v="378"/>
    <x v="275"/>
    <x v="0"/>
    <x v="71"/>
    <x v="71"/>
    <x v="71"/>
    <x v="25"/>
    <x v="2417"/>
  </r>
  <r>
    <x v="25"/>
    <x v="18"/>
    <x v="0"/>
    <x v="74"/>
    <x v="278"/>
    <x v="376"/>
    <x v="267"/>
    <x v="0"/>
    <x v="74"/>
    <x v="74"/>
    <x v="74"/>
    <x v="25"/>
    <x v="2418"/>
  </r>
  <r>
    <x v="25"/>
    <x v="19"/>
    <x v="0"/>
    <x v="70"/>
    <x v="277"/>
    <x v="379"/>
    <x v="264"/>
    <x v="0"/>
    <x v="70"/>
    <x v="70"/>
    <x v="70"/>
    <x v="25"/>
    <x v="2419"/>
  </r>
  <r>
    <x v="25"/>
    <x v="20"/>
    <x v="0"/>
    <x v="76"/>
    <x v="276"/>
    <x v="379"/>
    <x v="262"/>
    <x v="0"/>
    <x v="76"/>
    <x v="76"/>
    <x v="76"/>
    <x v="25"/>
    <x v="2420"/>
  </r>
  <r>
    <x v="25"/>
    <x v="21"/>
    <x v="0"/>
    <x v="76"/>
    <x v="276"/>
    <x v="375"/>
    <x v="259"/>
    <x v="0"/>
    <x v="76"/>
    <x v="76"/>
    <x v="76"/>
    <x v="25"/>
    <x v="2421"/>
  </r>
  <r>
    <x v="25"/>
    <x v="22"/>
    <x v="0"/>
    <x v="74"/>
    <x v="277"/>
    <x v="375"/>
    <x v="257"/>
    <x v="0"/>
    <x v="74"/>
    <x v="74"/>
    <x v="74"/>
    <x v="25"/>
    <x v="2422"/>
  </r>
  <r>
    <x v="25"/>
    <x v="23"/>
    <x v="0"/>
    <x v="76"/>
    <x v="276"/>
    <x v="376"/>
    <x v="261"/>
    <x v="0"/>
    <x v="76"/>
    <x v="76"/>
    <x v="76"/>
    <x v="25"/>
    <x v="2423"/>
  </r>
  <r>
    <x v="25"/>
    <x v="24"/>
    <x v="0"/>
    <x v="79"/>
    <x v="281"/>
    <x v="376"/>
    <x v="269"/>
    <x v="0"/>
    <x v="79"/>
    <x v="79"/>
    <x v="79"/>
    <x v="25"/>
    <x v="2424"/>
  </r>
  <r>
    <x v="25"/>
    <x v="25"/>
    <x v="0"/>
    <x v="74"/>
    <x v="286"/>
    <x v="376"/>
    <x v="282"/>
    <x v="0"/>
    <x v="74"/>
    <x v="74"/>
    <x v="74"/>
    <x v="25"/>
    <x v="2425"/>
  </r>
  <r>
    <x v="25"/>
    <x v="26"/>
    <x v="0"/>
    <x v="80"/>
    <x v="290"/>
    <x v="377"/>
    <x v="291"/>
    <x v="0"/>
    <x v="80"/>
    <x v="80"/>
    <x v="80"/>
    <x v="25"/>
    <x v="2426"/>
  </r>
  <r>
    <x v="25"/>
    <x v="27"/>
    <x v="0"/>
    <x v="73"/>
    <x v="293"/>
    <x v="378"/>
    <x v="301"/>
    <x v="0"/>
    <x v="73"/>
    <x v="73"/>
    <x v="73"/>
    <x v="25"/>
    <x v="2427"/>
  </r>
  <r>
    <x v="25"/>
    <x v="28"/>
    <x v="0"/>
    <x v="75"/>
    <x v="294"/>
    <x v="377"/>
    <x v="309"/>
    <x v="0"/>
    <x v="75"/>
    <x v="75"/>
    <x v="75"/>
    <x v="25"/>
    <x v="2428"/>
  </r>
  <r>
    <x v="25"/>
    <x v="29"/>
    <x v="0"/>
    <x v="82"/>
    <x v="296"/>
    <x v="376"/>
    <x v="318"/>
    <x v="0"/>
    <x v="82"/>
    <x v="82"/>
    <x v="82"/>
    <x v="25"/>
    <x v="2429"/>
  </r>
  <r>
    <x v="25"/>
    <x v="30"/>
    <x v="0"/>
    <x v="75"/>
    <x v="296"/>
    <x v="380"/>
    <x v="324"/>
    <x v="0"/>
    <x v="75"/>
    <x v="75"/>
    <x v="75"/>
    <x v="25"/>
    <x v="2430"/>
  </r>
  <r>
    <x v="25"/>
    <x v="31"/>
    <x v="0"/>
    <x v="77"/>
    <x v="299"/>
    <x v="380"/>
    <x v="324"/>
    <x v="0"/>
    <x v="77"/>
    <x v="77"/>
    <x v="77"/>
    <x v="25"/>
    <x v="2431"/>
  </r>
  <r>
    <x v="25"/>
    <x v="32"/>
    <x v="0"/>
    <x v="75"/>
    <x v="299"/>
    <x v="385"/>
    <x v="323"/>
    <x v="0"/>
    <x v="75"/>
    <x v="75"/>
    <x v="75"/>
    <x v="25"/>
    <x v="2432"/>
  </r>
  <r>
    <x v="25"/>
    <x v="33"/>
    <x v="0"/>
    <x v="76"/>
    <x v="303"/>
    <x v="386"/>
    <x v="324"/>
    <x v="0"/>
    <x v="76"/>
    <x v="76"/>
    <x v="76"/>
    <x v="25"/>
    <x v="2433"/>
  </r>
  <r>
    <x v="25"/>
    <x v="34"/>
    <x v="0"/>
    <x v="81"/>
    <x v="302"/>
    <x v="388"/>
    <x v="324"/>
    <x v="0"/>
    <x v="81"/>
    <x v="81"/>
    <x v="81"/>
    <x v="25"/>
    <x v="2434"/>
  </r>
  <r>
    <x v="25"/>
    <x v="35"/>
    <x v="0"/>
    <x v="81"/>
    <x v="303"/>
    <x v="389"/>
    <x v="325"/>
    <x v="0"/>
    <x v="81"/>
    <x v="81"/>
    <x v="81"/>
    <x v="25"/>
    <x v="2435"/>
  </r>
  <r>
    <x v="25"/>
    <x v="36"/>
    <x v="0"/>
    <x v="79"/>
    <x v="308"/>
    <x v="387"/>
    <x v="330"/>
    <x v="0"/>
    <x v="79"/>
    <x v="79"/>
    <x v="79"/>
    <x v="25"/>
    <x v="2436"/>
  </r>
  <r>
    <x v="25"/>
    <x v="37"/>
    <x v="0"/>
    <x v="78"/>
    <x v="309"/>
    <x v="386"/>
    <x v="339"/>
    <x v="0"/>
    <x v="78"/>
    <x v="78"/>
    <x v="78"/>
    <x v="25"/>
    <x v="2437"/>
  </r>
  <r>
    <x v="25"/>
    <x v="38"/>
    <x v="0"/>
    <x v="78"/>
    <x v="311"/>
    <x v="385"/>
    <x v="346"/>
    <x v="0"/>
    <x v="78"/>
    <x v="78"/>
    <x v="78"/>
    <x v="25"/>
    <x v="2438"/>
  </r>
  <r>
    <x v="25"/>
    <x v="39"/>
    <x v="0"/>
    <x v="80"/>
    <x v="310"/>
    <x v="390"/>
    <x v="349"/>
    <x v="0"/>
    <x v="80"/>
    <x v="80"/>
    <x v="80"/>
    <x v="25"/>
    <x v="2439"/>
  </r>
  <r>
    <x v="25"/>
    <x v="40"/>
    <x v="0"/>
    <x v="78"/>
    <x v="313"/>
    <x v="392"/>
    <x v="357"/>
    <x v="0"/>
    <x v="78"/>
    <x v="78"/>
    <x v="78"/>
    <x v="25"/>
    <x v="2440"/>
  </r>
  <r>
    <x v="25"/>
    <x v="41"/>
    <x v="0"/>
    <x v="79"/>
    <x v="319"/>
    <x v="392"/>
    <x v="361"/>
    <x v="0"/>
    <x v="79"/>
    <x v="79"/>
    <x v="79"/>
    <x v="25"/>
    <x v="2441"/>
  </r>
  <r>
    <x v="25"/>
    <x v="42"/>
    <x v="0"/>
    <x v="83"/>
    <x v="325"/>
    <x v="390"/>
    <x v="371"/>
    <x v="0"/>
    <x v="83"/>
    <x v="83"/>
    <x v="83"/>
    <x v="25"/>
    <x v="2442"/>
  </r>
  <r>
    <x v="25"/>
    <x v="43"/>
    <x v="0"/>
    <x v="81"/>
    <x v="327"/>
    <x v="390"/>
    <x v="378"/>
    <x v="0"/>
    <x v="81"/>
    <x v="81"/>
    <x v="81"/>
    <x v="25"/>
    <x v="2443"/>
  </r>
  <r>
    <x v="25"/>
    <x v="44"/>
    <x v="0"/>
    <x v="83"/>
    <x v="334"/>
    <x v="391"/>
    <x v="392"/>
    <x v="0"/>
    <x v="83"/>
    <x v="83"/>
    <x v="83"/>
    <x v="25"/>
    <x v="2444"/>
  </r>
  <r>
    <x v="25"/>
    <x v="45"/>
    <x v="0"/>
    <x v="80"/>
    <x v="335"/>
    <x v="392"/>
    <x v="402"/>
    <x v="0"/>
    <x v="80"/>
    <x v="80"/>
    <x v="80"/>
    <x v="25"/>
    <x v="2445"/>
  </r>
  <r>
    <x v="25"/>
    <x v="46"/>
    <x v="0"/>
    <x v="78"/>
    <x v="345"/>
    <x v="391"/>
    <x v="409"/>
    <x v="0"/>
    <x v="78"/>
    <x v="78"/>
    <x v="78"/>
    <x v="25"/>
    <x v="2446"/>
  </r>
  <r>
    <x v="25"/>
    <x v="47"/>
    <x v="0"/>
    <x v="80"/>
    <x v="347"/>
    <x v="387"/>
    <x v="421"/>
    <x v="0"/>
    <x v="80"/>
    <x v="80"/>
    <x v="80"/>
    <x v="25"/>
    <x v="2447"/>
  </r>
  <r>
    <x v="25"/>
    <x v="48"/>
    <x v="0"/>
    <x v="82"/>
    <x v="354"/>
    <x v="383"/>
    <x v="423"/>
    <x v="0"/>
    <x v="82"/>
    <x v="82"/>
    <x v="82"/>
    <x v="25"/>
    <x v="2448"/>
  </r>
  <r>
    <x v="25"/>
    <x v="49"/>
    <x v="0"/>
    <x v="80"/>
    <x v="359"/>
    <x v="384"/>
    <x v="430"/>
    <x v="0"/>
    <x v="80"/>
    <x v="80"/>
    <x v="80"/>
    <x v="25"/>
    <x v="2449"/>
  </r>
  <r>
    <x v="25"/>
    <x v="50"/>
    <x v="0"/>
    <x v="84"/>
    <x v="360"/>
    <x v="380"/>
    <x v="435"/>
    <x v="0"/>
    <x v="84"/>
    <x v="84"/>
    <x v="84"/>
    <x v="25"/>
    <x v="2450"/>
  </r>
  <r>
    <x v="25"/>
    <x v="51"/>
    <x v="0"/>
    <x v="82"/>
    <x v="362"/>
    <x v="378"/>
    <x v="437"/>
    <x v="0"/>
    <x v="82"/>
    <x v="82"/>
    <x v="82"/>
    <x v="25"/>
    <x v="2451"/>
  </r>
  <r>
    <x v="25"/>
    <x v="52"/>
    <x v="0"/>
    <x v="81"/>
    <x v="371"/>
    <x v="379"/>
    <x v="441"/>
    <x v="0"/>
    <x v="81"/>
    <x v="81"/>
    <x v="81"/>
    <x v="25"/>
    <x v="2452"/>
  </r>
  <r>
    <x v="25"/>
    <x v="53"/>
    <x v="0"/>
    <x v="81"/>
    <x v="378"/>
    <x v="382"/>
    <x v="456"/>
    <x v="0"/>
    <x v="81"/>
    <x v="81"/>
    <x v="81"/>
    <x v="25"/>
    <x v="2453"/>
  </r>
  <r>
    <x v="25"/>
    <x v="54"/>
    <x v="0"/>
    <x v="86"/>
    <x v="385"/>
    <x v="375"/>
    <x v="470"/>
    <x v="0"/>
    <x v="86"/>
    <x v="86"/>
    <x v="86"/>
    <x v="25"/>
    <x v="2454"/>
  </r>
  <r>
    <x v="25"/>
    <x v="55"/>
    <x v="0"/>
    <x v="86"/>
    <x v="391"/>
    <x v="372"/>
    <x v="478"/>
    <x v="0"/>
    <x v="86"/>
    <x v="86"/>
    <x v="86"/>
    <x v="25"/>
    <x v="2455"/>
  </r>
  <r>
    <x v="25"/>
    <x v="56"/>
    <x v="0"/>
    <x v="84"/>
    <x v="397"/>
    <x v="371"/>
    <x v="491"/>
    <x v="0"/>
    <x v="84"/>
    <x v="84"/>
    <x v="84"/>
    <x v="25"/>
    <x v="2456"/>
  </r>
  <r>
    <x v="25"/>
    <x v="57"/>
    <x v="0"/>
    <x v="81"/>
    <x v="399"/>
    <x v="377"/>
    <x v="505"/>
    <x v="0"/>
    <x v="81"/>
    <x v="81"/>
    <x v="81"/>
    <x v="25"/>
    <x v="2457"/>
  </r>
  <r>
    <x v="25"/>
    <x v="58"/>
    <x v="0"/>
    <x v="83"/>
    <x v="408"/>
    <x v="376"/>
    <x v="517"/>
    <x v="0"/>
    <x v="83"/>
    <x v="83"/>
    <x v="83"/>
    <x v="25"/>
    <x v="2458"/>
  </r>
  <r>
    <x v="25"/>
    <x v="59"/>
    <x v="0"/>
    <x v="84"/>
    <x v="410"/>
    <x v="375"/>
    <x v="532"/>
    <x v="0"/>
    <x v="84"/>
    <x v="84"/>
    <x v="84"/>
    <x v="25"/>
    <x v="2459"/>
  </r>
  <r>
    <x v="25"/>
    <x v="60"/>
    <x v="0"/>
    <x v="79"/>
    <x v="417"/>
    <x v="367"/>
    <x v="547"/>
    <x v="0"/>
    <x v="79"/>
    <x v="79"/>
    <x v="79"/>
    <x v="25"/>
    <x v="2460"/>
  </r>
  <r>
    <x v="25"/>
    <x v="61"/>
    <x v="0"/>
    <x v="84"/>
    <x v="415"/>
    <x v="362"/>
    <x v="550"/>
    <x v="0"/>
    <x v="84"/>
    <x v="84"/>
    <x v="84"/>
    <x v="25"/>
    <x v="2461"/>
  </r>
  <r>
    <x v="25"/>
    <x v="62"/>
    <x v="0"/>
    <x v="77"/>
    <x v="409"/>
    <x v="365"/>
    <x v="544"/>
    <x v="0"/>
    <x v="77"/>
    <x v="77"/>
    <x v="77"/>
    <x v="25"/>
    <x v="2462"/>
  </r>
  <r>
    <x v="25"/>
    <x v="63"/>
    <x v="0"/>
    <x v="79"/>
    <x v="404"/>
    <x v="369"/>
    <x v="528"/>
    <x v="0"/>
    <x v="79"/>
    <x v="79"/>
    <x v="79"/>
    <x v="25"/>
    <x v="2463"/>
  </r>
  <r>
    <x v="25"/>
    <x v="64"/>
    <x v="0"/>
    <x v="84"/>
    <x v="402"/>
    <x v="368"/>
    <x v="521"/>
    <x v="0"/>
    <x v="84"/>
    <x v="84"/>
    <x v="84"/>
    <x v="25"/>
    <x v="2464"/>
  </r>
  <r>
    <x v="25"/>
    <x v="65"/>
    <x v="0"/>
    <x v="82"/>
    <x v="397"/>
    <x v="369"/>
    <x v="513"/>
    <x v="0"/>
    <x v="82"/>
    <x v="82"/>
    <x v="82"/>
    <x v="25"/>
    <x v="2465"/>
  </r>
  <r>
    <x v="25"/>
    <x v="66"/>
    <x v="0"/>
    <x v="86"/>
    <x v="396"/>
    <x v="368"/>
    <x v="510"/>
    <x v="0"/>
    <x v="86"/>
    <x v="86"/>
    <x v="86"/>
    <x v="25"/>
    <x v="2466"/>
  </r>
  <r>
    <x v="25"/>
    <x v="67"/>
    <x v="0"/>
    <x v="86"/>
    <x v="391"/>
    <x v="366"/>
    <x v="508"/>
    <x v="0"/>
    <x v="86"/>
    <x v="86"/>
    <x v="86"/>
    <x v="25"/>
    <x v="2467"/>
  </r>
  <r>
    <x v="25"/>
    <x v="68"/>
    <x v="0"/>
    <x v="86"/>
    <x v="392"/>
    <x v="364"/>
    <x v="505"/>
    <x v="0"/>
    <x v="86"/>
    <x v="86"/>
    <x v="86"/>
    <x v="25"/>
    <x v="2468"/>
  </r>
  <r>
    <x v="25"/>
    <x v="69"/>
    <x v="0"/>
    <x v="85"/>
    <x v="391"/>
    <x v="360"/>
    <x v="512"/>
    <x v="0"/>
    <x v="85"/>
    <x v="85"/>
    <x v="85"/>
    <x v="25"/>
    <x v="2469"/>
  </r>
  <r>
    <x v="25"/>
    <x v="70"/>
    <x v="0"/>
    <x v="83"/>
    <x v="391"/>
    <x v="361"/>
    <x v="516"/>
    <x v="0"/>
    <x v="83"/>
    <x v="83"/>
    <x v="83"/>
    <x v="25"/>
    <x v="2470"/>
  </r>
  <r>
    <x v="25"/>
    <x v="71"/>
    <x v="0"/>
    <x v="85"/>
    <x v="389"/>
    <x v="363"/>
    <x v="513"/>
    <x v="0"/>
    <x v="85"/>
    <x v="85"/>
    <x v="85"/>
    <x v="25"/>
    <x v="2471"/>
  </r>
  <r>
    <x v="25"/>
    <x v="72"/>
    <x v="0"/>
    <x v="80"/>
    <x v="389"/>
    <x v="366"/>
    <x v="513"/>
    <x v="0"/>
    <x v="80"/>
    <x v="80"/>
    <x v="80"/>
    <x v="25"/>
    <x v="2472"/>
  </r>
  <r>
    <x v="25"/>
    <x v="73"/>
    <x v="0"/>
    <x v="85"/>
    <x v="389"/>
    <x v="363"/>
    <x v="511"/>
    <x v="0"/>
    <x v="85"/>
    <x v="85"/>
    <x v="85"/>
    <x v="25"/>
    <x v="2473"/>
  </r>
  <r>
    <x v="25"/>
    <x v="74"/>
    <x v="0"/>
    <x v="83"/>
    <x v="389"/>
    <x v="363"/>
    <x v="511"/>
    <x v="0"/>
    <x v="83"/>
    <x v="83"/>
    <x v="83"/>
    <x v="25"/>
    <x v="2474"/>
  </r>
  <r>
    <x v="25"/>
    <x v="75"/>
    <x v="0"/>
    <x v="76"/>
    <x v="386"/>
    <x v="361"/>
    <x v="507"/>
    <x v="0"/>
    <x v="76"/>
    <x v="76"/>
    <x v="76"/>
    <x v="25"/>
    <x v="2475"/>
  </r>
  <r>
    <x v="25"/>
    <x v="76"/>
    <x v="0"/>
    <x v="80"/>
    <x v="387"/>
    <x v="361"/>
    <x v="510"/>
    <x v="0"/>
    <x v="80"/>
    <x v="80"/>
    <x v="80"/>
    <x v="25"/>
    <x v="2476"/>
  </r>
  <r>
    <x v="25"/>
    <x v="77"/>
    <x v="0"/>
    <x v="84"/>
    <x v="386"/>
    <x v="354"/>
    <x v="511"/>
    <x v="0"/>
    <x v="84"/>
    <x v="84"/>
    <x v="84"/>
    <x v="25"/>
    <x v="2477"/>
  </r>
  <r>
    <x v="25"/>
    <x v="78"/>
    <x v="0"/>
    <x v="83"/>
    <x v="386"/>
    <x v="358"/>
    <x v="510"/>
    <x v="0"/>
    <x v="83"/>
    <x v="83"/>
    <x v="83"/>
    <x v="25"/>
    <x v="2478"/>
  </r>
  <r>
    <x v="25"/>
    <x v="79"/>
    <x v="0"/>
    <x v="84"/>
    <x v="387"/>
    <x v="356"/>
    <x v="512"/>
    <x v="0"/>
    <x v="84"/>
    <x v="84"/>
    <x v="84"/>
    <x v="25"/>
    <x v="2479"/>
  </r>
  <r>
    <x v="25"/>
    <x v="80"/>
    <x v="0"/>
    <x v="85"/>
    <x v="388"/>
    <x v="355"/>
    <x v="515"/>
    <x v="0"/>
    <x v="85"/>
    <x v="85"/>
    <x v="85"/>
    <x v="25"/>
    <x v="2480"/>
  </r>
  <r>
    <x v="25"/>
    <x v="81"/>
    <x v="0"/>
    <x v="83"/>
    <x v="382"/>
    <x v="357"/>
    <x v="515"/>
    <x v="0"/>
    <x v="83"/>
    <x v="83"/>
    <x v="83"/>
    <x v="25"/>
    <x v="2481"/>
  </r>
  <r>
    <x v="25"/>
    <x v="82"/>
    <x v="0"/>
    <x v="89"/>
    <x v="386"/>
    <x v="351"/>
    <x v="519"/>
    <x v="0"/>
    <x v="89"/>
    <x v="89"/>
    <x v="89"/>
    <x v="25"/>
    <x v="2482"/>
  </r>
  <r>
    <x v="25"/>
    <x v="83"/>
    <x v="0"/>
    <x v="89"/>
    <x v="387"/>
    <x v="355"/>
    <x v="522"/>
    <x v="0"/>
    <x v="89"/>
    <x v="89"/>
    <x v="89"/>
    <x v="25"/>
    <x v="2483"/>
  </r>
  <r>
    <x v="25"/>
    <x v="84"/>
    <x v="0"/>
    <x v="84"/>
    <x v="388"/>
    <x v="355"/>
    <x v="524"/>
    <x v="0"/>
    <x v="84"/>
    <x v="84"/>
    <x v="84"/>
    <x v="25"/>
    <x v="2484"/>
  </r>
  <r>
    <x v="25"/>
    <x v="85"/>
    <x v="0"/>
    <x v="85"/>
    <x v="387"/>
    <x v="355"/>
    <x v="529"/>
    <x v="0"/>
    <x v="85"/>
    <x v="85"/>
    <x v="85"/>
    <x v="25"/>
    <x v="2485"/>
  </r>
  <r>
    <x v="25"/>
    <x v="86"/>
    <x v="0"/>
    <x v="83"/>
    <x v="386"/>
    <x v="357"/>
    <x v="527"/>
    <x v="0"/>
    <x v="83"/>
    <x v="83"/>
    <x v="83"/>
    <x v="25"/>
    <x v="2486"/>
  </r>
  <r>
    <x v="25"/>
    <x v="87"/>
    <x v="0"/>
    <x v="88"/>
    <x v="386"/>
    <x v="350"/>
    <x v="527"/>
    <x v="0"/>
    <x v="88"/>
    <x v="88"/>
    <x v="88"/>
    <x v="25"/>
    <x v="2487"/>
  </r>
  <r>
    <x v="25"/>
    <x v="88"/>
    <x v="0"/>
    <x v="86"/>
    <x v="386"/>
    <x v="347"/>
    <x v="528"/>
    <x v="0"/>
    <x v="86"/>
    <x v="86"/>
    <x v="86"/>
    <x v="25"/>
    <x v="2488"/>
  </r>
  <r>
    <x v="25"/>
    <x v="89"/>
    <x v="0"/>
    <x v="85"/>
    <x v="385"/>
    <x v="347"/>
    <x v="529"/>
    <x v="0"/>
    <x v="85"/>
    <x v="85"/>
    <x v="85"/>
    <x v="25"/>
    <x v="2489"/>
  </r>
  <r>
    <x v="25"/>
    <x v="90"/>
    <x v="0"/>
    <x v="87"/>
    <x v="385"/>
    <x v="349"/>
    <x v="534"/>
    <x v="0"/>
    <x v="87"/>
    <x v="87"/>
    <x v="87"/>
    <x v="25"/>
    <x v="2490"/>
  </r>
  <r>
    <x v="25"/>
    <x v="91"/>
    <x v="0"/>
    <x v="87"/>
    <x v="388"/>
    <x v="348"/>
    <x v="544"/>
    <x v="0"/>
    <x v="87"/>
    <x v="87"/>
    <x v="87"/>
    <x v="25"/>
    <x v="2491"/>
  </r>
  <r>
    <x v="25"/>
    <x v="92"/>
    <x v="0"/>
    <x v="86"/>
    <x v="389"/>
    <x v="348"/>
    <x v="547"/>
    <x v="0"/>
    <x v="86"/>
    <x v="86"/>
    <x v="86"/>
    <x v="25"/>
    <x v="2492"/>
  </r>
  <r>
    <x v="25"/>
    <x v="93"/>
    <x v="0"/>
    <x v="81"/>
    <x v="389"/>
    <x v="345"/>
    <x v="549"/>
    <x v="0"/>
    <x v="81"/>
    <x v="81"/>
    <x v="81"/>
    <x v="25"/>
    <x v="2493"/>
  </r>
  <r>
    <x v="25"/>
    <x v="94"/>
    <x v="0"/>
    <x v="83"/>
    <x v="390"/>
    <x v="345"/>
    <x v="552"/>
    <x v="0"/>
    <x v="83"/>
    <x v="83"/>
    <x v="83"/>
    <x v="25"/>
    <x v="2494"/>
  </r>
  <r>
    <x v="25"/>
    <x v="95"/>
    <x v="0"/>
    <x v="80"/>
    <x v="389"/>
    <x v="347"/>
    <x v="555"/>
    <x v="0"/>
    <x v="80"/>
    <x v="80"/>
    <x v="80"/>
    <x v="25"/>
    <x v="2495"/>
  </r>
  <r>
    <x v="26"/>
    <x v="0"/>
    <x v="0"/>
    <x v="87"/>
    <x v="389"/>
    <x v="348"/>
    <x v="556"/>
    <x v="0"/>
    <x v="87"/>
    <x v="87"/>
    <x v="87"/>
    <x v="26"/>
    <x v="2496"/>
  </r>
  <r>
    <x v="26"/>
    <x v="1"/>
    <x v="0"/>
    <x v="85"/>
    <x v="391"/>
    <x v="347"/>
    <x v="554"/>
    <x v="0"/>
    <x v="85"/>
    <x v="85"/>
    <x v="85"/>
    <x v="26"/>
    <x v="2497"/>
  </r>
  <r>
    <x v="26"/>
    <x v="2"/>
    <x v="0"/>
    <x v="85"/>
    <x v="389"/>
    <x v="341"/>
    <x v="550"/>
    <x v="0"/>
    <x v="85"/>
    <x v="85"/>
    <x v="85"/>
    <x v="26"/>
    <x v="2498"/>
  </r>
  <r>
    <x v="26"/>
    <x v="3"/>
    <x v="0"/>
    <x v="83"/>
    <x v="389"/>
    <x v="339"/>
    <x v="546"/>
    <x v="0"/>
    <x v="83"/>
    <x v="83"/>
    <x v="83"/>
    <x v="26"/>
    <x v="2499"/>
  </r>
  <r>
    <x v="26"/>
    <x v="4"/>
    <x v="0"/>
    <x v="88"/>
    <x v="388"/>
    <x v="338"/>
    <x v="544"/>
    <x v="0"/>
    <x v="88"/>
    <x v="88"/>
    <x v="88"/>
    <x v="26"/>
    <x v="2500"/>
  </r>
  <r>
    <x v="26"/>
    <x v="5"/>
    <x v="0"/>
    <x v="87"/>
    <x v="388"/>
    <x v="337"/>
    <x v="543"/>
    <x v="0"/>
    <x v="87"/>
    <x v="87"/>
    <x v="87"/>
    <x v="26"/>
    <x v="2501"/>
  </r>
  <r>
    <x v="26"/>
    <x v="6"/>
    <x v="0"/>
    <x v="87"/>
    <x v="388"/>
    <x v="337"/>
    <x v="543"/>
    <x v="0"/>
    <x v="87"/>
    <x v="87"/>
    <x v="87"/>
    <x v="26"/>
    <x v="2502"/>
  </r>
  <r>
    <x v="26"/>
    <x v="7"/>
    <x v="0"/>
    <x v="84"/>
    <x v="389"/>
    <x v="338"/>
    <x v="545"/>
    <x v="0"/>
    <x v="84"/>
    <x v="84"/>
    <x v="84"/>
    <x v="26"/>
    <x v="2503"/>
  </r>
  <r>
    <x v="26"/>
    <x v="8"/>
    <x v="0"/>
    <x v="85"/>
    <x v="390"/>
    <x v="338"/>
    <x v="545"/>
    <x v="0"/>
    <x v="85"/>
    <x v="85"/>
    <x v="85"/>
    <x v="26"/>
    <x v="2504"/>
  </r>
  <r>
    <x v="26"/>
    <x v="9"/>
    <x v="0"/>
    <x v="86"/>
    <x v="393"/>
    <x v="334"/>
    <x v="547"/>
    <x v="0"/>
    <x v="86"/>
    <x v="86"/>
    <x v="86"/>
    <x v="26"/>
    <x v="2505"/>
  </r>
  <r>
    <x v="26"/>
    <x v="10"/>
    <x v="0"/>
    <x v="87"/>
    <x v="394"/>
    <x v="328"/>
    <x v="547"/>
    <x v="0"/>
    <x v="87"/>
    <x v="87"/>
    <x v="87"/>
    <x v="26"/>
    <x v="2506"/>
  </r>
  <r>
    <x v="26"/>
    <x v="11"/>
    <x v="0"/>
    <x v="86"/>
    <x v="393"/>
    <x v="330"/>
    <x v="549"/>
    <x v="0"/>
    <x v="86"/>
    <x v="86"/>
    <x v="86"/>
    <x v="26"/>
    <x v="2507"/>
  </r>
  <r>
    <x v="26"/>
    <x v="12"/>
    <x v="0"/>
    <x v="87"/>
    <x v="396"/>
    <x v="332"/>
    <x v="550"/>
    <x v="0"/>
    <x v="87"/>
    <x v="87"/>
    <x v="87"/>
    <x v="26"/>
    <x v="2508"/>
  </r>
  <r>
    <x v="26"/>
    <x v="13"/>
    <x v="0"/>
    <x v="85"/>
    <x v="395"/>
    <x v="334"/>
    <x v="550"/>
    <x v="0"/>
    <x v="85"/>
    <x v="85"/>
    <x v="85"/>
    <x v="26"/>
    <x v="2509"/>
  </r>
  <r>
    <x v="26"/>
    <x v="14"/>
    <x v="0"/>
    <x v="87"/>
    <x v="399"/>
    <x v="335"/>
    <x v="550"/>
    <x v="0"/>
    <x v="87"/>
    <x v="87"/>
    <x v="87"/>
    <x v="26"/>
    <x v="2510"/>
  </r>
  <r>
    <x v="26"/>
    <x v="15"/>
    <x v="0"/>
    <x v="91"/>
    <x v="398"/>
    <x v="332"/>
    <x v="553"/>
    <x v="0"/>
    <x v="91"/>
    <x v="91"/>
    <x v="91"/>
    <x v="26"/>
    <x v="2511"/>
  </r>
  <r>
    <x v="26"/>
    <x v="16"/>
    <x v="0"/>
    <x v="85"/>
    <x v="395"/>
    <x v="331"/>
    <x v="552"/>
    <x v="0"/>
    <x v="85"/>
    <x v="85"/>
    <x v="85"/>
    <x v="26"/>
    <x v="2512"/>
  </r>
  <r>
    <x v="26"/>
    <x v="17"/>
    <x v="0"/>
    <x v="86"/>
    <x v="398"/>
    <x v="327"/>
    <x v="552"/>
    <x v="0"/>
    <x v="86"/>
    <x v="86"/>
    <x v="86"/>
    <x v="26"/>
    <x v="2513"/>
  </r>
  <r>
    <x v="26"/>
    <x v="18"/>
    <x v="0"/>
    <x v="87"/>
    <x v="397"/>
    <x v="327"/>
    <x v="552"/>
    <x v="0"/>
    <x v="87"/>
    <x v="87"/>
    <x v="87"/>
    <x v="26"/>
    <x v="2514"/>
  </r>
  <r>
    <x v="26"/>
    <x v="19"/>
    <x v="0"/>
    <x v="89"/>
    <x v="399"/>
    <x v="318"/>
    <x v="548"/>
    <x v="0"/>
    <x v="89"/>
    <x v="89"/>
    <x v="89"/>
    <x v="26"/>
    <x v="2515"/>
  </r>
  <r>
    <x v="26"/>
    <x v="20"/>
    <x v="0"/>
    <x v="86"/>
    <x v="399"/>
    <x v="319"/>
    <x v="552"/>
    <x v="0"/>
    <x v="86"/>
    <x v="86"/>
    <x v="86"/>
    <x v="26"/>
    <x v="2516"/>
  </r>
  <r>
    <x v="26"/>
    <x v="21"/>
    <x v="0"/>
    <x v="86"/>
    <x v="397"/>
    <x v="316"/>
    <x v="552"/>
    <x v="0"/>
    <x v="86"/>
    <x v="86"/>
    <x v="86"/>
    <x v="26"/>
    <x v="2517"/>
  </r>
  <r>
    <x v="26"/>
    <x v="22"/>
    <x v="0"/>
    <x v="85"/>
    <x v="399"/>
    <x v="319"/>
    <x v="556"/>
    <x v="0"/>
    <x v="85"/>
    <x v="85"/>
    <x v="85"/>
    <x v="26"/>
    <x v="2518"/>
  </r>
  <r>
    <x v="26"/>
    <x v="23"/>
    <x v="0"/>
    <x v="87"/>
    <x v="399"/>
    <x v="319"/>
    <x v="557"/>
    <x v="0"/>
    <x v="87"/>
    <x v="87"/>
    <x v="87"/>
    <x v="26"/>
    <x v="2519"/>
  </r>
  <r>
    <x v="26"/>
    <x v="24"/>
    <x v="0"/>
    <x v="91"/>
    <x v="397"/>
    <x v="315"/>
    <x v="557"/>
    <x v="0"/>
    <x v="91"/>
    <x v="91"/>
    <x v="91"/>
    <x v="26"/>
    <x v="2520"/>
  </r>
  <r>
    <x v="26"/>
    <x v="25"/>
    <x v="0"/>
    <x v="85"/>
    <x v="399"/>
    <x v="316"/>
    <x v="557"/>
    <x v="0"/>
    <x v="85"/>
    <x v="85"/>
    <x v="85"/>
    <x v="26"/>
    <x v="2521"/>
  </r>
  <r>
    <x v="26"/>
    <x v="26"/>
    <x v="0"/>
    <x v="87"/>
    <x v="399"/>
    <x v="315"/>
    <x v="558"/>
    <x v="0"/>
    <x v="87"/>
    <x v="87"/>
    <x v="87"/>
    <x v="26"/>
    <x v="2522"/>
  </r>
  <r>
    <x v="26"/>
    <x v="27"/>
    <x v="0"/>
    <x v="87"/>
    <x v="397"/>
    <x v="316"/>
    <x v="556"/>
    <x v="0"/>
    <x v="87"/>
    <x v="87"/>
    <x v="87"/>
    <x v="26"/>
    <x v="2523"/>
  </r>
  <r>
    <x v="26"/>
    <x v="28"/>
    <x v="0"/>
    <x v="89"/>
    <x v="402"/>
    <x v="318"/>
    <x v="555"/>
    <x v="0"/>
    <x v="89"/>
    <x v="89"/>
    <x v="89"/>
    <x v="26"/>
    <x v="2524"/>
  </r>
  <r>
    <x v="26"/>
    <x v="29"/>
    <x v="0"/>
    <x v="91"/>
    <x v="401"/>
    <x v="314"/>
    <x v="554"/>
    <x v="0"/>
    <x v="91"/>
    <x v="91"/>
    <x v="91"/>
    <x v="26"/>
    <x v="2525"/>
  </r>
  <r>
    <x v="26"/>
    <x v="30"/>
    <x v="0"/>
    <x v="88"/>
    <x v="400"/>
    <x v="314"/>
    <x v="557"/>
    <x v="0"/>
    <x v="88"/>
    <x v="88"/>
    <x v="88"/>
    <x v="26"/>
    <x v="2526"/>
  </r>
  <r>
    <x v="26"/>
    <x v="31"/>
    <x v="0"/>
    <x v="92"/>
    <x v="401"/>
    <x v="314"/>
    <x v="555"/>
    <x v="0"/>
    <x v="92"/>
    <x v="92"/>
    <x v="92"/>
    <x v="26"/>
    <x v="2527"/>
  </r>
  <r>
    <x v="26"/>
    <x v="32"/>
    <x v="0"/>
    <x v="84"/>
    <x v="401"/>
    <x v="313"/>
    <x v="555"/>
    <x v="0"/>
    <x v="84"/>
    <x v="84"/>
    <x v="84"/>
    <x v="26"/>
    <x v="2528"/>
  </r>
  <r>
    <x v="26"/>
    <x v="33"/>
    <x v="0"/>
    <x v="94"/>
    <x v="400"/>
    <x v="311"/>
    <x v="556"/>
    <x v="0"/>
    <x v="94"/>
    <x v="94"/>
    <x v="94"/>
    <x v="26"/>
    <x v="2529"/>
  </r>
  <r>
    <x v="26"/>
    <x v="34"/>
    <x v="0"/>
    <x v="84"/>
    <x v="401"/>
    <x v="315"/>
    <x v="559"/>
    <x v="0"/>
    <x v="84"/>
    <x v="84"/>
    <x v="84"/>
    <x v="26"/>
    <x v="2530"/>
  </r>
  <r>
    <x v="26"/>
    <x v="35"/>
    <x v="0"/>
    <x v="87"/>
    <x v="402"/>
    <x v="311"/>
    <x v="559"/>
    <x v="0"/>
    <x v="87"/>
    <x v="87"/>
    <x v="87"/>
    <x v="26"/>
    <x v="2531"/>
  </r>
  <r>
    <x v="26"/>
    <x v="36"/>
    <x v="0"/>
    <x v="84"/>
    <x v="403"/>
    <x v="312"/>
    <x v="560"/>
    <x v="0"/>
    <x v="84"/>
    <x v="84"/>
    <x v="84"/>
    <x v="26"/>
    <x v="2532"/>
  </r>
  <r>
    <x v="26"/>
    <x v="37"/>
    <x v="0"/>
    <x v="87"/>
    <x v="402"/>
    <x v="314"/>
    <x v="564"/>
    <x v="0"/>
    <x v="87"/>
    <x v="87"/>
    <x v="87"/>
    <x v="26"/>
    <x v="2533"/>
  </r>
  <r>
    <x v="26"/>
    <x v="38"/>
    <x v="0"/>
    <x v="90"/>
    <x v="405"/>
    <x v="312"/>
    <x v="569"/>
    <x v="0"/>
    <x v="90"/>
    <x v="90"/>
    <x v="90"/>
    <x v="26"/>
    <x v="2534"/>
  </r>
  <r>
    <x v="26"/>
    <x v="39"/>
    <x v="0"/>
    <x v="88"/>
    <x v="405"/>
    <x v="310"/>
    <x v="574"/>
    <x v="0"/>
    <x v="88"/>
    <x v="88"/>
    <x v="88"/>
    <x v="26"/>
    <x v="2535"/>
  </r>
  <r>
    <x v="26"/>
    <x v="40"/>
    <x v="0"/>
    <x v="87"/>
    <x v="409"/>
    <x v="309"/>
    <x v="582"/>
    <x v="0"/>
    <x v="87"/>
    <x v="87"/>
    <x v="87"/>
    <x v="26"/>
    <x v="2536"/>
  </r>
  <r>
    <x v="26"/>
    <x v="41"/>
    <x v="0"/>
    <x v="91"/>
    <x v="413"/>
    <x v="313"/>
    <x v="593"/>
    <x v="0"/>
    <x v="91"/>
    <x v="91"/>
    <x v="91"/>
    <x v="26"/>
    <x v="2537"/>
  </r>
  <r>
    <x v="26"/>
    <x v="42"/>
    <x v="0"/>
    <x v="88"/>
    <x v="413"/>
    <x v="311"/>
    <x v="605"/>
    <x v="0"/>
    <x v="88"/>
    <x v="88"/>
    <x v="88"/>
    <x v="26"/>
    <x v="2538"/>
  </r>
  <r>
    <x v="26"/>
    <x v="43"/>
    <x v="0"/>
    <x v="88"/>
    <x v="417"/>
    <x v="312"/>
    <x v="607"/>
    <x v="0"/>
    <x v="88"/>
    <x v="88"/>
    <x v="88"/>
    <x v="26"/>
    <x v="2539"/>
  </r>
  <r>
    <x v="26"/>
    <x v="44"/>
    <x v="0"/>
    <x v="89"/>
    <x v="419"/>
    <x v="311"/>
    <x v="610"/>
    <x v="0"/>
    <x v="89"/>
    <x v="89"/>
    <x v="89"/>
    <x v="26"/>
    <x v="2540"/>
  </r>
  <r>
    <x v="26"/>
    <x v="45"/>
    <x v="0"/>
    <x v="91"/>
    <x v="419"/>
    <x v="313"/>
    <x v="615"/>
    <x v="0"/>
    <x v="91"/>
    <x v="91"/>
    <x v="91"/>
    <x v="26"/>
    <x v="2541"/>
  </r>
  <r>
    <x v="26"/>
    <x v="46"/>
    <x v="0"/>
    <x v="85"/>
    <x v="420"/>
    <x v="311"/>
    <x v="621"/>
    <x v="0"/>
    <x v="85"/>
    <x v="85"/>
    <x v="85"/>
    <x v="26"/>
    <x v="2542"/>
  </r>
  <r>
    <x v="26"/>
    <x v="47"/>
    <x v="0"/>
    <x v="87"/>
    <x v="423"/>
    <x v="307"/>
    <x v="624"/>
    <x v="0"/>
    <x v="87"/>
    <x v="87"/>
    <x v="87"/>
    <x v="26"/>
    <x v="2543"/>
  </r>
  <r>
    <x v="26"/>
    <x v="48"/>
    <x v="0"/>
    <x v="88"/>
    <x v="425"/>
    <x v="305"/>
    <x v="634"/>
    <x v="0"/>
    <x v="88"/>
    <x v="88"/>
    <x v="88"/>
    <x v="26"/>
    <x v="2544"/>
  </r>
  <r>
    <x v="26"/>
    <x v="49"/>
    <x v="0"/>
    <x v="90"/>
    <x v="431"/>
    <x v="302"/>
    <x v="642"/>
    <x v="0"/>
    <x v="90"/>
    <x v="90"/>
    <x v="90"/>
    <x v="26"/>
    <x v="2545"/>
  </r>
  <r>
    <x v="26"/>
    <x v="50"/>
    <x v="0"/>
    <x v="90"/>
    <x v="435"/>
    <x v="298"/>
    <x v="655"/>
    <x v="0"/>
    <x v="90"/>
    <x v="90"/>
    <x v="90"/>
    <x v="26"/>
    <x v="2546"/>
  </r>
  <r>
    <x v="26"/>
    <x v="51"/>
    <x v="0"/>
    <x v="88"/>
    <x v="438"/>
    <x v="298"/>
    <x v="667"/>
    <x v="0"/>
    <x v="88"/>
    <x v="88"/>
    <x v="88"/>
    <x v="26"/>
    <x v="2547"/>
  </r>
  <r>
    <x v="26"/>
    <x v="52"/>
    <x v="0"/>
    <x v="89"/>
    <x v="441"/>
    <x v="293"/>
    <x v="682"/>
    <x v="0"/>
    <x v="89"/>
    <x v="89"/>
    <x v="89"/>
    <x v="26"/>
    <x v="2548"/>
  </r>
  <r>
    <x v="26"/>
    <x v="53"/>
    <x v="0"/>
    <x v="89"/>
    <x v="445"/>
    <x v="294"/>
    <x v="694"/>
    <x v="0"/>
    <x v="89"/>
    <x v="89"/>
    <x v="89"/>
    <x v="26"/>
    <x v="2549"/>
  </r>
  <r>
    <x v="26"/>
    <x v="54"/>
    <x v="0"/>
    <x v="87"/>
    <x v="446"/>
    <x v="293"/>
    <x v="701"/>
    <x v="0"/>
    <x v="87"/>
    <x v="87"/>
    <x v="87"/>
    <x v="26"/>
    <x v="2550"/>
  </r>
  <r>
    <x v="26"/>
    <x v="55"/>
    <x v="0"/>
    <x v="88"/>
    <x v="448"/>
    <x v="291"/>
    <x v="705"/>
    <x v="0"/>
    <x v="88"/>
    <x v="88"/>
    <x v="88"/>
    <x v="26"/>
    <x v="2551"/>
  </r>
  <r>
    <x v="26"/>
    <x v="56"/>
    <x v="0"/>
    <x v="85"/>
    <x v="450"/>
    <x v="290"/>
    <x v="705"/>
    <x v="0"/>
    <x v="85"/>
    <x v="85"/>
    <x v="85"/>
    <x v="26"/>
    <x v="2552"/>
  </r>
  <r>
    <x v="26"/>
    <x v="57"/>
    <x v="0"/>
    <x v="88"/>
    <x v="448"/>
    <x v="288"/>
    <x v="700"/>
    <x v="0"/>
    <x v="88"/>
    <x v="88"/>
    <x v="88"/>
    <x v="26"/>
    <x v="2553"/>
  </r>
  <r>
    <x v="26"/>
    <x v="58"/>
    <x v="0"/>
    <x v="90"/>
    <x v="450"/>
    <x v="283"/>
    <x v="693"/>
    <x v="0"/>
    <x v="90"/>
    <x v="90"/>
    <x v="90"/>
    <x v="26"/>
    <x v="2554"/>
  </r>
  <r>
    <x v="26"/>
    <x v="59"/>
    <x v="0"/>
    <x v="87"/>
    <x v="449"/>
    <x v="282"/>
    <x v="691"/>
    <x v="0"/>
    <x v="87"/>
    <x v="87"/>
    <x v="87"/>
    <x v="26"/>
    <x v="2555"/>
  </r>
  <r>
    <x v="26"/>
    <x v="60"/>
    <x v="0"/>
    <x v="90"/>
    <x v="448"/>
    <x v="276"/>
    <x v="691"/>
    <x v="0"/>
    <x v="90"/>
    <x v="90"/>
    <x v="90"/>
    <x v="26"/>
    <x v="2556"/>
  </r>
  <r>
    <x v="26"/>
    <x v="61"/>
    <x v="0"/>
    <x v="92"/>
    <x v="448"/>
    <x v="278"/>
    <x v="684"/>
    <x v="0"/>
    <x v="92"/>
    <x v="92"/>
    <x v="92"/>
    <x v="26"/>
    <x v="2557"/>
  </r>
  <r>
    <x v="26"/>
    <x v="62"/>
    <x v="0"/>
    <x v="92"/>
    <x v="448"/>
    <x v="275"/>
    <x v="681"/>
    <x v="0"/>
    <x v="92"/>
    <x v="92"/>
    <x v="92"/>
    <x v="26"/>
    <x v="2558"/>
  </r>
  <r>
    <x v="26"/>
    <x v="63"/>
    <x v="0"/>
    <x v="94"/>
    <x v="450"/>
    <x v="272"/>
    <x v="685"/>
    <x v="0"/>
    <x v="94"/>
    <x v="94"/>
    <x v="94"/>
    <x v="26"/>
    <x v="2559"/>
  </r>
  <r>
    <x v="26"/>
    <x v="64"/>
    <x v="0"/>
    <x v="92"/>
    <x v="449"/>
    <x v="276"/>
    <x v="691"/>
    <x v="0"/>
    <x v="92"/>
    <x v="92"/>
    <x v="92"/>
    <x v="26"/>
    <x v="2560"/>
  </r>
  <r>
    <x v="26"/>
    <x v="65"/>
    <x v="0"/>
    <x v="93"/>
    <x v="448"/>
    <x v="277"/>
    <x v="691"/>
    <x v="0"/>
    <x v="93"/>
    <x v="93"/>
    <x v="93"/>
    <x v="26"/>
    <x v="2561"/>
  </r>
  <r>
    <x v="26"/>
    <x v="66"/>
    <x v="0"/>
    <x v="91"/>
    <x v="445"/>
    <x v="277"/>
    <x v="684"/>
    <x v="0"/>
    <x v="91"/>
    <x v="91"/>
    <x v="91"/>
    <x v="26"/>
    <x v="2562"/>
  </r>
  <r>
    <x v="26"/>
    <x v="67"/>
    <x v="0"/>
    <x v="95"/>
    <x v="443"/>
    <x v="275"/>
    <x v="675"/>
    <x v="0"/>
    <x v="95"/>
    <x v="95"/>
    <x v="95"/>
    <x v="26"/>
    <x v="2563"/>
  </r>
  <r>
    <x v="26"/>
    <x v="68"/>
    <x v="0"/>
    <x v="94"/>
    <x v="438"/>
    <x v="273"/>
    <x v="661"/>
    <x v="0"/>
    <x v="94"/>
    <x v="94"/>
    <x v="94"/>
    <x v="26"/>
    <x v="2564"/>
  </r>
  <r>
    <x v="26"/>
    <x v="69"/>
    <x v="0"/>
    <x v="90"/>
    <x v="437"/>
    <x v="276"/>
    <x v="652"/>
    <x v="0"/>
    <x v="90"/>
    <x v="90"/>
    <x v="90"/>
    <x v="26"/>
    <x v="2565"/>
  </r>
  <r>
    <x v="26"/>
    <x v="70"/>
    <x v="0"/>
    <x v="96"/>
    <x v="435"/>
    <x v="276"/>
    <x v="644"/>
    <x v="0"/>
    <x v="96"/>
    <x v="96"/>
    <x v="96"/>
    <x v="26"/>
    <x v="2566"/>
  </r>
  <r>
    <x v="26"/>
    <x v="71"/>
    <x v="0"/>
    <x v="93"/>
    <x v="434"/>
    <x v="275"/>
    <x v="635"/>
    <x v="0"/>
    <x v="93"/>
    <x v="93"/>
    <x v="93"/>
    <x v="26"/>
    <x v="2567"/>
  </r>
  <r>
    <x v="26"/>
    <x v="72"/>
    <x v="0"/>
    <x v="94"/>
    <x v="422"/>
    <x v="272"/>
    <x v="632"/>
    <x v="0"/>
    <x v="94"/>
    <x v="94"/>
    <x v="94"/>
    <x v="26"/>
    <x v="2568"/>
  </r>
  <r>
    <x v="26"/>
    <x v="73"/>
    <x v="0"/>
    <x v="88"/>
    <x v="428"/>
    <x v="274"/>
    <x v="625"/>
    <x v="0"/>
    <x v="88"/>
    <x v="88"/>
    <x v="88"/>
    <x v="26"/>
    <x v="2569"/>
  </r>
  <r>
    <x v="26"/>
    <x v="74"/>
    <x v="0"/>
    <x v="93"/>
    <x v="429"/>
    <x v="271"/>
    <x v="621"/>
    <x v="0"/>
    <x v="93"/>
    <x v="93"/>
    <x v="93"/>
    <x v="26"/>
    <x v="2570"/>
  </r>
  <r>
    <x v="26"/>
    <x v="75"/>
    <x v="0"/>
    <x v="92"/>
    <x v="427"/>
    <x v="271"/>
    <x v="617"/>
    <x v="0"/>
    <x v="92"/>
    <x v="92"/>
    <x v="92"/>
    <x v="26"/>
    <x v="2571"/>
  </r>
  <r>
    <x v="26"/>
    <x v="76"/>
    <x v="0"/>
    <x v="89"/>
    <x v="427"/>
    <x v="272"/>
    <x v="617"/>
    <x v="0"/>
    <x v="89"/>
    <x v="89"/>
    <x v="89"/>
    <x v="26"/>
    <x v="2572"/>
  </r>
  <r>
    <x v="26"/>
    <x v="77"/>
    <x v="0"/>
    <x v="94"/>
    <x v="426"/>
    <x v="267"/>
    <x v="617"/>
    <x v="0"/>
    <x v="94"/>
    <x v="94"/>
    <x v="94"/>
    <x v="26"/>
    <x v="2573"/>
  </r>
  <r>
    <x v="26"/>
    <x v="78"/>
    <x v="0"/>
    <x v="89"/>
    <x v="421"/>
    <x v="271"/>
    <x v="617"/>
    <x v="0"/>
    <x v="89"/>
    <x v="89"/>
    <x v="89"/>
    <x v="26"/>
    <x v="2574"/>
  </r>
  <r>
    <x v="26"/>
    <x v="79"/>
    <x v="0"/>
    <x v="94"/>
    <x v="421"/>
    <x v="270"/>
    <x v="617"/>
    <x v="0"/>
    <x v="94"/>
    <x v="94"/>
    <x v="94"/>
    <x v="26"/>
    <x v="2575"/>
  </r>
  <r>
    <x v="26"/>
    <x v="80"/>
    <x v="0"/>
    <x v="89"/>
    <x v="421"/>
    <x v="272"/>
    <x v="617"/>
    <x v="0"/>
    <x v="89"/>
    <x v="89"/>
    <x v="89"/>
    <x v="26"/>
    <x v="2576"/>
  </r>
  <r>
    <x v="26"/>
    <x v="81"/>
    <x v="0"/>
    <x v="91"/>
    <x v="420"/>
    <x v="271"/>
    <x v="616"/>
    <x v="0"/>
    <x v="91"/>
    <x v="91"/>
    <x v="91"/>
    <x v="26"/>
    <x v="2577"/>
  </r>
  <r>
    <x v="26"/>
    <x v="82"/>
    <x v="0"/>
    <x v="97"/>
    <x v="421"/>
    <x v="267"/>
    <x v="614"/>
    <x v="0"/>
    <x v="97"/>
    <x v="97"/>
    <x v="97"/>
    <x v="26"/>
    <x v="2578"/>
  </r>
  <r>
    <x v="26"/>
    <x v="83"/>
    <x v="0"/>
    <x v="92"/>
    <x v="418"/>
    <x v="267"/>
    <x v="612"/>
    <x v="0"/>
    <x v="92"/>
    <x v="92"/>
    <x v="92"/>
    <x v="26"/>
    <x v="2579"/>
  </r>
  <r>
    <x v="26"/>
    <x v="84"/>
    <x v="0"/>
    <x v="94"/>
    <x v="418"/>
    <x v="263"/>
    <x v="610"/>
    <x v="0"/>
    <x v="94"/>
    <x v="94"/>
    <x v="94"/>
    <x v="26"/>
    <x v="2580"/>
  </r>
  <r>
    <x v="26"/>
    <x v="85"/>
    <x v="0"/>
    <x v="96"/>
    <x v="420"/>
    <x v="260"/>
    <x v="608"/>
    <x v="0"/>
    <x v="96"/>
    <x v="96"/>
    <x v="96"/>
    <x v="26"/>
    <x v="2581"/>
  </r>
  <r>
    <x v="26"/>
    <x v="86"/>
    <x v="0"/>
    <x v="95"/>
    <x v="418"/>
    <x v="261"/>
    <x v="607"/>
    <x v="0"/>
    <x v="95"/>
    <x v="95"/>
    <x v="95"/>
    <x v="26"/>
    <x v="2582"/>
  </r>
  <r>
    <x v="26"/>
    <x v="87"/>
    <x v="0"/>
    <x v="92"/>
    <x v="418"/>
    <x v="260"/>
    <x v="610"/>
    <x v="0"/>
    <x v="92"/>
    <x v="92"/>
    <x v="92"/>
    <x v="26"/>
    <x v="2583"/>
  </r>
  <r>
    <x v="26"/>
    <x v="88"/>
    <x v="0"/>
    <x v="93"/>
    <x v="420"/>
    <x v="261"/>
    <x v="611"/>
    <x v="0"/>
    <x v="93"/>
    <x v="93"/>
    <x v="93"/>
    <x v="26"/>
    <x v="2584"/>
  </r>
  <r>
    <x v="26"/>
    <x v="89"/>
    <x v="0"/>
    <x v="93"/>
    <x v="418"/>
    <x v="258"/>
    <x v="610"/>
    <x v="0"/>
    <x v="93"/>
    <x v="93"/>
    <x v="93"/>
    <x v="26"/>
    <x v="2585"/>
  </r>
  <r>
    <x v="26"/>
    <x v="90"/>
    <x v="0"/>
    <x v="96"/>
    <x v="419"/>
    <x v="258"/>
    <x v="611"/>
    <x v="0"/>
    <x v="96"/>
    <x v="96"/>
    <x v="96"/>
    <x v="26"/>
    <x v="2586"/>
  </r>
  <r>
    <x v="26"/>
    <x v="91"/>
    <x v="0"/>
    <x v="96"/>
    <x v="418"/>
    <x v="252"/>
    <x v="612"/>
    <x v="0"/>
    <x v="96"/>
    <x v="96"/>
    <x v="96"/>
    <x v="26"/>
    <x v="2587"/>
  </r>
  <r>
    <x v="26"/>
    <x v="92"/>
    <x v="0"/>
    <x v="92"/>
    <x v="419"/>
    <x v="252"/>
    <x v="615"/>
    <x v="0"/>
    <x v="92"/>
    <x v="92"/>
    <x v="92"/>
    <x v="26"/>
    <x v="2588"/>
  </r>
  <r>
    <x v="26"/>
    <x v="93"/>
    <x v="0"/>
    <x v="94"/>
    <x v="420"/>
    <x v="248"/>
    <x v="617"/>
    <x v="0"/>
    <x v="94"/>
    <x v="94"/>
    <x v="94"/>
    <x v="26"/>
    <x v="2589"/>
  </r>
  <r>
    <x v="26"/>
    <x v="94"/>
    <x v="0"/>
    <x v="95"/>
    <x v="419"/>
    <x v="246"/>
    <x v="618"/>
    <x v="0"/>
    <x v="95"/>
    <x v="95"/>
    <x v="95"/>
    <x v="26"/>
    <x v="2590"/>
  </r>
  <r>
    <x v="26"/>
    <x v="95"/>
    <x v="0"/>
    <x v="93"/>
    <x v="420"/>
    <x v="247"/>
    <x v="621"/>
    <x v="0"/>
    <x v="93"/>
    <x v="93"/>
    <x v="93"/>
    <x v="26"/>
    <x v="2591"/>
  </r>
  <r>
    <x v="27"/>
    <x v="0"/>
    <x v="0"/>
    <x v="93"/>
    <x v="420"/>
    <x v="247"/>
    <x v="622"/>
    <x v="0"/>
    <x v="93"/>
    <x v="93"/>
    <x v="93"/>
    <x v="27"/>
    <x v="2592"/>
  </r>
  <r>
    <x v="27"/>
    <x v="1"/>
    <x v="0"/>
    <x v="99"/>
    <x v="420"/>
    <x v="241"/>
    <x v="626"/>
    <x v="0"/>
    <x v="99"/>
    <x v="99"/>
    <x v="99"/>
    <x v="27"/>
    <x v="2593"/>
  </r>
  <r>
    <x v="27"/>
    <x v="2"/>
    <x v="0"/>
    <x v="96"/>
    <x v="421"/>
    <x v="240"/>
    <x v="627"/>
    <x v="0"/>
    <x v="96"/>
    <x v="96"/>
    <x v="96"/>
    <x v="27"/>
    <x v="2594"/>
  </r>
  <r>
    <x v="27"/>
    <x v="3"/>
    <x v="0"/>
    <x v="95"/>
    <x v="423"/>
    <x v="237"/>
    <x v="633"/>
    <x v="0"/>
    <x v="95"/>
    <x v="95"/>
    <x v="95"/>
    <x v="27"/>
    <x v="2595"/>
  </r>
  <r>
    <x v="27"/>
    <x v="4"/>
    <x v="0"/>
    <x v="95"/>
    <x v="425"/>
    <x v="239"/>
    <x v="634"/>
    <x v="0"/>
    <x v="95"/>
    <x v="95"/>
    <x v="95"/>
    <x v="27"/>
    <x v="2596"/>
  </r>
  <r>
    <x v="27"/>
    <x v="5"/>
    <x v="0"/>
    <x v="91"/>
    <x v="427"/>
    <x v="237"/>
    <x v="637"/>
    <x v="0"/>
    <x v="91"/>
    <x v="91"/>
    <x v="91"/>
    <x v="27"/>
    <x v="2597"/>
  </r>
  <r>
    <x v="27"/>
    <x v="6"/>
    <x v="0"/>
    <x v="93"/>
    <x v="427"/>
    <x v="233"/>
    <x v="638"/>
    <x v="0"/>
    <x v="93"/>
    <x v="93"/>
    <x v="93"/>
    <x v="27"/>
    <x v="2598"/>
  </r>
  <r>
    <x v="27"/>
    <x v="7"/>
    <x v="0"/>
    <x v="98"/>
    <x v="428"/>
    <x v="231"/>
    <x v="639"/>
    <x v="0"/>
    <x v="98"/>
    <x v="98"/>
    <x v="98"/>
    <x v="27"/>
    <x v="2599"/>
  </r>
  <r>
    <x v="27"/>
    <x v="8"/>
    <x v="0"/>
    <x v="96"/>
    <x v="430"/>
    <x v="229"/>
    <x v="643"/>
    <x v="0"/>
    <x v="96"/>
    <x v="96"/>
    <x v="96"/>
    <x v="27"/>
    <x v="2600"/>
  </r>
  <r>
    <x v="27"/>
    <x v="9"/>
    <x v="0"/>
    <x v="97"/>
    <x v="429"/>
    <x v="229"/>
    <x v="650"/>
    <x v="0"/>
    <x v="97"/>
    <x v="97"/>
    <x v="97"/>
    <x v="27"/>
    <x v="2601"/>
  </r>
  <r>
    <x v="27"/>
    <x v="10"/>
    <x v="0"/>
    <x v="97"/>
    <x v="431"/>
    <x v="227"/>
    <x v="654"/>
    <x v="0"/>
    <x v="97"/>
    <x v="97"/>
    <x v="97"/>
    <x v="27"/>
    <x v="2602"/>
  </r>
  <r>
    <x v="27"/>
    <x v="11"/>
    <x v="0"/>
    <x v="96"/>
    <x v="431"/>
    <x v="226"/>
    <x v="659"/>
    <x v="0"/>
    <x v="96"/>
    <x v="96"/>
    <x v="96"/>
    <x v="27"/>
    <x v="2603"/>
  </r>
  <r>
    <x v="27"/>
    <x v="12"/>
    <x v="0"/>
    <x v="91"/>
    <x v="434"/>
    <x v="225"/>
    <x v="664"/>
    <x v="0"/>
    <x v="91"/>
    <x v="91"/>
    <x v="91"/>
    <x v="27"/>
    <x v="2604"/>
  </r>
  <r>
    <x v="27"/>
    <x v="13"/>
    <x v="0"/>
    <x v="96"/>
    <x v="434"/>
    <x v="224"/>
    <x v="668"/>
    <x v="0"/>
    <x v="96"/>
    <x v="96"/>
    <x v="96"/>
    <x v="27"/>
    <x v="2605"/>
  </r>
  <r>
    <x v="27"/>
    <x v="14"/>
    <x v="0"/>
    <x v="98"/>
    <x v="436"/>
    <x v="222"/>
    <x v="678"/>
    <x v="0"/>
    <x v="98"/>
    <x v="98"/>
    <x v="98"/>
    <x v="27"/>
    <x v="2606"/>
  </r>
  <r>
    <x v="27"/>
    <x v="15"/>
    <x v="0"/>
    <x v="96"/>
    <x v="436"/>
    <x v="222"/>
    <x v="688"/>
    <x v="0"/>
    <x v="96"/>
    <x v="96"/>
    <x v="96"/>
    <x v="27"/>
    <x v="2607"/>
  </r>
  <r>
    <x v="27"/>
    <x v="16"/>
    <x v="0"/>
    <x v="96"/>
    <x v="435"/>
    <x v="221"/>
    <x v="691"/>
    <x v="0"/>
    <x v="96"/>
    <x v="96"/>
    <x v="96"/>
    <x v="27"/>
    <x v="2608"/>
  </r>
  <r>
    <x v="27"/>
    <x v="17"/>
    <x v="0"/>
    <x v="98"/>
    <x v="434"/>
    <x v="218"/>
    <x v="680"/>
    <x v="0"/>
    <x v="98"/>
    <x v="98"/>
    <x v="98"/>
    <x v="27"/>
    <x v="2609"/>
  </r>
  <r>
    <x v="27"/>
    <x v="18"/>
    <x v="0"/>
    <x v="101"/>
    <x v="435"/>
    <x v="215"/>
    <x v="679"/>
    <x v="0"/>
    <x v="101"/>
    <x v="101"/>
    <x v="101"/>
    <x v="27"/>
    <x v="2610"/>
  </r>
  <r>
    <x v="27"/>
    <x v="19"/>
    <x v="0"/>
    <x v="99"/>
    <x v="436"/>
    <x v="217"/>
    <x v="680"/>
    <x v="0"/>
    <x v="99"/>
    <x v="99"/>
    <x v="99"/>
    <x v="27"/>
    <x v="2611"/>
  </r>
  <r>
    <x v="27"/>
    <x v="20"/>
    <x v="0"/>
    <x v="95"/>
    <x v="438"/>
    <x v="217"/>
    <x v="682"/>
    <x v="0"/>
    <x v="95"/>
    <x v="95"/>
    <x v="95"/>
    <x v="27"/>
    <x v="2612"/>
  </r>
  <r>
    <x v="27"/>
    <x v="21"/>
    <x v="0"/>
    <x v="91"/>
    <x v="436"/>
    <x v="216"/>
    <x v="690"/>
    <x v="0"/>
    <x v="91"/>
    <x v="91"/>
    <x v="91"/>
    <x v="27"/>
    <x v="2613"/>
  </r>
  <r>
    <x v="27"/>
    <x v="22"/>
    <x v="0"/>
    <x v="96"/>
    <x v="440"/>
    <x v="212"/>
    <x v="699"/>
    <x v="0"/>
    <x v="96"/>
    <x v="96"/>
    <x v="96"/>
    <x v="27"/>
    <x v="2614"/>
  </r>
  <r>
    <x v="27"/>
    <x v="23"/>
    <x v="0"/>
    <x v="94"/>
    <x v="441"/>
    <x v="208"/>
    <x v="708"/>
    <x v="0"/>
    <x v="94"/>
    <x v="94"/>
    <x v="94"/>
    <x v="27"/>
    <x v="2615"/>
  </r>
  <r>
    <x v="27"/>
    <x v="24"/>
    <x v="0"/>
    <x v="97"/>
    <x v="447"/>
    <x v="209"/>
    <x v="728"/>
    <x v="0"/>
    <x v="97"/>
    <x v="97"/>
    <x v="97"/>
    <x v="27"/>
    <x v="2616"/>
  </r>
  <r>
    <x v="27"/>
    <x v="25"/>
    <x v="0"/>
    <x v="95"/>
    <x v="447"/>
    <x v="210"/>
    <x v="734"/>
    <x v="0"/>
    <x v="95"/>
    <x v="95"/>
    <x v="95"/>
    <x v="27"/>
    <x v="2617"/>
  </r>
  <r>
    <x v="27"/>
    <x v="26"/>
    <x v="0"/>
    <x v="97"/>
    <x v="449"/>
    <x v="209"/>
    <x v="732"/>
    <x v="0"/>
    <x v="97"/>
    <x v="97"/>
    <x v="97"/>
    <x v="27"/>
    <x v="2618"/>
  </r>
  <r>
    <x v="27"/>
    <x v="27"/>
    <x v="0"/>
    <x v="98"/>
    <x v="450"/>
    <x v="205"/>
    <x v="740"/>
    <x v="0"/>
    <x v="98"/>
    <x v="98"/>
    <x v="98"/>
    <x v="27"/>
    <x v="2619"/>
  </r>
  <r>
    <x v="27"/>
    <x v="28"/>
    <x v="0"/>
    <x v="96"/>
    <x v="453"/>
    <x v="206"/>
    <x v="754"/>
    <x v="0"/>
    <x v="96"/>
    <x v="96"/>
    <x v="96"/>
    <x v="27"/>
    <x v="2620"/>
  </r>
  <r>
    <x v="27"/>
    <x v="29"/>
    <x v="0"/>
    <x v="99"/>
    <x v="455"/>
    <x v="205"/>
    <x v="773"/>
    <x v="0"/>
    <x v="99"/>
    <x v="99"/>
    <x v="99"/>
    <x v="27"/>
    <x v="2621"/>
  </r>
  <r>
    <x v="27"/>
    <x v="30"/>
    <x v="0"/>
    <x v="97"/>
    <x v="456"/>
    <x v="205"/>
    <x v="780"/>
    <x v="0"/>
    <x v="97"/>
    <x v="97"/>
    <x v="97"/>
    <x v="27"/>
    <x v="2622"/>
  </r>
  <r>
    <x v="27"/>
    <x v="31"/>
    <x v="0"/>
    <x v="94"/>
    <x v="462"/>
    <x v="204"/>
    <x v="782"/>
    <x v="0"/>
    <x v="94"/>
    <x v="94"/>
    <x v="94"/>
    <x v="27"/>
    <x v="2623"/>
  </r>
  <r>
    <x v="27"/>
    <x v="32"/>
    <x v="0"/>
    <x v="92"/>
    <x v="462"/>
    <x v="203"/>
    <x v="783"/>
    <x v="0"/>
    <x v="92"/>
    <x v="92"/>
    <x v="92"/>
    <x v="27"/>
    <x v="2624"/>
  </r>
  <r>
    <x v="27"/>
    <x v="33"/>
    <x v="0"/>
    <x v="94"/>
    <x v="463"/>
    <x v="201"/>
    <x v="794"/>
    <x v="0"/>
    <x v="94"/>
    <x v="94"/>
    <x v="94"/>
    <x v="27"/>
    <x v="2625"/>
  </r>
  <r>
    <x v="27"/>
    <x v="34"/>
    <x v="0"/>
    <x v="94"/>
    <x v="464"/>
    <x v="198"/>
    <x v="802"/>
    <x v="0"/>
    <x v="94"/>
    <x v="94"/>
    <x v="94"/>
    <x v="27"/>
    <x v="2626"/>
  </r>
  <r>
    <x v="27"/>
    <x v="35"/>
    <x v="0"/>
    <x v="88"/>
    <x v="466"/>
    <x v="196"/>
    <x v="811"/>
    <x v="0"/>
    <x v="88"/>
    <x v="88"/>
    <x v="88"/>
    <x v="27"/>
    <x v="2627"/>
  </r>
  <r>
    <x v="27"/>
    <x v="36"/>
    <x v="0"/>
    <x v="95"/>
    <x v="467"/>
    <x v="193"/>
    <x v="815"/>
    <x v="0"/>
    <x v="95"/>
    <x v="95"/>
    <x v="95"/>
    <x v="27"/>
    <x v="2628"/>
  </r>
  <r>
    <x v="27"/>
    <x v="37"/>
    <x v="0"/>
    <x v="92"/>
    <x v="474"/>
    <x v="191"/>
    <x v="824"/>
    <x v="0"/>
    <x v="92"/>
    <x v="92"/>
    <x v="92"/>
    <x v="27"/>
    <x v="2629"/>
  </r>
  <r>
    <x v="27"/>
    <x v="38"/>
    <x v="0"/>
    <x v="95"/>
    <x v="478"/>
    <x v="184"/>
    <x v="838"/>
    <x v="0"/>
    <x v="95"/>
    <x v="95"/>
    <x v="95"/>
    <x v="27"/>
    <x v="2630"/>
  </r>
  <r>
    <x v="27"/>
    <x v="39"/>
    <x v="0"/>
    <x v="92"/>
    <x v="480"/>
    <x v="186"/>
    <x v="849"/>
    <x v="0"/>
    <x v="92"/>
    <x v="92"/>
    <x v="92"/>
    <x v="27"/>
    <x v="2631"/>
  </r>
  <r>
    <x v="27"/>
    <x v="40"/>
    <x v="0"/>
    <x v="92"/>
    <x v="480"/>
    <x v="179"/>
    <x v="853"/>
    <x v="0"/>
    <x v="92"/>
    <x v="92"/>
    <x v="92"/>
    <x v="27"/>
    <x v="2632"/>
  </r>
  <r>
    <x v="27"/>
    <x v="41"/>
    <x v="0"/>
    <x v="92"/>
    <x v="485"/>
    <x v="178"/>
    <x v="856"/>
    <x v="0"/>
    <x v="92"/>
    <x v="92"/>
    <x v="92"/>
    <x v="27"/>
    <x v="2633"/>
  </r>
  <r>
    <x v="27"/>
    <x v="42"/>
    <x v="0"/>
    <x v="92"/>
    <x v="487"/>
    <x v="180"/>
    <x v="864"/>
    <x v="0"/>
    <x v="92"/>
    <x v="92"/>
    <x v="92"/>
    <x v="27"/>
    <x v="2634"/>
  </r>
  <r>
    <x v="27"/>
    <x v="43"/>
    <x v="0"/>
    <x v="94"/>
    <x v="494"/>
    <x v="176"/>
    <x v="876"/>
    <x v="0"/>
    <x v="94"/>
    <x v="94"/>
    <x v="94"/>
    <x v="27"/>
    <x v="2635"/>
  </r>
  <r>
    <x v="27"/>
    <x v="44"/>
    <x v="0"/>
    <x v="94"/>
    <x v="500"/>
    <x v="178"/>
    <x v="911"/>
    <x v="0"/>
    <x v="94"/>
    <x v="94"/>
    <x v="94"/>
    <x v="27"/>
    <x v="2636"/>
  </r>
  <r>
    <x v="27"/>
    <x v="45"/>
    <x v="0"/>
    <x v="88"/>
    <x v="506"/>
    <x v="182"/>
    <x v="925"/>
    <x v="0"/>
    <x v="88"/>
    <x v="88"/>
    <x v="88"/>
    <x v="27"/>
    <x v="2637"/>
  </r>
  <r>
    <x v="27"/>
    <x v="46"/>
    <x v="0"/>
    <x v="90"/>
    <x v="511"/>
    <x v="177"/>
    <x v="947"/>
    <x v="0"/>
    <x v="90"/>
    <x v="90"/>
    <x v="90"/>
    <x v="27"/>
    <x v="2638"/>
  </r>
  <r>
    <x v="27"/>
    <x v="47"/>
    <x v="0"/>
    <x v="93"/>
    <x v="519"/>
    <x v="177"/>
    <x v="958"/>
    <x v="0"/>
    <x v="93"/>
    <x v="93"/>
    <x v="93"/>
    <x v="27"/>
    <x v="2639"/>
  </r>
  <r>
    <x v="27"/>
    <x v="48"/>
    <x v="0"/>
    <x v="90"/>
    <x v="527"/>
    <x v="174"/>
    <x v="969"/>
    <x v="0"/>
    <x v="90"/>
    <x v="90"/>
    <x v="90"/>
    <x v="27"/>
    <x v="2640"/>
  </r>
  <r>
    <x v="27"/>
    <x v="49"/>
    <x v="0"/>
    <x v="89"/>
    <x v="538"/>
    <x v="173"/>
    <x v="977"/>
    <x v="0"/>
    <x v="89"/>
    <x v="89"/>
    <x v="89"/>
    <x v="27"/>
    <x v="2641"/>
  </r>
  <r>
    <x v="27"/>
    <x v="50"/>
    <x v="0"/>
    <x v="94"/>
    <x v="542"/>
    <x v="170"/>
    <x v="996"/>
    <x v="0"/>
    <x v="94"/>
    <x v="94"/>
    <x v="94"/>
    <x v="27"/>
    <x v="2642"/>
  </r>
  <r>
    <x v="27"/>
    <x v="51"/>
    <x v="0"/>
    <x v="89"/>
    <x v="546"/>
    <x v="169"/>
    <x v="1012"/>
    <x v="0"/>
    <x v="89"/>
    <x v="89"/>
    <x v="89"/>
    <x v="27"/>
    <x v="2643"/>
  </r>
  <r>
    <x v="27"/>
    <x v="52"/>
    <x v="0"/>
    <x v="91"/>
    <x v="547"/>
    <x v="169"/>
    <x v="1011"/>
    <x v="0"/>
    <x v="91"/>
    <x v="91"/>
    <x v="91"/>
    <x v="27"/>
    <x v="2644"/>
  </r>
  <r>
    <x v="27"/>
    <x v="53"/>
    <x v="0"/>
    <x v="95"/>
    <x v="553"/>
    <x v="161"/>
    <x v="1003"/>
    <x v="0"/>
    <x v="95"/>
    <x v="95"/>
    <x v="95"/>
    <x v="27"/>
    <x v="2645"/>
  </r>
  <r>
    <x v="27"/>
    <x v="54"/>
    <x v="0"/>
    <x v="104"/>
    <x v="560"/>
    <x v="155"/>
    <x v="1013"/>
    <x v="0"/>
    <x v="104"/>
    <x v="104"/>
    <x v="104"/>
    <x v="27"/>
    <x v="2646"/>
  </r>
  <r>
    <x v="27"/>
    <x v="55"/>
    <x v="0"/>
    <x v="98"/>
    <x v="563"/>
    <x v="154"/>
    <x v="1030"/>
    <x v="0"/>
    <x v="98"/>
    <x v="98"/>
    <x v="98"/>
    <x v="27"/>
    <x v="2647"/>
  </r>
  <r>
    <x v="27"/>
    <x v="56"/>
    <x v="0"/>
    <x v="96"/>
    <x v="566"/>
    <x v="159"/>
    <x v="1042"/>
    <x v="0"/>
    <x v="96"/>
    <x v="96"/>
    <x v="96"/>
    <x v="27"/>
    <x v="2648"/>
  </r>
  <r>
    <x v="27"/>
    <x v="57"/>
    <x v="0"/>
    <x v="102"/>
    <x v="565"/>
    <x v="158"/>
    <x v="1044"/>
    <x v="0"/>
    <x v="102"/>
    <x v="102"/>
    <x v="102"/>
    <x v="27"/>
    <x v="2649"/>
  </r>
  <r>
    <x v="27"/>
    <x v="58"/>
    <x v="0"/>
    <x v="98"/>
    <x v="565"/>
    <x v="160"/>
    <x v="1043"/>
    <x v="0"/>
    <x v="98"/>
    <x v="98"/>
    <x v="98"/>
    <x v="27"/>
    <x v="2650"/>
  </r>
  <r>
    <x v="27"/>
    <x v="59"/>
    <x v="0"/>
    <x v="97"/>
    <x v="560"/>
    <x v="161"/>
    <x v="1035"/>
    <x v="0"/>
    <x v="97"/>
    <x v="97"/>
    <x v="97"/>
    <x v="27"/>
    <x v="2651"/>
  </r>
  <r>
    <x v="27"/>
    <x v="60"/>
    <x v="0"/>
    <x v="104"/>
    <x v="558"/>
    <x v="161"/>
    <x v="1029"/>
    <x v="0"/>
    <x v="104"/>
    <x v="104"/>
    <x v="104"/>
    <x v="27"/>
    <x v="2652"/>
  </r>
  <r>
    <x v="27"/>
    <x v="61"/>
    <x v="0"/>
    <x v="100"/>
    <x v="556"/>
    <x v="163"/>
    <x v="1018"/>
    <x v="0"/>
    <x v="100"/>
    <x v="100"/>
    <x v="100"/>
    <x v="27"/>
    <x v="2653"/>
  </r>
  <r>
    <x v="27"/>
    <x v="62"/>
    <x v="0"/>
    <x v="102"/>
    <x v="556"/>
    <x v="164"/>
    <x v="1021"/>
    <x v="0"/>
    <x v="102"/>
    <x v="102"/>
    <x v="102"/>
    <x v="27"/>
    <x v="2654"/>
  </r>
  <r>
    <x v="27"/>
    <x v="63"/>
    <x v="0"/>
    <x v="99"/>
    <x v="561"/>
    <x v="165"/>
    <x v="1028"/>
    <x v="0"/>
    <x v="99"/>
    <x v="99"/>
    <x v="99"/>
    <x v="27"/>
    <x v="2655"/>
  </r>
  <r>
    <x v="27"/>
    <x v="64"/>
    <x v="0"/>
    <x v="109"/>
    <x v="564"/>
    <x v="164"/>
    <x v="1032"/>
    <x v="0"/>
    <x v="109"/>
    <x v="109"/>
    <x v="109"/>
    <x v="27"/>
    <x v="2656"/>
  </r>
  <r>
    <x v="27"/>
    <x v="65"/>
    <x v="0"/>
    <x v="101"/>
    <x v="565"/>
    <x v="171"/>
    <x v="1034"/>
    <x v="0"/>
    <x v="101"/>
    <x v="101"/>
    <x v="101"/>
    <x v="27"/>
    <x v="2657"/>
  </r>
  <r>
    <x v="27"/>
    <x v="66"/>
    <x v="0"/>
    <x v="101"/>
    <x v="561"/>
    <x v="173"/>
    <x v="1030"/>
    <x v="0"/>
    <x v="101"/>
    <x v="101"/>
    <x v="101"/>
    <x v="27"/>
    <x v="2658"/>
  </r>
  <r>
    <x v="27"/>
    <x v="67"/>
    <x v="0"/>
    <x v="103"/>
    <x v="557"/>
    <x v="176"/>
    <x v="1022"/>
    <x v="0"/>
    <x v="103"/>
    <x v="103"/>
    <x v="103"/>
    <x v="27"/>
    <x v="2659"/>
  </r>
  <r>
    <x v="27"/>
    <x v="68"/>
    <x v="0"/>
    <x v="101"/>
    <x v="552"/>
    <x v="176"/>
    <x v="1006"/>
    <x v="0"/>
    <x v="101"/>
    <x v="101"/>
    <x v="101"/>
    <x v="27"/>
    <x v="2660"/>
  </r>
  <r>
    <x v="27"/>
    <x v="69"/>
    <x v="0"/>
    <x v="99"/>
    <x v="545"/>
    <x v="182"/>
    <x v="983"/>
    <x v="0"/>
    <x v="99"/>
    <x v="99"/>
    <x v="99"/>
    <x v="27"/>
    <x v="2661"/>
  </r>
  <r>
    <x v="27"/>
    <x v="70"/>
    <x v="0"/>
    <x v="102"/>
    <x v="537"/>
    <x v="185"/>
    <x v="973"/>
    <x v="0"/>
    <x v="102"/>
    <x v="102"/>
    <x v="102"/>
    <x v="27"/>
    <x v="2662"/>
  </r>
  <r>
    <x v="27"/>
    <x v="71"/>
    <x v="0"/>
    <x v="101"/>
    <x v="532"/>
    <x v="183"/>
    <x v="962"/>
    <x v="0"/>
    <x v="101"/>
    <x v="101"/>
    <x v="101"/>
    <x v="27"/>
    <x v="2663"/>
  </r>
  <r>
    <x v="27"/>
    <x v="72"/>
    <x v="0"/>
    <x v="95"/>
    <x v="524"/>
    <x v="189"/>
    <x v="953"/>
    <x v="0"/>
    <x v="95"/>
    <x v="95"/>
    <x v="95"/>
    <x v="27"/>
    <x v="2664"/>
  </r>
  <r>
    <x v="27"/>
    <x v="73"/>
    <x v="0"/>
    <x v="92"/>
    <x v="517"/>
    <x v="193"/>
    <x v="939"/>
    <x v="0"/>
    <x v="92"/>
    <x v="92"/>
    <x v="92"/>
    <x v="27"/>
    <x v="2665"/>
  </r>
  <r>
    <x v="27"/>
    <x v="74"/>
    <x v="0"/>
    <x v="101"/>
    <x v="513"/>
    <x v="193"/>
    <x v="928"/>
    <x v="0"/>
    <x v="101"/>
    <x v="101"/>
    <x v="101"/>
    <x v="27"/>
    <x v="2666"/>
  </r>
  <r>
    <x v="27"/>
    <x v="75"/>
    <x v="0"/>
    <x v="96"/>
    <x v="508"/>
    <x v="195"/>
    <x v="918"/>
    <x v="0"/>
    <x v="96"/>
    <x v="96"/>
    <x v="96"/>
    <x v="27"/>
    <x v="2667"/>
  </r>
  <r>
    <x v="27"/>
    <x v="76"/>
    <x v="0"/>
    <x v="93"/>
    <x v="504"/>
    <x v="199"/>
    <x v="913"/>
    <x v="0"/>
    <x v="93"/>
    <x v="93"/>
    <x v="93"/>
    <x v="27"/>
    <x v="2668"/>
  </r>
  <r>
    <x v="27"/>
    <x v="77"/>
    <x v="0"/>
    <x v="92"/>
    <x v="499"/>
    <x v="202"/>
    <x v="906"/>
    <x v="0"/>
    <x v="92"/>
    <x v="92"/>
    <x v="92"/>
    <x v="27"/>
    <x v="2669"/>
  </r>
  <r>
    <x v="27"/>
    <x v="78"/>
    <x v="0"/>
    <x v="91"/>
    <x v="494"/>
    <x v="204"/>
    <x v="899"/>
    <x v="0"/>
    <x v="91"/>
    <x v="91"/>
    <x v="91"/>
    <x v="27"/>
    <x v="2670"/>
  </r>
  <r>
    <x v="27"/>
    <x v="79"/>
    <x v="0"/>
    <x v="86"/>
    <x v="498"/>
    <x v="205"/>
    <x v="892"/>
    <x v="0"/>
    <x v="86"/>
    <x v="86"/>
    <x v="86"/>
    <x v="27"/>
    <x v="2671"/>
  </r>
  <r>
    <x v="27"/>
    <x v="80"/>
    <x v="0"/>
    <x v="93"/>
    <x v="484"/>
    <x v="207"/>
    <x v="883"/>
    <x v="0"/>
    <x v="93"/>
    <x v="93"/>
    <x v="93"/>
    <x v="27"/>
    <x v="2672"/>
  </r>
  <r>
    <x v="27"/>
    <x v="81"/>
    <x v="0"/>
    <x v="91"/>
    <x v="475"/>
    <x v="211"/>
    <x v="868"/>
    <x v="0"/>
    <x v="91"/>
    <x v="91"/>
    <x v="91"/>
    <x v="27"/>
    <x v="2673"/>
  </r>
  <r>
    <x v="27"/>
    <x v="82"/>
    <x v="0"/>
    <x v="92"/>
    <x v="474"/>
    <x v="208"/>
    <x v="861"/>
    <x v="0"/>
    <x v="92"/>
    <x v="92"/>
    <x v="92"/>
    <x v="27"/>
    <x v="2674"/>
  </r>
  <r>
    <x v="27"/>
    <x v="83"/>
    <x v="0"/>
    <x v="93"/>
    <x v="473"/>
    <x v="211"/>
    <x v="857"/>
    <x v="0"/>
    <x v="93"/>
    <x v="93"/>
    <x v="93"/>
    <x v="27"/>
    <x v="2675"/>
  </r>
  <r>
    <x v="27"/>
    <x v="84"/>
    <x v="0"/>
    <x v="88"/>
    <x v="466"/>
    <x v="216"/>
    <x v="844"/>
    <x v="0"/>
    <x v="88"/>
    <x v="88"/>
    <x v="88"/>
    <x v="27"/>
    <x v="2676"/>
  </r>
  <r>
    <x v="27"/>
    <x v="85"/>
    <x v="0"/>
    <x v="91"/>
    <x v="462"/>
    <x v="214"/>
    <x v="838"/>
    <x v="0"/>
    <x v="91"/>
    <x v="91"/>
    <x v="91"/>
    <x v="27"/>
    <x v="2677"/>
  </r>
  <r>
    <x v="27"/>
    <x v="86"/>
    <x v="0"/>
    <x v="91"/>
    <x v="460"/>
    <x v="218"/>
    <x v="829"/>
    <x v="0"/>
    <x v="91"/>
    <x v="91"/>
    <x v="91"/>
    <x v="27"/>
    <x v="2678"/>
  </r>
  <r>
    <x v="27"/>
    <x v="87"/>
    <x v="0"/>
    <x v="95"/>
    <x v="457"/>
    <x v="219"/>
    <x v="825"/>
    <x v="0"/>
    <x v="95"/>
    <x v="95"/>
    <x v="95"/>
    <x v="27"/>
    <x v="2679"/>
  </r>
  <r>
    <x v="27"/>
    <x v="88"/>
    <x v="0"/>
    <x v="89"/>
    <x v="456"/>
    <x v="218"/>
    <x v="824"/>
    <x v="0"/>
    <x v="89"/>
    <x v="89"/>
    <x v="89"/>
    <x v="27"/>
    <x v="2680"/>
  </r>
  <r>
    <x v="27"/>
    <x v="89"/>
    <x v="0"/>
    <x v="90"/>
    <x v="453"/>
    <x v="220"/>
    <x v="818"/>
    <x v="0"/>
    <x v="90"/>
    <x v="90"/>
    <x v="90"/>
    <x v="27"/>
    <x v="2681"/>
  </r>
  <r>
    <x v="27"/>
    <x v="90"/>
    <x v="0"/>
    <x v="93"/>
    <x v="452"/>
    <x v="221"/>
    <x v="814"/>
    <x v="0"/>
    <x v="93"/>
    <x v="93"/>
    <x v="93"/>
    <x v="27"/>
    <x v="2682"/>
  </r>
  <r>
    <x v="27"/>
    <x v="91"/>
    <x v="0"/>
    <x v="95"/>
    <x v="449"/>
    <x v="218"/>
    <x v="808"/>
    <x v="0"/>
    <x v="95"/>
    <x v="95"/>
    <x v="95"/>
    <x v="27"/>
    <x v="2683"/>
  </r>
  <r>
    <x v="27"/>
    <x v="92"/>
    <x v="0"/>
    <x v="92"/>
    <x v="448"/>
    <x v="220"/>
    <x v="800"/>
    <x v="0"/>
    <x v="92"/>
    <x v="92"/>
    <x v="92"/>
    <x v="27"/>
    <x v="2684"/>
  </r>
  <r>
    <x v="27"/>
    <x v="93"/>
    <x v="0"/>
    <x v="90"/>
    <x v="444"/>
    <x v="222"/>
    <x v="794"/>
    <x v="0"/>
    <x v="90"/>
    <x v="90"/>
    <x v="90"/>
    <x v="27"/>
    <x v="2685"/>
  </r>
  <r>
    <x v="27"/>
    <x v="94"/>
    <x v="0"/>
    <x v="87"/>
    <x v="444"/>
    <x v="224"/>
    <x v="790"/>
    <x v="0"/>
    <x v="87"/>
    <x v="87"/>
    <x v="87"/>
    <x v="27"/>
    <x v="2686"/>
  </r>
  <r>
    <x v="27"/>
    <x v="95"/>
    <x v="0"/>
    <x v="90"/>
    <x v="443"/>
    <x v="224"/>
    <x v="787"/>
    <x v="0"/>
    <x v="90"/>
    <x v="90"/>
    <x v="90"/>
    <x v="27"/>
    <x v="2687"/>
  </r>
  <r>
    <x v="28"/>
    <x v="0"/>
    <x v="0"/>
    <x v="89"/>
    <x v="444"/>
    <x v="229"/>
    <x v="786"/>
    <x v="0"/>
    <x v="89"/>
    <x v="89"/>
    <x v="89"/>
    <x v="28"/>
    <x v="2688"/>
  </r>
  <r>
    <x v="28"/>
    <x v="1"/>
    <x v="0"/>
    <x v="95"/>
    <x v="443"/>
    <x v="230"/>
    <x v="787"/>
    <x v="0"/>
    <x v="95"/>
    <x v="95"/>
    <x v="95"/>
    <x v="28"/>
    <x v="2689"/>
  </r>
  <r>
    <x v="28"/>
    <x v="2"/>
    <x v="0"/>
    <x v="89"/>
    <x v="443"/>
    <x v="230"/>
    <x v="785"/>
    <x v="0"/>
    <x v="89"/>
    <x v="89"/>
    <x v="89"/>
    <x v="28"/>
    <x v="2690"/>
  </r>
  <r>
    <x v="28"/>
    <x v="3"/>
    <x v="0"/>
    <x v="90"/>
    <x v="443"/>
    <x v="224"/>
    <x v="781"/>
    <x v="0"/>
    <x v="90"/>
    <x v="90"/>
    <x v="90"/>
    <x v="28"/>
    <x v="2691"/>
  </r>
  <r>
    <x v="28"/>
    <x v="4"/>
    <x v="0"/>
    <x v="94"/>
    <x v="442"/>
    <x v="227"/>
    <x v="775"/>
    <x v="0"/>
    <x v="94"/>
    <x v="94"/>
    <x v="94"/>
    <x v="28"/>
    <x v="2692"/>
  </r>
  <r>
    <x v="28"/>
    <x v="5"/>
    <x v="0"/>
    <x v="93"/>
    <x v="436"/>
    <x v="221"/>
    <x v="768"/>
    <x v="0"/>
    <x v="93"/>
    <x v="93"/>
    <x v="93"/>
    <x v="28"/>
    <x v="2693"/>
  </r>
  <r>
    <x v="28"/>
    <x v="6"/>
    <x v="0"/>
    <x v="93"/>
    <x v="436"/>
    <x v="227"/>
    <x v="760"/>
    <x v="0"/>
    <x v="93"/>
    <x v="93"/>
    <x v="93"/>
    <x v="28"/>
    <x v="2694"/>
  </r>
  <r>
    <x v="28"/>
    <x v="7"/>
    <x v="0"/>
    <x v="94"/>
    <x v="433"/>
    <x v="224"/>
    <x v="751"/>
    <x v="0"/>
    <x v="94"/>
    <x v="94"/>
    <x v="94"/>
    <x v="28"/>
    <x v="2695"/>
  </r>
  <r>
    <x v="28"/>
    <x v="8"/>
    <x v="0"/>
    <x v="93"/>
    <x v="435"/>
    <x v="225"/>
    <x v="745"/>
    <x v="0"/>
    <x v="93"/>
    <x v="93"/>
    <x v="93"/>
    <x v="28"/>
    <x v="2696"/>
  </r>
  <r>
    <x v="28"/>
    <x v="9"/>
    <x v="0"/>
    <x v="92"/>
    <x v="431"/>
    <x v="222"/>
    <x v="738"/>
    <x v="0"/>
    <x v="92"/>
    <x v="92"/>
    <x v="92"/>
    <x v="28"/>
    <x v="2697"/>
  </r>
  <r>
    <x v="28"/>
    <x v="10"/>
    <x v="0"/>
    <x v="91"/>
    <x v="430"/>
    <x v="221"/>
    <x v="732"/>
    <x v="0"/>
    <x v="91"/>
    <x v="91"/>
    <x v="91"/>
    <x v="28"/>
    <x v="2698"/>
  </r>
  <r>
    <x v="28"/>
    <x v="11"/>
    <x v="0"/>
    <x v="87"/>
    <x v="429"/>
    <x v="226"/>
    <x v="727"/>
    <x v="0"/>
    <x v="87"/>
    <x v="87"/>
    <x v="87"/>
    <x v="28"/>
    <x v="2699"/>
  </r>
  <r>
    <x v="28"/>
    <x v="12"/>
    <x v="0"/>
    <x v="89"/>
    <x v="427"/>
    <x v="229"/>
    <x v="716"/>
    <x v="0"/>
    <x v="89"/>
    <x v="89"/>
    <x v="89"/>
    <x v="28"/>
    <x v="2700"/>
  </r>
  <r>
    <x v="28"/>
    <x v="13"/>
    <x v="0"/>
    <x v="88"/>
    <x v="426"/>
    <x v="234"/>
    <x v="708"/>
    <x v="0"/>
    <x v="88"/>
    <x v="88"/>
    <x v="88"/>
    <x v="28"/>
    <x v="2701"/>
  </r>
  <r>
    <x v="28"/>
    <x v="14"/>
    <x v="0"/>
    <x v="89"/>
    <x v="421"/>
    <x v="231"/>
    <x v="698"/>
    <x v="0"/>
    <x v="89"/>
    <x v="89"/>
    <x v="89"/>
    <x v="28"/>
    <x v="2702"/>
  </r>
  <r>
    <x v="28"/>
    <x v="15"/>
    <x v="0"/>
    <x v="89"/>
    <x v="418"/>
    <x v="235"/>
    <x v="683"/>
    <x v="0"/>
    <x v="89"/>
    <x v="89"/>
    <x v="89"/>
    <x v="28"/>
    <x v="2703"/>
  </r>
  <r>
    <x v="28"/>
    <x v="16"/>
    <x v="0"/>
    <x v="88"/>
    <x v="414"/>
    <x v="234"/>
    <x v="672"/>
    <x v="0"/>
    <x v="88"/>
    <x v="88"/>
    <x v="88"/>
    <x v="28"/>
    <x v="2704"/>
  </r>
  <r>
    <x v="28"/>
    <x v="17"/>
    <x v="0"/>
    <x v="87"/>
    <x v="414"/>
    <x v="233"/>
    <x v="660"/>
    <x v="0"/>
    <x v="87"/>
    <x v="87"/>
    <x v="87"/>
    <x v="28"/>
    <x v="2705"/>
  </r>
  <r>
    <x v="28"/>
    <x v="18"/>
    <x v="0"/>
    <x v="91"/>
    <x v="414"/>
    <x v="230"/>
    <x v="659"/>
    <x v="0"/>
    <x v="91"/>
    <x v="91"/>
    <x v="91"/>
    <x v="28"/>
    <x v="2706"/>
  </r>
  <r>
    <x v="28"/>
    <x v="19"/>
    <x v="0"/>
    <x v="82"/>
    <x v="411"/>
    <x v="232"/>
    <x v="650"/>
    <x v="0"/>
    <x v="82"/>
    <x v="82"/>
    <x v="82"/>
    <x v="28"/>
    <x v="2707"/>
  </r>
  <r>
    <x v="28"/>
    <x v="20"/>
    <x v="0"/>
    <x v="84"/>
    <x v="409"/>
    <x v="229"/>
    <x v="642"/>
    <x v="0"/>
    <x v="84"/>
    <x v="84"/>
    <x v="84"/>
    <x v="28"/>
    <x v="2708"/>
  </r>
  <r>
    <x v="28"/>
    <x v="21"/>
    <x v="0"/>
    <x v="87"/>
    <x v="408"/>
    <x v="230"/>
    <x v="629"/>
    <x v="0"/>
    <x v="87"/>
    <x v="87"/>
    <x v="87"/>
    <x v="28"/>
    <x v="2709"/>
  </r>
  <r>
    <x v="28"/>
    <x v="22"/>
    <x v="0"/>
    <x v="88"/>
    <x v="405"/>
    <x v="230"/>
    <x v="618"/>
    <x v="0"/>
    <x v="88"/>
    <x v="88"/>
    <x v="88"/>
    <x v="28"/>
    <x v="2710"/>
  </r>
  <r>
    <x v="28"/>
    <x v="23"/>
    <x v="0"/>
    <x v="88"/>
    <x v="400"/>
    <x v="230"/>
    <x v="612"/>
    <x v="0"/>
    <x v="88"/>
    <x v="88"/>
    <x v="88"/>
    <x v="28"/>
    <x v="2711"/>
  </r>
  <r>
    <x v="28"/>
    <x v="24"/>
    <x v="0"/>
    <x v="86"/>
    <x v="401"/>
    <x v="229"/>
    <x v="602"/>
    <x v="0"/>
    <x v="86"/>
    <x v="86"/>
    <x v="86"/>
    <x v="28"/>
    <x v="2712"/>
  </r>
  <r>
    <x v="28"/>
    <x v="25"/>
    <x v="0"/>
    <x v="88"/>
    <x v="399"/>
    <x v="232"/>
    <x v="596"/>
    <x v="0"/>
    <x v="88"/>
    <x v="88"/>
    <x v="88"/>
    <x v="28"/>
    <x v="2713"/>
  </r>
  <r>
    <x v="28"/>
    <x v="26"/>
    <x v="0"/>
    <x v="87"/>
    <x v="396"/>
    <x v="236"/>
    <x v="588"/>
    <x v="0"/>
    <x v="87"/>
    <x v="87"/>
    <x v="87"/>
    <x v="28"/>
    <x v="2714"/>
  </r>
  <r>
    <x v="28"/>
    <x v="27"/>
    <x v="0"/>
    <x v="90"/>
    <x v="395"/>
    <x v="229"/>
    <x v="585"/>
    <x v="0"/>
    <x v="90"/>
    <x v="90"/>
    <x v="90"/>
    <x v="28"/>
    <x v="2715"/>
  </r>
  <r>
    <x v="28"/>
    <x v="28"/>
    <x v="0"/>
    <x v="90"/>
    <x v="393"/>
    <x v="232"/>
    <x v="582"/>
    <x v="0"/>
    <x v="90"/>
    <x v="90"/>
    <x v="90"/>
    <x v="28"/>
    <x v="2716"/>
  </r>
  <r>
    <x v="28"/>
    <x v="29"/>
    <x v="0"/>
    <x v="84"/>
    <x v="388"/>
    <x v="233"/>
    <x v="572"/>
    <x v="0"/>
    <x v="84"/>
    <x v="84"/>
    <x v="84"/>
    <x v="28"/>
    <x v="2717"/>
  </r>
  <r>
    <x v="28"/>
    <x v="30"/>
    <x v="0"/>
    <x v="92"/>
    <x v="386"/>
    <x v="230"/>
    <x v="565"/>
    <x v="0"/>
    <x v="92"/>
    <x v="92"/>
    <x v="92"/>
    <x v="28"/>
    <x v="2718"/>
  </r>
  <r>
    <x v="28"/>
    <x v="31"/>
    <x v="0"/>
    <x v="85"/>
    <x v="382"/>
    <x v="231"/>
    <x v="557"/>
    <x v="0"/>
    <x v="85"/>
    <x v="85"/>
    <x v="85"/>
    <x v="28"/>
    <x v="2719"/>
  </r>
  <r>
    <x v="28"/>
    <x v="32"/>
    <x v="0"/>
    <x v="96"/>
    <x v="382"/>
    <x v="226"/>
    <x v="551"/>
    <x v="0"/>
    <x v="96"/>
    <x v="96"/>
    <x v="96"/>
    <x v="28"/>
    <x v="2720"/>
  </r>
  <r>
    <x v="28"/>
    <x v="33"/>
    <x v="0"/>
    <x v="88"/>
    <x v="382"/>
    <x v="229"/>
    <x v="544"/>
    <x v="0"/>
    <x v="88"/>
    <x v="88"/>
    <x v="88"/>
    <x v="28"/>
    <x v="2721"/>
  </r>
  <r>
    <x v="28"/>
    <x v="34"/>
    <x v="0"/>
    <x v="86"/>
    <x v="380"/>
    <x v="230"/>
    <x v="540"/>
    <x v="0"/>
    <x v="86"/>
    <x v="86"/>
    <x v="86"/>
    <x v="28"/>
    <x v="2722"/>
  </r>
  <r>
    <x v="28"/>
    <x v="35"/>
    <x v="0"/>
    <x v="89"/>
    <x v="379"/>
    <x v="230"/>
    <x v="540"/>
    <x v="0"/>
    <x v="89"/>
    <x v="89"/>
    <x v="89"/>
    <x v="28"/>
    <x v="2723"/>
  </r>
  <r>
    <x v="28"/>
    <x v="36"/>
    <x v="0"/>
    <x v="88"/>
    <x v="380"/>
    <x v="228"/>
    <x v="531"/>
    <x v="0"/>
    <x v="88"/>
    <x v="88"/>
    <x v="88"/>
    <x v="28"/>
    <x v="2724"/>
  </r>
  <r>
    <x v="28"/>
    <x v="37"/>
    <x v="0"/>
    <x v="92"/>
    <x v="379"/>
    <x v="227"/>
    <x v="529"/>
    <x v="0"/>
    <x v="92"/>
    <x v="92"/>
    <x v="92"/>
    <x v="28"/>
    <x v="2725"/>
  </r>
  <r>
    <x v="28"/>
    <x v="38"/>
    <x v="0"/>
    <x v="91"/>
    <x v="379"/>
    <x v="227"/>
    <x v="528"/>
    <x v="0"/>
    <x v="91"/>
    <x v="91"/>
    <x v="91"/>
    <x v="28"/>
    <x v="2726"/>
  </r>
  <r>
    <x v="28"/>
    <x v="39"/>
    <x v="0"/>
    <x v="92"/>
    <x v="379"/>
    <x v="226"/>
    <x v="530"/>
    <x v="0"/>
    <x v="92"/>
    <x v="92"/>
    <x v="92"/>
    <x v="28"/>
    <x v="2727"/>
  </r>
  <r>
    <x v="28"/>
    <x v="40"/>
    <x v="0"/>
    <x v="92"/>
    <x v="381"/>
    <x v="226"/>
    <x v="532"/>
    <x v="0"/>
    <x v="92"/>
    <x v="92"/>
    <x v="92"/>
    <x v="28"/>
    <x v="2728"/>
  </r>
  <r>
    <x v="28"/>
    <x v="41"/>
    <x v="0"/>
    <x v="92"/>
    <x v="383"/>
    <x v="229"/>
    <x v="540"/>
    <x v="0"/>
    <x v="92"/>
    <x v="92"/>
    <x v="92"/>
    <x v="28"/>
    <x v="2729"/>
  </r>
  <r>
    <x v="28"/>
    <x v="42"/>
    <x v="0"/>
    <x v="89"/>
    <x v="388"/>
    <x v="228"/>
    <x v="550"/>
    <x v="0"/>
    <x v="89"/>
    <x v="89"/>
    <x v="89"/>
    <x v="28"/>
    <x v="2730"/>
  </r>
  <r>
    <x v="28"/>
    <x v="43"/>
    <x v="0"/>
    <x v="90"/>
    <x v="392"/>
    <x v="224"/>
    <x v="556"/>
    <x v="0"/>
    <x v="90"/>
    <x v="90"/>
    <x v="90"/>
    <x v="28"/>
    <x v="2731"/>
  </r>
  <r>
    <x v="28"/>
    <x v="44"/>
    <x v="0"/>
    <x v="89"/>
    <x v="392"/>
    <x v="225"/>
    <x v="567"/>
    <x v="0"/>
    <x v="89"/>
    <x v="89"/>
    <x v="89"/>
    <x v="28"/>
    <x v="2732"/>
  </r>
  <r>
    <x v="28"/>
    <x v="45"/>
    <x v="0"/>
    <x v="90"/>
    <x v="396"/>
    <x v="224"/>
    <x v="578"/>
    <x v="0"/>
    <x v="90"/>
    <x v="90"/>
    <x v="90"/>
    <x v="28"/>
    <x v="2733"/>
  </r>
  <r>
    <x v="28"/>
    <x v="46"/>
    <x v="0"/>
    <x v="91"/>
    <x v="401"/>
    <x v="223"/>
    <x v="592"/>
    <x v="0"/>
    <x v="91"/>
    <x v="91"/>
    <x v="91"/>
    <x v="28"/>
    <x v="2734"/>
  </r>
  <r>
    <x v="28"/>
    <x v="47"/>
    <x v="0"/>
    <x v="98"/>
    <x v="407"/>
    <x v="216"/>
    <x v="607"/>
    <x v="0"/>
    <x v="98"/>
    <x v="98"/>
    <x v="98"/>
    <x v="28"/>
    <x v="2735"/>
  </r>
  <r>
    <x v="28"/>
    <x v="48"/>
    <x v="0"/>
    <x v="94"/>
    <x v="413"/>
    <x v="209"/>
    <x v="617"/>
    <x v="0"/>
    <x v="94"/>
    <x v="94"/>
    <x v="94"/>
    <x v="28"/>
    <x v="2736"/>
  </r>
  <r>
    <x v="28"/>
    <x v="49"/>
    <x v="0"/>
    <x v="87"/>
    <x v="416"/>
    <x v="211"/>
    <x v="629"/>
    <x v="0"/>
    <x v="87"/>
    <x v="87"/>
    <x v="87"/>
    <x v="28"/>
    <x v="2737"/>
  </r>
  <r>
    <x v="28"/>
    <x v="50"/>
    <x v="0"/>
    <x v="95"/>
    <x v="420"/>
    <x v="205"/>
    <x v="644"/>
    <x v="0"/>
    <x v="95"/>
    <x v="95"/>
    <x v="95"/>
    <x v="28"/>
    <x v="2738"/>
  </r>
  <r>
    <x v="28"/>
    <x v="51"/>
    <x v="0"/>
    <x v="92"/>
    <x v="431"/>
    <x v="202"/>
    <x v="660"/>
    <x v="0"/>
    <x v="92"/>
    <x v="92"/>
    <x v="92"/>
    <x v="28"/>
    <x v="2739"/>
  </r>
  <r>
    <x v="28"/>
    <x v="52"/>
    <x v="0"/>
    <x v="95"/>
    <x v="436"/>
    <x v="197"/>
    <x v="674"/>
    <x v="0"/>
    <x v="95"/>
    <x v="95"/>
    <x v="95"/>
    <x v="28"/>
    <x v="2740"/>
  </r>
  <r>
    <x v="28"/>
    <x v="53"/>
    <x v="0"/>
    <x v="94"/>
    <x v="443"/>
    <x v="196"/>
    <x v="685"/>
    <x v="0"/>
    <x v="94"/>
    <x v="94"/>
    <x v="94"/>
    <x v="28"/>
    <x v="2741"/>
  </r>
  <r>
    <x v="28"/>
    <x v="54"/>
    <x v="0"/>
    <x v="94"/>
    <x v="450"/>
    <x v="192"/>
    <x v="699"/>
    <x v="0"/>
    <x v="94"/>
    <x v="94"/>
    <x v="94"/>
    <x v="28"/>
    <x v="2742"/>
  </r>
  <r>
    <x v="28"/>
    <x v="55"/>
    <x v="0"/>
    <x v="90"/>
    <x v="455"/>
    <x v="188"/>
    <x v="707"/>
    <x v="0"/>
    <x v="90"/>
    <x v="90"/>
    <x v="90"/>
    <x v="28"/>
    <x v="2743"/>
  </r>
  <r>
    <x v="28"/>
    <x v="56"/>
    <x v="0"/>
    <x v="95"/>
    <x v="456"/>
    <x v="184"/>
    <x v="713"/>
    <x v="0"/>
    <x v="95"/>
    <x v="95"/>
    <x v="95"/>
    <x v="28"/>
    <x v="2744"/>
  </r>
  <r>
    <x v="28"/>
    <x v="57"/>
    <x v="0"/>
    <x v="93"/>
    <x v="457"/>
    <x v="183"/>
    <x v="720"/>
    <x v="0"/>
    <x v="93"/>
    <x v="93"/>
    <x v="93"/>
    <x v="28"/>
    <x v="2745"/>
  </r>
  <r>
    <x v="28"/>
    <x v="58"/>
    <x v="0"/>
    <x v="93"/>
    <x v="458"/>
    <x v="181"/>
    <x v="723"/>
    <x v="0"/>
    <x v="93"/>
    <x v="93"/>
    <x v="93"/>
    <x v="28"/>
    <x v="2746"/>
  </r>
  <r>
    <x v="28"/>
    <x v="59"/>
    <x v="0"/>
    <x v="96"/>
    <x v="458"/>
    <x v="180"/>
    <x v="729"/>
    <x v="0"/>
    <x v="96"/>
    <x v="96"/>
    <x v="96"/>
    <x v="28"/>
    <x v="2747"/>
  </r>
  <r>
    <x v="28"/>
    <x v="60"/>
    <x v="0"/>
    <x v="98"/>
    <x v="461"/>
    <x v="178"/>
    <x v="732"/>
    <x v="0"/>
    <x v="98"/>
    <x v="98"/>
    <x v="98"/>
    <x v="28"/>
    <x v="2748"/>
  </r>
  <r>
    <x v="28"/>
    <x v="61"/>
    <x v="0"/>
    <x v="90"/>
    <x v="460"/>
    <x v="177"/>
    <x v="733"/>
    <x v="0"/>
    <x v="90"/>
    <x v="90"/>
    <x v="90"/>
    <x v="28"/>
    <x v="2749"/>
  </r>
  <r>
    <x v="28"/>
    <x v="62"/>
    <x v="0"/>
    <x v="92"/>
    <x v="456"/>
    <x v="177"/>
    <x v="734"/>
    <x v="0"/>
    <x v="92"/>
    <x v="92"/>
    <x v="92"/>
    <x v="28"/>
    <x v="2750"/>
  </r>
  <r>
    <x v="28"/>
    <x v="63"/>
    <x v="0"/>
    <x v="93"/>
    <x v="459"/>
    <x v="177"/>
    <x v="734"/>
    <x v="0"/>
    <x v="93"/>
    <x v="93"/>
    <x v="93"/>
    <x v="28"/>
    <x v="2751"/>
  </r>
  <r>
    <x v="28"/>
    <x v="64"/>
    <x v="0"/>
    <x v="95"/>
    <x v="459"/>
    <x v="173"/>
    <x v="729"/>
    <x v="0"/>
    <x v="95"/>
    <x v="95"/>
    <x v="95"/>
    <x v="28"/>
    <x v="2752"/>
  </r>
  <r>
    <x v="28"/>
    <x v="65"/>
    <x v="0"/>
    <x v="96"/>
    <x v="458"/>
    <x v="172"/>
    <x v="727"/>
    <x v="0"/>
    <x v="96"/>
    <x v="96"/>
    <x v="96"/>
    <x v="28"/>
    <x v="2753"/>
  </r>
  <r>
    <x v="28"/>
    <x v="66"/>
    <x v="0"/>
    <x v="95"/>
    <x v="453"/>
    <x v="171"/>
    <x v="719"/>
    <x v="0"/>
    <x v="95"/>
    <x v="95"/>
    <x v="95"/>
    <x v="28"/>
    <x v="2754"/>
  </r>
  <r>
    <x v="28"/>
    <x v="67"/>
    <x v="0"/>
    <x v="95"/>
    <x v="450"/>
    <x v="171"/>
    <x v="713"/>
    <x v="0"/>
    <x v="95"/>
    <x v="95"/>
    <x v="95"/>
    <x v="28"/>
    <x v="2755"/>
  </r>
  <r>
    <x v="28"/>
    <x v="68"/>
    <x v="0"/>
    <x v="92"/>
    <x v="447"/>
    <x v="171"/>
    <x v="705"/>
    <x v="0"/>
    <x v="92"/>
    <x v="92"/>
    <x v="92"/>
    <x v="28"/>
    <x v="2756"/>
  </r>
  <r>
    <x v="28"/>
    <x v="69"/>
    <x v="0"/>
    <x v="95"/>
    <x v="441"/>
    <x v="170"/>
    <x v="692"/>
    <x v="0"/>
    <x v="95"/>
    <x v="95"/>
    <x v="95"/>
    <x v="28"/>
    <x v="2757"/>
  </r>
  <r>
    <x v="28"/>
    <x v="70"/>
    <x v="0"/>
    <x v="95"/>
    <x v="436"/>
    <x v="168"/>
    <x v="681"/>
    <x v="0"/>
    <x v="95"/>
    <x v="95"/>
    <x v="95"/>
    <x v="28"/>
    <x v="2758"/>
  </r>
  <r>
    <x v="28"/>
    <x v="71"/>
    <x v="0"/>
    <x v="98"/>
    <x v="431"/>
    <x v="168"/>
    <x v="663"/>
    <x v="0"/>
    <x v="98"/>
    <x v="98"/>
    <x v="98"/>
    <x v="28"/>
    <x v="2759"/>
  </r>
  <r>
    <x v="28"/>
    <x v="72"/>
    <x v="0"/>
    <x v="95"/>
    <x v="427"/>
    <x v="168"/>
    <x v="647"/>
    <x v="0"/>
    <x v="95"/>
    <x v="95"/>
    <x v="95"/>
    <x v="28"/>
    <x v="2760"/>
  </r>
  <r>
    <x v="28"/>
    <x v="73"/>
    <x v="0"/>
    <x v="93"/>
    <x v="420"/>
    <x v="168"/>
    <x v="633"/>
    <x v="0"/>
    <x v="93"/>
    <x v="93"/>
    <x v="93"/>
    <x v="28"/>
    <x v="2761"/>
  </r>
  <r>
    <x v="28"/>
    <x v="74"/>
    <x v="0"/>
    <x v="93"/>
    <x v="418"/>
    <x v="169"/>
    <x v="620"/>
    <x v="0"/>
    <x v="93"/>
    <x v="93"/>
    <x v="93"/>
    <x v="28"/>
    <x v="2762"/>
  </r>
  <r>
    <x v="28"/>
    <x v="75"/>
    <x v="0"/>
    <x v="97"/>
    <x v="415"/>
    <x v="165"/>
    <x v="608"/>
    <x v="0"/>
    <x v="97"/>
    <x v="97"/>
    <x v="97"/>
    <x v="28"/>
    <x v="2763"/>
  </r>
  <r>
    <x v="28"/>
    <x v="76"/>
    <x v="0"/>
    <x v="92"/>
    <x v="412"/>
    <x v="168"/>
    <x v="598"/>
    <x v="0"/>
    <x v="92"/>
    <x v="92"/>
    <x v="92"/>
    <x v="28"/>
    <x v="2764"/>
  </r>
  <r>
    <x v="28"/>
    <x v="77"/>
    <x v="0"/>
    <x v="97"/>
    <x v="412"/>
    <x v="165"/>
    <x v="593"/>
    <x v="0"/>
    <x v="97"/>
    <x v="97"/>
    <x v="97"/>
    <x v="28"/>
    <x v="2765"/>
  </r>
  <r>
    <x v="28"/>
    <x v="78"/>
    <x v="0"/>
    <x v="91"/>
    <x v="409"/>
    <x v="163"/>
    <x v="594"/>
    <x v="0"/>
    <x v="91"/>
    <x v="91"/>
    <x v="91"/>
    <x v="28"/>
    <x v="2766"/>
  </r>
  <r>
    <x v="28"/>
    <x v="79"/>
    <x v="0"/>
    <x v="98"/>
    <x v="407"/>
    <x v="157"/>
    <x v="591"/>
    <x v="0"/>
    <x v="98"/>
    <x v="98"/>
    <x v="98"/>
    <x v="28"/>
    <x v="2767"/>
  </r>
  <r>
    <x v="28"/>
    <x v="80"/>
    <x v="0"/>
    <x v="95"/>
    <x v="405"/>
    <x v="156"/>
    <x v="586"/>
    <x v="0"/>
    <x v="95"/>
    <x v="95"/>
    <x v="95"/>
    <x v="28"/>
    <x v="2768"/>
  </r>
  <r>
    <x v="28"/>
    <x v="81"/>
    <x v="0"/>
    <x v="91"/>
    <x v="399"/>
    <x v="157"/>
    <x v="581"/>
    <x v="0"/>
    <x v="91"/>
    <x v="91"/>
    <x v="91"/>
    <x v="28"/>
    <x v="2769"/>
  </r>
  <r>
    <x v="28"/>
    <x v="82"/>
    <x v="0"/>
    <x v="92"/>
    <x v="397"/>
    <x v="149"/>
    <x v="577"/>
    <x v="0"/>
    <x v="92"/>
    <x v="92"/>
    <x v="92"/>
    <x v="28"/>
    <x v="2770"/>
  </r>
  <r>
    <x v="28"/>
    <x v="83"/>
    <x v="0"/>
    <x v="92"/>
    <x v="397"/>
    <x v="149"/>
    <x v="567"/>
    <x v="0"/>
    <x v="92"/>
    <x v="92"/>
    <x v="92"/>
    <x v="28"/>
    <x v="2771"/>
  </r>
  <r>
    <x v="28"/>
    <x v="84"/>
    <x v="0"/>
    <x v="96"/>
    <x v="395"/>
    <x v="145"/>
    <x v="561"/>
    <x v="0"/>
    <x v="96"/>
    <x v="96"/>
    <x v="96"/>
    <x v="28"/>
    <x v="2772"/>
  </r>
  <r>
    <x v="28"/>
    <x v="85"/>
    <x v="0"/>
    <x v="92"/>
    <x v="393"/>
    <x v="146"/>
    <x v="556"/>
    <x v="0"/>
    <x v="92"/>
    <x v="92"/>
    <x v="92"/>
    <x v="28"/>
    <x v="2773"/>
  </r>
  <r>
    <x v="28"/>
    <x v="86"/>
    <x v="0"/>
    <x v="97"/>
    <x v="390"/>
    <x v="137"/>
    <x v="549"/>
    <x v="0"/>
    <x v="97"/>
    <x v="97"/>
    <x v="97"/>
    <x v="28"/>
    <x v="2774"/>
  </r>
  <r>
    <x v="28"/>
    <x v="87"/>
    <x v="0"/>
    <x v="94"/>
    <x v="389"/>
    <x v="136"/>
    <x v="547"/>
    <x v="0"/>
    <x v="94"/>
    <x v="94"/>
    <x v="94"/>
    <x v="28"/>
    <x v="2775"/>
  </r>
  <r>
    <x v="28"/>
    <x v="88"/>
    <x v="0"/>
    <x v="93"/>
    <x v="393"/>
    <x v="134"/>
    <x v="550"/>
    <x v="0"/>
    <x v="93"/>
    <x v="93"/>
    <x v="93"/>
    <x v="28"/>
    <x v="2776"/>
  </r>
  <r>
    <x v="28"/>
    <x v="89"/>
    <x v="0"/>
    <x v="89"/>
    <x v="397"/>
    <x v="133"/>
    <x v="561"/>
    <x v="0"/>
    <x v="89"/>
    <x v="89"/>
    <x v="89"/>
    <x v="28"/>
    <x v="2777"/>
  </r>
  <r>
    <x v="28"/>
    <x v="90"/>
    <x v="0"/>
    <x v="93"/>
    <x v="399"/>
    <x v="127"/>
    <x v="572"/>
    <x v="0"/>
    <x v="93"/>
    <x v="93"/>
    <x v="93"/>
    <x v="28"/>
    <x v="2778"/>
  </r>
  <r>
    <x v="28"/>
    <x v="91"/>
    <x v="0"/>
    <x v="93"/>
    <x v="401"/>
    <x v="128"/>
    <x v="581"/>
    <x v="0"/>
    <x v="93"/>
    <x v="93"/>
    <x v="93"/>
    <x v="28"/>
    <x v="2779"/>
  </r>
  <r>
    <x v="28"/>
    <x v="92"/>
    <x v="0"/>
    <x v="94"/>
    <x v="402"/>
    <x v="123"/>
    <x v="588"/>
    <x v="0"/>
    <x v="94"/>
    <x v="94"/>
    <x v="94"/>
    <x v="28"/>
    <x v="2780"/>
  </r>
  <r>
    <x v="28"/>
    <x v="93"/>
    <x v="0"/>
    <x v="91"/>
    <x v="403"/>
    <x v="119"/>
    <x v="591"/>
    <x v="0"/>
    <x v="91"/>
    <x v="91"/>
    <x v="91"/>
    <x v="28"/>
    <x v="2781"/>
  </r>
  <r>
    <x v="28"/>
    <x v="94"/>
    <x v="0"/>
    <x v="97"/>
    <x v="403"/>
    <x v="112"/>
    <x v="599"/>
    <x v="0"/>
    <x v="97"/>
    <x v="97"/>
    <x v="97"/>
    <x v="28"/>
    <x v="2782"/>
  </r>
  <r>
    <x v="28"/>
    <x v="95"/>
    <x v="0"/>
    <x v="96"/>
    <x v="401"/>
    <x v="113"/>
    <x v="602"/>
    <x v="0"/>
    <x v="96"/>
    <x v="96"/>
    <x v="96"/>
    <x v="28"/>
    <x v="2783"/>
  </r>
  <r>
    <x v="29"/>
    <x v="0"/>
    <x v="0"/>
    <x v="97"/>
    <x v="399"/>
    <x v="110"/>
    <x v="592"/>
    <x v="0"/>
    <x v="97"/>
    <x v="97"/>
    <x v="97"/>
    <x v="29"/>
    <x v="2784"/>
  </r>
  <r>
    <x v="29"/>
    <x v="1"/>
    <x v="0"/>
    <x v="97"/>
    <x v="397"/>
    <x v="107"/>
    <x v="584"/>
    <x v="0"/>
    <x v="97"/>
    <x v="97"/>
    <x v="97"/>
    <x v="29"/>
    <x v="2785"/>
  </r>
  <r>
    <x v="29"/>
    <x v="2"/>
    <x v="0"/>
    <x v="93"/>
    <x v="393"/>
    <x v="102"/>
    <x v="579"/>
    <x v="0"/>
    <x v="93"/>
    <x v="93"/>
    <x v="93"/>
    <x v="29"/>
    <x v="2786"/>
  </r>
  <r>
    <x v="29"/>
    <x v="3"/>
    <x v="0"/>
    <x v="97"/>
    <x v="390"/>
    <x v="98"/>
    <x v="580"/>
    <x v="0"/>
    <x v="97"/>
    <x v="97"/>
    <x v="97"/>
    <x v="29"/>
    <x v="2787"/>
  </r>
  <r>
    <x v="29"/>
    <x v="4"/>
    <x v="0"/>
    <x v="98"/>
    <x v="389"/>
    <x v="98"/>
    <x v="585"/>
    <x v="0"/>
    <x v="98"/>
    <x v="98"/>
    <x v="98"/>
    <x v="29"/>
    <x v="2788"/>
  </r>
  <r>
    <x v="29"/>
    <x v="5"/>
    <x v="0"/>
    <x v="98"/>
    <x v="388"/>
    <x v="95"/>
    <x v="596"/>
    <x v="0"/>
    <x v="98"/>
    <x v="98"/>
    <x v="98"/>
    <x v="29"/>
    <x v="2789"/>
  </r>
  <r>
    <x v="29"/>
    <x v="6"/>
    <x v="0"/>
    <x v="92"/>
    <x v="388"/>
    <x v="95"/>
    <x v="606"/>
    <x v="0"/>
    <x v="92"/>
    <x v="92"/>
    <x v="92"/>
    <x v="29"/>
    <x v="2790"/>
  </r>
  <r>
    <x v="29"/>
    <x v="7"/>
    <x v="0"/>
    <x v="96"/>
    <x v="382"/>
    <x v="92"/>
    <x v="609"/>
    <x v="0"/>
    <x v="96"/>
    <x v="96"/>
    <x v="96"/>
    <x v="29"/>
    <x v="2791"/>
  </r>
  <r>
    <x v="29"/>
    <x v="8"/>
    <x v="0"/>
    <x v="96"/>
    <x v="382"/>
    <x v="96"/>
    <x v="611"/>
    <x v="0"/>
    <x v="96"/>
    <x v="96"/>
    <x v="96"/>
    <x v="29"/>
    <x v="2792"/>
  </r>
  <r>
    <x v="29"/>
    <x v="9"/>
    <x v="0"/>
    <x v="97"/>
    <x v="380"/>
    <x v="98"/>
    <x v="610"/>
    <x v="0"/>
    <x v="97"/>
    <x v="97"/>
    <x v="97"/>
    <x v="29"/>
    <x v="2793"/>
  </r>
  <r>
    <x v="29"/>
    <x v="10"/>
    <x v="0"/>
    <x v="103"/>
    <x v="378"/>
    <x v="95"/>
    <x v="609"/>
    <x v="0"/>
    <x v="103"/>
    <x v="103"/>
    <x v="103"/>
    <x v="29"/>
    <x v="2794"/>
  </r>
  <r>
    <x v="29"/>
    <x v="11"/>
    <x v="0"/>
    <x v="97"/>
    <x v="376"/>
    <x v="98"/>
    <x v="610"/>
    <x v="0"/>
    <x v="97"/>
    <x v="97"/>
    <x v="97"/>
    <x v="29"/>
    <x v="2795"/>
  </r>
  <r>
    <x v="29"/>
    <x v="12"/>
    <x v="0"/>
    <x v="94"/>
    <x v="378"/>
    <x v="105"/>
    <x v="621"/>
    <x v="0"/>
    <x v="94"/>
    <x v="94"/>
    <x v="94"/>
    <x v="29"/>
    <x v="2796"/>
  </r>
  <r>
    <x v="29"/>
    <x v="13"/>
    <x v="0"/>
    <x v="97"/>
    <x v="378"/>
    <x v="105"/>
    <x v="622"/>
    <x v="0"/>
    <x v="97"/>
    <x v="97"/>
    <x v="97"/>
    <x v="29"/>
    <x v="2797"/>
  </r>
  <r>
    <x v="29"/>
    <x v="14"/>
    <x v="0"/>
    <x v="98"/>
    <x v="378"/>
    <x v="109"/>
    <x v="627"/>
    <x v="0"/>
    <x v="98"/>
    <x v="98"/>
    <x v="98"/>
    <x v="29"/>
    <x v="2798"/>
  </r>
  <r>
    <x v="29"/>
    <x v="15"/>
    <x v="0"/>
    <x v="94"/>
    <x v="378"/>
    <x v="114"/>
    <x v="629"/>
    <x v="0"/>
    <x v="94"/>
    <x v="94"/>
    <x v="94"/>
    <x v="29"/>
    <x v="2799"/>
  </r>
  <r>
    <x v="29"/>
    <x v="16"/>
    <x v="0"/>
    <x v="97"/>
    <x v="382"/>
    <x v="114"/>
    <x v="630"/>
    <x v="0"/>
    <x v="97"/>
    <x v="97"/>
    <x v="97"/>
    <x v="29"/>
    <x v="2800"/>
  </r>
  <r>
    <x v="29"/>
    <x v="17"/>
    <x v="0"/>
    <x v="98"/>
    <x v="380"/>
    <x v="116"/>
    <x v="631"/>
    <x v="0"/>
    <x v="98"/>
    <x v="98"/>
    <x v="98"/>
    <x v="29"/>
    <x v="2801"/>
  </r>
  <r>
    <x v="29"/>
    <x v="18"/>
    <x v="0"/>
    <x v="96"/>
    <x v="382"/>
    <x v="121"/>
    <x v="638"/>
    <x v="0"/>
    <x v="96"/>
    <x v="96"/>
    <x v="96"/>
    <x v="29"/>
    <x v="2802"/>
  </r>
  <r>
    <x v="29"/>
    <x v="19"/>
    <x v="0"/>
    <x v="96"/>
    <x v="376"/>
    <x v="124"/>
    <x v="637"/>
    <x v="0"/>
    <x v="96"/>
    <x v="96"/>
    <x v="96"/>
    <x v="29"/>
    <x v="2803"/>
  </r>
  <r>
    <x v="29"/>
    <x v="20"/>
    <x v="0"/>
    <x v="100"/>
    <x v="374"/>
    <x v="125"/>
    <x v="633"/>
    <x v="0"/>
    <x v="100"/>
    <x v="100"/>
    <x v="100"/>
    <x v="29"/>
    <x v="2804"/>
  </r>
  <r>
    <x v="29"/>
    <x v="21"/>
    <x v="0"/>
    <x v="97"/>
    <x v="375"/>
    <x v="123"/>
    <x v="629"/>
    <x v="0"/>
    <x v="97"/>
    <x v="97"/>
    <x v="97"/>
    <x v="29"/>
    <x v="2805"/>
  </r>
  <r>
    <x v="29"/>
    <x v="22"/>
    <x v="0"/>
    <x v="98"/>
    <x v="374"/>
    <x v="126"/>
    <x v="622"/>
    <x v="0"/>
    <x v="98"/>
    <x v="98"/>
    <x v="98"/>
    <x v="29"/>
    <x v="2806"/>
  </r>
  <r>
    <x v="29"/>
    <x v="23"/>
    <x v="0"/>
    <x v="97"/>
    <x v="373"/>
    <x v="127"/>
    <x v="617"/>
    <x v="0"/>
    <x v="97"/>
    <x v="97"/>
    <x v="97"/>
    <x v="29"/>
    <x v="2807"/>
  </r>
  <r>
    <x v="29"/>
    <x v="24"/>
    <x v="0"/>
    <x v="95"/>
    <x v="371"/>
    <x v="130"/>
    <x v="611"/>
    <x v="0"/>
    <x v="95"/>
    <x v="95"/>
    <x v="95"/>
    <x v="29"/>
    <x v="2808"/>
  </r>
  <r>
    <x v="29"/>
    <x v="25"/>
    <x v="0"/>
    <x v="102"/>
    <x v="375"/>
    <x v="130"/>
    <x v="609"/>
    <x v="0"/>
    <x v="102"/>
    <x v="102"/>
    <x v="102"/>
    <x v="29"/>
    <x v="2809"/>
  </r>
  <r>
    <x v="29"/>
    <x v="26"/>
    <x v="0"/>
    <x v="97"/>
    <x v="373"/>
    <x v="135"/>
    <x v="606"/>
    <x v="0"/>
    <x v="97"/>
    <x v="97"/>
    <x v="97"/>
    <x v="29"/>
    <x v="2810"/>
  </r>
  <r>
    <x v="29"/>
    <x v="27"/>
    <x v="0"/>
    <x v="95"/>
    <x v="370"/>
    <x v="135"/>
    <x v="601"/>
    <x v="0"/>
    <x v="95"/>
    <x v="95"/>
    <x v="95"/>
    <x v="29"/>
    <x v="2811"/>
  </r>
  <r>
    <x v="29"/>
    <x v="28"/>
    <x v="0"/>
    <x v="95"/>
    <x v="367"/>
    <x v="139"/>
    <x v="590"/>
    <x v="0"/>
    <x v="95"/>
    <x v="95"/>
    <x v="95"/>
    <x v="29"/>
    <x v="2812"/>
  </r>
  <r>
    <x v="29"/>
    <x v="29"/>
    <x v="0"/>
    <x v="100"/>
    <x v="367"/>
    <x v="138"/>
    <x v="579"/>
    <x v="0"/>
    <x v="100"/>
    <x v="100"/>
    <x v="100"/>
    <x v="29"/>
    <x v="2813"/>
  </r>
  <r>
    <x v="29"/>
    <x v="30"/>
    <x v="0"/>
    <x v="99"/>
    <x v="365"/>
    <x v="142"/>
    <x v="573"/>
    <x v="0"/>
    <x v="99"/>
    <x v="99"/>
    <x v="99"/>
    <x v="29"/>
    <x v="2814"/>
  </r>
  <r>
    <x v="29"/>
    <x v="31"/>
    <x v="0"/>
    <x v="94"/>
    <x v="360"/>
    <x v="146"/>
    <x v="563"/>
    <x v="0"/>
    <x v="94"/>
    <x v="94"/>
    <x v="94"/>
    <x v="29"/>
    <x v="2815"/>
  </r>
  <r>
    <x v="29"/>
    <x v="32"/>
    <x v="0"/>
    <x v="98"/>
    <x v="356"/>
    <x v="148"/>
    <x v="556"/>
    <x v="0"/>
    <x v="98"/>
    <x v="98"/>
    <x v="98"/>
    <x v="29"/>
    <x v="2816"/>
  </r>
  <r>
    <x v="29"/>
    <x v="33"/>
    <x v="0"/>
    <x v="98"/>
    <x v="351"/>
    <x v="150"/>
    <x v="547"/>
    <x v="0"/>
    <x v="98"/>
    <x v="98"/>
    <x v="98"/>
    <x v="29"/>
    <x v="2817"/>
  </r>
  <r>
    <x v="29"/>
    <x v="34"/>
    <x v="0"/>
    <x v="91"/>
    <x v="351"/>
    <x v="156"/>
    <x v="538"/>
    <x v="0"/>
    <x v="91"/>
    <x v="91"/>
    <x v="91"/>
    <x v="29"/>
    <x v="2818"/>
  </r>
  <r>
    <x v="29"/>
    <x v="35"/>
    <x v="0"/>
    <x v="93"/>
    <x v="350"/>
    <x v="159"/>
    <x v="534"/>
    <x v="0"/>
    <x v="93"/>
    <x v="93"/>
    <x v="93"/>
    <x v="29"/>
    <x v="2819"/>
  </r>
  <r>
    <x v="29"/>
    <x v="36"/>
    <x v="0"/>
    <x v="98"/>
    <x v="346"/>
    <x v="157"/>
    <x v="529"/>
    <x v="0"/>
    <x v="98"/>
    <x v="98"/>
    <x v="98"/>
    <x v="29"/>
    <x v="2820"/>
  </r>
  <r>
    <x v="29"/>
    <x v="37"/>
    <x v="0"/>
    <x v="99"/>
    <x v="346"/>
    <x v="155"/>
    <x v="525"/>
    <x v="0"/>
    <x v="99"/>
    <x v="99"/>
    <x v="99"/>
    <x v="29"/>
    <x v="2821"/>
  </r>
  <r>
    <x v="29"/>
    <x v="38"/>
    <x v="0"/>
    <x v="96"/>
    <x v="341"/>
    <x v="157"/>
    <x v="523"/>
    <x v="0"/>
    <x v="96"/>
    <x v="96"/>
    <x v="96"/>
    <x v="29"/>
    <x v="2822"/>
  </r>
  <r>
    <x v="29"/>
    <x v="39"/>
    <x v="0"/>
    <x v="100"/>
    <x v="341"/>
    <x v="159"/>
    <x v="524"/>
    <x v="0"/>
    <x v="100"/>
    <x v="100"/>
    <x v="100"/>
    <x v="29"/>
    <x v="2823"/>
  </r>
  <r>
    <x v="29"/>
    <x v="40"/>
    <x v="0"/>
    <x v="98"/>
    <x v="341"/>
    <x v="162"/>
    <x v="526"/>
    <x v="0"/>
    <x v="98"/>
    <x v="98"/>
    <x v="98"/>
    <x v="29"/>
    <x v="2824"/>
  </r>
  <r>
    <x v="29"/>
    <x v="41"/>
    <x v="0"/>
    <x v="100"/>
    <x v="344"/>
    <x v="167"/>
    <x v="531"/>
    <x v="0"/>
    <x v="100"/>
    <x v="100"/>
    <x v="100"/>
    <x v="29"/>
    <x v="2825"/>
  </r>
  <r>
    <x v="29"/>
    <x v="42"/>
    <x v="0"/>
    <x v="96"/>
    <x v="345"/>
    <x v="166"/>
    <x v="533"/>
    <x v="0"/>
    <x v="96"/>
    <x v="96"/>
    <x v="96"/>
    <x v="29"/>
    <x v="2826"/>
  </r>
  <r>
    <x v="29"/>
    <x v="43"/>
    <x v="0"/>
    <x v="100"/>
    <x v="349"/>
    <x v="168"/>
    <x v="542"/>
    <x v="0"/>
    <x v="100"/>
    <x v="100"/>
    <x v="100"/>
    <x v="29"/>
    <x v="2827"/>
  </r>
  <r>
    <x v="29"/>
    <x v="44"/>
    <x v="0"/>
    <x v="100"/>
    <x v="351"/>
    <x v="171"/>
    <x v="546"/>
    <x v="0"/>
    <x v="100"/>
    <x v="100"/>
    <x v="100"/>
    <x v="29"/>
    <x v="2828"/>
  </r>
  <r>
    <x v="29"/>
    <x v="45"/>
    <x v="0"/>
    <x v="107"/>
    <x v="355"/>
    <x v="165"/>
    <x v="553"/>
    <x v="0"/>
    <x v="107"/>
    <x v="107"/>
    <x v="107"/>
    <x v="29"/>
    <x v="2829"/>
  </r>
  <r>
    <x v="29"/>
    <x v="46"/>
    <x v="0"/>
    <x v="101"/>
    <x v="359"/>
    <x v="165"/>
    <x v="561"/>
    <x v="0"/>
    <x v="101"/>
    <x v="101"/>
    <x v="101"/>
    <x v="29"/>
    <x v="2830"/>
  </r>
  <r>
    <x v="29"/>
    <x v="47"/>
    <x v="0"/>
    <x v="103"/>
    <x v="362"/>
    <x v="159"/>
    <x v="567"/>
    <x v="0"/>
    <x v="103"/>
    <x v="103"/>
    <x v="103"/>
    <x v="29"/>
    <x v="2831"/>
  </r>
  <r>
    <x v="29"/>
    <x v="48"/>
    <x v="0"/>
    <x v="98"/>
    <x v="363"/>
    <x v="163"/>
    <x v="577"/>
    <x v="0"/>
    <x v="98"/>
    <x v="98"/>
    <x v="98"/>
    <x v="29"/>
    <x v="2832"/>
  </r>
  <r>
    <x v="29"/>
    <x v="49"/>
    <x v="0"/>
    <x v="101"/>
    <x v="370"/>
    <x v="157"/>
    <x v="588"/>
    <x v="0"/>
    <x v="101"/>
    <x v="101"/>
    <x v="101"/>
    <x v="29"/>
    <x v="2833"/>
  </r>
  <r>
    <x v="29"/>
    <x v="50"/>
    <x v="0"/>
    <x v="106"/>
    <x v="376"/>
    <x v="160"/>
    <x v="599"/>
    <x v="0"/>
    <x v="106"/>
    <x v="106"/>
    <x v="106"/>
    <x v="29"/>
    <x v="2834"/>
  </r>
  <r>
    <x v="29"/>
    <x v="51"/>
    <x v="0"/>
    <x v="102"/>
    <x v="382"/>
    <x v="161"/>
    <x v="610"/>
    <x v="0"/>
    <x v="102"/>
    <x v="102"/>
    <x v="102"/>
    <x v="29"/>
    <x v="2835"/>
  </r>
  <r>
    <x v="29"/>
    <x v="52"/>
    <x v="0"/>
    <x v="103"/>
    <x v="389"/>
    <x v="157"/>
    <x v="617"/>
    <x v="0"/>
    <x v="103"/>
    <x v="103"/>
    <x v="103"/>
    <x v="29"/>
    <x v="2836"/>
  </r>
  <r>
    <x v="29"/>
    <x v="53"/>
    <x v="0"/>
    <x v="102"/>
    <x v="394"/>
    <x v="158"/>
    <x v="628"/>
    <x v="0"/>
    <x v="102"/>
    <x v="102"/>
    <x v="102"/>
    <x v="29"/>
    <x v="2837"/>
  </r>
  <r>
    <x v="29"/>
    <x v="54"/>
    <x v="0"/>
    <x v="105"/>
    <x v="402"/>
    <x v="159"/>
    <x v="636"/>
    <x v="0"/>
    <x v="105"/>
    <x v="105"/>
    <x v="105"/>
    <x v="29"/>
    <x v="2838"/>
  </r>
  <r>
    <x v="29"/>
    <x v="55"/>
    <x v="0"/>
    <x v="104"/>
    <x v="405"/>
    <x v="158"/>
    <x v="643"/>
    <x v="0"/>
    <x v="104"/>
    <x v="104"/>
    <x v="104"/>
    <x v="29"/>
    <x v="2839"/>
  </r>
  <r>
    <x v="29"/>
    <x v="56"/>
    <x v="0"/>
    <x v="102"/>
    <x v="403"/>
    <x v="156"/>
    <x v="646"/>
    <x v="0"/>
    <x v="102"/>
    <x v="102"/>
    <x v="102"/>
    <x v="29"/>
    <x v="2840"/>
  </r>
  <r>
    <x v="29"/>
    <x v="57"/>
    <x v="0"/>
    <x v="98"/>
    <x v="404"/>
    <x v="160"/>
    <x v="647"/>
    <x v="0"/>
    <x v="98"/>
    <x v="98"/>
    <x v="98"/>
    <x v="29"/>
    <x v="2841"/>
  </r>
  <r>
    <x v="29"/>
    <x v="58"/>
    <x v="0"/>
    <x v="104"/>
    <x v="405"/>
    <x v="152"/>
    <x v="651"/>
    <x v="0"/>
    <x v="104"/>
    <x v="104"/>
    <x v="104"/>
    <x v="29"/>
    <x v="2842"/>
  </r>
  <r>
    <x v="29"/>
    <x v="59"/>
    <x v="0"/>
    <x v="102"/>
    <x v="402"/>
    <x v="156"/>
    <x v="654"/>
    <x v="0"/>
    <x v="102"/>
    <x v="102"/>
    <x v="102"/>
    <x v="29"/>
    <x v="2843"/>
  </r>
  <r>
    <x v="29"/>
    <x v="60"/>
    <x v="0"/>
    <x v="99"/>
    <x v="402"/>
    <x v="155"/>
    <x v="650"/>
    <x v="0"/>
    <x v="99"/>
    <x v="99"/>
    <x v="99"/>
    <x v="29"/>
    <x v="2844"/>
  </r>
  <r>
    <x v="29"/>
    <x v="61"/>
    <x v="0"/>
    <x v="98"/>
    <x v="401"/>
    <x v="158"/>
    <x v="651"/>
    <x v="0"/>
    <x v="98"/>
    <x v="98"/>
    <x v="98"/>
    <x v="29"/>
    <x v="2845"/>
  </r>
  <r>
    <x v="29"/>
    <x v="62"/>
    <x v="0"/>
    <x v="102"/>
    <x v="397"/>
    <x v="156"/>
    <x v="649"/>
    <x v="0"/>
    <x v="102"/>
    <x v="102"/>
    <x v="102"/>
    <x v="29"/>
    <x v="2846"/>
  </r>
  <r>
    <x v="29"/>
    <x v="63"/>
    <x v="0"/>
    <x v="98"/>
    <x v="399"/>
    <x v="158"/>
    <x v="646"/>
    <x v="0"/>
    <x v="98"/>
    <x v="98"/>
    <x v="98"/>
    <x v="29"/>
    <x v="2847"/>
  </r>
  <r>
    <x v="29"/>
    <x v="64"/>
    <x v="0"/>
    <x v="98"/>
    <x v="402"/>
    <x v="159"/>
    <x v="645"/>
    <x v="0"/>
    <x v="98"/>
    <x v="98"/>
    <x v="98"/>
    <x v="29"/>
    <x v="2848"/>
  </r>
  <r>
    <x v="29"/>
    <x v="65"/>
    <x v="0"/>
    <x v="96"/>
    <x v="402"/>
    <x v="163"/>
    <x v="643"/>
    <x v="0"/>
    <x v="96"/>
    <x v="96"/>
    <x v="96"/>
    <x v="29"/>
    <x v="2849"/>
  </r>
  <r>
    <x v="29"/>
    <x v="66"/>
    <x v="0"/>
    <x v="105"/>
    <x v="403"/>
    <x v="158"/>
    <x v="638"/>
    <x v="0"/>
    <x v="105"/>
    <x v="105"/>
    <x v="105"/>
    <x v="29"/>
    <x v="2850"/>
  </r>
  <r>
    <x v="29"/>
    <x v="67"/>
    <x v="0"/>
    <x v="98"/>
    <x v="402"/>
    <x v="164"/>
    <x v="635"/>
    <x v="0"/>
    <x v="98"/>
    <x v="98"/>
    <x v="98"/>
    <x v="29"/>
    <x v="2851"/>
  </r>
  <r>
    <x v="29"/>
    <x v="68"/>
    <x v="0"/>
    <x v="94"/>
    <x v="401"/>
    <x v="168"/>
    <x v="629"/>
    <x v="0"/>
    <x v="94"/>
    <x v="94"/>
    <x v="94"/>
    <x v="29"/>
    <x v="2852"/>
  </r>
  <r>
    <x v="29"/>
    <x v="69"/>
    <x v="0"/>
    <x v="103"/>
    <x v="397"/>
    <x v="167"/>
    <x v="625"/>
    <x v="0"/>
    <x v="103"/>
    <x v="103"/>
    <x v="103"/>
    <x v="29"/>
    <x v="2853"/>
  </r>
  <r>
    <x v="29"/>
    <x v="70"/>
    <x v="0"/>
    <x v="103"/>
    <x v="393"/>
    <x v="171"/>
    <x v="617"/>
    <x v="0"/>
    <x v="103"/>
    <x v="103"/>
    <x v="103"/>
    <x v="29"/>
    <x v="2854"/>
  </r>
  <r>
    <x v="29"/>
    <x v="71"/>
    <x v="0"/>
    <x v="95"/>
    <x v="388"/>
    <x v="173"/>
    <x v="608"/>
    <x v="0"/>
    <x v="95"/>
    <x v="95"/>
    <x v="95"/>
    <x v="29"/>
    <x v="2855"/>
  </r>
  <r>
    <x v="29"/>
    <x v="72"/>
    <x v="0"/>
    <x v="102"/>
    <x v="386"/>
    <x v="172"/>
    <x v="597"/>
    <x v="0"/>
    <x v="102"/>
    <x v="102"/>
    <x v="102"/>
    <x v="29"/>
    <x v="2856"/>
  </r>
  <r>
    <x v="29"/>
    <x v="73"/>
    <x v="0"/>
    <x v="99"/>
    <x v="383"/>
    <x v="175"/>
    <x v="585"/>
    <x v="0"/>
    <x v="99"/>
    <x v="99"/>
    <x v="99"/>
    <x v="29"/>
    <x v="2857"/>
  </r>
  <r>
    <x v="29"/>
    <x v="74"/>
    <x v="0"/>
    <x v="94"/>
    <x v="382"/>
    <x v="175"/>
    <x v="572"/>
    <x v="0"/>
    <x v="94"/>
    <x v="94"/>
    <x v="94"/>
    <x v="29"/>
    <x v="2858"/>
  </r>
  <r>
    <x v="29"/>
    <x v="75"/>
    <x v="0"/>
    <x v="95"/>
    <x v="378"/>
    <x v="179"/>
    <x v="561"/>
    <x v="0"/>
    <x v="95"/>
    <x v="95"/>
    <x v="95"/>
    <x v="29"/>
    <x v="2859"/>
  </r>
  <r>
    <x v="29"/>
    <x v="76"/>
    <x v="0"/>
    <x v="93"/>
    <x v="377"/>
    <x v="181"/>
    <x v="549"/>
    <x v="0"/>
    <x v="93"/>
    <x v="93"/>
    <x v="93"/>
    <x v="29"/>
    <x v="2860"/>
  </r>
  <r>
    <x v="29"/>
    <x v="77"/>
    <x v="0"/>
    <x v="96"/>
    <x v="375"/>
    <x v="181"/>
    <x v="542"/>
    <x v="0"/>
    <x v="96"/>
    <x v="96"/>
    <x v="96"/>
    <x v="29"/>
    <x v="2861"/>
  </r>
  <r>
    <x v="29"/>
    <x v="78"/>
    <x v="0"/>
    <x v="98"/>
    <x v="371"/>
    <x v="181"/>
    <x v="531"/>
    <x v="0"/>
    <x v="98"/>
    <x v="98"/>
    <x v="98"/>
    <x v="29"/>
    <x v="2862"/>
  </r>
  <r>
    <x v="29"/>
    <x v="79"/>
    <x v="0"/>
    <x v="98"/>
    <x v="369"/>
    <x v="178"/>
    <x v="528"/>
    <x v="0"/>
    <x v="98"/>
    <x v="98"/>
    <x v="98"/>
    <x v="29"/>
    <x v="2863"/>
  </r>
  <r>
    <x v="29"/>
    <x v="80"/>
    <x v="0"/>
    <x v="94"/>
    <x v="370"/>
    <x v="183"/>
    <x v="523"/>
    <x v="0"/>
    <x v="94"/>
    <x v="94"/>
    <x v="94"/>
    <x v="29"/>
    <x v="2864"/>
  </r>
  <r>
    <x v="29"/>
    <x v="81"/>
    <x v="0"/>
    <x v="98"/>
    <x v="373"/>
    <x v="180"/>
    <x v="525"/>
    <x v="0"/>
    <x v="98"/>
    <x v="98"/>
    <x v="98"/>
    <x v="29"/>
    <x v="2865"/>
  </r>
  <r>
    <x v="29"/>
    <x v="82"/>
    <x v="0"/>
    <x v="97"/>
    <x v="372"/>
    <x v="177"/>
    <x v="527"/>
    <x v="0"/>
    <x v="97"/>
    <x v="97"/>
    <x v="97"/>
    <x v="29"/>
    <x v="2866"/>
  </r>
  <r>
    <x v="29"/>
    <x v="83"/>
    <x v="0"/>
    <x v="96"/>
    <x v="369"/>
    <x v="174"/>
    <x v="527"/>
    <x v="0"/>
    <x v="96"/>
    <x v="96"/>
    <x v="96"/>
    <x v="29"/>
    <x v="2867"/>
  </r>
  <r>
    <x v="29"/>
    <x v="84"/>
    <x v="0"/>
    <x v="95"/>
    <x v="367"/>
    <x v="179"/>
    <x v="523"/>
    <x v="0"/>
    <x v="95"/>
    <x v="95"/>
    <x v="95"/>
    <x v="29"/>
    <x v="2868"/>
  </r>
  <r>
    <x v="29"/>
    <x v="85"/>
    <x v="0"/>
    <x v="97"/>
    <x v="368"/>
    <x v="177"/>
    <x v="517"/>
    <x v="0"/>
    <x v="97"/>
    <x v="97"/>
    <x v="97"/>
    <x v="29"/>
    <x v="2869"/>
  </r>
  <r>
    <x v="29"/>
    <x v="86"/>
    <x v="0"/>
    <x v="95"/>
    <x v="367"/>
    <x v="175"/>
    <x v="511"/>
    <x v="0"/>
    <x v="95"/>
    <x v="95"/>
    <x v="95"/>
    <x v="29"/>
    <x v="2870"/>
  </r>
  <r>
    <x v="29"/>
    <x v="87"/>
    <x v="0"/>
    <x v="93"/>
    <x v="367"/>
    <x v="173"/>
    <x v="510"/>
    <x v="0"/>
    <x v="93"/>
    <x v="93"/>
    <x v="93"/>
    <x v="29"/>
    <x v="2871"/>
  </r>
  <r>
    <x v="29"/>
    <x v="88"/>
    <x v="0"/>
    <x v="99"/>
    <x v="367"/>
    <x v="171"/>
    <x v="509"/>
    <x v="0"/>
    <x v="99"/>
    <x v="99"/>
    <x v="99"/>
    <x v="29"/>
    <x v="2872"/>
  </r>
  <r>
    <x v="29"/>
    <x v="89"/>
    <x v="0"/>
    <x v="91"/>
    <x v="368"/>
    <x v="169"/>
    <x v="507"/>
    <x v="0"/>
    <x v="91"/>
    <x v="91"/>
    <x v="91"/>
    <x v="29"/>
    <x v="2873"/>
  </r>
  <r>
    <x v="29"/>
    <x v="90"/>
    <x v="0"/>
    <x v="99"/>
    <x v="368"/>
    <x v="163"/>
    <x v="506"/>
    <x v="0"/>
    <x v="99"/>
    <x v="99"/>
    <x v="99"/>
    <x v="29"/>
    <x v="2874"/>
  </r>
  <r>
    <x v="29"/>
    <x v="91"/>
    <x v="0"/>
    <x v="93"/>
    <x v="368"/>
    <x v="156"/>
    <x v="501"/>
    <x v="0"/>
    <x v="93"/>
    <x v="93"/>
    <x v="93"/>
    <x v="29"/>
    <x v="2875"/>
  </r>
  <r>
    <x v="29"/>
    <x v="92"/>
    <x v="0"/>
    <x v="95"/>
    <x v="367"/>
    <x v="154"/>
    <x v="498"/>
    <x v="0"/>
    <x v="95"/>
    <x v="95"/>
    <x v="95"/>
    <x v="29"/>
    <x v="2876"/>
  </r>
  <r>
    <x v="29"/>
    <x v="93"/>
    <x v="0"/>
    <x v="97"/>
    <x v="367"/>
    <x v="152"/>
    <x v="496"/>
    <x v="0"/>
    <x v="97"/>
    <x v="97"/>
    <x v="97"/>
    <x v="29"/>
    <x v="2877"/>
  </r>
  <r>
    <x v="29"/>
    <x v="94"/>
    <x v="0"/>
    <x v="99"/>
    <x v="366"/>
    <x v="147"/>
    <x v="493"/>
    <x v="0"/>
    <x v="99"/>
    <x v="99"/>
    <x v="99"/>
    <x v="29"/>
    <x v="2878"/>
  </r>
  <r>
    <x v="29"/>
    <x v="95"/>
    <x v="0"/>
    <x v="95"/>
    <x v="366"/>
    <x v="150"/>
    <x v="489"/>
    <x v="0"/>
    <x v="95"/>
    <x v="95"/>
    <x v="95"/>
    <x v="29"/>
    <x v="2879"/>
  </r>
  <r>
    <x v="30"/>
    <x v="0"/>
    <x v="0"/>
    <x v="92"/>
    <x v="360"/>
    <x v="150"/>
    <x v="483"/>
    <x v="0"/>
    <x v="92"/>
    <x v="92"/>
    <x v="92"/>
    <x v="30"/>
    <x v="2880"/>
  </r>
  <r>
    <x v="30"/>
    <x v="1"/>
    <x v="0"/>
    <x v="95"/>
    <x v="358"/>
    <x v="146"/>
    <x v="479"/>
    <x v="0"/>
    <x v="95"/>
    <x v="95"/>
    <x v="95"/>
    <x v="30"/>
    <x v="2881"/>
  </r>
  <r>
    <x v="30"/>
    <x v="2"/>
    <x v="0"/>
    <x v="92"/>
    <x v="355"/>
    <x v="142"/>
    <x v="472"/>
    <x v="0"/>
    <x v="92"/>
    <x v="92"/>
    <x v="92"/>
    <x v="30"/>
    <x v="2882"/>
  </r>
  <r>
    <x v="30"/>
    <x v="3"/>
    <x v="0"/>
    <x v="99"/>
    <x v="355"/>
    <x v="138"/>
    <x v="471"/>
    <x v="0"/>
    <x v="99"/>
    <x v="99"/>
    <x v="99"/>
    <x v="30"/>
    <x v="2883"/>
  </r>
  <r>
    <x v="30"/>
    <x v="4"/>
    <x v="0"/>
    <x v="95"/>
    <x v="355"/>
    <x v="137"/>
    <x v="467"/>
    <x v="0"/>
    <x v="95"/>
    <x v="95"/>
    <x v="95"/>
    <x v="30"/>
    <x v="2884"/>
  </r>
  <r>
    <x v="30"/>
    <x v="5"/>
    <x v="0"/>
    <x v="91"/>
    <x v="356"/>
    <x v="133"/>
    <x v="465"/>
    <x v="0"/>
    <x v="91"/>
    <x v="91"/>
    <x v="91"/>
    <x v="30"/>
    <x v="2885"/>
  </r>
  <r>
    <x v="30"/>
    <x v="6"/>
    <x v="0"/>
    <x v="92"/>
    <x v="358"/>
    <x v="131"/>
    <x v="465"/>
    <x v="0"/>
    <x v="92"/>
    <x v="92"/>
    <x v="92"/>
    <x v="30"/>
    <x v="2886"/>
  </r>
  <r>
    <x v="30"/>
    <x v="7"/>
    <x v="0"/>
    <x v="97"/>
    <x v="360"/>
    <x v="125"/>
    <x v="467"/>
    <x v="0"/>
    <x v="97"/>
    <x v="97"/>
    <x v="97"/>
    <x v="30"/>
    <x v="2887"/>
  </r>
  <r>
    <x v="30"/>
    <x v="8"/>
    <x v="0"/>
    <x v="97"/>
    <x v="359"/>
    <x v="121"/>
    <x v="469"/>
    <x v="0"/>
    <x v="97"/>
    <x v="97"/>
    <x v="97"/>
    <x v="30"/>
    <x v="2888"/>
  </r>
  <r>
    <x v="30"/>
    <x v="9"/>
    <x v="0"/>
    <x v="96"/>
    <x v="356"/>
    <x v="121"/>
    <x v="468"/>
    <x v="0"/>
    <x v="96"/>
    <x v="96"/>
    <x v="96"/>
    <x v="30"/>
    <x v="2889"/>
  </r>
  <r>
    <x v="30"/>
    <x v="10"/>
    <x v="0"/>
    <x v="93"/>
    <x v="355"/>
    <x v="120"/>
    <x v="466"/>
    <x v="0"/>
    <x v="93"/>
    <x v="93"/>
    <x v="93"/>
    <x v="30"/>
    <x v="2890"/>
  </r>
  <r>
    <x v="30"/>
    <x v="11"/>
    <x v="0"/>
    <x v="88"/>
    <x v="355"/>
    <x v="120"/>
    <x v="458"/>
    <x v="0"/>
    <x v="88"/>
    <x v="88"/>
    <x v="88"/>
    <x v="30"/>
    <x v="2891"/>
  </r>
  <r>
    <x v="30"/>
    <x v="12"/>
    <x v="0"/>
    <x v="96"/>
    <x v="353"/>
    <x v="113"/>
    <x v="453"/>
    <x v="0"/>
    <x v="96"/>
    <x v="96"/>
    <x v="96"/>
    <x v="30"/>
    <x v="2892"/>
  </r>
  <r>
    <x v="30"/>
    <x v="13"/>
    <x v="0"/>
    <x v="91"/>
    <x v="354"/>
    <x v="107"/>
    <x v="451"/>
    <x v="0"/>
    <x v="91"/>
    <x v="91"/>
    <x v="91"/>
    <x v="30"/>
    <x v="2893"/>
  </r>
  <r>
    <x v="30"/>
    <x v="14"/>
    <x v="0"/>
    <x v="91"/>
    <x v="351"/>
    <x v="104"/>
    <x v="450"/>
    <x v="0"/>
    <x v="91"/>
    <x v="91"/>
    <x v="91"/>
    <x v="30"/>
    <x v="2894"/>
  </r>
  <r>
    <x v="30"/>
    <x v="15"/>
    <x v="0"/>
    <x v="90"/>
    <x v="351"/>
    <x v="101"/>
    <x v="453"/>
    <x v="0"/>
    <x v="90"/>
    <x v="90"/>
    <x v="90"/>
    <x v="30"/>
    <x v="2895"/>
  </r>
  <r>
    <x v="30"/>
    <x v="16"/>
    <x v="0"/>
    <x v="92"/>
    <x v="350"/>
    <x v="92"/>
    <x v="452"/>
    <x v="0"/>
    <x v="92"/>
    <x v="92"/>
    <x v="92"/>
    <x v="30"/>
    <x v="2896"/>
  </r>
  <r>
    <x v="30"/>
    <x v="17"/>
    <x v="0"/>
    <x v="93"/>
    <x v="349"/>
    <x v="87"/>
    <x v="451"/>
    <x v="0"/>
    <x v="93"/>
    <x v="93"/>
    <x v="93"/>
    <x v="30"/>
    <x v="2897"/>
  </r>
  <r>
    <x v="30"/>
    <x v="18"/>
    <x v="0"/>
    <x v="92"/>
    <x v="346"/>
    <x v="85"/>
    <x v="449"/>
    <x v="0"/>
    <x v="92"/>
    <x v="92"/>
    <x v="92"/>
    <x v="30"/>
    <x v="2898"/>
  </r>
  <r>
    <x v="30"/>
    <x v="19"/>
    <x v="0"/>
    <x v="94"/>
    <x v="345"/>
    <x v="75"/>
    <x v="446"/>
    <x v="0"/>
    <x v="94"/>
    <x v="94"/>
    <x v="94"/>
    <x v="30"/>
    <x v="2899"/>
  </r>
  <r>
    <x v="30"/>
    <x v="20"/>
    <x v="0"/>
    <x v="92"/>
    <x v="346"/>
    <x v="72"/>
    <x v="449"/>
    <x v="0"/>
    <x v="92"/>
    <x v="92"/>
    <x v="92"/>
    <x v="30"/>
    <x v="2900"/>
  </r>
  <r>
    <x v="30"/>
    <x v="21"/>
    <x v="0"/>
    <x v="96"/>
    <x v="345"/>
    <x v="68"/>
    <x v="451"/>
    <x v="0"/>
    <x v="96"/>
    <x v="96"/>
    <x v="96"/>
    <x v="30"/>
    <x v="2901"/>
  </r>
  <r>
    <x v="30"/>
    <x v="22"/>
    <x v="0"/>
    <x v="93"/>
    <x v="346"/>
    <x v="66"/>
    <x v="451"/>
    <x v="0"/>
    <x v="93"/>
    <x v="93"/>
    <x v="93"/>
    <x v="30"/>
    <x v="2902"/>
  </r>
  <r>
    <x v="30"/>
    <x v="23"/>
    <x v="0"/>
    <x v="104"/>
    <x v="348"/>
    <x v="59"/>
    <x v="454"/>
    <x v="0"/>
    <x v="104"/>
    <x v="104"/>
    <x v="104"/>
    <x v="30"/>
    <x v="2903"/>
  </r>
  <r>
    <x v="30"/>
    <x v="24"/>
    <x v="0"/>
    <x v="99"/>
    <x v="345"/>
    <x v="58"/>
    <x v="453"/>
    <x v="0"/>
    <x v="99"/>
    <x v="99"/>
    <x v="99"/>
    <x v="30"/>
    <x v="2904"/>
  </r>
  <r>
    <x v="30"/>
    <x v="25"/>
    <x v="0"/>
    <x v="101"/>
    <x v="350"/>
    <x v="50"/>
    <x v="456"/>
    <x v="0"/>
    <x v="101"/>
    <x v="101"/>
    <x v="101"/>
    <x v="30"/>
    <x v="2905"/>
  </r>
  <r>
    <x v="30"/>
    <x v="26"/>
    <x v="0"/>
    <x v="95"/>
    <x v="350"/>
    <x v="46"/>
    <x v="457"/>
    <x v="0"/>
    <x v="95"/>
    <x v="95"/>
    <x v="95"/>
    <x v="30"/>
    <x v="2906"/>
  </r>
  <r>
    <x v="30"/>
    <x v="27"/>
    <x v="0"/>
    <x v="98"/>
    <x v="351"/>
    <x v="45"/>
    <x v="457"/>
    <x v="0"/>
    <x v="98"/>
    <x v="98"/>
    <x v="98"/>
    <x v="30"/>
    <x v="2907"/>
  </r>
  <r>
    <x v="30"/>
    <x v="28"/>
    <x v="0"/>
    <x v="97"/>
    <x v="353"/>
    <x v="41"/>
    <x v="459"/>
    <x v="0"/>
    <x v="97"/>
    <x v="97"/>
    <x v="97"/>
    <x v="30"/>
    <x v="2908"/>
  </r>
  <r>
    <x v="30"/>
    <x v="29"/>
    <x v="0"/>
    <x v="99"/>
    <x v="353"/>
    <x v="42"/>
    <x v="463"/>
    <x v="0"/>
    <x v="99"/>
    <x v="99"/>
    <x v="99"/>
    <x v="30"/>
    <x v="2909"/>
  </r>
  <r>
    <x v="30"/>
    <x v="30"/>
    <x v="0"/>
    <x v="97"/>
    <x v="355"/>
    <x v="44"/>
    <x v="469"/>
    <x v="0"/>
    <x v="97"/>
    <x v="97"/>
    <x v="97"/>
    <x v="30"/>
    <x v="2910"/>
  </r>
  <r>
    <x v="30"/>
    <x v="31"/>
    <x v="0"/>
    <x v="101"/>
    <x v="355"/>
    <x v="43"/>
    <x v="470"/>
    <x v="0"/>
    <x v="101"/>
    <x v="101"/>
    <x v="101"/>
    <x v="30"/>
    <x v="2911"/>
  </r>
  <r>
    <x v="30"/>
    <x v="32"/>
    <x v="0"/>
    <x v="99"/>
    <x v="357"/>
    <x v="41"/>
    <x v="473"/>
    <x v="0"/>
    <x v="99"/>
    <x v="99"/>
    <x v="99"/>
    <x v="30"/>
    <x v="2912"/>
  </r>
  <r>
    <x v="30"/>
    <x v="33"/>
    <x v="0"/>
    <x v="93"/>
    <x v="361"/>
    <x v="36"/>
    <x v="473"/>
    <x v="0"/>
    <x v="93"/>
    <x v="93"/>
    <x v="93"/>
    <x v="30"/>
    <x v="2913"/>
  </r>
  <r>
    <x v="30"/>
    <x v="34"/>
    <x v="0"/>
    <x v="96"/>
    <x v="360"/>
    <x v="28"/>
    <x v="472"/>
    <x v="0"/>
    <x v="96"/>
    <x v="96"/>
    <x v="96"/>
    <x v="30"/>
    <x v="2914"/>
  </r>
  <r>
    <x v="30"/>
    <x v="35"/>
    <x v="0"/>
    <x v="98"/>
    <x v="360"/>
    <x v="28"/>
    <x v="468"/>
    <x v="0"/>
    <x v="98"/>
    <x v="98"/>
    <x v="98"/>
    <x v="30"/>
    <x v="2915"/>
  </r>
  <r>
    <x v="30"/>
    <x v="36"/>
    <x v="0"/>
    <x v="91"/>
    <x v="358"/>
    <x v="34"/>
    <x v="463"/>
    <x v="0"/>
    <x v="91"/>
    <x v="91"/>
    <x v="91"/>
    <x v="30"/>
    <x v="2916"/>
  </r>
  <r>
    <x v="30"/>
    <x v="37"/>
    <x v="0"/>
    <x v="95"/>
    <x v="363"/>
    <x v="33"/>
    <x v="461"/>
    <x v="0"/>
    <x v="95"/>
    <x v="95"/>
    <x v="95"/>
    <x v="30"/>
    <x v="2917"/>
  </r>
  <r>
    <x v="30"/>
    <x v="38"/>
    <x v="0"/>
    <x v="95"/>
    <x v="360"/>
    <x v="34"/>
    <x v="458"/>
    <x v="0"/>
    <x v="95"/>
    <x v="95"/>
    <x v="95"/>
    <x v="30"/>
    <x v="2918"/>
  </r>
  <r>
    <x v="30"/>
    <x v="39"/>
    <x v="0"/>
    <x v="92"/>
    <x v="363"/>
    <x v="37"/>
    <x v="457"/>
    <x v="0"/>
    <x v="92"/>
    <x v="92"/>
    <x v="92"/>
    <x v="30"/>
    <x v="2919"/>
  </r>
  <r>
    <x v="30"/>
    <x v="40"/>
    <x v="0"/>
    <x v="93"/>
    <x v="367"/>
    <x v="36"/>
    <x v="458"/>
    <x v="0"/>
    <x v="93"/>
    <x v="93"/>
    <x v="93"/>
    <x v="30"/>
    <x v="2920"/>
  </r>
  <r>
    <x v="30"/>
    <x v="41"/>
    <x v="0"/>
    <x v="95"/>
    <x v="369"/>
    <x v="36"/>
    <x v="459"/>
    <x v="0"/>
    <x v="95"/>
    <x v="95"/>
    <x v="95"/>
    <x v="30"/>
    <x v="2921"/>
  </r>
  <r>
    <x v="30"/>
    <x v="42"/>
    <x v="0"/>
    <x v="99"/>
    <x v="371"/>
    <x v="35"/>
    <x v="462"/>
    <x v="0"/>
    <x v="99"/>
    <x v="99"/>
    <x v="99"/>
    <x v="30"/>
    <x v="2922"/>
  </r>
  <r>
    <x v="30"/>
    <x v="43"/>
    <x v="0"/>
    <x v="97"/>
    <x v="375"/>
    <x v="32"/>
    <x v="463"/>
    <x v="0"/>
    <x v="97"/>
    <x v="97"/>
    <x v="97"/>
    <x v="30"/>
    <x v="2923"/>
  </r>
  <r>
    <x v="30"/>
    <x v="44"/>
    <x v="0"/>
    <x v="97"/>
    <x v="384"/>
    <x v="32"/>
    <x v="472"/>
    <x v="0"/>
    <x v="97"/>
    <x v="97"/>
    <x v="97"/>
    <x v="30"/>
    <x v="2924"/>
  </r>
  <r>
    <x v="30"/>
    <x v="45"/>
    <x v="0"/>
    <x v="99"/>
    <x v="387"/>
    <x v="29"/>
    <x v="477"/>
    <x v="0"/>
    <x v="99"/>
    <x v="99"/>
    <x v="99"/>
    <x v="30"/>
    <x v="2925"/>
  </r>
  <r>
    <x v="30"/>
    <x v="46"/>
    <x v="0"/>
    <x v="94"/>
    <x v="392"/>
    <x v="30"/>
    <x v="484"/>
    <x v="0"/>
    <x v="94"/>
    <x v="94"/>
    <x v="94"/>
    <x v="30"/>
    <x v="2926"/>
  </r>
  <r>
    <x v="30"/>
    <x v="47"/>
    <x v="0"/>
    <x v="101"/>
    <x v="393"/>
    <x v="25"/>
    <x v="491"/>
    <x v="0"/>
    <x v="101"/>
    <x v="101"/>
    <x v="101"/>
    <x v="30"/>
    <x v="2927"/>
  </r>
  <r>
    <x v="30"/>
    <x v="48"/>
    <x v="0"/>
    <x v="98"/>
    <x v="397"/>
    <x v="28"/>
    <x v="498"/>
    <x v="0"/>
    <x v="98"/>
    <x v="98"/>
    <x v="98"/>
    <x v="30"/>
    <x v="2928"/>
  </r>
  <r>
    <x v="30"/>
    <x v="49"/>
    <x v="0"/>
    <x v="96"/>
    <x v="401"/>
    <x v="31"/>
    <x v="502"/>
    <x v="0"/>
    <x v="96"/>
    <x v="96"/>
    <x v="96"/>
    <x v="30"/>
    <x v="2929"/>
  </r>
  <r>
    <x v="30"/>
    <x v="50"/>
    <x v="0"/>
    <x v="100"/>
    <x v="387"/>
    <x v="36"/>
    <x v="501"/>
    <x v="0"/>
    <x v="100"/>
    <x v="100"/>
    <x v="100"/>
    <x v="30"/>
    <x v="2930"/>
  </r>
  <r>
    <x v="30"/>
    <x v="51"/>
    <x v="0"/>
    <x v="99"/>
    <x v="371"/>
    <x v="38"/>
    <x v="494"/>
    <x v="0"/>
    <x v="99"/>
    <x v="99"/>
    <x v="99"/>
    <x v="30"/>
    <x v="2931"/>
  </r>
  <r>
    <x v="30"/>
    <x v="52"/>
    <x v="0"/>
    <x v="101"/>
    <x v="370"/>
    <x v="43"/>
    <x v="490"/>
    <x v="0"/>
    <x v="101"/>
    <x v="101"/>
    <x v="101"/>
    <x v="30"/>
    <x v="2932"/>
  </r>
  <r>
    <x v="30"/>
    <x v="53"/>
    <x v="0"/>
    <x v="101"/>
    <x v="368"/>
    <x v="50"/>
    <x v="490"/>
    <x v="0"/>
    <x v="101"/>
    <x v="101"/>
    <x v="101"/>
    <x v="30"/>
    <x v="2933"/>
  </r>
  <r>
    <x v="30"/>
    <x v="54"/>
    <x v="0"/>
    <x v="100"/>
    <x v="368"/>
    <x v="58"/>
    <x v="482"/>
    <x v="0"/>
    <x v="100"/>
    <x v="100"/>
    <x v="100"/>
    <x v="30"/>
    <x v="2934"/>
  </r>
  <r>
    <x v="30"/>
    <x v="55"/>
    <x v="0"/>
    <x v="102"/>
    <x v="367"/>
    <x v="64"/>
    <x v="477"/>
    <x v="0"/>
    <x v="102"/>
    <x v="102"/>
    <x v="102"/>
    <x v="30"/>
    <x v="2935"/>
  </r>
  <r>
    <x v="30"/>
    <x v="56"/>
    <x v="0"/>
    <x v="100"/>
    <x v="364"/>
    <x v="68"/>
    <x v="469"/>
    <x v="0"/>
    <x v="100"/>
    <x v="100"/>
    <x v="100"/>
    <x v="30"/>
    <x v="2936"/>
  </r>
  <r>
    <x v="30"/>
    <x v="57"/>
    <x v="0"/>
    <x v="98"/>
    <x v="360"/>
    <x v="74"/>
    <x v="457"/>
    <x v="0"/>
    <x v="98"/>
    <x v="98"/>
    <x v="98"/>
    <x v="30"/>
    <x v="2937"/>
  </r>
  <r>
    <x v="30"/>
    <x v="58"/>
    <x v="0"/>
    <x v="103"/>
    <x v="360"/>
    <x v="76"/>
    <x v="450"/>
    <x v="0"/>
    <x v="103"/>
    <x v="103"/>
    <x v="103"/>
    <x v="30"/>
    <x v="2938"/>
  </r>
  <r>
    <x v="30"/>
    <x v="59"/>
    <x v="0"/>
    <x v="99"/>
    <x v="359"/>
    <x v="84"/>
    <x v="444"/>
    <x v="0"/>
    <x v="99"/>
    <x v="99"/>
    <x v="99"/>
    <x v="30"/>
    <x v="2939"/>
  </r>
  <r>
    <x v="30"/>
    <x v="60"/>
    <x v="0"/>
    <x v="93"/>
    <x v="359"/>
    <x v="88"/>
    <x v="440"/>
    <x v="0"/>
    <x v="93"/>
    <x v="93"/>
    <x v="93"/>
    <x v="30"/>
    <x v="2940"/>
  </r>
  <r>
    <x v="30"/>
    <x v="61"/>
    <x v="0"/>
    <x v="98"/>
    <x v="355"/>
    <x v="91"/>
    <x v="436"/>
    <x v="0"/>
    <x v="98"/>
    <x v="98"/>
    <x v="98"/>
    <x v="30"/>
    <x v="2941"/>
  </r>
  <r>
    <x v="30"/>
    <x v="62"/>
    <x v="0"/>
    <x v="99"/>
    <x v="352"/>
    <x v="98"/>
    <x v="425"/>
    <x v="0"/>
    <x v="99"/>
    <x v="99"/>
    <x v="99"/>
    <x v="30"/>
    <x v="2942"/>
  </r>
  <r>
    <x v="30"/>
    <x v="63"/>
    <x v="0"/>
    <x v="96"/>
    <x v="344"/>
    <x v="106"/>
    <x v="408"/>
    <x v="0"/>
    <x v="96"/>
    <x v="96"/>
    <x v="96"/>
    <x v="30"/>
    <x v="2943"/>
  </r>
  <r>
    <x v="30"/>
    <x v="64"/>
    <x v="0"/>
    <x v="97"/>
    <x v="334"/>
    <x v="114"/>
    <x v="390"/>
    <x v="0"/>
    <x v="97"/>
    <x v="97"/>
    <x v="97"/>
    <x v="30"/>
    <x v="2944"/>
  </r>
  <r>
    <x v="30"/>
    <x v="65"/>
    <x v="0"/>
    <x v="92"/>
    <x v="327"/>
    <x v="124"/>
    <x v="373"/>
    <x v="0"/>
    <x v="92"/>
    <x v="92"/>
    <x v="92"/>
    <x v="30"/>
    <x v="2945"/>
  </r>
  <r>
    <x v="30"/>
    <x v="66"/>
    <x v="0"/>
    <x v="95"/>
    <x v="319"/>
    <x v="129"/>
    <x v="361"/>
    <x v="0"/>
    <x v="95"/>
    <x v="95"/>
    <x v="95"/>
    <x v="30"/>
    <x v="2946"/>
  </r>
  <r>
    <x v="30"/>
    <x v="67"/>
    <x v="0"/>
    <x v="92"/>
    <x v="305"/>
    <x v="134"/>
    <x v="332"/>
    <x v="0"/>
    <x v="92"/>
    <x v="92"/>
    <x v="92"/>
    <x v="30"/>
    <x v="2947"/>
  </r>
  <r>
    <x v="30"/>
    <x v="68"/>
    <x v="0"/>
    <x v="88"/>
    <x v="301"/>
    <x v="141"/>
    <x v="300"/>
    <x v="0"/>
    <x v="88"/>
    <x v="88"/>
    <x v="88"/>
    <x v="30"/>
    <x v="2948"/>
  </r>
  <r>
    <x v="30"/>
    <x v="69"/>
    <x v="0"/>
    <x v="90"/>
    <x v="292"/>
    <x v="148"/>
    <x v="281"/>
    <x v="0"/>
    <x v="90"/>
    <x v="90"/>
    <x v="90"/>
    <x v="30"/>
    <x v="2949"/>
  </r>
  <r>
    <x v="30"/>
    <x v="70"/>
    <x v="0"/>
    <x v="91"/>
    <x v="286"/>
    <x v="152"/>
    <x v="265"/>
    <x v="0"/>
    <x v="91"/>
    <x v="91"/>
    <x v="91"/>
    <x v="30"/>
    <x v="2950"/>
  </r>
  <r>
    <x v="30"/>
    <x v="71"/>
    <x v="0"/>
    <x v="87"/>
    <x v="278"/>
    <x v="159"/>
    <x v="251"/>
    <x v="0"/>
    <x v="87"/>
    <x v="87"/>
    <x v="87"/>
    <x v="30"/>
    <x v="2951"/>
  </r>
  <r>
    <x v="30"/>
    <x v="72"/>
    <x v="0"/>
    <x v="90"/>
    <x v="270"/>
    <x v="162"/>
    <x v="250"/>
    <x v="0"/>
    <x v="90"/>
    <x v="90"/>
    <x v="90"/>
    <x v="30"/>
    <x v="2952"/>
  </r>
  <r>
    <x v="30"/>
    <x v="73"/>
    <x v="0"/>
    <x v="93"/>
    <x v="266"/>
    <x v="166"/>
    <x v="230"/>
    <x v="0"/>
    <x v="93"/>
    <x v="93"/>
    <x v="93"/>
    <x v="30"/>
    <x v="2953"/>
  </r>
  <r>
    <x v="30"/>
    <x v="74"/>
    <x v="0"/>
    <x v="87"/>
    <x v="256"/>
    <x v="171"/>
    <x v="212"/>
    <x v="0"/>
    <x v="87"/>
    <x v="87"/>
    <x v="87"/>
    <x v="30"/>
    <x v="2954"/>
  </r>
  <r>
    <x v="30"/>
    <x v="75"/>
    <x v="0"/>
    <x v="90"/>
    <x v="251"/>
    <x v="176"/>
    <x v="195"/>
    <x v="0"/>
    <x v="90"/>
    <x v="90"/>
    <x v="90"/>
    <x v="30"/>
    <x v="2955"/>
  </r>
  <r>
    <x v="30"/>
    <x v="76"/>
    <x v="0"/>
    <x v="92"/>
    <x v="244"/>
    <x v="180"/>
    <x v="179"/>
    <x v="0"/>
    <x v="92"/>
    <x v="92"/>
    <x v="92"/>
    <x v="30"/>
    <x v="2956"/>
  </r>
  <r>
    <x v="30"/>
    <x v="77"/>
    <x v="0"/>
    <x v="86"/>
    <x v="238"/>
    <x v="186"/>
    <x v="166"/>
    <x v="0"/>
    <x v="86"/>
    <x v="86"/>
    <x v="86"/>
    <x v="30"/>
    <x v="2957"/>
  </r>
  <r>
    <x v="30"/>
    <x v="78"/>
    <x v="0"/>
    <x v="93"/>
    <x v="233"/>
    <x v="187"/>
    <x v="163"/>
    <x v="0"/>
    <x v="93"/>
    <x v="93"/>
    <x v="93"/>
    <x v="30"/>
    <x v="2958"/>
  </r>
  <r>
    <x v="30"/>
    <x v="79"/>
    <x v="0"/>
    <x v="87"/>
    <x v="228"/>
    <x v="193"/>
    <x v="159"/>
    <x v="0"/>
    <x v="87"/>
    <x v="87"/>
    <x v="87"/>
    <x v="30"/>
    <x v="2959"/>
  </r>
  <r>
    <x v="30"/>
    <x v="80"/>
    <x v="0"/>
    <x v="93"/>
    <x v="228"/>
    <x v="195"/>
    <x v="156"/>
    <x v="0"/>
    <x v="93"/>
    <x v="93"/>
    <x v="93"/>
    <x v="30"/>
    <x v="2960"/>
  </r>
  <r>
    <x v="30"/>
    <x v="81"/>
    <x v="0"/>
    <x v="91"/>
    <x v="223"/>
    <x v="197"/>
    <x v="153"/>
    <x v="0"/>
    <x v="91"/>
    <x v="91"/>
    <x v="91"/>
    <x v="30"/>
    <x v="2961"/>
  </r>
  <r>
    <x v="30"/>
    <x v="82"/>
    <x v="0"/>
    <x v="87"/>
    <x v="219"/>
    <x v="202"/>
    <x v="150"/>
    <x v="0"/>
    <x v="87"/>
    <x v="87"/>
    <x v="87"/>
    <x v="30"/>
    <x v="2962"/>
  </r>
  <r>
    <x v="30"/>
    <x v="83"/>
    <x v="0"/>
    <x v="91"/>
    <x v="214"/>
    <x v="201"/>
    <x v="146"/>
    <x v="0"/>
    <x v="91"/>
    <x v="91"/>
    <x v="91"/>
    <x v="30"/>
    <x v="2963"/>
  </r>
  <r>
    <x v="30"/>
    <x v="84"/>
    <x v="0"/>
    <x v="87"/>
    <x v="209"/>
    <x v="204"/>
    <x v="140"/>
    <x v="0"/>
    <x v="87"/>
    <x v="87"/>
    <x v="87"/>
    <x v="30"/>
    <x v="2964"/>
  </r>
  <r>
    <x v="30"/>
    <x v="85"/>
    <x v="0"/>
    <x v="86"/>
    <x v="210"/>
    <x v="208"/>
    <x v="138"/>
    <x v="0"/>
    <x v="86"/>
    <x v="86"/>
    <x v="86"/>
    <x v="30"/>
    <x v="2965"/>
  </r>
  <r>
    <x v="30"/>
    <x v="86"/>
    <x v="0"/>
    <x v="93"/>
    <x v="208"/>
    <x v="205"/>
    <x v="136"/>
    <x v="0"/>
    <x v="93"/>
    <x v="93"/>
    <x v="93"/>
    <x v="30"/>
    <x v="2966"/>
  </r>
  <r>
    <x v="30"/>
    <x v="87"/>
    <x v="0"/>
    <x v="96"/>
    <x v="211"/>
    <x v="204"/>
    <x v="136"/>
    <x v="0"/>
    <x v="96"/>
    <x v="96"/>
    <x v="96"/>
    <x v="30"/>
    <x v="2967"/>
  </r>
  <r>
    <x v="30"/>
    <x v="88"/>
    <x v="0"/>
    <x v="90"/>
    <x v="209"/>
    <x v="207"/>
    <x v="134"/>
    <x v="0"/>
    <x v="90"/>
    <x v="90"/>
    <x v="90"/>
    <x v="30"/>
    <x v="2968"/>
  </r>
  <r>
    <x v="30"/>
    <x v="89"/>
    <x v="0"/>
    <x v="90"/>
    <x v="208"/>
    <x v="210"/>
    <x v="131"/>
    <x v="0"/>
    <x v="90"/>
    <x v="90"/>
    <x v="90"/>
    <x v="30"/>
    <x v="2969"/>
  </r>
  <r>
    <x v="30"/>
    <x v="90"/>
    <x v="0"/>
    <x v="94"/>
    <x v="210"/>
    <x v="210"/>
    <x v="132"/>
    <x v="0"/>
    <x v="94"/>
    <x v="94"/>
    <x v="94"/>
    <x v="30"/>
    <x v="2970"/>
  </r>
  <r>
    <x v="30"/>
    <x v="91"/>
    <x v="0"/>
    <x v="91"/>
    <x v="212"/>
    <x v="210"/>
    <x v="130"/>
    <x v="0"/>
    <x v="91"/>
    <x v="91"/>
    <x v="91"/>
    <x v="30"/>
    <x v="2971"/>
  </r>
  <r>
    <x v="30"/>
    <x v="92"/>
    <x v="0"/>
    <x v="94"/>
    <x v="212"/>
    <x v="209"/>
    <x v="132"/>
    <x v="0"/>
    <x v="94"/>
    <x v="94"/>
    <x v="94"/>
    <x v="30"/>
    <x v="2972"/>
  </r>
  <r>
    <x v="30"/>
    <x v="93"/>
    <x v="0"/>
    <x v="85"/>
    <x v="212"/>
    <x v="213"/>
    <x v="130"/>
    <x v="0"/>
    <x v="85"/>
    <x v="85"/>
    <x v="85"/>
    <x v="30"/>
    <x v="2973"/>
  </r>
  <r>
    <x v="30"/>
    <x v="94"/>
    <x v="0"/>
    <x v="92"/>
    <x v="213"/>
    <x v="210"/>
    <x v="129"/>
    <x v="0"/>
    <x v="92"/>
    <x v="92"/>
    <x v="92"/>
    <x v="30"/>
    <x v="2974"/>
  </r>
  <r>
    <x v="30"/>
    <x v="95"/>
    <x v="0"/>
    <x v="87"/>
    <x v="210"/>
    <x v="213"/>
    <x v="127"/>
    <x v="0"/>
    <x v="87"/>
    <x v="87"/>
    <x v="87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783</v>
      </c>
      <c r="B4" s="14" t="n">
        <v>0</v>
      </c>
      <c r="C4" s="0" t="n">
        <v>0</v>
      </c>
      <c r="D4" s="0" t="n">
        <v>13.2</v>
      </c>
      <c r="E4" s="0" t="n">
        <v>5.09</v>
      </c>
      <c r="F4" s="0" t="n">
        <v>60.6</v>
      </c>
      <c r="G4" s="0" t="n">
        <v>2.99</v>
      </c>
      <c r="H4" s="15" t="n">
        <v>-1.62</v>
      </c>
      <c r="I4" s="16" t="n">
        <f aca="false">(D4-H4)/2.54-$S$3</f>
        <v>4.43464566929134</v>
      </c>
      <c r="J4" s="17" t="n">
        <f aca="false">IF(I4&lt;=$P$3,$P$4*(I4)^$P$5,$P$6*(I4)^$P$7)</f>
        <v>0.267189656039393</v>
      </c>
      <c r="K4" s="18" t="n">
        <f aca="false">J4*$P$8</f>
        <v>7.56595605213629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783</v>
      </c>
      <c r="B5" s="14" t="n">
        <v>0.0104166666666667</v>
      </c>
      <c r="C5" s="0" t="n">
        <v>0</v>
      </c>
      <c r="D5" s="0" t="n">
        <v>13.3</v>
      </c>
      <c r="E5" s="0" t="n">
        <v>5.16</v>
      </c>
      <c r="F5" s="0" t="n">
        <v>59.6</v>
      </c>
      <c r="G5" s="0" t="n">
        <v>3.06</v>
      </c>
      <c r="H5" s="15" t="n">
        <v>-1.62</v>
      </c>
      <c r="I5" s="16" t="n">
        <f aca="false">(D5-H5)/2.54-$S$3</f>
        <v>4.4740157480315</v>
      </c>
      <c r="J5" s="17" t="n">
        <f aca="false">IF(I5&lt;=$P$3,$P$4*(I5)^$P$5,$P$6*(I5)^$P$7)</f>
        <v>0.272644387194152</v>
      </c>
      <c r="K5" s="18" t="n">
        <f aca="false">J5*$P$8</f>
        <v>7.72041658329938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783</v>
      </c>
      <c r="B6" s="14" t="n">
        <v>0.0208333333333333</v>
      </c>
      <c r="C6" s="0" t="n">
        <v>0</v>
      </c>
      <c r="D6" s="0" t="n">
        <v>13.2</v>
      </c>
      <c r="E6" s="0" t="n">
        <v>5.1</v>
      </c>
      <c r="F6" s="0" t="n">
        <v>59.9</v>
      </c>
      <c r="G6" s="0" t="n">
        <v>3.11</v>
      </c>
      <c r="H6" s="15" t="n">
        <v>-1.62</v>
      </c>
      <c r="I6" s="16" t="n">
        <f aca="false">(D6-H6)/2.54-$S$3</f>
        <v>4.43464566929134</v>
      </c>
      <c r="J6" s="17" t="n">
        <f aca="false">IF(I6&lt;=$P$3,$P$4*(I6)^$P$5,$P$6*(I6)^$P$7)</f>
        <v>0.267189656039393</v>
      </c>
      <c r="K6" s="18" t="n">
        <f aca="false">J6*$P$8</f>
        <v>7.56595605213629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7.75342249921923</v>
      </c>
      <c r="P6" s="0" t="n">
        <v>0.0014639</v>
      </c>
    </row>
    <row r="7" customFormat="false" ht="12.75" hidden="false" customHeight="false" outlineLevel="0" collapsed="false">
      <c r="A7" s="13" t="n">
        <v>39783</v>
      </c>
      <c r="B7" s="14" t="n">
        <v>0.03125</v>
      </c>
      <c r="C7" s="0" t="n">
        <v>0</v>
      </c>
      <c r="D7" s="0" t="n">
        <v>13.3</v>
      </c>
      <c r="E7" s="0" t="n">
        <v>5.05</v>
      </c>
      <c r="F7" s="0" t="n">
        <v>59.6</v>
      </c>
      <c r="G7" s="0" t="n">
        <v>3.2</v>
      </c>
      <c r="H7" s="15" t="n">
        <v>-1.62</v>
      </c>
      <c r="I7" s="16" t="n">
        <f aca="false">(D7-H7)/2.54-$S$3</f>
        <v>4.4740157480315</v>
      </c>
      <c r="J7" s="17" t="n">
        <f aca="false">IF(I7&lt;=$P$3,$P$4*(I7)^$P$5,$P$6*(I7)^$P$7)</f>
        <v>0.272644387194152</v>
      </c>
      <c r="K7" s="18" t="n">
        <f aca="false">J7*$P$8</f>
        <v>7.72041658329938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7.84715484155368</v>
      </c>
      <c r="P7" s="0" t="n">
        <v>3.1711</v>
      </c>
    </row>
    <row r="8" customFormat="false" ht="12.75" hidden="false" customHeight="false" outlineLevel="0" collapsed="false">
      <c r="A8" s="13" t="n">
        <v>39783</v>
      </c>
      <c r="B8" s="14" t="n">
        <v>0.0416666666666667</v>
      </c>
      <c r="C8" s="0" t="n">
        <v>0</v>
      </c>
      <c r="D8" s="0" t="n">
        <v>13.6</v>
      </c>
      <c r="E8" s="0" t="n">
        <v>5.18</v>
      </c>
      <c r="F8" s="0" t="n">
        <v>59.3</v>
      </c>
      <c r="G8" s="0" t="n">
        <v>3.29</v>
      </c>
      <c r="H8" s="15" t="n">
        <v>-1.62</v>
      </c>
      <c r="I8" s="16" t="n">
        <f aca="false">(D8-H8)/2.54-$S$3</f>
        <v>4.59212598425197</v>
      </c>
      <c r="J8" s="17" t="n">
        <f aca="false">IF(I8&lt;=$P$3,$P$4*(I8)^$P$5,$P$6*(I8)^$P$7)</f>
        <v>0.289381823695644</v>
      </c>
      <c r="K8" s="18" t="n">
        <f aca="false">J8*$P$8</f>
        <v>8.19436722522482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7.90999507765552</v>
      </c>
      <c r="P8" s="0" t="n">
        <v>28.3168</v>
      </c>
    </row>
    <row r="9" customFormat="false" ht="12.75" hidden="false" customHeight="false" outlineLevel="0" collapsed="false">
      <c r="A9" s="13" t="n">
        <v>39783</v>
      </c>
      <c r="B9" s="14" t="n">
        <v>0.0520833333333333</v>
      </c>
      <c r="C9" s="0" t="n">
        <v>0</v>
      </c>
      <c r="D9" s="0" t="n">
        <v>13.5</v>
      </c>
      <c r="E9" s="0" t="n">
        <v>5.22</v>
      </c>
      <c r="F9" s="0" t="n">
        <v>59.3</v>
      </c>
      <c r="G9" s="0" t="n">
        <v>3.34</v>
      </c>
      <c r="H9" s="15" t="n">
        <v>-1.62</v>
      </c>
      <c r="I9" s="16" t="n">
        <f aca="false">(D9-H9)/2.54-$S$3</f>
        <v>4.55275590551181</v>
      </c>
      <c r="J9" s="17" t="n">
        <f aca="false">IF(I9&lt;=$P$3,$P$4*(I9)^$P$5,$P$6*(I9)^$P$7)</f>
        <v>0.283740315424362</v>
      </c>
      <c r="K9" s="18" t="n">
        <f aca="false">J9*$P$8</f>
        <v>8.03461776380857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7.90999507765552</v>
      </c>
    </row>
    <row r="10" customFormat="false" ht="12.75" hidden="false" customHeight="false" outlineLevel="0" collapsed="false">
      <c r="A10" s="13" t="n">
        <v>39783</v>
      </c>
      <c r="B10" s="14" t="n">
        <v>0.0625</v>
      </c>
      <c r="C10" s="0" t="n">
        <v>0</v>
      </c>
      <c r="D10" s="0" t="n">
        <v>13.5</v>
      </c>
      <c r="E10" s="0" t="n">
        <v>5.27</v>
      </c>
      <c r="F10" s="0" t="n">
        <v>58.6</v>
      </c>
      <c r="G10" s="0" t="n">
        <v>3.43</v>
      </c>
      <c r="H10" s="15" t="n">
        <v>-1.62</v>
      </c>
      <c r="I10" s="16" t="n">
        <f aca="false">(D10-H10)/2.54-$S$3</f>
        <v>4.55275590551181</v>
      </c>
      <c r="J10" s="17" t="n">
        <f aca="false">IF(I10&lt;=$P$3,$P$4*(I10)^$P$5,$P$6*(I10)^$P$7)</f>
        <v>0.283740315424362</v>
      </c>
      <c r="K10" s="18" t="n">
        <f aca="false">J10*$P$8</f>
        <v>8.03461776380857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7.94123889711722</v>
      </c>
    </row>
    <row r="11" customFormat="false" ht="12.75" hidden="false" customHeight="false" outlineLevel="0" collapsed="false">
      <c r="A11" s="13" t="n">
        <v>39783</v>
      </c>
      <c r="B11" s="14" t="n">
        <v>0.0729166666666667</v>
      </c>
      <c r="C11" s="0" t="n">
        <v>0</v>
      </c>
      <c r="D11" s="0" t="n">
        <v>13.2</v>
      </c>
      <c r="E11" s="0" t="n">
        <v>5.34</v>
      </c>
      <c r="F11" s="0" t="n">
        <v>58.6</v>
      </c>
      <c r="G11" s="0" t="n">
        <v>3.51</v>
      </c>
      <c r="H11" s="15" t="n">
        <v>-1.62</v>
      </c>
      <c r="I11" s="16" t="n">
        <f aca="false">(D11-H11)/2.54-$S$3</f>
        <v>4.43464566929134</v>
      </c>
      <c r="J11" s="17" t="n">
        <f aca="false">IF(I11&lt;=$P$3,$P$4*(I11)^$P$5,$P$6*(I11)^$P$7)</f>
        <v>0.267189656039393</v>
      </c>
      <c r="K11" s="18" t="n">
        <f aca="false">J11*$P$8</f>
        <v>7.56595605213629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7.94123889711722</v>
      </c>
    </row>
    <row r="12" customFormat="false" ht="12.75" hidden="false" customHeight="false" outlineLevel="0" collapsed="false">
      <c r="A12" s="13" t="n">
        <v>39783</v>
      </c>
      <c r="B12" s="14" t="n">
        <v>0.0833333333333333</v>
      </c>
      <c r="C12" s="0" t="n">
        <v>0</v>
      </c>
      <c r="D12" s="0" t="n">
        <v>13.4</v>
      </c>
      <c r="E12" s="0" t="n">
        <v>5.35</v>
      </c>
      <c r="F12" s="0" t="n">
        <v>58.5</v>
      </c>
      <c r="G12" s="0" t="n">
        <v>3.62</v>
      </c>
      <c r="H12" s="15" t="n">
        <v>-1.62</v>
      </c>
      <c r="I12" s="16" t="n">
        <f aca="false">(D12-H12)/2.54-$S$3</f>
        <v>4.51338582677165</v>
      </c>
      <c r="J12" s="17" t="n">
        <f aca="false">IF(I12&lt;=$P$3,$P$4*(I12)^$P$5,$P$6*(I12)^$P$7)</f>
        <v>0.278161221628428</v>
      </c>
      <c r="K12" s="18" t="n">
        <f aca="false">J12*$P$8</f>
        <v>7.87663568060788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8.03815248781588</v>
      </c>
    </row>
    <row r="13" customFormat="false" ht="12.75" hidden="false" customHeight="false" outlineLevel="0" collapsed="false">
      <c r="A13" s="13" t="n">
        <v>39783</v>
      </c>
      <c r="B13" s="14" t="n">
        <v>0.09375</v>
      </c>
      <c r="C13" s="0" t="n">
        <v>0</v>
      </c>
      <c r="D13" s="0" t="n">
        <v>13.6</v>
      </c>
      <c r="E13" s="0" t="n">
        <v>5.23</v>
      </c>
      <c r="F13" s="0" t="n">
        <v>58.2</v>
      </c>
      <c r="G13" s="0" t="n">
        <v>3.78</v>
      </c>
      <c r="H13" s="15" t="n">
        <v>-1.62</v>
      </c>
      <c r="I13" s="16" t="n">
        <f aca="false">(D13-H13)/2.54-$S$3</f>
        <v>4.59212598425197</v>
      </c>
      <c r="J13" s="17" t="n">
        <f aca="false">IF(I13&lt;=$P$3,$P$4*(I13)^$P$5,$P$6*(I13)^$P$7)</f>
        <v>0.289381823695644</v>
      </c>
      <c r="K13" s="18" t="n">
        <f aca="false">J13*$P$8</f>
        <v>8.19436722522482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8.10240662108651</v>
      </c>
    </row>
    <row r="14" customFormat="false" ht="12.75" hidden="false" customHeight="false" outlineLevel="0" collapsed="false">
      <c r="A14" s="13" t="n">
        <v>39783</v>
      </c>
      <c r="B14" s="14" t="n">
        <v>0.104166666666667</v>
      </c>
      <c r="C14" s="0" t="n">
        <v>0</v>
      </c>
      <c r="D14" s="0" t="n">
        <v>13.8</v>
      </c>
      <c r="E14" s="0" t="n">
        <v>5.29</v>
      </c>
      <c r="F14" s="0" t="n">
        <v>58.1</v>
      </c>
      <c r="G14" s="0" t="n">
        <v>3.9</v>
      </c>
      <c r="H14" s="15" t="n">
        <v>-1.62</v>
      </c>
      <c r="I14" s="16" t="n">
        <f aca="false">(D14-H14)/2.54-$S$3</f>
        <v>4.67086614173229</v>
      </c>
      <c r="J14" s="17" t="n">
        <f aca="false">IF(I14&lt;=$P$3,$P$4*(I14)^$P$5,$P$6*(I14)^$P$7)</f>
        <v>0.30085269936228</v>
      </c>
      <c r="K14" s="18" t="n">
        <f aca="false">J14*$P$8</f>
        <v>8.51918571730182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8.32606809047759</v>
      </c>
    </row>
    <row r="15" customFormat="false" ht="12.75" hidden="false" customHeight="false" outlineLevel="0" collapsed="false">
      <c r="A15" s="13" t="n">
        <v>39783</v>
      </c>
      <c r="B15" s="14" t="n">
        <v>0.114583333333333</v>
      </c>
      <c r="C15" s="0" t="n">
        <v>0</v>
      </c>
      <c r="D15" s="0" t="n">
        <v>13.7</v>
      </c>
      <c r="E15" s="0" t="n">
        <v>5.35</v>
      </c>
      <c r="F15" s="0" t="n">
        <v>58.4</v>
      </c>
      <c r="G15" s="0" t="n">
        <v>4.08</v>
      </c>
      <c r="H15" s="15" t="n">
        <v>-1.62</v>
      </c>
      <c r="I15" s="16" t="n">
        <f aca="false">(D15-H15)/2.54-$S$3</f>
        <v>4.63149606299213</v>
      </c>
      <c r="J15" s="17" t="n">
        <f aca="false">IF(I15&lt;=$P$3,$P$4*(I15)^$P$5,$P$6*(I15)^$P$7)</f>
        <v>0.295085900601824</v>
      </c>
      <c r="K15" s="18" t="n">
        <f aca="false">J15*$P$8</f>
        <v>8.35588843016172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8.32606809047759</v>
      </c>
    </row>
    <row r="16" customFormat="false" ht="12.75" hidden="false" customHeight="false" outlineLevel="0" collapsed="false">
      <c r="A16" s="13" t="n">
        <v>39783</v>
      </c>
      <c r="B16" s="14" t="n">
        <v>0.125</v>
      </c>
      <c r="C16" s="0" t="n">
        <v>0</v>
      </c>
      <c r="D16" s="0" t="n">
        <v>13.9</v>
      </c>
      <c r="E16" s="0" t="n">
        <v>5.41</v>
      </c>
      <c r="F16" s="0" t="n">
        <v>58.4</v>
      </c>
      <c r="G16" s="0" t="n">
        <v>4.19</v>
      </c>
      <c r="H16" s="15" t="n">
        <v>-1.62</v>
      </c>
      <c r="I16" s="16" t="n">
        <f aca="false">(D16-H16)/2.54-$S$3</f>
        <v>4.71023622047244</v>
      </c>
      <c r="J16" s="17" t="n">
        <f aca="false">IF(I16&lt;=$P$3,$P$4*(I16)^$P$5,$P$6*(I16)^$P$7)</f>
        <v>0.306682372269879</v>
      </c>
      <c r="K16" s="18" t="n">
        <f aca="false">J16*$P$8</f>
        <v>8.68426339909171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8.35837233146497</v>
      </c>
    </row>
    <row r="17" customFormat="false" ht="12.75" hidden="false" customHeight="false" outlineLevel="0" collapsed="false">
      <c r="A17" s="13" t="n">
        <v>39783</v>
      </c>
      <c r="B17" s="14" t="n">
        <v>0.135416666666667</v>
      </c>
      <c r="C17" s="0" t="n">
        <v>0</v>
      </c>
      <c r="D17" s="0" t="n">
        <v>13.4</v>
      </c>
      <c r="E17" s="0" t="n">
        <v>5.53</v>
      </c>
      <c r="F17" s="0" t="n">
        <v>59.1</v>
      </c>
      <c r="G17" s="0" t="n">
        <v>4.56</v>
      </c>
      <c r="H17" s="15" t="n">
        <v>-1.62</v>
      </c>
      <c r="I17" s="16" t="n">
        <f aca="false">(D17-H17)/2.54-$S$3</f>
        <v>4.51338582677165</v>
      </c>
      <c r="J17" s="17" t="n">
        <f aca="false">IF(I17&lt;=$P$3,$P$4*(I17)^$P$5,$P$6*(I17)^$P$7)</f>
        <v>0.278161221628428</v>
      </c>
      <c r="K17" s="18" t="n">
        <f aca="false">J17*$P$8</f>
        <v>7.87663568060788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8.16772639843186</v>
      </c>
    </row>
    <row r="18" customFormat="false" ht="12.75" hidden="false" customHeight="false" outlineLevel="0" collapsed="false">
      <c r="A18" s="13" t="n">
        <v>39783</v>
      </c>
      <c r="B18" s="14" t="n">
        <v>0.145833333333333</v>
      </c>
      <c r="C18" s="0" t="n">
        <v>0</v>
      </c>
      <c r="D18" s="0" t="n">
        <v>13.7</v>
      </c>
      <c r="E18" s="0" t="n">
        <v>5.61</v>
      </c>
      <c r="F18" s="0" t="n">
        <v>59.1</v>
      </c>
      <c r="G18" s="0" t="n">
        <v>4.95</v>
      </c>
      <c r="H18" s="15" t="n">
        <v>-1.62</v>
      </c>
      <c r="I18" s="16" t="n">
        <f aca="false">(D18-H18)/2.54-$S$3</f>
        <v>4.63149606299213</v>
      </c>
      <c r="J18" s="17" t="n">
        <f aca="false">IF(I18&lt;=$P$3,$P$4*(I18)^$P$5,$P$6*(I18)^$P$7)</f>
        <v>0.295085900601824</v>
      </c>
      <c r="K18" s="18" t="n">
        <f aca="false">J18*$P$8</f>
        <v>8.35588843016172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7.94900728632819</v>
      </c>
    </row>
    <row r="19" customFormat="false" ht="12.75" hidden="false" customHeight="false" outlineLevel="0" collapsed="false">
      <c r="A19" s="13" t="n">
        <v>39783</v>
      </c>
      <c r="B19" s="14" t="n">
        <v>0.15625</v>
      </c>
      <c r="C19" s="0" t="n">
        <v>0</v>
      </c>
      <c r="D19" s="0" t="n">
        <v>13.2</v>
      </c>
      <c r="E19" s="0" t="n">
        <v>5.69</v>
      </c>
      <c r="F19" s="0" t="n">
        <v>59.8</v>
      </c>
      <c r="G19" s="0" t="n">
        <v>5.36</v>
      </c>
      <c r="H19" s="15" t="n">
        <v>-1.62</v>
      </c>
      <c r="I19" s="16" t="n">
        <f aca="false">(D19-H19)/2.54-$S$3</f>
        <v>4.43464566929134</v>
      </c>
      <c r="J19" s="17" t="n">
        <f aca="false">IF(I19&lt;=$P$3,$P$4*(I19)^$P$5,$P$6*(I19)^$P$7)</f>
        <v>0.267189656039393</v>
      </c>
      <c r="K19" s="18" t="n">
        <f aca="false">J19*$P$8</f>
        <v>7.56595605213629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7.63477085409365</v>
      </c>
    </row>
    <row r="20" customFormat="false" ht="12.75" hidden="false" customHeight="false" outlineLevel="0" collapsed="false">
      <c r="A20" s="13" t="n">
        <v>39783</v>
      </c>
      <c r="B20" s="14" t="n">
        <v>0.166666666666667</v>
      </c>
      <c r="C20" s="0" t="n">
        <v>0</v>
      </c>
      <c r="D20" s="0" t="n">
        <v>13</v>
      </c>
      <c r="E20" s="0" t="n">
        <v>5.76</v>
      </c>
      <c r="F20" s="0" t="n">
        <v>59.9</v>
      </c>
      <c r="G20" s="0" t="n">
        <v>5.66</v>
      </c>
      <c r="H20" s="15" t="n">
        <v>-1.62</v>
      </c>
      <c r="I20" s="16" t="n">
        <f aca="false">(D20-H20)/2.54-$S$3</f>
        <v>4.35590551181102</v>
      </c>
      <c r="J20" s="17" t="n">
        <f aca="false">IF(I20&lt;=$P$3,$P$4*(I20)^$P$5,$P$6*(I20)^$P$7)</f>
        <v>0.256465874309362</v>
      </c>
      <c r="K20" s="18" t="n">
        <f aca="false">J20*$P$8</f>
        <v>7.26229286964333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7.51190229190074</v>
      </c>
    </row>
    <row r="21" customFormat="false" ht="12.75" hidden="false" customHeight="false" outlineLevel="0" collapsed="false">
      <c r="A21" s="13" t="n">
        <v>39783</v>
      </c>
      <c r="B21" s="14" t="n">
        <v>0.177083333333333</v>
      </c>
      <c r="C21" s="0" t="n">
        <v>0</v>
      </c>
      <c r="D21" s="0" t="n">
        <v>12.9</v>
      </c>
      <c r="E21" s="0" t="n">
        <v>5.81</v>
      </c>
      <c r="F21" s="0" t="n">
        <v>59.8</v>
      </c>
      <c r="G21" s="0" t="n">
        <v>5.88</v>
      </c>
      <c r="H21" s="15" t="n">
        <v>-1.62</v>
      </c>
      <c r="I21" s="16" t="n">
        <f aca="false">(D21-H21)/2.54-$S$3</f>
        <v>4.31653543307087</v>
      </c>
      <c r="J21" s="17" t="n">
        <f aca="false">IF(I21&lt;=$P$3,$P$4*(I21)^$P$5,$P$6*(I21)^$P$7)</f>
        <v>0.251196506593932</v>
      </c>
      <c r="K21" s="18" t="n">
        <f aca="false">J21*$P$8</f>
        <v>7.11308123791904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7.26334085345221</v>
      </c>
    </row>
    <row r="22" customFormat="false" ht="12.75" hidden="false" customHeight="false" outlineLevel="0" collapsed="false">
      <c r="A22" s="13" t="n">
        <v>39783</v>
      </c>
      <c r="B22" s="14" t="n">
        <v>0.1875</v>
      </c>
      <c r="C22" s="0" t="n">
        <v>0</v>
      </c>
      <c r="D22" s="0" t="n">
        <v>13</v>
      </c>
      <c r="E22" s="0" t="n">
        <v>5.86</v>
      </c>
      <c r="F22" s="0" t="n">
        <v>60</v>
      </c>
      <c r="G22" s="0" t="n">
        <v>5.93</v>
      </c>
      <c r="H22" s="15" t="n">
        <v>-1.62</v>
      </c>
      <c r="I22" s="16" t="n">
        <f aca="false">(D22-H22)/2.54-$S$3</f>
        <v>4.35590551181102</v>
      </c>
      <c r="J22" s="17" t="n">
        <f aca="false">IF(I22&lt;=$P$3,$P$4*(I22)^$P$5,$P$6*(I22)^$P$7)</f>
        <v>0.256465874309362</v>
      </c>
      <c r="K22" s="18" t="n">
        <f aca="false">J22*$P$8</f>
        <v>7.26229286964333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7.11412468794597</v>
      </c>
    </row>
    <row r="23" customFormat="false" ht="12.75" hidden="false" customHeight="false" outlineLevel="0" collapsed="false">
      <c r="A23" s="13" t="n">
        <v>39783</v>
      </c>
      <c r="B23" s="14" t="n">
        <v>0.197916666666667</v>
      </c>
      <c r="C23" s="0" t="n">
        <v>0</v>
      </c>
      <c r="D23" s="0" t="n">
        <v>12.9</v>
      </c>
      <c r="E23" s="0" t="n">
        <v>5.9</v>
      </c>
      <c r="F23" s="0" t="n">
        <v>60.3</v>
      </c>
      <c r="G23" s="0" t="n">
        <v>5.74</v>
      </c>
      <c r="H23" s="15" t="n">
        <v>-1.62</v>
      </c>
      <c r="I23" s="16" t="n">
        <f aca="false">(D23-H23)/2.54-$S$3</f>
        <v>4.31653543307087</v>
      </c>
      <c r="J23" s="17" t="n">
        <f aca="false">IF(I23&lt;=$P$3,$P$4*(I23)^$P$5,$P$6*(I23)^$P$7)</f>
        <v>0.251196506593932</v>
      </c>
      <c r="K23" s="18" t="n">
        <f aca="false">J23*$P$8</f>
        <v>7.11308123791904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7.02564115893833</v>
      </c>
    </row>
    <row r="24" customFormat="false" ht="12.75" hidden="false" customHeight="false" outlineLevel="0" collapsed="false">
      <c r="A24" s="13" t="n">
        <v>39783</v>
      </c>
      <c r="B24" s="14" t="n">
        <v>0.208333333333333</v>
      </c>
      <c r="C24" s="0" t="n">
        <v>0</v>
      </c>
      <c r="D24" s="0" t="n">
        <v>12.7</v>
      </c>
      <c r="E24" s="0" t="n">
        <v>5.93</v>
      </c>
      <c r="F24" s="0" t="n">
        <v>60.4</v>
      </c>
      <c r="G24" s="0" t="n">
        <v>5.66</v>
      </c>
      <c r="H24" s="15" t="n">
        <v>-1.62</v>
      </c>
      <c r="I24" s="16" t="n">
        <f aca="false">(D24-H24)/2.54-$S$3</f>
        <v>4.23779527559055</v>
      </c>
      <c r="J24" s="17" t="n">
        <f aca="false">IF(I24&lt;=$P$3,$P$4*(I24)^$P$5,$P$6*(I24)^$P$7)</f>
        <v>0.240842016915934</v>
      </c>
      <c r="K24" s="18" t="n">
        <f aca="false">J24*$P$8</f>
        <v>6.81987522460511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6.99614695348856</v>
      </c>
    </row>
    <row r="25" customFormat="false" ht="12.75" hidden="false" customHeight="false" outlineLevel="0" collapsed="false">
      <c r="A25" s="13" t="n">
        <v>39783</v>
      </c>
      <c r="B25" s="14" t="n">
        <v>0.21875</v>
      </c>
      <c r="C25" s="0" t="n">
        <v>0</v>
      </c>
      <c r="D25" s="0" t="n">
        <v>12.7</v>
      </c>
      <c r="E25" s="0" t="n">
        <v>5.97</v>
      </c>
      <c r="F25" s="0" t="n">
        <v>61</v>
      </c>
      <c r="G25" s="0" t="n">
        <v>5.75</v>
      </c>
      <c r="H25" s="15" t="n">
        <v>-1.62</v>
      </c>
      <c r="I25" s="16" t="n">
        <f aca="false">(D25-H25)/2.54-$S$3</f>
        <v>4.23779527559055</v>
      </c>
      <c r="J25" s="17" t="n">
        <f aca="false">IF(I25&lt;=$P$3,$P$4*(I25)^$P$5,$P$6*(I25)^$P$7)</f>
        <v>0.240842016915934</v>
      </c>
      <c r="K25" s="18" t="n">
        <f aca="false">J25*$P$8</f>
        <v>6.81987522460511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6.9663046271437</v>
      </c>
    </row>
    <row r="26" customFormat="false" ht="12.75" hidden="false" customHeight="false" outlineLevel="0" collapsed="false">
      <c r="A26" s="13" t="n">
        <v>39783</v>
      </c>
      <c r="B26" s="14" t="n">
        <v>0.229166666666667</v>
      </c>
      <c r="C26" s="0" t="n">
        <v>0</v>
      </c>
      <c r="D26" s="0" t="n">
        <v>12.8</v>
      </c>
      <c r="E26" s="0" t="n">
        <v>6.02</v>
      </c>
      <c r="F26" s="0" t="n">
        <v>61</v>
      </c>
      <c r="G26" s="0" t="n">
        <v>5.9</v>
      </c>
      <c r="H26" s="15" t="n">
        <v>-1.62</v>
      </c>
      <c r="I26" s="16" t="n">
        <f aca="false">(D26-H26)/2.54-$S$3</f>
        <v>4.27716535433071</v>
      </c>
      <c r="J26" s="17" t="n">
        <f aca="false">IF(I26&lt;=$P$3,$P$4*(I26)^$P$5,$P$6*(I26)^$P$7)</f>
        <v>0.245988607846586</v>
      </c>
      <c r="K26" s="18" t="n">
        <f aca="false">J26*$P$8</f>
        <v>6.96561021067022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6.850407373966</v>
      </c>
    </row>
    <row r="27" customFormat="false" ht="12.75" hidden="false" customHeight="false" outlineLevel="0" collapsed="false">
      <c r="A27" s="13" t="n">
        <v>39783</v>
      </c>
      <c r="B27" s="14" t="n">
        <v>0.239583333333333</v>
      </c>
      <c r="C27" s="0" t="n">
        <v>0</v>
      </c>
      <c r="D27" s="0" t="n">
        <v>12.9</v>
      </c>
      <c r="E27" s="0" t="n">
        <v>6.08</v>
      </c>
      <c r="F27" s="0" t="n">
        <v>61.4</v>
      </c>
      <c r="G27" s="0" t="n">
        <v>5.92</v>
      </c>
      <c r="H27" s="15" t="n">
        <v>-1.62</v>
      </c>
      <c r="I27" s="16" t="n">
        <f aca="false">(D27-H27)/2.54-$S$3</f>
        <v>4.31653543307087</v>
      </c>
      <c r="J27" s="17" t="n">
        <f aca="false">IF(I27&lt;=$P$3,$P$4*(I27)^$P$5,$P$6*(I27)^$P$7)</f>
        <v>0.251196506593932</v>
      </c>
      <c r="K27" s="18" t="n">
        <f aca="false">J27*$P$8</f>
        <v>7.11308123791904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6.79315132345109</v>
      </c>
    </row>
    <row r="28" customFormat="false" ht="12.75" hidden="false" customHeight="false" outlineLevel="0" collapsed="false">
      <c r="A28" s="13" t="n">
        <v>39783</v>
      </c>
      <c r="B28" s="14" t="n">
        <v>0.25</v>
      </c>
      <c r="C28" s="0" t="n">
        <v>0</v>
      </c>
      <c r="D28" s="0" t="n">
        <v>12.5</v>
      </c>
      <c r="E28" s="0" t="n">
        <v>6.1</v>
      </c>
      <c r="F28" s="0" t="n">
        <v>61.7</v>
      </c>
      <c r="G28" s="0" t="n">
        <v>5.86</v>
      </c>
      <c r="H28" s="15" t="n">
        <v>-1.62</v>
      </c>
      <c r="I28" s="16" t="n">
        <f aca="false">(D28-H28)/2.54-$S$3</f>
        <v>4.15905511811024</v>
      </c>
      <c r="J28" s="17" t="n">
        <f aca="false">IF(I28&lt;=$P$3,$P$4*(I28)^$P$5,$P$6*(I28)^$P$7)</f>
        <v>0.230732108572668</v>
      </c>
      <c r="K28" s="18" t="n">
        <f aca="false">J28*$P$8</f>
        <v>6.53359497203054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6.79315132345109</v>
      </c>
    </row>
    <row r="29" customFormat="false" ht="12.75" hidden="false" customHeight="false" outlineLevel="0" collapsed="false">
      <c r="A29" s="13" t="n">
        <v>39783</v>
      </c>
      <c r="B29" s="14" t="n">
        <v>0.260416666666667</v>
      </c>
      <c r="C29" s="0" t="n">
        <v>0</v>
      </c>
      <c r="D29" s="0" t="n">
        <v>12.5</v>
      </c>
      <c r="E29" s="0" t="n">
        <v>6.1</v>
      </c>
      <c r="F29" s="0" t="n">
        <v>62.1</v>
      </c>
      <c r="G29" s="0" t="n">
        <v>5.82</v>
      </c>
      <c r="H29" s="15" t="n">
        <v>-1.62</v>
      </c>
      <c r="I29" s="16" t="n">
        <f aca="false">(D29-H29)/2.54-$S$3</f>
        <v>4.15905511811024</v>
      </c>
      <c r="J29" s="17" t="n">
        <f aca="false">IF(I29&lt;=$P$3,$P$4*(I29)^$P$5,$P$6*(I29)^$P$7)</f>
        <v>0.230732108572668</v>
      </c>
      <c r="K29" s="18" t="n">
        <f aca="false">J29*$P$8</f>
        <v>6.53359497203054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6.73520361858951</v>
      </c>
      <c r="O29" s="21"/>
      <c r="P29" s="21"/>
    </row>
    <row r="30" customFormat="false" ht="12.75" hidden="false" customHeight="false" outlineLevel="0" collapsed="false">
      <c r="A30" s="13" t="n">
        <v>39783</v>
      </c>
      <c r="B30" s="14" t="n">
        <v>0.270833333333333</v>
      </c>
      <c r="C30" s="0" t="n">
        <v>0</v>
      </c>
      <c r="D30" s="0" t="n">
        <v>12.7</v>
      </c>
      <c r="E30" s="0" t="n">
        <v>6.13</v>
      </c>
      <c r="F30" s="0" t="n">
        <v>62.2</v>
      </c>
      <c r="G30" s="0" t="n">
        <v>5.78</v>
      </c>
      <c r="H30" s="15" t="n">
        <v>-1.62</v>
      </c>
      <c r="I30" s="16" t="n">
        <f aca="false">(D30-H30)/2.54-$S$3</f>
        <v>4.23779527559055</v>
      </c>
      <c r="J30" s="17" t="n">
        <f aca="false">IF(I30&lt;=$P$3,$P$4*(I30)^$P$5,$P$6*(I30)^$P$7)</f>
        <v>0.240842016915934</v>
      </c>
      <c r="K30" s="18" t="n">
        <f aca="false">J30*$P$8</f>
        <v>6.81987522460511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6.61930636541181</v>
      </c>
      <c r="O30" s="21"/>
    </row>
    <row r="31" customFormat="false" ht="12.75" hidden="false" customHeight="false" outlineLevel="0" collapsed="false">
      <c r="A31" s="13" t="n">
        <v>39783</v>
      </c>
      <c r="B31" s="14" t="n">
        <v>0.28125</v>
      </c>
      <c r="C31" s="0" t="n">
        <v>0</v>
      </c>
      <c r="D31" s="0" t="n">
        <v>12.6</v>
      </c>
      <c r="E31" s="0" t="n">
        <v>6.15</v>
      </c>
      <c r="F31" s="0" t="n">
        <v>62.9</v>
      </c>
      <c r="G31" s="0" t="n">
        <v>5.72</v>
      </c>
      <c r="H31" s="15" t="n">
        <v>-1.62</v>
      </c>
      <c r="I31" s="16" t="n">
        <f aca="false">(D31-H31)/2.54-$S$3</f>
        <v>4.19842519685039</v>
      </c>
      <c r="J31" s="17" t="n">
        <f aca="false">IF(I31&lt;=$P$3,$P$4*(I31)^$P$5,$P$6*(I31)^$P$7)</f>
        <v>0.23575657158868</v>
      </c>
      <c r="K31" s="18" t="n">
        <f aca="false">J31*$P$8</f>
        <v>6.67587168636232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6.61930636541181</v>
      </c>
      <c r="O31" s="21"/>
    </row>
    <row r="32" customFormat="false" ht="12.75" hidden="false" customHeight="false" outlineLevel="0" collapsed="false">
      <c r="A32" s="13" t="n">
        <v>39783</v>
      </c>
      <c r="B32" s="14" t="n">
        <v>0.291666666666667</v>
      </c>
      <c r="C32" s="0" t="n">
        <v>0</v>
      </c>
      <c r="D32" s="0" t="n">
        <v>12.5</v>
      </c>
      <c r="E32" s="0" t="n">
        <v>6.13</v>
      </c>
      <c r="F32" s="0" t="n">
        <v>63.2</v>
      </c>
      <c r="G32" s="0" t="n">
        <v>5.6</v>
      </c>
      <c r="H32" s="15" t="n">
        <v>-1.62</v>
      </c>
      <c r="I32" s="16" t="n">
        <f aca="false">(D32-H32)/2.54-$S$3</f>
        <v>4.15905511811024</v>
      </c>
      <c r="J32" s="17" t="n">
        <f aca="false">IF(I32&lt;=$P$3,$P$4*(I32)^$P$5,$P$6*(I32)^$P$7)</f>
        <v>0.230732108572668</v>
      </c>
      <c r="K32" s="18" t="n">
        <f aca="false">J32*$P$8</f>
        <v>6.53359497203054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6.67656241592672</v>
      </c>
      <c r="O32" s="21"/>
    </row>
    <row r="33" customFormat="false" ht="12.75" hidden="false" customHeight="false" outlineLevel="0" collapsed="false">
      <c r="A33" s="13" t="n">
        <v>39783</v>
      </c>
      <c r="B33" s="14" t="n">
        <v>0.302083333333333</v>
      </c>
      <c r="C33" s="0" t="n">
        <v>0</v>
      </c>
      <c r="D33" s="0" t="n">
        <v>12.5</v>
      </c>
      <c r="E33" s="0" t="n">
        <v>6.13</v>
      </c>
      <c r="F33" s="0" t="n">
        <v>63.4</v>
      </c>
      <c r="G33" s="0" t="n">
        <v>5.41</v>
      </c>
      <c r="H33" s="15" t="n">
        <v>-1.62</v>
      </c>
      <c r="I33" s="16" t="n">
        <f aca="false">(D33-H33)/2.54-$S$3</f>
        <v>4.15905511811024</v>
      </c>
      <c r="J33" s="17" t="n">
        <f aca="false">IF(I33&lt;=$P$3,$P$4*(I33)^$P$5,$P$6*(I33)^$P$7)</f>
        <v>0.230732108572668</v>
      </c>
      <c r="K33" s="18" t="n">
        <f aca="false">J33*$P$8</f>
        <v>6.53359497203054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6.61930636541181</v>
      </c>
      <c r="O33" s="21"/>
    </row>
    <row r="34" customFormat="false" ht="12.75" hidden="false" customHeight="false" outlineLevel="0" collapsed="false">
      <c r="A34" s="13" t="n">
        <v>39783</v>
      </c>
      <c r="B34" s="14" t="n">
        <v>0.3125</v>
      </c>
      <c r="C34" s="0" t="n">
        <v>0</v>
      </c>
      <c r="D34" s="0" t="n">
        <v>12.7</v>
      </c>
      <c r="E34" s="0" t="n">
        <v>6.13</v>
      </c>
      <c r="F34" s="0" t="n">
        <v>63.8</v>
      </c>
      <c r="G34" s="0" t="n">
        <v>5.15</v>
      </c>
      <c r="H34" s="15" t="n">
        <v>-1.62</v>
      </c>
      <c r="I34" s="16" t="n">
        <f aca="false">(D34-H34)/2.54-$S$3</f>
        <v>4.23779527559055</v>
      </c>
      <c r="J34" s="17" t="n">
        <f aca="false">IF(I34&lt;=$P$3,$P$4*(I34)^$P$5,$P$6*(I34)^$P$7)</f>
        <v>0.240842016915934</v>
      </c>
      <c r="K34" s="18" t="n">
        <f aca="false">J34*$P$8</f>
        <v>6.81987522460511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6.56274011347053</v>
      </c>
      <c r="O34" s="21"/>
    </row>
    <row r="35" customFormat="false" ht="12.75" hidden="false" customHeight="false" outlineLevel="0" collapsed="false">
      <c r="A35" s="13" t="n">
        <v>39783</v>
      </c>
      <c r="B35" s="14" t="n">
        <v>0.322916666666667</v>
      </c>
      <c r="C35" s="0" t="n">
        <v>0</v>
      </c>
      <c r="D35" s="0" t="n">
        <v>12.5</v>
      </c>
      <c r="E35" s="0" t="n">
        <v>6.11</v>
      </c>
      <c r="F35" s="0" t="n">
        <v>64</v>
      </c>
      <c r="G35" s="0" t="n">
        <v>4.98</v>
      </c>
      <c r="H35" s="15" t="n">
        <v>-1.62</v>
      </c>
      <c r="I35" s="16" t="n">
        <f aca="false">(D35-H35)/2.54-$S$3</f>
        <v>4.15905511811024</v>
      </c>
      <c r="J35" s="17" t="n">
        <f aca="false">IF(I35&lt;=$P$3,$P$4*(I35)^$P$5,$P$6*(I35)^$P$7)</f>
        <v>0.230732108572668</v>
      </c>
      <c r="K35" s="18" t="n">
        <f aca="false">J35*$P$8</f>
        <v>6.53359497203054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6.64914316119847</v>
      </c>
      <c r="O35" s="21"/>
    </row>
    <row r="36" customFormat="false" ht="12.75" hidden="false" customHeight="false" outlineLevel="0" collapsed="false">
      <c r="A36" s="13" t="n">
        <v>39783</v>
      </c>
      <c r="B36" s="14" t="n">
        <v>0.333333333333333</v>
      </c>
      <c r="C36" s="0" t="n">
        <v>0</v>
      </c>
      <c r="D36" s="0" t="n">
        <v>12.4</v>
      </c>
      <c r="E36" s="0" t="n">
        <v>6.08</v>
      </c>
      <c r="F36" s="0" t="n">
        <v>64.5</v>
      </c>
      <c r="G36" s="0" t="n">
        <v>4.72</v>
      </c>
      <c r="H36" s="15" t="n">
        <v>-1.62</v>
      </c>
      <c r="I36" s="16" t="n">
        <f aca="false">(D36-H36)/2.54-$S$3</f>
        <v>4.11968503937008</v>
      </c>
      <c r="J36" s="17" t="n">
        <f aca="false">IF(I36&lt;=$P$3,$P$4*(I36)^$P$5,$P$6*(I36)^$P$7)</f>
        <v>0.225768463479487</v>
      </c>
      <c r="K36" s="18" t="n">
        <f aca="false">J36*$P$8</f>
        <v>6.39304042665593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6.67759850406482</v>
      </c>
      <c r="P36" s="22"/>
    </row>
    <row r="37" customFormat="false" ht="12.75" hidden="false" customHeight="false" outlineLevel="0" collapsed="false">
      <c r="A37" s="13" t="n">
        <v>39783</v>
      </c>
      <c r="B37" s="14" t="n">
        <v>0.34375</v>
      </c>
      <c r="C37" s="0" t="n">
        <v>0</v>
      </c>
      <c r="D37" s="0" t="n">
        <v>12.8</v>
      </c>
      <c r="E37" s="0" t="n">
        <v>6.05</v>
      </c>
      <c r="F37" s="0" t="n">
        <v>64.3</v>
      </c>
      <c r="G37" s="0" t="n">
        <v>4.48</v>
      </c>
      <c r="H37" s="15" t="n">
        <v>-1.62</v>
      </c>
      <c r="I37" s="16" t="n">
        <f aca="false">(D37-H37)/2.54-$S$3</f>
        <v>4.27716535433071</v>
      </c>
      <c r="J37" s="17" t="n">
        <f aca="false">IF(I37&lt;=$P$3,$P$4*(I37)^$P$5,$P$6*(I37)^$P$7)</f>
        <v>0.245988607846586</v>
      </c>
      <c r="K37" s="18" t="n">
        <f aca="false">J37*$P$8</f>
        <v>6.96561021067022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6.64879779641627</v>
      </c>
    </row>
    <row r="38" customFormat="false" ht="12.75" hidden="false" customHeight="false" outlineLevel="0" collapsed="false">
      <c r="A38" s="13" t="n">
        <v>39783</v>
      </c>
      <c r="B38" s="14" t="n">
        <v>0.354166666666667</v>
      </c>
      <c r="C38" s="0" t="n">
        <v>0</v>
      </c>
      <c r="D38" s="0" t="n">
        <v>12.6</v>
      </c>
      <c r="E38" s="0" t="n">
        <v>6.04</v>
      </c>
      <c r="F38" s="0" t="n">
        <v>64.8</v>
      </c>
      <c r="G38" s="0" t="n">
        <v>4.17</v>
      </c>
      <c r="H38" s="15" t="n">
        <v>-1.62</v>
      </c>
      <c r="I38" s="16" t="n">
        <f aca="false">(D38-H38)/2.54-$S$3</f>
        <v>4.19842519685039</v>
      </c>
      <c r="J38" s="17" t="n">
        <f aca="false">IF(I38&lt;=$P$3,$P$4*(I38)^$P$5,$P$6*(I38)^$P$7)</f>
        <v>0.23575657158868</v>
      </c>
      <c r="K38" s="18" t="n">
        <f aca="false">J38*$P$8</f>
        <v>6.67587168636232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6.62068688734135</v>
      </c>
    </row>
    <row r="39" customFormat="false" ht="12.75" hidden="false" customHeight="false" outlineLevel="0" collapsed="false">
      <c r="A39" s="13" t="n">
        <v>39783</v>
      </c>
      <c r="B39" s="14" t="n">
        <v>0.364583333333333</v>
      </c>
      <c r="C39" s="0" t="n">
        <v>0</v>
      </c>
      <c r="D39" s="0" t="n">
        <v>12.6</v>
      </c>
      <c r="E39" s="0" t="n">
        <v>6.01</v>
      </c>
      <c r="F39" s="0" t="n">
        <v>65</v>
      </c>
      <c r="G39" s="0" t="n">
        <v>3.94</v>
      </c>
      <c r="H39" s="15" t="n">
        <v>-1.62</v>
      </c>
      <c r="I39" s="16" t="n">
        <f aca="false">(D39-H39)/2.54-$S$3</f>
        <v>4.19842519685039</v>
      </c>
      <c r="J39" s="17" t="n">
        <f aca="false">IF(I39&lt;=$P$3,$P$4*(I39)^$P$5,$P$6*(I39)^$P$7)</f>
        <v>0.23575657158868</v>
      </c>
      <c r="K39" s="18" t="n">
        <f aca="false">J39*$P$8</f>
        <v>6.67587168636232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6.67725313928262</v>
      </c>
    </row>
    <row r="40" customFormat="false" ht="12.75" hidden="false" customHeight="false" outlineLevel="0" collapsed="false">
      <c r="A40" s="13" t="n">
        <v>39783</v>
      </c>
      <c r="B40" s="14" t="n">
        <v>0.375</v>
      </c>
      <c r="C40" s="0" t="n">
        <v>0</v>
      </c>
      <c r="D40" s="0" t="n">
        <v>12.4</v>
      </c>
      <c r="E40" s="0" t="n">
        <v>5.99</v>
      </c>
      <c r="F40" s="0" t="n">
        <v>65.4</v>
      </c>
      <c r="G40" s="0" t="n">
        <v>3.78</v>
      </c>
      <c r="H40" s="15" t="n">
        <v>-1.62</v>
      </c>
      <c r="I40" s="16" t="n">
        <f aca="false">(D40-H40)/2.54-$S$3</f>
        <v>4.11968503937008</v>
      </c>
      <c r="J40" s="17" t="n">
        <f aca="false">IF(I40&lt;=$P$3,$P$4*(I40)^$P$5,$P$6*(I40)^$P$7)</f>
        <v>0.225768463479487</v>
      </c>
      <c r="K40" s="18" t="n">
        <f aca="false">J40*$P$8</f>
        <v>6.39304042665593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6.59085009155469</v>
      </c>
    </row>
    <row r="41" customFormat="false" ht="12.75" hidden="false" customHeight="false" outlineLevel="0" collapsed="false">
      <c r="A41" s="13" t="n">
        <v>39783</v>
      </c>
      <c r="B41" s="14" t="n">
        <v>0.385416666666667</v>
      </c>
      <c r="C41" s="0" t="n">
        <v>0</v>
      </c>
      <c r="D41" s="0" t="n">
        <v>12.6</v>
      </c>
      <c r="E41" s="0" t="n">
        <v>5.99</v>
      </c>
      <c r="F41" s="0" t="n">
        <v>65.2</v>
      </c>
      <c r="G41" s="0" t="n">
        <v>3.68</v>
      </c>
      <c r="H41" s="15" t="n">
        <v>-1.62</v>
      </c>
      <c r="I41" s="16" t="n">
        <f aca="false">(D41-H41)/2.54-$S$3</f>
        <v>4.19842519685039</v>
      </c>
      <c r="J41" s="17" t="n">
        <f aca="false">IF(I41&lt;=$P$3,$P$4*(I41)^$P$5,$P$6*(I41)^$P$7)</f>
        <v>0.23575657158868</v>
      </c>
      <c r="K41" s="18" t="n">
        <f aca="false">J41*$P$8</f>
        <v>6.67587168636232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6.64879779641627</v>
      </c>
      <c r="P41" s="22"/>
    </row>
    <row r="42" customFormat="false" ht="12.75" hidden="false" customHeight="false" outlineLevel="0" collapsed="false">
      <c r="A42" s="13" t="n">
        <v>39783</v>
      </c>
      <c r="B42" s="14" t="n">
        <v>0.395833333333333</v>
      </c>
      <c r="C42" s="0" t="n">
        <v>0</v>
      </c>
      <c r="D42" s="0" t="n">
        <v>12.5</v>
      </c>
      <c r="E42" s="0" t="n">
        <v>5.97</v>
      </c>
      <c r="F42" s="0" t="n">
        <v>65.4</v>
      </c>
      <c r="G42" s="0" t="n">
        <v>3.62</v>
      </c>
      <c r="H42" s="15" t="n">
        <v>-1.62</v>
      </c>
      <c r="I42" s="16" t="n">
        <f aca="false">(D42-H42)/2.54-$S$3</f>
        <v>4.15905511811024</v>
      </c>
      <c r="J42" s="17" t="n">
        <f aca="false">IF(I42&lt;=$P$3,$P$4*(I42)^$P$5,$P$6*(I42)^$P$7)</f>
        <v>0.230732108572668</v>
      </c>
      <c r="K42" s="18" t="n">
        <f aca="false">J42*$P$8</f>
        <v>6.53359497203054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6.70674550127785</v>
      </c>
      <c r="O42" s="23"/>
    </row>
    <row r="43" customFormat="false" ht="12.75" hidden="false" customHeight="false" outlineLevel="0" collapsed="false">
      <c r="A43" s="13" t="n">
        <v>39783</v>
      </c>
      <c r="B43" s="14" t="n">
        <v>0.40625</v>
      </c>
      <c r="C43" s="0" t="n">
        <v>0</v>
      </c>
      <c r="D43" s="0" t="n">
        <v>12.8</v>
      </c>
      <c r="E43" s="0" t="n">
        <v>5.99</v>
      </c>
      <c r="F43" s="0" t="n">
        <v>65.7</v>
      </c>
      <c r="G43" s="0" t="n">
        <v>3.62</v>
      </c>
      <c r="H43" s="15" t="n">
        <v>-1.62</v>
      </c>
      <c r="I43" s="16" t="n">
        <f aca="false">(D43-H43)/2.54-$S$3</f>
        <v>4.27716535433071</v>
      </c>
      <c r="J43" s="17" t="n">
        <f aca="false">IF(I43&lt;=$P$3,$P$4*(I43)^$P$5,$P$6*(I43)^$P$7)</f>
        <v>0.245988607846586</v>
      </c>
      <c r="K43" s="18" t="n">
        <f aca="false">J43*$P$8</f>
        <v>6.96561021067022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6.8212594580807</v>
      </c>
      <c r="O43" s="23"/>
    </row>
    <row r="44" customFormat="false" ht="12.75" hidden="false" customHeight="false" outlineLevel="0" collapsed="false">
      <c r="A44" s="13" t="n">
        <v>39783</v>
      </c>
      <c r="B44" s="14" t="n">
        <v>0.416666666666667</v>
      </c>
      <c r="C44" s="0" t="n">
        <v>0</v>
      </c>
      <c r="D44" s="0" t="n">
        <v>12.8</v>
      </c>
      <c r="E44" s="0" t="n">
        <v>5.97</v>
      </c>
      <c r="F44" s="0" t="n">
        <v>65.5</v>
      </c>
      <c r="G44" s="0" t="n">
        <v>3.67</v>
      </c>
      <c r="H44" s="15" t="n">
        <v>-1.62</v>
      </c>
      <c r="I44" s="16" t="n">
        <f aca="false">(D44-H44)/2.54-$S$3</f>
        <v>4.27716535433071</v>
      </c>
      <c r="J44" s="17" t="n">
        <f aca="false">IF(I44&lt;=$P$3,$P$4*(I44)^$P$5,$P$6*(I44)^$P$7)</f>
        <v>0.245988607846586</v>
      </c>
      <c r="K44" s="18" t="n">
        <f aca="false">J44*$P$8</f>
        <v>6.96561021067022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6.90870136839205</v>
      </c>
      <c r="O44" s="23"/>
    </row>
    <row r="45" customFormat="false" ht="12.75" hidden="false" customHeight="false" outlineLevel="0" collapsed="false">
      <c r="A45" s="13" t="n">
        <v>39783</v>
      </c>
      <c r="B45" s="14" t="n">
        <v>0.427083333333333</v>
      </c>
      <c r="C45" s="0" t="n">
        <v>0</v>
      </c>
      <c r="D45" s="0" t="n">
        <v>12.8</v>
      </c>
      <c r="E45" s="0" t="n">
        <v>6.03</v>
      </c>
      <c r="F45" s="0" t="n">
        <v>65.6</v>
      </c>
      <c r="G45" s="0" t="n">
        <v>3.8</v>
      </c>
      <c r="H45" s="15" t="n">
        <v>-1.62</v>
      </c>
      <c r="I45" s="16" t="n">
        <f aca="false">(D45-H45)/2.54-$S$3</f>
        <v>4.27716535433071</v>
      </c>
      <c r="J45" s="17" t="n">
        <f aca="false">IF(I45&lt;=$P$3,$P$4*(I45)^$P$5,$P$6*(I45)^$P$7)</f>
        <v>0.245988607846586</v>
      </c>
      <c r="K45" s="18" t="n">
        <f aca="false">J45*$P$8</f>
        <v>6.96561021067022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7.08463230189266</v>
      </c>
    </row>
    <row r="46" customFormat="false" ht="12.75" hidden="false" customHeight="false" outlineLevel="0" collapsed="false">
      <c r="A46" s="13" t="n">
        <v>39783</v>
      </c>
      <c r="B46" s="14" t="n">
        <v>0.4375</v>
      </c>
      <c r="C46" s="0" t="n">
        <v>0</v>
      </c>
      <c r="D46" s="0" t="n">
        <v>12.9</v>
      </c>
      <c r="E46" s="0" t="n">
        <v>6.01</v>
      </c>
      <c r="F46" s="0" t="n">
        <v>65.6</v>
      </c>
      <c r="G46" s="0" t="n">
        <v>3.91</v>
      </c>
      <c r="H46" s="15" t="n">
        <v>-1.62</v>
      </c>
      <c r="I46" s="16" t="n">
        <f aca="false">(D46-H46)/2.54-$S$3</f>
        <v>4.31653543307087</v>
      </c>
      <c r="J46" s="17" t="n">
        <f aca="false">IF(I46&lt;=$P$3,$P$4*(I46)^$P$5,$P$6*(I46)^$P$7)</f>
        <v>0.251196506593932</v>
      </c>
      <c r="K46" s="18" t="n">
        <f aca="false">J46*$P$8</f>
        <v>7.11308123791904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7.11412650734243</v>
      </c>
      <c r="Q46" s="23"/>
    </row>
    <row r="47" customFormat="false" ht="12.75" hidden="false" customHeight="false" outlineLevel="0" collapsed="false">
      <c r="A47" s="13" t="n">
        <v>39783</v>
      </c>
      <c r="B47" s="14" t="n">
        <v>0.447916666666667</v>
      </c>
      <c r="C47" s="0" t="n">
        <v>0</v>
      </c>
      <c r="D47" s="0" t="n">
        <v>13.1</v>
      </c>
      <c r="E47" s="0" t="n">
        <v>6.11</v>
      </c>
      <c r="F47" s="0" t="n">
        <v>65.5</v>
      </c>
      <c r="G47" s="0" t="n">
        <v>4.13</v>
      </c>
      <c r="H47" s="15" t="n">
        <v>-1.62</v>
      </c>
      <c r="I47" s="16" t="n">
        <f aca="false">(D47-H47)/2.54-$S$3</f>
        <v>4.39527559055118</v>
      </c>
      <c r="J47" s="17" t="n">
        <f aca="false">IF(I47&lt;=$P$3,$P$4*(I47)^$P$5,$P$6*(I47)^$P$7)</f>
        <v>0.261796871098911</v>
      </c>
      <c r="K47" s="18" t="n">
        <f aca="false">J47*$P$8</f>
        <v>7.41324963953363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7.08497951012941</v>
      </c>
      <c r="O47" s="24"/>
    </row>
    <row r="48" customFormat="false" ht="12.75" hidden="false" customHeight="false" outlineLevel="0" collapsed="false">
      <c r="A48" s="13" t="n">
        <v>39783</v>
      </c>
      <c r="B48" s="14" t="n">
        <v>0.458333333333333</v>
      </c>
      <c r="C48" s="0" t="n">
        <v>0</v>
      </c>
      <c r="D48" s="0" t="n">
        <v>12.9</v>
      </c>
      <c r="E48" s="0" t="n">
        <v>6.16</v>
      </c>
      <c r="F48" s="0" t="n">
        <v>66</v>
      </c>
      <c r="G48" s="0" t="n">
        <v>4.48</v>
      </c>
      <c r="H48" s="15" t="n">
        <v>-1.62</v>
      </c>
      <c r="I48" s="16" t="n">
        <f aca="false">(D48-H48)/2.54-$S$3</f>
        <v>4.31653543307087</v>
      </c>
      <c r="J48" s="17" t="n">
        <f aca="false">IF(I48&lt;=$P$3,$P$4*(I48)^$P$5,$P$6*(I48)^$P$7)</f>
        <v>0.251196506593932</v>
      </c>
      <c r="K48" s="18" t="n">
        <f aca="false">J48*$P$8</f>
        <v>7.11308123791904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6.97046555332655</v>
      </c>
    </row>
    <row r="49" customFormat="false" ht="12.75" hidden="false" customHeight="false" outlineLevel="0" collapsed="false">
      <c r="A49" s="13" t="n">
        <v>39783</v>
      </c>
      <c r="B49" s="14" t="n">
        <v>0.46875</v>
      </c>
      <c r="C49" s="0" t="n">
        <v>0</v>
      </c>
      <c r="D49" s="0" t="n">
        <v>12.7</v>
      </c>
      <c r="E49" s="0" t="n">
        <v>6.23</v>
      </c>
      <c r="F49" s="0" t="n">
        <v>66.1</v>
      </c>
      <c r="G49" s="0" t="n">
        <v>4.62</v>
      </c>
      <c r="H49" s="15" t="n">
        <v>-1.62</v>
      </c>
      <c r="I49" s="16" t="n">
        <f aca="false">(D49-H49)/2.54-$S$3</f>
        <v>4.23779527559055</v>
      </c>
      <c r="J49" s="17" t="n">
        <f aca="false">IF(I49&lt;=$P$3,$P$4*(I49)^$P$5,$P$6*(I49)^$P$7)</f>
        <v>0.240842016915934</v>
      </c>
      <c r="K49" s="18" t="n">
        <f aca="false">J49*$P$8</f>
        <v>6.81987522460511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6.91182435066376</v>
      </c>
      <c r="O49" s="23"/>
    </row>
    <row r="50" customFormat="false" ht="12.75" hidden="false" customHeight="false" outlineLevel="0" collapsed="false">
      <c r="A50" s="13" t="n">
        <v>39783</v>
      </c>
      <c r="B50" s="14" t="n">
        <v>0.479166666666667</v>
      </c>
      <c r="C50" s="0" t="n">
        <v>0</v>
      </c>
      <c r="D50" s="0" t="n">
        <v>12.4</v>
      </c>
      <c r="E50" s="0" t="n">
        <v>6.23</v>
      </c>
      <c r="F50" s="0" t="n">
        <v>66.1</v>
      </c>
      <c r="G50" s="0" t="n">
        <v>4.7</v>
      </c>
      <c r="H50" s="15" t="n">
        <v>-1.62</v>
      </c>
      <c r="I50" s="16" t="n">
        <f aca="false">(D50-H50)/2.54-$S$3</f>
        <v>4.11968503937008</v>
      </c>
      <c r="J50" s="17" t="n">
        <f aca="false">IF(I50&lt;=$P$3,$P$4*(I50)^$P$5,$P$6*(I50)^$P$7)</f>
        <v>0.225768463479487</v>
      </c>
      <c r="K50" s="18" t="n">
        <f aca="false">J50*$P$8</f>
        <v>6.39304042665593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6.73589341716315</v>
      </c>
    </row>
    <row r="51" customFormat="false" ht="12.75" hidden="false" customHeight="false" outlineLevel="0" collapsed="false">
      <c r="A51" s="13" t="n">
        <v>39783</v>
      </c>
      <c r="B51" s="14" t="n">
        <v>0.489583333333333</v>
      </c>
      <c r="C51" s="0" t="n">
        <v>0</v>
      </c>
      <c r="D51" s="0" t="n">
        <v>12.7</v>
      </c>
      <c r="E51" s="0" t="n">
        <v>6.29</v>
      </c>
      <c r="F51" s="0" t="n">
        <v>66.1</v>
      </c>
      <c r="G51" s="0" t="n">
        <v>4.87</v>
      </c>
      <c r="H51" s="15" t="n">
        <v>-1.62</v>
      </c>
      <c r="I51" s="16" t="n">
        <f aca="false">(D51-H51)/2.54-$S$3</f>
        <v>4.23779527559055</v>
      </c>
      <c r="J51" s="17" t="n">
        <f aca="false">IF(I51&lt;=$P$3,$P$4*(I51)^$P$5,$P$6*(I51)^$P$7)</f>
        <v>0.240842016915934</v>
      </c>
      <c r="K51" s="18" t="n">
        <f aca="false">J51*$P$8</f>
        <v>6.81987522460511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6.70639921171338</v>
      </c>
    </row>
    <row r="52" customFormat="false" ht="12.75" hidden="false" customHeight="false" outlineLevel="0" collapsed="false">
      <c r="A52" s="13" t="n">
        <v>39783</v>
      </c>
      <c r="B52" s="14" t="n">
        <v>0.5</v>
      </c>
      <c r="C52" s="0" t="n">
        <v>0</v>
      </c>
      <c r="D52" s="0" t="n">
        <v>12.5</v>
      </c>
      <c r="E52" s="0" t="n">
        <v>6.32</v>
      </c>
      <c r="F52" s="0" t="n">
        <v>66.2</v>
      </c>
      <c r="G52" s="0" t="n">
        <v>5.06</v>
      </c>
      <c r="H52" s="15" t="n">
        <v>-1.62</v>
      </c>
      <c r="I52" s="16" t="n">
        <f aca="false">(D52-H52)/2.54-$S$3</f>
        <v>4.15905511811024</v>
      </c>
      <c r="J52" s="17" t="n">
        <f aca="false">IF(I52&lt;=$P$3,$P$4*(I52)^$P$5,$P$6*(I52)^$P$7)</f>
        <v>0.230732108572668</v>
      </c>
      <c r="K52" s="18" t="n">
        <f aca="false">J52*$P$8</f>
        <v>6.53359497203054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6.67759850406482</v>
      </c>
    </row>
    <row r="53" customFormat="false" ht="12.75" hidden="false" customHeight="false" outlineLevel="0" collapsed="false">
      <c r="A53" s="13" t="n">
        <v>39783</v>
      </c>
      <c r="B53" s="14" t="n">
        <v>0.510416666666667</v>
      </c>
      <c r="C53" s="0" t="n">
        <v>0</v>
      </c>
      <c r="D53" s="0" t="n">
        <v>12.8</v>
      </c>
      <c r="E53" s="0" t="n">
        <v>6.35</v>
      </c>
      <c r="F53" s="0" t="n">
        <v>65.8</v>
      </c>
      <c r="G53" s="0" t="n">
        <v>5.17</v>
      </c>
      <c r="H53" s="15" t="n">
        <v>-1.62</v>
      </c>
      <c r="I53" s="16" t="n">
        <f aca="false">(D53-H53)/2.54-$S$3</f>
        <v>4.27716535433071</v>
      </c>
      <c r="J53" s="17" t="n">
        <f aca="false">IF(I53&lt;=$P$3,$P$4*(I53)^$P$5,$P$6*(I53)^$P$7)</f>
        <v>0.245988607846586</v>
      </c>
      <c r="K53" s="18" t="n">
        <f aca="false">J53*$P$8</f>
        <v>6.96561021067022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6.67759850406482</v>
      </c>
    </row>
    <row r="54" customFormat="false" ht="12.75" hidden="false" customHeight="false" outlineLevel="0" collapsed="false">
      <c r="A54" s="13" t="n">
        <v>39783</v>
      </c>
      <c r="B54" s="14" t="n">
        <v>0.520833333333333</v>
      </c>
      <c r="C54" s="0" t="n">
        <v>0</v>
      </c>
      <c r="D54" s="0" t="n">
        <v>12.6</v>
      </c>
      <c r="E54" s="0" t="n">
        <v>6.41</v>
      </c>
      <c r="F54" s="0" t="n">
        <v>65.7</v>
      </c>
      <c r="G54" s="0" t="n">
        <v>5.3</v>
      </c>
      <c r="H54" s="15" t="n">
        <v>-1.62</v>
      </c>
      <c r="I54" s="16" t="n">
        <f aca="false">(D54-H54)/2.54-$S$3</f>
        <v>4.19842519685039</v>
      </c>
      <c r="J54" s="17" t="n">
        <f aca="false">IF(I54&lt;=$P$3,$P$4*(I54)^$P$5,$P$6*(I54)^$P$7)</f>
        <v>0.23575657158868</v>
      </c>
      <c r="K54" s="18" t="n">
        <f aca="false">J54*$P$8</f>
        <v>6.67587168636232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6.62034245354991</v>
      </c>
    </row>
    <row r="55" customFormat="false" ht="12.75" hidden="false" customHeight="false" outlineLevel="0" collapsed="false">
      <c r="A55" s="13" t="n">
        <v>39783</v>
      </c>
      <c r="B55" s="14" t="n">
        <v>0.53125</v>
      </c>
      <c r="C55" s="0" t="n">
        <v>0</v>
      </c>
      <c r="D55" s="0" t="n">
        <v>12.4</v>
      </c>
      <c r="E55" s="0" t="n">
        <v>6.44</v>
      </c>
      <c r="F55" s="0" t="n">
        <v>65.7</v>
      </c>
      <c r="G55" s="0" t="n">
        <v>5.52</v>
      </c>
      <c r="H55" s="15" t="n">
        <v>-1.62</v>
      </c>
      <c r="I55" s="16" t="n">
        <f aca="false">(D55-H55)/2.54-$S$3</f>
        <v>4.11968503937008</v>
      </c>
      <c r="J55" s="17" t="n">
        <f aca="false">IF(I55&lt;=$P$3,$P$4*(I55)^$P$5,$P$6*(I55)^$P$7)</f>
        <v>0.225768463479487</v>
      </c>
      <c r="K55" s="18" t="n">
        <f aca="false">J55*$P$8</f>
        <v>6.39304042665593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6.59223154447499</v>
      </c>
    </row>
    <row r="56" customFormat="false" ht="12.75" hidden="false" customHeight="false" outlineLevel="0" collapsed="false">
      <c r="A56" s="13" t="n">
        <v>39783</v>
      </c>
      <c r="B56" s="14" t="n">
        <v>0.541666666666667</v>
      </c>
      <c r="C56" s="0" t="n">
        <v>0</v>
      </c>
      <c r="D56" s="0" t="n">
        <v>12.5</v>
      </c>
      <c r="E56" s="0" t="n">
        <v>6.47</v>
      </c>
      <c r="F56" s="0" t="n">
        <v>65.8</v>
      </c>
      <c r="G56" s="0" t="n">
        <v>5.68</v>
      </c>
      <c r="H56" s="15" t="n">
        <v>-1.62</v>
      </c>
      <c r="I56" s="16" t="n">
        <f aca="false">(D56-H56)/2.54-$S$3</f>
        <v>4.15905511811024</v>
      </c>
      <c r="J56" s="17" t="n">
        <f aca="false">IF(I56&lt;=$P$3,$P$4*(I56)^$P$5,$P$6*(I56)^$P$7)</f>
        <v>0.230732108572668</v>
      </c>
      <c r="K56" s="18" t="n">
        <f aca="false">J56*$P$8</f>
        <v>6.53359497203054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6.47771758767213</v>
      </c>
    </row>
    <row r="57" customFormat="false" ht="12.75" hidden="false" customHeight="false" outlineLevel="0" collapsed="false">
      <c r="A57" s="13" t="n">
        <v>39783</v>
      </c>
      <c r="B57" s="14" t="n">
        <v>0.552083333333333</v>
      </c>
      <c r="C57" s="0" t="n">
        <v>0</v>
      </c>
      <c r="D57" s="0" t="n">
        <v>12.4</v>
      </c>
      <c r="E57" s="0" t="n">
        <v>6.52</v>
      </c>
      <c r="F57" s="0" t="n">
        <v>65.9</v>
      </c>
      <c r="G57" s="0" t="n">
        <v>5.66</v>
      </c>
      <c r="H57" s="15" t="n">
        <v>-1.62</v>
      </c>
      <c r="I57" s="16" t="n">
        <f aca="false">(D57-H57)/2.54-$S$3</f>
        <v>4.11968503937008</v>
      </c>
      <c r="J57" s="17" t="n">
        <f aca="false">IF(I57&lt;=$P$3,$P$4*(I57)^$P$5,$P$6*(I57)^$P$7)</f>
        <v>0.225768463479487</v>
      </c>
      <c r="K57" s="18" t="n">
        <f aca="false">J57*$P$8</f>
        <v>6.39304042665593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6.42115133573086</v>
      </c>
    </row>
    <row r="58" customFormat="false" ht="12.75" hidden="false" customHeight="false" outlineLevel="0" collapsed="false">
      <c r="A58" s="13" t="n">
        <v>39783</v>
      </c>
      <c r="B58" s="14" t="n">
        <v>0.5625</v>
      </c>
      <c r="C58" s="0" t="n">
        <v>0</v>
      </c>
      <c r="D58" s="0" t="n">
        <v>12.4</v>
      </c>
      <c r="E58" s="0" t="n">
        <v>6.57</v>
      </c>
      <c r="F58" s="0" t="n">
        <v>65.9</v>
      </c>
      <c r="G58" s="0" t="n">
        <v>5.74</v>
      </c>
      <c r="H58" s="15" t="n">
        <v>-1.62</v>
      </c>
      <c r="I58" s="16" t="n">
        <f aca="false">(D58-H58)/2.54-$S$3</f>
        <v>4.11968503937008</v>
      </c>
      <c r="J58" s="17" t="n">
        <f aca="false">IF(I58&lt;=$P$3,$P$4*(I58)^$P$5,$P$6*(I58)^$P$7)</f>
        <v>0.225768463479487</v>
      </c>
      <c r="K58" s="18" t="n">
        <f aca="false">J58*$P$8</f>
        <v>6.39304042665593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6.42115133573086</v>
      </c>
    </row>
    <row r="59" customFormat="false" ht="12.75" hidden="false" customHeight="false" outlineLevel="0" collapsed="false">
      <c r="A59" s="13" t="n">
        <v>39783</v>
      </c>
      <c r="B59" s="14" t="n">
        <v>0.572916666666667</v>
      </c>
      <c r="C59" s="0" t="n">
        <v>0</v>
      </c>
      <c r="D59" s="0" t="n">
        <v>12.4</v>
      </c>
      <c r="E59" s="0" t="n">
        <v>6.6</v>
      </c>
      <c r="F59" s="0" t="n">
        <v>65.7</v>
      </c>
      <c r="G59" s="0" t="n">
        <v>5.95</v>
      </c>
      <c r="H59" s="15" t="n">
        <v>-1.62</v>
      </c>
      <c r="I59" s="16" t="n">
        <f aca="false">(D59-H59)/2.54-$S$3</f>
        <v>4.11968503937008</v>
      </c>
      <c r="J59" s="17" t="n">
        <f aca="false">IF(I59&lt;=$P$3,$P$4*(I59)^$P$5,$P$6*(I59)^$P$7)</f>
        <v>0.225768463479487</v>
      </c>
      <c r="K59" s="18" t="n">
        <f aca="false">J59*$P$8</f>
        <v>6.39304042665593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6.33784815426591</v>
      </c>
    </row>
    <row r="60" customFormat="false" ht="12.75" hidden="false" customHeight="false" outlineLevel="0" collapsed="false">
      <c r="A60" s="13" t="n">
        <v>39783</v>
      </c>
      <c r="B60" s="14" t="n">
        <v>0.583333333333333</v>
      </c>
      <c r="C60" s="0" t="n">
        <v>0</v>
      </c>
      <c r="D60" s="0" t="n">
        <v>12.4</v>
      </c>
      <c r="E60" s="0" t="n">
        <v>6.63</v>
      </c>
      <c r="F60" s="0" t="n">
        <v>65.7</v>
      </c>
      <c r="G60" s="0" t="n">
        <v>6.05</v>
      </c>
      <c r="H60" s="15" t="n">
        <v>-1.62</v>
      </c>
      <c r="I60" s="16" t="n">
        <f aca="false">(D60-H60)/2.54-$S$3</f>
        <v>4.11968503937008</v>
      </c>
      <c r="J60" s="17" t="n">
        <f aca="false">IF(I60&lt;=$P$3,$P$4*(I60)^$P$5,$P$6*(I60)^$P$7)</f>
        <v>0.225768463479487</v>
      </c>
      <c r="K60" s="18" t="n">
        <f aca="false">J60*$P$8</f>
        <v>6.39304042665593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6.33784815426591</v>
      </c>
    </row>
    <row r="61" customFormat="false" ht="12.75" hidden="false" customHeight="false" outlineLevel="0" collapsed="false">
      <c r="A61" s="13" t="n">
        <v>39783</v>
      </c>
      <c r="B61" s="14" t="n">
        <v>0.59375</v>
      </c>
      <c r="C61" s="0" t="n">
        <v>0</v>
      </c>
      <c r="D61" s="0" t="n">
        <v>12.2</v>
      </c>
      <c r="E61" s="0" t="n">
        <v>6.65</v>
      </c>
      <c r="F61" s="0" t="n">
        <v>65.9</v>
      </c>
      <c r="G61" s="0" t="n">
        <v>6.12</v>
      </c>
      <c r="H61" s="15" t="n">
        <v>-1.62</v>
      </c>
      <c r="I61" s="16" t="n">
        <f aca="false">(D61-H61)/2.54-$S$3</f>
        <v>4.04094488188976</v>
      </c>
      <c r="J61" s="17" t="n">
        <f aca="false">IF(I61&lt;=$P$3,$P$4*(I61)^$P$5,$P$6*(I61)^$P$7)</f>
        <v>0.216022963919151</v>
      </c>
      <c r="K61" s="18" t="n">
        <f aca="false">J61*$P$8</f>
        <v>6.11707906470581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6.28265588187588</v>
      </c>
    </row>
    <row r="62" customFormat="false" ht="12.75" hidden="false" customHeight="false" outlineLevel="0" collapsed="false">
      <c r="A62" s="13" t="n">
        <v>39783</v>
      </c>
      <c r="B62" s="14" t="n">
        <v>0.604166666666667</v>
      </c>
      <c r="C62" s="0" t="n">
        <v>0</v>
      </c>
      <c r="D62" s="0" t="n">
        <v>12.4</v>
      </c>
      <c r="E62" s="0" t="n">
        <v>6.65</v>
      </c>
      <c r="F62" s="0" t="n">
        <v>65.7</v>
      </c>
      <c r="G62" s="0" t="n">
        <v>6.08</v>
      </c>
      <c r="H62" s="15" t="n">
        <v>-1.62</v>
      </c>
      <c r="I62" s="16" t="n">
        <f aca="false">(D62-H62)/2.54-$S$3</f>
        <v>4.11968503937008</v>
      </c>
      <c r="J62" s="17" t="n">
        <f aca="false">IF(I62&lt;=$P$3,$P$4*(I62)^$P$5,$P$6*(I62)^$P$7)</f>
        <v>0.225768463479487</v>
      </c>
      <c r="K62" s="18" t="n">
        <f aca="false">J62*$P$8</f>
        <v>6.39304042665593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6.39716983867874</v>
      </c>
    </row>
    <row r="63" customFormat="false" ht="12.75" hidden="false" customHeight="false" outlineLevel="0" collapsed="false">
      <c r="A63" s="13" t="n">
        <v>39783</v>
      </c>
      <c r="B63" s="14" t="n">
        <v>0.614583333333333</v>
      </c>
      <c r="C63" s="0" t="n">
        <v>0</v>
      </c>
      <c r="D63" s="0" t="n">
        <v>12.2</v>
      </c>
      <c r="E63" s="0" t="n">
        <v>6.66</v>
      </c>
      <c r="F63" s="0" t="n">
        <v>65.7</v>
      </c>
      <c r="G63" s="0" t="n">
        <v>6.02</v>
      </c>
      <c r="H63" s="15" t="n">
        <v>-1.62</v>
      </c>
      <c r="I63" s="16" t="n">
        <f aca="false">(D63-H63)/2.54-$S$3</f>
        <v>4.04094488188976</v>
      </c>
      <c r="J63" s="17" t="n">
        <f aca="false">IF(I63&lt;=$P$3,$P$4*(I63)^$P$5,$P$6*(I63)^$P$7)</f>
        <v>0.216022963919151</v>
      </c>
      <c r="K63" s="18" t="n">
        <f aca="false">J63*$P$8</f>
        <v>6.11707906470581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6.42528074775366</v>
      </c>
    </row>
    <row r="64" customFormat="false" ht="12.75" hidden="false" customHeight="false" outlineLevel="0" collapsed="false">
      <c r="A64" s="13" t="n">
        <v>39783</v>
      </c>
      <c r="B64" s="14" t="n">
        <v>0.625</v>
      </c>
      <c r="C64" s="0" t="n">
        <v>0</v>
      </c>
      <c r="D64" s="0" t="n">
        <v>12.8</v>
      </c>
      <c r="E64" s="0" t="n">
        <v>6.63</v>
      </c>
      <c r="F64" s="0" t="n">
        <v>65.7</v>
      </c>
      <c r="G64" s="0" t="n">
        <v>5.9</v>
      </c>
      <c r="H64" s="15" t="n">
        <v>-1.62</v>
      </c>
      <c r="I64" s="16" t="n">
        <f aca="false">(D64-H64)/2.54-$S$3</f>
        <v>4.27716535433071</v>
      </c>
      <c r="J64" s="17" t="n">
        <f aca="false">IF(I64&lt;=$P$3,$P$4*(I64)^$P$5,$P$6*(I64)^$P$7)</f>
        <v>0.245988607846586</v>
      </c>
      <c r="K64" s="18" t="n">
        <f aca="false">J64*$P$8</f>
        <v>6.96561021067022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6.53703927208497</v>
      </c>
    </row>
    <row r="65" customFormat="false" ht="12.75" hidden="false" customHeight="false" outlineLevel="0" collapsed="false">
      <c r="A65" s="13" t="n">
        <v>39783</v>
      </c>
      <c r="B65" s="14" t="n">
        <v>0.635416666666667</v>
      </c>
      <c r="C65" s="0" t="n">
        <v>0</v>
      </c>
      <c r="D65" s="0" t="n">
        <v>12.5</v>
      </c>
      <c r="E65" s="0" t="n">
        <v>6.63</v>
      </c>
      <c r="F65" s="0" t="n">
        <v>65.8</v>
      </c>
      <c r="G65" s="0" t="n">
        <v>5.77</v>
      </c>
      <c r="H65" s="15" t="n">
        <v>-1.62</v>
      </c>
      <c r="I65" s="16" t="n">
        <f aca="false">(D65-H65)/2.54-$S$3</f>
        <v>4.15905511811024</v>
      </c>
      <c r="J65" s="17" t="n">
        <f aca="false">IF(I65&lt;=$P$3,$P$4*(I65)^$P$5,$P$6*(I65)^$P$7)</f>
        <v>0.230732108572668</v>
      </c>
      <c r="K65" s="18" t="n">
        <f aca="false">J65*$P$8</f>
        <v>6.53359497203054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6.53703927208497</v>
      </c>
    </row>
    <row r="66" customFormat="false" ht="12.75" hidden="false" customHeight="false" outlineLevel="0" collapsed="false">
      <c r="A66" s="13" t="n">
        <v>39783</v>
      </c>
      <c r="B66" s="14" t="n">
        <v>0.645833333333333</v>
      </c>
      <c r="C66" s="0" t="n">
        <v>0</v>
      </c>
      <c r="D66" s="0" t="n">
        <v>12.6</v>
      </c>
      <c r="E66" s="0" t="n">
        <v>6.62</v>
      </c>
      <c r="F66" s="0" t="n">
        <v>65.8</v>
      </c>
      <c r="G66" s="0" t="n">
        <v>5.65</v>
      </c>
      <c r="H66" s="15" t="n">
        <v>-1.62</v>
      </c>
      <c r="I66" s="16" t="n">
        <f aca="false">(D66-H66)/2.54-$S$3</f>
        <v>4.19842519685039</v>
      </c>
      <c r="J66" s="17" t="n">
        <f aca="false">IF(I66&lt;=$P$3,$P$4*(I66)^$P$5,$P$6*(I66)^$P$7)</f>
        <v>0.23575657158868</v>
      </c>
      <c r="K66" s="18" t="n">
        <f aca="false">J66*$P$8</f>
        <v>6.67587168636232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6.67759850406482</v>
      </c>
    </row>
    <row r="67" customFormat="false" ht="12.75" hidden="false" customHeight="false" outlineLevel="0" collapsed="false">
      <c r="A67" s="13" t="n">
        <v>39783</v>
      </c>
      <c r="B67" s="14" t="n">
        <v>0.65625</v>
      </c>
      <c r="C67" s="0" t="n">
        <v>0</v>
      </c>
      <c r="D67" s="0" t="n">
        <v>12.4</v>
      </c>
      <c r="E67" s="0" t="n">
        <v>6.65</v>
      </c>
      <c r="F67" s="0" t="n">
        <v>66.2</v>
      </c>
      <c r="G67" s="0" t="n">
        <v>5.64</v>
      </c>
      <c r="H67" s="15" t="n">
        <v>-1.62</v>
      </c>
      <c r="I67" s="16" t="n">
        <f aca="false">(D67-H67)/2.54-$S$3</f>
        <v>4.11968503937008</v>
      </c>
      <c r="J67" s="17" t="n">
        <f aca="false">IF(I67&lt;=$P$3,$P$4*(I67)^$P$5,$P$6*(I67)^$P$7)</f>
        <v>0.225768463479487</v>
      </c>
      <c r="K67" s="18" t="n">
        <f aca="false">J67*$P$8</f>
        <v>6.39304042665593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6.53531713467817</v>
      </c>
    </row>
    <row r="68" customFormat="false" ht="12.75" hidden="false" customHeight="false" outlineLevel="0" collapsed="false">
      <c r="A68" s="13" t="n">
        <v>39783</v>
      </c>
      <c r="B68" s="14" t="n">
        <v>0.666666666666667</v>
      </c>
      <c r="C68" s="0" t="n">
        <v>0</v>
      </c>
      <c r="D68" s="0" t="n">
        <v>12.7</v>
      </c>
      <c r="E68" s="0" t="n">
        <v>6.7</v>
      </c>
      <c r="F68" s="0" t="n">
        <v>66</v>
      </c>
      <c r="G68" s="0" t="n">
        <v>5.65</v>
      </c>
      <c r="H68" s="15" t="n">
        <v>-1.62</v>
      </c>
      <c r="I68" s="16" t="n">
        <f aca="false">(D68-H68)/2.54-$S$3</f>
        <v>4.23779527559055</v>
      </c>
      <c r="J68" s="17" t="n">
        <f aca="false">IF(I68&lt;=$P$3,$P$4*(I68)^$P$5,$P$6*(I68)^$P$7)</f>
        <v>0.240842016915934</v>
      </c>
      <c r="K68" s="18" t="n">
        <f aca="false">J68*$P$8</f>
        <v>6.81987522460511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6.53531713467817</v>
      </c>
    </row>
    <row r="69" customFormat="false" ht="12.75" hidden="false" customHeight="false" outlineLevel="0" collapsed="false">
      <c r="A69" s="13" t="n">
        <v>39783</v>
      </c>
      <c r="B69" s="14" t="n">
        <v>0.677083333333333</v>
      </c>
      <c r="C69" s="0" t="n">
        <v>0</v>
      </c>
      <c r="D69" s="0" t="n">
        <v>12.3</v>
      </c>
      <c r="E69" s="0" t="n">
        <v>6.65</v>
      </c>
      <c r="F69" s="0" t="n">
        <v>66.6</v>
      </c>
      <c r="G69" s="0" t="n">
        <v>5.68</v>
      </c>
      <c r="H69" s="15" t="n">
        <v>-1.62</v>
      </c>
      <c r="I69" s="16" t="n">
        <f aca="false">(D69-H69)/2.54-$S$3</f>
        <v>4.08031496062992</v>
      </c>
      <c r="J69" s="17" t="n">
        <f aca="false">IF(I69&lt;=$P$3,$P$4*(I69)^$P$5,$P$6*(I69)^$P$7)</f>
        <v>0.220865470806621</v>
      </c>
      <c r="K69" s="18" t="n">
        <f aca="false">J69*$P$8</f>
        <v>6.25420336373693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6.50686179181181</v>
      </c>
    </row>
    <row r="70" customFormat="false" ht="12.75" hidden="false" customHeight="false" outlineLevel="0" collapsed="false">
      <c r="A70" s="13" t="n">
        <v>39783</v>
      </c>
      <c r="B70" s="14" t="n">
        <v>0.6875</v>
      </c>
      <c r="C70" s="0" t="n">
        <v>0</v>
      </c>
      <c r="D70" s="0" t="n">
        <v>12.5</v>
      </c>
      <c r="E70" s="0" t="n">
        <v>6.65</v>
      </c>
      <c r="F70" s="0" t="n">
        <v>66.6</v>
      </c>
      <c r="G70" s="0" t="n">
        <v>5.6</v>
      </c>
      <c r="H70" s="15" t="n">
        <v>-1.62</v>
      </c>
      <c r="I70" s="16" t="n">
        <f aca="false">(D70-H70)/2.54-$S$3</f>
        <v>4.15905511811024</v>
      </c>
      <c r="J70" s="17" t="n">
        <f aca="false">IF(I70&lt;=$P$3,$P$4*(I70)^$P$5,$P$6*(I70)^$P$7)</f>
        <v>0.230732108572668</v>
      </c>
      <c r="K70" s="18" t="n">
        <f aca="false">J70*$P$8</f>
        <v>6.53359497203054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6.62137574861467</v>
      </c>
    </row>
    <row r="71" customFormat="false" ht="12.75" hidden="false" customHeight="false" outlineLevel="0" collapsed="false">
      <c r="A71" s="13" t="n">
        <v>39783</v>
      </c>
      <c r="B71" s="14" t="n">
        <v>0.697916666666667</v>
      </c>
      <c r="C71" s="0" t="n">
        <v>0</v>
      </c>
      <c r="D71" s="0" t="n">
        <v>12.5</v>
      </c>
      <c r="E71" s="0" t="n">
        <v>6.63</v>
      </c>
      <c r="F71" s="0" t="n">
        <v>66.8</v>
      </c>
      <c r="G71" s="0" t="n">
        <v>5.48</v>
      </c>
      <c r="H71" s="15" t="n">
        <v>-1.62</v>
      </c>
      <c r="I71" s="16" t="n">
        <f aca="false">(D71-H71)/2.54-$S$3</f>
        <v>4.15905511811024</v>
      </c>
      <c r="J71" s="17" t="n">
        <f aca="false">IF(I71&lt;=$P$3,$P$4*(I71)^$P$5,$P$6*(I71)^$P$7)</f>
        <v>0.230732108572668</v>
      </c>
      <c r="K71" s="18" t="n">
        <f aca="false">J71*$P$8</f>
        <v>6.53359497203054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6.65052274582769</v>
      </c>
    </row>
    <row r="72" customFormat="false" ht="12.75" hidden="false" customHeight="false" outlineLevel="0" collapsed="false">
      <c r="A72" s="13" t="n">
        <v>39783</v>
      </c>
      <c r="B72" s="14" t="n">
        <v>0.708333333333333</v>
      </c>
      <c r="C72" s="0" t="n">
        <v>0</v>
      </c>
      <c r="D72" s="0" t="n">
        <v>12.8</v>
      </c>
      <c r="E72" s="0" t="n">
        <v>6.65</v>
      </c>
      <c r="F72" s="0" t="n">
        <v>66.7</v>
      </c>
      <c r="G72" s="0" t="n">
        <v>5.49</v>
      </c>
      <c r="H72" s="15" t="n">
        <v>-1.62</v>
      </c>
      <c r="I72" s="16" t="n">
        <f aca="false">(D72-H72)/2.54-$S$3</f>
        <v>4.27716535433071</v>
      </c>
      <c r="J72" s="17" t="n">
        <f aca="false">IF(I72&lt;=$P$3,$P$4*(I72)^$P$5,$P$6*(I72)^$P$7)</f>
        <v>0.245988607846586</v>
      </c>
      <c r="K72" s="18" t="n">
        <f aca="false">J72*$P$8</f>
        <v>6.96561021067022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6.70640106748641</v>
      </c>
    </row>
    <row r="73" customFormat="false" ht="12.75" hidden="false" customHeight="false" outlineLevel="0" collapsed="false">
      <c r="A73" s="13" t="n">
        <v>39783</v>
      </c>
      <c r="B73" s="14" t="n">
        <v>0.71875</v>
      </c>
      <c r="C73" s="0" t="n">
        <v>0</v>
      </c>
      <c r="D73" s="0" t="n">
        <v>12.8</v>
      </c>
      <c r="E73" s="0" t="n">
        <v>6.65</v>
      </c>
      <c r="F73" s="0" t="n">
        <v>67</v>
      </c>
      <c r="G73" s="0" t="n">
        <v>5.42</v>
      </c>
      <c r="H73" s="15" t="n">
        <v>-1.62</v>
      </c>
      <c r="I73" s="16" t="n">
        <f aca="false">(D73-H73)/2.54-$S$3</f>
        <v>4.27716535433071</v>
      </c>
      <c r="J73" s="17" t="n">
        <f aca="false">IF(I73&lt;=$P$3,$P$4*(I73)^$P$5,$P$6*(I73)^$P$7)</f>
        <v>0.245988607846586</v>
      </c>
      <c r="K73" s="18" t="n">
        <f aca="false">J73*$P$8</f>
        <v>6.96561021067022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6.79280411521435</v>
      </c>
    </row>
    <row r="74" customFormat="false" ht="12.75" hidden="false" customHeight="false" outlineLevel="0" collapsed="false">
      <c r="A74" s="13" t="n">
        <v>39783</v>
      </c>
      <c r="B74" s="14" t="n">
        <v>0.729166666666667</v>
      </c>
      <c r="C74" s="0" t="n">
        <v>0</v>
      </c>
      <c r="D74" s="0" t="n">
        <v>12.5</v>
      </c>
      <c r="E74" s="0" t="n">
        <v>6.63</v>
      </c>
      <c r="F74" s="0" t="n">
        <v>67.8</v>
      </c>
      <c r="G74" s="0" t="n">
        <v>5.34</v>
      </c>
      <c r="H74" s="15" t="n">
        <v>-1.62</v>
      </c>
      <c r="I74" s="16" t="n">
        <f aca="false">(D74-H74)/2.54-$S$3</f>
        <v>4.15905511811024</v>
      </c>
      <c r="J74" s="17" t="n">
        <f aca="false">IF(I74&lt;=$P$3,$P$4*(I74)^$P$5,$P$6*(I74)^$P$7)</f>
        <v>0.230732108572668</v>
      </c>
      <c r="K74" s="18" t="n">
        <f aca="false">J74*$P$8</f>
        <v>6.53359497203054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6.8212594580807</v>
      </c>
    </row>
    <row r="75" customFormat="false" ht="12.75" hidden="false" customHeight="false" outlineLevel="0" collapsed="false">
      <c r="A75" s="13" t="n">
        <v>39783</v>
      </c>
      <c r="B75" s="14" t="n">
        <v>0.739583333333333</v>
      </c>
      <c r="C75" s="0" t="n">
        <v>0</v>
      </c>
      <c r="D75" s="0" t="n">
        <v>12.8</v>
      </c>
      <c r="E75" s="0" t="n">
        <v>6.6</v>
      </c>
      <c r="F75" s="0" t="n">
        <v>68.1</v>
      </c>
      <c r="G75" s="0" t="n">
        <v>5.22</v>
      </c>
      <c r="H75" s="15" t="n">
        <v>-1.62</v>
      </c>
      <c r="I75" s="16" t="n">
        <f aca="false">(D75-H75)/2.54-$S$3</f>
        <v>4.27716535433071</v>
      </c>
      <c r="J75" s="17" t="n">
        <f aca="false">IF(I75&lt;=$P$3,$P$4*(I75)^$P$5,$P$6*(I75)^$P$7)</f>
        <v>0.245988607846586</v>
      </c>
      <c r="K75" s="18" t="n">
        <f aca="false">J75*$P$8</f>
        <v>6.96561021067022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6.85075366353047</v>
      </c>
    </row>
    <row r="76" customFormat="false" ht="12.75" hidden="false" customHeight="false" outlineLevel="0" collapsed="false">
      <c r="A76" s="13" t="n">
        <v>39783</v>
      </c>
      <c r="B76" s="14" t="n">
        <v>0.75</v>
      </c>
      <c r="C76" s="0" t="n">
        <v>0</v>
      </c>
      <c r="D76" s="0" t="n">
        <v>12.6</v>
      </c>
      <c r="E76" s="0" t="n">
        <v>6.55</v>
      </c>
      <c r="F76" s="0" t="n">
        <v>68.8</v>
      </c>
      <c r="G76" s="0" t="n">
        <v>5.06</v>
      </c>
      <c r="H76" s="15" t="n">
        <v>-1.62</v>
      </c>
      <c r="I76" s="16" t="n">
        <f aca="false">(D76-H76)/2.54-$S$3</f>
        <v>4.19842519685039</v>
      </c>
      <c r="J76" s="17" t="n">
        <f aca="false">IF(I76&lt;=$P$3,$P$4*(I76)^$P$5,$P$6*(I76)^$P$7)</f>
        <v>0.23575657158868</v>
      </c>
      <c r="K76" s="18" t="n">
        <f aca="false">J76*$P$8</f>
        <v>6.67587168636232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6.76435061580253</v>
      </c>
    </row>
    <row r="77" customFormat="false" ht="12.75" hidden="false" customHeight="false" outlineLevel="0" collapsed="false">
      <c r="A77" s="13" t="n">
        <v>39783</v>
      </c>
      <c r="B77" s="14" t="n">
        <v>0.760416666666667</v>
      </c>
      <c r="C77" s="0" t="n">
        <v>0</v>
      </c>
      <c r="D77" s="0" t="n">
        <v>12.9</v>
      </c>
      <c r="E77" s="0" t="n">
        <v>6.53</v>
      </c>
      <c r="F77" s="0" t="n">
        <v>68.8</v>
      </c>
      <c r="G77" s="0" t="n">
        <v>4.86</v>
      </c>
      <c r="H77" s="15" t="n">
        <v>-1.62</v>
      </c>
      <c r="I77" s="16" t="n">
        <f aca="false">(D77-H77)/2.54-$S$3</f>
        <v>4.31653543307087</v>
      </c>
      <c r="J77" s="17" t="n">
        <f aca="false">IF(I77&lt;=$P$3,$P$4*(I77)^$P$5,$P$6*(I77)^$P$7)</f>
        <v>0.251196506593932</v>
      </c>
      <c r="K77" s="18" t="n">
        <f aca="false">J77*$P$8</f>
        <v>7.11308123791904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6.91009019532509</v>
      </c>
    </row>
    <row r="78" customFormat="false" ht="12.75" hidden="false" customHeight="false" outlineLevel="0" collapsed="false">
      <c r="A78" s="13" t="n">
        <v>39783</v>
      </c>
      <c r="B78" s="14" t="n">
        <v>0.770833333333333</v>
      </c>
      <c r="C78" s="0" t="n">
        <v>0</v>
      </c>
      <c r="D78" s="0" t="n">
        <v>12.5</v>
      </c>
      <c r="E78" s="0" t="n">
        <v>6.47</v>
      </c>
      <c r="F78" s="0" t="n">
        <v>69.6</v>
      </c>
      <c r="G78" s="0" t="n">
        <v>4.6</v>
      </c>
      <c r="H78" s="15" t="n">
        <v>-1.62</v>
      </c>
      <c r="I78" s="16" t="n">
        <f aca="false">(D78-H78)/2.54-$S$3</f>
        <v>4.15905511811024</v>
      </c>
      <c r="J78" s="17" t="n">
        <f aca="false">IF(I78&lt;=$P$3,$P$4*(I78)^$P$5,$P$6*(I78)^$P$7)</f>
        <v>0.230732108572668</v>
      </c>
      <c r="K78" s="18" t="n">
        <f aca="false">J78*$P$8</f>
        <v>6.53359497203054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6.93958440077485</v>
      </c>
    </row>
    <row r="79" customFormat="false" ht="12.75" hidden="false" customHeight="false" outlineLevel="0" collapsed="false">
      <c r="A79" s="13" t="n">
        <v>39783</v>
      </c>
      <c r="B79" s="14" t="n">
        <v>0.78125</v>
      </c>
      <c r="C79" s="0" t="n">
        <v>0</v>
      </c>
      <c r="D79" s="0" t="n">
        <v>13</v>
      </c>
      <c r="E79" s="0" t="n">
        <v>6.45</v>
      </c>
      <c r="F79" s="0" t="n">
        <v>69.7</v>
      </c>
      <c r="G79" s="0" t="n">
        <v>4.36</v>
      </c>
      <c r="H79" s="15" t="n">
        <v>-1.62</v>
      </c>
      <c r="I79" s="16" t="n">
        <f aca="false">(D79-H79)/2.54-$S$3</f>
        <v>4.35590551181102</v>
      </c>
      <c r="J79" s="17" t="n">
        <f aca="false">IF(I79&lt;=$P$3,$P$4*(I79)^$P$5,$P$6*(I79)^$P$7)</f>
        <v>0.256465874309362</v>
      </c>
      <c r="K79" s="18" t="n">
        <f aca="false">J79*$P$8</f>
        <v>7.26229286964333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6.9111290579085</v>
      </c>
    </row>
    <row r="80" customFormat="false" ht="12.75" hidden="false" customHeight="false" outlineLevel="0" collapsed="false">
      <c r="A80" s="13" t="n">
        <v>39783</v>
      </c>
      <c r="B80" s="14" t="n">
        <v>0.791666666666667</v>
      </c>
      <c r="C80" s="0" t="n">
        <v>0</v>
      </c>
      <c r="D80" s="0" t="n">
        <v>12.9</v>
      </c>
      <c r="E80" s="0" t="n">
        <v>6.41</v>
      </c>
      <c r="F80" s="0" t="n">
        <v>70</v>
      </c>
      <c r="G80" s="0" t="n">
        <v>4.16</v>
      </c>
      <c r="H80" s="15" t="n">
        <v>-1.62</v>
      </c>
      <c r="I80" s="16" t="n">
        <f aca="false">(D80-H80)/2.54-$S$3</f>
        <v>4.31653543307087</v>
      </c>
      <c r="J80" s="17" t="n">
        <f aca="false">IF(I80&lt;=$P$3,$P$4*(I80)^$P$5,$P$6*(I80)^$P$7)</f>
        <v>0.251196506593932</v>
      </c>
      <c r="K80" s="18" t="n">
        <f aca="false">J80*$P$8</f>
        <v>7.11308123791904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6.7952318047308</v>
      </c>
    </row>
    <row r="81" customFormat="false" ht="12.75" hidden="false" customHeight="false" outlineLevel="0" collapsed="false">
      <c r="A81" s="13" t="n">
        <v>39783</v>
      </c>
      <c r="B81" s="14" t="n">
        <v>0.802083333333333</v>
      </c>
      <c r="C81" s="0" t="n">
        <v>0</v>
      </c>
      <c r="D81" s="0" t="n">
        <v>12.5</v>
      </c>
      <c r="E81" s="0" t="n">
        <v>6.39</v>
      </c>
      <c r="F81" s="0" t="n">
        <v>70.2</v>
      </c>
      <c r="G81" s="0" t="n">
        <v>4.04</v>
      </c>
      <c r="H81" s="15" t="n">
        <v>-1.62</v>
      </c>
      <c r="I81" s="16" t="n">
        <f aca="false">(D81-H81)/2.54-$S$3</f>
        <v>4.15905511811024</v>
      </c>
      <c r="J81" s="17" t="n">
        <f aca="false">IF(I81&lt;=$P$3,$P$4*(I81)^$P$5,$P$6*(I81)^$P$7)</f>
        <v>0.230732108572668</v>
      </c>
      <c r="K81" s="18" t="n">
        <f aca="false">J81*$P$8</f>
        <v>6.53359497203054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6.73935348307208</v>
      </c>
    </row>
    <row r="82" customFormat="false" ht="12.75" hidden="false" customHeight="false" outlineLevel="0" collapsed="false">
      <c r="A82" s="13" t="n">
        <v>39783</v>
      </c>
      <c r="B82" s="14" t="n">
        <v>0.8125</v>
      </c>
      <c r="C82" s="0" t="n">
        <v>0</v>
      </c>
      <c r="D82" s="0" t="n">
        <v>12.5</v>
      </c>
      <c r="E82" s="0" t="n">
        <v>6.36</v>
      </c>
      <c r="F82" s="0" t="n">
        <v>70.5</v>
      </c>
      <c r="G82" s="0" t="n">
        <v>3.91</v>
      </c>
      <c r="H82" s="15" t="n">
        <v>-1.62</v>
      </c>
      <c r="I82" s="16" t="n">
        <f aca="false">(D82-H82)/2.54-$S$3</f>
        <v>4.15905511811024</v>
      </c>
      <c r="J82" s="17" t="n">
        <f aca="false">IF(I82&lt;=$P$3,$P$4*(I82)^$P$5,$P$6*(I82)^$P$7)</f>
        <v>0.230732108572668</v>
      </c>
      <c r="K82" s="18" t="n">
        <f aca="false">J82*$P$8</f>
        <v>6.53359497203054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6.5655029944746</v>
      </c>
    </row>
    <row r="83" customFormat="false" ht="12.75" hidden="false" customHeight="false" outlineLevel="0" collapsed="false">
      <c r="A83" s="13" t="n">
        <v>39783</v>
      </c>
      <c r="B83" s="14" t="n">
        <v>0.822916666666667</v>
      </c>
      <c r="C83" s="0" t="n">
        <v>0</v>
      </c>
      <c r="D83" s="0" t="n">
        <v>12.3</v>
      </c>
      <c r="E83" s="0" t="n">
        <v>6.35</v>
      </c>
      <c r="F83" s="0" t="n">
        <v>71</v>
      </c>
      <c r="G83" s="0" t="n">
        <v>3.75</v>
      </c>
      <c r="H83" s="15" t="n">
        <v>-1.62</v>
      </c>
      <c r="I83" s="16" t="n">
        <f aca="false">(D83-H83)/2.54-$S$3</f>
        <v>4.08031496062992</v>
      </c>
      <c r="J83" s="17" t="n">
        <f aca="false">IF(I83&lt;=$P$3,$P$4*(I83)^$P$5,$P$6*(I83)^$P$7)</f>
        <v>0.220865470806621</v>
      </c>
      <c r="K83" s="18" t="n">
        <f aca="false">J83*$P$8</f>
        <v>6.25420336373693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6.4496057412969</v>
      </c>
    </row>
    <row r="84" customFormat="false" ht="12.75" hidden="false" customHeight="false" outlineLevel="0" collapsed="false">
      <c r="A84" s="13" t="n">
        <v>39783</v>
      </c>
      <c r="B84" s="14" t="n">
        <v>0.833333333333333</v>
      </c>
      <c r="C84" s="0" t="n">
        <v>0</v>
      </c>
      <c r="D84" s="0" t="n">
        <v>12.4</v>
      </c>
      <c r="E84" s="0" t="n">
        <v>6.26</v>
      </c>
      <c r="F84" s="0" t="n">
        <v>71.3</v>
      </c>
      <c r="G84" s="0" t="n">
        <v>3.61</v>
      </c>
      <c r="H84" s="15" t="n">
        <v>-1.62</v>
      </c>
      <c r="I84" s="16" t="n">
        <f aca="false">(D84-H84)/2.54-$S$3</f>
        <v>4.11968503937008</v>
      </c>
      <c r="J84" s="17" t="n">
        <f aca="false">IF(I84&lt;=$P$3,$P$4*(I84)^$P$5,$P$6*(I84)^$P$7)</f>
        <v>0.225768463479487</v>
      </c>
      <c r="K84" s="18" t="n">
        <f aca="false">J84*$P$8</f>
        <v>6.39304042665593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6.36630255983195</v>
      </c>
    </row>
    <row r="85" customFormat="false" ht="12.75" hidden="false" customHeight="false" outlineLevel="0" collapsed="false">
      <c r="A85" s="13" t="n">
        <v>39783</v>
      </c>
      <c r="B85" s="14" t="n">
        <v>0.84375</v>
      </c>
      <c r="C85" s="0" t="n">
        <v>0</v>
      </c>
      <c r="D85" s="0" t="n">
        <v>12.5</v>
      </c>
      <c r="E85" s="0" t="n">
        <v>6.2</v>
      </c>
      <c r="F85" s="0" t="n">
        <v>71.7</v>
      </c>
      <c r="G85" s="0" t="n">
        <v>3.41</v>
      </c>
      <c r="H85" s="15" t="n">
        <v>-1.62</v>
      </c>
      <c r="I85" s="16" t="n">
        <f aca="false">(D85-H85)/2.54-$S$3</f>
        <v>4.15905511811024</v>
      </c>
      <c r="J85" s="17" t="n">
        <f aca="false">IF(I85&lt;=$P$3,$P$4*(I85)^$P$5,$P$6*(I85)^$P$7)</f>
        <v>0.230732108572668</v>
      </c>
      <c r="K85" s="18" t="n">
        <f aca="false">J85*$P$8</f>
        <v>6.53359497203054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6.31042423817323</v>
      </c>
    </row>
    <row r="86" customFormat="false" ht="12.75" hidden="false" customHeight="false" outlineLevel="0" collapsed="false">
      <c r="A86" s="13" t="n">
        <v>39783</v>
      </c>
      <c r="B86" s="14" t="n">
        <v>0.854166666666667</v>
      </c>
      <c r="C86" s="0" t="n">
        <v>0</v>
      </c>
      <c r="D86" s="0" t="n">
        <v>12.2</v>
      </c>
      <c r="E86" s="0" t="n">
        <v>6.15</v>
      </c>
      <c r="F86" s="0" t="n">
        <v>71.9</v>
      </c>
      <c r="G86" s="0" t="n">
        <v>3.17</v>
      </c>
      <c r="H86" s="15" t="n">
        <v>-1.62</v>
      </c>
      <c r="I86" s="16" t="n">
        <f aca="false">(D86-H86)/2.54-$S$3</f>
        <v>4.04094488188976</v>
      </c>
      <c r="J86" s="17" t="n">
        <f aca="false">IF(I86&lt;=$P$3,$P$4*(I86)^$P$5,$P$6*(I86)^$P$7)</f>
        <v>0.216022963919151</v>
      </c>
      <c r="K86" s="18" t="n">
        <f aca="false">J86*$P$8</f>
        <v>6.11707906470581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6.28299937836701</v>
      </c>
    </row>
    <row r="87" customFormat="false" ht="12.75" hidden="false" customHeight="false" outlineLevel="0" collapsed="false">
      <c r="A87" s="13" t="n">
        <v>39783</v>
      </c>
      <c r="B87" s="14" t="n">
        <v>0.864583333333333</v>
      </c>
      <c r="C87" s="0" t="n">
        <v>0</v>
      </c>
      <c r="D87" s="0" t="n">
        <v>12.3</v>
      </c>
      <c r="E87" s="0" t="n">
        <v>6.07</v>
      </c>
      <c r="F87" s="0" t="n">
        <v>72.1</v>
      </c>
      <c r="G87" s="0" t="n">
        <v>2.94</v>
      </c>
      <c r="H87" s="15" t="n">
        <v>-1.62</v>
      </c>
      <c r="I87" s="16" t="n">
        <f aca="false">(D87-H87)/2.54-$S$3</f>
        <v>4.08031496062992</v>
      </c>
      <c r="J87" s="17" t="n">
        <f aca="false">IF(I87&lt;=$P$3,$P$4*(I87)^$P$5,$P$6*(I87)^$P$7)</f>
        <v>0.220865470806621</v>
      </c>
      <c r="K87" s="18" t="n">
        <f aca="false">J87*$P$8</f>
        <v>6.25420336373693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6.17398123713568</v>
      </c>
    </row>
    <row r="88" customFormat="false" ht="12.75" hidden="false" customHeight="false" outlineLevel="0" collapsed="false">
      <c r="A88" s="13" t="n">
        <v>39783</v>
      </c>
      <c r="B88" s="14" t="n">
        <v>0.875</v>
      </c>
      <c r="C88" s="0" t="n">
        <v>0</v>
      </c>
      <c r="D88" s="0" t="n">
        <v>12.2</v>
      </c>
      <c r="E88" s="0" t="n">
        <v>6.01</v>
      </c>
      <c r="F88" s="0" t="n">
        <v>72.5</v>
      </c>
      <c r="G88" s="0" t="n">
        <v>2.75</v>
      </c>
      <c r="H88" s="15" t="n">
        <v>-1.62</v>
      </c>
      <c r="I88" s="16" t="n">
        <f aca="false">(D88-H88)/2.54-$S$3</f>
        <v>4.04094488188976</v>
      </c>
      <c r="J88" s="17" t="n">
        <f aca="false">IF(I88&lt;=$P$3,$P$4*(I88)^$P$5,$P$6*(I88)^$P$7)</f>
        <v>0.216022963919151</v>
      </c>
      <c r="K88" s="18" t="n">
        <f aca="false">J88*$P$8</f>
        <v>6.11707906470581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6.0635947984089</v>
      </c>
    </row>
    <row r="89" customFormat="false" ht="12.75" hidden="false" customHeight="false" outlineLevel="0" collapsed="false">
      <c r="A89" s="13" t="n">
        <v>39783</v>
      </c>
      <c r="B89" s="14" t="n">
        <v>0.885416666666667</v>
      </c>
      <c r="C89" s="0" t="n">
        <v>0</v>
      </c>
      <c r="D89" s="0" t="n">
        <v>12</v>
      </c>
      <c r="E89" s="0" t="n">
        <v>5.98</v>
      </c>
      <c r="F89" s="0" t="n">
        <v>72.7</v>
      </c>
      <c r="G89" s="0" t="n">
        <v>2.6</v>
      </c>
      <c r="H89" s="15" t="n">
        <v>-1.62</v>
      </c>
      <c r="I89" s="16" t="n">
        <f aca="false">(D89-H89)/2.54-$S$3</f>
        <v>3.96220472440945</v>
      </c>
      <c r="J89" s="17" t="n">
        <f aca="false">IF(I89&lt;=$P$3,$P$4*(I89)^$P$5,$P$6*(I89)^$P$7)</f>
        <v>0.206518735185447</v>
      </c>
      <c r="K89" s="18" t="n">
        <f aca="false">J89*$P$8</f>
        <v>5.84794972049928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5.9833660000674</v>
      </c>
    </row>
    <row r="90" customFormat="false" ht="12.75" hidden="false" customHeight="false" outlineLevel="0" collapsed="false">
      <c r="A90" s="13" t="n">
        <v>39783</v>
      </c>
      <c r="B90" s="14" t="n">
        <v>0.895833333333333</v>
      </c>
      <c r="C90" s="0" t="n">
        <v>0</v>
      </c>
      <c r="D90" s="0" t="n">
        <v>12.1</v>
      </c>
      <c r="E90" s="0" t="n">
        <v>5.93</v>
      </c>
      <c r="F90" s="0" t="n">
        <v>72.8</v>
      </c>
      <c r="G90" s="0" t="n">
        <v>2.46</v>
      </c>
      <c r="H90" s="15" t="n">
        <v>-1.62</v>
      </c>
      <c r="I90" s="16" t="n">
        <f aca="false">(D90-H90)/2.54-$S$3</f>
        <v>4.00157480314961</v>
      </c>
      <c r="J90" s="17" t="n">
        <f aca="false">IF(I90&lt;=$P$3,$P$4*(I90)^$P$5,$P$6*(I90)^$P$7)</f>
        <v>0.211240775030959</v>
      </c>
      <c r="K90" s="18" t="n">
        <f aca="false">J90*$P$8</f>
        <v>5.98166277839666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5.90211527141987</v>
      </c>
    </row>
    <row r="91" customFormat="false" ht="12.75" hidden="false" customHeight="false" outlineLevel="0" collapsed="false">
      <c r="A91" s="13" t="n">
        <v>39783</v>
      </c>
      <c r="B91" s="14" t="n">
        <v>0.90625</v>
      </c>
      <c r="C91" s="0" t="n">
        <v>0</v>
      </c>
      <c r="D91" s="0" t="n">
        <v>11.9</v>
      </c>
      <c r="E91" s="0" t="n">
        <v>5.88</v>
      </c>
      <c r="F91" s="0" t="n">
        <v>73.3</v>
      </c>
      <c r="G91" s="0" t="n">
        <v>2.32</v>
      </c>
      <c r="H91" s="15" t="n">
        <v>-1.62</v>
      </c>
      <c r="I91" s="16" t="n">
        <f aca="false">(D91-H91)/2.54-$S$3</f>
        <v>3.92283464566929</v>
      </c>
      <c r="J91" s="17" t="n">
        <f aca="false">IF(I91&lt;=$P$3,$P$4*(I91)^$P$5,$P$6*(I91)^$P$7)</f>
        <v>0.201856674235731</v>
      </c>
      <c r="K91" s="18" t="n">
        <f aca="false">J91*$P$8</f>
        <v>5.71593507299833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5.74470603746653</v>
      </c>
    </row>
    <row r="92" customFormat="false" ht="12.75" hidden="false" customHeight="false" outlineLevel="0" collapsed="false">
      <c r="A92" s="13" t="n">
        <v>39783</v>
      </c>
      <c r="B92" s="14" t="n">
        <v>0.916666666666667</v>
      </c>
      <c r="C92" s="0" t="n">
        <v>0</v>
      </c>
      <c r="D92" s="0" t="n">
        <v>12</v>
      </c>
      <c r="E92" s="0" t="n">
        <v>5.84</v>
      </c>
      <c r="F92" s="0" t="n">
        <v>73.3</v>
      </c>
      <c r="G92" s="0" t="n">
        <v>2.23</v>
      </c>
      <c r="H92" s="15" t="n">
        <v>-1.62</v>
      </c>
      <c r="I92" s="16" t="n">
        <f aca="false">(D92-H92)/2.54-$S$3</f>
        <v>3.96220472440945</v>
      </c>
      <c r="J92" s="17" t="n">
        <f aca="false">IF(I92&lt;=$P$3,$P$4*(I92)^$P$5,$P$6*(I92)^$P$7)</f>
        <v>0.206518735185447</v>
      </c>
      <c r="K92" s="18" t="n">
        <f aca="false">J92*$P$8</f>
        <v>5.84794972049928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5.74470603746653</v>
      </c>
    </row>
    <row r="93" customFormat="false" ht="12.75" hidden="false" customHeight="false" outlineLevel="0" collapsed="false">
      <c r="A93" s="13" t="n">
        <v>39783</v>
      </c>
      <c r="B93" s="14" t="n">
        <v>0.927083333333333</v>
      </c>
      <c r="C93" s="0" t="n">
        <v>0</v>
      </c>
      <c r="D93" s="0" t="n">
        <v>11.6</v>
      </c>
      <c r="E93" s="0" t="n">
        <v>5.78</v>
      </c>
      <c r="F93" s="0" t="n">
        <v>73.7</v>
      </c>
      <c r="G93" s="0" t="n">
        <v>2.06</v>
      </c>
      <c r="H93" s="15" t="n">
        <v>-1.62</v>
      </c>
      <c r="I93" s="16" t="n">
        <f aca="false">(D93-H93)/2.54-$S$3</f>
        <v>3.80472440944882</v>
      </c>
      <c r="J93" s="17" t="n">
        <f aca="false">IF(I93&lt;=$P$3,$P$4*(I93)^$P$5,$P$6*(I93)^$P$7)</f>
        <v>0.188228645007172</v>
      </c>
      <c r="K93" s="18" t="n">
        <f aca="false">J93*$P$8</f>
        <v>5.33003289493908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5.71796342588705</v>
      </c>
    </row>
    <row r="94" customFormat="false" ht="12.75" hidden="false" customHeight="false" outlineLevel="0" collapsed="false">
      <c r="A94" s="13" t="n">
        <v>39783</v>
      </c>
      <c r="B94" s="14" t="n">
        <v>0.9375</v>
      </c>
      <c r="C94" s="0" t="n">
        <v>0</v>
      </c>
      <c r="D94" s="0" t="n">
        <v>12</v>
      </c>
      <c r="E94" s="0" t="n">
        <v>5.72</v>
      </c>
      <c r="F94" s="0" t="n">
        <v>73.5</v>
      </c>
      <c r="G94" s="0" t="n">
        <v>1.96</v>
      </c>
      <c r="H94" s="15" t="n">
        <v>-1.62</v>
      </c>
      <c r="I94" s="16" t="n">
        <f aca="false">(D94-H94)/2.54-$S$3</f>
        <v>3.96220472440945</v>
      </c>
      <c r="J94" s="17" t="n">
        <f aca="false">IF(I94&lt;=$P$3,$P$4*(I94)^$P$5,$P$6*(I94)^$P$7)</f>
        <v>0.206518735185447</v>
      </c>
      <c r="K94" s="18" t="n">
        <f aca="false">J94*$P$8</f>
        <v>5.84794972049928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5.79819222422854</v>
      </c>
      <c r="O94" s="23"/>
    </row>
    <row r="95" customFormat="false" ht="12.75" hidden="false" customHeight="false" outlineLevel="0" collapsed="false">
      <c r="A95" s="13" t="n">
        <v>39783</v>
      </c>
      <c r="B95" s="14" t="n">
        <v>0.947916666666667</v>
      </c>
      <c r="C95" s="0" t="n">
        <v>0</v>
      </c>
      <c r="D95" s="0" t="n">
        <v>12</v>
      </c>
      <c r="E95" s="0" t="n">
        <v>5.68</v>
      </c>
      <c r="F95" s="0" t="n">
        <v>73.8</v>
      </c>
      <c r="G95" s="0" t="n">
        <v>1.84</v>
      </c>
      <c r="H95" s="15" t="n">
        <v>-1.62</v>
      </c>
      <c r="I95" s="16" t="n">
        <f aca="false">(D95-H95)/2.54-$S$3</f>
        <v>3.96220472440945</v>
      </c>
      <c r="J95" s="17" t="n">
        <f aca="false">IF(I95&lt;=$P$3,$P$4*(I95)^$P$5,$P$6*(I95)^$P$7)</f>
        <v>0.206518735185447</v>
      </c>
      <c r="K95" s="18" t="n">
        <f aca="false">J95*$P$8</f>
        <v>5.84794972049928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5.82493483580802</v>
      </c>
    </row>
    <row r="96" customFormat="false" ht="12.75" hidden="false" customHeight="false" outlineLevel="0" collapsed="false">
      <c r="A96" s="13" t="n">
        <v>39783</v>
      </c>
      <c r="B96" s="14" t="n">
        <v>0.958333333333333</v>
      </c>
      <c r="C96" s="0" t="n">
        <v>0</v>
      </c>
      <c r="D96" s="0" t="n">
        <v>12.2</v>
      </c>
      <c r="E96" s="0" t="n">
        <v>5.66</v>
      </c>
      <c r="F96" s="0" t="n">
        <v>74.3</v>
      </c>
      <c r="G96" s="0" t="n">
        <v>1.78</v>
      </c>
      <c r="H96" s="15" t="n">
        <v>-1.62</v>
      </c>
      <c r="I96" s="16" t="n">
        <f aca="false">(D96-H96)/2.54-$S$3</f>
        <v>4.04094488188976</v>
      </c>
      <c r="J96" s="17" t="n">
        <f aca="false">IF(I96&lt;=$P$3,$P$4*(I96)^$P$5,$P$6*(I96)^$P$7)</f>
        <v>0.216022963919151</v>
      </c>
      <c r="K96" s="18" t="n">
        <f aca="false">J96*$P$8</f>
        <v>6.11707906470581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5.95526081249954</v>
      </c>
    </row>
    <row r="97" customFormat="false" ht="12.75" hidden="false" customHeight="false" outlineLevel="0" collapsed="false">
      <c r="A97" s="13" t="n">
        <v>39783</v>
      </c>
      <c r="B97" s="14" t="n">
        <v>0.96875</v>
      </c>
      <c r="C97" s="0" t="n">
        <v>0</v>
      </c>
      <c r="D97" s="0" t="n">
        <v>12.1</v>
      </c>
      <c r="E97" s="0" t="n">
        <v>5.59</v>
      </c>
      <c r="F97" s="0" t="n">
        <v>74.4</v>
      </c>
      <c r="G97" s="0" t="n">
        <v>1.68</v>
      </c>
      <c r="H97" s="15" t="n">
        <v>-1.62</v>
      </c>
      <c r="I97" s="16" t="n">
        <f aca="false">(D97-H97)/2.54-$S$3</f>
        <v>4.00157480314961</v>
      </c>
      <c r="J97" s="17" t="n">
        <f aca="false">IF(I97&lt;=$P$3,$P$4*(I97)^$P$5,$P$6*(I97)^$P$7)</f>
        <v>0.211240775030959</v>
      </c>
      <c r="K97" s="18" t="n">
        <f aca="false">J97*$P$8</f>
        <v>5.98166277839666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6.06427895373087</v>
      </c>
    </row>
    <row r="98" customFormat="false" ht="12.75" hidden="false" customHeight="false" outlineLevel="0" collapsed="false">
      <c r="A98" s="13" t="n">
        <v>39783</v>
      </c>
      <c r="B98" s="14" t="n">
        <v>0.979166666666667</v>
      </c>
      <c r="C98" s="0" t="n">
        <v>0</v>
      </c>
      <c r="D98" s="0" t="n">
        <v>12.1</v>
      </c>
      <c r="E98" s="0" t="n">
        <v>5.55</v>
      </c>
      <c r="F98" s="0" t="n">
        <v>74.4</v>
      </c>
      <c r="G98" s="0" t="n">
        <v>1.59</v>
      </c>
      <c r="H98" s="15" t="n">
        <v>-1.62</v>
      </c>
      <c r="I98" s="16" t="n">
        <f aca="false">(D98-H98)/2.54-$S$3</f>
        <v>4.00157480314961</v>
      </c>
      <c r="J98" s="17" t="n">
        <f aca="false">IF(I98&lt;=$P$3,$P$4*(I98)^$P$5,$P$6*(I98)^$P$7)</f>
        <v>0.211240775030959</v>
      </c>
      <c r="K98" s="18" t="n">
        <f aca="false">J98*$P$8</f>
        <v>5.98166277839666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6.20140800403712</v>
      </c>
    </row>
    <row r="99" customFormat="false" ht="12.75" hidden="false" customHeight="false" outlineLevel="0" collapsed="false">
      <c r="A99" s="13" t="n">
        <v>39783</v>
      </c>
      <c r="B99" s="14" t="n">
        <v>0.989583333333333</v>
      </c>
      <c r="C99" s="0" t="n">
        <v>0</v>
      </c>
      <c r="D99" s="0" t="n">
        <v>12.4</v>
      </c>
      <c r="E99" s="0" t="n">
        <v>5.51</v>
      </c>
      <c r="F99" s="0" t="n">
        <v>74.5</v>
      </c>
      <c r="G99" s="0" t="n">
        <v>1.54</v>
      </c>
      <c r="H99" s="15" t="n">
        <v>-1.62</v>
      </c>
      <c r="I99" s="16" t="n">
        <f aca="false">(D99-H99)/2.54-$S$3</f>
        <v>4.11968503937008</v>
      </c>
      <c r="J99" s="17" t="n">
        <f aca="false">IF(I99&lt;=$P$3,$P$4*(I99)^$P$5,$P$6*(I99)^$P$7)</f>
        <v>0.225768463479487</v>
      </c>
      <c r="K99" s="18" t="n">
        <f aca="false">J99*$P$8</f>
        <v>6.39304042665593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6.09511498781546</v>
      </c>
    </row>
    <row r="100" customFormat="false" ht="12.75" hidden="false" customHeight="false" outlineLevel="0" collapsed="false">
      <c r="A100" s="13" t="n">
        <v>39784</v>
      </c>
      <c r="B100" s="14" t="n">
        <v>0</v>
      </c>
      <c r="C100" s="0" t="n">
        <v>0</v>
      </c>
      <c r="D100" s="0" t="n">
        <v>12.5</v>
      </c>
      <c r="E100" s="0" t="n">
        <v>5.49</v>
      </c>
      <c r="F100" s="0" t="n">
        <v>74.8</v>
      </c>
      <c r="G100" s="0" t="n">
        <v>1.49</v>
      </c>
      <c r="H100" s="15" t="n">
        <v>-1.62</v>
      </c>
      <c r="I100" s="16" t="n">
        <f aca="false">(D100-H100)/2.54-$S$3</f>
        <v>4.15905511811024</v>
      </c>
      <c r="J100" s="17" t="n">
        <f aca="false">IF(I100&lt;=$P$3,$P$4*(I100)^$P$5,$P$6*(I100)^$P$7)</f>
        <v>0.230732108572668</v>
      </c>
      <c r="K100" s="18" t="n">
        <f aca="false">J100*$P$8</f>
        <v>6.53359497203054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6.14962310488351</v>
      </c>
    </row>
    <row r="101" customFormat="false" ht="12.75" hidden="false" customHeight="false" outlineLevel="0" collapsed="false">
      <c r="A101" s="13" t="n">
        <v>39784</v>
      </c>
      <c r="B101" s="14" t="n">
        <v>0.0104166666666667</v>
      </c>
      <c r="C101" s="0" t="n">
        <v>0</v>
      </c>
      <c r="D101" s="0" t="n">
        <v>11.8</v>
      </c>
      <c r="E101" s="0" t="n">
        <v>5.47</v>
      </c>
      <c r="F101" s="0" t="n">
        <v>75.5</v>
      </c>
      <c r="G101" s="0" t="n">
        <v>1.44</v>
      </c>
      <c r="H101" s="15" t="n">
        <v>-1.62</v>
      </c>
      <c r="I101" s="16" t="n">
        <f aca="false">(D101-H101)/2.54-$S$3</f>
        <v>3.88346456692913</v>
      </c>
      <c r="J101" s="17" t="n">
        <f aca="false">IF(I101&lt;=$P$3,$P$4*(I101)^$P$5,$P$6*(I101)^$P$7)</f>
        <v>0.197254420824299</v>
      </c>
      <c r="K101" s="18" t="n">
        <f aca="false">J101*$P$8</f>
        <v>5.5856139835975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6.23189863453537</v>
      </c>
    </row>
    <row r="102" customFormat="false" ht="12.75" hidden="false" customHeight="false" outlineLevel="0" collapsed="false">
      <c r="A102" s="13" t="n">
        <v>39784</v>
      </c>
      <c r="B102" s="14" t="n">
        <v>0.0208333333333333</v>
      </c>
      <c r="C102" s="0" t="n">
        <v>0</v>
      </c>
      <c r="D102" s="0" t="n">
        <v>12.3</v>
      </c>
      <c r="E102" s="0" t="n">
        <v>5.43</v>
      </c>
      <c r="F102" s="0" t="n">
        <v>75.3</v>
      </c>
      <c r="G102" s="0" t="n">
        <v>1.37</v>
      </c>
      <c r="H102" s="15" t="n">
        <v>-1.62</v>
      </c>
      <c r="I102" s="16" t="n">
        <f aca="false">(D102-H102)/2.54-$S$3</f>
        <v>4.08031496062992</v>
      </c>
      <c r="J102" s="17" t="n">
        <f aca="false">IF(I102&lt;=$P$3,$P$4*(I102)^$P$5,$P$6*(I102)^$P$7)</f>
        <v>0.220865470806621</v>
      </c>
      <c r="K102" s="18" t="n">
        <f aca="false">J102*$P$8</f>
        <v>6.25420336373693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6.14962310488351</v>
      </c>
    </row>
    <row r="103" customFormat="false" ht="12.75" hidden="false" customHeight="false" outlineLevel="0" collapsed="false">
      <c r="A103" s="13" t="n">
        <v>39784</v>
      </c>
      <c r="B103" s="14" t="n">
        <v>0.03125</v>
      </c>
      <c r="C103" s="0" t="n">
        <v>0</v>
      </c>
      <c r="D103" s="0" t="n">
        <v>12.4</v>
      </c>
      <c r="E103" s="0" t="n">
        <v>5.38</v>
      </c>
      <c r="F103" s="0" t="n">
        <v>75.3</v>
      </c>
      <c r="G103" s="0" t="n">
        <v>1.28</v>
      </c>
      <c r="H103" s="15" t="n">
        <v>-1.62</v>
      </c>
      <c r="I103" s="16" t="n">
        <f aca="false">(D103-H103)/2.54-$S$3</f>
        <v>4.11968503937008</v>
      </c>
      <c r="J103" s="17" t="n">
        <f aca="false">IF(I103&lt;=$P$3,$P$4*(I103)^$P$5,$P$6*(I103)^$P$7)</f>
        <v>0.225768463479487</v>
      </c>
      <c r="K103" s="18" t="n">
        <f aca="false">J103*$P$8</f>
        <v>6.39304042665593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6.06631992341857</v>
      </c>
    </row>
    <row r="104" customFormat="false" ht="12.75" hidden="false" customHeight="false" outlineLevel="0" collapsed="false">
      <c r="A104" s="13" t="n">
        <v>39784</v>
      </c>
      <c r="B104" s="14" t="n">
        <v>0.0416666666666667</v>
      </c>
      <c r="C104" s="0" t="n">
        <v>0</v>
      </c>
      <c r="D104" s="0" t="n">
        <v>12.1</v>
      </c>
      <c r="E104" s="0" t="n">
        <v>5.34</v>
      </c>
      <c r="F104" s="0" t="n">
        <v>75.4</v>
      </c>
      <c r="G104" s="0" t="n">
        <v>1.2</v>
      </c>
      <c r="H104" s="15" t="n">
        <v>-1.62</v>
      </c>
      <c r="I104" s="16" t="n">
        <f aca="false">(D104-H104)/2.54-$S$3</f>
        <v>4.00157480314961</v>
      </c>
      <c r="J104" s="17" t="n">
        <f aca="false">IF(I104&lt;=$P$3,$P$4*(I104)^$P$5,$P$6*(I104)^$P$7)</f>
        <v>0.211240775030959</v>
      </c>
      <c r="K104" s="18" t="n">
        <f aca="false">J104*$P$8</f>
        <v>5.98166277839666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6.17261293964023</v>
      </c>
    </row>
    <row r="105" customFormat="false" ht="12.75" hidden="false" customHeight="false" outlineLevel="0" collapsed="false">
      <c r="A105" s="13" t="n">
        <v>39784</v>
      </c>
      <c r="B105" s="14" t="n">
        <v>0.0520833333333333</v>
      </c>
      <c r="C105" s="0" t="n">
        <v>0</v>
      </c>
      <c r="D105" s="0" t="n">
        <v>12.2</v>
      </c>
      <c r="E105" s="0" t="n">
        <v>5.33</v>
      </c>
      <c r="F105" s="0" t="n">
        <v>75.7</v>
      </c>
      <c r="G105" s="0" t="n">
        <v>1.17</v>
      </c>
      <c r="H105" s="15" t="n">
        <v>-1.62</v>
      </c>
      <c r="I105" s="16" t="n">
        <f aca="false">(D105-H105)/2.54-$S$3</f>
        <v>4.04094488188976</v>
      </c>
      <c r="J105" s="17" t="n">
        <f aca="false">IF(I105&lt;=$P$3,$P$4*(I105)^$P$5,$P$6*(I105)^$P$7)</f>
        <v>0.216022963919151</v>
      </c>
      <c r="K105" s="18" t="n">
        <f aca="false">J105*$P$8</f>
        <v>6.11707906470581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6.17261293964023</v>
      </c>
    </row>
    <row r="106" customFormat="false" ht="12.75" hidden="false" customHeight="false" outlineLevel="0" collapsed="false">
      <c r="A106" s="13" t="n">
        <v>39784</v>
      </c>
      <c r="B106" s="14" t="n">
        <v>0.0625</v>
      </c>
      <c r="C106" s="0" t="n">
        <v>0</v>
      </c>
      <c r="D106" s="0" t="n">
        <v>12.2</v>
      </c>
      <c r="E106" s="0" t="n">
        <v>5.29</v>
      </c>
      <c r="F106" s="0" t="n">
        <v>75.7</v>
      </c>
      <c r="G106" s="0" t="n">
        <v>1.14</v>
      </c>
      <c r="H106" s="15" t="n">
        <v>-1.62</v>
      </c>
      <c r="I106" s="16" t="n">
        <f aca="false">(D106-H106)/2.54-$S$3</f>
        <v>4.04094488188976</v>
      </c>
      <c r="J106" s="17" t="n">
        <f aca="false">IF(I106&lt;=$P$3,$P$4*(I106)^$P$5,$P$6*(I106)^$P$7)</f>
        <v>0.216022963919151</v>
      </c>
      <c r="K106" s="18" t="n">
        <f aca="false">J106*$P$8</f>
        <v>6.11707906470581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6.09033740998838</v>
      </c>
    </row>
    <row r="107" customFormat="false" ht="12.75" hidden="false" customHeight="false" outlineLevel="0" collapsed="false">
      <c r="A107" s="13" t="n">
        <v>39784</v>
      </c>
      <c r="B107" s="14" t="n">
        <v>0.0729166666666667</v>
      </c>
      <c r="C107" s="0" t="n">
        <v>0</v>
      </c>
      <c r="D107" s="0" t="n">
        <v>12.3</v>
      </c>
      <c r="E107" s="0" t="n">
        <v>5.29</v>
      </c>
      <c r="F107" s="0" t="n">
        <v>75.7</v>
      </c>
      <c r="G107" s="0" t="n">
        <v>1.15</v>
      </c>
      <c r="H107" s="15" t="n">
        <v>-1.62</v>
      </c>
      <c r="I107" s="16" t="n">
        <f aca="false">(D107-H107)/2.54-$S$3</f>
        <v>4.08031496062992</v>
      </c>
      <c r="J107" s="17" t="n">
        <f aca="false">IF(I107&lt;=$P$3,$P$4*(I107)^$P$5,$P$6*(I107)^$P$7)</f>
        <v>0.220865470806621</v>
      </c>
      <c r="K107" s="18" t="n">
        <f aca="false">J107*$P$8</f>
        <v>6.25420336373693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6.14484552705643</v>
      </c>
    </row>
    <row r="108" customFormat="false" ht="12.75" hidden="false" customHeight="false" outlineLevel="0" collapsed="false">
      <c r="A108" s="13" t="n">
        <v>39784</v>
      </c>
      <c r="B108" s="14" t="n">
        <v>0.0833333333333333</v>
      </c>
      <c r="C108" s="0" t="n">
        <v>0</v>
      </c>
      <c r="D108" s="0" t="n">
        <v>12.1</v>
      </c>
      <c r="E108" s="0" t="n">
        <v>5.25</v>
      </c>
      <c r="F108" s="0" t="n">
        <v>76</v>
      </c>
      <c r="G108" s="0" t="n">
        <v>1.12</v>
      </c>
      <c r="H108" s="15" t="n">
        <v>-1.62</v>
      </c>
      <c r="I108" s="16" t="n">
        <f aca="false">(D108-H108)/2.54-$S$3</f>
        <v>4.00157480314961</v>
      </c>
      <c r="J108" s="17" t="n">
        <f aca="false">IF(I108&lt;=$P$3,$P$4*(I108)^$P$5,$P$6*(I108)^$P$7)</f>
        <v>0.211240775030959</v>
      </c>
      <c r="K108" s="18" t="n">
        <f aca="false">J108*$P$8</f>
        <v>5.98166277839666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6.17227038686266</v>
      </c>
    </row>
    <row r="109" customFormat="false" ht="12.75" hidden="false" customHeight="false" outlineLevel="0" collapsed="false">
      <c r="A109" s="13" t="n">
        <v>39784</v>
      </c>
      <c r="B109" s="14" t="n">
        <v>0.09375</v>
      </c>
      <c r="C109" s="0" t="n">
        <v>0</v>
      </c>
      <c r="D109" s="0" t="n">
        <v>12.3</v>
      </c>
      <c r="E109" s="0" t="n">
        <v>5.22</v>
      </c>
      <c r="F109" s="0" t="n">
        <v>76.2</v>
      </c>
      <c r="G109" s="0" t="n">
        <v>1.11</v>
      </c>
      <c r="H109" s="15" t="n">
        <v>-1.62</v>
      </c>
      <c r="I109" s="16" t="n">
        <f aca="false">(D109-H109)/2.54-$S$3</f>
        <v>4.08031496062992</v>
      </c>
      <c r="J109" s="17" t="n">
        <f aca="false">IF(I109&lt;=$P$3,$P$4*(I109)^$P$5,$P$6*(I109)^$P$7)</f>
        <v>0.220865470806621</v>
      </c>
      <c r="K109" s="18" t="n">
        <f aca="false">J109*$P$8</f>
        <v>6.25420336373693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6.14518712960082</v>
      </c>
    </row>
    <row r="110" customFormat="false" ht="12.75" hidden="false" customHeight="false" outlineLevel="0" collapsed="false">
      <c r="A110" s="13" t="n">
        <v>39784</v>
      </c>
      <c r="B110" s="14" t="n">
        <v>0.104166666666667</v>
      </c>
      <c r="C110" s="0" t="n">
        <v>0</v>
      </c>
      <c r="D110" s="0" t="n">
        <v>12.3</v>
      </c>
      <c r="E110" s="0" t="n">
        <v>5.17</v>
      </c>
      <c r="F110" s="0" t="n">
        <v>76</v>
      </c>
      <c r="G110" s="0" t="n">
        <v>1.1</v>
      </c>
      <c r="H110" s="15" t="n">
        <v>-1.62</v>
      </c>
      <c r="I110" s="16" t="n">
        <f aca="false">(D110-H110)/2.54-$S$3</f>
        <v>4.08031496062992</v>
      </c>
      <c r="J110" s="17" t="n">
        <f aca="false">IF(I110&lt;=$P$3,$P$4*(I110)^$P$5,$P$6*(I110)^$P$7)</f>
        <v>0.220865470806621</v>
      </c>
      <c r="K110" s="18" t="n">
        <f aca="false">J110*$P$8</f>
        <v>6.25420336373693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6.09067901253277</v>
      </c>
    </row>
    <row r="111" customFormat="false" ht="12.75" hidden="false" customHeight="false" outlineLevel="0" collapsed="false">
      <c r="A111" s="13" t="n">
        <v>39784</v>
      </c>
      <c r="B111" s="14" t="n">
        <v>0.114583333333333</v>
      </c>
      <c r="C111" s="0" t="n">
        <v>0</v>
      </c>
      <c r="D111" s="0" t="n">
        <v>12.1</v>
      </c>
      <c r="E111" s="0" t="n">
        <v>5.17</v>
      </c>
      <c r="F111" s="0" t="n">
        <v>76.5</v>
      </c>
      <c r="G111" s="0" t="n">
        <v>1.1</v>
      </c>
      <c r="H111" s="15" t="n">
        <v>-1.62</v>
      </c>
      <c r="I111" s="16" t="n">
        <f aca="false">(D111-H111)/2.54-$S$3</f>
        <v>4.00157480314961</v>
      </c>
      <c r="J111" s="17" t="n">
        <f aca="false">IF(I111&lt;=$P$3,$P$4*(I111)^$P$5,$P$6*(I111)^$P$7)</f>
        <v>0.211240775030959</v>
      </c>
      <c r="K111" s="18" t="n">
        <f aca="false">J111*$P$8</f>
        <v>5.98166277839666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6.01146925357294</v>
      </c>
    </row>
    <row r="112" customFormat="false" ht="12.75" hidden="false" customHeight="false" outlineLevel="0" collapsed="false">
      <c r="A112" s="13" t="n">
        <v>39784</v>
      </c>
      <c r="B112" s="14" t="n">
        <v>0.125</v>
      </c>
      <c r="C112" s="0" t="n">
        <v>0</v>
      </c>
      <c r="D112" s="0" t="n">
        <v>12.1</v>
      </c>
      <c r="E112" s="0" t="n">
        <v>5.16</v>
      </c>
      <c r="F112" s="0" t="n">
        <v>76.8</v>
      </c>
      <c r="G112" s="0" t="n">
        <v>1.08</v>
      </c>
      <c r="H112" s="15" t="n">
        <v>-1.62</v>
      </c>
      <c r="I112" s="16" t="n">
        <f aca="false">(D112-H112)/2.54-$S$3</f>
        <v>4.00157480314961</v>
      </c>
      <c r="J112" s="17" t="n">
        <f aca="false">IF(I112&lt;=$P$3,$P$4*(I112)^$P$5,$P$6*(I112)^$P$7)</f>
        <v>0.211240775030959</v>
      </c>
      <c r="K112" s="18" t="n">
        <f aca="false">J112*$P$8</f>
        <v>5.98166277839666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5.95696113650488</v>
      </c>
    </row>
    <row r="113" customFormat="false" ht="12.75" hidden="false" customHeight="false" outlineLevel="0" collapsed="false">
      <c r="A113" s="13" t="n">
        <v>39784</v>
      </c>
      <c r="B113" s="14" t="n">
        <v>0.135416666666667</v>
      </c>
      <c r="C113" s="0" t="n">
        <v>0</v>
      </c>
      <c r="D113" s="0" t="n">
        <v>11.8</v>
      </c>
      <c r="E113" s="0" t="n">
        <v>5.13</v>
      </c>
      <c r="F113" s="0" t="n">
        <v>77.1</v>
      </c>
      <c r="G113" s="0" t="n">
        <v>1.07</v>
      </c>
      <c r="H113" s="15" t="n">
        <v>-1.62</v>
      </c>
      <c r="I113" s="16" t="n">
        <f aca="false">(D113-H113)/2.54-$S$3</f>
        <v>3.88346456692913</v>
      </c>
      <c r="J113" s="17" t="n">
        <f aca="false">IF(I113&lt;=$P$3,$P$4*(I113)^$P$5,$P$6*(I113)^$P$7)</f>
        <v>0.197254420824299</v>
      </c>
      <c r="K113" s="18" t="n">
        <f aca="false">J113*$P$8</f>
        <v>5.5856139835975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5.84930747835716</v>
      </c>
    </row>
    <row r="114" customFormat="false" ht="12.75" hidden="false" customHeight="false" outlineLevel="0" collapsed="false">
      <c r="A114" s="13" t="n">
        <v>39784</v>
      </c>
      <c r="B114" s="14" t="n">
        <v>0.145833333333333</v>
      </c>
      <c r="C114" s="0" t="n">
        <v>0</v>
      </c>
      <c r="D114" s="0" t="n">
        <v>12.1</v>
      </c>
      <c r="E114" s="0" t="n">
        <v>5.11</v>
      </c>
      <c r="F114" s="0" t="n">
        <v>76.9</v>
      </c>
      <c r="G114" s="0" t="n">
        <v>1.03</v>
      </c>
      <c r="H114" s="15" t="n">
        <v>-1.62</v>
      </c>
      <c r="I114" s="16" t="n">
        <f aca="false">(D114-H114)/2.54-$S$3</f>
        <v>4.00157480314961</v>
      </c>
      <c r="J114" s="17" t="n">
        <f aca="false">IF(I114&lt;=$P$3,$P$4*(I114)^$P$5,$P$6*(I114)^$P$7)</f>
        <v>0.211240775030959</v>
      </c>
      <c r="K114" s="18" t="n">
        <f aca="false">J114*$P$8</f>
        <v>5.98166277839666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5.84930747835716</v>
      </c>
    </row>
    <row r="115" customFormat="false" ht="12.75" hidden="false" customHeight="false" outlineLevel="0" collapsed="false">
      <c r="A115" s="13" t="n">
        <v>39784</v>
      </c>
      <c r="B115" s="14" t="n">
        <v>0.15625</v>
      </c>
      <c r="C115" s="0" t="n">
        <v>0</v>
      </c>
      <c r="D115" s="0" t="n">
        <v>11.9</v>
      </c>
      <c r="E115" s="0" t="n">
        <v>5.09</v>
      </c>
      <c r="F115" s="0" t="n">
        <v>77.4</v>
      </c>
      <c r="G115" s="0" t="n">
        <v>1.03</v>
      </c>
      <c r="H115" s="15" t="n">
        <v>-1.62</v>
      </c>
      <c r="I115" s="16" t="n">
        <f aca="false">(D115-H115)/2.54-$S$3</f>
        <v>3.92283464566929</v>
      </c>
      <c r="J115" s="17" t="n">
        <f aca="false">IF(I115&lt;=$P$3,$P$4*(I115)^$P$5,$P$6*(I115)^$P$7)</f>
        <v>0.201856674235731</v>
      </c>
      <c r="K115" s="18" t="n">
        <f aca="false">J115*$P$8</f>
        <v>5.71593507299833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5.84930747835716</v>
      </c>
    </row>
    <row r="116" customFormat="false" ht="12.75" hidden="false" customHeight="false" outlineLevel="0" collapsed="false">
      <c r="A116" s="13" t="n">
        <v>39784</v>
      </c>
      <c r="B116" s="14" t="n">
        <v>0.166666666666667</v>
      </c>
      <c r="C116" s="0" t="n">
        <v>0</v>
      </c>
      <c r="D116" s="0" t="n">
        <v>12.1</v>
      </c>
      <c r="E116" s="0" t="n">
        <v>5.07</v>
      </c>
      <c r="F116" s="0" t="n">
        <v>77.7</v>
      </c>
      <c r="G116" s="0" t="n">
        <v>1.02</v>
      </c>
      <c r="H116" s="15" t="n">
        <v>-1.62</v>
      </c>
      <c r="I116" s="16" t="n">
        <f aca="false">(D116-H116)/2.54-$S$3</f>
        <v>4.00157480314961</v>
      </c>
      <c r="J116" s="17" t="n">
        <f aca="false">IF(I116&lt;=$P$3,$P$4*(I116)^$P$5,$P$6*(I116)^$P$7)</f>
        <v>0.211240775030959</v>
      </c>
      <c r="K116" s="18" t="n">
        <f aca="false">J116*$P$8</f>
        <v>5.98166277839666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5.928517237317</v>
      </c>
    </row>
    <row r="117" customFormat="false" ht="12.75" hidden="false" customHeight="false" outlineLevel="0" collapsed="false">
      <c r="A117" s="13" t="n">
        <v>39784</v>
      </c>
      <c r="B117" s="14" t="n">
        <v>0.177083333333333</v>
      </c>
      <c r="C117" s="0" t="n">
        <v>0</v>
      </c>
      <c r="D117" s="0" t="n">
        <v>12.1</v>
      </c>
      <c r="E117" s="0" t="n">
        <v>5.07</v>
      </c>
      <c r="F117" s="0" t="n">
        <v>77.6</v>
      </c>
      <c r="G117" s="0" t="n">
        <v>1.02</v>
      </c>
      <c r="H117" s="15" t="n">
        <v>-1.62</v>
      </c>
      <c r="I117" s="16" t="n">
        <f aca="false">(D117-H117)/2.54-$S$3</f>
        <v>4.00157480314961</v>
      </c>
      <c r="J117" s="17" t="n">
        <f aca="false">IF(I117&lt;=$P$3,$P$4*(I117)^$P$5,$P$6*(I117)^$P$7)</f>
        <v>0.211240775030959</v>
      </c>
      <c r="K117" s="18" t="n">
        <f aca="false">J117*$P$8</f>
        <v>5.98166277839666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5.928517237317</v>
      </c>
    </row>
    <row r="118" customFormat="false" ht="12.75" hidden="false" customHeight="false" outlineLevel="0" collapsed="false">
      <c r="A118" s="13" t="n">
        <v>39784</v>
      </c>
      <c r="B118" s="14" t="n">
        <v>0.1875</v>
      </c>
      <c r="C118" s="0" t="n">
        <v>0</v>
      </c>
      <c r="D118" s="0" t="n">
        <v>12.1</v>
      </c>
      <c r="E118" s="0" t="n">
        <v>5.03</v>
      </c>
      <c r="F118" s="0" t="n">
        <v>78</v>
      </c>
      <c r="G118" s="0" t="n">
        <v>0.98</v>
      </c>
      <c r="H118" s="15" t="n">
        <v>-1.62</v>
      </c>
      <c r="I118" s="16" t="n">
        <f aca="false">(D118-H118)/2.54-$S$3</f>
        <v>4.00157480314961</v>
      </c>
      <c r="J118" s="17" t="n">
        <f aca="false">IF(I118&lt;=$P$3,$P$4*(I118)^$P$5,$P$6*(I118)^$P$7)</f>
        <v>0.211240775030959</v>
      </c>
      <c r="K118" s="18" t="n">
        <f aca="false">J118*$P$8</f>
        <v>5.98166277839666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6.03617089546472</v>
      </c>
    </row>
    <row r="119" customFormat="false" ht="12.75" hidden="false" customHeight="false" outlineLevel="0" collapsed="false">
      <c r="A119" s="13" t="n">
        <v>39784</v>
      </c>
      <c r="B119" s="14" t="n">
        <v>0.197916666666667</v>
      </c>
      <c r="C119" s="0" t="n">
        <v>0</v>
      </c>
      <c r="D119" s="0" t="n">
        <v>12.1</v>
      </c>
      <c r="E119" s="0" t="n">
        <v>4.99</v>
      </c>
      <c r="F119" s="0" t="n">
        <v>78</v>
      </c>
      <c r="G119" s="0" t="n">
        <v>0.93</v>
      </c>
      <c r="H119" s="15" t="n">
        <v>-1.62</v>
      </c>
      <c r="I119" s="16" t="n">
        <f aca="false">(D119-H119)/2.54-$S$3</f>
        <v>4.00157480314961</v>
      </c>
      <c r="J119" s="17" t="n">
        <f aca="false">IF(I119&lt;=$P$3,$P$4*(I119)^$P$5,$P$6*(I119)^$P$7)</f>
        <v>0.211240775030959</v>
      </c>
      <c r="K119" s="18" t="n">
        <f aca="false">J119*$P$8</f>
        <v>5.98166277839666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6.11844642511657</v>
      </c>
    </row>
    <row r="120" customFormat="false" ht="12.75" hidden="false" customHeight="false" outlineLevel="0" collapsed="false">
      <c r="A120" s="13" t="n">
        <v>39784</v>
      </c>
      <c r="B120" s="14" t="n">
        <v>0.208333333333333</v>
      </c>
      <c r="C120" s="0" t="n">
        <v>0</v>
      </c>
      <c r="D120" s="0" t="n">
        <v>12.3</v>
      </c>
      <c r="E120" s="0" t="n">
        <v>4.98</v>
      </c>
      <c r="F120" s="0" t="n">
        <v>78.2</v>
      </c>
      <c r="G120" s="0" t="n">
        <v>0.86</v>
      </c>
      <c r="H120" s="15" t="n">
        <v>-1.62</v>
      </c>
      <c r="I120" s="16" t="n">
        <f aca="false">(D120-H120)/2.54-$S$3</f>
        <v>4.08031496062992</v>
      </c>
      <c r="J120" s="17" t="n">
        <f aca="false">IF(I120&lt;=$P$3,$P$4*(I120)^$P$5,$P$6*(I120)^$P$7)</f>
        <v>0.220865470806621</v>
      </c>
      <c r="K120" s="18" t="n">
        <f aca="false">J120*$P$8</f>
        <v>6.25420336373693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6.09170381353709</v>
      </c>
    </row>
    <row r="121" customFormat="false" ht="12.75" hidden="false" customHeight="false" outlineLevel="0" collapsed="false">
      <c r="A121" s="13" t="n">
        <v>39784</v>
      </c>
      <c r="B121" s="14" t="n">
        <v>0.21875</v>
      </c>
      <c r="C121" s="0" t="n">
        <v>0</v>
      </c>
      <c r="D121" s="0" t="n">
        <v>12.4</v>
      </c>
      <c r="E121" s="0" t="n">
        <v>4.96</v>
      </c>
      <c r="F121" s="0" t="n">
        <v>78.3</v>
      </c>
      <c r="G121" s="0" t="n">
        <v>0.8</v>
      </c>
      <c r="H121" s="15" t="n">
        <v>-1.62</v>
      </c>
      <c r="I121" s="16" t="n">
        <f aca="false">(D121-H121)/2.54-$S$3</f>
        <v>4.11968503937008</v>
      </c>
      <c r="J121" s="17" t="n">
        <f aca="false">IF(I121&lt;=$P$3,$P$4*(I121)^$P$5,$P$6*(I121)^$P$7)</f>
        <v>0.225768463479487</v>
      </c>
      <c r="K121" s="18" t="n">
        <f aca="false">J121*$P$8</f>
        <v>6.39304042665593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6.11878707079892</v>
      </c>
    </row>
    <row r="122" customFormat="false" ht="12.75" hidden="false" customHeight="false" outlineLevel="0" collapsed="false">
      <c r="A122" s="13" t="n">
        <v>39784</v>
      </c>
      <c r="B122" s="14" t="n">
        <v>0.229166666666667</v>
      </c>
      <c r="C122" s="0" t="n">
        <v>0</v>
      </c>
      <c r="D122" s="0" t="n">
        <v>12</v>
      </c>
      <c r="E122" s="0" t="n">
        <v>4.95</v>
      </c>
      <c r="F122" s="0" t="n">
        <v>78.6</v>
      </c>
      <c r="G122" s="0" t="n">
        <v>0.76</v>
      </c>
      <c r="H122" s="15" t="n">
        <v>-1.62</v>
      </c>
      <c r="I122" s="16" t="n">
        <f aca="false">(D122-H122)/2.54-$S$3</f>
        <v>3.96220472440945</v>
      </c>
      <c r="J122" s="17" t="n">
        <f aca="false">IF(I122&lt;=$P$3,$P$4*(I122)^$P$5,$P$6*(I122)^$P$7)</f>
        <v>0.206518735185447</v>
      </c>
      <c r="K122" s="18" t="n">
        <f aca="false">J122*$P$8</f>
        <v>5.84794972049928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6.17329518786698</v>
      </c>
    </row>
    <row r="123" customFormat="false" ht="12.75" hidden="false" customHeight="false" outlineLevel="0" collapsed="false">
      <c r="A123" s="13" t="n">
        <v>39784</v>
      </c>
      <c r="B123" s="14" t="n">
        <v>0.239583333333333</v>
      </c>
      <c r="C123" s="0" t="n">
        <v>0</v>
      </c>
      <c r="D123" s="0" t="n">
        <v>12.2</v>
      </c>
      <c r="E123" s="0" t="n">
        <v>4.94</v>
      </c>
      <c r="F123" s="0" t="n">
        <v>78.7</v>
      </c>
      <c r="G123" s="0" t="n">
        <v>0.75</v>
      </c>
      <c r="H123" s="15" t="n">
        <v>-1.62</v>
      </c>
      <c r="I123" s="16" t="n">
        <f aca="false">(D123-H123)/2.54-$S$3</f>
        <v>4.04094488188976</v>
      </c>
      <c r="J123" s="17" t="n">
        <f aca="false">IF(I123&lt;=$P$3,$P$4*(I123)^$P$5,$P$6*(I123)^$P$7)</f>
        <v>0.216022963919151</v>
      </c>
      <c r="K123" s="18" t="n">
        <f aca="false">J123*$P$8</f>
        <v>6.11707906470581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6.09204445921945</v>
      </c>
    </row>
    <row r="124" customFormat="false" ht="12.75" hidden="false" customHeight="false" outlineLevel="0" collapsed="false">
      <c r="A124" s="13" t="n">
        <v>39784</v>
      </c>
      <c r="B124" s="14" t="n">
        <v>0.25</v>
      </c>
      <c r="C124" s="0" t="n">
        <v>0</v>
      </c>
      <c r="D124" s="0" t="n">
        <v>12.3</v>
      </c>
      <c r="E124" s="0" t="n">
        <v>4.9</v>
      </c>
      <c r="F124" s="0" t="n">
        <v>78.8</v>
      </c>
      <c r="G124" s="0" t="n">
        <v>0.74</v>
      </c>
      <c r="H124" s="15" t="n">
        <v>-1.62</v>
      </c>
      <c r="I124" s="16" t="n">
        <f aca="false">(D124-H124)/2.54-$S$3</f>
        <v>4.08031496062992</v>
      </c>
      <c r="J124" s="17" t="n">
        <f aca="false">IF(I124&lt;=$P$3,$P$4*(I124)^$P$5,$P$6*(I124)^$P$7)</f>
        <v>0.220865470806621</v>
      </c>
      <c r="K124" s="18" t="n">
        <f aca="false">J124*$P$8</f>
        <v>6.25420336373693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6.06427704663565</v>
      </c>
    </row>
    <row r="125" customFormat="false" ht="12.75" hidden="false" customHeight="false" outlineLevel="0" collapsed="false">
      <c r="A125" s="13" t="n">
        <v>39784</v>
      </c>
      <c r="B125" s="14" t="n">
        <v>0.260416666666667</v>
      </c>
      <c r="C125" s="0" t="n">
        <v>0</v>
      </c>
      <c r="D125" s="0" t="n">
        <v>12</v>
      </c>
      <c r="E125" s="0" t="n">
        <v>4.9</v>
      </c>
      <c r="F125" s="0" t="n">
        <v>79.6</v>
      </c>
      <c r="G125" s="0" t="n">
        <v>0.68</v>
      </c>
      <c r="H125" s="15" t="n">
        <v>-1.62</v>
      </c>
      <c r="I125" s="16" t="n">
        <f aca="false">(D125-H125)/2.54-$S$3</f>
        <v>3.96220472440945</v>
      </c>
      <c r="J125" s="17" t="n">
        <f aca="false">IF(I125&lt;=$P$3,$P$4*(I125)^$P$5,$P$6*(I125)^$P$7)</f>
        <v>0.206518735185447</v>
      </c>
      <c r="K125" s="18" t="n">
        <f aca="false">J125*$P$8</f>
        <v>5.84794972049928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6.11810291547695</v>
      </c>
    </row>
    <row r="126" customFormat="false" ht="12.75" hidden="false" customHeight="false" outlineLevel="0" collapsed="false">
      <c r="A126" s="13" t="n">
        <v>39784</v>
      </c>
      <c r="B126" s="14" t="n">
        <v>0.270833333333333</v>
      </c>
      <c r="C126" s="0" t="n">
        <v>0</v>
      </c>
      <c r="D126" s="0" t="n">
        <v>12.3</v>
      </c>
      <c r="E126" s="0" t="n">
        <v>4.87</v>
      </c>
      <c r="F126" s="0" t="n">
        <v>79.7</v>
      </c>
      <c r="G126" s="0" t="n">
        <v>0.66</v>
      </c>
      <c r="H126" s="15" t="n">
        <v>-1.62</v>
      </c>
      <c r="I126" s="16" t="n">
        <f aca="false">(D126-H126)/2.54-$S$3</f>
        <v>4.08031496062992</v>
      </c>
      <c r="J126" s="17" t="n">
        <f aca="false">IF(I126&lt;=$P$3,$P$4*(I126)^$P$5,$P$6*(I126)^$P$7)</f>
        <v>0.220865470806621</v>
      </c>
      <c r="K126" s="18" t="n">
        <f aca="false">J126*$P$8</f>
        <v>6.25420336373693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6.11810291547695</v>
      </c>
    </row>
    <row r="127" customFormat="false" ht="12.75" hidden="false" customHeight="false" outlineLevel="0" collapsed="false">
      <c r="A127" s="13" t="n">
        <v>39784</v>
      </c>
      <c r="B127" s="14" t="n">
        <v>0.28125</v>
      </c>
      <c r="C127" s="0" t="n">
        <v>0</v>
      </c>
      <c r="D127" s="0" t="n">
        <v>12.2</v>
      </c>
      <c r="E127" s="0" t="n">
        <v>4.9</v>
      </c>
      <c r="F127" s="0" t="n">
        <v>79.9</v>
      </c>
      <c r="G127" s="0" t="n">
        <v>0.67</v>
      </c>
      <c r="H127" s="15" t="n">
        <v>-1.62</v>
      </c>
      <c r="I127" s="16" t="n">
        <f aca="false">(D127-H127)/2.54-$S$3</f>
        <v>4.04094488188976</v>
      </c>
      <c r="J127" s="17" t="n">
        <f aca="false">IF(I127&lt;=$P$3,$P$4*(I127)^$P$5,$P$6*(I127)^$P$7)</f>
        <v>0.216022963919151</v>
      </c>
      <c r="K127" s="18" t="n">
        <f aca="false">J127*$P$8</f>
        <v>6.11707906470581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6.0635947984089</v>
      </c>
    </row>
    <row r="128" customFormat="false" ht="12.75" hidden="false" customHeight="false" outlineLevel="0" collapsed="false">
      <c r="A128" s="13" t="n">
        <v>39784</v>
      </c>
      <c r="B128" s="14" t="n">
        <v>0.291666666666667</v>
      </c>
      <c r="C128" s="0" t="n">
        <v>0</v>
      </c>
      <c r="D128" s="0" t="n">
        <v>12.2</v>
      </c>
      <c r="E128" s="0" t="n">
        <v>4.84</v>
      </c>
      <c r="F128" s="0" t="n">
        <v>80</v>
      </c>
      <c r="G128" s="0" t="n">
        <v>0.68</v>
      </c>
      <c r="H128" s="15" t="n">
        <v>-1.62</v>
      </c>
      <c r="I128" s="16" t="n">
        <f aca="false">(D128-H128)/2.54-$S$3</f>
        <v>4.04094488188976</v>
      </c>
      <c r="J128" s="17" t="n">
        <f aca="false">IF(I128&lt;=$P$3,$P$4*(I128)^$P$5,$P$6*(I128)^$P$7)</f>
        <v>0.216022963919151</v>
      </c>
      <c r="K128" s="18" t="n">
        <f aca="false">J128*$P$8</f>
        <v>6.11707906470581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6.20072384871515</v>
      </c>
    </row>
    <row r="129" customFormat="false" ht="12.75" hidden="false" customHeight="false" outlineLevel="0" collapsed="false">
      <c r="A129" s="13" t="n">
        <v>39784</v>
      </c>
      <c r="B129" s="14" t="n">
        <v>0.302083333333333</v>
      </c>
      <c r="C129" s="0" t="n">
        <v>0</v>
      </c>
      <c r="D129" s="0" t="n">
        <v>12.1</v>
      </c>
      <c r="E129" s="0" t="n">
        <v>4.79</v>
      </c>
      <c r="F129" s="0" t="n">
        <v>80.5</v>
      </c>
      <c r="G129" s="0" t="n">
        <v>0.62</v>
      </c>
      <c r="H129" s="15" t="n">
        <v>-1.62</v>
      </c>
      <c r="I129" s="16" t="n">
        <f aca="false">(D129-H129)/2.54-$S$3</f>
        <v>4.00157480314961</v>
      </c>
      <c r="J129" s="17" t="n">
        <f aca="false">IF(I129&lt;=$P$3,$P$4*(I129)^$P$5,$P$6*(I129)^$P$7)</f>
        <v>0.211240775030959</v>
      </c>
      <c r="K129" s="18" t="n">
        <f aca="false">J129*$P$8</f>
        <v>5.98166277839666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6.1462157316471</v>
      </c>
    </row>
    <row r="130" customFormat="false" ht="12.75" hidden="false" customHeight="false" outlineLevel="0" collapsed="false">
      <c r="A130" s="13" t="n">
        <v>39784</v>
      </c>
      <c r="B130" s="14" t="n">
        <v>0.3125</v>
      </c>
      <c r="C130" s="0" t="n">
        <v>0</v>
      </c>
      <c r="D130" s="0" t="n">
        <v>12.5</v>
      </c>
      <c r="E130" s="0" t="n">
        <v>4.77</v>
      </c>
      <c r="F130" s="0" t="n">
        <v>80.2</v>
      </c>
      <c r="G130" s="0" t="n">
        <v>0.6</v>
      </c>
      <c r="H130" s="15" t="n">
        <v>-1.62</v>
      </c>
      <c r="I130" s="16" t="n">
        <f aca="false">(D130-H130)/2.54-$S$3</f>
        <v>4.15905511811024</v>
      </c>
      <c r="J130" s="17" t="n">
        <f aca="false">IF(I130&lt;=$P$3,$P$4*(I130)^$P$5,$P$6*(I130)^$P$7)</f>
        <v>0.230732108572668</v>
      </c>
      <c r="K130" s="18" t="n">
        <f aca="false">J130*$P$8</f>
        <v>6.53359497203054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6.1462157316471</v>
      </c>
    </row>
    <row r="131" customFormat="false" ht="12.75" hidden="false" customHeight="false" outlineLevel="0" collapsed="false">
      <c r="A131" s="13" t="n">
        <v>39784</v>
      </c>
      <c r="B131" s="14" t="n">
        <v>0.322916666666667</v>
      </c>
      <c r="C131" s="0" t="n">
        <v>0</v>
      </c>
      <c r="D131" s="0" t="n">
        <v>12.1</v>
      </c>
      <c r="E131" s="0" t="n">
        <v>4.77</v>
      </c>
      <c r="F131" s="0" t="n">
        <v>80.4</v>
      </c>
      <c r="G131" s="0" t="n">
        <v>0.56</v>
      </c>
      <c r="H131" s="15" t="n">
        <v>-1.62</v>
      </c>
      <c r="I131" s="16" t="n">
        <f aca="false">(D131-H131)/2.54-$S$3</f>
        <v>4.00157480314961</v>
      </c>
      <c r="J131" s="17" t="n">
        <f aca="false">IF(I131&lt;=$P$3,$P$4*(I131)^$P$5,$P$6*(I131)^$P$7)</f>
        <v>0.211240775030959</v>
      </c>
      <c r="K131" s="18" t="n">
        <f aca="false">J131*$P$8</f>
        <v>5.98166277839666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6.0659869333056</v>
      </c>
    </row>
    <row r="132" customFormat="false" ht="12.75" hidden="false" customHeight="false" outlineLevel="0" collapsed="false">
      <c r="A132" s="13" t="n">
        <v>39784</v>
      </c>
      <c r="B132" s="14" t="n">
        <v>0.333333333333333</v>
      </c>
      <c r="C132" s="0" t="n">
        <v>0</v>
      </c>
      <c r="D132" s="0" t="n">
        <v>12.2</v>
      </c>
      <c r="E132" s="0" t="n">
        <v>4.75</v>
      </c>
      <c r="F132" s="0" t="n">
        <v>80.7</v>
      </c>
      <c r="G132" s="0" t="n">
        <v>0.47</v>
      </c>
      <c r="H132" s="15" t="n">
        <v>-1.62</v>
      </c>
      <c r="I132" s="16" t="n">
        <f aca="false">(D132-H132)/2.54-$S$3</f>
        <v>4.04094488188976</v>
      </c>
      <c r="J132" s="17" t="n">
        <f aca="false">IF(I132&lt;=$P$3,$P$4*(I132)^$P$5,$P$6*(I132)^$P$7)</f>
        <v>0.216022963919151</v>
      </c>
      <c r="K132" s="18" t="n">
        <f aca="false">J132*$P$8</f>
        <v>6.11707906470581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6.03924432172613</v>
      </c>
    </row>
    <row r="133" customFormat="false" ht="12.75" hidden="false" customHeight="false" outlineLevel="0" collapsed="false">
      <c r="A133" s="13" t="n">
        <v>39784</v>
      </c>
      <c r="B133" s="14" t="n">
        <v>0.34375</v>
      </c>
      <c r="C133" s="0" t="n">
        <v>0</v>
      </c>
      <c r="D133" s="0" t="n">
        <v>11.9</v>
      </c>
      <c r="E133" s="0" t="n">
        <v>4.74</v>
      </c>
      <c r="F133" s="0" t="n">
        <v>81</v>
      </c>
      <c r="G133" s="0" t="n">
        <v>0.44</v>
      </c>
      <c r="H133" s="15" t="n">
        <v>-1.62</v>
      </c>
      <c r="I133" s="16" t="n">
        <f aca="false">(D133-H133)/2.54-$S$3</f>
        <v>3.92283464566929</v>
      </c>
      <c r="J133" s="17" t="n">
        <f aca="false">IF(I133&lt;=$P$3,$P$4*(I133)^$P$5,$P$6*(I133)^$P$7)</f>
        <v>0.201856674235731</v>
      </c>
      <c r="K133" s="18" t="n">
        <f aca="false">J133*$P$8</f>
        <v>5.71593507299833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5.87571234191969</v>
      </c>
    </row>
    <row r="134" customFormat="false" ht="12.75" hidden="false" customHeight="false" outlineLevel="0" collapsed="false">
      <c r="A134" s="13" t="n">
        <v>39784</v>
      </c>
      <c r="B134" s="14" t="n">
        <v>0.354166666666667</v>
      </c>
      <c r="C134" s="0" t="n">
        <v>0</v>
      </c>
      <c r="D134" s="0" t="n">
        <v>12</v>
      </c>
      <c r="E134" s="0" t="n">
        <v>4.68</v>
      </c>
      <c r="F134" s="0" t="n">
        <v>81</v>
      </c>
      <c r="G134" s="0" t="n">
        <v>0.39</v>
      </c>
      <c r="H134" s="15" t="n">
        <v>-1.62</v>
      </c>
      <c r="I134" s="16" t="n">
        <f aca="false">(D134-H134)/2.54-$S$3</f>
        <v>3.96220472440945</v>
      </c>
      <c r="J134" s="17" t="n">
        <f aca="false">IF(I134&lt;=$P$3,$P$4*(I134)^$P$5,$P$6*(I134)^$P$7)</f>
        <v>0.206518735185447</v>
      </c>
      <c r="K134" s="18" t="n">
        <f aca="false">J134*$P$8</f>
        <v>5.84794972049928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5.87571234191969</v>
      </c>
    </row>
    <row r="135" customFormat="false" ht="12.75" hidden="false" customHeight="false" outlineLevel="0" collapsed="false">
      <c r="A135" s="13" t="n">
        <v>39784</v>
      </c>
      <c r="B135" s="14" t="n">
        <v>0.364583333333333</v>
      </c>
      <c r="C135" s="0" t="n">
        <v>0</v>
      </c>
      <c r="D135" s="0" t="n">
        <v>11.9</v>
      </c>
      <c r="E135" s="0" t="n">
        <v>4.66</v>
      </c>
      <c r="F135" s="0" t="n">
        <v>81.5</v>
      </c>
      <c r="G135" s="0" t="n">
        <v>0.36</v>
      </c>
      <c r="H135" s="15" t="n">
        <v>-1.62</v>
      </c>
      <c r="I135" s="16" t="n">
        <f aca="false">(D135-H135)/2.54-$S$3</f>
        <v>3.92283464566929</v>
      </c>
      <c r="J135" s="17" t="n">
        <f aca="false">IF(I135&lt;=$P$3,$P$4*(I135)^$P$5,$P$6*(I135)^$P$7)</f>
        <v>0.201856674235731</v>
      </c>
      <c r="K135" s="18" t="n">
        <f aca="false">J135*$P$8</f>
        <v>5.71593507299833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5.87571234191969</v>
      </c>
    </row>
    <row r="136" customFormat="false" ht="12.75" hidden="false" customHeight="false" outlineLevel="0" collapsed="false">
      <c r="A136" s="13" t="n">
        <v>39784</v>
      </c>
      <c r="B136" s="14" t="n">
        <v>0.375</v>
      </c>
      <c r="C136" s="0" t="n">
        <v>0</v>
      </c>
      <c r="D136" s="0" t="n">
        <v>12.1</v>
      </c>
      <c r="E136" s="0" t="n">
        <v>4.65</v>
      </c>
      <c r="F136" s="0" t="n">
        <v>81.5</v>
      </c>
      <c r="G136" s="0" t="n">
        <v>0.35</v>
      </c>
      <c r="H136" s="15" t="n">
        <v>-1.62</v>
      </c>
      <c r="I136" s="16" t="n">
        <f aca="false">(D136-H136)/2.54-$S$3</f>
        <v>4.00157480314961</v>
      </c>
      <c r="J136" s="17" t="n">
        <f aca="false">IF(I136&lt;=$P$3,$P$4*(I136)^$P$5,$P$6*(I136)^$P$7)</f>
        <v>0.211240775030959</v>
      </c>
      <c r="K136" s="18" t="n">
        <f aca="false">J136*$P$8</f>
        <v>5.98166277839666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6.03924432172613</v>
      </c>
    </row>
    <row r="137" customFormat="false" ht="12.75" hidden="false" customHeight="false" outlineLevel="0" collapsed="false">
      <c r="A137" s="13" t="n">
        <v>39784</v>
      </c>
      <c r="B137" s="14" t="n">
        <v>0.385416666666667</v>
      </c>
      <c r="C137" s="0" t="n">
        <v>0</v>
      </c>
      <c r="D137" s="0" t="n">
        <v>12.2</v>
      </c>
      <c r="E137" s="0" t="n">
        <v>4.65</v>
      </c>
      <c r="F137" s="0" t="n">
        <v>81.4</v>
      </c>
      <c r="G137" s="0" t="n">
        <v>0.36</v>
      </c>
      <c r="H137" s="15" t="n">
        <v>-1.62</v>
      </c>
      <c r="I137" s="16" t="n">
        <f aca="false">(D137-H137)/2.54-$S$3</f>
        <v>4.04094488188976</v>
      </c>
      <c r="J137" s="17" t="n">
        <f aca="false">IF(I137&lt;=$P$3,$P$4*(I137)^$P$5,$P$6*(I137)^$P$7)</f>
        <v>0.216022963919151</v>
      </c>
      <c r="K137" s="18" t="n">
        <f aca="false">J137*$P$8</f>
        <v>6.11707906470581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6.12049505037366</v>
      </c>
    </row>
    <row r="138" customFormat="false" ht="12.75" hidden="false" customHeight="false" outlineLevel="0" collapsed="false">
      <c r="A138" s="13" t="n">
        <v>39784</v>
      </c>
      <c r="B138" s="14" t="n">
        <v>0.395833333333333</v>
      </c>
      <c r="C138" s="0" t="n">
        <v>0</v>
      </c>
      <c r="D138" s="0" t="n">
        <v>12.5</v>
      </c>
      <c r="E138" s="0" t="n">
        <v>4.65</v>
      </c>
      <c r="F138" s="0" t="n">
        <v>81.4</v>
      </c>
      <c r="G138" s="0" t="n">
        <v>0.39</v>
      </c>
      <c r="H138" s="15" t="n">
        <v>-1.62</v>
      </c>
      <c r="I138" s="16" t="n">
        <f aca="false">(D138-H138)/2.54-$S$3</f>
        <v>4.15905511811024</v>
      </c>
      <c r="J138" s="17" t="n">
        <f aca="false">IF(I138&lt;=$P$3,$P$4*(I138)^$P$5,$P$6*(I138)^$P$7)</f>
        <v>0.230732108572668</v>
      </c>
      <c r="K138" s="18" t="n">
        <f aca="false">J138*$P$8</f>
        <v>6.53359497203054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6.22814870852138</v>
      </c>
    </row>
    <row r="139" customFormat="false" ht="12.75" hidden="false" customHeight="false" outlineLevel="0" collapsed="false">
      <c r="A139" s="13" t="n">
        <v>39784</v>
      </c>
      <c r="B139" s="14" t="n">
        <v>0.40625</v>
      </c>
      <c r="C139" s="0" t="n">
        <v>0</v>
      </c>
      <c r="D139" s="0" t="n">
        <v>12.3</v>
      </c>
      <c r="E139" s="0" t="n">
        <v>4.66</v>
      </c>
      <c r="F139" s="0" t="n">
        <v>82.2</v>
      </c>
      <c r="G139" s="0" t="n">
        <v>0.44</v>
      </c>
      <c r="H139" s="15" t="n">
        <v>-1.62</v>
      </c>
      <c r="I139" s="16" t="n">
        <f aca="false">(D139-H139)/2.54-$S$3</f>
        <v>4.08031496062992</v>
      </c>
      <c r="J139" s="17" t="n">
        <f aca="false">IF(I139&lt;=$P$3,$P$4*(I139)^$P$5,$P$6*(I139)^$P$7)</f>
        <v>0.220865470806621</v>
      </c>
      <c r="K139" s="18" t="n">
        <f aca="false">J139*$P$8</f>
        <v>6.25420336373693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6.28265682558943</v>
      </c>
    </row>
    <row r="140" customFormat="false" ht="12.75" hidden="false" customHeight="false" outlineLevel="0" collapsed="false">
      <c r="A140" s="13" t="n">
        <v>39784</v>
      </c>
      <c r="B140" s="14" t="n">
        <v>0.416666666666667</v>
      </c>
      <c r="C140" s="0" t="n">
        <v>0</v>
      </c>
      <c r="D140" s="0" t="n">
        <v>12.3</v>
      </c>
      <c r="E140" s="0" t="n">
        <v>4.69</v>
      </c>
      <c r="F140" s="0" t="n">
        <v>82.2</v>
      </c>
      <c r="G140" s="0" t="n">
        <v>0.48</v>
      </c>
      <c r="H140" s="15" t="n">
        <v>-1.62</v>
      </c>
      <c r="I140" s="16" t="n">
        <f aca="false">(D140-H140)/2.54-$S$3</f>
        <v>4.08031496062992</v>
      </c>
      <c r="J140" s="17" t="n">
        <f aca="false">IF(I140&lt;=$P$3,$P$4*(I140)^$P$5,$P$6*(I140)^$P$7)</f>
        <v>0.220865470806621</v>
      </c>
      <c r="K140" s="18" t="n">
        <f aca="false">J140*$P$8</f>
        <v>6.25420336373693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6.28265682558943</v>
      </c>
    </row>
    <row r="141" customFormat="false" ht="12.75" hidden="false" customHeight="false" outlineLevel="0" collapsed="false">
      <c r="A141" s="13" t="n">
        <v>39784</v>
      </c>
      <c r="B141" s="14" t="n">
        <v>0.427083333333333</v>
      </c>
      <c r="C141" s="0" t="n">
        <v>0</v>
      </c>
      <c r="D141" s="0" t="n">
        <v>12.3</v>
      </c>
      <c r="E141" s="0" t="n">
        <v>4.68</v>
      </c>
      <c r="F141" s="0" t="n">
        <v>82.4</v>
      </c>
      <c r="G141" s="0" t="n">
        <v>0.53</v>
      </c>
      <c r="H141" s="15" t="n">
        <v>-1.62</v>
      </c>
      <c r="I141" s="16" t="n">
        <f aca="false">(D141-H141)/2.54-$S$3</f>
        <v>4.08031496062992</v>
      </c>
      <c r="J141" s="17" t="n">
        <f aca="false">IF(I141&lt;=$P$3,$P$4*(I141)^$P$5,$P$6*(I141)^$P$7)</f>
        <v>0.220865470806621</v>
      </c>
      <c r="K141" s="18" t="n">
        <f aca="false">J141*$P$8</f>
        <v>6.25420336373693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6.28265682558943</v>
      </c>
    </row>
    <row r="142" customFormat="false" ht="12.75" hidden="false" customHeight="false" outlineLevel="0" collapsed="false">
      <c r="A142" s="13" t="n">
        <v>39784</v>
      </c>
      <c r="B142" s="14" t="n">
        <v>0.4375</v>
      </c>
      <c r="C142" s="0" t="n">
        <v>0</v>
      </c>
      <c r="D142" s="0" t="n">
        <v>12.2</v>
      </c>
      <c r="E142" s="0" t="n">
        <v>4.72</v>
      </c>
      <c r="F142" s="0" t="n">
        <v>82.3</v>
      </c>
      <c r="G142" s="0" t="n">
        <v>0.66</v>
      </c>
      <c r="H142" s="15" t="n">
        <v>-1.62</v>
      </c>
      <c r="I142" s="16" t="n">
        <f aca="false">(D142-H142)/2.54-$S$3</f>
        <v>4.04094488188976</v>
      </c>
      <c r="J142" s="17" t="n">
        <f aca="false">IF(I142&lt;=$P$3,$P$4*(I142)^$P$5,$P$6*(I142)^$P$7)</f>
        <v>0.216022963919151</v>
      </c>
      <c r="K142" s="18" t="n">
        <f aca="false">J142*$P$8</f>
        <v>6.11707906470581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6.36699049011451</v>
      </c>
    </row>
    <row r="143" customFormat="false" ht="12.75" hidden="false" customHeight="false" outlineLevel="0" collapsed="false">
      <c r="A143" s="13" t="n">
        <v>39784</v>
      </c>
      <c r="B143" s="14" t="n">
        <v>0.447916666666667</v>
      </c>
      <c r="C143" s="0" t="n">
        <v>0</v>
      </c>
      <c r="D143" s="0" t="n">
        <v>12.5</v>
      </c>
      <c r="E143" s="0" t="n">
        <v>4.74</v>
      </c>
      <c r="F143" s="0" t="n">
        <v>81.6</v>
      </c>
      <c r="G143" s="0" t="n">
        <v>0.76</v>
      </c>
      <c r="H143" s="15" t="n">
        <v>-1.62</v>
      </c>
      <c r="I143" s="16" t="n">
        <f aca="false">(D143-H143)/2.54-$S$3</f>
        <v>4.15905511811024</v>
      </c>
      <c r="J143" s="17" t="n">
        <f aca="false">IF(I143&lt;=$P$3,$P$4*(I143)^$P$5,$P$6*(I143)^$P$7)</f>
        <v>0.230732108572668</v>
      </c>
      <c r="K143" s="18" t="n">
        <f aca="false">J143*$P$8</f>
        <v>6.53359497203054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6.42286881177323</v>
      </c>
    </row>
    <row r="144" customFormat="false" ht="12.75" hidden="false" customHeight="false" outlineLevel="0" collapsed="false">
      <c r="A144" s="13" t="n">
        <v>39784</v>
      </c>
      <c r="B144" s="14" t="n">
        <v>0.458333333333333</v>
      </c>
      <c r="C144" s="0" t="n">
        <v>0</v>
      </c>
      <c r="D144" s="0" t="n">
        <v>12.6</v>
      </c>
      <c r="E144" s="0" t="n">
        <v>4.75</v>
      </c>
      <c r="F144" s="0" t="n">
        <v>82</v>
      </c>
      <c r="G144" s="0" t="n">
        <v>0.95</v>
      </c>
      <c r="H144" s="15" t="n">
        <v>-1.62</v>
      </c>
      <c r="I144" s="16" t="n">
        <f aca="false">(D144-H144)/2.54-$S$3</f>
        <v>4.19842519685039</v>
      </c>
      <c r="J144" s="17" t="n">
        <f aca="false">IF(I144&lt;=$P$3,$P$4*(I144)^$P$5,$P$6*(I144)^$P$7)</f>
        <v>0.23575657158868</v>
      </c>
      <c r="K144" s="18" t="n">
        <f aca="false">J144*$P$8</f>
        <v>6.67587168636232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6.47874713343195</v>
      </c>
    </row>
    <row r="145" customFormat="false" ht="12.75" hidden="false" customHeight="false" outlineLevel="0" collapsed="false">
      <c r="A145" s="13" t="n">
        <v>39784</v>
      </c>
      <c r="B145" s="14" t="n">
        <v>0.46875</v>
      </c>
      <c r="C145" s="0" t="n">
        <v>0</v>
      </c>
      <c r="D145" s="0" t="n">
        <v>12.5</v>
      </c>
      <c r="E145" s="0" t="n">
        <v>4.78</v>
      </c>
      <c r="F145" s="0" t="n">
        <v>82.7</v>
      </c>
      <c r="G145" s="0" t="n">
        <v>1.15</v>
      </c>
      <c r="H145" s="15" t="n">
        <v>-1.62</v>
      </c>
      <c r="I145" s="16" t="n">
        <f aca="false">(D145-H145)/2.54-$S$3</f>
        <v>4.15905511811024</v>
      </c>
      <c r="J145" s="17" t="n">
        <f aca="false">IF(I145&lt;=$P$3,$P$4*(I145)^$P$5,$P$6*(I145)^$P$7)</f>
        <v>0.230732108572668</v>
      </c>
      <c r="K145" s="18" t="n">
        <f aca="false">J145*$P$8</f>
        <v>6.53359497203054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6.53393940582197</v>
      </c>
    </row>
    <row r="146" customFormat="false" ht="12.75" hidden="false" customHeight="false" outlineLevel="0" collapsed="false">
      <c r="A146" s="13" t="n">
        <v>39784</v>
      </c>
      <c r="B146" s="14" t="n">
        <v>0.479166666666667</v>
      </c>
      <c r="C146" s="0" t="n">
        <v>0</v>
      </c>
      <c r="D146" s="0" t="n">
        <v>12.5</v>
      </c>
      <c r="E146" s="0" t="n">
        <v>4.91</v>
      </c>
      <c r="F146" s="0" t="n">
        <v>83.5</v>
      </c>
      <c r="G146" s="0" t="n">
        <v>1.5</v>
      </c>
      <c r="H146" s="15" t="n">
        <v>-1.62</v>
      </c>
      <c r="I146" s="16" t="n">
        <f aca="false">(D146-H146)/2.54-$S$3</f>
        <v>4.15905511811024</v>
      </c>
      <c r="J146" s="17" t="n">
        <f aca="false">IF(I146&lt;=$P$3,$P$4*(I146)^$P$5,$P$6*(I146)^$P$7)</f>
        <v>0.230732108572668</v>
      </c>
      <c r="K146" s="18" t="n">
        <f aca="false">J146*$P$8</f>
        <v>6.53359497203054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6.45063622435703</v>
      </c>
    </row>
    <row r="147" customFormat="false" ht="12.75" hidden="false" customHeight="false" outlineLevel="0" collapsed="false">
      <c r="A147" s="13" t="n">
        <v>39784</v>
      </c>
      <c r="B147" s="14" t="n">
        <v>0.489583333333333</v>
      </c>
      <c r="C147" s="0" t="n">
        <v>0</v>
      </c>
      <c r="D147" s="0" t="n">
        <v>12.4</v>
      </c>
      <c r="E147" s="0" t="n">
        <v>5.01</v>
      </c>
      <c r="F147" s="0" t="n">
        <v>83.5</v>
      </c>
      <c r="G147" s="0" t="n">
        <v>2.08</v>
      </c>
      <c r="H147" s="15" t="n">
        <v>-1.62</v>
      </c>
      <c r="I147" s="16" t="n">
        <f aca="false">(D147-H147)/2.54-$S$3</f>
        <v>4.11968503937008</v>
      </c>
      <c r="J147" s="17" t="n">
        <f aca="false">IF(I147&lt;=$P$3,$P$4*(I147)^$P$5,$P$6*(I147)^$P$7)</f>
        <v>0.225768463479487</v>
      </c>
      <c r="K147" s="18" t="n">
        <f aca="false">J147*$P$8</f>
        <v>6.39304042665593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6.3117944427639</v>
      </c>
    </row>
    <row r="148" customFormat="false" ht="12.75" hidden="false" customHeight="false" outlineLevel="0" collapsed="false">
      <c r="A148" s="13" t="n">
        <v>39784</v>
      </c>
      <c r="B148" s="14" t="n">
        <v>0.5</v>
      </c>
      <c r="C148" s="0" t="n">
        <v>0</v>
      </c>
      <c r="D148" s="0" t="n">
        <v>12.2</v>
      </c>
      <c r="E148" s="0" t="n">
        <v>5.13</v>
      </c>
      <c r="F148" s="0" t="n">
        <v>83.5</v>
      </c>
      <c r="G148" s="0" t="n">
        <v>2.6</v>
      </c>
      <c r="H148" s="15" t="n">
        <v>-1.62</v>
      </c>
      <c r="I148" s="16" t="n">
        <f aca="false">(D148-H148)/2.54-$S$3</f>
        <v>4.04094488188976</v>
      </c>
      <c r="J148" s="17" t="n">
        <f aca="false">IF(I148&lt;=$P$3,$P$4*(I148)^$P$5,$P$6*(I148)^$P$7)</f>
        <v>0.216022963919151</v>
      </c>
      <c r="K148" s="18" t="n">
        <f aca="false">J148*$P$8</f>
        <v>6.11707906470581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6.25591612110518</v>
      </c>
    </row>
    <row r="149" customFormat="false" ht="12.75" hidden="false" customHeight="false" outlineLevel="0" collapsed="false">
      <c r="A149" s="13" t="n">
        <v>39784</v>
      </c>
      <c r="B149" s="14" t="n">
        <v>0.510416666666667</v>
      </c>
      <c r="C149" s="0" t="n">
        <v>0</v>
      </c>
      <c r="D149" s="0" t="n">
        <v>12.1</v>
      </c>
      <c r="E149" s="0" t="n">
        <v>5.21</v>
      </c>
      <c r="F149" s="0" t="n">
        <v>83.4</v>
      </c>
      <c r="G149" s="0" t="n">
        <v>2.92</v>
      </c>
      <c r="H149" s="15" t="n">
        <v>-1.62</v>
      </c>
      <c r="I149" s="16" t="n">
        <f aca="false">(D149-H149)/2.54-$S$3</f>
        <v>4.00157480314961</v>
      </c>
      <c r="J149" s="17" t="n">
        <f aca="false">IF(I149&lt;=$P$3,$P$4*(I149)^$P$5,$P$6*(I149)^$P$7)</f>
        <v>0.211240775030959</v>
      </c>
      <c r="K149" s="18" t="n">
        <f aca="false">J149*$P$8</f>
        <v>5.98166277839666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6.17261293964023</v>
      </c>
    </row>
    <row r="150" customFormat="false" ht="12.75" hidden="false" customHeight="false" outlineLevel="0" collapsed="false">
      <c r="A150" s="13" t="n">
        <v>39784</v>
      </c>
      <c r="B150" s="14" t="n">
        <v>0.520833333333333</v>
      </c>
      <c r="C150" s="0" t="n">
        <v>0</v>
      </c>
      <c r="D150" s="0" t="n">
        <v>12.3</v>
      </c>
      <c r="E150" s="0" t="n">
        <v>5.27</v>
      </c>
      <c r="F150" s="0" t="n">
        <v>83</v>
      </c>
      <c r="G150" s="0" t="n">
        <v>3.22</v>
      </c>
      <c r="H150" s="15" t="n">
        <v>-1.62</v>
      </c>
      <c r="I150" s="16" t="n">
        <f aca="false">(D150-H150)/2.54-$S$3</f>
        <v>4.08031496062992</v>
      </c>
      <c r="J150" s="17" t="n">
        <f aca="false">IF(I150&lt;=$P$3,$P$4*(I150)^$P$5,$P$6*(I150)^$P$7)</f>
        <v>0.220865470806621</v>
      </c>
      <c r="K150" s="18" t="n">
        <f aca="false">J150*$P$8</f>
        <v>6.25420336373693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6.03719186890871</v>
      </c>
    </row>
    <row r="151" customFormat="false" ht="12.75" hidden="false" customHeight="false" outlineLevel="0" collapsed="false">
      <c r="A151" s="13" t="n">
        <v>39784</v>
      </c>
      <c r="B151" s="14" t="n">
        <v>0.53125</v>
      </c>
      <c r="C151" s="0" t="n">
        <v>0</v>
      </c>
      <c r="D151" s="0" t="n">
        <v>12.2</v>
      </c>
      <c r="E151" s="0" t="n">
        <v>5.38</v>
      </c>
      <c r="F151" s="0" t="n">
        <v>83</v>
      </c>
      <c r="G151" s="0" t="n">
        <v>3.49</v>
      </c>
      <c r="H151" s="15" t="n">
        <v>-1.62</v>
      </c>
      <c r="I151" s="16" t="n">
        <f aca="false">(D151-H151)/2.54-$S$3</f>
        <v>4.04094488188976</v>
      </c>
      <c r="J151" s="17" t="n">
        <f aca="false">IF(I151&lt;=$P$3,$P$4*(I151)^$P$5,$P$6*(I151)^$P$7)</f>
        <v>0.216022963919151</v>
      </c>
      <c r="K151" s="18" t="n">
        <f aca="false">J151*$P$8</f>
        <v>6.11707906470581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6.01010861164688</v>
      </c>
    </row>
    <row r="152" customFormat="false" ht="12.75" hidden="false" customHeight="false" outlineLevel="0" collapsed="false">
      <c r="A152" s="13" t="n">
        <v>39784</v>
      </c>
      <c r="B152" s="14" t="n">
        <v>0.541666666666667</v>
      </c>
      <c r="C152" s="0" t="n">
        <v>0</v>
      </c>
      <c r="D152" s="0" t="n">
        <v>11.9</v>
      </c>
      <c r="E152" s="0" t="n">
        <v>5.41</v>
      </c>
      <c r="F152" s="0" t="n">
        <v>83.1</v>
      </c>
      <c r="G152" s="0" t="n">
        <v>3.68</v>
      </c>
      <c r="H152" s="15" t="n">
        <v>-1.62</v>
      </c>
      <c r="I152" s="16" t="n">
        <f aca="false">(D152-H152)/2.54-$S$3</f>
        <v>3.92283464566929</v>
      </c>
      <c r="J152" s="17" t="n">
        <f aca="false">IF(I152&lt;=$P$3,$P$4*(I152)^$P$5,$P$6*(I152)^$P$7)</f>
        <v>0.201856674235731</v>
      </c>
      <c r="K152" s="18" t="n">
        <f aca="false">J152*$P$8</f>
        <v>5.71593507299833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6.09238414129874</v>
      </c>
    </row>
    <row r="153" customFormat="false" ht="12.75" hidden="false" customHeight="false" outlineLevel="0" collapsed="false">
      <c r="A153" s="13" t="n">
        <v>39784</v>
      </c>
      <c r="B153" s="14" t="n">
        <v>0.552083333333333</v>
      </c>
      <c r="C153" s="0" t="n">
        <v>0</v>
      </c>
      <c r="D153" s="0" t="n">
        <v>12.1</v>
      </c>
      <c r="E153" s="0" t="n">
        <v>5.47</v>
      </c>
      <c r="F153" s="0" t="n">
        <v>84.2</v>
      </c>
      <c r="G153" s="0" t="n">
        <v>3.84</v>
      </c>
      <c r="H153" s="15" t="n">
        <v>-1.62</v>
      </c>
      <c r="I153" s="16" t="n">
        <f aca="false">(D153-H153)/2.54-$S$3</f>
        <v>4.00157480314961</v>
      </c>
      <c r="J153" s="17" t="n">
        <f aca="false">IF(I153&lt;=$P$3,$P$4*(I153)^$P$5,$P$6*(I153)^$P$7)</f>
        <v>0.211240775030959</v>
      </c>
      <c r="K153" s="18" t="n">
        <f aca="false">J153*$P$8</f>
        <v>5.98166277839666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6.0111334126512</v>
      </c>
    </row>
    <row r="154" customFormat="false" ht="12.75" hidden="false" customHeight="false" outlineLevel="0" collapsed="false">
      <c r="A154" s="13" t="n">
        <v>39784</v>
      </c>
      <c r="B154" s="14" t="n">
        <v>0.5625</v>
      </c>
      <c r="C154" s="0" t="n">
        <v>0</v>
      </c>
      <c r="D154" s="0" t="n">
        <v>12.4</v>
      </c>
      <c r="E154" s="0" t="n">
        <v>5.51</v>
      </c>
      <c r="F154" s="0" t="n">
        <v>83.9</v>
      </c>
      <c r="G154" s="0" t="n">
        <v>3.98</v>
      </c>
      <c r="H154" s="15" t="n">
        <v>-1.62</v>
      </c>
      <c r="I154" s="16" t="n">
        <f aca="false">(D154-H154)/2.54-$S$3</f>
        <v>4.11968503937008</v>
      </c>
      <c r="J154" s="17" t="n">
        <f aca="false">IF(I154&lt;=$P$3,$P$4*(I154)^$P$5,$P$6*(I154)^$P$7)</f>
        <v>0.225768463479487</v>
      </c>
      <c r="K154" s="18" t="n">
        <f aca="false">J154*$P$8</f>
        <v>6.39304042665593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5.98405015538937</v>
      </c>
    </row>
    <row r="155" customFormat="false" ht="12.75" hidden="false" customHeight="false" outlineLevel="0" collapsed="false">
      <c r="A155" s="13" t="n">
        <v>39784</v>
      </c>
      <c r="B155" s="14" t="n">
        <v>0.572916666666667</v>
      </c>
      <c r="C155" s="0" t="n">
        <v>0</v>
      </c>
      <c r="D155" s="0" t="n">
        <v>12</v>
      </c>
      <c r="E155" s="0" t="n">
        <v>5.5</v>
      </c>
      <c r="F155" s="0" t="n">
        <v>84.1</v>
      </c>
      <c r="G155" s="0" t="n">
        <v>3.95</v>
      </c>
      <c r="H155" s="15" t="n">
        <v>-1.62</v>
      </c>
      <c r="I155" s="16" t="n">
        <f aca="false">(D155-H155)/2.54-$S$3</f>
        <v>3.96220472440945</v>
      </c>
      <c r="J155" s="17" t="n">
        <f aca="false">IF(I155&lt;=$P$3,$P$4*(I155)^$P$5,$P$6*(I155)^$P$7)</f>
        <v>0.206518735185447</v>
      </c>
      <c r="K155" s="18" t="n">
        <f aca="false">J155*$P$8</f>
        <v>5.84794972049928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5.93225945381524</v>
      </c>
    </row>
    <row r="156" customFormat="false" ht="12.75" hidden="false" customHeight="false" outlineLevel="0" collapsed="false">
      <c r="A156" s="13" t="n">
        <v>39784</v>
      </c>
      <c r="B156" s="14" t="n">
        <v>0.583333333333333</v>
      </c>
      <c r="C156" s="0" t="n">
        <v>0</v>
      </c>
      <c r="D156" s="0" t="n">
        <v>12.1</v>
      </c>
      <c r="E156" s="0" t="n">
        <v>5.53</v>
      </c>
      <c r="F156" s="0" t="n">
        <v>83.8</v>
      </c>
      <c r="G156" s="0" t="n">
        <v>3.95</v>
      </c>
      <c r="H156" s="15" t="n">
        <v>-1.62</v>
      </c>
      <c r="I156" s="16" t="n">
        <f aca="false">(D156-H156)/2.54-$S$3</f>
        <v>4.00157480314961</v>
      </c>
      <c r="J156" s="17" t="n">
        <f aca="false">IF(I156&lt;=$P$3,$P$4*(I156)^$P$5,$P$6*(I156)^$P$7)</f>
        <v>0.211240775030959</v>
      </c>
      <c r="K156" s="18" t="n">
        <f aca="false">J156*$P$8</f>
        <v>5.98166277839666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5.80193347712373</v>
      </c>
    </row>
    <row r="157" customFormat="false" ht="12.75" hidden="false" customHeight="false" outlineLevel="0" collapsed="false">
      <c r="A157" s="13" t="n">
        <v>39784</v>
      </c>
      <c r="B157" s="14" t="n">
        <v>0.59375</v>
      </c>
      <c r="C157" s="0" t="n">
        <v>0</v>
      </c>
      <c r="D157" s="0" t="n">
        <v>11.7</v>
      </c>
      <c r="E157" s="0" t="n">
        <v>5.54</v>
      </c>
      <c r="F157" s="0" t="n">
        <v>84.2</v>
      </c>
      <c r="G157" s="0" t="n">
        <v>3.95</v>
      </c>
      <c r="H157" s="15" t="n">
        <v>-1.62</v>
      </c>
      <c r="I157" s="16" t="n">
        <f aca="false">(D157-H157)/2.54-$S$3</f>
        <v>3.84409448818898</v>
      </c>
      <c r="J157" s="17" t="n">
        <f aca="false">IF(I157&lt;=$P$3,$P$4*(I157)^$P$5,$P$6*(I157)^$P$7)</f>
        <v>0.19271180236212</v>
      </c>
      <c r="K157" s="18" t="n">
        <f aca="false">J157*$P$8</f>
        <v>5.45698156512769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5.71965794747187</v>
      </c>
    </row>
    <row r="158" customFormat="false" ht="12.75" hidden="false" customHeight="false" outlineLevel="0" collapsed="false">
      <c r="A158" s="13" t="n">
        <v>39784</v>
      </c>
      <c r="B158" s="14" t="n">
        <v>0.604166666666667</v>
      </c>
      <c r="C158" s="0" t="n">
        <v>0</v>
      </c>
      <c r="D158" s="0" t="n">
        <v>11.6</v>
      </c>
      <c r="E158" s="0" t="n">
        <v>5.57</v>
      </c>
      <c r="F158" s="0" t="n">
        <v>84.3</v>
      </c>
      <c r="G158" s="0" t="n">
        <v>3.97</v>
      </c>
      <c r="H158" s="15" t="n">
        <v>-1.62</v>
      </c>
      <c r="I158" s="16" t="n">
        <f aca="false">(D158-H158)/2.54-$S$3</f>
        <v>3.80472440944882</v>
      </c>
      <c r="J158" s="17" t="n">
        <f aca="false">IF(I158&lt;=$P$3,$P$4*(I158)^$P$5,$P$6*(I158)^$P$7)</f>
        <v>0.188228645007172</v>
      </c>
      <c r="K158" s="18" t="n">
        <f aca="false">J158*$P$8</f>
        <v>5.33003289493908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5.64146431639756</v>
      </c>
    </row>
    <row r="159" customFormat="false" ht="12.75" hidden="false" customHeight="false" outlineLevel="0" collapsed="false">
      <c r="A159" s="13" t="n">
        <v>39784</v>
      </c>
      <c r="B159" s="14" t="n">
        <v>0.614583333333333</v>
      </c>
      <c r="C159" s="0" t="n">
        <v>0</v>
      </c>
      <c r="D159" s="0" t="n">
        <v>12.1</v>
      </c>
      <c r="E159" s="0" t="n">
        <v>5.53</v>
      </c>
      <c r="F159" s="0" t="n">
        <v>83.7</v>
      </c>
      <c r="G159" s="0" t="n">
        <v>3.97</v>
      </c>
      <c r="H159" s="15" t="n">
        <v>-1.62</v>
      </c>
      <c r="I159" s="16" t="n">
        <f aca="false">(D159-H159)/2.54-$S$3</f>
        <v>4.00157480314961</v>
      </c>
      <c r="J159" s="17" t="n">
        <f aca="false">IF(I159&lt;=$P$3,$P$4*(I159)^$P$5,$P$6*(I159)^$P$7)</f>
        <v>0.211240775030959</v>
      </c>
      <c r="K159" s="18" t="n">
        <f aca="false">J159*$P$8</f>
        <v>5.98166277839666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5.61472170481808</v>
      </c>
    </row>
    <row r="160" customFormat="false" ht="12.75" hidden="false" customHeight="false" outlineLevel="0" collapsed="false">
      <c r="A160" s="13" t="n">
        <v>39784</v>
      </c>
      <c r="B160" s="14" t="n">
        <v>0.625</v>
      </c>
      <c r="C160" s="0" t="n">
        <v>0</v>
      </c>
      <c r="D160" s="0" t="n">
        <v>11.7</v>
      </c>
      <c r="E160" s="0" t="n">
        <v>5.57</v>
      </c>
      <c r="F160" s="0" t="n">
        <v>84.1</v>
      </c>
      <c r="G160" s="0" t="n">
        <v>3.92</v>
      </c>
      <c r="H160" s="15" t="n">
        <v>-1.62</v>
      </c>
      <c r="I160" s="16" t="n">
        <f aca="false">(D160-H160)/2.54-$S$3</f>
        <v>3.84409448818898</v>
      </c>
      <c r="J160" s="17" t="n">
        <f aca="false">IF(I160&lt;=$P$3,$P$4*(I160)^$P$5,$P$6*(I160)^$P$7)</f>
        <v>0.19271180236212</v>
      </c>
      <c r="K160" s="18" t="n">
        <f aca="false">J160*$P$8</f>
        <v>5.45698156512769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5.80193347712373</v>
      </c>
    </row>
    <row r="161" customFormat="false" ht="12.75" hidden="false" customHeight="false" outlineLevel="0" collapsed="false">
      <c r="A161" s="13" t="n">
        <v>39784</v>
      </c>
      <c r="B161" s="14" t="n">
        <v>0.635416666666667</v>
      </c>
      <c r="C161" s="0" t="n">
        <v>0</v>
      </c>
      <c r="D161" s="0" t="n">
        <v>12</v>
      </c>
      <c r="E161" s="0" t="n">
        <v>5.57</v>
      </c>
      <c r="F161" s="0" t="n">
        <v>84.1</v>
      </c>
      <c r="G161" s="0" t="n">
        <v>3.88</v>
      </c>
      <c r="H161" s="15" t="n">
        <v>-1.62</v>
      </c>
      <c r="I161" s="16" t="n">
        <f aca="false">(D161-H161)/2.54-$S$3</f>
        <v>3.96220472440945</v>
      </c>
      <c r="J161" s="17" t="n">
        <f aca="false">IF(I161&lt;=$P$3,$P$4*(I161)^$P$5,$P$6*(I161)^$P$7)</f>
        <v>0.206518735185447</v>
      </c>
      <c r="K161" s="18" t="n">
        <f aca="false">J161*$P$8</f>
        <v>5.84794972049928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6.0145349834671</v>
      </c>
    </row>
    <row r="162" customFormat="false" ht="12.75" hidden="false" customHeight="false" outlineLevel="0" collapsed="false">
      <c r="A162" s="13" t="n">
        <v>39784</v>
      </c>
      <c r="B162" s="14" t="n">
        <v>0.645833333333333</v>
      </c>
      <c r="C162" s="0" t="n">
        <v>0</v>
      </c>
      <c r="D162" s="0" t="n">
        <v>12.4</v>
      </c>
      <c r="E162" s="0" t="n">
        <v>5.62</v>
      </c>
      <c r="F162" s="0" t="n">
        <v>83.9</v>
      </c>
      <c r="G162" s="0" t="n">
        <v>3.89</v>
      </c>
      <c r="H162" s="15" t="n">
        <v>-1.62</v>
      </c>
      <c r="I162" s="16" t="n">
        <f aca="false">(D162-H162)/2.54-$S$3</f>
        <v>4.11968503937008</v>
      </c>
      <c r="J162" s="17" t="n">
        <f aca="false">IF(I162&lt;=$P$3,$P$4*(I162)^$P$5,$P$6*(I162)^$P$7)</f>
        <v>0.225768463479487</v>
      </c>
      <c r="K162" s="18" t="n">
        <f aca="false">J162*$P$8</f>
        <v>6.39304042665593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6.0145349834671</v>
      </c>
    </row>
    <row r="163" customFormat="false" ht="12.75" hidden="false" customHeight="false" outlineLevel="0" collapsed="false">
      <c r="A163" s="13" t="n">
        <v>39784</v>
      </c>
      <c r="B163" s="14" t="n">
        <v>0.65625</v>
      </c>
      <c r="C163" s="0" t="n">
        <v>0</v>
      </c>
      <c r="D163" s="0" t="n">
        <v>12.4</v>
      </c>
      <c r="E163" s="0" t="n">
        <v>5.57</v>
      </c>
      <c r="F163" s="0" t="n">
        <v>84</v>
      </c>
      <c r="G163" s="0" t="n">
        <v>3.84</v>
      </c>
      <c r="H163" s="15" t="n">
        <v>-1.62</v>
      </c>
      <c r="I163" s="16" t="n">
        <f aca="false">(D163-H163)/2.54-$S$3</f>
        <v>4.11968503937008</v>
      </c>
      <c r="J163" s="17" t="n">
        <f aca="false">IF(I163&lt;=$P$3,$P$4*(I163)^$P$5,$P$6*(I163)^$P$7)</f>
        <v>0.225768463479487</v>
      </c>
      <c r="K163" s="18" t="n">
        <f aca="false">J163*$P$8</f>
        <v>6.39304042665593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6.22985766484767</v>
      </c>
    </row>
    <row r="164" customFormat="false" ht="12.75" hidden="false" customHeight="false" outlineLevel="0" collapsed="false">
      <c r="A164" s="13" t="n">
        <v>39784</v>
      </c>
      <c r="B164" s="14" t="n">
        <v>0.666666666666667</v>
      </c>
      <c r="C164" s="0" t="n">
        <v>0</v>
      </c>
      <c r="D164" s="0" t="n">
        <v>12.1</v>
      </c>
      <c r="E164" s="0" t="n">
        <v>5.53</v>
      </c>
      <c r="F164" s="0" t="n">
        <v>84.2</v>
      </c>
      <c r="G164" s="0" t="n">
        <v>3.75</v>
      </c>
      <c r="H164" s="15" t="n">
        <v>-1.62</v>
      </c>
      <c r="I164" s="16" t="n">
        <f aca="false">(D164-H164)/2.54-$S$3</f>
        <v>4.00157480314961</v>
      </c>
      <c r="J164" s="17" t="n">
        <f aca="false">IF(I164&lt;=$P$3,$P$4*(I164)^$P$5,$P$6*(I164)^$P$7)</f>
        <v>0.211240775030959</v>
      </c>
      <c r="K164" s="18" t="n">
        <f aca="false">J164*$P$8</f>
        <v>5.98166277839666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6.25660027642715</v>
      </c>
    </row>
    <row r="165" customFormat="false" ht="12.75" hidden="false" customHeight="false" outlineLevel="0" collapsed="false">
      <c r="A165" s="13" t="n">
        <v>39784</v>
      </c>
      <c r="B165" s="14" t="n">
        <v>0.677083333333333</v>
      </c>
      <c r="C165" s="0" t="n">
        <v>0</v>
      </c>
      <c r="D165" s="0" t="n">
        <v>12.5</v>
      </c>
      <c r="E165" s="0" t="n">
        <v>5.53</v>
      </c>
      <c r="F165" s="0" t="n">
        <v>84.1</v>
      </c>
      <c r="G165" s="0" t="n">
        <v>3.62</v>
      </c>
      <c r="H165" s="15" t="n">
        <v>-1.62</v>
      </c>
      <c r="I165" s="16" t="n">
        <f aca="false">(D165-H165)/2.54-$S$3</f>
        <v>4.15905511811024</v>
      </c>
      <c r="J165" s="17" t="n">
        <f aca="false">IF(I165&lt;=$P$3,$P$4*(I165)^$P$5,$P$6*(I165)^$P$7)</f>
        <v>0.230732108572668</v>
      </c>
      <c r="K165" s="18" t="n">
        <f aca="false">J165*$P$8</f>
        <v>6.53359497203054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6.17432474677529</v>
      </c>
    </row>
    <row r="166" customFormat="false" ht="12.75" hidden="false" customHeight="false" outlineLevel="0" collapsed="false">
      <c r="A166" s="13" t="n">
        <v>39784</v>
      </c>
      <c r="B166" s="14" t="n">
        <v>0.6875</v>
      </c>
      <c r="C166" s="0" t="n">
        <v>0</v>
      </c>
      <c r="D166" s="0" t="n">
        <v>12.1</v>
      </c>
      <c r="E166" s="0" t="n">
        <v>5.53</v>
      </c>
      <c r="F166" s="0" t="n">
        <v>84.4</v>
      </c>
      <c r="G166" s="0" t="n">
        <v>3.48</v>
      </c>
      <c r="H166" s="15" t="n">
        <v>-1.62</v>
      </c>
      <c r="I166" s="16" t="n">
        <f aca="false">(D166-H166)/2.54-$S$3</f>
        <v>4.00157480314961</v>
      </c>
      <c r="J166" s="17" t="n">
        <f aca="false">IF(I166&lt;=$P$3,$P$4*(I166)^$P$5,$P$6*(I166)^$P$7)</f>
        <v>0.211240775030959</v>
      </c>
      <c r="K166" s="18" t="n">
        <f aca="false">J166*$P$8</f>
        <v>5.98166277839666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6.20243565585021</v>
      </c>
    </row>
    <row r="167" customFormat="false" ht="12.75" hidden="false" customHeight="false" outlineLevel="0" collapsed="false">
      <c r="A167" s="13" t="n">
        <v>39784</v>
      </c>
      <c r="B167" s="14" t="n">
        <v>0.697916666666667</v>
      </c>
      <c r="C167" s="0" t="n">
        <v>0</v>
      </c>
      <c r="D167" s="0" t="n">
        <v>12.1</v>
      </c>
      <c r="E167" s="0" t="n">
        <v>5.51</v>
      </c>
      <c r="F167" s="0" t="n">
        <v>84.2</v>
      </c>
      <c r="G167" s="0" t="n">
        <v>3.34</v>
      </c>
      <c r="H167" s="15" t="n">
        <v>-1.62</v>
      </c>
      <c r="I167" s="16" t="n">
        <f aca="false">(D167-H167)/2.54-$S$3</f>
        <v>4.00157480314961</v>
      </c>
      <c r="J167" s="17" t="n">
        <f aca="false">IF(I167&lt;=$P$3,$P$4*(I167)^$P$5,$P$6*(I167)^$P$7)</f>
        <v>0.211240775030959</v>
      </c>
      <c r="K167" s="18" t="n">
        <f aca="false">J167*$P$8</f>
        <v>5.98166277839666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6.20243565585021</v>
      </c>
    </row>
    <row r="168" customFormat="false" ht="12.75" hidden="false" customHeight="false" outlineLevel="0" collapsed="false">
      <c r="A168" s="13" t="n">
        <v>39784</v>
      </c>
      <c r="B168" s="14" t="n">
        <v>0.708333333333333</v>
      </c>
      <c r="C168" s="0" t="n">
        <v>0</v>
      </c>
      <c r="D168" s="0" t="n">
        <v>12.5</v>
      </c>
      <c r="E168" s="0" t="n">
        <v>5.45</v>
      </c>
      <c r="F168" s="0" t="n">
        <v>84.4</v>
      </c>
      <c r="G168" s="0" t="n">
        <v>3.14</v>
      </c>
      <c r="H168" s="15" t="n">
        <v>-1.62</v>
      </c>
      <c r="I168" s="16" t="n">
        <f aca="false">(D168-H168)/2.54-$S$3</f>
        <v>4.15905511811024</v>
      </c>
      <c r="J168" s="17" t="n">
        <f aca="false">IF(I168&lt;=$P$3,$P$4*(I168)^$P$5,$P$6*(I168)^$P$7)</f>
        <v>0.230732108572668</v>
      </c>
      <c r="K168" s="18" t="n">
        <f aca="false">J168*$P$8</f>
        <v>6.53359497203054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6.03890367604377</v>
      </c>
    </row>
    <row r="169" customFormat="false" ht="12.75" hidden="false" customHeight="false" outlineLevel="0" collapsed="false">
      <c r="A169" s="13" t="n">
        <v>39784</v>
      </c>
      <c r="B169" s="14" t="n">
        <v>0.71875</v>
      </c>
      <c r="C169" s="0" t="n">
        <v>0</v>
      </c>
      <c r="D169" s="0" t="n">
        <v>12.1</v>
      </c>
      <c r="E169" s="0" t="n">
        <v>5.35</v>
      </c>
      <c r="F169" s="0" t="n">
        <v>84.9</v>
      </c>
      <c r="G169" s="0" t="n">
        <v>2.86</v>
      </c>
      <c r="H169" s="15" t="n">
        <v>-1.62</v>
      </c>
      <c r="I169" s="16" t="n">
        <f aca="false">(D169-H169)/2.54-$S$3</f>
        <v>4.00157480314961</v>
      </c>
      <c r="J169" s="17" t="n">
        <f aca="false">IF(I169&lt;=$P$3,$P$4*(I169)^$P$5,$P$6*(I169)^$P$7)</f>
        <v>0.211240775030959</v>
      </c>
      <c r="K169" s="18" t="n">
        <f aca="false">J169*$P$8</f>
        <v>5.98166277839666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5.98575813496411</v>
      </c>
    </row>
    <row r="170" customFormat="false" ht="12.75" hidden="false" customHeight="false" outlineLevel="0" collapsed="false">
      <c r="A170" s="13" t="n">
        <v>39784</v>
      </c>
      <c r="B170" s="14" t="n">
        <v>0.729166666666667</v>
      </c>
      <c r="C170" s="0" t="n">
        <v>0</v>
      </c>
      <c r="D170" s="0" t="n">
        <v>11.9</v>
      </c>
      <c r="E170" s="0" t="n">
        <v>5.31</v>
      </c>
      <c r="F170" s="0" t="n">
        <v>85.3</v>
      </c>
      <c r="G170" s="0" t="n">
        <v>2.44</v>
      </c>
      <c r="H170" s="15" t="n">
        <v>-1.62</v>
      </c>
      <c r="I170" s="16" t="n">
        <f aca="false">(D170-H170)/2.54-$S$3</f>
        <v>3.92283464566929</v>
      </c>
      <c r="J170" s="17" t="n">
        <f aca="false">IF(I170&lt;=$P$3,$P$4*(I170)^$P$5,$P$6*(I170)^$P$7)</f>
        <v>0.201856674235731</v>
      </c>
      <c r="K170" s="18" t="n">
        <f aca="false">J170*$P$8</f>
        <v>5.71593507299833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5.93261259388444</v>
      </c>
    </row>
    <row r="171" customFormat="false" ht="12.75" hidden="false" customHeight="false" outlineLevel="0" collapsed="false">
      <c r="A171" s="13" t="n">
        <v>39784</v>
      </c>
      <c r="B171" s="14" t="n">
        <v>0.739583333333333</v>
      </c>
      <c r="C171" s="0" t="n">
        <v>0</v>
      </c>
      <c r="D171" s="0" t="n">
        <v>11.9</v>
      </c>
      <c r="E171" s="0" t="n">
        <v>5.23</v>
      </c>
      <c r="F171" s="0" t="n">
        <v>85.5</v>
      </c>
      <c r="G171" s="0" t="n">
        <v>2.08</v>
      </c>
      <c r="H171" s="15" t="n">
        <v>-1.62</v>
      </c>
      <c r="I171" s="16" t="n">
        <f aca="false">(D171-H171)/2.54-$S$3</f>
        <v>3.92283464566929</v>
      </c>
      <c r="J171" s="17" t="n">
        <f aca="false">IF(I171&lt;=$P$3,$P$4*(I171)^$P$5,$P$6*(I171)^$P$7)</f>
        <v>0.201856674235731</v>
      </c>
      <c r="K171" s="18" t="n">
        <f aca="false">J171*$P$8</f>
        <v>5.71593507299833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5.769080614078</v>
      </c>
    </row>
    <row r="172" customFormat="false" ht="12.75" hidden="false" customHeight="false" outlineLevel="0" collapsed="false">
      <c r="A172" s="13" t="n">
        <v>39784</v>
      </c>
      <c r="B172" s="14" t="n">
        <v>0.75</v>
      </c>
      <c r="C172" s="0" t="n">
        <v>0</v>
      </c>
      <c r="D172" s="0" t="n">
        <v>11.9</v>
      </c>
      <c r="E172" s="0" t="n">
        <v>5.17</v>
      </c>
      <c r="F172" s="0" t="n">
        <v>85.8</v>
      </c>
      <c r="G172" s="0" t="n">
        <v>1.82</v>
      </c>
      <c r="H172" s="15" t="n">
        <v>-1.62</v>
      </c>
      <c r="I172" s="16" t="n">
        <f aca="false">(D172-H172)/2.54-$S$3</f>
        <v>3.92283464566929</v>
      </c>
      <c r="J172" s="17" t="n">
        <f aca="false">IF(I172&lt;=$P$3,$P$4*(I172)^$P$5,$P$6*(I172)^$P$7)</f>
        <v>0.201856674235731</v>
      </c>
      <c r="K172" s="18" t="n">
        <f aca="false">J172*$P$8</f>
        <v>5.71593507299833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5.63875463738648</v>
      </c>
    </row>
    <row r="173" customFormat="false" ht="12.75" hidden="false" customHeight="false" outlineLevel="0" collapsed="false">
      <c r="A173" s="13" t="n">
        <v>39784</v>
      </c>
      <c r="B173" s="14" t="n">
        <v>0.760416666666667</v>
      </c>
      <c r="C173" s="0" t="n">
        <v>0</v>
      </c>
      <c r="D173" s="0" t="n">
        <v>11.9</v>
      </c>
      <c r="E173" s="0" t="n">
        <v>5.13</v>
      </c>
      <c r="F173" s="0" t="n">
        <v>86</v>
      </c>
      <c r="G173" s="0" t="n">
        <v>1.56</v>
      </c>
      <c r="H173" s="15" t="n">
        <v>-1.62</v>
      </c>
      <c r="I173" s="16" t="n">
        <f aca="false">(D173-H173)/2.54-$S$3</f>
        <v>3.92283464566929</v>
      </c>
      <c r="J173" s="17" t="n">
        <f aca="false">IF(I173&lt;=$P$3,$P$4*(I173)^$P$5,$P$6*(I173)^$P$7)</f>
        <v>0.201856674235731</v>
      </c>
      <c r="K173" s="18" t="n">
        <f aca="false">J173*$P$8</f>
        <v>5.71593507299833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5.63875463738648</v>
      </c>
    </row>
    <row r="174" customFormat="false" ht="12.75" hidden="false" customHeight="false" outlineLevel="0" collapsed="false">
      <c r="A174" s="13" t="n">
        <v>39784</v>
      </c>
      <c r="B174" s="14" t="n">
        <v>0.770833333333333</v>
      </c>
      <c r="C174" s="0" t="n">
        <v>0</v>
      </c>
      <c r="D174" s="0" t="n">
        <v>11.6</v>
      </c>
      <c r="E174" s="0" t="n">
        <v>5.05</v>
      </c>
      <c r="F174" s="0" t="n">
        <v>86.3</v>
      </c>
      <c r="G174" s="0" t="n">
        <v>1.34</v>
      </c>
      <c r="H174" s="15" t="n">
        <v>-1.62</v>
      </c>
      <c r="I174" s="16" t="n">
        <f aca="false">(D174-H174)/2.54-$S$3</f>
        <v>3.80472440944882</v>
      </c>
      <c r="J174" s="17" t="n">
        <f aca="false">IF(I174&lt;=$P$3,$P$4*(I174)^$P$5,$P$6*(I174)^$P$7)</f>
        <v>0.188228645007172</v>
      </c>
      <c r="K174" s="18" t="n">
        <f aca="false">J174*$P$8</f>
        <v>5.33003289493908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5.63875463738648</v>
      </c>
    </row>
    <row r="175" customFormat="false" ht="12.75" hidden="false" customHeight="false" outlineLevel="0" collapsed="false">
      <c r="A175" s="13" t="n">
        <v>39784</v>
      </c>
      <c r="B175" s="14" t="n">
        <v>0.78125</v>
      </c>
      <c r="C175" s="0" t="n">
        <v>0</v>
      </c>
      <c r="D175" s="0" t="n">
        <v>11.9</v>
      </c>
      <c r="E175" s="0" t="n">
        <v>4.98</v>
      </c>
      <c r="F175" s="0" t="n">
        <v>86.2</v>
      </c>
      <c r="G175" s="0" t="n">
        <v>1.1</v>
      </c>
      <c r="H175" s="15" t="n">
        <v>-1.62</v>
      </c>
      <c r="I175" s="16" t="n">
        <f aca="false">(D175-H175)/2.54-$S$3</f>
        <v>3.92283464566929</v>
      </c>
      <c r="J175" s="17" t="n">
        <f aca="false">IF(I175&lt;=$P$3,$P$4*(I175)^$P$5,$P$6*(I175)^$P$7)</f>
        <v>0.201856674235731</v>
      </c>
      <c r="K175" s="18" t="n">
        <f aca="false">J175*$P$8</f>
        <v>5.71593507299833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5.63875463738648</v>
      </c>
    </row>
    <row r="176" customFormat="false" ht="12.75" hidden="false" customHeight="false" outlineLevel="0" collapsed="false">
      <c r="A176" s="13" t="n">
        <v>39784</v>
      </c>
      <c r="B176" s="14" t="n">
        <v>0.791666666666667</v>
      </c>
      <c r="C176" s="0" t="n">
        <v>0</v>
      </c>
      <c r="D176" s="0" t="n">
        <v>11.9</v>
      </c>
      <c r="E176" s="0" t="n">
        <v>4.94</v>
      </c>
      <c r="F176" s="0" t="n">
        <v>86.2</v>
      </c>
      <c r="G176" s="0" t="n">
        <v>0.9</v>
      </c>
      <c r="H176" s="15" t="n">
        <v>-1.62</v>
      </c>
      <c r="I176" s="16" t="n">
        <f aca="false">(D176-H176)/2.54-$S$3</f>
        <v>3.92283464566929</v>
      </c>
      <c r="J176" s="17" t="n">
        <f aca="false">IF(I176&lt;=$P$3,$P$4*(I176)^$P$5,$P$6*(I176)^$P$7)</f>
        <v>0.201856674235731</v>
      </c>
      <c r="K176" s="18" t="n">
        <f aca="false">J176*$P$8</f>
        <v>5.71593507299833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5.61269041950632</v>
      </c>
    </row>
    <row r="177" customFormat="false" ht="12.75" hidden="false" customHeight="false" outlineLevel="0" collapsed="false">
      <c r="A177" s="13" t="n">
        <v>39784</v>
      </c>
      <c r="B177" s="14" t="n">
        <v>0.802083333333333</v>
      </c>
      <c r="C177" s="0" t="n">
        <v>0</v>
      </c>
      <c r="D177" s="0" t="n">
        <v>11.9</v>
      </c>
      <c r="E177" s="0" t="n">
        <v>4.89</v>
      </c>
      <c r="F177" s="0" t="n">
        <v>86.4</v>
      </c>
      <c r="G177" s="0" t="n">
        <v>0.77</v>
      </c>
      <c r="H177" s="15" t="n">
        <v>-1.62</v>
      </c>
      <c r="I177" s="16" t="n">
        <f aca="false">(D177-H177)/2.54-$S$3</f>
        <v>3.92283464566929</v>
      </c>
      <c r="J177" s="17" t="n">
        <f aca="false">IF(I177&lt;=$P$3,$P$4*(I177)^$P$5,$P$6*(I177)^$P$7)</f>
        <v>0.201856674235731</v>
      </c>
      <c r="K177" s="18" t="n">
        <f aca="false">J177*$P$8</f>
        <v>5.71593507299833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5.61269041950632</v>
      </c>
    </row>
    <row r="178" customFormat="false" ht="12.75" hidden="false" customHeight="false" outlineLevel="0" collapsed="false">
      <c r="A178" s="13" t="n">
        <v>39784</v>
      </c>
      <c r="B178" s="14" t="n">
        <v>0.8125</v>
      </c>
      <c r="C178" s="0" t="n">
        <v>0</v>
      </c>
      <c r="D178" s="0" t="n">
        <v>11.8</v>
      </c>
      <c r="E178" s="0" t="n">
        <v>4.85</v>
      </c>
      <c r="F178" s="0" t="n">
        <v>86.5</v>
      </c>
      <c r="G178" s="0" t="n">
        <v>0.67</v>
      </c>
      <c r="H178" s="15" t="n">
        <v>-1.62</v>
      </c>
      <c r="I178" s="16" t="n">
        <f aca="false">(D178-H178)/2.54-$S$3</f>
        <v>3.88346456692913</v>
      </c>
      <c r="J178" s="17" t="n">
        <f aca="false">IF(I178&lt;=$P$3,$P$4*(I178)^$P$5,$P$6*(I178)^$P$7)</f>
        <v>0.197254420824299</v>
      </c>
      <c r="K178" s="18" t="n">
        <f aca="false">J178*$P$8</f>
        <v>5.5856139835975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5.61269041950632</v>
      </c>
    </row>
    <row r="179" customFormat="false" ht="12.75" hidden="false" customHeight="false" outlineLevel="0" collapsed="false">
      <c r="A179" s="13" t="n">
        <v>39784</v>
      </c>
      <c r="B179" s="14" t="n">
        <v>0.822916666666667</v>
      </c>
      <c r="C179" s="0" t="n">
        <v>0</v>
      </c>
      <c r="D179" s="0" t="n">
        <v>11.6</v>
      </c>
      <c r="E179" s="0" t="n">
        <v>4.8</v>
      </c>
      <c r="F179" s="0" t="n">
        <v>86.7</v>
      </c>
      <c r="G179" s="0" t="n">
        <v>0.6</v>
      </c>
      <c r="H179" s="15" t="n">
        <v>-1.62</v>
      </c>
      <c r="I179" s="16" t="n">
        <f aca="false">(D179-H179)/2.54-$S$3</f>
        <v>3.80472440944882</v>
      </c>
      <c r="J179" s="17" t="n">
        <f aca="false">IF(I179&lt;=$P$3,$P$4*(I179)^$P$5,$P$6*(I179)^$P$7)</f>
        <v>0.188228645007172</v>
      </c>
      <c r="K179" s="18" t="n">
        <f aca="false">J179*$P$8</f>
        <v>5.33003289493908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5.56089971793219</v>
      </c>
    </row>
    <row r="180" customFormat="false" ht="12.75" hidden="false" customHeight="false" outlineLevel="0" collapsed="false">
      <c r="A180" s="13" t="n">
        <v>39784</v>
      </c>
      <c r="B180" s="14" t="n">
        <v>0.833333333333333</v>
      </c>
      <c r="C180" s="0" t="n">
        <v>0</v>
      </c>
      <c r="D180" s="0" t="n">
        <v>11.9</v>
      </c>
      <c r="E180" s="0" t="n">
        <v>4.77</v>
      </c>
      <c r="F180" s="0" t="n">
        <v>86.5</v>
      </c>
      <c r="G180" s="0" t="n">
        <v>0.51</v>
      </c>
      <c r="H180" s="15" t="n">
        <v>-1.62</v>
      </c>
      <c r="I180" s="16" t="n">
        <f aca="false">(D180-H180)/2.54-$S$3</f>
        <v>3.92283464566929</v>
      </c>
      <c r="J180" s="17" t="n">
        <f aca="false">IF(I180&lt;=$P$3,$P$4*(I180)^$P$5,$P$6*(I180)^$P$7)</f>
        <v>0.201856674235731</v>
      </c>
      <c r="K180" s="18" t="n">
        <f aca="false">J180*$P$8</f>
        <v>5.71593507299833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5.33839656082581</v>
      </c>
    </row>
    <row r="181" customFormat="false" ht="12.75" hidden="false" customHeight="false" outlineLevel="0" collapsed="false">
      <c r="A181" s="13" t="n">
        <v>39784</v>
      </c>
      <c r="B181" s="14" t="n">
        <v>0.84375</v>
      </c>
      <c r="C181" s="0" t="n">
        <v>0</v>
      </c>
      <c r="D181" s="0" t="n">
        <v>11.7</v>
      </c>
      <c r="E181" s="0" t="n">
        <v>4.75</v>
      </c>
      <c r="F181" s="0" t="n">
        <v>86.8</v>
      </c>
      <c r="G181" s="0" t="n">
        <v>0.41</v>
      </c>
      <c r="H181" s="15" t="n">
        <v>-1.62</v>
      </c>
      <c r="I181" s="16" t="n">
        <f aca="false">(D181-H181)/2.54-$S$3</f>
        <v>3.84409448818898</v>
      </c>
      <c r="J181" s="17" t="n">
        <f aca="false">IF(I181&lt;=$P$3,$P$4*(I181)^$P$5,$P$6*(I181)^$P$7)</f>
        <v>0.19271180236212</v>
      </c>
      <c r="K181" s="18" t="n">
        <f aca="false">J181*$P$8</f>
        <v>5.45698156512769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5.26222636696153</v>
      </c>
    </row>
    <row r="182" customFormat="false" ht="12.75" hidden="false" customHeight="false" outlineLevel="0" collapsed="false">
      <c r="A182" s="13" t="n">
        <v>39784</v>
      </c>
      <c r="B182" s="14" t="n">
        <v>0.854166666666667</v>
      </c>
      <c r="C182" s="0" t="n">
        <v>0</v>
      </c>
      <c r="D182" s="0" t="n">
        <v>11</v>
      </c>
      <c r="E182" s="0" t="n">
        <v>4.69</v>
      </c>
      <c r="F182" s="0" t="n">
        <v>87.2</v>
      </c>
      <c r="G182" s="0" t="n">
        <v>0.28</v>
      </c>
      <c r="H182" s="15" t="n">
        <v>-1.62</v>
      </c>
      <c r="I182" s="16" t="n">
        <f aca="false">(D182-H182)/2.54-$S$3</f>
        <v>3.56850393700787</v>
      </c>
      <c r="J182" s="17" t="n">
        <f aca="false">IF(I182&lt;=$P$3,$P$4*(I182)^$P$5,$P$6*(I182)^$P$7)</f>
        <v>0.16256848540324</v>
      </c>
      <c r="K182" s="18" t="n">
        <f aca="false">J182*$P$8</f>
        <v>4.60341928746646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5.21245317350068</v>
      </c>
    </row>
    <row r="183" customFormat="false" ht="12.75" hidden="false" customHeight="false" outlineLevel="0" collapsed="false">
      <c r="A183" s="13" t="n">
        <v>39784</v>
      </c>
      <c r="B183" s="14" t="n">
        <v>0.864583333333333</v>
      </c>
      <c r="C183" s="0" t="n">
        <v>0</v>
      </c>
      <c r="D183" s="0" t="n">
        <v>11.5</v>
      </c>
      <c r="E183" s="0" t="n">
        <v>4.63</v>
      </c>
      <c r="F183" s="0" t="n">
        <v>87</v>
      </c>
      <c r="G183" s="0" t="n">
        <v>0.21</v>
      </c>
      <c r="H183" s="15" t="n">
        <v>-1.62</v>
      </c>
      <c r="I183" s="16" t="n">
        <f aca="false">(D183-H183)/2.54-$S$3</f>
        <v>3.76535433070866</v>
      </c>
      <c r="J183" s="17" t="n">
        <f aca="false">IF(I183&lt;=$P$3,$P$4*(I183)^$P$5,$P$6*(I183)^$P$7)</f>
        <v>0.183804773642364</v>
      </c>
      <c r="K183" s="18" t="n">
        <f aca="false">J183*$P$8</f>
        <v>5.2047630142761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5.23885610300087</v>
      </c>
    </row>
    <row r="184" customFormat="false" ht="12.75" hidden="false" customHeight="false" outlineLevel="0" collapsed="false">
      <c r="A184" s="13" t="n">
        <v>39784</v>
      </c>
      <c r="B184" s="14" t="n">
        <v>0.875</v>
      </c>
      <c r="C184" s="0" t="n">
        <v>0</v>
      </c>
      <c r="D184" s="0" t="n">
        <v>11.4</v>
      </c>
      <c r="E184" s="0" t="n">
        <v>4.6</v>
      </c>
      <c r="F184" s="0" t="n">
        <v>86.9</v>
      </c>
      <c r="G184" s="0" t="n">
        <v>0.13</v>
      </c>
      <c r="H184" s="15" t="n">
        <v>-1.62</v>
      </c>
      <c r="I184" s="16" t="n">
        <f aca="false">(D184-H184)/2.54-$S$3</f>
        <v>3.7259842519685</v>
      </c>
      <c r="J184" s="17" t="n">
        <f aca="false">IF(I184&lt;=$P$3,$P$4*(I184)^$P$5,$P$6*(I184)^$P$7)</f>
        <v>0.179440011852851</v>
      </c>
      <c r="K184" s="18" t="n">
        <f aca="false">J184*$P$8</f>
        <v>5.08116692763481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5.290646804575</v>
      </c>
    </row>
    <row r="185" customFormat="false" ht="12.75" hidden="false" customHeight="false" outlineLevel="0" collapsed="false">
      <c r="A185" s="13" t="n">
        <v>39784</v>
      </c>
      <c r="B185" s="14" t="n">
        <v>0.885416666666667</v>
      </c>
      <c r="C185" s="0" t="n">
        <v>0</v>
      </c>
      <c r="D185" s="0" t="n">
        <v>12</v>
      </c>
      <c r="E185" s="0" t="n">
        <v>4.61</v>
      </c>
      <c r="F185" s="0" t="n">
        <v>86.4</v>
      </c>
      <c r="G185" s="0" t="n">
        <v>0.05</v>
      </c>
      <c r="H185" s="15" t="n">
        <v>-1.62</v>
      </c>
      <c r="I185" s="16" t="n">
        <f aca="false">(D185-H185)/2.54-$S$3</f>
        <v>3.96220472440945</v>
      </c>
      <c r="J185" s="17" t="n">
        <f aca="false">IF(I185&lt;=$P$3,$P$4*(I185)^$P$5,$P$6*(I185)^$P$7)</f>
        <v>0.206518735185447</v>
      </c>
      <c r="K185" s="18" t="n">
        <f aca="false">J185*$P$8</f>
        <v>5.84794972049928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5.36181086750212</v>
      </c>
    </row>
    <row r="186" customFormat="false" ht="12.75" hidden="false" customHeight="false" outlineLevel="0" collapsed="false">
      <c r="A186" s="13" t="n">
        <v>39784</v>
      </c>
      <c r="B186" s="14" t="n">
        <v>0.895833333333333</v>
      </c>
      <c r="C186" s="0" t="n">
        <v>0</v>
      </c>
      <c r="D186" s="0" t="n">
        <v>11.9</v>
      </c>
      <c r="E186" s="0" t="n">
        <v>4.56</v>
      </c>
      <c r="F186" s="0" t="n">
        <v>86.6</v>
      </c>
      <c r="G186" s="0" t="n">
        <v>-0.01</v>
      </c>
      <c r="H186" s="15" t="n">
        <v>-1.62</v>
      </c>
      <c r="I186" s="16" t="n">
        <f aca="false">(D186-H186)/2.54-$S$3</f>
        <v>3.92283464566929</v>
      </c>
      <c r="J186" s="17" t="n">
        <f aca="false">IF(I186&lt;=$P$3,$P$4*(I186)^$P$5,$P$6*(I186)^$P$7)</f>
        <v>0.201856674235731</v>
      </c>
      <c r="K186" s="18" t="n">
        <f aca="false">J186*$P$8</f>
        <v>5.71593507299833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5.41225457767244</v>
      </c>
    </row>
    <row r="187" customFormat="false" ht="12.75" hidden="false" customHeight="false" outlineLevel="0" collapsed="false">
      <c r="A187" s="13" t="n">
        <v>39784</v>
      </c>
      <c r="B187" s="14" t="n">
        <v>0.90625</v>
      </c>
      <c r="C187" s="0" t="n">
        <v>0</v>
      </c>
      <c r="D187" s="0" t="n">
        <v>11.3</v>
      </c>
      <c r="E187" s="0" t="n">
        <v>4.56</v>
      </c>
      <c r="F187" s="0" t="n">
        <v>87</v>
      </c>
      <c r="G187" s="0" t="n">
        <v>-0.1</v>
      </c>
      <c r="H187" s="15" t="n">
        <v>-1.62</v>
      </c>
      <c r="I187" s="16" t="n">
        <f aca="false">(D187-H187)/2.54-$S$3</f>
        <v>3.68661417322835</v>
      </c>
      <c r="J187" s="17" t="n">
        <f aca="false">IF(I187&lt;=$P$3,$P$4*(I187)^$P$5,$P$6*(I187)^$P$7)</f>
        <v>0.175134181902689</v>
      </c>
      <c r="K187" s="18" t="n">
        <f aca="false">J187*$P$8</f>
        <v>4.95923960210206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5.38786911256589</v>
      </c>
    </row>
    <row r="188" customFormat="false" ht="12.75" hidden="false" customHeight="false" outlineLevel="0" collapsed="false">
      <c r="A188" s="13" t="n">
        <v>39784</v>
      </c>
      <c r="B188" s="14" t="n">
        <v>0.916666666666667</v>
      </c>
      <c r="C188" s="0" t="n">
        <v>0</v>
      </c>
      <c r="D188" s="0" t="n">
        <v>11.7</v>
      </c>
      <c r="E188" s="0" t="n">
        <v>4.51</v>
      </c>
      <c r="F188" s="0" t="n">
        <v>86.7</v>
      </c>
      <c r="G188" s="0" t="n">
        <v>-0.15</v>
      </c>
      <c r="H188" s="15" t="n">
        <v>-1.62</v>
      </c>
      <c r="I188" s="16" t="n">
        <f aca="false">(D188-H188)/2.54-$S$3</f>
        <v>3.84409448818898</v>
      </c>
      <c r="J188" s="17" t="n">
        <f aca="false">IF(I188&lt;=$P$3,$P$4*(I188)^$P$5,$P$6*(I188)^$P$7)</f>
        <v>0.19271180236212</v>
      </c>
      <c r="K188" s="18" t="n">
        <f aca="false">J188*$P$8</f>
        <v>5.45698156512769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5.21012708888644</v>
      </c>
    </row>
    <row r="189" customFormat="false" ht="12.75" hidden="false" customHeight="false" outlineLevel="0" collapsed="false">
      <c r="A189" s="13" t="n">
        <v>39784</v>
      </c>
      <c r="B189" s="14" t="n">
        <v>0.927083333333333</v>
      </c>
      <c r="C189" s="0" t="n">
        <v>0</v>
      </c>
      <c r="D189" s="0" t="n">
        <v>11.3</v>
      </c>
      <c r="E189" s="0" t="n">
        <v>4.46</v>
      </c>
      <c r="F189" s="0" t="n">
        <v>87.2</v>
      </c>
      <c r="G189" s="0" t="n">
        <v>-0.24</v>
      </c>
      <c r="H189" s="15" t="n">
        <v>-1.62</v>
      </c>
      <c r="I189" s="16" t="n">
        <f aca="false">(D189-H189)/2.54-$S$3</f>
        <v>3.68661417322835</v>
      </c>
      <c r="J189" s="17" t="n">
        <f aca="false">IF(I189&lt;=$P$3,$P$4*(I189)^$P$5,$P$6*(I189)^$P$7)</f>
        <v>0.175134181902689</v>
      </c>
      <c r="K189" s="18" t="n">
        <f aca="false">J189*$P$8</f>
        <v>4.95923960210206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5.08317345981374</v>
      </c>
    </row>
    <row r="190" customFormat="false" ht="12.75" hidden="false" customHeight="false" outlineLevel="0" collapsed="false">
      <c r="A190" s="13" t="n">
        <v>39784</v>
      </c>
      <c r="B190" s="14" t="n">
        <v>0.9375</v>
      </c>
      <c r="C190" s="0" t="n">
        <v>0</v>
      </c>
      <c r="D190" s="0" t="n">
        <v>11.3</v>
      </c>
      <c r="E190" s="0" t="n">
        <v>4.39</v>
      </c>
      <c r="F190" s="0" t="n">
        <v>87.4</v>
      </c>
      <c r="G190" s="0" t="n">
        <v>-0.32</v>
      </c>
      <c r="H190" s="15" t="n">
        <v>-1.62</v>
      </c>
      <c r="I190" s="16" t="n">
        <f aca="false">(D190-H190)/2.54-$S$3</f>
        <v>3.68661417322835</v>
      </c>
      <c r="J190" s="17" t="n">
        <f aca="false">IF(I190&lt;=$P$3,$P$4*(I190)^$P$5,$P$6*(I190)^$P$7)</f>
        <v>0.175134181902689</v>
      </c>
      <c r="K190" s="18" t="n">
        <f aca="false">J190*$P$8</f>
        <v>4.95923960210206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5.05912073272842</v>
      </c>
    </row>
    <row r="191" customFormat="false" ht="12.75" hidden="false" customHeight="false" outlineLevel="0" collapsed="false">
      <c r="A191" s="13" t="n">
        <v>39784</v>
      </c>
      <c r="B191" s="14" t="n">
        <v>0.947916666666667</v>
      </c>
      <c r="C191" s="0" t="n">
        <v>0</v>
      </c>
      <c r="D191" s="0" t="n">
        <v>11.4</v>
      </c>
      <c r="E191" s="0" t="n">
        <v>4.38</v>
      </c>
      <c r="F191" s="0" t="n">
        <v>87.4</v>
      </c>
      <c r="G191" s="0" t="n">
        <v>-0.39</v>
      </c>
      <c r="H191" s="15" t="n">
        <v>-1.62</v>
      </c>
      <c r="I191" s="16" t="n">
        <f aca="false">(D191-H191)/2.54-$S$3</f>
        <v>3.7259842519685</v>
      </c>
      <c r="J191" s="17" t="n">
        <f aca="false">IF(I191&lt;=$P$3,$P$4*(I191)^$P$5,$P$6*(I191)^$P$7)</f>
        <v>0.179440011852851</v>
      </c>
      <c r="K191" s="18" t="n">
        <f aca="false">J191*$P$8</f>
        <v>5.08116692763481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4.98395780522984</v>
      </c>
    </row>
    <row r="192" customFormat="false" ht="12.75" hidden="false" customHeight="false" outlineLevel="0" collapsed="false">
      <c r="A192" s="13" t="n">
        <v>39784</v>
      </c>
      <c r="B192" s="14" t="n">
        <v>0.958333333333333</v>
      </c>
      <c r="C192" s="0" t="n">
        <v>0</v>
      </c>
      <c r="D192" s="0" t="n">
        <v>11.2</v>
      </c>
      <c r="E192" s="0" t="n">
        <v>4.34</v>
      </c>
      <c r="F192" s="0" t="n">
        <v>87.5</v>
      </c>
      <c r="G192" s="0" t="n">
        <v>-0.42</v>
      </c>
      <c r="H192" s="15" t="n">
        <v>-1.62</v>
      </c>
      <c r="I192" s="16" t="n">
        <f aca="false">(D192-H192)/2.54-$S$3</f>
        <v>3.64724409448819</v>
      </c>
      <c r="J192" s="17" t="n">
        <f aca="false">IF(I192&lt;=$P$3,$P$4*(I192)^$P$5,$P$6*(I192)^$P$7)</f>
        <v>0.170887104710824</v>
      </c>
      <c r="K192" s="18" t="n">
        <f aca="false">J192*$P$8</f>
        <v>4.83897596667546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5.08350619783497</v>
      </c>
    </row>
    <row r="193" customFormat="false" ht="12.75" hidden="false" customHeight="false" outlineLevel="0" collapsed="false">
      <c r="A193" s="13" t="n">
        <v>39784</v>
      </c>
      <c r="B193" s="14" t="n">
        <v>0.96875</v>
      </c>
      <c r="C193" s="0" t="n">
        <v>0</v>
      </c>
      <c r="D193" s="0" t="n">
        <v>11.4</v>
      </c>
      <c r="E193" s="0" t="n">
        <v>4.31</v>
      </c>
      <c r="F193" s="0" t="n">
        <v>87.3</v>
      </c>
      <c r="G193" s="0" t="n">
        <v>-0.5</v>
      </c>
      <c r="H193" s="15" t="n">
        <v>-1.62</v>
      </c>
      <c r="I193" s="16" t="n">
        <f aca="false">(D193-H193)/2.54-$S$3</f>
        <v>3.7259842519685</v>
      </c>
      <c r="J193" s="17" t="n">
        <f aca="false">IF(I193&lt;=$P$3,$P$4*(I193)^$P$5,$P$6*(I193)^$P$7)</f>
        <v>0.179440011852851</v>
      </c>
      <c r="K193" s="18" t="n">
        <f aca="false">J193*$P$8</f>
        <v>5.08116692763481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5.18305459044009</v>
      </c>
    </row>
    <row r="194" customFormat="false" ht="12.75" hidden="false" customHeight="false" outlineLevel="0" collapsed="false">
      <c r="A194" s="13" t="n">
        <v>39784</v>
      </c>
      <c r="B194" s="14" t="n">
        <v>0.979166666666667</v>
      </c>
      <c r="C194" s="0" t="n">
        <v>0</v>
      </c>
      <c r="D194" s="0" t="n">
        <v>11.7</v>
      </c>
      <c r="E194" s="0" t="n">
        <v>4.26</v>
      </c>
      <c r="F194" s="0" t="n">
        <v>87.3</v>
      </c>
      <c r="G194" s="0" t="n">
        <v>-0.53</v>
      </c>
      <c r="H194" s="15" t="n">
        <v>-1.62</v>
      </c>
      <c r="I194" s="16" t="n">
        <f aca="false">(D194-H194)/2.54-$S$3</f>
        <v>3.84409448818898</v>
      </c>
      <c r="J194" s="17" t="n">
        <f aca="false">IF(I194&lt;=$P$3,$P$4*(I194)^$P$5,$P$6*(I194)^$P$7)</f>
        <v>0.19271180236212</v>
      </c>
      <c r="K194" s="18" t="n">
        <f aca="false">J194*$P$8</f>
        <v>5.45698156512769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5.13461639824822</v>
      </c>
    </row>
    <row r="195" customFormat="false" ht="12.75" hidden="false" customHeight="false" outlineLevel="0" collapsed="false">
      <c r="A195" s="13" t="n">
        <v>39784</v>
      </c>
      <c r="B195" s="14" t="n">
        <v>0.989583333333333</v>
      </c>
      <c r="C195" s="0" t="n">
        <v>0</v>
      </c>
      <c r="D195" s="0" t="n">
        <v>11.7</v>
      </c>
      <c r="E195" s="0" t="n">
        <v>4.22</v>
      </c>
      <c r="F195" s="0" t="n">
        <v>87.6</v>
      </c>
      <c r="G195" s="0" t="n">
        <v>-0.57</v>
      </c>
      <c r="H195" s="15" t="n">
        <v>-1.62</v>
      </c>
      <c r="I195" s="16" t="n">
        <f aca="false">(D195-H195)/2.54-$S$3</f>
        <v>3.84409448818898</v>
      </c>
      <c r="J195" s="17" t="n">
        <f aca="false">IF(I195&lt;=$P$3,$P$4*(I195)^$P$5,$P$6*(I195)^$P$7)</f>
        <v>0.19271180236212</v>
      </c>
      <c r="K195" s="18" t="n">
        <f aca="false">J195*$P$8</f>
        <v>5.45698156512769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5.15866912533354</v>
      </c>
    </row>
    <row r="196" customFormat="false" ht="12.75" hidden="false" customHeight="false" outlineLevel="0" collapsed="false">
      <c r="A196" s="13" t="n">
        <v>39785</v>
      </c>
      <c r="B196" s="14" t="n">
        <v>0</v>
      </c>
      <c r="C196" s="0" t="n">
        <v>0</v>
      </c>
      <c r="D196" s="0" t="n">
        <v>11.2</v>
      </c>
      <c r="E196" s="0" t="n">
        <v>4.19</v>
      </c>
      <c r="F196" s="0" t="n">
        <v>87.9</v>
      </c>
      <c r="G196" s="0" t="n">
        <v>-0.62</v>
      </c>
      <c r="H196" s="15" t="n">
        <v>-1.62</v>
      </c>
      <c r="I196" s="16" t="n">
        <f aca="false">(D196-H196)/2.54-$S$3</f>
        <v>3.64724409448819</v>
      </c>
      <c r="J196" s="17" t="n">
        <f aca="false">IF(I196&lt;=$P$3,$P$4*(I196)^$P$5,$P$6*(I196)^$P$7)</f>
        <v>0.170887104710824</v>
      </c>
      <c r="K196" s="18" t="n">
        <f aca="false">J196*$P$8</f>
        <v>4.83897596667546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5.15866912533354</v>
      </c>
    </row>
    <row r="197" customFormat="false" ht="12.75" hidden="false" customHeight="false" outlineLevel="0" collapsed="false">
      <c r="A197" s="13" t="n">
        <v>39785</v>
      </c>
      <c r="B197" s="14" t="n">
        <v>0.0104166666666667</v>
      </c>
      <c r="C197" s="0" t="n">
        <v>0</v>
      </c>
      <c r="D197" s="0" t="n">
        <v>11.3</v>
      </c>
      <c r="E197" s="0" t="n">
        <v>4.19</v>
      </c>
      <c r="F197" s="0" t="n">
        <v>88.1</v>
      </c>
      <c r="G197" s="0" t="n">
        <v>-0.68</v>
      </c>
      <c r="H197" s="15" t="n">
        <v>-1.62</v>
      </c>
      <c r="I197" s="16" t="n">
        <f aca="false">(D197-H197)/2.54-$S$3</f>
        <v>3.68661417322835</v>
      </c>
      <c r="J197" s="17" t="n">
        <f aca="false">IF(I197&lt;=$P$3,$P$4*(I197)^$P$5,$P$6*(I197)^$P$7)</f>
        <v>0.175134181902689</v>
      </c>
      <c r="K197" s="18" t="n">
        <f aca="false">J197*$P$8</f>
        <v>4.95923960210206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5.1843956090275</v>
      </c>
    </row>
    <row r="198" customFormat="false" ht="12.75" hidden="false" customHeight="false" outlineLevel="0" collapsed="false">
      <c r="A198" s="13" t="n">
        <v>39785</v>
      </c>
      <c r="B198" s="14" t="n">
        <v>0.0208333333333333</v>
      </c>
      <c r="C198" s="0" t="n">
        <v>0</v>
      </c>
      <c r="D198" s="0" t="n">
        <v>11.4</v>
      </c>
      <c r="E198" s="0" t="n">
        <v>4.17</v>
      </c>
      <c r="F198" s="0" t="n">
        <v>88.1</v>
      </c>
      <c r="G198" s="0" t="n">
        <v>-0.7</v>
      </c>
      <c r="H198" s="15" t="n">
        <v>-1.62</v>
      </c>
      <c r="I198" s="16" t="n">
        <f aca="false">(D198-H198)/2.54-$S$3</f>
        <v>3.7259842519685</v>
      </c>
      <c r="J198" s="17" t="n">
        <f aca="false">IF(I198&lt;=$P$3,$P$4*(I198)^$P$5,$P$6*(I198)^$P$7)</f>
        <v>0.179440011852851</v>
      </c>
      <c r="K198" s="18" t="n">
        <f aca="false">J198*$P$8</f>
        <v>5.08116692763481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5.10923268152893</v>
      </c>
    </row>
    <row r="199" customFormat="false" ht="12.75" hidden="false" customHeight="false" outlineLevel="0" collapsed="false">
      <c r="A199" s="13" t="n">
        <v>39785</v>
      </c>
      <c r="B199" s="14" t="n">
        <v>0.03125</v>
      </c>
      <c r="C199" s="0" t="n">
        <v>0</v>
      </c>
      <c r="D199" s="0" t="n">
        <v>11.8</v>
      </c>
      <c r="E199" s="0" t="n">
        <v>4.11</v>
      </c>
      <c r="F199" s="0" t="n">
        <v>88.2</v>
      </c>
      <c r="G199" s="0" t="n">
        <v>-0.73</v>
      </c>
      <c r="H199" s="15" t="n">
        <v>-1.62</v>
      </c>
      <c r="I199" s="16" t="n">
        <f aca="false">(D199-H199)/2.54-$S$3</f>
        <v>3.88346456692913</v>
      </c>
      <c r="J199" s="17" t="n">
        <f aca="false">IF(I199&lt;=$P$3,$P$4*(I199)^$P$5,$P$6*(I199)^$P$7)</f>
        <v>0.197254420824299</v>
      </c>
      <c r="K199" s="18" t="n">
        <f aca="false">J199*$P$8</f>
        <v>5.5856139835975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5.25856028491334</v>
      </c>
    </row>
    <row r="200" customFormat="false" ht="12.75" hidden="false" customHeight="false" outlineLevel="0" collapsed="false">
      <c r="A200" s="13" t="n">
        <v>39785</v>
      </c>
      <c r="B200" s="14" t="n">
        <v>0.0416666666666667</v>
      </c>
      <c r="C200" s="0" t="n">
        <v>0</v>
      </c>
      <c r="D200" s="0" t="n">
        <v>11.4</v>
      </c>
      <c r="E200" s="0" t="n">
        <v>4.09</v>
      </c>
      <c r="F200" s="0" t="n">
        <v>88.3</v>
      </c>
      <c r="G200" s="0" t="n">
        <v>-0.78</v>
      </c>
      <c r="H200" s="15" t="n">
        <v>-1.62</v>
      </c>
      <c r="I200" s="16" t="n">
        <f aca="false">(D200-H200)/2.54-$S$3</f>
        <v>3.7259842519685</v>
      </c>
      <c r="J200" s="17" t="n">
        <f aca="false">IF(I200&lt;=$P$3,$P$4*(I200)^$P$5,$P$6*(I200)^$P$7)</f>
        <v>0.179440011852851</v>
      </c>
      <c r="K200" s="18" t="n">
        <f aca="false">J200*$P$8</f>
        <v>5.08116692763481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5.21078654680567</v>
      </c>
    </row>
    <row r="201" customFormat="false" ht="12.75" hidden="false" customHeight="false" outlineLevel="0" collapsed="false">
      <c r="A201" s="13" t="n">
        <v>39785</v>
      </c>
      <c r="B201" s="14" t="n">
        <v>0.0520833333333333</v>
      </c>
      <c r="C201" s="0" t="n">
        <v>0</v>
      </c>
      <c r="D201" s="0" t="n">
        <v>11.8</v>
      </c>
      <c r="E201" s="0" t="n">
        <v>4.11</v>
      </c>
      <c r="F201" s="0" t="n">
        <v>88.3</v>
      </c>
      <c r="G201" s="0" t="n">
        <v>-0.75</v>
      </c>
      <c r="H201" s="15" t="n">
        <v>-1.62</v>
      </c>
      <c r="I201" s="16" t="n">
        <f aca="false">(D201-H201)/2.54-$S$3</f>
        <v>3.88346456692913</v>
      </c>
      <c r="J201" s="17" t="n">
        <f aca="false">IF(I201&lt;=$P$3,$P$4*(I201)^$P$5,$P$6*(I201)^$P$7)</f>
        <v>0.197254420824299</v>
      </c>
      <c r="K201" s="18" t="n">
        <f aca="false">J201*$P$8</f>
        <v>5.5856139835975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5.1623483546138</v>
      </c>
    </row>
    <row r="202" customFormat="false" ht="12.75" hidden="false" customHeight="false" outlineLevel="0" collapsed="false">
      <c r="A202" s="13" t="n">
        <v>39785</v>
      </c>
      <c r="B202" s="14" t="n">
        <v>0.0625</v>
      </c>
      <c r="C202" s="0" t="n">
        <v>0</v>
      </c>
      <c r="D202" s="0" t="n">
        <v>11.1</v>
      </c>
      <c r="E202" s="0" t="n">
        <v>4.13</v>
      </c>
      <c r="F202" s="0" t="n">
        <v>88.2</v>
      </c>
      <c r="G202" s="0" t="n">
        <v>-0.6</v>
      </c>
      <c r="H202" s="15" t="n">
        <v>-1.62</v>
      </c>
      <c r="I202" s="16" t="n">
        <f aca="false">(D202-H202)/2.54-$S$3</f>
        <v>3.60787401574803</v>
      </c>
      <c r="J202" s="17" t="n">
        <f aca="false">IF(I202&lt;=$P$3,$P$4*(I202)^$P$5,$P$6*(I202)^$P$7)</f>
        <v>0.166698599826384</v>
      </c>
      <c r="K202" s="18" t="n">
        <f aca="false">J202*$P$8</f>
        <v>4.72037091156374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4.98929974020705</v>
      </c>
    </row>
    <row r="203" customFormat="false" ht="12.75" hidden="false" customHeight="false" outlineLevel="0" collapsed="false">
      <c r="A203" s="13" t="n">
        <v>39785</v>
      </c>
      <c r="B203" s="14" t="n">
        <v>0.0729166666666667</v>
      </c>
      <c r="C203" s="0" t="n">
        <v>0</v>
      </c>
      <c r="D203" s="0" t="n">
        <v>11.2</v>
      </c>
      <c r="E203" s="0" t="n">
        <v>4.09</v>
      </c>
      <c r="F203" s="0" t="n">
        <v>88</v>
      </c>
      <c r="G203" s="0" t="n">
        <v>-0.6</v>
      </c>
      <c r="H203" s="15" t="n">
        <v>-1.62</v>
      </c>
      <c r="I203" s="16" t="n">
        <f aca="false">(D203-H203)/2.54-$S$3</f>
        <v>3.64724409448819</v>
      </c>
      <c r="J203" s="17" t="n">
        <f aca="false">IF(I203&lt;=$P$3,$P$4*(I203)^$P$5,$P$6*(I203)^$P$7)</f>
        <v>0.170887104710824</v>
      </c>
      <c r="K203" s="18" t="n">
        <f aca="false">J203*$P$8</f>
        <v>4.83897596667546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5.01401895753531</v>
      </c>
    </row>
    <row r="204" customFormat="false" ht="12.75" hidden="false" customHeight="false" outlineLevel="0" collapsed="false">
      <c r="A204" s="13" t="n">
        <v>39785</v>
      </c>
      <c r="B204" s="14" t="n">
        <v>0.0833333333333333</v>
      </c>
      <c r="C204" s="0" t="n">
        <v>0</v>
      </c>
      <c r="D204" s="0" t="n">
        <v>11.1</v>
      </c>
      <c r="E204" s="0" t="n">
        <v>4.07</v>
      </c>
      <c r="F204" s="0" t="n">
        <v>88.4</v>
      </c>
      <c r="G204" s="0" t="n">
        <v>-0.66</v>
      </c>
      <c r="H204" s="15" t="n">
        <v>-1.62</v>
      </c>
      <c r="I204" s="16" t="n">
        <f aca="false">(D204-H204)/2.54-$S$3</f>
        <v>3.60787401574803</v>
      </c>
      <c r="J204" s="17" t="n">
        <f aca="false">IF(I204&lt;=$P$3,$P$4*(I204)^$P$5,$P$6*(I204)^$P$7)</f>
        <v>0.166698599826384</v>
      </c>
      <c r="K204" s="18" t="n">
        <f aca="false">J204*$P$8</f>
        <v>4.72037091156374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4.91312954634277</v>
      </c>
    </row>
    <row r="205" customFormat="false" ht="12.75" hidden="false" customHeight="false" outlineLevel="0" collapsed="false">
      <c r="A205" s="13" t="n">
        <v>39785</v>
      </c>
      <c r="B205" s="14" t="n">
        <v>0.09375</v>
      </c>
      <c r="C205" s="0" t="n">
        <v>0</v>
      </c>
      <c r="D205" s="0" t="n">
        <v>11.5</v>
      </c>
      <c r="E205" s="0" t="n">
        <v>4.01</v>
      </c>
      <c r="F205" s="0" t="n">
        <v>88.1</v>
      </c>
      <c r="G205" s="0" t="n">
        <v>-0.75</v>
      </c>
      <c r="H205" s="15" t="n">
        <v>-1.62</v>
      </c>
      <c r="I205" s="16" t="n">
        <f aca="false">(D205-H205)/2.54-$S$3</f>
        <v>3.76535433070866</v>
      </c>
      <c r="J205" s="17" t="n">
        <f aca="false">IF(I205&lt;=$P$3,$P$4*(I205)^$P$5,$P$6*(I205)^$P$7)</f>
        <v>0.183804773642364</v>
      </c>
      <c r="K205" s="18" t="n">
        <f aca="false">J205*$P$8</f>
        <v>5.2047630142761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5.06045167705556</v>
      </c>
    </row>
    <row r="206" customFormat="false" ht="12.75" hidden="false" customHeight="false" outlineLevel="0" collapsed="false">
      <c r="A206" s="13" t="n">
        <v>39785</v>
      </c>
      <c r="B206" s="14" t="n">
        <v>0.104166666666667</v>
      </c>
      <c r="C206" s="0" t="n">
        <v>0</v>
      </c>
      <c r="D206" s="0" t="n">
        <v>11.4</v>
      </c>
      <c r="E206" s="0" t="n">
        <v>3.98</v>
      </c>
      <c r="F206" s="0" t="n">
        <v>88.1</v>
      </c>
      <c r="G206" s="0" t="n">
        <v>-0.86</v>
      </c>
      <c r="H206" s="15" t="n">
        <v>-1.62</v>
      </c>
      <c r="I206" s="16" t="n">
        <f aca="false">(D206-H206)/2.54-$S$3</f>
        <v>3.7259842519685</v>
      </c>
      <c r="J206" s="17" t="n">
        <f aca="false">IF(I206&lt;=$P$3,$P$4*(I206)^$P$5,$P$6*(I206)^$P$7)</f>
        <v>0.179440011852851</v>
      </c>
      <c r="K206" s="18" t="n">
        <f aca="false">J206*$P$8</f>
        <v>5.08116692763481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5.18405279674601</v>
      </c>
    </row>
    <row r="207" customFormat="false" ht="12.75" hidden="false" customHeight="false" outlineLevel="0" collapsed="false">
      <c r="A207" s="13" t="n">
        <v>39785</v>
      </c>
      <c r="B207" s="14" t="n">
        <v>0.114583333333333</v>
      </c>
      <c r="C207" s="0" t="n">
        <v>0</v>
      </c>
      <c r="D207" s="0" t="n">
        <v>11.7</v>
      </c>
      <c r="E207" s="0" t="n">
        <v>3.95</v>
      </c>
      <c r="F207" s="0" t="n">
        <v>88.2</v>
      </c>
      <c r="G207" s="0" t="n">
        <v>-0.96</v>
      </c>
      <c r="H207" s="15" t="n">
        <v>-1.62</v>
      </c>
      <c r="I207" s="16" t="n">
        <f aca="false">(D207-H207)/2.54-$S$3</f>
        <v>3.84409448818898</v>
      </c>
      <c r="J207" s="17" t="n">
        <f aca="false">IF(I207&lt;=$P$3,$P$4*(I207)^$P$5,$P$6*(I207)^$P$7)</f>
        <v>0.19271180236212</v>
      </c>
      <c r="K207" s="18" t="n">
        <f aca="false">J207*$P$8</f>
        <v>5.45698156512769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5.25621199996022</v>
      </c>
    </row>
    <row r="208" customFormat="false" ht="12.75" hidden="false" customHeight="false" outlineLevel="0" collapsed="false">
      <c r="A208" s="13" t="n">
        <v>39785</v>
      </c>
      <c r="B208" s="14" t="n">
        <v>0.125</v>
      </c>
      <c r="C208" s="0" t="n">
        <v>0</v>
      </c>
      <c r="D208" s="0" t="n">
        <v>11.7</v>
      </c>
      <c r="E208" s="0" t="n">
        <v>3.9</v>
      </c>
      <c r="F208" s="0" t="n">
        <v>88.2</v>
      </c>
      <c r="G208" s="0" t="n">
        <v>-1.07</v>
      </c>
      <c r="H208" s="15" t="n">
        <v>-1.62</v>
      </c>
      <c r="I208" s="16" t="n">
        <f aca="false">(D208-H208)/2.54-$S$3</f>
        <v>3.84409448818898</v>
      </c>
      <c r="J208" s="17" t="n">
        <f aca="false">IF(I208&lt;=$P$3,$P$4*(I208)^$P$5,$P$6*(I208)^$P$7)</f>
        <v>0.19271180236212</v>
      </c>
      <c r="K208" s="18" t="n">
        <f aca="false">J208*$P$8</f>
        <v>5.45698156512769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5.23149278263196</v>
      </c>
    </row>
    <row r="209" customFormat="false" ht="12.75" hidden="false" customHeight="false" outlineLevel="0" collapsed="false">
      <c r="A209" s="13" t="n">
        <v>39785</v>
      </c>
      <c r="B209" s="14" t="n">
        <v>0.135416666666667</v>
      </c>
      <c r="C209" s="0" t="n">
        <v>0</v>
      </c>
      <c r="D209" s="0" t="n">
        <v>11.4</v>
      </c>
      <c r="E209" s="0" t="n">
        <v>3.86</v>
      </c>
      <c r="F209" s="0" t="n">
        <v>88.6</v>
      </c>
      <c r="G209" s="0" t="n">
        <v>-1.11</v>
      </c>
      <c r="H209" s="15" t="n">
        <v>-1.62</v>
      </c>
      <c r="I209" s="16" t="n">
        <f aca="false">(D209-H209)/2.54-$S$3</f>
        <v>3.7259842519685</v>
      </c>
      <c r="J209" s="17" t="n">
        <f aca="false">IF(I209&lt;=$P$3,$P$4*(I209)^$P$5,$P$6*(I209)^$P$7)</f>
        <v>0.179440011852851</v>
      </c>
      <c r="K209" s="18" t="n">
        <f aca="false">J209*$P$8</f>
        <v>5.08116692763481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5.23149278263196</v>
      </c>
    </row>
    <row r="210" customFormat="false" ht="12.75" hidden="false" customHeight="false" outlineLevel="0" collapsed="false">
      <c r="A210" s="13" t="n">
        <v>39785</v>
      </c>
      <c r="B210" s="14" t="n">
        <v>0.145833333333333</v>
      </c>
      <c r="C210" s="0" t="n">
        <v>0</v>
      </c>
      <c r="D210" s="0" t="n">
        <v>11.4</v>
      </c>
      <c r="E210" s="0" t="n">
        <v>3.85</v>
      </c>
      <c r="F210" s="0" t="n">
        <v>88.6</v>
      </c>
      <c r="G210" s="0" t="n">
        <v>-1.21</v>
      </c>
      <c r="H210" s="15" t="n">
        <v>-1.62</v>
      </c>
      <c r="I210" s="16" t="n">
        <f aca="false">(D210-H210)/2.54-$S$3</f>
        <v>3.7259842519685</v>
      </c>
      <c r="J210" s="17" t="n">
        <f aca="false">IF(I210&lt;=$P$3,$P$4*(I210)^$P$5,$P$6*(I210)^$P$7)</f>
        <v>0.179440011852851</v>
      </c>
      <c r="K210" s="18" t="n">
        <f aca="false">J210*$P$8</f>
        <v>5.08116692763481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5.15632985513339</v>
      </c>
    </row>
    <row r="211" customFormat="false" ht="12.75" hidden="false" customHeight="false" outlineLevel="0" collapsed="false">
      <c r="A211" s="13" t="n">
        <v>39785</v>
      </c>
      <c r="B211" s="14" t="n">
        <v>0.15625</v>
      </c>
      <c r="C211" s="0" t="n">
        <v>0</v>
      </c>
      <c r="D211" s="0" t="n">
        <v>11.4</v>
      </c>
      <c r="E211" s="0" t="n">
        <v>3.83</v>
      </c>
      <c r="F211" s="0" t="n">
        <v>88.7</v>
      </c>
      <c r="G211" s="0" t="n">
        <v>-1.26</v>
      </c>
      <c r="H211" s="15" t="n">
        <v>-1.62</v>
      </c>
      <c r="I211" s="16" t="n">
        <f aca="false">(D211-H211)/2.54-$S$3</f>
        <v>3.7259842519685</v>
      </c>
      <c r="J211" s="17" t="n">
        <f aca="false">IF(I211&lt;=$P$3,$P$4*(I211)^$P$5,$P$6*(I211)^$P$7)</f>
        <v>0.179440011852851</v>
      </c>
      <c r="K211" s="18" t="n">
        <f aca="false">J211*$P$8</f>
        <v>5.08116692763481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5.10588614496307</v>
      </c>
    </row>
    <row r="212" customFormat="false" ht="12.75" hidden="false" customHeight="false" outlineLevel="0" collapsed="false">
      <c r="A212" s="13" t="n">
        <v>39785</v>
      </c>
      <c r="B212" s="14" t="n">
        <v>0.166666666666667</v>
      </c>
      <c r="C212" s="0" t="n">
        <v>0</v>
      </c>
      <c r="D212" s="0" t="n">
        <v>11.4</v>
      </c>
      <c r="E212" s="0" t="n">
        <v>3.81</v>
      </c>
      <c r="F212" s="0" t="n">
        <v>88.9</v>
      </c>
      <c r="G212" s="0" t="n">
        <v>-1.29</v>
      </c>
      <c r="H212" s="15" t="n">
        <v>-1.62</v>
      </c>
      <c r="I212" s="16" t="n">
        <f aca="false">(D212-H212)/2.54-$S$3</f>
        <v>3.7259842519685</v>
      </c>
      <c r="J212" s="17" t="n">
        <f aca="false">IF(I212&lt;=$P$3,$P$4*(I212)^$P$5,$P$6*(I212)^$P$7)</f>
        <v>0.179440011852851</v>
      </c>
      <c r="K212" s="18" t="n">
        <f aca="false">J212*$P$8</f>
        <v>5.08116692763481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5.10588614496307</v>
      </c>
    </row>
    <row r="213" customFormat="false" ht="12.75" hidden="false" customHeight="false" outlineLevel="0" collapsed="false">
      <c r="A213" s="13" t="n">
        <v>39785</v>
      </c>
      <c r="B213" s="14" t="n">
        <v>0.177083333333333</v>
      </c>
      <c r="C213" s="0" t="n">
        <v>0</v>
      </c>
      <c r="D213" s="0" t="n">
        <v>11.5</v>
      </c>
      <c r="E213" s="0" t="n">
        <v>3.78</v>
      </c>
      <c r="F213" s="0" t="n">
        <v>88.8</v>
      </c>
      <c r="G213" s="0" t="n">
        <v>-1.37</v>
      </c>
      <c r="H213" s="15" t="n">
        <v>-1.62</v>
      </c>
      <c r="I213" s="16" t="n">
        <f aca="false">(D213-H213)/2.54-$S$3</f>
        <v>3.76535433070866</v>
      </c>
      <c r="J213" s="17" t="n">
        <f aca="false">IF(I213&lt;=$P$3,$P$4*(I213)^$P$5,$P$6*(I213)^$P$7)</f>
        <v>0.183804773642364</v>
      </c>
      <c r="K213" s="18" t="n">
        <f aca="false">J213*$P$8</f>
        <v>5.2047630142761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5.08150067985652</v>
      </c>
    </row>
    <row r="214" customFormat="false" ht="12.75" hidden="false" customHeight="false" outlineLevel="0" collapsed="false">
      <c r="A214" s="13" t="n">
        <v>39785</v>
      </c>
      <c r="B214" s="14" t="n">
        <v>0.1875</v>
      </c>
      <c r="C214" s="0" t="n">
        <v>0</v>
      </c>
      <c r="D214" s="0" t="n">
        <v>11.4</v>
      </c>
      <c r="E214" s="0" t="n">
        <v>3.77</v>
      </c>
      <c r="F214" s="0" t="n">
        <v>89.1</v>
      </c>
      <c r="G214" s="0" t="n">
        <v>-1.42</v>
      </c>
      <c r="H214" s="15" t="n">
        <v>-1.62</v>
      </c>
      <c r="I214" s="16" t="n">
        <f aca="false">(D214-H214)/2.54-$S$3</f>
        <v>3.7259842519685</v>
      </c>
      <c r="J214" s="17" t="n">
        <f aca="false">IF(I214&lt;=$P$3,$P$4*(I214)^$P$5,$P$6*(I214)^$P$7)</f>
        <v>0.179440011852851</v>
      </c>
      <c r="K214" s="18" t="n">
        <f aca="false">J214*$P$8</f>
        <v>5.08116692763481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5.05711521474997</v>
      </c>
    </row>
    <row r="215" customFormat="false" ht="12.75" hidden="false" customHeight="false" outlineLevel="0" collapsed="false">
      <c r="A215" s="13" t="n">
        <v>39785</v>
      </c>
      <c r="B215" s="14" t="n">
        <v>0.197916666666667</v>
      </c>
      <c r="C215" s="0" t="n">
        <v>0</v>
      </c>
      <c r="D215" s="0" t="n">
        <v>11.3</v>
      </c>
      <c r="E215" s="0" t="n">
        <v>3.71</v>
      </c>
      <c r="F215" s="0" t="n">
        <v>89.1</v>
      </c>
      <c r="G215" s="0" t="n">
        <v>-1.46</v>
      </c>
      <c r="H215" s="15" t="n">
        <v>-1.62</v>
      </c>
      <c r="I215" s="16" t="n">
        <f aca="false">(D215-H215)/2.54-$S$3</f>
        <v>3.68661417322835</v>
      </c>
      <c r="J215" s="17" t="n">
        <f aca="false">IF(I215&lt;=$P$3,$P$4*(I215)^$P$5,$P$6*(I215)^$P$7)</f>
        <v>0.175134181902689</v>
      </c>
      <c r="K215" s="18" t="n">
        <f aca="false">J215*$P$8</f>
        <v>4.95923960210206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5.10688840821082</v>
      </c>
    </row>
    <row r="216" customFormat="false" ht="12.75" hidden="false" customHeight="false" outlineLevel="0" collapsed="false">
      <c r="A216" s="13" t="n">
        <v>39785</v>
      </c>
      <c r="B216" s="14" t="n">
        <v>0.208333333333333</v>
      </c>
      <c r="C216" s="0" t="n">
        <v>0</v>
      </c>
      <c r="D216" s="0" t="n">
        <v>11.3</v>
      </c>
      <c r="E216" s="0" t="n">
        <v>3.73</v>
      </c>
      <c r="F216" s="0" t="n">
        <v>89</v>
      </c>
      <c r="G216" s="0" t="n">
        <v>-1.5</v>
      </c>
      <c r="H216" s="15" t="n">
        <v>-1.62</v>
      </c>
      <c r="I216" s="16" t="n">
        <f aca="false">(D216-H216)/2.54-$S$3</f>
        <v>3.68661417322835</v>
      </c>
      <c r="J216" s="17" t="n">
        <f aca="false">IF(I216&lt;=$P$3,$P$4*(I216)^$P$5,$P$6*(I216)^$P$7)</f>
        <v>0.175134181902689</v>
      </c>
      <c r="K216" s="18" t="n">
        <f aca="false">J216*$P$8</f>
        <v>4.95923960210206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5.10688840821082</v>
      </c>
    </row>
    <row r="217" customFormat="false" ht="12.75" hidden="false" customHeight="false" outlineLevel="0" collapsed="false">
      <c r="A217" s="13" t="n">
        <v>39785</v>
      </c>
      <c r="B217" s="14" t="n">
        <v>0.21875</v>
      </c>
      <c r="C217" s="0" t="n">
        <v>0</v>
      </c>
      <c r="D217" s="0" t="n">
        <v>11.6</v>
      </c>
      <c r="E217" s="0" t="n">
        <v>3.66</v>
      </c>
      <c r="F217" s="0" t="n">
        <v>89.1</v>
      </c>
      <c r="G217" s="0" t="n">
        <v>-1.56</v>
      </c>
      <c r="H217" s="15" t="n">
        <v>-1.62</v>
      </c>
      <c r="I217" s="16" t="n">
        <f aca="false">(D217-H217)/2.54-$S$3</f>
        <v>3.80472440944882</v>
      </c>
      <c r="J217" s="17" t="n">
        <f aca="false">IF(I217&lt;=$P$3,$P$4*(I217)^$P$5,$P$6*(I217)^$P$7)</f>
        <v>0.188228645007172</v>
      </c>
      <c r="K217" s="18" t="n">
        <f aca="false">J217*$P$8</f>
        <v>5.33003289493908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5.08250294310427</v>
      </c>
    </row>
    <row r="218" customFormat="false" ht="12.75" hidden="false" customHeight="false" outlineLevel="0" collapsed="false">
      <c r="A218" s="13" t="n">
        <v>39785</v>
      </c>
      <c r="B218" s="14" t="n">
        <v>0.229166666666667</v>
      </c>
      <c r="C218" s="0" t="n">
        <v>0</v>
      </c>
      <c r="D218" s="0" t="n">
        <v>11.5</v>
      </c>
      <c r="E218" s="0" t="n">
        <v>3.65</v>
      </c>
      <c r="F218" s="0" t="n">
        <v>89.2</v>
      </c>
      <c r="G218" s="0" t="n">
        <v>-1.58</v>
      </c>
      <c r="H218" s="15" t="n">
        <v>-1.62</v>
      </c>
      <c r="I218" s="16" t="n">
        <f aca="false">(D218-H218)/2.54-$S$3</f>
        <v>3.76535433070866</v>
      </c>
      <c r="J218" s="17" t="n">
        <f aca="false">IF(I218&lt;=$P$3,$P$4*(I218)^$P$5,$P$6*(I218)^$P$7)</f>
        <v>0.183804773642364</v>
      </c>
      <c r="K218" s="18" t="n">
        <f aca="false">J218*$P$8</f>
        <v>5.2047630142761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5.13160762553908</v>
      </c>
    </row>
    <row r="219" customFormat="false" ht="12.75" hidden="false" customHeight="false" outlineLevel="0" collapsed="false">
      <c r="A219" s="13" t="n">
        <v>39785</v>
      </c>
      <c r="B219" s="14" t="n">
        <v>0.239583333333333</v>
      </c>
      <c r="C219" s="0" t="n">
        <v>0</v>
      </c>
      <c r="D219" s="0" t="n">
        <v>11.3</v>
      </c>
      <c r="E219" s="0" t="n">
        <v>3.64</v>
      </c>
      <c r="F219" s="0" t="n">
        <v>89.4</v>
      </c>
      <c r="G219" s="0" t="n">
        <v>-1.66</v>
      </c>
      <c r="H219" s="15" t="n">
        <v>-1.62</v>
      </c>
      <c r="I219" s="16" t="n">
        <f aca="false">(D219-H219)/2.54-$S$3</f>
        <v>3.68661417322835</v>
      </c>
      <c r="J219" s="17" t="n">
        <f aca="false">IF(I219&lt;=$P$3,$P$4*(I219)^$P$5,$P$6*(I219)^$P$7)</f>
        <v>0.175134181902689</v>
      </c>
      <c r="K219" s="18" t="n">
        <f aca="false">J219*$P$8</f>
        <v>4.95923960210206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5.20576628410648</v>
      </c>
    </row>
    <row r="220" customFormat="false" ht="12.75" hidden="false" customHeight="false" outlineLevel="0" collapsed="false">
      <c r="A220" s="13" t="n">
        <v>39785</v>
      </c>
      <c r="B220" s="14" t="n">
        <v>0.25</v>
      </c>
      <c r="C220" s="0" t="n">
        <v>0</v>
      </c>
      <c r="D220" s="0" t="n">
        <v>11.5</v>
      </c>
      <c r="E220" s="0" t="n">
        <v>3.64</v>
      </c>
      <c r="F220" s="0" t="n">
        <v>89.4</v>
      </c>
      <c r="G220" s="0" t="n">
        <v>-1.67</v>
      </c>
      <c r="H220" s="15" t="n">
        <v>-1.62</v>
      </c>
      <c r="I220" s="16" t="n">
        <f aca="false">(D220-H220)/2.54-$S$3</f>
        <v>3.76535433070866</v>
      </c>
      <c r="J220" s="17" t="n">
        <f aca="false">IF(I220&lt;=$P$3,$P$4*(I220)^$P$5,$P$6*(I220)^$P$7)</f>
        <v>0.183804773642364</v>
      </c>
      <c r="K220" s="18" t="n">
        <f aca="false">J220*$P$8</f>
        <v>5.2047630142761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5.13160762553908</v>
      </c>
    </row>
    <row r="221" customFormat="false" ht="12.75" hidden="false" customHeight="false" outlineLevel="0" collapsed="false">
      <c r="A221" s="13" t="n">
        <v>39785</v>
      </c>
      <c r="B221" s="14" t="n">
        <v>0.260416666666667</v>
      </c>
      <c r="C221" s="0" t="n">
        <v>0</v>
      </c>
      <c r="D221" s="0" t="n">
        <v>11.6</v>
      </c>
      <c r="E221" s="0" t="n">
        <v>3.62</v>
      </c>
      <c r="F221" s="0" t="n">
        <v>89.7</v>
      </c>
      <c r="G221" s="0" t="n">
        <v>-1.74</v>
      </c>
      <c r="H221" s="15" t="n">
        <v>-1.62</v>
      </c>
      <c r="I221" s="16" t="n">
        <f aca="false">(D221-H221)/2.54-$S$3</f>
        <v>3.80472440944882</v>
      </c>
      <c r="J221" s="17" t="n">
        <f aca="false">IF(I221&lt;=$P$3,$P$4*(I221)^$P$5,$P$6*(I221)^$P$7)</f>
        <v>0.188228645007172</v>
      </c>
      <c r="K221" s="18" t="n">
        <f aca="false">J221*$P$8</f>
        <v>5.33003289493908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5.08250294310427</v>
      </c>
    </row>
    <row r="222" customFormat="false" ht="12.75" hidden="false" customHeight="false" outlineLevel="0" collapsed="false">
      <c r="A222" s="13" t="n">
        <v>39785</v>
      </c>
      <c r="B222" s="14" t="n">
        <v>0.270833333333333</v>
      </c>
      <c r="C222" s="0" t="n">
        <v>0</v>
      </c>
      <c r="D222" s="0" t="n">
        <v>11.3</v>
      </c>
      <c r="E222" s="0" t="n">
        <v>3.56</v>
      </c>
      <c r="F222" s="0" t="n">
        <v>90</v>
      </c>
      <c r="G222" s="0" t="n">
        <v>-1.82</v>
      </c>
      <c r="H222" s="15" t="n">
        <v>-1.62</v>
      </c>
      <c r="I222" s="16" t="n">
        <f aca="false">(D222-H222)/2.54-$S$3</f>
        <v>3.68661417322835</v>
      </c>
      <c r="J222" s="17" t="n">
        <f aca="false">IF(I222&lt;=$P$3,$P$4*(I222)^$P$5,$P$6*(I222)^$P$7)</f>
        <v>0.175134181902689</v>
      </c>
      <c r="K222" s="18" t="n">
        <f aca="false">J222*$P$8</f>
        <v>4.95923960210206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5.08250294310427</v>
      </c>
    </row>
    <row r="223" customFormat="false" ht="12.75" hidden="false" customHeight="false" outlineLevel="0" collapsed="false">
      <c r="A223" s="13" t="n">
        <v>39785</v>
      </c>
      <c r="B223" s="14" t="n">
        <v>0.28125</v>
      </c>
      <c r="C223" s="0" t="n">
        <v>0</v>
      </c>
      <c r="D223" s="0" t="n">
        <v>11.3</v>
      </c>
      <c r="E223" s="0" t="n">
        <v>3.53</v>
      </c>
      <c r="F223" s="0" t="n">
        <v>90</v>
      </c>
      <c r="G223" s="0" t="n">
        <v>-1.86</v>
      </c>
      <c r="H223" s="15" t="n">
        <v>-1.62</v>
      </c>
      <c r="I223" s="16" t="n">
        <f aca="false">(D223-H223)/2.54-$S$3</f>
        <v>3.68661417322835</v>
      </c>
      <c r="J223" s="17" t="n">
        <f aca="false">IF(I223&lt;=$P$3,$P$4*(I223)^$P$5,$P$6*(I223)^$P$7)</f>
        <v>0.175134181902689</v>
      </c>
      <c r="K223" s="18" t="n">
        <f aca="false">J223*$P$8</f>
        <v>4.95923960210206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5.00934553358414</v>
      </c>
    </row>
    <row r="224" customFormat="false" ht="12.75" hidden="false" customHeight="false" outlineLevel="0" collapsed="false">
      <c r="A224" s="13" t="n">
        <v>39785</v>
      </c>
      <c r="B224" s="14" t="n">
        <v>0.291666666666667</v>
      </c>
      <c r="C224" s="0" t="n">
        <v>0</v>
      </c>
      <c r="D224" s="0" t="n">
        <v>11.3</v>
      </c>
      <c r="E224" s="0" t="n">
        <v>3.47</v>
      </c>
      <c r="F224" s="0" t="n">
        <v>90.2</v>
      </c>
      <c r="G224" s="0" t="n">
        <v>-1.9</v>
      </c>
      <c r="H224" s="15" t="n">
        <v>-1.62</v>
      </c>
      <c r="I224" s="16" t="n">
        <f aca="false">(D224-H224)/2.54-$S$3</f>
        <v>3.68661417322835</v>
      </c>
      <c r="J224" s="17" t="n">
        <f aca="false">IF(I224&lt;=$P$3,$P$4*(I224)^$P$5,$P$6*(I224)^$P$7)</f>
        <v>0.175134181902689</v>
      </c>
      <c r="K224" s="18" t="n">
        <f aca="false">J224*$P$8</f>
        <v>4.95923960210206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4.98429155745155</v>
      </c>
    </row>
    <row r="225" customFormat="false" ht="12.75" hidden="false" customHeight="false" outlineLevel="0" collapsed="false">
      <c r="A225" s="13" t="n">
        <v>39785</v>
      </c>
      <c r="B225" s="14" t="n">
        <v>0.302083333333333</v>
      </c>
      <c r="C225" s="0" t="n">
        <v>0</v>
      </c>
      <c r="D225" s="0" t="n">
        <v>11.2</v>
      </c>
      <c r="E225" s="0" t="n">
        <v>3.49</v>
      </c>
      <c r="F225" s="0" t="n">
        <v>90.5</v>
      </c>
      <c r="G225" s="0" t="n">
        <v>-1.98</v>
      </c>
      <c r="H225" s="15" t="n">
        <v>-1.62</v>
      </c>
      <c r="I225" s="16" t="n">
        <f aca="false">(D225-H225)/2.54-$S$3</f>
        <v>3.64724409448819</v>
      </c>
      <c r="J225" s="17" t="n">
        <f aca="false">IF(I225&lt;=$P$3,$P$4*(I225)^$P$5,$P$6*(I225)^$P$7)</f>
        <v>0.170887104710824</v>
      </c>
      <c r="K225" s="18" t="n">
        <f aca="false">J225*$P$8</f>
        <v>4.83897596667546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5.0086770225581</v>
      </c>
    </row>
    <row r="226" customFormat="false" ht="12.75" hidden="false" customHeight="false" outlineLevel="0" collapsed="false">
      <c r="A226" s="13" t="n">
        <v>39785</v>
      </c>
      <c r="B226" s="14" t="n">
        <v>0.3125</v>
      </c>
      <c r="C226" s="0" t="n">
        <v>0</v>
      </c>
      <c r="D226" s="0" t="n">
        <v>11.5</v>
      </c>
      <c r="E226" s="0" t="n">
        <v>3.47</v>
      </c>
      <c r="F226" s="0" t="n">
        <v>90.3</v>
      </c>
      <c r="G226" s="0" t="n">
        <v>-2.05</v>
      </c>
      <c r="H226" s="15" t="n">
        <v>-1.62</v>
      </c>
      <c r="I226" s="16" t="n">
        <f aca="false">(D226-H226)/2.54-$S$3</f>
        <v>3.76535433070866</v>
      </c>
      <c r="J226" s="17" t="n">
        <f aca="false">IF(I226&lt;=$P$3,$P$4*(I226)^$P$5,$P$6*(I226)^$P$7)</f>
        <v>0.183804773642364</v>
      </c>
      <c r="K226" s="18" t="n">
        <f aca="false">J226*$P$8</f>
        <v>5.2047630142761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4.98462429547278</v>
      </c>
    </row>
    <row r="227" customFormat="false" ht="12.75" hidden="false" customHeight="false" outlineLevel="0" collapsed="false">
      <c r="A227" s="13" t="n">
        <v>39785</v>
      </c>
      <c r="B227" s="14" t="n">
        <v>0.322916666666667</v>
      </c>
      <c r="C227" s="0" t="n">
        <v>0</v>
      </c>
      <c r="D227" s="0" t="n">
        <v>11.4</v>
      </c>
      <c r="E227" s="0" t="n">
        <v>3.44</v>
      </c>
      <c r="F227" s="0" t="n">
        <v>90.6</v>
      </c>
      <c r="G227" s="0" t="n">
        <v>-2.06</v>
      </c>
      <c r="H227" s="15" t="n">
        <v>-1.62</v>
      </c>
      <c r="I227" s="16" t="n">
        <f aca="false">(D227-H227)/2.54-$S$3</f>
        <v>3.7259842519685</v>
      </c>
      <c r="J227" s="17" t="n">
        <f aca="false">IF(I227&lt;=$P$3,$P$4*(I227)^$P$5,$P$6*(I227)^$P$7)</f>
        <v>0.179440011852851</v>
      </c>
      <c r="K227" s="18" t="n">
        <f aca="false">J227*$P$8</f>
        <v>5.08116692763481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4.98462429547278</v>
      </c>
    </row>
    <row r="228" customFormat="false" ht="12.75" hidden="false" customHeight="false" outlineLevel="0" collapsed="false">
      <c r="A228" s="13" t="n">
        <v>39785</v>
      </c>
      <c r="B228" s="14" t="n">
        <v>0.333333333333333</v>
      </c>
      <c r="C228" s="0" t="n">
        <v>0</v>
      </c>
      <c r="D228" s="0" t="n">
        <v>11.2</v>
      </c>
      <c r="E228" s="0" t="n">
        <v>3.43</v>
      </c>
      <c r="F228" s="0" t="n">
        <v>90.6</v>
      </c>
      <c r="G228" s="0" t="n">
        <v>-2.15</v>
      </c>
      <c r="H228" s="15" t="n">
        <v>-1.62</v>
      </c>
      <c r="I228" s="16" t="n">
        <f aca="false">(D228-H228)/2.54-$S$3</f>
        <v>3.64724409448819</v>
      </c>
      <c r="J228" s="17" t="n">
        <f aca="false">IF(I228&lt;=$P$3,$P$4*(I228)^$P$5,$P$6*(I228)^$P$7)</f>
        <v>0.170887104710824</v>
      </c>
      <c r="K228" s="18" t="n">
        <f aca="false">J228*$P$8</f>
        <v>4.83897596667546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4.96090328445043</v>
      </c>
    </row>
    <row r="229" customFormat="false" ht="12.75" hidden="false" customHeight="false" outlineLevel="0" collapsed="false">
      <c r="A229" s="13" t="n">
        <v>39785</v>
      </c>
      <c r="B229" s="14" t="n">
        <v>0.34375</v>
      </c>
      <c r="C229" s="0" t="n">
        <v>0</v>
      </c>
      <c r="D229" s="0" t="n">
        <v>11.3</v>
      </c>
      <c r="E229" s="0" t="n">
        <v>3.41</v>
      </c>
      <c r="F229" s="0" t="n">
        <v>90.9</v>
      </c>
      <c r="G229" s="0" t="n">
        <v>-2.18</v>
      </c>
      <c r="H229" s="15" t="n">
        <v>-1.62</v>
      </c>
      <c r="I229" s="16" t="n">
        <f aca="false">(D229-H229)/2.54-$S$3</f>
        <v>3.68661417322835</v>
      </c>
      <c r="J229" s="17" t="n">
        <f aca="false">IF(I229&lt;=$P$3,$P$4*(I229)^$P$5,$P$6*(I229)^$P$7)</f>
        <v>0.175134181902689</v>
      </c>
      <c r="K229" s="18" t="n">
        <f aca="false">J229*$P$8</f>
        <v>4.95923960210206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4.81757386256167</v>
      </c>
    </row>
    <row r="230" customFormat="false" ht="12.75" hidden="false" customHeight="false" outlineLevel="0" collapsed="false">
      <c r="A230" s="13" t="n">
        <v>39785</v>
      </c>
      <c r="B230" s="14" t="n">
        <v>0.354166666666667</v>
      </c>
      <c r="C230" s="0" t="n">
        <v>0</v>
      </c>
      <c r="D230" s="0" t="n">
        <v>11.1</v>
      </c>
      <c r="E230" s="0" t="n">
        <v>3.41</v>
      </c>
      <c r="F230" s="0" t="n">
        <v>90.8</v>
      </c>
      <c r="G230" s="0" t="n">
        <v>-2.24</v>
      </c>
      <c r="H230" s="15" t="n">
        <v>-1.62</v>
      </c>
      <c r="I230" s="16" t="n">
        <f aca="false">(D230-H230)/2.54-$S$3</f>
        <v>3.60787401574803</v>
      </c>
      <c r="J230" s="17" t="n">
        <f aca="false">IF(I230&lt;=$P$3,$P$4*(I230)^$P$5,$P$6*(I230)^$P$7)</f>
        <v>0.166698599826384</v>
      </c>
      <c r="K230" s="18" t="n">
        <f aca="false">J230*$P$8</f>
        <v>4.72037091156374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4.81757386256167</v>
      </c>
    </row>
    <row r="231" customFormat="false" ht="12.75" hidden="false" customHeight="false" outlineLevel="0" collapsed="false">
      <c r="A231" s="13" t="n">
        <v>39785</v>
      </c>
      <c r="B231" s="14" t="n">
        <v>0.364583333333333</v>
      </c>
      <c r="C231" s="0" t="n">
        <v>0</v>
      </c>
      <c r="D231" s="0" t="n">
        <v>10.9</v>
      </c>
      <c r="E231" s="0" t="n">
        <v>3.41</v>
      </c>
      <c r="F231" s="0" t="n">
        <v>91.2</v>
      </c>
      <c r="G231" s="0" t="n">
        <v>-2.24</v>
      </c>
      <c r="H231" s="15" t="n">
        <v>-1.62</v>
      </c>
      <c r="I231" s="16" t="n">
        <f aca="false">(D231-H231)/2.54-$S$3</f>
        <v>3.52913385826772</v>
      </c>
      <c r="J231" s="17" t="n">
        <f aca="false">IF(I231&lt;=$P$3,$P$4*(I231)^$P$5,$P$6*(I231)^$P$7)</f>
        <v>0.158496578173814</v>
      </c>
      <c r="K231" s="18" t="n">
        <f aca="false">J231*$P$8</f>
        <v>4.48811590483226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4.84162658964699</v>
      </c>
    </row>
    <row r="232" customFormat="false" ht="12.75" hidden="false" customHeight="false" outlineLevel="0" collapsed="false">
      <c r="A232" s="13" t="n">
        <v>39785</v>
      </c>
      <c r="B232" s="14" t="n">
        <v>0.375</v>
      </c>
      <c r="C232" s="0" t="n">
        <v>0</v>
      </c>
      <c r="D232" s="0" t="n">
        <v>11.4</v>
      </c>
      <c r="E232" s="0" t="n">
        <v>3.37</v>
      </c>
      <c r="F232" s="0" t="n">
        <v>90.8</v>
      </c>
      <c r="G232" s="0" t="n">
        <v>-2.22</v>
      </c>
      <c r="H232" s="15" t="n">
        <v>-1.62</v>
      </c>
      <c r="I232" s="16" t="n">
        <f aca="false">(D232-H232)/2.54-$S$3</f>
        <v>3.7259842519685</v>
      </c>
      <c r="J232" s="17" t="n">
        <f aca="false">IF(I232&lt;=$P$3,$P$4*(I232)^$P$5,$P$6*(I232)^$P$7)</f>
        <v>0.179440011852851</v>
      </c>
      <c r="K232" s="18" t="n">
        <f aca="false">J232*$P$8</f>
        <v>5.08116692763481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4.84162658964699</v>
      </c>
    </row>
    <row r="233" customFormat="false" ht="12.75" hidden="false" customHeight="false" outlineLevel="0" collapsed="false">
      <c r="A233" s="13" t="n">
        <v>39785</v>
      </c>
      <c r="B233" s="14" t="n">
        <v>0.385416666666667</v>
      </c>
      <c r="C233" s="0" t="n">
        <v>0</v>
      </c>
      <c r="D233" s="0" t="n">
        <v>11.3</v>
      </c>
      <c r="E233" s="0" t="n">
        <v>3.41</v>
      </c>
      <c r="F233" s="0" t="n">
        <v>90.6</v>
      </c>
      <c r="G233" s="0" t="n">
        <v>-2.16</v>
      </c>
      <c r="H233" s="15" t="n">
        <v>-1.62</v>
      </c>
      <c r="I233" s="16" t="n">
        <f aca="false">(D233-H233)/2.54-$S$3</f>
        <v>3.68661417322835</v>
      </c>
      <c r="J233" s="17" t="n">
        <f aca="false">IF(I233&lt;=$P$3,$P$4*(I233)^$P$5,$P$6*(I233)^$P$7)</f>
        <v>0.175134181902689</v>
      </c>
      <c r="K233" s="18" t="n">
        <f aca="false">J233*$P$8</f>
        <v>4.95923960210206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4.9137857928612</v>
      </c>
    </row>
    <row r="234" customFormat="false" ht="12.75" hidden="false" customHeight="false" outlineLevel="0" collapsed="false">
      <c r="A234" s="13" t="n">
        <v>39785</v>
      </c>
      <c r="B234" s="14" t="n">
        <v>0.395833333333333</v>
      </c>
      <c r="C234" s="0" t="n">
        <v>0</v>
      </c>
      <c r="D234" s="0" t="n">
        <v>11.3</v>
      </c>
      <c r="E234" s="0" t="n">
        <v>3.4</v>
      </c>
      <c r="F234" s="0" t="n">
        <v>90.9</v>
      </c>
      <c r="G234" s="0" t="n">
        <v>-2.09</v>
      </c>
      <c r="H234" s="15" t="n">
        <v>-1.62</v>
      </c>
      <c r="I234" s="16" t="n">
        <f aca="false">(D234-H234)/2.54-$S$3</f>
        <v>3.68661417322835</v>
      </c>
      <c r="J234" s="17" t="n">
        <f aca="false">IF(I234&lt;=$P$3,$P$4*(I234)^$P$5,$P$6*(I234)^$P$7)</f>
        <v>0.175134181902689</v>
      </c>
      <c r="K234" s="18" t="n">
        <f aca="false">J234*$P$8</f>
        <v>4.95923960210206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4.9602367942075</v>
      </c>
    </row>
    <row r="235" customFormat="false" ht="12.75" hidden="false" customHeight="false" outlineLevel="0" collapsed="false">
      <c r="A235" s="13" t="n">
        <v>39785</v>
      </c>
      <c r="B235" s="14" t="n">
        <v>0.40625</v>
      </c>
      <c r="C235" s="0" t="n">
        <v>0</v>
      </c>
      <c r="D235" s="0" t="n">
        <v>11.4</v>
      </c>
      <c r="E235" s="0" t="n">
        <v>3.41</v>
      </c>
      <c r="F235" s="0" t="n">
        <v>90.7</v>
      </c>
      <c r="G235" s="0" t="n">
        <v>-1.96</v>
      </c>
      <c r="H235" s="15" t="n">
        <v>-1.62</v>
      </c>
      <c r="I235" s="16" t="n">
        <f aca="false">(D235-H235)/2.54-$S$3</f>
        <v>3.7259842519685</v>
      </c>
      <c r="J235" s="17" t="n">
        <f aca="false">IF(I235&lt;=$P$3,$P$4*(I235)^$P$5,$P$6*(I235)^$P$7)</f>
        <v>0.179440011852851</v>
      </c>
      <c r="K235" s="18" t="n">
        <f aca="false">J235*$P$8</f>
        <v>5.08116692763481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4.9602367942075</v>
      </c>
    </row>
    <row r="236" customFormat="false" ht="12.75" hidden="false" customHeight="false" outlineLevel="0" collapsed="false">
      <c r="A236" s="13" t="n">
        <v>39785</v>
      </c>
      <c r="B236" s="14" t="n">
        <v>0.416666666666667</v>
      </c>
      <c r="C236" s="0" t="n">
        <v>0</v>
      </c>
      <c r="D236" s="0" t="n">
        <v>11.1</v>
      </c>
      <c r="E236" s="0" t="n">
        <v>3.43</v>
      </c>
      <c r="F236" s="0" t="n">
        <v>90.8</v>
      </c>
      <c r="G236" s="0" t="n">
        <v>-1.82</v>
      </c>
      <c r="H236" s="15" t="n">
        <v>-1.62</v>
      </c>
      <c r="I236" s="16" t="n">
        <f aca="false">(D236-H236)/2.54-$S$3</f>
        <v>3.60787401574803</v>
      </c>
      <c r="J236" s="17" t="n">
        <f aca="false">IF(I236&lt;=$P$3,$P$4*(I236)^$P$5,$P$6*(I236)^$P$7)</f>
        <v>0.166698599826384</v>
      </c>
      <c r="K236" s="18" t="n">
        <f aca="false">J236*$P$8</f>
        <v>4.72037091156374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5.0343954527749</v>
      </c>
    </row>
    <row r="237" customFormat="false" ht="12.75" hidden="false" customHeight="false" outlineLevel="0" collapsed="false">
      <c r="A237" s="13" t="n">
        <v>39785</v>
      </c>
      <c r="B237" s="14" t="n">
        <v>0.427083333333333</v>
      </c>
      <c r="C237" s="0" t="n">
        <v>0</v>
      </c>
      <c r="D237" s="0" t="n">
        <v>11.4</v>
      </c>
      <c r="E237" s="0" t="n">
        <v>3.46</v>
      </c>
      <c r="F237" s="0" t="n">
        <v>90.5</v>
      </c>
      <c r="G237" s="0" t="n">
        <v>-1.64</v>
      </c>
      <c r="H237" s="15" t="n">
        <v>-1.62</v>
      </c>
      <c r="I237" s="16" t="n">
        <f aca="false">(D237-H237)/2.54-$S$3</f>
        <v>3.7259842519685</v>
      </c>
      <c r="J237" s="17" t="n">
        <f aca="false">IF(I237&lt;=$P$3,$P$4*(I237)^$P$5,$P$6*(I237)^$P$7)</f>
        <v>0.179440011852851</v>
      </c>
      <c r="K237" s="18" t="n">
        <f aca="false">J237*$P$8</f>
        <v>5.08116692763481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5.13394384538003</v>
      </c>
    </row>
    <row r="238" customFormat="false" ht="12.75" hidden="false" customHeight="false" outlineLevel="0" collapsed="false">
      <c r="A238" s="13" t="n">
        <v>39785</v>
      </c>
      <c r="B238" s="14" t="n">
        <v>0.4375</v>
      </c>
      <c r="C238" s="0" t="n">
        <v>0</v>
      </c>
      <c r="D238" s="0" t="n">
        <v>11.6</v>
      </c>
      <c r="E238" s="0" t="n">
        <v>3.47</v>
      </c>
      <c r="F238" s="0" t="n">
        <v>90.5</v>
      </c>
      <c r="G238" s="0" t="n">
        <v>-1.48</v>
      </c>
      <c r="H238" s="15" t="n">
        <v>-1.62</v>
      </c>
      <c r="I238" s="16" t="n">
        <f aca="false">(D238-H238)/2.54-$S$3</f>
        <v>3.80472440944882</v>
      </c>
      <c r="J238" s="17" t="n">
        <f aca="false">IF(I238&lt;=$P$3,$P$4*(I238)^$P$5,$P$6*(I238)^$P$7)</f>
        <v>0.188228645007172</v>
      </c>
      <c r="K238" s="18" t="n">
        <f aca="false">J238*$P$8</f>
        <v>5.33003289493908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5.13394384538003</v>
      </c>
    </row>
    <row r="239" customFormat="false" ht="12.75" hidden="false" customHeight="false" outlineLevel="0" collapsed="false">
      <c r="A239" s="13" t="n">
        <v>39785</v>
      </c>
      <c r="B239" s="14" t="n">
        <v>0.447916666666667</v>
      </c>
      <c r="C239" s="0" t="n">
        <v>0</v>
      </c>
      <c r="D239" s="0" t="n">
        <v>11.7</v>
      </c>
      <c r="E239" s="0" t="n">
        <v>3.49</v>
      </c>
      <c r="F239" s="0" t="n">
        <v>90.7</v>
      </c>
      <c r="G239" s="0" t="n">
        <v>-1.28</v>
      </c>
      <c r="H239" s="15" t="n">
        <v>-1.62</v>
      </c>
      <c r="I239" s="16" t="n">
        <f aca="false">(D239-H239)/2.54-$S$3</f>
        <v>3.84409448818898</v>
      </c>
      <c r="J239" s="17" t="n">
        <f aca="false">IF(I239&lt;=$P$3,$P$4*(I239)^$P$5,$P$6*(I239)^$P$7)</f>
        <v>0.19271180236212</v>
      </c>
      <c r="K239" s="18" t="n">
        <f aca="false">J239*$P$8</f>
        <v>5.45698156512769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5.20610304859424</v>
      </c>
    </row>
    <row r="240" customFormat="false" ht="12.75" hidden="false" customHeight="false" outlineLevel="0" collapsed="false">
      <c r="A240" s="13" t="n">
        <v>39785</v>
      </c>
      <c r="B240" s="14" t="n">
        <v>0.458333333333333</v>
      </c>
      <c r="C240" s="0" t="n">
        <v>0</v>
      </c>
      <c r="D240" s="0" t="n">
        <v>11.4</v>
      </c>
      <c r="E240" s="0" t="n">
        <v>3.49</v>
      </c>
      <c r="F240" s="0" t="n">
        <v>90.7</v>
      </c>
      <c r="G240" s="0" t="n">
        <v>-1.08</v>
      </c>
      <c r="H240" s="15" t="n">
        <v>-1.62</v>
      </c>
      <c r="I240" s="16" t="n">
        <f aca="false">(D240-H240)/2.54-$S$3</f>
        <v>3.7259842519685</v>
      </c>
      <c r="J240" s="17" t="n">
        <f aca="false">IF(I240&lt;=$P$3,$P$4*(I240)^$P$5,$P$6*(I240)^$P$7)</f>
        <v>0.179440011852851</v>
      </c>
      <c r="K240" s="18" t="n">
        <f aca="false">J240*$P$8</f>
        <v>5.08116692763481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5.2308222659225</v>
      </c>
    </row>
    <row r="241" customFormat="false" ht="12.75" hidden="false" customHeight="false" outlineLevel="0" collapsed="false">
      <c r="A241" s="13" t="n">
        <v>39785</v>
      </c>
      <c r="B241" s="14" t="n">
        <v>0.46875</v>
      </c>
      <c r="C241" s="0" t="n">
        <v>0</v>
      </c>
      <c r="D241" s="0" t="n">
        <v>11.4</v>
      </c>
      <c r="E241" s="0" t="n">
        <v>3.57</v>
      </c>
      <c r="F241" s="0" t="n">
        <v>90.7</v>
      </c>
      <c r="G241" s="0" t="n">
        <v>-0.84</v>
      </c>
      <c r="H241" s="15" t="n">
        <v>-1.62</v>
      </c>
      <c r="I241" s="16" t="n">
        <f aca="false">(D241-H241)/2.54-$S$3</f>
        <v>3.7259842519685</v>
      </c>
      <c r="J241" s="17" t="n">
        <f aca="false">IF(I241&lt;=$P$3,$P$4*(I241)^$P$5,$P$6*(I241)^$P$7)</f>
        <v>0.179440011852851</v>
      </c>
      <c r="K241" s="18" t="n">
        <f aca="false">J241*$P$8</f>
        <v>5.08116692763481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5.25621199996022</v>
      </c>
    </row>
    <row r="242" customFormat="false" ht="12.75" hidden="false" customHeight="false" outlineLevel="0" collapsed="false">
      <c r="A242" s="13" t="n">
        <v>39785</v>
      </c>
      <c r="B242" s="14" t="n">
        <v>0.479166666666667</v>
      </c>
      <c r="C242" s="0" t="n">
        <v>0</v>
      </c>
      <c r="D242" s="0" t="n">
        <v>11.5</v>
      </c>
      <c r="E242" s="0" t="n">
        <v>3.56</v>
      </c>
      <c r="F242" s="0" t="n">
        <v>90.9</v>
      </c>
      <c r="G242" s="0" t="n">
        <v>-0.62</v>
      </c>
      <c r="H242" s="15" t="n">
        <v>-1.62</v>
      </c>
      <c r="I242" s="16" t="n">
        <f aca="false">(D242-H242)/2.54-$S$3</f>
        <v>3.76535433070866</v>
      </c>
      <c r="J242" s="17" t="n">
        <f aca="false">IF(I242&lt;=$P$3,$P$4*(I242)^$P$5,$P$6*(I242)^$P$7)</f>
        <v>0.183804773642364</v>
      </c>
      <c r="K242" s="18" t="n">
        <f aca="false">J242*$P$8</f>
        <v>5.2047630142761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5.28193848365418</v>
      </c>
    </row>
    <row r="243" customFormat="false" ht="12.75" hidden="false" customHeight="false" outlineLevel="0" collapsed="false">
      <c r="A243" s="13" t="n">
        <v>39785</v>
      </c>
      <c r="B243" s="14" t="n">
        <v>0.489583333333333</v>
      </c>
      <c r="C243" s="0" t="n">
        <v>0</v>
      </c>
      <c r="D243" s="0" t="n">
        <v>11.7</v>
      </c>
      <c r="E243" s="0" t="n">
        <v>3.66</v>
      </c>
      <c r="F243" s="0" t="n">
        <v>90.6</v>
      </c>
      <c r="G243" s="0" t="n">
        <v>-0.44</v>
      </c>
      <c r="H243" s="15" t="n">
        <v>-1.62</v>
      </c>
      <c r="I243" s="16" t="n">
        <f aca="false">(D243-H243)/2.54-$S$3</f>
        <v>3.84409448818898</v>
      </c>
      <c r="J243" s="17" t="n">
        <f aca="false">IF(I243&lt;=$P$3,$P$4*(I243)^$P$5,$P$6*(I243)^$P$7)</f>
        <v>0.19271180236212</v>
      </c>
      <c r="K243" s="18" t="n">
        <f aca="false">J243*$P$8</f>
        <v>5.45698156512769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5.38282789484672</v>
      </c>
    </row>
    <row r="244" customFormat="false" ht="12.75" hidden="false" customHeight="false" outlineLevel="0" collapsed="false">
      <c r="A244" s="13" t="n">
        <v>39785</v>
      </c>
      <c r="B244" s="14" t="n">
        <v>0.5</v>
      </c>
      <c r="C244" s="0" t="n">
        <v>0</v>
      </c>
      <c r="D244" s="0" t="n">
        <v>11.8</v>
      </c>
      <c r="E244" s="0" t="n">
        <v>3.67</v>
      </c>
      <c r="F244" s="0" t="n">
        <v>90.3</v>
      </c>
      <c r="G244" s="0" t="n">
        <v>-0.29</v>
      </c>
      <c r="H244" s="15" t="n">
        <v>-1.62</v>
      </c>
      <c r="I244" s="16" t="n">
        <f aca="false">(D244-H244)/2.54-$S$3</f>
        <v>3.88346456692913</v>
      </c>
      <c r="J244" s="17" t="n">
        <f aca="false">IF(I244&lt;=$P$3,$P$4*(I244)^$P$5,$P$6*(I244)^$P$7)</f>
        <v>0.197254420824299</v>
      </c>
      <c r="K244" s="18" t="n">
        <f aca="false">J244*$P$8</f>
        <v>5.5856139835975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5.38282789484672</v>
      </c>
    </row>
    <row r="245" customFormat="false" ht="12.75" hidden="false" customHeight="false" outlineLevel="0" collapsed="false">
      <c r="A245" s="13" t="n">
        <v>39785</v>
      </c>
      <c r="B245" s="14" t="n">
        <v>0.510416666666667</v>
      </c>
      <c r="C245" s="0" t="n">
        <v>0</v>
      </c>
      <c r="D245" s="0" t="n">
        <v>11.8</v>
      </c>
      <c r="E245" s="0" t="n">
        <v>3.73</v>
      </c>
      <c r="F245" s="0" t="n">
        <v>90.3</v>
      </c>
      <c r="G245" s="0" t="n">
        <v>-0.17</v>
      </c>
      <c r="H245" s="15" t="n">
        <v>-1.62</v>
      </c>
      <c r="I245" s="16" t="n">
        <f aca="false">(D245-H245)/2.54-$S$3</f>
        <v>3.88346456692913</v>
      </c>
      <c r="J245" s="17" t="n">
        <f aca="false">IF(I245&lt;=$P$3,$P$4*(I245)^$P$5,$P$6*(I245)^$P$7)</f>
        <v>0.197254420824299</v>
      </c>
      <c r="K245" s="18" t="n">
        <f aca="false">J245*$P$8</f>
        <v>5.5856139835975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5.38282789484672</v>
      </c>
    </row>
    <row r="246" customFormat="false" ht="12.75" hidden="false" customHeight="false" outlineLevel="0" collapsed="false">
      <c r="A246" s="13" t="n">
        <v>39785</v>
      </c>
      <c r="B246" s="14" t="n">
        <v>0.520833333333333</v>
      </c>
      <c r="C246" s="0" t="n">
        <v>0</v>
      </c>
      <c r="D246" s="0" t="n">
        <v>11.4</v>
      </c>
      <c r="E246" s="0" t="n">
        <v>3.83</v>
      </c>
      <c r="F246" s="0" t="n">
        <v>90.3</v>
      </c>
      <c r="G246" s="0" t="n">
        <v>-0.04</v>
      </c>
      <c r="H246" s="15" t="n">
        <v>-1.62</v>
      </c>
      <c r="I246" s="16" t="n">
        <f aca="false">(D246-H246)/2.54-$S$3</f>
        <v>3.7259842519685</v>
      </c>
      <c r="J246" s="17" t="n">
        <f aca="false">IF(I246&lt;=$P$3,$P$4*(I246)^$P$5,$P$6*(I246)^$P$7)</f>
        <v>0.179440011852851</v>
      </c>
      <c r="K246" s="18" t="n">
        <f aca="false">J246*$P$8</f>
        <v>5.08116692763481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5.30766496734814</v>
      </c>
    </row>
    <row r="247" customFormat="false" ht="12.75" hidden="false" customHeight="false" outlineLevel="0" collapsed="false">
      <c r="A247" s="13" t="n">
        <v>39785</v>
      </c>
      <c r="B247" s="14" t="n">
        <v>0.53125</v>
      </c>
      <c r="C247" s="0" t="n">
        <v>0</v>
      </c>
      <c r="D247" s="0" t="n">
        <v>11.5</v>
      </c>
      <c r="E247" s="0" t="n">
        <v>3.89</v>
      </c>
      <c r="F247" s="0" t="n">
        <v>90</v>
      </c>
      <c r="G247" s="0" t="n">
        <v>0.08</v>
      </c>
      <c r="H247" s="15" t="n">
        <v>-1.62</v>
      </c>
      <c r="I247" s="16" t="n">
        <f aca="false">(D247-H247)/2.54-$S$3</f>
        <v>3.76535433070866</v>
      </c>
      <c r="J247" s="17" t="n">
        <f aca="false">IF(I247&lt;=$P$3,$P$4*(I247)^$P$5,$P$6*(I247)^$P$7)</f>
        <v>0.183804773642364</v>
      </c>
      <c r="K247" s="18" t="n">
        <f aca="false">J247*$P$8</f>
        <v>5.2047630142761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5.23149477348386</v>
      </c>
    </row>
    <row r="248" customFormat="false" ht="12.75" hidden="false" customHeight="false" outlineLevel="0" collapsed="false">
      <c r="A248" s="13" t="n">
        <v>39785</v>
      </c>
      <c r="B248" s="14" t="n">
        <v>0.541666666666667</v>
      </c>
      <c r="C248" s="0" t="n">
        <v>0</v>
      </c>
      <c r="D248" s="0" t="n">
        <v>11.4</v>
      </c>
      <c r="E248" s="0" t="n">
        <v>4</v>
      </c>
      <c r="F248" s="0" t="n">
        <v>89.5</v>
      </c>
      <c r="G248" s="0" t="n">
        <v>0.2</v>
      </c>
      <c r="H248" s="15" t="n">
        <v>-1.62</v>
      </c>
      <c r="I248" s="16" t="n">
        <f aca="false">(D248-H248)/2.54-$S$3</f>
        <v>3.7259842519685</v>
      </c>
      <c r="J248" s="17" t="n">
        <f aca="false">IF(I248&lt;=$P$3,$P$4*(I248)^$P$5,$P$6*(I248)^$P$7)</f>
        <v>0.179440011852851</v>
      </c>
      <c r="K248" s="18" t="n">
        <f aca="false">J248*$P$8</f>
        <v>5.08116692763481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5.15532457961958</v>
      </c>
    </row>
    <row r="249" customFormat="false" ht="12.75" hidden="false" customHeight="false" outlineLevel="0" collapsed="false">
      <c r="A249" s="13" t="n">
        <v>39785</v>
      </c>
      <c r="B249" s="14" t="n">
        <v>0.552083333333333</v>
      </c>
      <c r="C249" s="0" t="n">
        <v>0</v>
      </c>
      <c r="D249" s="0" t="n">
        <v>11.5</v>
      </c>
      <c r="E249" s="0" t="n">
        <v>4.01</v>
      </c>
      <c r="F249" s="0" t="n">
        <v>89.4</v>
      </c>
      <c r="G249" s="0" t="n">
        <v>0.38</v>
      </c>
      <c r="H249" s="15" t="n">
        <v>-1.62</v>
      </c>
      <c r="I249" s="16" t="n">
        <f aca="false">(D249-H249)/2.54-$S$3</f>
        <v>3.76535433070866</v>
      </c>
      <c r="J249" s="17" t="n">
        <f aca="false">IF(I249&lt;=$P$3,$P$4*(I249)^$P$5,$P$6*(I249)^$P$7)</f>
        <v>0.183804773642364</v>
      </c>
      <c r="K249" s="18" t="n">
        <f aca="false">J249*$P$8</f>
        <v>5.2047630142761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5.23048750711816</v>
      </c>
    </row>
    <row r="250" customFormat="false" ht="12.75" hidden="false" customHeight="false" outlineLevel="0" collapsed="false">
      <c r="A250" s="13" t="n">
        <v>39785</v>
      </c>
      <c r="B250" s="14" t="n">
        <v>0.5625</v>
      </c>
      <c r="C250" s="0" t="n">
        <v>0</v>
      </c>
      <c r="D250" s="0" t="n">
        <v>11.5</v>
      </c>
      <c r="E250" s="0" t="n">
        <v>4.05</v>
      </c>
      <c r="F250" s="0" t="n">
        <v>88.9</v>
      </c>
      <c r="G250" s="0" t="n">
        <v>0.54</v>
      </c>
      <c r="H250" s="15" t="n">
        <v>-1.62</v>
      </c>
      <c r="I250" s="16" t="n">
        <f aca="false">(D250-H250)/2.54-$S$3</f>
        <v>3.76535433070866</v>
      </c>
      <c r="J250" s="17" t="n">
        <f aca="false">IF(I250&lt;=$P$3,$P$4*(I250)^$P$5,$P$6*(I250)^$P$7)</f>
        <v>0.183804773642364</v>
      </c>
      <c r="K250" s="18" t="n">
        <f aca="false">J250*$P$8</f>
        <v>5.2047630142761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5.30665770098244</v>
      </c>
    </row>
    <row r="251" customFormat="false" ht="12.75" hidden="false" customHeight="false" outlineLevel="0" collapsed="false">
      <c r="A251" s="13" t="n">
        <v>39785</v>
      </c>
      <c r="B251" s="14" t="n">
        <v>0.572916666666667</v>
      </c>
      <c r="C251" s="0" t="n">
        <v>0</v>
      </c>
      <c r="D251" s="0" t="n">
        <v>11.7</v>
      </c>
      <c r="E251" s="0" t="n">
        <v>4.11</v>
      </c>
      <c r="F251" s="0" t="n">
        <v>88.7</v>
      </c>
      <c r="G251" s="0" t="n">
        <v>0.71</v>
      </c>
      <c r="H251" s="15" t="n">
        <v>-1.62</v>
      </c>
      <c r="I251" s="16" t="n">
        <f aca="false">(D251-H251)/2.54-$S$3</f>
        <v>3.84409448818898</v>
      </c>
      <c r="J251" s="17" t="n">
        <f aca="false">IF(I251&lt;=$P$3,$P$4*(I251)^$P$5,$P$6*(I251)^$P$7)</f>
        <v>0.19271180236212</v>
      </c>
      <c r="K251" s="18" t="n">
        <f aca="false">J251*$P$8</f>
        <v>5.45698156512769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5.43361133005514</v>
      </c>
    </row>
    <row r="252" customFormat="false" ht="12.75" hidden="false" customHeight="false" outlineLevel="0" collapsed="false">
      <c r="A252" s="13" t="n">
        <v>39785</v>
      </c>
      <c r="B252" s="14" t="n">
        <v>0.583333333333333</v>
      </c>
      <c r="C252" s="0" t="n">
        <v>0</v>
      </c>
      <c r="D252" s="0" t="n">
        <v>11.8</v>
      </c>
      <c r="E252" s="0" t="n">
        <v>4.05</v>
      </c>
      <c r="F252" s="0" t="n">
        <v>88.7</v>
      </c>
      <c r="G252" s="0" t="n">
        <v>0.84</v>
      </c>
      <c r="H252" s="15" t="n">
        <v>-1.62</v>
      </c>
      <c r="I252" s="16" t="n">
        <f aca="false">(D252-H252)/2.54-$S$3</f>
        <v>3.88346456692913</v>
      </c>
      <c r="J252" s="17" t="n">
        <f aca="false">IF(I252&lt;=$P$3,$P$4*(I252)^$P$5,$P$6*(I252)^$P$7)</f>
        <v>0.197254420824299</v>
      </c>
      <c r="K252" s="18" t="n">
        <f aca="false">J252*$P$8</f>
        <v>5.5856139835975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5.56224867129978</v>
      </c>
    </row>
    <row r="253" customFormat="false" ht="12.75" hidden="false" customHeight="false" outlineLevel="0" collapsed="false">
      <c r="A253" s="13" t="n">
        <v>39785</v>
      </c>
      <c r="B253" s="14" t="n">
        <v>0.59375</v>
      </c>
      <c r="C253" s="0" t="n">
        <v>0</v>
      </c>
      <c r="D253" s="0" t="n">
        <v>11.9</v>
      </c>
      <c r="E253" s="0" t="n">
        <v>4.16</v>
      </c>
      <c r="F253" s="0" t="n">
        <v>88.3</v>
      </c>
      <c r="G253" s="0" t="n">
        <v>0.9</v>
      </c>
      <c r="H253" s="15" t="n">
        <v>-1.62</v>
      </c>
      <c r="I253" s="16" t="n">
        <f aca="false">(D253-H253)/2.54-$S$3</f>
        <v>3.92283464566929</v>
      </c>
      <c r="J253" s="17" t="n">
        <f aca="false">IF(I253&lt;=$P$3,$P$4*(I253)^$P$5,$P$6*(I253)^$P$7)</f>
        <v>0.201856674235731</v>
      </c>
      <c r="K253" s="18" t="n">
        <f aca="false">J253*$P$8</f>
        <v>5.71593507299833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5.71762862412389</v>
      </c>
    </row>
    <row r="254" customFormat="false" ht="12.75" hidden="false" customHeight="false" outlineLevel="0" collapsed="false">
      <c r="A254" s="13" t="n">
        <v>39785</v>
      </c>
      <c r="B254" s="14" t="n">
        <v>0.604166666666667</v>
      </c>
      <c r="C254" s="0" t="n">
        <v>0</v>
      </c>
      <c r="D254" s="0" t="n">
        <v>12</v>
      </c>
      <c r="E254" s="0" t="n">
        <v>4.23</v>
      </c>
      <c r="F254" s="0" t="n">
        <v>88.5</v>
      </c>
      <c r="G254" s="0" t="n">
        <v>0.95</v>
      </c>
      <c r="H254" s="15" t="n">
        <v>-1.62</v>
      </c>
      <c r="I254" s="16" t="n">
        <f aca="false">(D254-H254)/2.54-$S$3</f>
        <v>3.96220472440945</v>
      </c>
      <c r="J254" s="17" t="n">
        <f aca="false">IF(I254&lt;=$P$3,$P$4*(I254)^$P$5,$P$6*(I254)^$P$7)</f>
        <v>0.206518735185447</v>
      </c>
      <c r="K254" s="18" t="n">
        <f aca="false">J254*$P$8</f>
        <v>5.84794972049928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5.87707298384574</v>
      </c>
    </row>
    <row r="255" customFormat="false" ht="12.75" hidden="false" customHeight="false" outlineLevel="0" collapsed="false">
      <c r="A255" s="13" t="n">
        <v>39785</v>
      </c>
      <c r="B255" s="14" t="n">
        <v>0.614583333333333</v>
      </c>
      <c r="C255" s="0" t="n">
        <v>0</v>
      </c>
      <c r="D255" s="0" t="n">
        <v>12.1</v>
      </c>
      <c r="E255" s="0" t="n">
        <v>4.23</v>
      </c>
      <c r="F255" s="0" t="n">
        <v>88.4</v>
      </c>
      <c r="G255" s="0" t="n">
        <v>0.98</v>
      </c>
      <c r="H255" s="15" t="n">
        <v>-1.62</v>
      </c>
      <c r="I255" s="16" t="n">
        <f aca="false">(D255-H255)/2.54-$S$3</f>
        <v>4.00157480314961</v>
      </c>
      <c r="J255" s="17" t="n">
        <f aca="false">IF(I255&lt;=$P$3,$P$4*(I255)^$P$5,$P$6*(I255)^$P$7)</f>
        <v>0.211240775030959</v>
      </c>
      <c r="K255" s="18" t="n">
        <f aca="false">J255*$P$8</f>
        <v>5.98166277839666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6.06666918153235</v>
      </c>
    </row>
    <row r="256" customFormat="false" ht="12.75" hidden="false" customHeight="false" outlineLevel="0" collapsed="false">
      <c r="A256" s="13" t="n">
        <v>39785</v>
      </c>
      <c r="B256" s="14" t="n">
        <v>0.625</v>
      </c>
      <c r="C256" s="0" t="n">
        <v>0</v>
      </c>
      <c r="D256" s="0" t="n">
        <v>12.3</v>
      </c>
      <c r="E256" s="0" t="n">
        <v>4.27</v>
      </c>
      <c r="F256" s="0" t="n">
        <v>88.2</v>
      </c>
      <c r="G256" s="0" t="n">
        <v>1.02</v>
      </c>
      <c r="H256" s="15" t="n">
        <v>-1.62</v>
      </c>
      <c r="I256" s="16" t="n">
        <f aca="false">(D256-H256)/2.54-$S$3</f>
        <v>4.08031496062992</v>
      </c>
      <c r="J256" s="17" t="n">
        <f aca="false">IF(I256&lt;=$P$3,$P$4*(I256)^$P$5,$P$6*(I256)^$P$7)</f>
        <v>0.220865470806621</v>
      </c>
      <c r="K256" s="18" t="n">
        <f aca="false">J256*$P$8</f>
        <v>6.25420336373693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6.31660420906673</v>
      </c>
    </row>
    <row r="257" customFormat="false" ht="12.75" hidden="false" customHeight="false" outlineLevel="0" collapsed="false">
      <c r="A257" s="13" t="n">
        <v>39785</v>
      </c>
      <c r="B257" s="14" t="n">
        <v>0.635416666666667</v>
      </c>
      <c r="C257" s="0" t="n">
        <v>0</v>
      </c>
      <c r="D257" s="0" t="n">
        <v>12.5</v>
      </c>
      <c r="E257" s="0" t="n">
        <v>4.31</v>
      </c>
      <c r="F257" s="0" t="n">
        <v>88.2</v>
      </c>
      <c r="G257" s="0" t="n">
        <v>1.03</v>
      </c>
      <c r="H257" s="15" t="n">
        <v>-1.62</v>
      </c>
      <c r="I257" s="16" t="n">
        <f aca="false">(D257-H257)/2.54-$S$3</f>
        <v>4.15905511811024</v>
      </c>
      <c r="J257" s="17" t="n">
        <f aca="false">IF(I257&lt;=$P$3,$P$4*(I257)^$P$5,$P$6*(I257)^$P$7)</f>
        <v>0.230732108572668</v>
      </c>
      <c r="K257" s="18" t="n">
        <f aca="false">J257*$P$8</f>
        <v>6.53359497203054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6.6296641928736</v>
      </c>
    </row>
    <row r="258" customFormat="false" ht="12.75" hidden="false" customHeight="false" outlineLevel="0" collapsed="false">
      <c r="A258" s="13" t="n">
        <v>39785</v>
      </c>
      <c r="B258" s="14" t="n">
        <v>0.645833333333333</v>
      </c>
      <c r="C258" s="0" t="n">
        <v>0</v>
      </c>
      <c r="D258" s="0" t="n">
        <v>12.8</v>
      </c>
      <c r="E258" s="0" t="n">
        <v>4.31</v>
      </c>
      <c r="F258" s="0" t="n">
        <v>87.9</v>
      </c>
      <c r="G258" s="0" t="n">
        <v>1.07</v>
      </c>
      <c r="H258" s="15" t="n">
        <v>-1.62</v>
      </c>
      <c r="I258" s="16" t="n">
        <f aca="false">(D258-H258)/2.54-$S$3</f>
        <v>4.27716535433071</v>
      </c>
      <c r="J258" s="17" t="n">
        <f aca="false">IF(I258&lt;=$P$3,$P$4*(I258)^$P$5,$P$6*(I258)^$P$7)</f>
        <v>0.245988607846586</v>
      </c>
      <c r="K258" s="18" t="n">
        <f aca="false">J258*$P$8</f>
        <v>6.96561021067022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6.85594788477807</v>
      </c>
    </row>
    <row r="259" customFormat="false" ht="12.75" hidden="false" customHeight="false" outlineLevel="0" collapsed="false">
      <c r="A259" s="13" t="n">
        <v>39785</v>
      </c>
      <c r="B259" s="14" t="n">
        <v>0.65625</v>
      </c>
      <c r="C259" s="0" t="n">
        <v>0</v>
      </c>
      <c r="D259" s="0" t="n">
        <v>13.1</v>
      </c>
      <c r="E259" s="0" t="n">
        <v>4.31</v>
      </c>
      <c r="F259" s="0" t="n">
        <v>87.8</v>
      </c>
      <c r="G259" s="0" t="n">
        <v>1.05</v>
      </c>
      <c r="H259" s="15" t="n">
        <v>-1.62</v>
      </c>
      <c r="I259" s="16" t="n">
        <f aca="false">(D259-H259)/2.54-$S$3</f>
        <v>4.39527559055118</v>
      </c>
      <c r="J259" s="17" t="n">
        <f aca="false">IF(I259&lt;=$P$3,$P$4*(I259)^$P$5,$P$6*(I259)^$P$7)</f>
        <v>0.261796871098911</v>
      </c>
      <c r="K259" s="18" t="n">
        <f aca="false">J259*$P$8</f>
        <v>7.41324963953363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7.18043434815226</v>
      </c>
    </row>
    <row r="260" customFormat="false" ht="12.75" hidden="false" customHeight="false" outlineLevel="0" collapsed="false">
      <c r="A260" s="13" t="n">
        <v>39785</v>
      </c>
      <c r="B260" s="14" t="n">
        <v>0.666666666666667</v>
      </c>
      <c r="C260" s="0" t="n">
        <v>0</v>
      </c>
      <c r="D260" s="0" t="n">
        <v>12.9</v>
      </c>
      <c r="E260" s="0" t="n">
        <v>4.31</v>
      </c>
      <c r="F260" s="0" t="n">
        <v>87.7</v>
      </c>
      <c r="G260" s="0" t="n">
        <v>1.08</v>
      </c>
      <c r="H260" s="15" t="n">
        <v>-1.62</v>
      </c>
      <c r="I260" s="16" t="n">
        <f aca="false">(D260-H260)/2.54-$S$3</f>
        <v>4.31653543307087</v>
      </c>
      <c r="J260" s="17" t="n">
        <f aca="false">IF(I260&lt;=$P$3,$P$4*(I260)^$P$5,$P$6*(I260)^$P$7)</f>
        <v>0.251196506593932</v>
      </c>
      <c r="K260" s="18" t="n">
        <f aca="false">J260*$P$8</f>
        <v>7.11308123791904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7.32617392767482</v>
      </c>
    </row>
    <row r="261" customFormat="false" ht="12.75" hidden="false" customHeight="false" outlineLevel="0" collapsed="false">
      <c r="A261" s="13" t="n">
        <v>39785</v>
      </c>
      <c r="B261" s="14" t="n">
        <v>0.677083333333333</v>
      </c>
      <c r="C261" s="0" t="n">
        <v>0</v>
      </c>
      <c r="D261" s="0" t="n">
        <v>13.4</v>
      </c>
      <c r="E261" s="0" t="n">
        <v>4.31</v>
      </c>
      <c r="F261" s="0" t="n">
        <v>87.7</v>
      </c>
      <c r="G261" s="0" t="n">
        <v>1.08</v>
      </c>
      <c r="H261" s="15" t="n">
        <v>-1.62</v>
      </c>
      <c r="I261" s="16" t="n">
        <f aca="false">(D261-H261)/2.54-$S$3</f>
        <v>4.51338582677165</v>
      </c>
      <c r="J261" s="17" t="n">
        <f aca="false">IF(I261&lt;=$P$3,$P$4*(I261)^$P$5,$P$6*(I261)^$P$7)</f>
        <v>0.278161221628428</v>
      </c>
      <c r="K261" s="18" t="n">
        <f aca="false">J261*$P$8</f>
        <v>7.87663568060788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7.38551045946944</v>
      </c>
    </row>
    <row r="262" customFormat="false" ht="12.75" hidden="false" customHeight="false" outlineLevel="0" collapsed="false">
      <c r="A262" s="13" t="n">
        <v>39785</v>
      </c>
      <c r="B262" s="14" t="n">
        <v>0.6875</v>
      </c>
      <c r="C262" s="0" t="n">
        <v>0</v>
      </c>
      <c r="D262" s="0" t="n">
        <v>13</v>
      </c>
      <c r="E262" s="0" t="n">
        <v>4.33</v>
      </c>
      <c r="F262" s="0" t="n">
        <v>88.1</v>
      </c>
      <c r="G262" s="0" t="n">
        <v>1.07</v>
      </c>
      <c r="H262" s="15" t="n">
        <v>-1.62</v>
      </c>
      <c r="I262" s="16" t="n">
        <f aca="false">(D262-H262)/2.54-$S$3</f>
        <v>4.35590551181102</v>
      </c>
      <c r="J262" s="17" t="n">
        <f aca="false">IF(I262&lt;=$P$3,$P$4*(I262)^$P$5,$P$6*(I262)^$P$7)</f>
        <v>0.256465874309362</v>
      </c>
      <c r="K262" s="18" t="n">
        <f aca="false">J262*$P$8</f>
        <v>7.26229286964333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7.44694384822259</v>
      </c>
    </row>
    <row r="263" customFormat="false" ht="12.75" hidden="false" customHeight="false" outlineLevel="0" collapsed="false">
      <c r="A263" s="13" t="n">
        <v>39785</v>
      </c>
      <c r="B263" s="14" t="n">
        <v>0.697916666666667</v>
      </c>
      <c r="C263" s="0" t="n">
        <v>0</v>
      </c>
      <c r="D263" s="0" t="n">
        <v>13</v>
      </c>
      <c r="E263" s="0" t="n">
        <v>4.32</v>
      </c>
      <c r="F263" s="0" t="n">
        <v>88.1</v>
      </c>
      <c r="G263" s="0" t="n">
        <v>1.05</v>
      </c>
      <c r="H263" s="15" t="n">
        <v>-1.62</v>
      </c>
      <c r="I263" s="16" t="n">
        <f aca="false">(D263-H263)/2.54-$S$3</f>
        <v>4.35590551181102</v>
      </c>
      <c r="J263" s="17" t="n">
        <f aca="false">IF(I263&lt;=$P$3,$P$4*(I263)^$P$5,$P$6*(I263)^$P$7)</f>
        <v>0.256465874309362</v>
      </c>
      <c r="K263" s="18" t="n">
        <f aca="false">J263*$P$8</f>
        <v>7.26229286964333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7.56841091729866</v>
      </c>
    </row>
    <row r="264" customFormat="false" ht="12.75" hidden="false" customHeight="false" outlineLevel="0" collapsed="false">
      <c r="A264" s="13" t="n">
        <v>39785</v>
      </c>
      <c r="B264" s="14" t="n">
        <v>0.708333333333333</v>
      </c>
      <c r="C264" s="0" t="n">
        <v>0</v>
      </c>
      <c r="D264" s="0" t="n">
        <v>13.3</v>
      </c>
      <c r="E264" s="0" t="n">
        <v>4.31</v>
      </c>
      <c r="F264" s="0" t="n">
        <v>88</v>
      </c>
      <c r="G264" s="0" t="n">
        <v>1.01</v>
      </c>
      <c r="H264" s="15" t="n">
        <v>-1.62</v>
      </c>
      <c r="I264" s="16" t="n">
        <f aca="false">(D264-H264)/2.54-$S$3</f>
        <v>4.4740157480315</v>
      </c>
      <c r="J264" s="17" t="n">
        <f aca="false">IF(I264&lt;=$P$3,$P$4*(I264)^$P$5,$P$6*(I264)^$P$7)</f>
        <v>0.272644387194152</v>
      </c>
      <c r="K264" s="18" t="n">
        <f aca="false">J264*$P$8</f>
        <v>7.72041658329938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7.47573370908381</v>
      </c>
    </row>
    <row r="265" customFormat="false" ht="12.75" hidden="false" customHeight="false" outlineLevel="0" collapsed="false">
      <c r="A265" s="13" t="n">
        <v>39785</v>
      </c>
      <c r="B265" s="14" t="n">
        <v>0.71875</v>
      </c>
      <c r="C265" s="0" t="n">
        <v>0</v>
      </c>
      <c r="D265" s="0" t="n">
        <v>13.3</v>
      </c>
      <c r="E265" s="0" t="n">
        <v>4.29</v>
      </c>
      <c r="F265" s="0" t="n">
        <v>88</v>
      </c>
      <c r="G265" s="0" t="n">
        <v>0.94</v>
      </c>
      <c r="H265" s="15" t="n">
        <v>-1.62</v>
      </c>
      <c r="I265" s="16" t="n">
        <f aca="false">(D265-H265)/2.54-$S$3</f>
        <v>4.4740157480315</v>
      </c>
      <c r="J265" s="17" t="n">
        <f aca="false">IF(I265&lt;=$P$3,$P$4*(I265)^$P$5,$P$6*(I265)^$P$7)</f>
        <v>0.272644387194152</v>
      </c>
      <c r="K265" s="18" t="n">
        <f aca="false">J265*$P$8</f>
        <v>7.72041658329938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7.5364663455824</v>
      </c>
    </row>
    <row r="266" customFormat="false" ht="12.75" hidden="false" customHeight="false" outlineLevel="0" collapsed="false">
      <c r="A266" s="13" t="n">
        <v>39785</v>
      </c>
      <c r="B266" s="14" t="n">
        <v>0.729166666666667</v>
      </c>
      <c r="C266" s="0" t="n">
        <v>0</v>
      </c>
      <c r="D266" s="0" t="n">
        <v>13.1</v>
      </c>
      <c r="E266" s="0" t="n">
        <v>4.29</v>
      </c>
      <c r="F266" s="0" t="n">
        <v>87.9</v>
      </c>
      <c r="G266" s="0" t="n">
        <v>0.86</v>
      </c>
      <c r="H266" s="15" t="n">
        <v>-1.62</v>
      </c>
      <c r="I266" s="16" t="n">
        <f aca="false">(D266-H266)/2.54-$S$3</f>
        <v>4.39527559055118</v>
      </c>
      <c r="J266" s="17" t="n">
        <f aca="false">IF(I266&lt;=$P$3,$P$4*(I266)^$P$5,$P$6*(I266)^$P$7)</f>
        <v>0.261796871098911</v>
      </c>
      <c r="K266" s="18" t="n">
        <f aca="false">J266*$P$8</f>
        <v>7.41324963953363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7.59719898208099</v>
      </c>
    </row>
    <row r="267" customFormat="false" ht="12.75" hidden="false" customHeight="false" outlineLevel="0" collapsed="false">
      <c r="A267" s="13" t="n">
        <v>39785</v>
      </c>
      <c r="B267" s="14" t="n">
        <v>0.739583333333333</v>
      </c>
      <c r="C267" s="0" t="n">
        <v>0</v>
      </c>
      <c r="D267" s="0" t="n">
        <v>13.2</v>
      </c>
      <c r="E267" s="0" t="n">
        <v>4.25</v>
      </c>
      <c r="F267" s="0" t="n">
        <v>88.1</v>
      </c>
      <c r="G267" s="0" t="n">
        <v>0.74</v>
      </c>
      <c r="H267" s="15" t="n">
        <v>-1.62</v>
      </c>
      <c r="I267" s="16" t="n">
        <f aca="false">(D267-H267)/2.54-$S$3</f>
        <v>4.43464566929134</v>
      </c>
      <c r="J267" s="17" t="n">
        <f aca="false">IF(I267&lt;=$P$3,$P$4*(I267)^$P$5,$P$6*(I267)^$P$7)</f>
        <v>0.267189656039393</v>
      </c>
      <c r="K267" s="18" t="n">
        <f aca="false">J267*$P$8</f>
        <v>7.56595605213629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7.53576559332784</v>
      </c>
    </row>
    <row r="268" customFormat="false" ht="12.75" hidden="false" customHeight="false" outlineLevel="0" collapsed="false">
      <c r="A268" s="13" t="n">
        <v>39785</v>
      </c>
      <c r="B268" s="14" t="n">
        <v>0.75</v>
      </c>
      <c r="C268" s="0" t="n">
        <v>0</v>
      </c>
      <c r="D268" s="0" t="n">
        <v>13.2</v>
      </c>
      <c r="E268" s="0" t="n">
        <v>4.22</v>
      </c>
      <c r="F268" s="0" t="n">
        <v>88</v>
      </c>
      <c r="G268" s="0" t="n">
        <v>0.63</v>
      </c>
      <c r="H268" s="15" t="n">
        <v>-1.62</v>
      </c>
      <c r="I268" s="16" t="n">
        <f aca="false">(D268-H268)/2.54-$S$3</f>
        <v>4.43464566929134</v>
      </c>
      <c r="J268" s="17" t="n">
        <f aca="false">IF(I268&lt;=$P$3,$P$4*(I268)^$P$5,$P$6*(I268)^$P$7)</f>
        <v>0.267189656039393</v>
      </c>
      <c r="K268" s="18" t="n">
        <f aca="false">J268*$P$8</f>
        <v>7.56595605213629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7.50487348709522</v>
      </c>
    </row>
    <row r="269" customFormat="false" ht="12.75" hidden="false" customHeight="false" outlineLevel="0" collapsed="false">
      <c r="A269" s="13" t="n">
        <v>39785</v>
      </c>
      <c r="B269" s="14" t="n">
        <v>0.760416666666667</v>
      </c>
      <c r="C269" s="0" t="n">
        <v>0</v>
      </c>
      <c r="D269" s="0" t="n">
        <v>13.1</v>
      </c>
      <c r="E269" s="0" t="n">
        <v>4.17</v>
      </c>
      <c r="F269" s="0" t="n">
        <v>88.2</v>
      </c>
      <c r="G269" s="0" t="n">
        <v>0.53</v>
      </c>
      <c r="H269" s="15" t="n">
        <v>-1.62</v>
      </c>
      <c r="I269" s="16" t="n">
        <f aca="false">(D269-H269)/2.54-$S$3</f>
        <v>4.39527559055118</v>
      </c>
      <c r="J269" s="17" t="n">
        <f aca="false">IF(I269&lt;=$P$3,$P$4*(I269)^$P$5,$P$6*(I269)^$P$7)</f>
        <v>0.261796871098911</v>
      </c>
      <c r="K269" s="18" t="n">
        <f aca="false">J269*$P$8</f>
        <v>7.41324963953363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7.62914711195021</v>
      </c>
    </row>
    <row r="270" customFormat="false" ht="12.75" hidden="false" customHeight="false" outlineLevel="0" collapsed="false">
      <c r="A270" s="13" t="n">
        <v>39785</v>
      </c>
      <c r="B270" s="14" t="n">
        <v>0.770833333333333</v>
      </c>
      <c r="C270" s="0" t="n">
        <v>0</v>
      </c>
      <c r="D270" s="0" t="n">
        <v>13.2</v>
      </c>
      <c r="E270" s="0" t="n">
        <v>4.14</v>
      </c>
      <c r="F270" s="0" t="n">
        <v>88.3</v>
      </c>
      <c r="G270" s="0" t="n">
        <v>0.44</v>
      </c>
      <c r="H270" s="15" t="n">
        <v>-1.62</v>
      </c>
      <c r="I270" s="16" t="n">
        <f aca="false">(D270-H270)/2.54-$S$3</f>
        <v>4.43464566929134</v>
      </c>
      <c r="J270" s="17" t="n">
        <f aca="false">IF(I270&lt;=$P$3,$P$4*(I270)^$P$5,$P$6*(I270)^$P$7)</f>
        <v>0.267189656039393</v>
      </c>
      <c r="K270" s="18" t="n">
        <f aca="false">J270*$P$8</f>
        <v>7.56595605213629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7.69128303764453</v>
      </c>
    </row>
    <row r="271" customFormat="false" ht="12.75" hidden="false" customHeight="false" outlineLevel="0" collapsed="false">
      <c r="A271" s="13" t="n">
        <v>39785</v>
      </c>
      <c r="B271" s="14" t="n">
        <v>0.78125</v>
      </c>
      <c r="C271" s="0" t="n">
        <v>0</v>
      </c>
      <c r="D271" s="0" t="n">
        <v>13.5</v>
      </c>
      <c r="E271" s="0" t="n">
        <v>4.13</v>
      </c>
      <c r="F271" s="0" t="n">
        <v>88.3</v>
      </c>
      <c r="G271" s="0" t="n">
        <v>0.38</v>
      </c>
      <c r="H271" s="15" t="n">
        <v>-1.62</v>
      </c>
      <c r="I271" s="16" t="n">
        <f aca="false">(D271-H271)/2.54-$S$3</f>
        <v>4.55275590551181</v>
      </c>
      <c r="J271" s="17" t="n">
        <f aca="false">IF(I271&lt;=$P$3,$P$4*(I271)^$P$5,$P$6*(I271)^$P$7)</f>
        <v>0.283740315424362</v>
      </c>
      <c r="K271" s="18" t="n">
        <f aca="false">J271*$P$8</f>
        <v>8.03461776380857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7.81696527226224</v>
      </c>
    </row>
    <row r="272" customFormat="false" ht="12.75" hidden="false" customHeight="false" outlineLevel="0" collapsed="false">
      <c r="A272" s="13" t="n">
        <v>39785</v>
      </c>
      <c r="B272" s="14" t="n">
        <v>0.791666666666667</v>
      </c>
      <c r="C272" s="0" t="n">
        <v>0</v>
      </c>
      <c r="D272" s="0" t="n">
        <v>13.4</v>
      </c>
      <c r="E272" s="0" t="n">
        <v>4.08</v>
      </c>
      <c r="F272" s="0" t="n">
        <v>88.3</v>
      </c>
      <c r="G272" s="0" t="n">
        <v>0.35</v>
      </c>
      <c r="H272" s="15" t="n">
        <v>-1.62</v>
      </c>
      <c r="I272" s="16" t="n">
        <f aca="false">(D272-H272)/2.54-$S$3</f>
        <v>4.51338582677165</v>
      </c>
      <c r="J272" s="17" t="n">
        <f aca="false">IF(I272&lt;=$P$3,$P$4*(I272)^$P$5,$P$6*(I272)^$P$7)</f>
        <v>0.278161221628428</v>
      </c>
      <c r="K272" s="18" t="n">
        <f aca="false">J272*$P$8</f>
        <v>7.87663568060788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7.87839866101538</v>
      </c>
    </row>
    <row r="273" customFormat="false" ht="12.75" hidden="false" customHeight="false" outlineLevel="0" collapsed="false">
      <c r="A273" s="13" t="n">
        <v>39785</v>
      </c>
      <c r="B273" s="14" t="n">
        <v>0.802083333333333</v>
      </c>
      <c r="C273" s="0" t="n">
        <v>0</v>
      </c>
      <c r="D273" s="0" t="n">
        <v>13.6</v>
      </c>
      <c r="E273" s="0" t="n">
        <v>4.1</v>
      </c>
      <c r="F273" s="0" t="n">
        <v>88</v>
      </c>
      <c r="G273" s="0" t="n">
        <v>0.32</v>
      </c>
      <c r="H273" s="15" t="n">
        <v>-1.62</v>
      </c>
      <c r="I273" s="16" t="n">
        <f aca="false">(D273-H273)/2.54-$S$3</f>
        <v>4.59212598425197</v>
      </c>
      <c r="J273" s="17" t="n">
        <f aca="false">IF(I273&lt;=$P$3,$P$4*(I273)^$P$5,$P$6*(I273)^$P$7)</f>
        <v>0.289381823695644</v>
      </c>
      <c r="K273" s="18" t="n">
        <f aca="false">J273*$P$8</f>
        <v>8.19436722522482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7.9405345867097</v>
      </c>
    </row>
    <row r="274" customFormat="false" ht="12.75" hidden="false" customHeight="false" outlineLevel="0" collapsed="false">
      <c r="A274" s="13" t="n">
        <v>39785</v>
      </c>
      <c r="B274" s="14" t="n">
        <v>0.8125</v>
      </c>
      <c r="C274" s="0" t="n">
        <v>0</v>
      </c>
      <c r="D274" s="0" t="n">
        <v>13.3</v>
      </c>
      <c r="E274" s="0" t="n">
        <v>4.07</v>
      </c>
      <c r="F274" s="0" t="n">
        <v>88.4</v>
      </c>
      <c r="G274" s="0" t="n">
        <v>0.29</v>
      </c>
      <c r="H274" s="15" t="n">
        <v>-1.62</v>
      </c>
      <c r="I274" s="16" t="n">
        <f aca="false">(D274-H274)/2.54-$S$3</f>
        <v>4.4740157480315</v>
      </c>
      <c r="J274" s="17" t="n">
        <f aca="false">IF(I274&lt;=$P$3,$P$4*(I274)^$P$5,$P$6*(I274)^$P$7)</f>
        <v>0.272644387194152</v>
      </c>
      <c r="K274" s="18" t="n">
        <f aca="false">J274*$P$8</f>
        <v>7.72041658329938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7.84680224437525</v>
      </c>
    </row>
    <row r="275" customFormat="false" ht="12.75" hidden="false" customHeight="false" outlineLevel="0" collapsed="false">
      <c r="A275" s="13" t="n">
        <v>39785</v>
      </c>
      <c r="B275" s="14" t="n">
        <v>0.822916666666667</v>
      </c>
      <c r="C275" s="0" t="n">
        <v>0</v>
      </c>
      <c r="D275" s="0" t="n">
        <v>13.4</v>
      </c>
      <c r="E275" s="0" t="n">
        <v>4.05</v>
      </c>
      <c r="F275" s="0" t="n">
        <v>88.1</v>
      </c>
      <c r="G275" s="0" t="n">
        <v>0.24</v>
      </c>
      <c r="H275" s="15" t="n">
        <v>-1.62</v>
      </c>
      <c r="I275" s="16" t="n">
        <f aca="false">(D275-H275)/2.54-$S$3</f>
        <v>4.51338582677165</v>
      </c>
      <c r="J275" s="17" t="n">
        <f aca="false">IF(I275&lt;=$P$3,$P$4*(I275)^$P$5,$P$6*(I275)^$P$7)</f>
        <v>0.278161221628428</v>
      </c>
      <c r="K275" s="18" t="n">
        <f aca="false">J275*$P$8</f>
        <v>7.87663568060788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7.91034855329864</v>
      </c>
    </row>
    <row r="276" customFormat="false" ht="12.75" hidden="false" customHeight="false" outlineLevel="0" collapsed="false">
      <c r="A276" s="13" t="n">
        <v>39785</v>
      </c>
      <c r="B276" s="14" t="n">
        <v>0.833333333333333</v>
      </c>
      <c r="C276" s="0" t="n">
        <v>0</v>
      </c>
      <c r="D276" s="0" t="n">
        <v>13.2</v>
      </c>
      <c r="E276" s="0" t="n">
        <v>4.03</v>
      </c>
      <c r="F276" s="0" t="n">
        <v>87.9</v>
      </c>
      <c r="G276" s="0" t="n">
        <v>0.24</v>
      </c>
      <c r="H276" s="15" t="n">
        <v>-1.62</v>
      </c>
      <c r="I276" s="16" t="n">
        <f aca="false">(D276-H276)/2.54-$S$3</f>
        <v>4.43464566929134</v>
      </c>
      <c r="J276" s="17" t="n">
        <f aca="false">IF(I276&lt;=$P$3,$P$4*(I276)^$P$5,$P$6*(I276)^$P$7)</f>
        <v>0.267189656039393</v>
      </c>
      <c r="K276" s="18" t="n">
        <f aca="false">J276*$P$8</f>
        <v>7.56595605213629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7.87839866101538</v>
      </c>
    </row>
    <row r="277" customFormat="false" ht="12.75" hidden="false" customHeight="false" outlineLevel="0" collapsed="false">
      <c r="A277" s="13" t="n">
        <v>39785</v>
      </c>
      <c r="B277" s="14" t="n">
        <v>0.84375</v>
      </c>
      <c r="C277" s="0" t="n">
        <v>0</v>
      </c>
      <c r="D277" s="0" t="n">
        <v>13.6</v>
      </c>
      <c r="E277" s="0" t="n">
        <v>4.01</v>
      </c>
      <c r="F277" s="0" t="n">
        <v>87.4</v>
      </c>
      <c r="G277" s="0" t="n">
        <v>0.22</v>
      </c>
      <c r="H277" s="15" t="n">
        <v>-1.62</v>
      </c>
      <c r="I277" s="16" t="n">
        <f aca="false">(D277-H277)/2.54-$S$3</f>
        <v>4.59212598425197</v>
      </c>
      <c r="J277" s="17" t="n">
        <f aca="false">IF(I277&lt;=$P$3,$P$4*(I277)^$P$5,$P$6*(I277)^$P$7)</f>
        <v>0.289381823695644</v>
      </c>
      <c r="K277" s="18" t="n">
        <f aca="false">J277*$P$8</f>
        <v>8.19436722522482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7.84750655478277</v>
      </c>
    </row>
    <row r="278" customFormat="false" ht="12.75" hidden="false" customHeight="false" outlineLevel="0" collapsed="false">
      <c r="A278" s="13" t="n">
        <v>39785</v>
      </c>
      <c r="B278" s="14" t="n">
        <v>0.854166666666667</v>
      </c>
      <c r="C278" s="0" t="n">
        <v>0</v>
      </c>
      <c r="D278" s="0" t="n">
        <v>13.5</v>
      </c>
      <c r="E278" s="0" t="n">
        <v>4</v>
      </c>
      <c r="F278" s="0" t="n">
        <v>87.6</v>
      </c>
      <c r="G278" s="0" t="n">
        <v>0.26</v>
      </c>
      <c r="H278" s="15" t="n">
        <v>-1.62</v>
      </c>
      <c r="I278" s="16" t="n">
        <f aca="false">(D278-H278)/2.54-$S$3</f>
        <v>4.55275590551181</v>
      </c>
      <c r="J278" s="17" t="n">
        <f aca="false">IF(I278&lt;=$P$3,$P$4*(I278)^$P$5,$P$6*(I278)^$P$7)</f>
        <v>0.283740315424362</v>
      </c>
      <c r="K278" s="18" t="n">
        <f aca="false">J278*$P$8</f>
        <v>8.03461776380857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7.81626273532107</v>
      </c>
    </row>
    <row r="279" customFormat="false" ht="12.75" hidden="false" customHeight="false" outlineLevel="0" collapsed="false">
      <c r="A279" s="13" t="n">
        <v>39785</v>
      </c>
      <c r="B279" s="14" t="n">
        <v>0.864583333333333</v>
      </c>
      <c r="C279" s="0" t="n">
        <v>0</v>
      </c>
      <c r="D279" s="0" t="n">
        <v>13.2</v>
      </c>
      <c r="E279" s="0" t="n">
        <v>3.97</v>
      </c>
      <c r="F279" s="0" t="n">
        <v>87.9</v>
      </c>
      <c r="G279" s="0" t="n">
        <v>0.24</v>
      </c>
      <c r="H279" s="15" t="n">
        <v>-1.62</v>
      </c>
      <c r="I279" s="16" t="n">
        <f aca="false">(D279-H279)/2.54-$S$3</f>
        <v>4.43464566929134</v>
      </c>
      <c r="J279" s="17" t="n">
        <f aca="false">IF(I279&lt;=$P$3,$P$4*(I279)^$P$5,$P$6*(I279)^$P$7)</f>
        <v>0.267189656039393</v>
      </c>
      <c r="K279" s="18" t="n">
        <f aca="false">J279*$P$8</f>
        <v>7.56595605213629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7.94194496993877</v>
      </c>
    </row>
    <row r="280" customFormat="false" ht="12.75" hidden="false" customHeight="false" outlineLevel="0" collapsed="false">
      <c r="A280" s="13" t="n">
        <v>39785</v>
      </c>
      <c r="B280" s="14" t="n">
        <v>0.875</v>
      </c>
      <c r="C280" s="0" t="n">
        <v>0</v>
      </c>
      <c r="D280" s="0" t="n">
        <v>13.3</v>
      </c>
      <c r="E280" s="0" t="n">
        <v>3.96</v>
      </c>
      <c r="F280" s="0" t="n">
        <v>88</v>
      </c>
      <c r="G280" s="0" t="n">
        <v>0.19</v>
      </c>
      <c r="H280" s="15" t="n">
        <v>-1.62</v>
      </c>
      <c r="I280" s="16" t="n">
        <f aca="false">(D280-H280)/2.54-$S$3</f>
        <v>4.4740157480315</v>
      </c>
      <c r="J280" s="17" t="n">
        <f aca="false">IF(I280&lt;=$P$3,$P$4*(I280)^$P$5,$P$6*(I280)^$P$7)</f>
        <v>0.272644387194152</v>
      </c>
      <c r="K280" s="18" t="n">
        <f aca="false">J280*$P$8</f>
        <v>7.72041658329938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8.10702693839101</v>
      </c>
    </row>
    <row r="281" customFormat="false" ht="12.75" hidden="false" customHeight="false" outlineLevel="0" collapsed="false">
      <c r="A281" s="13" t="n">
        <v>39785</v>
      </c>
      <c r="B281" s="14" t="n">
        <v>0.885416666666667</v>
      </c>
      <c r="C281" s="0" t="n">
        <v>0</v>
      </c>
      <c r="D281" s="0" t="n">
        <v>13.6</v>
      </c>
      <c r="E281" s="0" t="n">
        <v>3.93</v>
      </c>
      <c r="F281" s="0" t="n">
        <v>87.9</v>
      </c>
      <c r="G281" s="0" t="n">
        <v>0.18</v>
      </c>
      <c r="H281" s="15" t="n">
        <v>-1.62</v>
      </c>
      <c r="I281" s="16" t="n">
        <f aca="false">(D281-H281)/2.54-$S$3</f>
        <v>4.59212598425197</v>
      </c>
      <c r="J281" s="17" t="n">
        <f aca="false">IF(I281&lt;=$P$3,$P$4*(I281)^$P$5,$P$6*(I281)^$P$7)</f>
        <v>0.289381823695644</v>
      </c>
      <c r="K281" s="18" t="n">
        <f aca="false">J281*$P$8</f>
        <v>8.19436722522482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8.27032853805327</v>
      </c>
    </row>
    <row r="282" customFormat="false" ht="12.75" hidden="false" customHeight="false" outlineLevel="0" collapsed="false">
      <c r="A282" s="13" t="n">
        <v>39785</v>
      </c>
      <c r="B282" s="14" t="n">
        <v>0.895833333333333</v>
      </c>
      <c r="C282" s="0" t="n">
        <v>0</v>
      </c>
      <c r="D282" s="0" t="n">
        <v>14.1</v>
      </c>
      <c r="E282" s="0" t="n">
        <v>3.95</v>
      </c>
      <c r="F282" s="0" t="n">
        <v>87.6</v>
      </c>
      <c r="G282" s="0" t="n">
        <v>0.16</v>
      </c>
      <c r="H282" s="15" t="n">
        <v>-1.62</v>
      </c>
      <c r="I282" s="16" t="n">
        <f aca="false">(D282-H282)/2.54-$S$3</f>
        <v>4.78897637795276</v>
      </c>
      <c r="J282" s="17" t="n">
        <f aca="false">IF(I282&lt;=$P$3,$P$4*(I282)^$P$5,$P$6*(I282)^$P$7)</f>
        <v>0.318530945145143</v>
      </c>
      <c r="K282" s="18" t="n">
        <f aca="false">J282*$P$8</f>
        <v>9.01977706748598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8.59518163785836</v>
      </c>
    </row>
    <row r="283" customFormat="false" ht="12.75" hidden="false" customHeight="false" outlineLevel="0" collapsed="false">
      <c r="A283" s="13" t="n">
        <v>39785</v>
      </c>
      <c r="B283" s="14" t="n">
        <v>0.90625</v>
      </c>
      <c r="C283" s="0" t="n">
        <v>0</v>
      </c>
      <c r="D283" s="0" t="n">
        <v>14</v>
      </c>
      <c r="E283" s="0" t="n">
        <v>3.93</v>
      </c>
      <c r="F283" s="0" t="n">
        <v>87.8</v>
      </c>
      <c r="G283" s="0" t="n">
        <v>0.18</v>
      </c>
      <c r="H283" s="15" t="n">
        <v>-1.62</v>
      </c>
      <c r="I283" s="16" t="n">
        <f aca="false">(D283-H283)/2.54-$S$3</f>
        <v>4.7496062992126</v>
      </c>
      <c r="J283" s="17" t="n">
        <f aca="false">IF(I283&lt;=$P$3,$P$4*(I283)^$P$5,$P$6*(I283)^$P$7)</f>
        <v>0.312575070704313</v>
      </c>
      <c r="K283" s="18" t="n">
        <f aca="false">J283*$P$8</f>
        <v>8.8511257621199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8.82132347362246</v>
      </c>
    </row>
    <row r="284" customFormat="false" ht="12.75" hidden="false" customHeight="false" outlineLevel="0" collapsed="false">
      <c r="A284" s="13" t="n">
        <v>39785</v>
      </c>
      <c r="B284" s="14" t="n">
        <v>0.916666666666667</v>
      </c>
      <c r="C284" s="0" t="n">
        <v>0</v>
      </c>
      <c r="D284" s="0" t="n">
        <v>14.2</v>
      </c>
      <c r="E284" s="0" t="n">
        <v>3.91</v>
      </c>
      <c r="F284" s="0" t="n">
        <v>87.4</v>
      </c>
      <c r="G284" s="0" t="n">
        <v>0.19</v>
      </c>
      <c r="H284" s="15" t="n">
        <v>-1.62</v>
      </c>
      <c r="I284" s="16" t="n">
        <f aca="false">(D284-H284)/2.54-$S$3</f>
        <v>4.82834645669291</v>
      </c>
      <c r="J284" s="17" t="n">
        <f aca="false">IF(I284&lt;=$P$3,$P$4*(I284)^$P$5,$P$6*(I284)^$P$7)</f>
        <v>0.324550145184545</v>
      </c>
      <c r="K284" s="18" t="n">
        <f aca="false">J284*$P$8</f>
        <v>9.19022155116171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8.88628717203786</v>
      </c>
    </row>
    <row r="285" customFormat="false" ht="12.75" hidden="false" customHeight="false" outlineLevel="0" collapsed="false">
      <c r="A285" s="13" t="n">
        <v>39785</v>
      </c>
      <c r="B285" s="14" t="n">
        <v>0.927083333333333</v>
      </c>
      <c r="C285" s="0" t="n">
        <v>0</v>
      </c>
      <c r="D285" s="0" t="n">
        <v>14</v>
      </c>
      <c r="E285" s="0" t="n">
        <v>3.9</v>
      </c>
      <c r="F285" s="0" t="n">
        <v>87.5</v>
      </c>
      <c r="G285" s="0" t="n">
        <v>0.18</v>
      </c>
      <c r="H285" s="15" t="n">
        <v>-1.62</v>
      </c>
      <c r="I285" s="16" t="n">
        <f aca="false">(D285-H285)/2.54-$S$3</f>
        <v>4.7496062992126</v>
      </c>
      <c r="J285" s="17" t="n">
        <f aca="false">IF(I285&lt;=$P$3,$P$4*(I285)^$P$5,$P$6*(I285)^$P$7)</f>
        <v>0.312575070704313</v>
      </c>
      <c r="K285" s="18" t="n">
        <f aca="false">J285*$P$8</f>
        <v>8.8511257621199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8.81918443835901</v>
      </c>
    </row>
    <row r="286" customFormat="false" ht="12.75" hidden="false" customHeight="false" outlineLevel="0" collapsed="false">
      <c r="A286" s="13" t="n">
        <v>39785</v>
      </c>
      <c r="B286" s="14" t="n">
        <v>0.9375</v>
      </c>
      <c r="C286" s="0" t="n">
        <v>0</v>
      </c>
      <c r="D286" s="0" t="n">
        <v>13.8</v>
      </c>
      <c r="E286" s="0" t="n">
        <v>3.92</v>
      </c>
      <c r="F286" s="0" t="n">
        <v>87.3</v>
      </c>
      <c r="G286" s="0" t="n">
        <v>0.14</v>
      </c>
      <c r="H286" s="15" t="n">
        <v>-1.62</v>
      </c>
      <c r="I286" s="16" t="n">
        <f aca="false">(D286-H286)/2.54-$S$3</f>
        <v>4.67086614173229</v>
      </c>
      <c r="J286" s="17" t="n">
        <f aca="false">IF(I286&lt;=$P$3,$P$4*(I286)^$P$5,$P$6*(I286)^$P$7)</f>
        <v>0.30085269936228</v>
      </c>
      <c r="K286" s="18" t="n">
        <f aca="false">J286*$P$8</f>
        <v>8.51918571730182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8.85291469943223</v>
      </c>
    </row>
    <row r="287" customFormat="false" ht="12.75" hidden="false" customHeight="false" outlineLevel="0" collapsed="false">
      <c r="A287" s="13" t="n">
        <v>39785</v>
      </c>
      <c r="B287" s="14" t="n">
        <v>0.947916666666667</v>
      </c>
      <c r="C287" s="0" t="n">
        <v>0</v>
      </c>
      <c r="D287" s="0" t="n">
        <v>13.9</v>
      </c>
      <c r="E287" s="0" t="n">
        <v>3.89</v>
      </c>
      <c r="F287" s="0" t="n">
        <v>87.1</v>
      </c>
      <c r="G287" s="0" t="n">
        <v>0.14</v>
      </c>
      <c r="H287" s="15" t="n">
        <v>-1.62</v>
      </c>
      <c r="I287" s="16" t="n">
        <f aca="false">(D287-H287)/2.54-$S$3</f>
        <v>4.71023622047244</v>
      </c>
      <c r="J287" s="17" t="n">
        <f aca="false">IF(I287&lt;=$P$3,$P$4*(I287)^$P$5,$P$6*(I287)^$P$7)</f>
        <v>0.306682372269879</v>
      </c>
      <c r="K287" s="18" t="n">
        <f aca="false">J287*$P$8</f>
        <v>8.68426339909171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8.81882580269708</v>
      </c>
    </row>
    <row r="288" customFormat="false" ht="12.75" hidden="false" customHeight="false" outlineLevel="0" collapsed="false">
      <c r="A288" s="13" t="n">
        <v>39785</v>
      </c>
      <c r="B288" s="14" t="n">
        <v>0.958333333333333</v>
      </c>
      <c r="C288" s="0" t="n">
        <v>0</v>
      </c>
      <c r="D288" s="0" t="n">
        <v>14.1</v>
      </c>
      <c r="E288" s="0" t="n">
        <v>3.89</v>
      </c>
      <c r="F288" s="0" t="n">
        <v>87</v>
      </c>
      <c r="G288" s="0" t="n">
        <v>0.13</v>
      </c>
      <c r="H288" s="15" t="n">
        <v>-1.62</v>
      </c>
      <c r="I288" s="16" t="n">
        <f aca="false">(D288-H288)/2.54-$S$3</f>
        <v>4.78897637795276</v>
      </c>
      <c r="J288" s="17" t="n">
        <f aca="false">IF(I288&lt;=$P$3,$P$4*(I288)^$P$5,$P$6*(I288)^$P$7)</f>
        <v>0.318530945145143</v>
      </c>
      <c r="K288" s="18" t="n">
        <f aca="false">J288*$P$8</f>
        <v>9.01977706748598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8.92109333514188</v>
      </c>
    </row>
    <row r="289" customFormat="false" ht="12.75" hidden="false" customHeight="false" outlineLevel="0" collapsed="false">
      <c r="A289" s="13" t="n">
        <v>39785</v>
      </c>
      <c r="B289" s="14" t="n">
        <v>0.96875</v>
      </c>
      <c r="C289" s="0" t="n">
        <v>0</v>
      </c>
      <c r="D289" s="0" t="n">
        <v>14.1</v>
      </c>
      <c r="E289" s="0" t="n">
        <v>3.88</v>
      </c>
      <c r="F289" s="0" t="n">
        <v>87</v>
      </c>
      <c r="G289" s="0" t="n">
        <v>0.14</v>
      </c>
      <c r="H289" s="15" t="n">
        <v>-1.62</v>
      </c>
      <c r="I289" s="16" t="n">
        <f aca="false">(D289-H289)/2.54-$S$3</f>
        <v>4.78897637795276</v>
      </c>
      <c r="J289" s="17" t="n">
        <f aca="false">IF(I289&lt;=$P$3,$P$4*(I289)^$P$5,$P$6*(I289)^$P$7)</f>
        <v>0.318530945145143</v>
      </c>
      <c r="K289" s="18" t="n">
        <f aca="false">J289*$P$8</f>
        <v>9.01977706748598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9.05530050191386</v>
      </c>
    </row>
    <row r="290" customFormat="false" ht="12.75" hidden="false" customHeight="false" outlineLevel="0" collapsed="false">
      <c r="A290" s="13" t="n">
        <v>39785</v>
      </c>
      <c r="B290" s="14" t="n">
        <v>0.979166666666667</v>
      </c>
      <c r="C290" s="0" t="n">
        <v>0</v>
      </c>
      <c r="D290" s="0" t="n">
        <v>14.3</v>
      </c>
      <c r="E290" s="0" t="n">
        <v>3.89</v>
      </c>
      <c r="F290" s="0" t="n">
        <v>86.6</v>
      </c>
      <c r="G290" s="0" t="n">
        <v>0.14</v>
      </c>
      <c r="H290" s="15" t="n">
        <v>-1.62</v>
      </c>
      <c r="I290" s="16" t="n">
        <f aca="false">(D290-H290)/2.54-$S$3</f>
        <v>4.86771653543307</v>
      </c>
      <c r="J290" s="17" t="n">
        <f aca="false">IF(I290&lt;=$P$3,$P$4*(I290)^$P$5,$P$6*(I290)^$P$7)</f>
        <v>0.330632819539774</v>
      </c>
      <c r="K290" s="18" t="n">
        <f aca="false">J290*$P$8</f>
        <v>9.36246342434389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9.15649213232786</v>
      </c>
    </row>
    <row r="291" customFormat="false" ht="12.75" hidden="false" customHeight="false" outlineLevel="0" collapsed="false">
      <c r="A291" s="13" t="n">
        <v>39785</v>
      </c>
      <c r="B291" s="14" t="n">
        <v>0.989583333333333</v>
      </c>
      <c r="C291" s="0" t="n">
        <v>0</v>
      </c>
      <c r="D291" s="0" t="n">
        <v>14.2</v>
      </c>
      <c r="E291" s="0" t="n">
        <v>3.88</v>
      </c>
      <c r="F291" s="0" t="n">
        <v>86.5</v>
      </c>
      <c r="G291" s="0" t="n">
        <v>0.14</v>
      </c>
      <c r="H291" s="15" t="n">
        <v>-1.62</v>
      </c>
      <c r="I291" s="16" t="n">
        <f aca="false">(D291-H291)/2.54-$S$3</f>
        <v>4.82834645669291</v>
      </c>
      <c r="J291" s="17" t="n">
        <f aca="false">IF(I291&lt;=$P$3,$P$4*(I291)^$P$5,$P$6*(I291)^$P$7)</f>
        <v>0.324550145184545</v>
      </c>
      <c r="K291" s="18" t="n">
        <f aca="false">J291*$P$8</f>
        <v>9.19022155116171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9.22502940369944</v>
      </c>
    </row>
    <row r="292" customFormat="false" ht="12.75" hidden="false" customHeight="false" outlineLevel="0" collapsed="false">
      <c r="A292" s="13" t="n">
        <v>39786</v>
      </c>
      <c r="B292" s="14" t="n">
        <v>0</v>
      </c>
      <c r="C292" s="0" t="n">
        <v>0</v>
      </c>
      <c r="D292" s="0" t="n">
        <v>14.2</v>
      </c>
      <c r="E292" s="0" t="n">
        <v>3.84</v>
      </c>
      <c r="F292" s="0" t="n">
        <v>86.3</v>
      </c>
      <c r="G292" s="0" t="n">
        <v>0.14</v>
      </c>
      <c r="H292" s="15" t="n">
        <v>-1.62</v>
      </c>
      <c r="I292" s="16" t="n">
        <f aca="false">(D292-H292)/2.54-$S$3</f>
        <v>4.82834645669291</v>
      </c>
      <c r="J292" s="17" t="n">
        <f aca="false">IF(I292&lt;=$P$3,$P$4*(I292)^$P$5,$P$6*(I292)^$P$7)</f>
        <v>0.324550145184545</v>
      </c>
      <c r="K292" s="18" t="n">
        <f aca="false">J292*$P$8</f>
        <v>9.19022155116171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9.19129914262622</v>
      </c>
    </row>
    <row r="293" customFormat="false" ht="12.75" hidden="false" customHeight="false" outlineLevel="0" collapsed="false">
      <c r="A293" s="13" t="n">
        <v>39786</v>
      </c>
      <c r="B293" s="14" t="n">
        <v>0.0104166666666667</v>
      </c>
      <c r="C293" s="0" t="n">
        <v>0</v>
      </c>
      <c r="D293" s="0" t="n">
        <v>14.3</v>
      </c>
      <c r="E293" s="0" t="n">
        <v>3.79</v>
      </c>
      <c r="F293" s="0" t="n">
        <v>86</v>
      </c>
      <c r="G293" s="0" t="n">
        <v>0.15</v>
      </c>
      <c r="H293" s="15" t="n">
        <v>-1.62</v>
      </c>
      <c r="I293" s="16" t="n">
        <f aca="false">(D293-H293)/2.54-$S$3</f>
        <v>4.86771653543307</v>
      </c>
      <c r="J293" s="17" t="n">
        <f aca="false">IF(I293&lt;=$P$3,$P$4*(I293)^$P$5,$P$6*(I293)^$P$7)</f>
        <v>0.330632819539774</v>
      </c>
      <c r="K293" s="18" t="n">
        <f aca="false">J293*$P$8</f>
        <v>9.36246342434389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9.08903161018142</v>
      </c>
    </row>
    <row r="294" customFormat="false" ht="12.75" hidden="false" customHeight="false" outlineLevel="0" collapsed="false">
      <c r="A294" s="13" t="n">
        <v>39786</v>
      </c>
      <c r="B294" s="14" t="n">
        <v>0.0208333333333333</v>
      </c>
      <c r="C294" s="0" t="n">
        <v>0</v>
      </c>
      <c r="D294" s="0" t="n">
        <v>14</v>
      </c>
      <c r="E294" s="0" t="n">
        <v>3.79</v>
      </c>
      <c r="F294" s="0" t="n">
        <v>86.1</v>
      </c>
      <c r="G294" s="0" t="n">
        <v>0.16</v>
      </c>
      <c r="H294" s="15" t="n">
        <v>-1.62</v>
      </c>
      <c r="I294" s="16" t="n">
        <f aca="false">(D294-H294)/2.54-$S$3</f>
        <v>4.7496062992126</v>
      </c>
      <c r="J294" s="17" t="n">
        <f aca="false">IF(I294&lt;=$P$3,$P$4*(I294)^$P$5,$P$6*(I294)^$P$7)</f>
        <v>0.312575070704313</v>
      </c>
      <c r="K294" s="18" t="n">
        <f aca="false">J294*$P$8</f>
        <v>8.8511257621199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9.05494271344628</v>
      </c>
    </row>
    <row r="295" customFormat="false" ht="12.75" hidden="false" customHeight="false" outlineLevel="0" collapsed="false">
      <c r="A295" s="13" t="n">
        <v>39786</v>
      </c>
      <c r="B295" s="14" t="n">
        <v>0.03125</v>
      </c>
      <c r="C295" s="0" t="n">
        <v>0</v>
      </c>
      <c r="D295" s="0" t="n">
        <v>14</v>
      </c>
      <c r="E295" s="0" t="n">
        <v>3.77</v>
      </c>
      <c r="F295" s="0" t="n">
        <v>85.8</v>
      </c>
      <c r="G295" s="0" t="n">
        <v>0.19</v>
      </c>
      <c r="H295" s="15" t="n">
        <v>-1.62</v>
      </c>
      <c r="I295" s="16" t="n">
        <f aca="false">(D295-H295)/2.54-$S$3</f>
        <v>4.7496062992126</v>
      </c>
      <c r="J295" s="17" t="n">
        <f aca="false">IF(I295&lt;=$P$3,$P$4*(I295)^$P$5,$P$6*(I295)^$P$7)</f>
        <v>0.312575070704313</v>
      </c>
      <c r="K295" s="18" t="n">
        <f aca="false">J295*$P$8</f>
        <v>8.8511257621199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9.05494271344628</v>
      </c>
    </row>
    <row r="296" customFormat="false" ht="12.75" hidden="false" customHeight="false" outlineLevel="0" collapsed="false">
      <c r="A296" s="13" t="n">
        <v>39786</v>
      </c>
      <c r="B296" s="14" t="n">
        <v>0.0416666666666667</v>
      </c>
      <c r="C296" s="0" t="n">
        <v>0</v>
      </c>
      <c r="D296" s="0" t="n">
        <v>14.1</v>
      </c>
      <c r="E296" s="0" t="n">
        <v>3.78</v>
      </c>
      <c r="F296" s="0" t="n">
        <v>86</v>
      </c>
      <c r="G296" s="0" t="n">
        <v>0.16</v>
      </c>
      <c r="H296" s="15" t="n">
        <v>-1.62</v>
      </c>
      <c r="I296" s="16" t="n">
        <f aca="false">(D296-H296)/2.54-$S$3</f>
        <v>4.78897637795276</v>
      </c>
      <c r="J296" s="17" t="n">
        <f aca="false">IF(I296&lt;=$P$3,$P$4*(I296)^$P$5,$P$6*(I296)^$P$7)</f>
        <v>0.318530945145143</v>
      </c>
      <c r="K296" s="18" t="n">
        <f aca="false">J296*$P$8</f>
        <v>9.01977706748598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9.05494271344628</v>
      </c>
    </row>
    <row r="297" customFormat="false" ht="12.75" hidden="false" customHeight="false" outlineLevel="0" collapsed="false">
      <c r="A297" s="13" t="n">
        <v>39786</v>
      </c>
      <c r="B297" s="14" t="n">
        <v>0.0520833333333333</v>
      </c>
      <c r="C297" s="0" t="n">
        <v>0</v>
      </c>
      <c r="D297" s="0" t="n">
        <v>14.2</v>
      </c>
      <c r="E297" s="0" t="n">
        <v>3.78</v>
      </c>
      <c r="F297" s="0" t="n">
        <v>85.6</v>
      </c>
      <c r="G297" s="0" t="n">
        <v>0.14</v>
      </c>
      <c r="H297" s="15" t="n">
        <v>-1.62</v>
      </c>
      <c r="I297" s="16" t="n">
        <f aca="false">(D297-H297)/2.54-$S$3</f>
        <v>4.82834645669291</v>
      </c>
      <c r="J297" s="17" t="n">
        <f aca="false">IF(I297&lt;=$P$3,$P$4*(I297)^$P$5,$P$6*(I297)^$P$7)</f>
        <v>0.324550145184545</v>
      </c>
      <c r="K297" s="18" t="n">
        <f aca="false">J297*$P$8</f>
        <v>9.19022155116171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8.59143655542841</v>
      </c>
    </row>
    <row r="298" customFormat="false" ht="12.75" hidden="false" customHeight="false" outlineLevel="0" collapsed="false">
      <c r="A298" s="13" t="n">
        <v>39786</v>
      </c>
      <c r="B298" s="14" t="n">
        <v>0.0625</v>
      </c>
      <c r="C298" s="0" t="n">
        <v>0</v>
      </c>
      <c r="D298" s="0" t="n">
        <v>14.3</v>
      </c>
      <c r="E298" s="0" t="n">
        <v>3.74</v>
      </c>
      <c r="F298" s="0" t="n">
        <v>85.4</v>
      </c>
      <c r="G298" s="0" t="n">
        <v>0.1</v>
      </c>
      <c r="H298" s="15" t="n">
        <v>-1.62</v>
      </c>
      <c r="I298" s="16" t="n">
        <f aca="false">(D298-H298)/2.54-$S$3</f>
        <v>4.86771653543307</v>
      </c>
      <c r="J298" s="17" t="n">
        <f aca="false">IF(I298&lt;=$P$3,$P$4*(I298)^$P$5,$P$6*(I298)^$P$7)</f>
        <v>0.330632819539774</v>
      </c>
      <c r="K298" s="18" t="n">
        <f aca="false">J298*$P$8</f>
        <v>9.36246342434389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8.04462721594559</v>
      </c>
    </row>
    <row r="299" customFormat="false" ht="12.75" hidden="false" customHeight="false" outlineLevel="0" collapsed="false">
      <c r="A299" s="13" t="n">
        <v>39786</v>
      </c>
      <c r="B299" s="14" t="n">
        <v>0.0729166666666667</v>
      </c>
      <c r="C299" s="0" t="n">
        <v>0</v>
      </c>
      <c r="D299" s="0" t="n">
        <v>12.5</v>
      </c>
      <c r="E299" s="0" t="n">
        <v>3.75</v>
      </c>
      <c r="F299" s="0" t="n">
        <v>84.8</v>
      </c>
      <c r="G299" s="0" t="n">
        <v>0.11</v>
      </c>
      <c r="H299" s="15" t="n">
        <v>-1.62</v>
      </c>
      <c r="I299" s="16" t="n">
        <f aca="false">(D299-H299)/2.54-$S$3</f>
        <v>4.15905511811024</v>
      </c>
      <c r="J299" s="17" t="n">
        <f aca="false">IF(I299&lt;=$P$3,$P$4*(I299)^$P$5,$P$6*(I299)^$P$7)</f>
        <v>0.230732108572668</v>
      </c>
      <c r="K299" s="18" t="n">
        <f aca="false">J299*$P$8</f>
        <v>6.53359497203054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7.5473907968545</v>
      </c>
    </row>
    <row r="300" customFormat="false" ht="12.75" hidden="false" customHeight="false" outlineLevel="0" collapsed="false">
      <c r="A300" s="13" t="n">
        <v>39786</v>
      </c>
      <c r="B300" s="14" t="n">
        <v>0.0833333333333333</v>
      </c>
      <c r="C300" s="0" t="n">
        <v>0</v>
      </c>
      <c r="D300" s="0" t="n">
        <v>12.2</v>
      </c>
      <c r="E300" s="0" t="n">
        <v>3.71</v>
      </c>
      <c r="F300" s="0" t="n">
        <v>85.1</v>
      </c>
      <c r="G300" s="0" t="n">
        <v>0.13</v>
      </c>
      <c r="H300" s="15" t="n">
        <v>-1.62</v>
      </c>
      <c r="I300" s="16" t="n">
        <f aca="false">(D300-H300)/2.54-$S$3</f>
        <v>4.04094488188976</v>
      </c>
      <c r="J300" s="17" t="n">
        <f aca="false">IF(I300&lt;=$P$3,$P$4*(I300)^$P$5,$P$6*(I300)^$P$7)</f>
        <v>0.216022963919151</v>
      </c>
      <c r="K300" s="18" t="n">
        <f aca="false">J300*$P$8</f>
        <v>6.11707906470581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7.04452082389462</v>
      </c>
    </row>
    <row r="301" customFormat="false" ht="12.75" hidden="false" customHeight="false" outlineLevel="0" collapsed="false">
      <c r="A301" s="13" t="n">
        <v>39786</v>
      </c>
      <c r="B301" s="14" t="n">
        <v>0.09375</v>
      </c>
      <c r="C301" s="0" t="n">
        <v>0</v>
      </c>
      <c r="D301" s="0" t="n">
        <v>12.5</v>
      </c>
      <c r="E301" s="0" t="n">
        <v>3.71</v>
      </c>
      <c r="F301" s="0" t="n">
        <v>84.8</v>
      </c>
      <c r="G301" s="0" t="n">
        <v>0.19</v>
      </c>
      <c r="H301" s="15" t="n">
        <v>-1.62</v>
      </c>
      <c r="I301" s="16" t="n">
        <f aca="false">(D301-H301)/2.54-$S$3</f>
        <v>4.15905511811024</v>
      </c>
      <c r="J301" s="17" t="n">
        <f aca="false">IF(I301&lt;=$P$3,$P$4*(I301)^$P$5,$P$6*(I301)^$P$7)</f>
        <v>0.230732108572668</v>
      </c>
      <c r="K301" s="18" t="n">
        <f aca="false">J301*$P$8</f>
        <v>6.53359497203054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6.45063622435703</v>
      </c>
    </row>
    <row r="302" customFormat="false" ht="12.75" hidden="false" customHeight="false" outlineLevel="0" collapsed="false">
      <c r="A302" s="13" t="n">
        <v>39786</v>
      </c>
      <c r="B302" s="14" t="n">
        <v>0.104166666666667</v>
      </c>
      <c r="C302" s="0" t="n">
        <v>0</v>
      </c>
      <c r="D302" s="0" t="n">
        <v>12.6</v>
      </c>
      <c r="E302" s="0" t="n">
        <v>3.71</v>
      </c>
      <c r="F302" s="0" t="n">
        <v>84.8</v>
      </c>
      <c r="G302" s="0" t="n">
        <v>0.22</v>
      </c>
      <c r="H302" s="15" t="n">
        <v>-1.62</v>
      </c>
      <c r="I302" s="16" t="n">
        <f aca="false">(D302-H302)/2.54-$S$3</f>
        <v>4.19842519685039</v>
      </c>
      <c r="J302" s="17" t="n">
        <f aca="false">IF(I302&lt;=$P$3,$P$4*(I302)^$P$5,$P$6*(I302)^$P$7)</f>
        <v>0.23575657158868</v>
      </c>
      <c r="K302" s="18" t="n">
        <f aca="false">J302*$P$8</f>
        <v>6.67587168636232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6.45063622435703</v>
      </c>
    </row>
    <row r="303" customFormat="false" ht="12.75" hidden="false" customHeight="false" outlineLevel="0" collapsed="false">
      <c r="A303" s="13" t="n">
        <v>39786</v>
      </c>
      <c r="B303" s="14" t="n">
        <v>0.114583333333333</v>
      </c>
      <c r="C303" s="0" t="n">
        <v>0</v>
      </c>
      <c r="D303" s="0" t="n">
        <v>12.4</v>
      </c>
      <c r="E303" s="0" t="n">
        <v>3.71</v>
      </c>
      <c r="F303" s="0" t="n">
        <v>84.7</v>
      </c>
      <c r="G303" s="0" t="n">
        <v>0.22</v>
      </c>
      <c r="H303" s="15" t="n">
        <v>-1.62</v>
      </c>
      <c r="I303" s="16" t="n">
        <f aca="false">(D303-H303)/2.54-$S$3</f>
        <v>4.11968503937008</v>
      </c>
      <c r="J303" s="17" t="n">
        <f aca="false">IF(I303&lt;=$P$3,$P$4*(I303)^$P$5,$P$6*(I303)^$P$7)</f>
        <v>0.225768463479487</v>
      </c>
      <c r="K303" s="18" t="n">
        <f aca="false">J303*$P$8</f>
        <v>6.39304042665593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6.47806108416325</v>
      </c>
    </row>
    <row r="304" customFormat="false" ht="12.75" hidden="false" customHeight="false" outlineLevel="0" collapsed="false">
      <c r="A304" s="13" t="n">
        <v>39786</v>
      </c>
      <c r="B304" s="14" t="n">
        <v>0.125</v>
      </c>
      <c r="C304" s="0" t="n">
        <v>0</v>
      </c>
      <c r="D304" s="0" t="n">
        <v>12.5</v>
      </c>
      <c r="E304" s="0" t="n">
        <v>3.71</v>
      </c>
      <c r="F304" s="0" t="n">
        <v>84.4</v>
      </c>
      <c r="G304" s="0" t="n">
        <v>0.2</v>
      </c>
      <c r="H304" s="15" t="n">
        <v>-1.62</v>
      </c>
      <c r="I304" s="16" t="n">
        <f aca="false">(D304-H304)/2.54-$S$3</f>
        <v>4.15905511811024</v>
      </c>
      <c r="J304" s="17" t="n">
        <f aca="false">IF(I304&lt;=$P$3,$P$4*(I304)^$P$5,$P$6*(I304)^$P$7)</f>
        <v>0.230732108572668</v>
      </c>
      <c r="K304" s="18" t="n">
        <f aca="false">J304*$P$8</f>
        <v>6.53359497203054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6.47806108416325</v>
      </c>
    </row>
    <row r="305" customFormat="false" ht="12.75" hidden="false" customHeight="false" outlineLevel="0" collapsed="false">
      <c r="A305" s="13" t="n">
        <v>39786</v>
      </c>
      <c r="B305" s="14" t="n">
        <v>0.135416666666667</v>
      </c>
      <c r="C305" s="0" t="n">
        <v>0</v>
      </c>
      <c r="D305" s="0" t="n">
        <v>12.3</v>
      </c>
      <c r="E305" s="0" t="n">
        <v>3.74</v>
      </c>
      <c r="F305" s="0" t="n">
        <v>84.4</v>
      </c>
      <c r="G305" s="0" t="n">
        <v>0.18</v>
      </c>
      <c r="H305" s="15" t="n">
        <v>-1.62</v>
      </c>
      <c r="I305" s="16" t="n">
        <f aca="false">(D305-H305)/2.54-$S$3</f>
        <v>4.08031496062992</v>
      </c>
      <c r="J305" s="17" t="n">
        <f aca="false">IF(I305&lt;=$P$3,$P$4*(I305)^$P$5,$P$6*(I305)^$P$7)</f>
        <v>0.220865470806621</v>
      </c>
      <c r="K305" s="18" t="n">
        <f aca="false">J305*$P$8</f>
        <v>6.25420336373693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6.39372741963818</v>
      </c>
    </row>
    <row r="306" customFormat="false" ht="12.75" hidden="false" customHeight="false" outlineLevel="0" collapsed="false">
      <c r="A306" s="13" t="n">
        <v>39786</v>
      </c>
      <c r="B306" s="14" t="n">
        <v>0.145833333333333</v>
      </c>
      <c r="C306" s="0" t="n">
        <v>0</v>
      </c>
      <c r="D306" s="0" t="n">
        <v>12.5</v>
      </c>
      <c r="E306" s="0" t="n">
        <v>3.76</v>
      </c>
      <c r="F306" s="0" t="n">
        <v>84</v>
      </c>
      <c r="G306" s="0" t="n">
        <v>0.18</v>
      </c>
      <c r="H306" s="15" t="n">
        <v>-1.62</v>
      </c>
      <c r="I306" s="16" t="n">
        <f aca="false">(D306-H306)/2.54-$S$3</f>
        <v>4.15905511811024</v>
      </c>
      <c r="J306" s="17" t="n">
        <f aca="false">IF(I306&lt;=$P$3,$P$4*(I306)^$P$5,$P$6*(I306)^$P$7)</f>
        <v>0.230732108572668</v>
      </c>
      <c r="K306" s="18" t="n">
        <f aca="false">J306*$P$8</f>
        <v>6.53359497203054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6.4218383287131</v>
      </c>
    </row>
    <row r="307" customFormat="false" ht="12.75" hidden="false" customHeight="false" outlineLevel="0" collapsed="false">
      <c r="A307" s="13" t="n">
        <v>39786</v>
      </c>
      <c r="B307" s="14" t="n">
        <v>0.15625</v>
      </c>
      <c r="C307" s="0" t="n">
        <v>0</v>
      </c>
      <c r="D307" s="0" t="n">
        <v>12.3</v>
      </c>
      <c r="E307" s="0" t="n">
        <v>3.77</v>
      </c>
      <c r="F307" s="0" t="n">
        <v>84</v>
      </c>
      <c r="G307" s="0" t="n">
        <v>0.21</v>
      </c>
      <c r="H307" s="15" t="n">
        <v>-1.62</v>
      </c>
      <c r="I307" s="16" t="n">
        <f aca="false">(D307-H307)/2.54-$S$3</f>
        <v>4.08031496062992</v>
      </c>
      <c r="J307" s="17" t="n">
        <f aca="false">IF(I307&lt;=$P$3,$P$4*(I307)^$P$5,$P$6*(I307)^$P$7)</f>
        <v>0.220865470806621</v>
      </c>
      <c r="K307" s="18" t="n">
        <f aca="false">J307*$P$8</f>
        <v>6.25420336373693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6.4218383287131</v>
      </c>
    </row>
    <row r="308" customFormat="false" ht="12.75" hidden="false" customHeight="false" outlineLevel="0" collapsed="false">
      <c r="A308" s="13" t="n">
        <v>39786</v>
      </c>
      <c r="B308" s="14" t="n">
        <v>0.166666666666667</v>
      </c>
      <c r="C308" s="0" t="n">
        <v>0</v>
      </c>
      <c r="D308" s="0" t="n">
        <v>12.5</v>
      </c>
      <c r="E308" s="0" t="n">
        <v>3.78</v>
      </c>
      <c r="F308" s="0" t="n">
        <v>83.6</v>
      </c>
      <c r="G308" s="0" t="n">
        <v>0.22</v>
      </c>
      <c r="H308" s="15" t="n">
        <v>-1.62</v>
      </c>
      <c r="I308" s="16" t="n">
        <f aca="false">(D308-H308)/2.54-$S$3</f>
        <v>4.15905511811024</v>
      </c>
      <c r="J308" s="17" t="n">
        <f aca="false">IF(I308&lt;=$P$3,$P$4*(I308)^$P$5,$P$6*(I308)^$P$7)</f>
        <v>0.230732108572668</v>
      </c>
      <c r="K308" s="18" t="n">
        <f aca="false">J308*$P$8</f>
        <v>6.53359497203054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6.4218383287131</v>
      </c>
    </row>
    <row r="309" customFormat="false" ht="12.75" hidden="false" customHeight="false" outlineLevel="0" collapsed="false">
      <c r="A309" s="13" t="n">
        <v>39786</v>
      </c>
      <c r="B309" s="14" t="n">
        <v>0.177083333333333</v>
      </c>
      <c r="C309" s="0" t="n">
        <v>0</v>
      </c>
      <c r="D309" s="0" t="n">
        <v>12.5</v>
      </c>
      <c r="E309" s="0" t="n">
        <v>3.78</v>
      </c>
      <c r="F309" s="0" t="n">
        <v>83.6</v>
      </c>
      <c r="G309" s="0" t="n">
        <v>0.29</v>
      </c>
      <c r="H309" s="15" t="n">
        <v>-1.62</v>
      </c>
      <c r="I309" s="16" t="n">
        <f aca="false">(D309-H309)/2.54-$S$3</f>
        <v>4.15905511811024</v>
      </c>
      <c r="J309" s="17" t="n">
        <f aca="false">IF(I309&lt;=$P$3,$P$4*(I309)^$P$5,$P$6*(I309)^$P$7)</f>
        <v>0.230732108572668</v>
      </c>
      <c r="K309" s="18" t="n">
        <f aca="false">J309*$P$8</f>
        <v>6.53359497203054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6.4218383287131</v>
      </c>
    </row>
    <row r="310" customFormat="false" ht="12.75" hidden="false" customHeight="false" outlineLevel="0" collapsed="false">
      <c r="A310" s="13" t="n">
        <v>39786</v>
      </c>
      <c r="B310" s="14" t="n">
        <v>0.1875</v>
      </c>
      <c r="C310" s="0" t="n">
        <v>0</v>
      </c>
      <c r="D310" s="0" t="n">
        <v>12.3</v>
      </c>
      <c r="E310" s="0" t="n">
        <v>3.79</v>
      </c>
      <c r="F310" s="0" t="n">
        <v>84.2</v>
      </c>
      <c r="G310" s="0" t="n">
        <v>0.32</v>
      </c>
      <c r="H310" s="15" t="n">
        <v>-1.62</v>
      </c>
      <c r="I310" s="16" t="n">
        <f aca="false">(D310-H310)/2.54-$S$3</f>
        <v>4.08031496062992</v>
      </c>
      <c r="J310" s="17" t="n">
        <f aca="false">IF(I310&lt;=$P$3,$P$4*(I310)^$P$5,$P$6*(I310)^$P$7)</f>
        <v>0.220865470806621</v>
      </c>
      <c r="K310" s="18" t="n">
        <f aca="false">J310*$P$8</f>
        <v>6.25420336373693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6.50617199323817</v>
      </c>
    </row>
    <row r="311" customFormat="false" ht="12.75" hidden="false" customHeight="false" outlineLevel="0" collapsed="false">
      <c r="A311" s="13" t="n">
        <v>39786</v>
      </c>
      <c r="B311" s="14" t="n">
        <v>0.197916666666667</v>
      </c>
      <c r="C311" s="0" t="n">
        <v>0</v>
      </c>
      <c r="D311" s="0" t="n">
        <v>12.5</v>
      </c>
      <c r="E311" s="0" t="n">
        <v>3.83</v>
      </c>
      <c r="F311" s="0" t="n">
        <v>83.8</v>
      </c>
      <c r="G311" s="0" t="n">
        <v>0.36</v>
      </c>
      <c r="H311" s="15" t="n">
        <v>-1.62</v>
      </c>
      <c r="I311" s="16" t="n">
        <f aca="false">(D311-H311)/2.54-$S$3</f>
        <v>4.15905511811024</v>
      </c>
      <c r="J311" s="17" t="n">
        <f aca="false">IF(I311&lt;=$P$3,$P$4*(I311)^$P$5,$P$6*(I311)^$P$7)</f>
        <v>0.230732108572668</v>
      </c>
      <c r="K311" s="18" t="n">
        <f aca="false">J311*$P$8</f>
        <v>6.53359497203054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6.50617199323817</v>
      </c>
    </row>
    <row r="312" customFormat="false" ht="12.75" hidden="false" customHeight="false" outlineLevel="0" collapsed="false">
      <c r="A312" s="13" t="n">
        <v>39786</v>
      </c>
      <c r="B312" s="14" t="n">
        <v>0.208333333333333</v>
      </c>
      <c r="C312" s="0" t="n">
        <v>0</v>
      </c>
      <c r="D312" s="0" t="n">
        <v>12.6</v>
      </c>
      <c r="E312" s="0" t="n">
        <v>3.85</v>
      </c>
      <c r="F312" s="0" t="n">
        <v>83.5</v>
      </c>
      <c r="G312" s="0" t="n">
        <v>0.4</v>
      </c>
      <c r="H312" s="15" t="n">
        <v>-1.62</v>
      </c>
      <c r="I312" s="16" t="n">
        <f aca="false">(D312-H312)/2.54-$S$3</f>
        <v>4.19842519685039</v>
      </c>
      <c r="J312" s="17" t="n">
        <f aca="false">IF(I312&lt;=$P$3,$P$4*(I312)^$P$5,$P$6*(I312)^$P$7)</f>
        <v>0.23575657158868</v>
      </c>
      <c r="K312" s="18" t="n">
        <f aca="false">J312*$P$8</f>
        <v>6.67587168636232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6.45029367157945</v>
      </c>
    </row>
    <row r="313" customFormat="false" ht="12.75" hidden="false" customHeight="false" outlineLevel="0" collapsed="false">
      <c r="A313" s="13" t="n">
        <v>39786</v>
      </c>
      <c r="B313" s="14" t="n">
        <v>0.21875</v>
      </c>
      <c r="C313" s="0" t="n">
        <v>0</v>
      </c>
      <c r="D313" s="0" t="n">
        <v>12.5</v>
      </c>
      <c r="E313" s="0" t="n">
        <v>3.88</v>
      </c>
      <c r="F313" s="0" t="n">
        <v>83.6</v>
      </c>
      <c r="G313" s="0" t="n">
        <v>0.44</v>
      </c>
      <c r="H313" s="15" t="n">
        <v>-1.62</v>
      </c>
      <c r="I313" s="16" t="n">
        <f aca="false">(D313-H313)/2.54-$S$3</f>
        <v>4.15905511811024</v>
      </c>
      <c r="J313" s="17" t="n">
        <f aca="false">IF(I313&lt;=$P$3,$P$4*(I313)^$P$5,$P$6*(I313)^$P$7)</f>
        <v>0.230732108572668</v>
      </c>
      <c r="K313" s="18" t="n">
        <f aca="false">J313*$P$8</f>
        <v>6.53359497203054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6.47806108416325</v>
      </c>
    </row>
    <row r="314" customFormat="false" ht="12.75" hidden="false" customHeight="false" outlineLevel="0" collapsed="false">
      <c r="A314" s="13" t="n">
        <v>39786</v>
      </c>
      <c r="B314" s="14" t="n">
        <v>0.229166666666667</v>
      </c>
      <c r="C314" s="0" t="n">
        <v>0</v>
      </c>
      <c r="D314" s="0" t="n">
        <v>12.3</v>
      </c>
      <c r="E314" s="0" t="n">
        <v>3.88</v>
      </c>
      <c r="F314" s="0" t="n">
        <v>83.2</v>
      </c>
      <c r="G314" s="0" t="n">
        <v>0.46</v>
      </c>
      <c r="H314" s="15" t="n">
        <v>-1.62</v>
      </c>
      <c r="I314" s="16" t="n">
        <f aca="false">(D314-H314)/2.54-$S$3</f>
        <v>4.08031496062992</v>
      </c>
      <c r="J314" s="17" t="n">
        <f aca="false">IF(I314&lt;=$P$3,$P$4*(I314)^$P$5,$P$6*(I314)^$P$7)</f>
        <v>0.220865470806621</v>
      </c>
      <c r="K314" s="18" t="n">
        <f aca="false">J314*$P$8</f>
        <v>6.25420336373693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6.47806108416325</v>
      </c>
    </row>
    <row r="315" customFormat="false" ht="12.75" hidden="false" customHeight="false" outlineLevel="0" collapsed="false">
      <c r="A315" s="13" t="n">
        <v>39786</v>
      </c>
      <c r="B315" s="14" t="n">
        <v>0.239583333333333</v>
      </c>
      <c r="C315" s="0" t="n">
        <v>0</v>
      </c>
      <c r="D315" s="0" t="n">
        <v>12.4</v>
      </c>
      <c r="E315" s="0" t="n">
        <v>3.89</v>
      </c>
      <c r="F315" s="0" t="n">
        <v>82.9</v>
      </c>
      <c r="G315" s="0" t="n">
        <v>0.48</v>
      </c>
      <c r="H315" s="15" t="n">
        <v>-1.62</v>
      </c>
      <c r="I315" s="16" t="n">
        <f aca="false">(D315-H315)/2.54-$S$3</f>
        <v>4.11968503937008</v>
      </c>
      <c r="J315" s="17" t="n">
        <f aca="false">IF(I315&lt;=$P$3,$P$4*(I315)^$P$5,$P$6*(I315)^$P$7)</f>
        <v>0.225768463479487</v>
      </c>
      <c r="K315" s="18" t="n">
        <f aca="false">J315*$P$8</f>
        <v>6.39304042665593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6.50686179181181</v>
      </c>
    </row>
    <row r="316" customFormat="false" ht="12.75" hidden="false" customHeight="false" outlineLevel="0" collapsed="false">
      <c r="A316" s="13" t="n">
        <v>39786</v>
      </c>
      <c r="B316" s="14" t="n">
        <v>0.25</v>
      </c>
      <c r="C316" s="0" t="n">
        <v>0</v>
      </c>
      <c r="D316" s="0" t="n">
        <v>12.5</v>
      </c>
      <c r="E316" s="0" t="n">
        <v>3.88</v>
      </c>
      <c r="F316" s="0" t="n">
        <v>83.3</v>
      </c>
      <c r="G316" s="0" t="n">
        <v>0.5</v>
      </c>
      <c r="H316" s="15" t="n">
        <v>-1.62</v>
      </c>
      <c r="I316" s="16" t="n">
        <f aca="false">(D316-H316)/2.54-$S$3</f>
        <v>4.15905511811024</v>
      </c>
      <c r="J316" s="17" t="n">
        <f aca="false">IF(I316&lt;=$P$3,$P$4*(I316)^$P$5,$P$6*(I316)^$P$7)</f>
        <v>0.230732108572668</v>
      </c>
      <c r="K316" s="18" t="n">
        <f aca="false">J316*$P$8</f>
        <v>6.53359497203054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6.50686179181181</v>
      </c>
    </row>
    <row r="317" customFormat="false" ht="12.75" hidden="false" customHeight="false" outlineLevel="0" collapsed="false">
      <c r="A317" s="13" t="n">
        <v>39786</v>
      </c>
      <c r="B317" s="14" t="n">
        <v>0.260416666666667</v>
      </c>
      <c r="C317" s="0" t="n">
        <v>0</v>
      </c>
      <c r="D317" s="0" t="n">
        <v>12.7</v>
      </c>
      <c r="E317" s="0" t="n">
        <v>3.89</v>
      </c>
      <c r="F317" s="0" t="n">
        <v>82.7</v>
      </c>
      <c r="G317" s="0" t="n">
        <v>0.51</v>
      </c>
      <c r="H317" s="15" t="n">
        <v>-1.62</v>
      </c>
      <c r="I317" s="16" t="n">
        <f aca="false">(D317-H317)/2.54-$S$3</f>
        <v>4.23779527559055</v>
      </c>
      <c r="J317" s="17" t="n">
        <f aca="false">IF(I317&lt;=$P$3,$P$4*(I317)^$P$5,$P$6*(I317)^$P$7)</f>
        <v>0.240842016915934</v>
      </c>
      <c r="K317" s="18" t="n">
        <f aca="false">J317*$P$8</f>
        <v>6.81987522460511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6.67863736664823</v>
      </c>
    </row>
    <row r="318" customFormat="false" ht="12.75" hidden="false" customHeight="false" outlineLevel="0" collapsed="false">
      <c r="A318" s="13" t="n">
        <v>39786</v>
      </c>
      <c r="B318" s="14" t="n">
        <v>0.270833333333333</v>
      </c>
      <c r="C318" s="0" t="n">
        <v>0</v>
      </c>
      <c r="D318" s="0" t="n">
        <v>12.5</v>
      </c>
      <c r="E318" s="0" t="n">
        <v>3.93</v>
      </c>
      <c r="F318" s="0" t="n">
        <v>83.2</v>
      </c>
      <c r="G318" s="0" t="n">
        <v>0.56</v>
      </c>
      <c r="H318" s="15" t="n">
        <v>-1.62</v>
      </c>
      <c r="I318" s="16" t="n">
        <f aca="false">(D318-H318)/2.54-$S$3</f>
        <v>4.15905511811024</v>
      </c>
      <c r="J318" s="17" t="n">
        <f aca="false">IF(I318&lt;=$P$3,$P$4*(I318)^$P$5,$P$6*(I318)^$P$7)</f>
        <v>0.230732108572668</v>
      </c>
      <c r="K318" s="18" t="n">
        <f aca="false">J318*$P$8</f>
        <v>6.53359497203054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6.67863736664823</v>
      </c>
    </row>
    <row r="319" customFormat="false" ht="12.75" hidden="false" customHeight="false" outlineLevel="0" collapsed="false">
      <c r="A319" s="13" t="n">
        <v>39786</v>
      </c>
      <c r="B319" s="14" t="n">
        <v>0.28125</v>
      </c>
      <c r="C319" s="0" t="n">
        <v>0</v>
      </c>
      <c r="D319" s="0" t="n">
        <v>12.9</v>
      </c>
      <c r="E319" s="0" t="n">
        <v>4</v>
      </c>
      <c r="F319" s="0" t="n">
        <v>82.5</v>
      </c>
      <c r="G319" s="0" t="n">
        <v>0.62</v>
      </c>
      <c r="H319" s="15" t="n">
        <v>-1.62</v>
      </c>
      <c r="I319" s="16" t="n">
        <f aca="false">(D319-H319)/2.54-$S$3</f>
        <v>4.31653543307087</v>
      </c>
      <c r="J319" s="17" t="n">
        <f aca="false">IF(I319&lt;=$P$3,$P$4*(I319)^$P$5,$P$6*(I319)^$P$7)</f>
        <v>0.251196506593932</v>
      </c>
      <c r="K319" s="18" t="n">
        <f aca="false">J319*$P$8</f>
        <v>7.11308123791904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6.62275904498951</v>
      </c>
    </row>
    <row r="320" customFormat="false" ht="12.75" hidden="false" customHeight="false" outlineLevel="0" collapsed="false">
      <c r="A320" s="13" t="n">
        <v>39786</v>
      </c>
      <c r="B320" s="14" t="n">
        <v>0.291666666666667</v>
      </c>
      <c r="C320" s="0" t="n">
        <v>0</v>
      </c>
      <c r="D320" s="0" t="n">
        <v>12.4</v>
      </c>
      <c r="E320" s="0" t="n">
        <v>4.05</v>
      </c>
      <c r="F320" s="0" t="n">
        <v>82.4</v>
      </c>
      <c r="G320" s="0" t="n">
        <v>0.73</v>
      </c>
      <c r="H320" s="15" t="n">
        <v>-1.62</v>
      </c>
      <c r="I320" s="16" t="n">
        <f aca="false">(D320-H320)/2.54-$S$3</f>
        <v>4.11968503937008</v>
      </c>
      <c r="J320" s="17" t="n">
        <f aca="false">IF(I320&lt;=$P$3,$P$4*(I320)^$P$5,$P$6*(I320)^$P$7)</f>
        <v>0.225768463479487</v>
      </c>
      <c r="K320" s="18" t="n">
        <f aca="false">J320*$P$8</f>
        <v>6.39304042665593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6.50962467281588</v>
      </c>
    </row>
    <row r="321" customFormat="false" ht="12.75" hidden="false" customHeight="false" outlineLevel="0" collapsed="false">
      <c r="A321" s="13" t="n">
        <v>39786</v>
      </c>
      <c r="B321" s="14" t="n">
        <v>0.302083333333333</v>
      </c>
      <c r="C321" s="0" t="n">
        <v>0</v>
      </c>
      <c r="D321" s="0" t="n">
        <v>12.3</v>
      </c>
      <c r="E321" s="0" t="n">
        <v>4.07</v>
      </c>
      <c r="F321" s="0" t="n">
        <v>82.2</v>
      </c>
      <c r="G321" s="0" t="n">
        <v>0.8</v>
      </c>
      <c r="H321" s="15" t="n">
        <v>-1.62</v>
      </c>
      <c r="I321" s="16" t="n">
        <f aca="false">(D321-H321)/2.54-$S$3</f>
        <v>4.08031496062992</v>
      </c>
      <c r="J321" s="17" t="n">
        <f aca="false">IF(I321&lt;=$P$3,$P$4*(I321)^$P$5,$P$6*(I321)^$P$7)</f>
        <v>0.220865470806621</v>
      </c>
      <c r="K321" s="18" t="n">
        <f aca="false">J321*$P$8</f>
        <v>6.25420336373693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6.45374635115716</v>
      </c>
    </row>
    <row r="322" customFormat="false" ht="12.75" hidden="false" customHeight="false" outlineLevel="0" collapsed="false">
      <c r="A322" s="13" t="n">
        <v>39786</v>
      </c>
      <c r="B322" s="14" t="n">
        <v>0.3125</v>
      </c>
      <c r="C322" s="0" t="n">
        <v>0</v>
      </c>
      <c r="D322" s="0" t="n">
        <v>12.3</v>
      </c>
      <c r="E322" s="0" t="n">
        <v>4.11</v>
      </c>
      <c r="F322" s="0" t="n">
        <v>82.4</v>
      </c>
      <c r="G322" s="0" t="n">
        <v>0.91</v>
      </c>
      <c r="H322" s="15" t="n">
        <v>-1.62</v>
      </c>
      <c r="I322" s="16" t="n">
        <f aca="false">(D322-H322)/2.54-$S$3</f>
        <v>4.08031496062992</v>
      </c>
      <c r="J322" s="17" t="n">
        <f aca="false">IF(I322&lt;=$P$3,$P$4*(I322)^$P$5,$P$6*(I322)^$P$7)</f>
        <v>0.220865470806621</v>
      </c>
      <c r="K322" s="18" t="n">
        <f aca="false">J322*$P$8</f>
        <v>6.25420336373693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6.36630444084581</v>
      </c>
    </row>
    <row r="323" customFormat="false" ht="12.75" hidden="false" customHeight="false" outlineLevel="0" collapsed="false">
      <c r="A323" s="13" t="n">
        <v>39786</v>
      </c>
      <c r="B323" s="14" t="n">
        <v>0.322916666666667</v>
      </c>
      <c r="C323" s="0" t="n">
        <v>0</v>
      </c>
      <c r="D323" s="0" t="n">
        <v>12.3</v>
      </c>
      <c r="E323" s="0" t="n">
        <v>4.11</v>
      </c>
      <c r="F323" s="0" t="n">
        <v>82.5</v>
      </c>
      <c r="G323" s="0" t="n">
        <v>0.96</v>
      </c>
      <c r="H323" s="15" t="n">
        <v>-1.62</v>
      </c>
      <c r="I323" s="16" t="n">
        <f aca="false">(D323-H323)/2.54-$S$3</f>
        <v>4.08031496062992</v>
      </c>
      <c r="J323" s="17" t="n">
        <f aca="false">IF(I323&lt;=$P$3,$P$4*(I323)^$P$5,$P$6*(I323)^$P$7)</f>
        <v>0.220865470806621</v>
      </c>
      <c r="K323" s="18" t="n">
        <f aca="false">J323*$P$8</f>
        <v>6.25420336373693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6.31111216845579</v>
      </c>
    </row>
    <row r="324" customFormat="false" ht="12.75" hidden="false" customHeight="false" outlineLevel="0" collapsed="false">
      <c r="A324" s="13" t="n">
        <v>39786</v>
      </c>
      <c r="B324" s="14" t="n">
        <v>0.333333333333333</v>
      </c>
      <c r="C324" s="0" t="n">
        <v>0</v>
      </c>
      <c r="D324" s="0" t="n">
        <v>12.6</v>
      </c>
      <c r="E324" s="0" t="n">
        <v>4.14</v>
      </c>
      <c r="F324" s="0" t="n">
        <v>82.5</v>
      </c>
      <c r="G324" s="0" t="n">
        <v>1.02</v>
      </c>
      <c r="H324" s="15" t="n">
        <v>-1.62</v>
      </c>
      <c r="I324" s="16" t="n">
        <f aca="false">(D324-H324)/2.54-$S$3</f>
        <v>4.19842519685039</v>
      </c>
      <c r="J324" s="17" t="n">
        <f aca="false">IF(I324&lt;=$P$3,$P$4*(I324)^$P$5,$P$6*(I324)^$P$7)</f>
        <v>0.23575657158868</v>
      </c>
      <c r="K324" s="18" t="n">
        <f aca="false">J324*$P$8</f>
        <v>6.67587168636232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6.36699049011451</v>
      </c>
    </row>
    <row r="325" customFormat="false" ht="12.75" hidden="false" customHeight="false" outlineLevel="0" collapsed="false">
      <c r="A325" s="13" t="n">
        <v>39786</v>
      </c>
      <c r="B325" s="14" t="n">
        <v>0.34375</v>
      </c>
      <c r="C325" s="0" t="n">
        <v>0</v>
      </c>
      <c r="D325" s="0" t="n">
        <v>12.2</v>
      </c>
      <c r="E325" s="0" t="n">
        <v>4.17</v>
      </c>
      <c r="F325" s="0" t="n">
        <v>82.7</v>
      </c>
      <c r="G325" s="0" t="n">
        <v>1.11</v>
      </c>
      <c r="H325" s="15" t="n">
        <v>-1.62</v>
      </c>
      <c r="I325" s="16" t="n">
        <f aca="false">(D325-H325)/2.54-$S$3</f>
        <v>4.04094488188976</v>
      </c>
      <c r="J325" s="17" t="n">
        <f aca="false">IF(I325&lt;=$P$3,$P$4*(I325)^$P$5,$P$6*(I325)^$P$7)</f>
        <v>0.216022963919151</v>
      </c>
      <c r="K325" s="18" t="n">
        <f aca="false">J325*$P$8</f>
        <v>6.11707906470581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6.31248237304645</v>
      </c>
    </row>
    <row r="326" customFormat="false" ht="12.75" hidden="false" customHeight="false" outlineLevel="0" collapsed="false">
      <c r="A326" s="13" t="n">
        <v>39786</v>
      </c>
      <c r="B326" s="14" t="n">
        <v>0.354166666666667</v>
      </c>
      <c r="C326" s="0" t="n">
        <v>0</v>
      </c>
      <c r="D326" s="0" t="n">
        <v>12.5</v>
      </c>
      <c r="E326" s="0" t="n">
        <v>4.2</v>
      </c>
      <c r="F326" s="0" t="n">
        <v>82.5</v>
      </c>
      <c r="G326" s="0" t="n">
        <v>1.16</v>
      </c>
      <c r="H326" s="15" t="n">
        <v>-1.62</v>
      </c>
      <c r="I326" s="16" t="n">
        <f aca="false">(D326-H326)/2.54-$S$3</f>
        <v>4.15905511811024</v>
      </c>
      <c r="J326" s="17" t="n">
        <f aca="false">IF(I326&lt;=$P$3,$P$4*(I326)^$P$5,$P$6*(I326)^$P$7)</f>
        <v>0.230732108572668</v>
      </c>
      <c r="K326" s="18" t="n">
        <f aca="false">J326*$P$8</f>
        <v>6.53359497203054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6.36836069470517</v>
      </c>
    </row>
    <row r="327" customFormat="false" ht="12.75" hidden="false" customHeight="false" outlineLevel="0" collapsed="false">
      <c r="A327" s="13" t="n">
        <v>39786</v>
      </c>
      <c r="B327" s="14" t="n">
        <v>0.364583333333333</v>
      </c>
      <c r="C327" s="0" t="n">
        <v>0</v>
      </c>
      <c r="D327" s="0" t="n">
        <v>12.1</v>
      </c>
      <c r="E327" s="0" t="n">
        <v>4.25</v>
      </c>
      <c r="F327" s="0" t="n">
        <v>83</v>
      </c>
      <c r="G327" s="0" t="n">
        <v>1.22</v>
      </c>
      <c r="H327" s="15" t="n">
        <v>-1.62</v>
      </c>
      <c r="I327" s="16" t="n">
        <f aca="false">(D327-H327)/2.54-$S$3</f>
        <v>4.00157480314961</v>
      </c>
      <c r="J327" s="17" t="n">
        <f aca="false">IF(I327&lt;=$P$3,$P$4*(I327)^$P$5,$P$6*(I327)^$P$7)</f>
        <v>0.211240775030959</v>
      </c>
      <c r="K327" s="18" t="n">
        <f aca="false">J327*$P$8</f>
        <v>5.98166277839666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6.2840270301801</v>
      </c>
    </row>
    <row r="328" customFormat="false" ht="12.75" hidden="false" customHeight="false" outlineLevel="0" collapsed="false">
      <c r="A328" s="13" t="n">
        <v>39786</v>
      </c>
      <c r="B328" s="14" t="n">
        <v>0.375</v>
      </c>
      <c r="C328" s="0" t="n">
        <v>0</v>
      </c>
      <c r="D328" s="0" t="n">
        <v>12.5</v>
      </c>
      <c r="E328" s="0" t="n">
        <v>4.29</v>
      </c>
      <c r="F328" s="0" t="n">
        <v>82.9</v>
      </c>
      <c r="G328" s="0" t="n">
        <v>1.33</v>
      </c>
      <c r="H328" s="15" t="n">
        <v>-1.62</v>
      </c>
      <c r="I328" s="16" t="n">
        <f aca="false">(D328-H328)/2.54-$S$3</f>
        <v>4.15905511811024</v>
      </c>
      <c r="J328" s="17" t="n">
        <f aca="false">IF(I328&lt;=$P$3,$P$4*(I328)^$P$5,$P$6*(I328)^$P$7)</f>
        <v>0.230732108572668</v>
      </c>
      <c r="K328" s="18" t="n">
        <f aca="false">J328*$P$8</f>
        <v>6.53359497203054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6.2840270301801</v>
      </c>
    </row>
    <row r="329" customFormat="false" ht="12.75" hidden="false" customHeight="false" outlineLevel="0" collapsed="false">
      <c r="A329" s="13" t="n">
        <v>39786</v>
      </c>
      <c r="B329" s="14" t="n">
        <v>0.385416666666667</v>
      </c>
      <c r="C329" s="0" t="n">
        <v>0</v>
      </c>
      <c r="D329" s="0" t="n">
        <v>12.3</v>
      </c>
      <c r="E329" s="0" t="n">
        <v>4.32</v>
      </c>
      <c r="F329" s="0" t="n">
        <v>82.8</v>
      </c>
      <c r="G329" s="0" t="n">
        <v>1.5</v>
      </c>
      <c r="H329" s="15" t="n">
        <v>-1.62</v>
      </c>
      <c r="I329" s="16" t="n">
        <f aca="false">(D329-H329)/2.54-$S$3</f>
        <v>4.08031496062992</v>
      </c>
      <c r="J329" s="17" t="n">
        <f aca="false">IF(I329&lt;=$P$3,$P$4*(I329)^$P$5,$P$6*(I329)^$P$7)</f>
        <v>0.220865470806621</v>
      </c>
      <c r="K329" s="18" t="n">
        <f aca="false">J329*$P$8</f>
        <v>6.25420336373693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6.17364059145332</v>
      </c>
    </row>
    <row r="330" customFormat="false" ht="12.75" hidden="false" customHeight="false" outlineLevel="0" collapsed="false">
      <c r="A330" s="13" t="n">
        <v>39786</v>
      </c>
      <c r="B330" s="14" t="n">
        <v>0.395833333333333</v>
      </c>
      <c r="C330" s="0" t="n">
        <v>0</v>
      </c>
      <c r="D330" s="0" t="n">
        <v>12.2</v>
      </c>
      <c r="E330" s="0" t="n">
        <v>4.39</v>
      </c>
      <c r="F330" s="0" t="n">
        <v>82.8</v>
      </c>
      <c r="G330" s="0" t="n">
        <v>1.63</v>
      </c>
      <c r="H330" s="15" t="n">
        <v>-1.62</v>
      </c>
      <c r="I330" s="16" t="n">
        <f aca="false">(D330-H330)/2.54-$S$3</f>
        <v>4.04094488188976</v>
      </c>
      <c r="J330" s="17" t="n">
        <f aca="false">IF(I330&lt;=$P$3,$P$4*(I330)^$P$5,$P$6*(I330)^$P$7)</f>
        <v>0.216022963919151</v>
      </c>
      <c r="K330" s="18" t="n">
        <f aca="false">J330*$P$8</f>
        <v>6.11707906470581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6.17364059145332</v>
      </c>
    </row>
    <row r="331" customFormat="false" ht="12.75" hidden="false" customHeight="false" outlineLevel="0" collapsed="false">
      <c r="A331" s="13" t="n">
        <v>39786</v>
      </c>
      <c r="B331" s="14" t="n">
        <v>0.40625</v>
      </c>
      <c r="C331" s="0" t="n">
        <v>0</v>
      </c>
      <c r="D331" s="0" t="n">
        <v>12.1</v>
      </c>
      <c r="E331" s="0" t="n">
        <v>4.41</v>
      </c>
      <c r="F331" s="0" t="n">
        <v>83.1</v>
      </c>
      <c r="G331" s="0" t="n">
        <v>1.75</v>
      </c>
      <c r="H331" s="15" t="n">
        <v>-1.62</v>
      </c>
      <c r="I331" s="16" t="n">
        <f aca="false">(D331-H331)/2.54-$S$3</f>
        <v>4.00157480314961</v>
      </c>
      <c r="J331" s="17" t="n">
        <f aca="false">IF(I331&lt;=$P$3,$P$4*(I331)^$P$5,$P$6*(I331)^$P$7)</f>
        <v>0.211240775030959</v>
      </c>
      <c r="K331" s="18" t="n">
        <f aca="false">J331*$P$8</f>
        <v>5.98166277839666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6.1455296823784</v>
      </c>
    </row>
    <row r="332" customFormat="false" ht="12.75" hidden="false" customHeight="false" outlineLevel="0" collapsed="false">
      <c r="A332" s="13" t="n">
        <v>39786</v>
      </c>
      <c r="B332" s="14" t="n">
        <v>0.416666666666667</v>
      </c>
      <c r="C332" s="0" t="n">
        <v>0</v>
      </c>
      <c r="D332" s="0" t="n">
        <v>12.1</v>
      </c>
      <c r="E332" s="0" t="n">
        <v>4.48</v>
      </c>
      <c r="F332" s="0" t="n">
        <v>83</v>
      </c>
      <c r="G332" s="0" t="n">
        <v>1.86</v>
      </c>
      <c r="H332" s="15" t="n">
        <v>-1.62</v>
      </c>
      <c r="I332" s="16" t="n">
        <f aca="false">(D332-H332)/2.54-$S$3</f>
        <v>4.00157480314961</v>
      </c>
      <c r="J332" s="17" t="n">
        <f aca="false">IF(I332&lt;=$P$3,$P$4*(I332)^$P$5,$P$6*(I332)^$P$7)</f>
        <v>0.211240775030959</v>
      </c>
      <c r="K332" s="18" t="n">
        <f aca="false">J332*$P$8</f>
        <v>5.98166277839666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6.22986334690348</v>
      </c>
    </row>
    <row r="333" customFormat="false" ht="12.75" hidden="false" customHeight="false" outlineLevel="0" collapsed="false">
      <c r="A333" s="13" t="n">
        <v>39786</v>
      </c>
      <c r="B333" s="14" t="n">
        <v>0.427083333333333</v>
      </c>
      <c r="C333" s="0" t="n">
        <v>0</v>
      </c>
      <c r="D333" s="0" t="n">
        <v>12.4</v>
      </c>
      <c r="E333" s="0" t="n">
        <v>4.55</v>
      </c>
      <c r="F333" s="0" t="n">
        <v>83.1</v>
      </c>
      <c r="G333" s="0" t="n">
        <v>1.99</v>
      </c>
      <c r="H333" s="15" t="n">
        <v>-1.62</v>
      </c>
      <c r="I333" s="16" t="n">
        <f aca="false">(D333-H333)/2.54-$S$3</f>
        <v>4.11968503937008</v>
      </c>
      <c r="J333" s="17" t="n">
        <f aca="false">IF(I333&lt;=$P$3,$P$4*(I333)^$P$5,$P$6*(I333)^$P$7)</f>
        <v>0.225768463479487</v>
      </c>
      <c r="K333" s="18" t="n">
        <f aca="false">J333*$P$8</f>
        <v>6.39304042665593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6.20278008964165</v>
      </c>
    </row>
    <row r="334" customFormat="false" ht="12.75" hidden="false" customHeight="false" outlineLevel="0" collapsed="false">
      <c r="A334" s="13" t="n">
        <v>39786</v>
      </c>
      <c r="B334" s="14" t="n">
        <v>0.4375</v>
      </c>
      <c r="C334" s="0" t="n">
        <v>0</v>
      </c>
      <c r="D334" s="0" t="n">
        <v>12.6</v>
      </c>
      <c r="E334" s="0" t="n">
        <v>4.59</v>
      </c>
      <c r="F334" s="0" t="n">
        <v>82.8</v>
      </c>
      <c r="G334" s="0" t="n">
        <v>2.19</v>
      </c>
      <c r="H334" s="15" t="n">
        <v>-1.62</v>
      </c>
      <c r="I334" s="16" t="n">
        <f aca="false">(D334-H334)/2.54-$S$3</f>
        <v>4.19842519685039</v>
      </c>
      <c r="J334" s="17" t="n">
        <f aca="false">IF(I334&lt;=$P$3,$P$4*(I334)^$P$5,$P$6*(I334)^$P$7)</f>
        <v>0.23575657158868</v>
      </c>
      <c r="K334" s="18" t="n">
        <f aca="false">J334*$P$8</f>
        <v>6.67587168636232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6.20278008964165</v>
      </c>
    </row>
    <row r="335" customFormat="false" ht="12.75" hidden="false" customHeight="false" outlineLevel="0" collapsed="false">
      <c r="A335" s="13" t="n">
        <v>39786</v>
      </c>
      <c r="B335" s="14" t="n">
        <v>0.447916666666667</v>
      </c>
      <c r="C335" s="0" t="n">
        <v>0</v>
      </c>
      <c r="D335" s="0" t="n">
        <v>12.1</v>
      </c>
      <c r="E335" s="0" t="n">
        <v>4.68</v>
      </c>
      <c r="F335" s="0" t="n">
        <v>83.3</v>
      </c>
      <c r="G335" s="0" t="n">
        <v>2.4</v>
      </c>
      <c r="H335" s="15" t="n">
        <v>-1.62</v>
      </c>
      <c r="I335" s="16" t="n">
        <f aca="false">(D335-H335)/2.54-$S$3</f>
        <v>4.00157480314961</v>
      </c>
      <c r="J335" s="17" t="n">
        <f aca="false">IF(I335&lt;=$P$3,$P$4*(I335)^$P$5,$P$6*(I335)^$P$7)</f>
        <v>0.211240775030959</v>
      </c>
      <c r="K335" s="18" t="n">
        <f aca="false">J335*$P$8</f>
        <v>5.98166277839666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6.14963454856198</v>
      </c>
    </row>
    <row r="336" customFormat="false" ht="12.75" hidden="false" customHeight="false" outlineLevel="0" collapsed="false">
      <c r="A336" s="13" t="n">
        <v>39786</v>
      </c>
      <c r="B336" s="14" t="n">
        <v>0.458333333333333</v>
      </c>
      <c r="C336" s="0" t="n">
        <v>0</v>
      </c>
      <c r="D336" s="0" t="n">
        <v>12.1</v>
      </c>
      <c r="E336" s="0" t="n">
        <v>4.75</v>
      </c>
      <c r="F336" s="0" t="n">
        <v>83.6</v>
      </c>
      <c r="G336" s="0" t="n">
        <v>2.62</v>
      </c>
      <c r="H336" s="15" t="n">
        <v>-1.62</v>
      </c>
      <c r="I336" s="16" t="n">
        <f aca="false">(D336-H336)/2.54-$S$3</f>
        <v>4.00157480314961</v>
      </c>
      <c r="J336" s="17" t="n">
        <f aca="false">IF(I336&lt;=$P$3,$P$4*(I336)^$P$5,$P$6*(I336)^$P$7)</f>
        <v>0.211240775030959</v>
      </c>
      <c r="K336" s="18" t="n">
        <f aca="false">J336*$P$8</f>
        <v>5.98166277839666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5.93703304221861</v>
      </c>
    </row>
    <row r="337" customFormat="false" ht="12.75" hidden="false" customHeight="false" outlineLevel="0" collapsed="false">
      <c r="A337" s="13" t="n">
        <v>39786</v>
      </c>
      <c r="B337" s="14" t="n">
        <v>0.46875</v>
      </c>
      <c r="C337" s="0" t="n">
        <v>0</v>
      </c>
      <c r="D337" s="0" t="n">
        <v>11.9</v>
      </c>
      <c r="E337" s="0" t="n">
        <v>4.83</v>
      </c>
      <c r="F337" s="0" t="n">
        <v>83.2</v>
      </c>
      <c r="G337" s="0" t="n">
        <v>2.82</v>
      </c>
      <c r="H337" s="15" t="n">
        <v>-1.62</v>
      </c>
      <c r="I337" s="16" t="n">
        <f aca="false">(D337-H337)/2.54-$S$3</f>
        <v>3.92283464566929</v>
      </c>
      <c r="J337" s="17" t="n">
        <f aca="false">IF(I337&lt;=$P$3,$P$4*(I337)^$P$5,$P$6*(I337)^$P$7)</f>
        <v>0.201856674235731</v>
      </c>
      <c r="K337" s="18" t="n">
        <f aca="false">J337*$P$8</f>
        <v>5.71593507299833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5.771448649046</v>
      </c>
    </row>
    <row r="338" customFormat="false" ht="12.75" hidden="false" customHeight="false" outlineLevel="0" collapsed="false">
      <c r="A338" s="13" t="n">
        <v>39786</v>
      </c>
      <c r="B338" s="14" t="n">
        <v>0.479166666666667</v>
      </c>
      <c r="C338" s="0" t="n">
        <v>0</v>
      </c>
      <c r="D338" s="0" t="n">
        <v>11.6</v>
      </c>
      <c r="E338" s="0" t="n">
        <v>4.9</v>
      </c>
      <c r="F338" s="0" t="n">
        <v>83.8</v>
      </c>
      <c r="G338" s="0" t="n">
        <v>3.08</v>
      </c>
      <c r="H338" s="15" t="n">
        <v>-1.62</v>
      </c>
      <c r="I338" s="16" t="n">
        <f aca="false">(D338-H338)/2.54-$S$3</f>
        <v>3.80472440944882</v>
      </c>
      <c r="J338" s="17" t="n">
        <f aca="false">IF(I338&lt;=$P$3,$P$4*(I338)^$P$5,$P$6*(I338)^$P$7)</f>
        <v>0.188228645007172</v>
      </c>
      <c r="K338" s="18" t="n">
        <f aca="false">J338*$P$8</f>
        <v>5.33003289493908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5.71830310796634</v>
      </c>
    </row>
    <row r="339" customFormat="false" ht="12.75" hidden="false" customHeight="false" outlineLevel="0" collapsed="false">
      <c r="A339" s="13" t="n">
        <v>39786</v>
      </c>
      <c r="B339" s="14" t="n">
        <v>0.489583333333333</v>
      </c>
      <c r="C339" s="0" t="n">
        <v>0</v>
      </c>
      <c r="D339" s="0" t="n">
        <v>12</v>
      </c>
      <c r="E339" s="0" t="n">
        <v>4.96</v>
      </c>
      <c r="F339" s="0" t="n">
        <v>83.6</v>
      </c>
      <c r="G339" s="0" t="n">
        <v>3.28</v>
      </c>
      <c r="H339" s="15" t="n">
        <v>-1.62</v>
      </c>
      <c r="I339" s="16" t="n">
        <f aca="false">(D339-H339)/2.54-$S$3</f>
        <v>3.96220472440945</v>
      </c>
      <c r="J339" s="17" t="n">
        <f aca="false">IF(I339&lt;=$P$3,$P$4*(I339)^$P$5,$P$6*(I339)^$P$7)</f>
        <v>0.206518735185447</v>
      </c>
      <c r="K339" s="18" t="n">
        <f aca="false">J339*$P$8</f>
        <v>5.84794972049928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5.58797713127482</v>
      </c>
    </row>
    <row r="340" customFormat="false" ht="12.75" hidden="false" customHeight="false" outlineLevel="0" collapsed="false">
      <c r="A340" s="13" t="n">
        <v>39786</v>
      </c>
      <c r="B340" s="14" t="n">
        <v>0.5</v>
      </c>
      <c r="C340" s="0" t="n">
        <v>0</v>
      </c>
      <c r="D340" s="0" t="n">
        <v>11.9</v>
      </c>
      <c r="E340" s="0" t="n">
        <v>5.05</v>
      </c>
      <c r="F340" s="0" t="n">
        <v>83.4</v>
      </c>
      <c r="G340" s="0" t="n">
        <v>3.48</v>
      </c>
      <c r="H340" s="15" t="n">
        <v>-1.62</v>
      </c>
      <c r="I340" s="16" t="n">
        <f aca="false">(D340-H340)/2.54-$S$3</f>
        <v>3.92283464566929</v>
      </c>
      <c r="J340" s="17" t="n">
        <f aca="false">IF(I340&lt;=$P$3,$P$4*(I340)^$P$5,$P$6*(I340)^$P$7)</f>
        <v>0.201856674235731</v>
      </c>
      <c r="K340" s="18" t="n">
        <f aca="false">J340*$P$8</f>
        <v>5.71593507299833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5.61438006077501</v>
      </c>
    </row>
    <row r="341" customFormat="false" ht="12.75" hidden="false" customHeight="false" outlineLevel="0" collapsed="false">
      <c r="A341" s="13" t="n">
        <v>39786</v>
      </c>
      <c r="B341" s="14" t="n">
        <v>0.510416666666667</v>
      </c>
      <c r="C341" s="0" t="n">
        <v>0</v>
      </c>
      <c r="D341" s="0" t="n">
        <v>11.6</v>
      </c>
      <c r="E341" s="0" t="n">
        <v>5.13</v>
      </c>
      <c r="F341" s="0" t="n">
        <v>83.5</v>
      </c>
      <c r="G341" s="0" t="n">
        <v>3.69</v>
      </c>
      <c r="H341" s="15" t="n">
        <v>-1.62</v>
      </c>
      <c r="I341" s="16" t="n">
        <f aca="false">(D341-H341)/2.54-$S$3</f>
        <v>3.80472440944882</v>
      </c>
      <c r="J341" s="17" t="n">
        <f aca="false">IF(I341&lt;=$P$3,$P$4*(I341)^$P$5,$P$6*(I341)^$P$7)</f>
        <v>0.188228645007172</v>
      </c>
      <c r="K341" s="18" t="n">
        <f aca="false">J341*$P$8</f>
        <v>5.33003289493908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5.63976979481273</v>
      </c>
    </row>
    <row r="342" customFormat="false" ht="12.75" hidden="false" customHeight="false" outlineLevel="0" collapsed="false">
      <c r="A342" s="13" t="n">
        <v>39786</v>
      </c>
      <c r="B342" s="14" t="n">
        <v>0.520833333333333</v>
      </c>
      <c r="C342" s="0" t="n">
        <v>0</v>
      </c>
      <c r="D342" s="0" t="n">
        <v>12</v>
      </c>
      <c r="E342" s="0" t="n">
        <v>5.15</v>
      </c>
      <c r="F342" s="0" t="n">
        <v>83.2</v>
      </c>
      <c r="G342" s="0" t="n">
        <v>3.81</v>
      </c>
      <c r="H342" s="15" t="n">
        <v>-1.62</v>
      </c>
      <c r="I342" s="16" t="n">
        <f aca="false">(D342-H342)/2.54-$S$3</f>
        <v>3.96220472440945</v>
      </c>
      <c r="J342" s="17" t="n">
        <f aca="false">IF(I342&lt;=$P$3,$P$4*(I342)^$P$5,$P$6*(I342)^$P$7)</f>
        <v>0.206518735185447</v>
      </c>
      <c r="K342" s="18" t="n">
        <f aca="false">J342*$P$8</f>
        <v>5.84794972049928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5.58730264743238</v>
      </c>
    </row>
    <row r="343" customFormat="false" ht="12.75" hidden="false" customHeight="false" outlineLevel="0" collapsed="false">
      <c r="A343" s="13" t="n">
        <v>39786</v>
      </c>
      <c r="B343" s="14" t="n">
        <v>0.53125</v>
      </c>
      <c r="C343" s="0" t="n">
        <v>0</v>
      </c>
      <c r="D343" s="0" t="n">
        <v>11.7</v>
      </c>
      <c r="E343" s="0" t="n">
        <v>5.2</v>
      </c>
      <c r="F343" s="0" t="n">
        <v>83.6</v>
      </c>
      <c r="G343" s="0" t="n">
        <v>3.92</v>
      </c>
      <c r="H343" s="15" t="n">
        <v>-1.62</v>
      </c>
      <c r="I343" s="16" t="n">
        <f aca="false">(D343-H343)/2.54-$S$3</f>
        <v>3.84409448818898</v>
      </c>
      <c r="J343" s="17" t="n">
        <f aca="false">IF(I343&lt;=$P$3,$P$4*(I343)^$P$5,$P$6*(I343)^$P$7)</f>
        <v>0.19271180236212</v>
      </c>
      <c r="K343" s="18" t="n">
        <f aca="false">J343*$P$8</f>
        <v>5.45698156512769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5.61370557693256</v>
      </c>
    </row>
    <row r="344" customFormat="false" ht="12.75" hidden="false" customHeight="false" outlineLevel="0" collapsed="false">
      <c r="A344" s="13" t="n">
        <v>39786</v>
      </c>
      <c r="B344" s="14" t="n">
        <v>0.541666666666667</v>
      </c>
      <c r="C344" s="0" t="n">
        <v>0</v>
      </c>
      <c r="D344" s="0" t="n">
        <v>11.8</v>
      </c>
      <c r="E344" s="0" t="n">
        <v>5.29</v>
      </c>
      <c r="F344" s="0" t="n">
        <v>83.3</v>
      </c>
      <c r="G344" s="0" t="n">
        <v>3.97</v>
      </c>
      <c r="H344" s="15" t="n">
        <v>-1.62</v>
      </c>
      <c r="I344" s="16" t="n">
        <f aca="false">(D344-H344)/2.54-$S$3</f>
        <v>3.88346456692913</v>
      </c>
      <c r="J344" s="17" t="n">
        <f aca="false">IF(I344&lt;=$P$3,$P$4*(I344)^$P$5,$P$6*(I344)^$P$7)</f>
        <v>0.197254420824299</v>
      </c>
      <c r="K344" s="18" t="n">
        <f aca="false">J344*$P$8</f>
        <v>5.5856139835975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5.7172889420446</v>
      </c>
    </row>
    <row r="345" customFormat="false" ht="12.75" hidden="false" customHeight="false" outlineLevel="0" collapsed="false">
      <c r="A345" s="13" t="n">
        <v>39786</v>
      </c>
      <c r="B345" s="14" t="n">
        <v>0.552083333333333</v>
      </c>
      <c r="C345" s="0" t="n">
        <v>0</v>
      </c>
      <c r="D345" s="0" t="n">
        <v>12</v>
      </c>
      <c r="E345" s="0" t="n">
        <v>5.34</v>
      </c>
      <c r="F345" s="0" t="n">
        <v>82.9</v>
      </c>
      <c r="G345" s="0" t="n">
        <v>4.11</v>
      </c>
      <c r="H345" s="15" t="n">
        <v>-1.62</v>
      </c>
      <c r="I345" s="16" t="n">
        <f aca="false">(D345-H345)/2.54-$S$3</f>
        <v>3.96220472440945</v>
      </c>
      <c r="J345" s="17" t="n">
        <f aca="false">IF(I345&lt;=$P$3,$P$4*(I345)^$P$5,$P$6*(I345)^$P$7)</f>
        <v>0.206518735185447</v>
      </c>
      <c r="K345" s="18" t="n">
        <f aca="false">J345*$P$8</f>
        <v>5.84794972049928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5.61370557693256</v>
      </c>
    </row>
    <row r="346" customFormat="false" ht="12.75" hidden="false" customHeight="false" outlineLevel="0" collapsed="false">
      <c r="A346" s="13" t="n">
        <v>39786</v>
      </c>
      <c r="B346" s="14" t="n">
        <v>0.5625</v>
      </c>
      <c r="C346" s="0" t="n">
        <v>0</v>
      </c>
      <c r="D346" s="0" t="n">
        <v>12</v>
      </c>
      <c r="E346" s="0" t="n">
        <v>5.42</v>
      </c>
      <c r="F346" s="0" t="n">
        <v>83.2</v>
      </c>
      <c r="G346" s="0" t="n">
        <v>4.3</v>
      </c>
      <c r="H346" s="15" t="n">
        <v>-1.62</v>
      </c>
      <c r="I346" s="16" t="n">
        <f aca="false">(D346-H346)/2.54-$S$3</f>
        <v>3.96220472440945</v>
      </c>
      <c r="J346" s="17" t="n">
        <f aca="false">IF(I346&lt;=$P$3,$P$4*(I346)^$P$5,$P$6*(I346)^$P$7)</f>
        <v>0.206518735185447</v>
      </c>
      <c r="K346" s="18" t="n">
        <f aca="false">J346*$P$8</f>
        <v>5.84794972049928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5.61370557693256</v>
      </c>
    </row>
    <row r="347" customFormat="false" ht="12.75" hidden="false" customHeight="false" outlineLevel="0" collapsed="false">
      <c r="A347" s="13" t="n">
        <v>39786</v>
      </c>
      <c r="B347" s="14" t="n">
        <v>0.572916666666667</v>
      </c>
      <c r="C347" s="0" t="n">
        <v>0</v>
      </c>
      <c r="D347" s="0" t="n">
        <v>11.6</v>
      </c>
      <c r="E347" s="0" t="n">
        <v>5.49</v>
      </c>
      <c r="F347" s="0" t="n">
        <v>83.3</v>
      </c>
      <c r="G347" s="0" t="n">
        <v>4.55</v>
      </c>
      <c r="H347" s="15" t="n">
        <v>-1.62</v>
      </c>
      <c r="I347" s="16" t="n">
        <f aca="false">(D347-H347)/2.54-$S$3</f>
        <v>3.80472440944882</v>
      </c>
      <c r="J347" s="17" t="n">
        <f aca="false">IF(I347&lt;=$P$3,$P$4*(I347)^$P$5,$P$6*(I347)^$P$7)</f>
        <v>0.188228645007172</v>
      </c>
      <c r="K347" s="18" t="n">
        <f aca="false">J347*$P$8</f>
        <v>5.33003289493908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5.61370557693256</v>
      </c>
    </row>
    <row r="348" customFormat="false" ht="12.75" hidden="false" customHeight="false" outlineLevel="0" collapsed="false">
      <c r="A348" s="13" t="n">
        <v>39786</v>
      </c>
      <c r="B348" s="14" t="n">
        <v>0.583333333333333</v>
      </c>
      <c r="C348" s="0" t="n">
        <v>0</v>
      </c>
      <c r="D348" s="0" t="n">
        <v>11.7</v>
      </c>
      <c r="E348" s="0" t="n">
        <v>5.53</v>
      </c>
      <c r="F348" s="0" t="n">
        <v>83</v>
      </c>
      <c r="G348" s="0" t="n">
        <v>4.74</v>
      </c>
      <c r="H348" s="15" t="n">
        <v>-1.62</v>
      </c>
      <c r="I348" s="16" t="n">
        <f aca="false">(D348-H348)/2.54-$S$3</f>
        <v>3.84409448818898</v>
      </c>
      <c r="J348" s="17" t="n">
        <f aca="false">IF(I348&lt;=$P$3,$P$4*(I348)^$P$5,$P$6*(I348)^$P$7)</f>
        <v>0.19271180236212</v>
      </c>
      <c r="K348" s="18" t="n">
        <f aca="false">J348*$P$8</f>
        <v>5.45698156512769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5.51012221182052</v>
      </c>
    </row>
    <row r="349" customFormat="false" ht="12.75" hidden="false" customHeight="false" outlineLevel="0" collapsed="false">
      <c r="A349" s="13" t="n">
        <v>39786</v>
      </c>
      <c r="B349" s="14" t="n">
        <v>0.59375</v>
      </c>
      <c r="C349" s="0" t="n">
        <v>0</v>
      </c>
      <c r="D349" s="0" t="n">
        <v>11.8</v>
      </c>
      <c r="E349" s="0" t="n">
        <v>5.64</v>
      </c>
      <c r="F349" s="0" t="n">
        <v>82.9</v>
      </c>
      <c r="G349" s="0" t="n">
        <v>4.93</v>
      </c>
      <c r="H349" s="15" t="n">
        <v>-1.62</v>
      </c>
      <c r="I349" s="16" t="n">
        <f aca="false">(D349-H349)/2.54-$S$3</f>
        <v>3.88346456692913</v>
      </c>
      <c r="J349" s="17" t="n">
        <f aca="false">IF(I349&lt;=$P$3,$P$4*(I349)^$P$5,$P$6*(I349)^$P$7)</f>
        <v>0.197254420824299</v>
      </c>
      <c r="K349" s="18" t="n">
        <f aca="false">J349*$P$8</f>
        <v>5.5856139835975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5.45765506444017</v>
      </c>
    </row>
    <row r="350" customFormat="false" ht="12.75" hidden="false" customHeight="false" outlineLevel="0" collapsed="false">
      <c r="A350" s="13" t="n">
        <v>39786</v>
      </c>
      <c r="B350" s="14" t="n">
        <v>0.604166666666667</v>
      </c>
      <c r="C350" s="0" t="n">
        <v>0</v>
      </c>
      <c r="D350" s="0" t="n">
        <v>11.6</v>
      </c>
      <c r="E350" s="0" t="n">
        <v>5.65</v>
      </c>
      <c r="F350" s="0" t="n">
        <v>83.1</v>
      </c>
      <c r="G350" s="0" t="n">
        <v>5.02</v>
      </c>
      <c r="H350" s="15" t="n">
        <v>-1.62</v>
      </c>
      <c r="I350" s="16" t="n">
        <f aca="false">(D350-H350)/2.54-$S$3</f>
        <v>3.80472440944882</v>
      </c>
      <c r="J350" s="17" t="n">
        <f aca="false">IF(I350&lt;=$P$3,$P$4*(I350)^$P$5,$P$6*(I350)^$P$7)</f>
        <v>0.188228645007172</v>
      </c>
      <c r="K350" s="18" t="n">
        <f aca="false">J350*$P$8</f>
        <v>5.33003289493908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5.56123842955221</v>
      </c>
    </row>
    <row r="351" customFormat="false" ht="12.75" hidden="false" customHeight="false" outlineLevel="0" collapsed="false">
      <c r="A351" s="13" t="n">
        <v>39786</v>
      </c>
      <c r="B351" s="14" t="n">
        <v>0.614583333333333</v>
      </c>
      <c r="C351" s="0" t="n">
        <v>0</v>
      </c>
      <c r="D351" s="0" t="n">
        <v>11.8</v>
      </c>
      <c r="E351" s="0" t="n">
        <v>5.65</v>
      </c>
      <c r="F351" s="0" t="n">
        <v>83.1</v>
      </c>
      <c r="G351" s="0" t="n">
        <v>5.02</v>
      </c>
      <c r="H351" s="15" t="n">
        <v>-1.62</v>
      </c>
      <c r="I351" s="16" t="n">
        <f aca="false">(D351-H351)/2.54-$S$3</f>
        <v>3.88346456692913</v>
      </c>
      <c r="J351" s="17" t="n">
        <f aca="false">IF(I351&lt;=$P$3,$P$4*(I351)^$P$5,$P$6*(I351)^$P$7)</f>
        <v>0.197254420824299</v>
      </c>
      <c r="K351" s="18" t="n">
        <f aca="false">J351*$P$8</f>
        <v>5.5856139835975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5.53584869551449</v>
      </c>
    </row>
    <row r="352" customFormat="false" ht="12.75" hidden="false" customHeight="false" outlineLevel="0" collapsed="false">
      <c r="A352" s="13" t="n">
        <v>39786</v>
      </c>
      <c r="B352" s="14" t="n">
        <v>0.625</v>
      </c>
      <c r="C352" s="0" t="n">
        <v>0</v>
      </c>
      <c r="D352" s="0" t="n">
        <v>12</v>
      </c>
      <c r="E352" s="0" t="n">
        <v>5.65</v>
      </c>
      <c r="F352" s="0" t="n">
        <v>82.9</v>
      </c>
      <c r="G352" s="0" t="n">
        <v>5.02</v>
      </c>
      <c r="H352" s="15" t="n">
        <v>-1.62</v>
      </c>
      <c r="I352" s="16" t="n">
        <f aca="false">(D352-H352)/2.54-$S$3</f>
        <v>3.96220472440945</v>
      </c>
      <c r="J352" s="17" t="n">
        <f aca="false">IF(I352&lt;=$P$3,$P$4*(I352)^$P$5,$P$6*(I352)^$P$7)</f>
        <v>0.206518735185447</v>
      </c>
      <c r="K352" s="18" t="n">
        <f aca="false">J352*$P$8</f>
        <v>5.84794972049928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5.4847324777828</v>
      </c>
    </row>
    <row r="353" customFormat="false" ht="12.75" hidden="false" customHeight="false" outlineLevel="0" collapsed="false">
      <c r="A353" s="13" t="n">
        <v>39786</v>
      </c>
      <c r="B353" s="14" t="n">
        <v>0.635416666666667</v>
      </c>
      <c r="C353" s="0" t="n">
        <v>0</v>
      </c>
      <c r="D353" s="0" t="n">
        <v>11.6</v>
      </c>
      <c r="E353" s="0" t="n">
        <v>5.72</v>
      </c>
      <c r="F353" s="0" t="n">
        <v>83.3</v>
      </c>
      <c r="G353" s="0" t="n">
        <v>5.03</v>
      </c>
      <c r="H353" s="15" t="n">
        <v>-1.62</v>
      </c>
      <c r="I353" s="16" t="n">
        <f aca="false">(D353-H353)/2.54-$S$3</f>
        <v>3.80472440944882</v>
      </c>
      <c r="J353" s="17" t="n">
        <f aca="false">IF(I353&lt;=$P$3,$P$4*(I353)^$P$5,$P$6*(I353)^$P$7)</f>
        <v>0.188228645007172</v>
      </c>
      <c r="K353" s="18" t="n">
        <f aca="false">J353*$P$8</f>
        <v>5.33003289493908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5.51012221182052</v>
      </c>
    </row>
    <row r="354" customFormat="false" ht="12.75" hidden="false" customHeight="false" outlineLevel="0" collapsed="false">
      <c r="A354" s="13" t="n">
        <v>39786</v>
      </c>
      <c r="B354" s="14" t="n">
        <v>0.645833333333333</v>
      </c>
      <c r="C354" s="0" t="n">
        <v>0</v>
      </c>
      <c r="D354" s="0" t="n">
        <v>11.6</v>
      </c>
      <c r="E354" s="0" t="n">
        <v>5.71</v>
      </c>
      <c r="F354" s="0" t="n">
        <v>83.3</v>
      </c>
      <c r="G354" s="0" t="n">
        <v>4.98</v>
      </c>
      <c r="H354" s="15" t="n">
        <v>-1.62</v>
      </c>
      <c r="I354" s="16" t="n">
        <f aca="false">(D354-H354)/2.54-$S$3</f>
        <v>3.80472440944882</v>
      </c>
      <c r="J354" s="17" t="n">
        <f aca="false">IF(I354&lt;=$P$3,$P$4*(I354)^$P$5,$P$6*(I354)^$P$7)</f>
        <v>0.188228645007172</v>
      </c>
      <c r="K354" s="18" t="n">
        <f aca="false">J354*$P$8</f>
        <v>5.33003289493908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5.53618642970069</v>
      </c>
    </row>
    <row r="355" customFormat="false" ht="12.75" hidden="false" customHeight="false" outlineLevel="0" collapsed="false">
      <c r="A355" s="13" t="n">
        <v>39786</v>
      </c>
      <c r="B355" s="14" t="n">
        <v>0.65625</v>
      </c>
      <c r="C355" s="0" t="n">
        <v>0</v>
      </c>
      <c r="D355" s="0" t="n">
        <v>11.7</v>
      </c>
      <c r="E355" s="0" t="n">
        <v>5.75</v>
      </c>
      <c r="F355" s="0" t="n">
        <v>83.2</v>
      </c>
      <c r="G355" s="0" t="n">
        <v>4.9</v>
      </c>
      <c r="H355" s="15" t="n">
        <v>-1.62</v>
      </c>
      <c r="I355" s="16" t="n">
        <f aca="false">(D355-H355)/2.54-$S$3</f>
        <v>3.84409448818898</v>
      </c>
      <c r="J355" s="17" t="n">
        <f aca="false">IF(I355&lt;=$P$3,$P$4*(I355)^$P$5,$P$6*(I355)^$P$7)</f>
        <v>0.19271180236212</v>
      </c>
      <c r="K355" s="18" t="n">
        <f aca="false">J355*$P$8</f>
        <v>5.45698156512769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5.53618642970069</v>
      </c>
    </row>
    <row r="356" customFormat="false" ht="12.75" hidden="false" customHeight="false" outlineLevel="0" collapsed="false">
      <c r="A356" s="13" t="n">
        <v>39786</v>
      </c>
      <c r="B356" s="14" t="n">
        <v>0.666666666666667</v>
      </c>
      <c r="C356" s="0" t="n">
        <v>0</v>
      </c>
      <c r="D356" s="0" t="n">
        <v>11.9</v>
      </c>
      <c r="E356" s="0" t="n">
        <v>5.72</v>
      </c>
      <c r="F356" s="0" t="n">
        <v>83.6</v>
      </c>
      <c r="G356" s="0" t="n">
        <v>4.74</v>
      </c>
      <c r="H356" s="15" t="n">
        <v>-1.62</v>
      </c>
      <c r="I356" s="16" t="n">
        <f aca="false">(D356-H356)/2.54-$S$3</f>
        <v>3.92283464566929</v>
      </c>
      <c r="J356" s="17" t="n">
        <f aca="false">IF(I356&lt;=$P$3,$P$4*(I356)^$P$5,$P$6*(I356)^$P$7)</f>
        <v>0.201856674235731</v>
      </c>
      <c r="K356" s="18" t="n">
        <f aca="false">J356*$P$8</f>
        <v>5.71593507299833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5.74878793604406</v>
      </c>
    </row>
    <row r="357" customFormat="false" ht="12.75" hidden="false" customHeight="false" outlineLevel="0" collapsed="false">
      <c r="A357" s="13" t="n">
        <v>39786</v>
      </c>
      <c r="B357" s="14" t="n">
        <v>0.677083333333333</v>
      </c>
      <c r="C357" s="0" t="n">
        <v>0</v>
      </c>
      <c r="D357" s="0" t="n">
        <v>12</v>
      </c>
      <c r="E357" s="0" t="n">
        <v>5.73</v>
      </c>
      <c r="F357" s="0" t="n">
        <v>83.5</v>
      </c>
      <c r="G357" s="0" t="n">
        <v>4.57</v>
      </c>
      <c r="H357" s="15" t="n">
        <v>-1.62</v>
      </c>
      <c r="I357" s="16" t="n">
        <f aca="false">(D357-H357)/2.54-$S$3</f>
        <v>3.96220472440945</v>
      </c>
      <c r="J357" s="17" t="n">
        <f aca="false">IF(I357&lt;=$P$3,$P$4*(I357)^$P$5,$P$6*(I357)^$P$7)</f>
        <v>0.206518735185447</v>
      </c>
      <c r="K357" s="18" t="n">
        <f aca="false">J357*$P$8</f>
        <v>5.84794972049928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5.96138944238743</v>
      </c>
    </row>
    <row r="358" customFormat="false" ht="12.75" hidden="false" customHeight="false" outlineLevel="0" collapsed="false">
      <c r="A358" s="13" t="n">
        <v>39786</v>
      </c>
      <c r="B358" s="14" t="n">
        <v>0.6875</v>
      </c>
      <c r="C358" s="0" t="n">
        <v>0</v>
      </c>
      <c r="D358" s="0" t="n">
        <v>12.4</v>
      </c>
      <c r="E358" s="0" t="n">
        <v>5.71</v>
      </c>
      <c r="F358" s="0" t="n">
        <v>83.7</v>
      </c>
      <c r="G358" s="0" t="n">
        <v>4.44</v>
      </c>
      <c r="H358" s="15" t="n">
        <v>-1.62</v>
      </c>
      <c r="I358" s="16" t="n">
        <f aca="false">(D358-H358)/2.54-$S$3</f>
        <v>4.11968503937008</v>
      </c>
      <c r="J358" s="17" t="n">
        <f aca="false">IF(I358&lt;=$P$3,$P$4*(I358)^$P$5,$P$6*(I358)^$P$7)</f>
        <v>0.225768463479487</v>
      </c>
      <c r="K358" s="18" t="n">
        <f aca="false">J358*$P$8</f>
        <v>6.39304042665593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6.14860121469308</v>
      </c>
    </row>
    <row r="359" customFormat="false" ht="12.75" hidden="false" customHeight="false" outlineLevel="0" collapsed="false">
      <c r="A359" s="13" t="n">
        <v>39786</v>
      </c>
      <c r="B359" s="14" t="n">
        <v>0.697916666666667</v>
      </c>
      <c r="C359" s="0" t="n">
        <v>0</v>
      </c>
      <c r="D359" s="0" t="n">
        <v>12.4</v>
      </c>
      <c r="E359" s="0" t="n">
        <v>5.69</v>
      </c>
      <c r="F359" s="0" t="n">
        <v>83.9</v>
      </c>
      <c r="G359" s="0" t="n">
        <v>4.32</v>
      </c>
      <c r="H359" s="15" t="n">
        <v>-1.62</v>
      </c>
      <c r="I359" s="16" t="n">
        <f aca="false">(D359-H359)/2.54-$S$3</f>
        <v>4.11968503937008</v>
      </c>
      <c r="J359" s="17" t="n">
        <f aca="false">IF(I359&lt;=$P$3,$P$4*(I359)^$P$5,$P$6*(I359)^$P$7)</f>
        <v>0.225768463479487</v>
      </c>
      <c r="K359" s="18" t="n">
        <f aca="false">J359*$P$8</f>
        <v>6.39304042665593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6.31213319449952</v>
      </c>
    </row>
    <row r="360" customFormat="false" ht="12.75" hidden="false" customHeight="false" outlineLevel="0" collapsed="false">
      <c r="A360" s="13" t="n">
        <v>39786</v>
      </c>
      <c r="B360" s="14" t="n">
        <v>0.708333333333333</v>
      </c>
      <c r="C360" s="0" t="n">
        <v>0</v>
      </c>
      <c r="D360" s="0" t="n">
        <v>12.4</v>
      </c>
      <c r="E360" s="0" t="n">
        <v>5.69</v>
      </c>
      <c r="F360" s="0" t="n">
        <v>84</v>
      </c>
      <c r="G360" s="0" t="n">
        <v>4.21</v>
      </c>
      <c r="H360" s="15" t="n">
        <v>-1.62</v>
      </c>
      <c r="I360" s="16" t="n">
        <f aca="false">(D360-H360)/2.54-$S$3</f>
        <v>4.11968503937008</v>
      </c>
      <c r="J360" s="17" t="n">
        <f aca="false">IF(I360&lt;=$P$3,$P$4*(I360)^$P$5,$P$6*(I360)^$P$7)</f>
        <v>0.225768463479487</v>
      </c>
      <c r="K360" s="18" t="n">
        <f aca="false">J360*$P$8</f>
        <v>6.39304042665593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6.39338392314705</v>
      </c>
    </row>
    <row r="361" customFormat="false" ht="12.75" hidden="false" customHeight="false" outlineLevel="0" collapsed="false">
      <c r="A361" s="13" t="n">
        <v>39786</v>
      </c>
      <c r="B361" s="14" t="n">
        <v>0.71875</v>
      </c>
      <c r="C361" s="0" t="n">
        <v>0</v>
      </c>
      <c r="D361" s="0" t="n">
        <v>12.5</v>
      </c>
      <c r="E361" s="0" t="n">
        <v>5.71</v>
      </c>
      <c r="F361" s="0" t="n">
        <v>84</v>
      </c>
      <c r="G361" s="0" t="n">
        <v>4.13</v>
      </c>
      <c r="H361" s="15" t="n">
        <v>-1.62</v>
      </c>
      <c r="I361" s="16" t="n">
        <f aca="false">(D361-H361)/2.54-$S$3</f>
        <v>4.15905511811024</v>
      </c>
      <c r="J361" s="17" t="n">
        <f aca="false">IF(I361&lt;=$P$3,$P$4*(I361)^$P$5,$P$6*(I361)^$P$7)</f>
        <v>0.230732108572668</v>
      </c>
      <c r="K361" s="18" t="n">
        <f aca="false">J361*$P$8</f>
        <v>6.53359497203054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6.33819165075703</v>
      </c>
    </row>
    <row r="362" customFormat="false" ht="12.75" hidden="false" customHeight="false" outlineLevel="0" collapsed="false">
      <c r="A362" s="13" t="n">
        <v>39786</v>
      </c>
      <c r="B362" s="14" t="n">
        <v>0.729166666666667</v>
      </c>
      <c r="C362" s="0" t="n">
        <v>0</v>
      </c>
      <c r="D362" s="0" t="n">
        <v>12.3</v>
      </c>
      <c r="E362" s="0" t="n">
        <v>5.71</v>
      </c>
      <c r="F362" s="0" t="n">
        <v>84.1</v>
      </c>
      <c r="G362" s="0" t="n">
        <v>4.04</v>
      </c>
      <c r="H362" s="15" t="n">
        <v>-1.62</v>
      </c>
      <c r="I362" s="16" t="n">
        <f aca="false">(D362-H362)/2.54-$S$3</f>
        <v>4.08031496062992</v>
      </c>
      <c r="J362" s="17" t="n">
        <f aca="false">IF(I362&lt;=$P$3,$P$4*(I362)^$P$5,$P$6*(I362)^$P$7)</f>
        <v>0.220865470806621</v>
      </c>
      <c r="K362" s="18" t="n">
        <f aca="false">J362*$P$8</f>
        <v>6.25420336373693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6.39475790269831</v>
      </c>
    </row>
    <row r="363" customFormat="false" ht="12.75" hidden="false" customHeight="false" outlineLevel="0" collapsed="false">
      <c r="A363" s="13" t="n">
        <v>39786</v>
      </c>
      <c r="B363" s="14" t="n">
        <v>0.739583333333333</v>
      </c>
      <c r="C363" s="0" t="n">
        <v>0</v>
      </c>
      <c r="D363" s="0" t="n">
        <v>12.2</v>
      </c>
      <c r="E363" s="0" t="n">
        <v>5.74</v>
      </c>
      <c r="F363" s="0" t="n">
        <v>84.2</v>
      </c>
      <c r="G363" s="0" t="n">
        <v>3.98</v>
      </c>
      <c r="H363" s="15" t="n">
        <v>-1.62</v>
      </c>
      <c r="I363" s="16" t="n">
        <f aca="false">(D363-H363)/2.54-$S$3</f>
        <v>4.04094488188976</v>
      </c>
      <c r="J363" s="17" t="n">
        <f aca="false">IF(I363&lt;=$P$3,$P$4*(I363)^$P$5,$P$6*(I363)^$P$7)</f>
        <v>0.216022963919151</v>
      </c>
      <c r="K363" s="18" t="n">
        <f aca="false">J363*$P$8</f>
        <v>6.11707906470581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6.33956563030828</v>
      </c>
    </row>
    <row r="364" customFormat="false" ht="12.75" hidden="false" customHeight="false" outlineLevel="0" collapsed="false">
      <c r="A364" s="13" t="n">
        <v>39786</v>
      </c>
      <c r="B364" s="14" t="n">
        <v>0.75</v>
      </c>
      <c r="C364" s="0" t="n">
        <v>0</v>
      </c>
      <c r="D364" s="0" t="n">
        <v>12.6</v>
      </c>
      <c r="E364" s="0" t="n">
        <v>5.72</v>
      </c>
      <c r="F364" s="0" t="n">
        <v>84.2</v>
      </c>
      <c r="G364" s="0" t="n">
        <v>3.9</v>
      </c>
      <c r="H364" s="15" t="n">
        <v>-1.62</v>
      </c>
      <c r="I364" s="16" t="n">
        <f aca="false">(D364-H364)/2.54-$S$3</f>
        <v>4.19842519685039</v>
      </c>
      <c r="J364" s="17" t="n">
        <f aca="false">IF(I364&lt;=$P$3,$P$4*(I364)^$P$5,$P$6*(I364)^$P$7)</f>
        <v>0.23575657158868</v>
      </c>
      <c r="K364" s="18" t="n">
        <f aca="false">J364*$P$8</f>
        <v>6.67587168636232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6.31145472123336</v>
      </c>
    </row>
    <row r="365" customFormat="false" ht="12.75" hidden="false" customHeight="false" outlineLevel="0" collapsed="false">
      <c r="A365" s="13" t="n">
        <v>39786</v>
      </c>
      <c r="B365" s="14" t="n">
        <v>0.760416666666667</v>
      </c>
      <c r="C365" s="0" t="n">
        <v>0</v>
      </c>
      <c r="D365" s="0" t="n">
        <v>12.2</v>
      </c>
      <c r="E365" s="0" t="n">
        <v>5.71</v>
      </c>
      <c r="F365" s="0" t="n">
        <v>84.2</v>
      </c>
      <c r="G365" s="0" t="n">
        <v>3.86</v>
      </c>
      <c r="H365" s="15" t="n">
        <v>-1.62</v>
      </c>
      <c r="I365" s="16" t="n">
        <f aca="false">(D365-H365)/2.54-$S$3</f>
        <v>4.04094488188976</v>
      </c>
      <c r="J365" s="17" t="n">
        <f aca="false">IF(I365&lt;=$P$3,$P$4*(I365)^$P$5,$P$6*(I365)^$P$7)</f>
        <v>0.216022963919151</v>
      </c>
      <c r="K365" s="18" t="n">
        <f aca="false">J365*$P$8</f>
        <v>6.11707906470581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6.39578838575844</v>
      </c>
    </row>
    <row r="366" customFormat="false" ht="12.75" hidden="false" customHeight="false" outlineLevel="0" collapsed="false">
      <c r="A366" s="13" t="n">
        <v>39786</v>
      </c>
      <c r="B366" s="14" t="n">
        <v>0.770833333333333</v>
      </c>
      <c r="C366" s="0" t="n">
        <v>0</v>
      </c>
      <c r="D366" s="0" t="n">
        <v>12.4</v>
      </c>
      <c r="E366" s="0" t="n">
        <v>5.74</v>
      </c>
      <c r="F366" s="0" t="n">
        <v>84.2</v>
      </c>
      <c r="G366" s="0" t="n">
        <v>3.82</v>
      </c>
      <c r="H366" s="15" t="n">
        <v>-1.62</v>
      </c>
      <c r="I366" s="16" t="n">
        <f aca="false">(D366-H366)/2.54-$S$3</f>
        <v>4.11968503937008</v>
      </c>
      <c r="J366" s="17" t="n">
        <f aca="false">IF(I366&lt;=$P$3,$P$4*(I366)^$P$5,$P$6*(I366)^$P$7)</f>
        <v>0.225768463479487</v>
      </c>
      <c r="K366" s="18" t="n">
        <f aca="false">J366*$P$8</f>
        <v>6.39304042665593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6.50754691008974</v>
      </c>
    </row>
    <row r="367" customFormat="false" ht="12.75" hidden="false" customHeight="false" outlineLevel="0" collapsed="false">
      <c r="A367" s="13" t="n">
        <v>39786</v>
      </c>
      <c r="B367" s="14" t="n">
        <v>0.78125</v>
      </c>
      <c r="C367" s="0" t="n">
        <v>0</v>
      </c>
      <c r="D367" s="0" t="n">
        <v>12.6</v>
      </c>
      <c r="E367" s="0" t="n">
        <v>5.71</v>
      </c>
      <c r="F367" s="0" t="n">
        <v>84.1</v>
      </c>
      <c r="G367" s="0" t="n">
        <v>3.78</v>
      </c>
      <c r="H367" s="15" t="n">
        <v>-1.62</v>
      </c>
      <c r="I367" s="16" t="n">
        <f aca="false">(D367-H367)/2.54-$S$3</f>
        <v>4.19842519685039</v>
      </c>
      <c r="J367" s="17" t="n">
        <f aca="false">IF(I367&lt;=$P$3,$P$4*(I367)^$P$5,$P$6*(I367)^$P$7)</f>
        <v>0.23575657158868</v>
      </c>
      <c r="K367" s="18" t="n">
        <f aca="false">J367*$P$8</f>
        <v>6.67587168636232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6.47909156722339</v>
      </c>
    </row>
    <row r="368" customFormat="false" ht="12.75" hidden="false" customHeight="false" outlineLevel="0" collapsed="false">
      <c r="A368" s="13" t="n">
        <v>39786</v>
      </c>
      <c r="B368" s="14" t="n">
        <v>0.791666666666667</v>
      </c>
      <c r="C368" s="0" t="n">
        <v>0</v>
      </c>
      <c r="D368" s="0" t="n">
        <v>12.6</v>
      </c>
      <c r="E368" s="0" t="n">
        <v>5.71</v>
      </c>
      <c r="F368" s="0" t="n">
        <v>84.3</v>
      </c>
      <c r="G368" s="0" t="n">
        <v>3.74</v>
      </c>
      <c r="H368" s="15" t="n">
        <v>-1.62</v>
      </c>
      <c r="I368" s="16" t="n">
        <f aca="false">(D368-H368)/2.54-$S$3</f>
        <v>4.19842519685039</v>
      </c>
      <c r="J368" s="17" t="n">
        <f aca="false">IF(I368&lt;=$P$3,$P$4*(I368)^$P$5,$P$6*(I368)^$P$7)</f>
        <v>0.23575657158868</v>
      </c>
      <c r="K368" s="18" t="n">
        <f aca="false">J368*$P$8</f>
        <v>6.67587168636232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6.47909156722339</v>
      </c>
    </row>
    <row r="369" customFormat="false" ht="12.75" hidden="false" customHeight="false" outlineLevel="0" collapsed="false">
      <c r="A369" s="13" t="n">
        <v>39786</v>
      </c>
      <c r="B369" s="14" t="n">
        <v>0.802083333333333</v>
      </c>
      <c r="C369" s="0" t="n">
        <v>0</v>
      </c>
      <c r="D369" s="0" t="n">
        <v>12.5</v>
      </c>
      <c r="E369" s="0" t="n">
        <v>5.71</v>
      </c>
      <c r="F369" s="0" t="n">
        <v>84.6</v>
      </c>
      <c r="G369" s="0" t="n">
        <v>3.74</v>
      </c>
      <c r="H369" s="15" t="n">
        <v>-1.62</v>
      </c>
      <c r="I369" s="16" t="n">
        <f aca="false">(D369-H369)/2.54-$S$3</f>
        <v>4.15905511811024</v>
      </c>
      <c r="J369" s="17" t="n">
        <f aca="false">IF(I369&lt;=$P$3,$P$4*(I369)^$P$5,$P$6*(I369)^$P$7)</f>
        <v>0.230732108572668</v>
      </c>
      <c r="K369" s="18" t="n">
        <f aca="false">J369*$P$8</f>
        <v>6.53359497203054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6.42389929483336</v>
      </c>
    </row>
    <row r="370" customFormat="false" ht="12.75" hidden="false" customHeight="false" outlineLevel="0" collapsed="false">
      <c r="A370" s="13" t="n">
        <v>39786</v>
      </c>
      <c r="B370" s="14" t="n">
        <v>0.8125</v>
      </c>
      <c r="C370" s="0" t="n">
        <v>0</v>
      </c>
      <c r="D370" s="0" t="n">
        <v>12.2</v>
      </c>
      <c r="E370" s="0" t="n">
        <v>5.69</v>
      </c>
      <c r="F370" s="0" t="n">
        <v>84.7</v>
      </c>
      <c r="G370" s="0" t="n">
        <v>3.68</v>
      </c>
      <c r="H370" s="15" t="n">
        <v>-1.62</v>
      </c>
      <c r="I370" s="16" t="n">
        <f aca="false">(D370-H370)/2.54-$S$3</f>
        <v>4.04094488188976</v>
      </c>
      <c r="J370" s="17" t="n">
        <f aca="false">IF(I370&lt;=$P$3,$P$4*(I370)^$P$5,$P$6*(I370)^$P$7)</f>
        <v>0.216022963919151</v>
      </c>
      <c r="K370" s="18" t="n">
        <f aca="false">J370*$P$8</f>
        <v>6.11707906470581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6.31214077050206</v>
      </c>
    </row>
    <row r="371" customFormat="false" ht="12.75" hidden="false" customHeight="false" outlineLevel="0" collapsed="false">
      <c r="A371" s="13" t="n">
        <v>39786</v>
      </c>
      <c r="B371" s="14" t="n">
        <v>0.822916666666667</v>
      </c>
      <c r="C371" s="0" t="n">
        <v>0</v>
      </c>
      <c r="D371" s="0" t="n">
        <v>12.2</v>
      </c>
      <c r="E371" s="0" t="n">
        <v>5.72</v>
      </c>
      <c r="F371" s="0" t="n">
        <v>85</v>
      </c>
      <c r="G371" s="0" t="n">
        <v>3.64</v>
      </c>
      <c r="H371" s="15" t="n">
        <v>-1.62</v>
      </c>
      <c r="I371" s="16" t="n">
        <f aca="false">(D371-H371)/2.54-$S$3</f>
        <v>4.04094488188976</v>
      </c>
      <c r="J371" s="17" t="n">
        <f aca="false">IF(I371&lt;=$P$3,$P$4*(I371)^$P$5,$P$6*(I371)^$P$7)</f>
        <v>0.216022963919151</v>
      </c>
      <c r="K371" s="18" t="n">
        <f aca="false">J371*$P$8</f>
        <v>6.11707906470581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6.2836854276357</v>
      </c>
    </row>
    <row r="372" customFormat="false" ht="12.75" hidden="false" customHeight="false" outlineLevel="0" collapsed="false">
      <c r="A372" s="13" t="n">
        <v>39786</v>
      </c>
      <c r="B372" s="14" t="n">
        <v>0.833333333333333</v>
      </c>
      <c r="C372" s="0" t="n">
        <v>0</v>
      </c>
      <c r="D372" s="0" t="n">
        <v>12.2</v>
      </c>
      <c r="E372" s="0" t="n">
        <v>5.71</v>
      </c>
      <c r="F372" s="0" t="n">
        <v>85.3</v>
      </c>
      <c r="G372" s="0" t="n">
        <v>3.62</v>
      </c>
      <c r="H372" s="15" t="n">
        <v>-1.62</v>
      </c>
      <c r="I372" s="16" t="n">
        <f aca="false">(D372-H372)/2.54-$S$3</f>
        <v>4.04094488188976</v>
      </c>
      <c r="J372" s="17" t="n">
        <f aca="false">IF(I372&lt;=$P$3,$P$4*(I372)^$P$5,$P$6*(I372)^$P$7)</f>
        <v>0.216022963919151</v>
      </c>
      <c r="K372" s="18" t="n">
        <f aca="false">J372*$P$8</f>
        <v>6.11707906470581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6.42942500715826</v>
      </c>
    </row>
    <row r="373" customFormat="false" ht="12.75" hidden="false" customHeight="false" outlineLevel="0" collapsed="false">
      <c r="A373" s="13" t="n">
        <v>39786</v>
      </c>
      <c r="B373" s="14" t="n">
        <v>0.84375</v>
      </c>
      <c r="C373" s="0" t="n">
        <v>0</v>
      </c>
      <c r="D373" s="0" t="n">
        <v>12.5</v>
      </c>
      <c r="E373" s="0" t="n">
        <v>5.71</v>
      </c>
      <c r="F373" s="0" t="n">
        <v>85</v>
      </c>
      <c r="G373" s="0" t="n">
        <v>3.6</v>
      </c>
      <c r="H373" s="15" t="n">
        <v>-1.62</v>
      </c>
      <c r="I373" s="16" t="n">
        <f aca="false">(D373-H373)/2.54-$S$3</f>
        <v>4.15905511811024</v>
      </c>
      <c r="J373" s="17" t="n">
        <f aca="false">IF(I373&lt;=$P$3,$P$4*(I373)^$P$5,$P$6*(I373)^$P$7)</f>
        <v>0.230732108572668</v>
      </c>
      <c r="K373" s="18" t="n">
        <f aca="false">J373*$P$8</f>
        <v>6.53359497203054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6.45684986696449</v>
      </c>
    </row>
    <row r="374" customFormat="false" ht="12.75" hidden="false" customHeight="false" outlineLevel="0" collapsed="false">
      <c r="A374" s="13" t="n">
        <v>39786</v>
      </c>
      <c r="B374" s="14" t="n">
        <v>0.854166666666667</v>
      </c>
      <c r="C374" s="0" t="n">
        <v>0</v>
      </c>
      <c r="D374" s="0" t="n">
        <v>13</v>
      </c>
      <c r="E374" s="0" t="n">
        <v>5.71</v>
      </c>
      <c r="F374" s="0" t="n">
        <v>84.6</v>
      </c>
      <c r="G374" s="0" t="n">
        <v>3.57</v>
      </c>
      <c r="H374" s="15" t="n">
        <v>-1.62</v>
      </c>
      <c r="I374" s="16" t="n">
        <f aca="false">(D374-H374)/2.54-$S$3</f>
        <v>4.35590551181102</v>
      </c>
      <c r="J374" s="17" t="n">
        <f aca="false">IF(I374&lt;=$P$3,$P$4*(I374)^$P$5,$P$6*(I374)^$P$7)</f>
        <v>0.256465874309362</v>
      </c>
      <c r="K374" s="18" t="n">
        <f aca="false">J374*$P$8</f>
        <v>7.26229286964333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6.54015304842943</v>
      </c>
    </row>
    <row r="375" customFormat="false" ht="12.75" hidden="false" customHeight="false" outlineLevel="0" collapsed="false">
      <c r="A375" s="13" t="n">
        <v>39786</v>
      </c>
      <c r="B375" s="14" t="n">
        <v>0.864583333333333</v>
      </c>
      <c r="C375" s="0" t="n">
        <v>0</v>
      </c>
      <c r="D375" s="0" t="n">
        <v>12.3</v>
      </c>
      <c r="E375" s="0" t="n">
        <v>5.71</v>
      </c>
      <c r="F375" s="0" t="n">
        <v>84.8</v>
      </c>
      <c r="G375" s="0" t="n">
        <v>3.53</v>
      </c>
      <c r="H375" s="15" t="n">
        <v>-1.62</v>
      </c>
      <c r="I375" s="16" t="n">
        <f aca="false">(D375-H375)/2.54-$S$3</f>
        <v>4.08031496062992</v>
      </c>
      <c r="J375" s="17" t="n">
        <f aca="false">IF(I375&lt;=$P$3,$P$4*(I375)^$P$5,$P$6*(I375)^$P$7)</f>
        <v>0.220865470806621</v>
      </c>
      <c r="K375" s="18" t="n">
        <f aca="false">J375*$P$8</f>
        <v>6.25420336373693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6.56757790823565</v>
      </c>
    </row>
    <row r="376" customFormat="false" ht="12.75" hidden="false" customHeight="false" outlineLevel="0" collapsed="false">
      <c r="A376" s="13" t="n">
        <v>39786</v>
      </c>
      <c r="B376" s="14" t="n">
        <v>0.875</v>
      </c>
      <c r="C376" s="0" t="n">
        <v>0</v>
      </c>
      <c r="D376" s="0" t="n">
        <v>12.5</v>
      </c>
      <c r="E376" s="0" t="n">
        <v>5.68</v>
      </c>
      <c r="F376" s="0" t="n">
        <v>84.8</v>
      </c>
      <c r="G376" s="0" t="n">
        <v>3.51</v>
      </c>
      <c r="H376" s="15" t="n">
        <v>-1.62</v>
      </c>
      <c r="I376" s="16" t="n">
        <f aca="false">(D376-H376)/2.54-$S$3</f>
        <v>4.15905511811024</v>
      </c>
      <c r="J376" s="17" t="n">
        <f aca="false">IF(I376&lt;=$P$3,$P$4*(I376)^$P$5,$P$6*(I376)^$P$7)</f>
        <v>0.230732108572668</v>
      </c>
      <c r="K376" s="18" t="n">
        <f aca="false">J376*$P$8</f>
        <v>6.53359497203054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6.56757790823565</v>
      </c>
    </row>
    <row r="377" customFormat="false" ht="12.75" hidden="false" customHeight="false" outlineLevel="0" collapsed="false">
      <c r="A377" s="13" t="n">
        <v>39786</v>
      </c>
      <c r="B377" s="14" t="n">
        <v>0.885416666666667</v>
      </c>
      <c r="C377" s="0" t="n">
        <v>0</v>
      </c>
      <c r="D377" s="0" t="n">
        <v>12.3</v>
      </c>
      <c r="E377" s="0" t="n">
        <v>5.66</v>
      </c>
      <c r="F377" s="0" t="n">
        <v>85.1</v>
      </c>
      <c r="G377" s="0" t="n">
        <v>3.5</v>
      </c>
      <c r="H377" s="15" t="n">
        <v>-1.62</v>
      </c>
      <c r="I377" s="16" t="n">
        <f aca="false">(D377-H377)/2.54-$S$3</f>
        <v>4.08031496062992</v>
      </c>
      <c r="J377" s="17" t="n">
        <f aca="false">IF(I377&lt;=$P$3,$P$4*(I377)^$P$5,$P$6*(I377)^$P$7)</f>
        <v>0.220865470806621</v>
      </c>
      <c r="K377" s="18" t="n">
        <f aca="false">J377*$P$8</f>
        <v>6.25420336373693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6.39372741963818</v>
      </c>
    </row>
    <row r="378" customFormat="false" ht="12.75" hidden="false" customHeight="false" outlineLevel="0" collapsed="false">
      <c r="A378" s="13" t="n">
        <v>39786</v>
      </c>
      <c r="B378" s="14" t="n">
        <v>0.895833333333333</v>
      </c>
      <c r="C378" s="0" t="n">
        <v>0</v>
      </c>
      <c r="D378" s="0" t="n">
        <v>12.5</v>
      </c>
      <c r="E378" s="0" t="n">
        <v>5.65</v>
      </c>
      <c r="F378" s="0" t="n">
        <v>84.9</v>
      </c>
      <c r="G378" s="0" t="n">
        <v>3.46</v>
      </c>
      <c r="H378" s="15" t="n">
        <v>-1.62</v>
      </c>
      <c r="I378" s="16" t="n">
        <f aca="false">(D378-H378)/2.54-$S$3</f>
        <v>4.15905511811024</v>
      </c>
      <c r="J378" s="17" t="n">
        <f aca="false">IF(I378&lt;=$P$3,$P$4*(I378)^$P$5,$P$6*(I378)^$P$7)</f>
        <v>0.230732108572668</v>
      </c>
      <c r="K378" s="18" t="n">
        <f aca="false">J378*$P$8</f>
        <v>6.53359497203054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6.47806108416325</v>
      </c>
    </row>
    <row r="379" customFormat="false" ht="12.75" hidden="false" customHeight="false" outlineLevel="0" collapsed="false">
      <c r="A379" s="13" t="n">
        <v>39786</v>
      </c>
      <c r="B379" s="14" t="n">
        <v>0.90625</v>
      </c>
      <c r="C379" s="0" t="n">
        <v>0</v>
      </c>
      <c r="D379" s="0" t="n">
        <v>12.4</v>
      </c>
      <c r="E379" s="0" t="n">
        <v>5.65</v>
      </c>
      <c r="F379" s="0" t="n">
        <v>85.3</v>
      </c>
      <c r="G379" s="0" t="n">
        <v>3.46</v>
      </c>
      <c r="H379" s="15" t="n">
        <v>-1.62</v>
      </c>
      <c r="I379" s="16" t="n">
        <f aca="false">(D379-H379)/2.54-$S$3</f>
        <v>4.11968503937008</v>
      </c>
      <c r="J379" s="17" t="n">
        <f aca="false">IF(I379&lt;=$P$3,$P$4*(I379)^$P$5,$P$6*(I379)^$P$7)</f>
        <v>0.225768463479487</v>
      </c>
      <c r="K379" s="18" t="n">
        <f aca="false">J379*$P$8</f>
        <v>6.39304042665593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6.50651642702961</v>
      </c>
    </row>
    <row r="380" customFormat="false" ht="12.75" hidden="false" customHeight="false" outlineLevel="0" collapsed="false">
      <c r="A380" s="13" t="n">
        <v>39786</v>
      </c>
      <c r="B380" s="14" t="n">
        <v>0.916666666666667</v>
      </c>
      <c r="C380" s="0" t="n">
        <v>0</v>
      </c>
      <c r="D380" s="0" t="n">
        <v>12.6</v>
      </c>
      <c r="E380" s="0" t="n">
        <v>5.62</v>
      </c>
      <c r="F380" s="0" t="n">
        <v>85.3</v>
      </c>
      <c r="G380" s="0" t="n">
        <v>3.45</v>
      </c>
      <c r="H380" s="15" t="n">
        <v>-1.62</v>
      </c>
      <c r="I380" s="16" t="n">
        <f aca="false">(D380-H380)/2.54-$S$3</f>
        <v>4.19842519685039</v>
      </c>
      <c r="J380" s="17" t="n">
        <f aca="false">IF(I380&lt;=$P$3,$P$4*(I380)^$P$5,$P$6*(I380)^$P$7)</f>
        <v>0.23575657158868</v>
      </c>
      <c r="K380" s="18" t="n">
        <f aca="false">J380*$P$8</f>
        <v>6.67587168636232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6.47909156722339</v>
      </c>
    </row>
    <row r="381" customFormat="false" ht="12.75" hidden="false" customHeight="false" outlineLevel="0" collapsed="false">
      <c r="A381" s="13" t="n">
        <v>39786</v>
      </c>
      <c r="B381" s="14" t="n">
        <v>0.927083333333333</v>
      </c>
      <c r="C381" s="0" t="n">
        <v>0</v>
      </c>
      <c r="D381" s="0" t="n">
        <v>12.6</v>
      </c>
      <c r="E381" s="0" t="n">
        <v>5.6</v>
      </c>
      <c r="F381" s="0" t="n">
        <v>85.4</v>
      </c>
      <c r="G381" s="0" t="n">
        <v>3.38</v>
      </c>
      <c r="H381" s="15" t="n">
        <v>-1.62</v>
      </c>
      <c r="I381" s="16" t="n">
        <f aca="false">(D381-H381)/2.54-$S$3</f>
        <v>4.19842519685039</v>
      </c>
      <c r="J381" s="17" t="n">
        <f aca="false">IF(I381&lt;=$P$3,$P$4*(I381)^$P$5,$P$6*(I381)^$P$7)</f>
        <v>0.23575657158868</v>
      </c>
      <c r="K381" s="18" t="n">
        <f aca="false">J381*$P$8</f>
        <v>6.67587168636232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6.50754691008974</v>
      </c>
    </row>
    <row r="382" customFormat="false" ht="12.75" hidden="false" customHeight="false" outlineLevel="0" collapsed="false">
      <c r="A382" s="13" t="n">
        <v>39786</v>
      </c>
      <c r="B382" s="14" t="n">
        <v>0.9375</v>
      </c>
      <c r="C382" s="0" t="n">
        <v>0</v>
      </c>
      <c r="D382" s="0" t="n">
        <v>12.2</v>
      </c>
      <c r="E382" s="0" t="n">
        <v>5.59</v>
      </c>
      <c r="F382" s="0" t="n">
        <v>85.8</v>
      </c>
      <c r="G382" s="0" t="n">
        <v>3.34</v>
      </c>
      <c r="H382" s="15" t="n">
        <v>-1.62</v>
      </c>
      <c r="I382" s="16" t="n">
        <f aca="false">(D382-H382)/2.54-$S$3</f>
        <v>4.04094488188976</v>
      </c>
      <c r="J382" s="17" t="n">
        <f aca="false">IF(I382&lt;=$P$3,$P$4*(I382)^$P$5,$P$6*(I382)^$P$7)</f>
        <v>0.216022963919151</v>
      </c>
      <c r="K382" s="18" t="n">
        <f aca="false">J382*$P$8</f>
        <v>6.11707906470581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6.47977949750594</v>
      </c>
    </row>
    <row r="383" customFormat="false" ht="12.75" hidden="false" customHeight="false" outlineLevel="0" collapsed="false">
      <c r="A383" s="13" t="n">
        <v>39786</v>
      </c>
      <c r="B383" s="14" t="n">
        <v>0.947916666666667</v>
      </c>
      <c r="C383" s="0" t="n">
        <v>0</v>
      </c>
      <c r="D383" s="0" t="n">
        <v>12.6</v>
      </c>
      <c r="E383" s="0" t="n">
        <v>5.57</v>
      </c>
      <c r="F383" s="0" t="n">
        <v>85.7</v>
      </c>
      <c r="G383" s="0" t="n">
        <v>3.29</v>
      </c>
      <c r="H383" s="15" t="n">
        <v>-1.62</v>
      </c>
      <c r="I383" s="16" t="n">
        <f aca="false">(D383-H383)/2.54-$S$3</f>
        <v>4.19842519685039</v>
      </c>
      <c r="J383" s="17" t="n">
        <f aca="false">IF(I383&lt;=$P$3,$P$4*(I383)^$P$5,$P$6*(I383)^$P$7)</f>
        <v>0.23575657158868</v>
      </c>
      <c r="K383" s="18" t="n">
        <f aca="false">J383*$P$8</f>
        <v>6.67587168636232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6.36802097317464</v>
      </c>
    </row>
    <row r="384" customFormat="false" ht="12.75" hidden="false" customHeight="false" outlineLevel="0" collapsed="false">
      <c r="A384" s="13" t="n">
        <v>39786</v>
      </c>
      <c r="B384" s="14" t="n">
        <v>0.958333333333333</v>
      </c>
      <c r="C384" s="0" t="n">
        <v>0</v>
      </c>
      <c r="D384" s="0" t="n">
        <v>12.3</v>
      </c>
      <c r="E384" s="0" t="n">
        <v>5.56</v>
      </c>
      <c r="F384" s="0" t="n">
        <v>86</v>
      </c>
      <c r="G384" s="0" t="n">
        <v>3.2</v>
      </c>
      <c r="H384" s="15" t="n">
        <v>-1.62</v>
      </c>
      <c r="I384" s="16" t="n">
        <f aca="false">(D384-H384)/2.54-$S$3</f>
        <v>4.08031496062992</v>
      </c>
      <c r="J384" s="17" t="n">
        <f aca="false">IF(I384&lt;=$P$3,$P$4*(I384)^$P$5,$P$6*(I384)^$P$7)</f>
        <v>0.220865470806621</v>
      </c>
      <c r="K384" s="18" t="n">
        <f aca="false">J384*$P$8</f>
        <v>6.25420336373693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6.22917919158151</v>
      </c>
    </row>
    <row r="385" customFormat="false" ht="12.75" hidden="false" customHeight="false" outlineLevel="0" collapsed="false">
      <c r="A385" s="13" t="n">
        <v>39786</v>
      </c>
      <c r="B385" s="14" t="n">
        <v>0.96875</v>
      </c>
      <c r="C385" s="0" t="n">
        <v>0</v>
      </c>
      <c r="D385" s="0" t="n">
        <v>12.2</v>
      </c>
      <c r="E385" s="0" t="n">
        <v>5.49</v>
      </c>
      <c r="F385" s="0" t="n">
        <v>86</v>
      </c>
      <c r="G385" s="0" t="n">
        <v>3.14</v>
      </c>
      <c r="H385" s="15" t="n">
        <v>-1.62</v>
      </c>
      <c r="I385" s="16" t="n">
        <f aca="false">(D385-H385)/2.54-$S$3</f>
        <v>4.04094488188976</v>
      </c>
      <c r="J385" s="17" t="n">
        <f aca="false">IF(I385&lt;=$P$3,$P$4*(I385)^$P$5,$P$6*(I385)^$P$7)</f>
        <v>0.216022963919151</v>
      </c>
      <c r="K385" s="18" t="n">
        <f aca="false">J385*$P$8</f>
        <v>6.11707906470581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6.22917919158151</v>
      </c>
    </row>
    <row r="386" customFormat="false" ht="12.75" hidden="false" customHeight="false" outlineLevel="0" collapsed="false">
      <c r="A386" s="13" t="n">
        <v>39786</v>
      </c>
      <c r="B386" s="14" t="n">
        <v>0.979166666666667</v>
      </c>
      <c r="C386" s="0" t="n">
        <v>0</v>
      </c>
      <c r="D386" s="0" t="n">
        <v>12.1</v>
      </c>
      <c r="E386" s="0" t="n">
        <v>5.46</v>
      </c>
      <c r="F386" s="0" t="n">
        <v>86.4</v>
      </c>
      <c r="G386" s="0" t="n">
        <v>3.01</v>
      </c>
      <c r="H386" s="15" t="n">
        <v>-1.62</v>
      </c>
      <c r="I386" s="16" t="n">
        <f aca="false">(D386-H386)/2.54-$S$3</f>
        <v>4.00157480314961</v>
      </c>
      <c r="J386" s="17" t="n">
        <f aca="false">IF(I386&lt;=$P$3,$P$4*(I386)^$P$5,$P$6*(I386)^$P$7)</f>
        <v>0.211240775030959</v>
      </c>
      <c r="K386" s="18" t="n">
        <f aca="false">J386*$P$8</f>
        <v>5.98166277839666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6.11742066725021</v>
      </c>
    </row>
    <row r="387" customFormat="false" ht="12.75" hidden="false" customHeight="false" outlineLevel="0" collapsed="false">
      <c r="A387" s="13" t="n">
        <v>39786</v>
      </c>
      <c r="B387" s="14" t="n">
        <v>0.989583333333333</v>
      </c>
      <c r="C387" s="0" t="n">
        <v>0</v>
      </c>
      <c r="D387" s="0" t="n">
        <v>12.2</v>
      </c>
      <c r="E387" s="0" t="n">
        <v>5.4</v>
      </c>
      <c r="F387" s="0" t="n">
        <v>86.2</v>
      </c>
      <c r="G387" s="0" t="n">
        <v>2.9</v>
      </c>
      <c r="H387" s="15" t="n">
        <v>-1.62</v>
      </c>
      <c r="I387" s="16" t="n">
        <f aca="false">(D387-H387)/2.54-$S$3</f>
        <v>4.04094488188976</v>
      </c>
      <c r="J387" s="17" t="n">
        <f aca="false">IF(I387&lt;=$P$3,$P$4*(I387)^$P$5,$P$6*(I387)^$P$7)</f>
        <v>0.216022963919151</v>
      </c>
      <c r="K387" s="18" t="n">
        <f aca="false">J387*$P$8</f>
        <v>6.11707906470581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6.20175433177528</v>
      </c>
    </row>
    <row r="388" customFormat="false" ht="12.75" hidden="false" customHeight="false" outlineLevel="0" collapsed="false">
      <c r="A388" s="13" t="n">
        <v>39787</v>
      </c>
      <c r="B388" s="14" t="n">
        <v>0</v>
      </c>
      <c r="C388" s="0" t="n">
        <v>0</v>
      </c>
      <c r="D388" s="0" t="n">
        <v>12.2</v>
      </c>
      <c r="E388" s="0" t="n">
        <v>5.4</v>
      </c>
      <c r="F388" s="0" t="n">
        <v>86.5</v>
      </c>
      <c r="G388" s="0" t="n">
        <v>2.78</v>
      </c>
      <c r="H388" s="15" t="n">
        <v>-1.62</v>
      </c>
      <c r="I388" s="16" t="n">
        <f aca="false">(D388-H388)/2.54-$S$3</f>
        <v>4.04094488188976</v>
      </c>
      <c r="J388" s="17" t="n">
        <f aca="false">IF(I388&lt;=$P$3,$P$4*(I388)^$P$5,$P$6*(I388)^$P$7)</f>
        <v>0.216022963919151</v>
      </c>
      <c r="K388" s="18" t="n">
        <f aca="false">J388*$P$8</f>
        <v>6.11707906470581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6.17467107451345</v>
      </c>
    </row>
    <row r="389" customFormat="false" ht="12.75" hidden="false" customHeight="false" outlineLevel="0" collapsed="false">
      <c r="A389" s="13" t="n">
        <v>39787</v>
      </c>
      <c r="B389" s="14" t="n">
        <v>0.0104166666666667</v>
      </c>
      <c r="C389" s="0" t="n">
        <v>0</v>
      </c>
      <c r="D389" s="0" t="n">
        <v>12.6</v>
      </c>
      <c r="E389" s="0" t="n">
        <v>5.38</v>
      </c>
      <c r="F389" s="0" t="n">
        <v>86.2</v>
      </c>
      <c r="G389" s="0" t="n">
        <v>2.68</v>
      </c>
      <c r="H389" s="15" t="n">
        <v>-1.62</v>
      </c>
      <c r="I389" s="16" t="n">
        <f aca="false">(D389-H389)/2.54-$S$3</f>
        <v>4.19842519685039</v>
      </c>
      <c r="J389" s="17" t="n">
        <f aca="false">IF(I389&lt;=$P$3,$P$4*(I389)^$P$5,$P$6*(I389)^$P$7)</f>
        <v>0.23575657158868</v>
      </c>
      <c r="K389" s="18" t="n">
        <f aca="false">J389*$P$8</f>
        <v>6.67587168636232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6.20175433177528</v>
      </c>
    </row>
    <row r="390" customFormat="false" ht="12.75" hidden="false" customHeight="false" outlineLevel="0" collapsed="false">
      <c r="A390" s="13" t="n">
        <v>39787</v>
      </c>
      <c r="B390" s="14" t="n">
        <v>0.0208333333333333</v>
      </c>
      <c r="C390" s="0" t="n">
        <v>0</v>
      </c>
      <c r="D390" s="0" t="n">
        <v>12.1</v>
      </c>
      <c r="E390" s="0" t="n">
        <v>5.29</v>
      </c>
      <c r="F390" s="0" t="n">
        <v>86.7</v>
      </c>
      <c r="G390" s="0" t="n">
        <v>2.52</v>
      </c>
      <c r="H390" s="15" t="n">
        <v>-1.62</v>
      </c>
      <c r="I390" s="16" t="n">
        <f aca="false">(D390-H390)/2.54-$S$3</f>
        <v>4.00157480314961</v>
      </c>
      <c r="J390" s="17" t="n">
        <f aca="false">IF(I390&lt;=$P$3,$P$4*(I390)^$P$5,$P$6*(I390)^$P$7)</f>
        <v>0.211240775030959</v>
      </c>
      <c r="K390" s="18" t="n">
        <f aca="false">J390*$P$8</f>
        <v>5.98166277839666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6.34231356375514</v>
      </c>
    </row>
    <row r="391" customFormat="false" ht="12.75" hidden="false" customHeight="false" outlineLevel="0" collapsed="false">
      <c r="A391" s="13" t="n">
        <v>39787</v>
      </c>
      <c r="B391" s="14" t="n">
        <v>0.03125</v>
      </c>
      <c r="C391" s="0" t="n">
        <v>0</v>
      </c>
      <c r="D391" s="0" t="n">
        <v>12.2</v>
      </c>
      <c r="E391" s="0" t="n">
        <v>5.29</v>
      </c>
      <c r="F391" s="0" t="n">
        <v>86.5</v>
      </c>
      <c r="G391" s="0" t="n">
        <v>2.38</v>
      </c>
      <c r="H391" s="15" t="n">
        <v>-1.62</v>
      </c>
      <c r="I391" s="16" t="n">
        <f aca="false">(D391-H391)/2.54-$S$3</f>
        <v>4.04094488188976</v>
      </c>
      <c r="J391" s="17" t="n">
        <f aca="false">IF(I391&lt;=$P$3,$P$4*(I391)^$P$5,$P$6*(I391)^$P$7)</f>
        <v>0.216022963919151</v>
      </c>
      <c r="K391" s="18" t="n">
        <f aca="false">J391*$P$8</f>
        <v>6.11707906470581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6.36973842356137</v>
      </c>
    </row>
    <row r="392" customFormat="false" ht="12.75" hidden="false" customHeight="false" outlineLevel="0" collapsed="false">
      <c r="A392" s="13" t="n">
        <v>39787</v>
      </c>
      <c r="B392" s="14" t="n">
        <v>0.0416666666666667</v>
      </c>
      <c r="C392" s="0" t="n">
        <v>0</v>
      </c>
      <c r="D392" s="0" t="n">
        <v>12.7</v>
      </c>
      <c r="E392" s="0" t="n">
        <v>5.23</v>
      </c>
      <c r="F392" s="0" t="n">
        <v>86.4</v>
      </c>
      <c r="G392" s="0" t="n">
        <v>2.21</v>
      </c>
      <c r="H392" s="15" t="n">
        <v>-1.62</v>
      </c>
      <c r="I392" s="16" t="n">
        <f aca="false">(D392-H392)/2.54-$S$3</f>
        <v>4.23779527559055</v>
      </c>
      <c r="J392" s="17" t="n">
        <f aca="false">IF(I392&lt;=$P$3,$P$4*(I392)^$P$5,$P$6*(I392)^$P$7)</f>
        <v>0.240842016915934</v>
      </c>
      <c r="K392" s="18" t="n">
        <f aca="false">J392*$P$8</f>
        <v>6.81987522460511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6.31317217162009</v>
      </c>
    </row>
    <row r="393" customFormat="false" ht="12.75" hidden="false" customHeight="false" outlineLevel="0" collapsed="false">
      <c r="A393" s="13" t="n">
        <v>39787</v>
      </c>
      <c r="B393" s="14" t="n">
        <v>0.0520833333333333</v>
      </c>
      <c r="C393" s="0" t="n">
        <v>0</v>
      </c>
      <c r="D393" s="0" t="n">
        <v>12.3</v>
      </c>
      <c r="E393" s="0" t="n">
        <v>5.17</v>
      </c>
      <c r="F393" s="0" t="n">
        <v>86.5</v>
      </c>
      <c r="G393" s="0" t="n">
        <v>2.02</v>
      </c>
      <c r="H393" s="15" t="n">
        <v>-1.62</v>
      </c>
      <c r="I393" s="16" t="n">
        <f aca="false">(D393-H393)/2.54-$S$3</f>
        <v>4.08031496062992</v>
      </c>
      <c r="J393" s="17" t="n">
        <f aca="false">IF(I393&lt;=$P$3,$P$4*(I393)^$P$5,$P$6*(I393)^$P$7)</f>
        <v>0.220865470806621</v>
      </c>
      <c r="K393" s="18" t="n">
        <f aca="false">J393*$P$8</f>
        <v>6.25420336373693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6.36768028868814</v>
      </c>
    </row>
    <row r="394" customFormat="false" ht="12.75" hidden="false" customHeight="false" outlineLevel="0" collapsed="false">
      <c r="A394" s="13" t="n">
        <v>39787</v>
      </c>
      <c r="B394" s="14" t="n">
        <v>0.0625</v>
      </c>
      <c r="C394" s="0" t="n">
        <v>0</v>
      </c>
      <c r="D394" s="0" t="n">
        <v>12.4</v>
      </c>
      <c r="E394" s="0" t="n">
        <v>5.09</v>
      </c>
      <c r="F394" s="0" t="n">
        <v>86.7</v>
      </c>
      <c r="G394" s="0" t="n">
        <v>1.84</v>
      </c>
      <c r="H394" s="15" t="n">
        <v>-1.62</v>
      </c>
      <c r="I394" s="16" t="n">
        <f aca="false">(D394-H394)/2.54-$S$3</f>
        <v>4.11968503937008</v>
      </c>
      <c r="J394" s="17" t="n">
        <f aca="false">IF(I394&lt;=$P$3,$P$4*(I394)^$P$5,$P$6*(I394)^$P$7)</f>
        <v>0.225768463479487</v>
      </c>
      <c r="K394" s="18" t="n">
        <f aca="false">J394*$P$8</f>
        <v>6.39304042665593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6.34059703142631</v>
      </c>
    </row>
    <row r="395" customFormat="false" ht="12.75" hidden="false" customHeight="false" outlineLevel="0" collapsed="false">
      <c r="A395" s="13" t="n">
        <v>39787</v>
      </c>
      <c r="B395" s="14" t="n">
        <v>0.0729166666666667</v>
      </c>
      <c r="C395" s="0" t="n">
        <v>0</v>
      </c>
      <c r="D395" s="0" t="n">
        <v>12.3</v>
      </c>
      <c r="E395" s="0" t="n">
        <v>5.07</v>
      </c>
      <c r="F395" s="0" t="n">
        <v>86.6</v>
      </c>
      <c r="G395" s="0" t="n">
        <v>1.71</v>
      </c>
      <c r="H395" s="15" t="n">
        <v>-1.62</v>
      </c>
      <c r="I395" s="16" t="n">
        <f aca="false">(D395-H395)/2.54-$S$3</f>
        <v>4.08031496062992</v>
      </c>
      <c r="J395" s="17" t="n">
        <f aca="false">IF(I395&lt;=$P$3,$P$4*(I395)^$P$5,$P$6*(I395)^$P$7)</f>
        <v>0.220865470806621</v>
      </c>
      <c r="K395" s="18" t="n">
        <f aca="false">J395*$P$8</f>
        <v>6.25420336373693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6.25523007183648</v>
      </c>
    </row>
    <row r="396" customFormat="false" ht="12.75" hidden="false" customHeight="false" outlineLevel="0" collapsed="false">
      <c r="A396" s="13" t="n">
        <v>39787</v>
      </c>
      <c r="B396" s="14" t="n">
        <v>0.0833333333333333</v>
      </c>
      <c r="C396" s="0" t="n">
        <v>0</v>
      </c>
      <c r="D396" s="0" t="n">
        <v>12.1</v>
      </c>
      <c r="E396" s="0" t="n">
        <v>5.01</v>
      </c>
      <c r="F396" s="0" t="n">
        <v>86.7</v>
      </c>
      <c r="G396" s="0" t="n">
        <v>1.56</v>
      </c>
      <c r="H396" s="15" t="n">
        <v>-1.62</v>
      </c>
      <c r="I396" s="16" t="n">
        <f aca="false">(D396-H396)/2.54-$S$3</f>
        <v>4.00157480314961</v>
      </c>
      <c r="J396" s="17" t="n">
        <f aca="false">IF(I396&lt;=$P$3,$P$4*(I396)^$P$5,$P$6*(I396)^$P$7)</f>
        <v>0.211240775030959</v>
      </c>
      <c r="K396" s="18" t="n">
        <f aca="false">J396*$P$8</f>
        <v>5.98166277839666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6.17397934318895</v>
      </c>
    </row>
    <row r="397" customFormat="false" ht="12.75" hidden="false" customHeight="false" outlineLevel="0" collapsed="false">
      <c r="A397" s="13" t="n">
        <v>39787</v>
      </c>
      <c r="B397" s="14" t="n">
        <v>0.09375</v>
      </c>
      <c r="C397" s="0" t="n">
        <v>0</v>
      </c>
      <c r="D397" s="0" t="n">
        <v>12.4</v>
      </c>
      <c r="E397" s="0" t="n">
        <v>4.96</v>
      </c>
      <c r="F397" s="0" t="n">
        <v>86.7</v>
      </c>
      <c r="G397" s="0" t="n">
        <v>1.44</v>
      </c>
      <c r="H397" s="15" t="n">
        <v>-1.62</v>
      </c>
      <c r="I397" s="16" t="n">
        <f aca="false">(D397-H397)/2.54-$S$3</f>
        <v>4.11968503937008</v>
      </c>
      <c r="J397" s="17" t="n">
        <f aca="false">IF(I397&lt;=$P$3,$P$4*(I397)^$P$5,$P$6*(I397)^$P$7)</f>
        <v>0.225768463479487</v>
      </c>
      <c r="K397" s="18" t="n">
        <f aca="false">J397*$P$8</f>
        <v>6.39304042665593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6.03855827245743</v>
      </c>
    </row>
    <row r="398" customFormat="false" ht="12.75" hidden="false" customHeight="false" outlineLevel="0" collapsed="false">
      <c r="A398" s="13" t="n">
        <v>39787</v>
      </c>
      <c r="B398" s="14" t="n">
        <v>0.104166666666667</v>
      </c>
      <c r="C398" s="0" t="n">
        <v>0</v>
      </c>
      <c r="D398" s="0" t="n">
        <v>12</v>
      </c>
      <c r="E398" s="0" t="n">
        <v>4.89</v>
      </c>
      <c r="F398" s="0" t="n">
        <v>86.9</v>
      </c>
      <c r="G398" s="0" t="n">
        <v>1.29</v>
      </c>
      <c r="H398" s="15" t="n">
        <v>-1.62</v>
      </c>
      <c r="I398" s="16" t="n">
        <f aca="false">(D398-H398)/2.54-$S$3</f>
        <v>3.96220472440945</v>
      </c>
      <c r="J398" s="17" t="n">
        <f aca="false">IF(I398&lt;=$P$3,$P$4*(I398)^$P$5,$P$6*(I398)^$P$7)</f>
        <v>0.206518735185447</v>
      </c>
      <c r="K398" s="18" t="n">
        <f aca="false">J398*$P$8</f>
        <v>5.84794972049928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5.98405015538937</v>
      </c>
    </row>
    <row r="399" customFormat="false" ht="12.75" hidden="false" customHeight="false" outlineLevel="0" collapsed="false">
      <c r="A399" s="13" t="n">
        <v>39787</v>
      </c>
      <c r="B399" s="14" t="n">
        <v>0.114583333333333</v>
      </c>
      <c r="C399" s="0" t="n">
        <v>0</v>
      </c>
      <c r="D399" s="0" t="n">
        <v>11.9</v>
      </c>
      <c r="E399" s="0" t="n">
        <v>4.85</v>
      </c>
      <c r="F399" s="0" t="n">
        <v>86.9</v>
      </c>
      <c r="G399" s="0" t="n">
        <v>1.2</v>
      </c>
      <c r="H399" s="15" t="n">
        <v>-1.62</v>
      </c>
      <c r="I399" s="16" t="n">
        <f aca="false">(D399-H399)/2.54-$S$3</f>
        <v>3.92283464566929</v>
      </c>
      <c r="J399" s="17" t="n">
        <f aca="false">IF(I399&lt;=$P$3,$P$4*(I399)^$P$5,$P$6*(I399)^$P$7)</f>
        <v>0.201856674235731</v>
      </c>
      <c r="K399" s="18" t="n">
        <f aca="false">J399*$P$8</f>
        <v>5.71593507299833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5.98405015538937</v>
      </c>
    </row>
    <row r="400" customFormat="false" ht="12.75" hidden="false" customHeight="false" outlineLevel="0" collapsed="false">
      <c r="A400" s="13" t="n">
        <v>39787</v>
      </c>
      <c r="B400" s="14" t="n">
        <v>0.125</v>
      </c>
      <c r="C400" s="0" t="n">
        <v>0</v>
      </c>
      <c r="D400" s="0" t="n">
        <v>12.1</v>
      </c>
      <c r="E400" s="0" t="n">
        <v>4.82</v>
      </c>
      <c r="F400" s="0" t="n">
        <v>86.8</v>
      </c>
      <c r="G400" s="0" t="n">
        <v>1.08</v>
      </c>
      <c r="H400" s="15" t="n">
        <v>-1.62</v>
      </c>
      <c r="I400" s="16" t="n">
        <f aca="false">(D400-H400)/2.54-$S$3</f>
        <v>4.00157480314961</v>
      </c>
      <c r="J400" s="17" t="n">
        <f aca="false">IF(I400&lt;=$P$3,$P$4*(I400)^$P$5,$P$6*(I400)^$P$7)</f>
        <v>0.211240775030959</v>
      </c>
      <c r="K400" s="18" t="n">
        <f aca="false">J400*$P$8</f>
        <v>5.98166277839666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5.87503201415804</v>
      </c>
    </row>
    <row r="401" customFormat="false" ht="12.75" hidden="false" customHeight="false" outlineLevel="0" collapsed="false">
      <c r="A401" s="13" t="n">
        <v>39787</v>
      </c>
      <c r="B401" s="14" t="n">
        <v>0.135416666666667</v>
      </c>
      <c r="C401" s="0" t="n">
        <v>0</v>
      </c>
      <c r="D401" s="0" t="n">
        <v>12.1</v>
      </c>
      <c r="E401" s="0" t="n">
        <v>4.75</v>
      </c>
      <c r="F401" s="0" t="n">
        <v>86.9</v>
      </c>
      <c r="G401" s="0" t="n">
        <v>0.95</v>
      </c>
      <c r="H401" s="15" t="n">
        <v>-1.62</v>
      </c>
      <c r="I401" s="16" t="n">
        <f aca="false">(D401-H401)/2.54-$S$3</f>
        <v>4.00157480314961</v>
      </c>
      <c r="J401" s="17" t="n">
        <f aca="false">IF(I401&lt;=$P$3,$P$4*(I401)^$P$5,$P$6*(I401)^$P$7)</f>
        <v>0.211240775030959</v>
      </c>
      <c r="K401" s="18" t="n">
        <f aca="false">J401*$P$8</f>
        <v>5.98166277839666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5.87503201415804</v>
      </c>
    </row>
    <row r="402" customFormat="false" ht="12.75" hidden="false" customHeight="false" outlineLevel="0" collapsed="false">
      <c r="A402" s="13" t="n">
        <v>39787</v>
      </c>
      <c r="B402" s="14" t="n">
        <v>0.145833333333333</v>
      </c>
      <c r="C402" s="0" t="n">
        <v>0</v>
      </c>
      <c r="D402" s="0" t="n">
        <v>12</v>
      </c>
      <c r="E402" s="0" t="n">
        <v>4.69</v>
      </c>
      <c r="F402" s="0" t="n">
        <v>87.2</v>
      </c>
      <c r="G402" s="0" t="n">
        <v>0.88</v>
      </c>
      <c r="H402" s="15" t="n">
        <v>-1.62</v>
      </c>
      <c r="I402" s="16" t="n">
        <f aca="false">(D402-H402)/2.54-$S$3</f>
        <v>3.96220472440945</v>
      </c>
      <c r="J402" s="17" t="n">
        <f aca="false">IF(I402&lt;=$P$3,$P$4*(I402)^$P$5,$P$6*(I402)^$P$7)</f>
        <v>0.206518735185447</v>
      </c>
      <c r="K402" s="18" t="n">
        <f aca="false">J402*$P$8</f>
        <v>5.84794972049928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5.98268567230576</v>
      </c>
    </row>
    <row r="403" customFormat="false" ht="12.75" hidden="false" customHeight="false" outlineLevel="0" collapsed="false">
      <c r="A403" s="13" t="n">
        <v>39787</v>
      </c>
      <c r="B403" s="14" t="n">
        <v>0.15625</v>
      </c>
      <c r="C403" s="0" t="n">
        <v>0</v>
      </c>
      <c r="D403" s="0" t="n">
        <v>12</v>
      </c>
      <c r="E403" s="0" t="n">
        <v>4.63</v>
      </c>
      <c r="F403" s="0" t="n">
        <v>87.1</v>
      </c>
      <c r="G403" s="0" t="n">
        <v>0.78</v>
      </c>
      <c r="H403" s="15" t="n">
        <v>-1.62</v>
      </c>
      <c r="I403" s="16" t="n">
        <f aca="false">(D403-H403)/2.54-$S$3</f>
        <v>3.96220472440945</v>
      </c>
      <c r="J403" s="17" t="n">
        <f aca="false">IF(I403&lt;=$P$3,$P$4*(I403)^$P$5,$P$6*(I403)^$P$7)</f>
        <v>0.206518735185447</v>
      </c>
      <c r="K403" s="18" t="n">
        <f aca="false">J403*$P$8</f>
        <v>5.84794972049928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5.90347591334593</v>
      </c>
    </row>
    <row r="404" customFormat="false" ht="12.75" hidden="false" customHeight="false" outlineLevel="0" collapsed="false">
      <c r="A404" s="13" t="n">
        <v>39787</v>
      </c>
      <c r="B404" s="14" t="n">
        <v>0.166666666666667</v>
      </c>
      <c r="C404" s="0" t="n">
        <v>0</v>
      </c>
      <c r="D404" s="0" t="n">
        <v>12.3</v>
      </c>
      <c r="E404" s="0" t="n">
        <v>4.63</v>
      </c>
      <c r="F404" s="0" t="n">
        <v>87.1</v>
      </c>
      <c r="G404" s="0" t="n">
        <v>0.74</v>
      </c>
      <c r="H404" s="15" t="n">
        <v>-1.62</v>
      </c>
      <c r="I404" s="16" t="n">
        <f aca="false">(D404-H404)/2.54-$S$3</f>
        <v>4.08031496062992</v>
      </c>
      <c r="J404" s="17" t="n">
        <f aca="false">IF(I404&lt;=$P$3,$P$4*(I404)^$P$5,$P$6*(I404)^$P$7)</f>
        <v>0.220865470806621</v>
      </c>
      <c r="K404" s="18" t="n">
        <f aca="false">J404*$P$8</f>
        <v>6.25420336373693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5.79853967069214</v>
      </c>
    </row>
    <row r="405" customFormat="false" ht="12.75" hidden="false" customHeight="false" outlineLevel="0" collapsed="false">
      <c r="A405" s="13" t="n">
        <v>39787</v>
      </c>
      <c r="B405" s="14" t="n">
        <v>0.177083333333333</v>
      </c>
      <c r="C405" s="0" t="n">
        <v>0</v>
      </c>
      <c r="D405" s="0" t="n">
        <v>11.8</v>
      </c>
      <c r="E405" s="0" t="n">
        <v>4.55</v>
      </c>
      <c r="F405" s="0" t="n">
        <v>87.5</v>
      </c>
      <c r="G405" s="0" t="n">
        <v>0.67</v>
      </c>
      <c r="H405" s="15" t="n">
        <v>-1.62</v>
      </c>
      <c r="I405" s="16" t="n">
        <f aca="false">(D405-H405)/2.54-$S$3</f>
        <v>3.88346456692913</v>
      </c>
      <c r="J405" s="17" t="n">
        <f aca="false">IF(I405&lt;=$P$3,$P$4*(I405)^$P$5,$P$6*(I405)^$P$7)</f>
        <v>0.197254420824299</v>
      </c>
      <c r="K405" s="18" t="n">
        <f aca="false">J405*$P$8</f>
        <v>5.5856139835975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5.74607252331178</v>
      </c>
    </row>
    <row r="406" customFormat="false" ht="12.75" hidden="false" customHeight="false" outlineLevel="0" collapsed="false">
      <c r="A406" s="13" t="n">
        <v>39787</v>
      </c>
      <c r="B406" s="14" t="n">
        <v>0.1875</v>
      </c>
      <c r="C406" s="0" t="n">
        <v>0</v>
      </c>
      <c r="D406" s="0" t="n">
        <v>11.7</v>
      </c>
      <c r="E406" s="0" t="n">
        <v>4.5</v>
      </c>
      <c r="F406" s="0" t="n">
        <v>87.4</v>
      </c>
      <c r="G406" s="0" t="n">
        <v>0.56</v>
      </c>
      <c r="H406" s="15" t="n">
        <v>-1.62</v>
      </c>
      <c r="I406" s="16" t="n">
        <f aca="false">(D406-H406)/2.54-$S$3</f>
        <v>3.84409448818898</v>
      </c>
      <c r="J406" s="17" t="n">
        <f aca="false">IF(I406&lt;=$P$3,$P$4*(I406)^$P$5,$P$6*(I406)^$P$7)</f>
        <v>0.19271180236212</v>
      </c>
      <c r="K406" s="18" t="n">
        <f aca="false">J406*$P$8</f>
        <v>5.45698156512769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5.69360537593142</v>
      </c>
    </row>
    <row r="407" customFormat="false" ht="12.75" hidden="false" customHeight="false" outlineLevel="0" collapsed="false">
      <c r="A407" s="13" t="n">
        <v>39787</v>
      </c>
      <c r="B407" s="14" t="n">
        <v>0.197916666666667</v>
      </c>
      <c r="C407" s="0" t="n">
        <v>0</v>
      </c>
      <c r="D407" s="0" t="n">
        <v>11.8</v>
      </c>
      <c r="E407" s="0" t="n">
        <v>4.46</v>
      </c>
      <c r="F407" s="0" t="n">
        <v>87.4</v>
      </c>
      <c r="G407" s="0" t="n">
        <v>0.5</v>
      </c>
      <c r="H407" s="15" t="n">
        <v>-1.62</v>
      </c>
      <c r="I407" s="16" t="n">
        <f aca="false">(D407-H407)/2.54-$S$3</f>
        <v>3.88346456692913</v>
      </c>
      <c r="J407" s="17" t="n">
        <f aca="false">IF(I407&lt;=$P$3,$P$4*(I407)^$P$5,$P$6*(I407)^$P$7)</f>
        <v>0.197254420824299</v>
      </c>
      <c r="K407" s="18" t="n">
        <f aca="false">J407*$P$8</f>
        <v>5.5856139835975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5.55988749990354</v>
      </c>
    </row>
    <row r="408" customFormat="false" ht="12.75" hidden="false" customHeight="false" outlineLevel="0" collapsed="false">
      <c r="A408" s="13" t="n">
        <v>39787</v>
      </c>
      <c r="B408" s="14" t="n">
        <v>0.208333333333333</v>
      </c>
      <c r="C408" s="0" t="n">
        <v>0</v>
      </c>
      <c r="D408" s="0" t="n">
        <v>11.8</v>
      </c>
      <c r="E408" s="0" t="n">
        <v>4.43</v>
      </c>
      <c r="F408" s="0" t="n">
        <v>87.5</v>
      </c>
      <c r="G408" s="0" t="n">
        <v>0.4</v>
      </c>
      <c r="H408" s="15" t="n">
        <v>-1.62</v>
      </c>
      <c r="I408" s="16" t="n">
        <f aca="false">(D408-H408)/2.54-$S$3</f>
        <v>3.88346456692913</v>
      </c>
      <c r="J408" s="17" t="n">
        <f aca="false">IF(I408&lt;=$P$3,$P$4*(I408)^$P$5,$P$6*(I408)^$P$7)</f>
        <v>0.197254420824299</v>
      </c>
      <c r="K408" s="18" t="n">
        <f aca="false">J408*$P$8</f>
        <v>5.5856139835975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5.5859517177837</v>
      </c>
    </row>
    <row r="409" customFormat="false" ht="12.75" hidden="false" customHeight="false" outlineLevel="0" collapsed="false">
      <c r="A409" s="13" t="n">
        <v>39787</v>
      </c>
      <c r="B409" s="14" t="n">
        <v>0.21875</v>
      </c>
      <c r="C409" s="0" t="n">
        <v>0</v>
      </c>
      <c r="D409" s="0" t="n">
        <v>11.8</v>
      </c>
      <c r="E409" s="0" t="n">
        <v>4.37</v>
      </c>
      <c r="F409" s="0" t="n">
        <v>87.5</v>
      </c>
      <c r="G409" s="0" t="n">
        <v>0.36</v>
      </c>
      <c r="H409" s="15" t="n">
        <v>-1.62</v>
      </c>
      <c r="I409" s="16" t="n">
        <f aca="false">(D409-H409)/2.54-$S$3</f>
        <v>3.88346456692913</v>
      </c>
      <c r="J409" s="17" t="n">
        <f aca="false">IF(I409&lt;=$P$3,$P$4*(I409)^$P$5,$P$6*(I409)^$P$7)</f>
        <v>0.197254420824299</v>
      </c>
      <c r="K409" s="18" t="n">
        <f aca="false">J409*$P$8</f>
        <v>5.5856139835975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5.63774241935783</v>
      </c>
    </row>
    <row r="410" customFormat="false" ht="12.75" hidden="false" customHeight="false" outlineLevel="0" collapsed="false">
      <c r="A410" s="13" t="n">
        <v>39787</v>
      </c>
      <c r="B410" s="14" t="n">
        <v>0.229166666666667</v>
      </c>
      <c r="C410" s="0" t="n">
        <v>0</v>
      </c>
      <c r="D410" s="0" t="n">
        <v>11.9</v>
      </c>
      <c r="E410" s="0" t="n">
        <v>4.31</v>
      </c>
      <c r="F410" s="0" t="n">
        <v>87.2</v>
      </c>
      <c r="G410" s="0" t="n">
        <v>0.28</v>
      </c>
      <c r="H410" s="15" t="n">
        <v>-1.62</v>
      </c>
      <c r="I410" s="16" t="n">
        <f aca="false">(D410-H410)/2.54-$S$3</f>
        <v>3.92283464566929</v>
      </c>
      <c r="J410" s="17" t="n">
        <f aca="false">IF(I410&lt;=$P$3,$P$4*(I410)^$P$5,$P$6*(I410)^$P$7)</f>
        <v>0.201856674235731</v>
      </c>
      <c r="K410" s="18" t="n">
        <f aca="false">J410*$P$8</f>
        <v>5.71593507299833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5.663806637238</v>
      </c>
    </row>
    <row r="411" customFormat="false" ht="12.75" hidden="false" customHeight="false" outlineLevel="0" collapsed="false">
      <c r="A411" s="13" t="n">
        <v>39787</v>
      </c>
      <c r="B411" s="14" t="n">
        <v>0.239583333333333</v>
      </c>
      <c r="C411" s="0" t="n">
        <v>0</v>
      </c>
      <c r="D411" s="0" t="n">
        <v>11.9</v>
      </c>
      <c r="E411" s="0" t="n">
        <v>4.34</v>
      </c>
      <c r="F411" s="0" t="n">
        <v>87.4</v>
      </c>
      <c r="G411" s="0" t="n">
        <v>0.22</v>
      </c>
      <c r="H411" s="15" t="n">
        <v>-1.62</v>
      </c>
      <c r="I411" s="16" t="n">
        <f aca="false">(D411-H411)/2.54-$S$3</f>
        <v>3.92283464566929</v>
      </c>
      <c r="J411" s="17" t="n">
        <f aca="false">IF(I411&lt;=$P$3,$P$4*(I411)^$P$5,$P$6*(I411)^$P$7)</f>
        <v>0.201856674235731</v>
      </c>
      <c r="K411" s="18" t="n">
        <f aca="false">J411*$P$8</f>
        <v>5.71593507299833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5.68987085511817</v>
      </c>
    </row>
    <row r="412" customFormat="false" ht="12.75" hidden="false" customHeight="false" outlineLevel="0" collapsed="false">
      <c r="A412" s="13" t="n">
        <v>39787</v>
      </c>
      <c r="B412" s="14" t="n">
        <v>0.25</v>
      </c>
      <c r="C412" s="0" t="n">
        <v>0</v>
      </c>
      <c r="D412" s="0" t="n">
        <v>11.9</v>
      </c>
      <c r="E412" s="0" t="n">
        <v>4.27</v>
      </c>
      <c r="F412" s="0" t="n">
        <v>87.5</v>
      </c>
      <c r="G412" s="0" t="n">
        <v>0.16</v>
      </c>
      <c r="H412" s="15" t="n">
        <v>-1.62</v>
      </c>
      <c r="I412" s="16" t="n">
        <f aca="false">(D412-H412)/2.54-$S$3</f>
        <v>3.92283464566929</v>
      </c>
      <c r="J412" s="17" t="n">
        <f aca="false">IF(I412&lt;=$P$3,$P$4*(I412)^$P$5,$P$6*(I412)^$P$7)</f>
        <v>0.201856674235731</v>
      </c>
      <c r="K412" s="18" t="n">
        <f aca="false">J412*$P$8</f>
        <v>5.71593507299833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5.66414437142421</v>
      </c>
    </row>
    <row r="413" customFormat="false" ht="12.75" hidden="false" customHeight="false" outlineLevel="0" collapsed="false">
      <c r="A413" s="13" t="n">
        <v>39787</v>
      </c>
      <c r="B413" s="14" t="n">
        <v>0.260416666666667</v>
      </c>
      <c r="C413" s="0" t="n">
        <v>0</v>
      </c>
      <c r="D413" s="0" t="n">
        <v>11.9</v>
      </c>
      <c r="E413" s="0" t="n">
        <v>4.22</v>
      </c>
      <c r="F413" s="0" t="n">
        <v>87.5</v>
      </c>
      <c r="G413" s="0" t="n">
        <v>0.11</v>
      </c>
      <c r="H413" s="15" t="n">
        <v>-1.62</v>
      </c>
      <c r="I413" s="16" t="n">
        <f aca="false">(D413-H413)/2.54-$S$3</f>
        <v>3.92283464566929</v>
      </c>
      <c r="J413" s="17" t="n">
        <f aca="false">IF(I413&lt;=$P$3,$P$4*(I413)^$P$5,$P$6*(I413)^$P$7)</f>
        <v>0.201856674235731</v>
      </c>
      <c r="K413" s="18" t="n">
        <f aca="false">J413*$P$8</f>
        <v>5.71593507299833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5.71728991250387</v>
      </c>
    </row>
    <row r="414" customFormat="false" ht="12.75" hidden="false" customHeight="false" outlineLevel="0" collapsed="false">
      <c r="A414" s="13" t="n">
        <v>39787</v>
      </c>
      <c r="B414" s="14" t="n">
        <v>0.270833333333333</v>
      </c>
      <c r="C414" s="0" t="n">
        <v>0</v>
      </c>
      <c r="D414" s="0" t="n">
        <v>11.7</v>
      </c>
      <c r="E414" s="0" t="n">
        <v>4.17</v>
      </c>
      <c r="F414" s="0" t="n">
        <v>87.8</v>
      </c>
      <c r="G414" s="0" t="n">
        <v>0.04</v>
      </c>
      <c r="H414" s="15" t="n">
        <v>-1.62</v>
      </c>
      <c r="I414" s="16" t="n">
        <f aca="false">(D414-H414)/2.54-$S$3</f>
        <v>3.84409448818898</v>
      </c>
      <c r="J414" s="17" t="n">
        <f aca="false">IF(I414&lt;=$P$3,$P$4*(I414)^$P$5,$P$6*(I414)^$P$7)</f>
        <v>0.19271180236212</v>
      </c>
      <c r="K414" s="18" t="n">
        <f aca="false">J414*$P$8</f>
        <v>5.45698156512769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5.74369284200406</v>
      </c>
    </row>
    <row r="415" customFormat="false" ht="12.75" hidden="false" customHeight="false" outlineLevel="0" collapsed="false">
      <c r="A415" s="13" t="n">
        <v>39787</v>
      </c>
      <c r="B415" s="14" t="n">
        <v>0.28125</v>
      </c>
      <c r="C415" s="0" t="n">
        <v>0</v>
      </c>
      <c r="D415" s="0" t="n">
        <v>12.1</v>
      </c>
      <c r="E415" s="0" t="n">
        <v>4.13</v>
      </c>
      <c r="F415" s="0" t="n">
        <v>87.6</v>
      </c>
      <c r="G415" s="0" t="n">
        <v>-0.01</v>
      </c>
      <c r="H415" s="15" t="n">
        <v>-1.62</v>
      </c>
      <c r="I415" s="16" t="n">
        <f aca="false">(D415-H415)/2.54-$S$3</f>
        <v>4.00157480314961</v>
      </c>
      <c r="J415" s="17" t="n">
        <f aca="false">IF(I415&lt;=$P$3,$P$4*(I415)^$P$5,$P$6*(I415)^$P$7)</f>
        <v>0.211240775030959</v>
      </c>
      <c r="K415" s="18" t="n">
        <f aca="false">J415*$P$8</f>
        <v>5.98166277839666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5.79683838308373</v>
      </c>
    </row>
    <row r="416" customFormat="false" ht="12.75" hidden="false" customHeight="false" outlineLevel="0" collapsed="false">
      <c r="A416" s="13" t="n">
        <v>39787</v>
      </c>
      <c r="B416" s="14" t="n">
        <v>0.291666666666667</v>
      </c>
      <c r="C416" s="0" t="n">
        <v>0</v>
      </c>
      <c r="D416" s="0" t="n">
        <v>12</v>
      </c>
      <c r="E416" s="0" t="n">
        <v>4.08</v>
      </c>
      <c r="F416" s="0" t="n">
        <v>87.6</v>
      </c>
      <c r="G416" s="0" t="n">
        <v>-0.06</v>
      </c>
      <c r="H416" s="15" t="n">
        <v>-1.62</v>
      </c>
      <c r="I416" s="16" t="n">
        <f aca="false">(D416-H416)/2.54-$S$3</f>
        <v>3.96220472440945</v>
      </c>
      <c r="J416" s="17" t="n">
        <f aca="false">IF(I416&lt;=$P$3,$P$4*(I416)^$P$5,$P$6*(I416)^$P$7)</f>
        <v>0.206518735185447</v>
      </c>
      <c r="K416" s="18" t="n">
        <f aca="false">J416*$P$8</f>
        <v>5.84794972049928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5.77077416520356</v>
      </c>
    </row>
    <row r="417" customFormat="false" ht="12.75" hidden="false" customHeight="false" outlineLevel="0" collapsed="false">
      <c r="A417" s="13" t="n">
        <v>39787</v>
      </c>
      <c r="B417" s="14" t="n">
        <v>0.302083333333333</v>
      </c>
      <c r="C417" s="0" t="n">
        <v>0</v>
      </c>
      <c r="D417" s="0" t="n">
        <v>12.1</v>
      </c>
      <c r="E417" s="0" t="n">
        <v>4.07</v>
      </c>
      <c r="F417" s="0" t="n">
        <v>87.8</v>
      </c>
      <c r="G417" s="0" t="n">
        <v>-0.09</v>
      </c>
      <c r="H417" s="15" t="n">
        <v>-1.62</v>
      </c>
      <c r="I417" s="16" t="n">
        <f aca="false">(D417-H417)/2.54-$S$3</f>
        <v>4.00157480314961</v>
      </c>
      <c r="J417" s="17" t="n">
        <f aca="false">IF(I417&lt;=$P$3,$P$4*(I417)^$P$5,$P$6*(I417)^$P$7)</f>
        <v>0.211240775030959</v>
      </c>
      <c r="K417" s="18" t="n">
        <f aca="false">J417*$P$8</f>
        <v>5.98166277839666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5.84896779627788</v>
      </c>
    </row>
    <row r="418" customFormat="false" ht="12.75" hidden="false" customHeight="false" outlineLevel="0" collapsed="false">
      <c r="A418" s="13" t="n">
        <v>39787</v>
      </c>
      <c r="B418" s="14" t="n">
        <v>0.3125</v>
      </c>
      <c r="C418" s="0" t="n">
        <v>0</v>
      </c>
      <c r="D418" s="0" t="n">
        <v>11.8</v>
      </c>
      <c r="E418" s="0" t="n">
        <v>4.02</v>
      </c>
      <c r="F418" s="0" t="n">
        <v>88</v>
      </c>
      <c r="G418" s="0" t="n">
        <v>-0.14</v>
      </c>
      <c r="H418" s="15" t="n">
        <v>-1.62</v>
      </c>
      <c r="I418" s="16" t="n">
        <f aca="false">(D418-H418)/2.54-$S$3</f>
        <v>3.88346456692913</v>
      </c>
      <c r="J418" s="17" t="n">
        <f aca="false">IF(I418&lt;=$P$3,$P$4*(I418)^$P$5,$P$6*(I418)^$P$7)</f>
        <v>0.197254420824299</v>
      </c>
      <c r="K418" s="18" t="n">
        <f aca="false">J418*$P$8</f>
        <v>5.5856139835975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5.79582225519821</v>
      </c>
    </row>
    <row r="419" customFormat="false" ht="12.75" hidden="false" customHeight="false" outlineLevel="0" collapsed="false">
      <c r="A419" s="13" t="n">
        <v>39787</v>
      </c>
      <c r="B419" s="14" t="n">
        <v>0.322916666666667</v>
      </c>
      <c r="C419" s="0" t="n">
        <v>0</v>
      </c>
      <c r="D419" s="0" t="n">
        <v>12</v>
      </c>
      <c r="E419" s="0" t="n">
        <v>3.99</v>
      </c>
      <c r="F419" s="0" t="n">
        <v>88</v>
      </c>
      <c r="G419" s="0" t="n">
        <v>-0.14</v>
      </c>
      <c r="H419" s="15" t="n">
        <v>-1.62</v>
      </c>
      <c r="I419" s="16" t="n">
        <f aca="false">(D419-H419)/2.54-$S$3</f>
        <v>3.96220472440945</v>
      </c>
      <c r="J419" s="17" t="n">
        <f aca="false">IF(I419&lt;=$P$3,$P$4*(I419)^$P$5,$P$6*(I419)^$P$7)</f>
        <v>0.206518735185447</v>
      </c>
      <c r="K419" s="18" t="n">
        <f aca="false">J419*$P$8</f>
        <v>5.84794972049928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5.74335510781785</v>
      </c>
    </row>
    <row r="420" customFormat="false" ht="12.75" hidden="false" customHeight="false" outlineLevel="0" collapsed="false">
      <c r="A420" s="13" t="n">
        <v>39787</v>
      </c>
      <c r="B420" s="14" t="n">
        <v>0.333333333333333</v>
      </c>
      <c r="C420" s="0" t="n">
        <v>0</v>
      </c>
      <c r="D420" s="0" t="n">
        <v>11.9</v>
      </c>
      <c r="E420" s="0" t="n">
        <v>3.96</v>
      </c>
      <c r="F420" s="0" t="n">
        <v>88.1</v>
      </c>
      <c r="G420" s="0" t="n">
        <v>-0.18</v>
      </c>
      <c r="H420" s="15" t="n">
        <v>-1.62</v>
      </c>
      <c r="I420" s="16" t="n">
        <f aca="false">(D420-H420)/2.54-$S$3</f>
        <v>3.92283464566929</v>
      </c>
      <c r="J420" s="17" t="n">
        <f aca="false">IF(I420&lt;=$P$3,$P$4*(I420)^$P$5,$P$6*(I420)^$P$7)</f>
        <v>0.201856674235731</v>
      </c>
      <c r="K420" s="18" t="n">
        <f aca="false">J420*$P$8</f>
        <v>5.71593507299833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5.69020956673819</v>
      </c>
    </row>
    <row r="421" customFormat="false" ht="12.75" hidden="false" customHeight="false" outlineLevel="0" collapsed="false">
      <c r="A421" s="13" t="n">
        <v>39787</v>
      </c>
      <c r="B421" s="14" t="n">
        <v>0.34375</v>
      </c>
      <c r="C421" s="0" t="n">
        <v>0</v>
      </c>
      <c r="D421" s="0" t="n">
        <v>11.8</v>
      </c>
      <c r="E421" s="0" t="n">
        <v>3.95</v>
      </c>
      <c r="F421" s="0" t="n">
        <v>88.3</v>
      </c>
      <c r="G421" s="0" t="n">
        <v>-0.16</v>
      </c>
      <c r="H421" s="15" t="n">
        <v>-1.62</v>
      </c>
      <c r="I421" s="16" t="n">
        <f aca="false">(D421-H421)/2.54-$S$3</f>
        <v>3.88346456692913</v>
      </c>
      <c r="J421" s="17" t="n">
        <f aca="false">IF(I421&lt;=$P$3,$P$4*(I421)^$P$5,$P$6*(I421)^$P$7)</f>
        <v>0.197254420824299</v>
      </c>
      <c r="K421" s="18" t="n">
        <f aca="false">J421*$P$8</f>
        <v>5.5856139835975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5.74267671411855</v>
      </c>
    </row>
    <row r="422" customFormat="false" ht="12.75" hidden="false" customHeight="false" outlineLevel="0" collapsed="false">
      <c r="A422" s="13" t="n">
        <v>39787</v>
      </c>
      <c r="B422" s="14" t="n">
        <v>0.354166666666667</v>
      </c>
      <c r="C422" s="0" t="n">
        <v>0</v>
      </c>
      <c r="D422" s="0" t="n">
        <v>11.9</v>
      </c>
      <c r="E422" s="0" t="n">
        <v>3.95</v>
      </c>
      <c r="F422" s="0" t="n">
        <v>88.3</v>
      </c>
      <c r="G422" s="0" t="n">
        <v>-0.14</v>
      </c>
      <c r="H422" s="15" t="n">
        <v>-1.62</v>
      </c>
      <c r="I422" s="16" t="n">
        <f aca="false">(D422-H422)/2.54-$S$3</f>
        <v>3.92283464566929</v>
      </c>
      <c r="J422" s="17" t="n">
        <f aca="false">IF(I422&lt;=$P$3,$P$4*(I422)^$P$5,$P$6*(I422)^$P$7)</f>
        <v>0.201856674235731</v>
      </c>
      <c r="K422" s="18" t="n">
        <f aca="false">J422*$P$8</f>
        <v>5.71593507299833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5.76941932569802</v>
      </c>
    </row>
    <row r="423" customFormat="false" ht="12.75" hidden="false" customHeight="false" outlineLevel="0" collapsed="false">
      <c r="A423" s="13" t="n">
        <v>39787</v>
      </c>
      <c r="B423" s="14" t="n">
        <v>0.364583333333333</v>
      </c>
      <c r="C423" s="0" t="n">
        <v>0</v>
      </c>
      <c r="D423" s="0" t="n">
        <v>12</v>
      </c>
      <c r="E423" s="0" t="n">
        <v>3.93</v>
      </c>
      <c r="F423" s="0" t="n">
        <v>88.5</v>
      </c>
      <c r="G423" s="0" t="n">
        <v>-0.08</v>
      </c>
      <c r="H423" s="15" t="n">
        <v>-1.62</v>
      </c>
      <c r="I423" s="16" t="n">
        <f aca="false">(D423-H423)/2.54-$S$3</f>
        <v>3.96220472440945</v>
      </c>
      <c r="J423" s="17" t="n">
        <f aca="false">IF(I423&lt;=$P$3,$P$4*(I423)^$P$5,$P$6*(I423)^$P$7)</f>
        <v>0.206518735185447</v>
      </c>
      <c r="K423" s="18" t="n">
        <f aca="false">J423*$P$8</f>
        <v>5.84794972049928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5.79582225519821</v>
      </c>
    </row>
    <row r="424" customFormat="false" ht="12.75" hidden="false" customHeight="false" outlineLevel="0" collapsed="false">
      <c r="A424" s="13" t="n">
        <v>39787</v>
      </c>
      <c r="B424" s="14" t="n">
        <v>0.375</v>
      </c>
      <c r="C424" s="0" t="n">
        <v>0</v>
      </c>
      <c r="D424" s="0" t="n">
        <v>12.1</v>
      </c>
      <c r="E424" s="0" t="n">
        <v>3.96</v>
      </c>
      <c r="F424" s="0" t="n">
        <v>88.4</v>
      </c>
      <c r="G424" s="0" t="n">
        <v>0.01</v>
      </c>
      <c r="H424" s="15" t="n">
        <v>-1.62</v>
      </c>
      <c r="I424" s="16" t="n">
        <f aca="false">(D424-H424)/2.54-$S$3</f>
        <v>4.00157480314961</v>
      </c>
      <c r="J424" s="17" t="n">
        <f aca="false">IF(I424&lt;=$P$3,$P$4*(I424)^$P$5,$P$6*(I424)^$P$7)</f>
        <v>0.211240775030959</v>
      </c>
      <c r="K424" s="18" t="n">
        <f aca="false">J424*$P$8</f>
        <v>5.98166277839666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5.87503201415804</v>
      </c>
    </row>
    <row r="425" customFormat="false" ht="12.75" hidden="false" customHeight="false" outlineLevel="0" collapsed="false">
      <c r="A425" s="13" t="n">
        <v>39787</v>
      </c>
      <c r="B425" s="14" t="n">
        <v>0.385416666666667</v>
      </c>
      <c r="C425" s="0" t="n">
        <v>0</v>
      </c>
      <c r="D425" s="0" t="n">
        <v>12</v>
      </c>
      <c r="E425" s="0" t="n">
        <v>3.98</v>
      </c>
      <c r="F425" s="0" t="n">
        <v>88.5</v>
      </c>
      <c r="G425" s="0" t="n">
        <v>0.11</v>
      </c>
      <c r="H425" s="15" t="n">
        <v>-1.62</v>
      </c>
      <c r="I425" s="16" t="n">
        <f aca="false">(D425-H425)/2.54-$S$3</f>
        <v>3.96220472440945</v>
      </c>
      <c r="J425" s="17" t="n">
        <f aca="false">IF(I425&lt;=$P$3,$P$4*(I425)^$P$5,$P$6*(I425)^$P$7)</f>
        <v>0.206518735185447</v>
      </c>
      <c r="K425" s="18" t="n">
        <f aca="false">J425*$P$8</f>
        <v>5.84794972049928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5.82324131258391</v>
      </c>
    </row>
    <row r="426" customFormat="false" ht="12.75" hidden="false" customHeight="false" outlineLevel="0" collapsed="false">
      <c r="A426" s="13" t="n">
        <v>39787</v>
      </c>
      <c r="B426" s="14" t="n">
        <v>0.395833333333333</v>
      </c>
      <c r="C426" s="0" t="n">
        <v>0</v>
      </c>
      <c r="D426" s="0" t="n">
        <v>12.1</v>
      </c>
      <c r="E426" s="0" t="n">
        <v>4</v>
      </c>
      <c r="F426" s="0" t="n">
        <v>88.6</v>
      </c>
      <c r="G426" s="0" t="n">
        <v>0.21</v>
      </c>
      <c r="H426" s="15" t="n">
        <v>-1.62</v>
      </c>
      <c r="I426" s="16" t="n">
        <f aca="false">(D426-H426)/2.54-$S$3</f>
        <v>4.00157480314961</v>
      </c>
      <c r="J426" s="17" t="n">
        <f aca="false">IF(I426&lt;=$P$3,$P$4*(I426)^$P$5,$P$6*(I426)^$P$7)</f>
        <v>0.211240775030959</v>
      </c>
      <c r="K426" s="18" t="n">
        <f aca="false">J426*$P$8</f>
        <v>5.98166277839666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5.84998392416339</v>
      </c>
    </row>
    <row r="427" customFormat="false" ht="12.75" hidden="false" customHeight="false" outlineLevel="0" collapsed="false">
      <c r="A427" s="13" t="n">
        <v>39787</v>
      </c>
      <c r="B427" s="14" t="n">
        <v>0.40625</v>
      </c>
      <c r="C427" s="0" t="n">
        <v>0</v>
      </c>
      <c r="D427" s="0" t="n">
        <v>11.7</v>
      </c>
      <c r="E427" s="0" t="n">
        <v>4.02</v>
      </c>
      <c r="F427" s="0" t="n">
        <v>88.7</v>
      </c>
      <c r="G427" s="0" t="n">
        <v>0.3</v>
      </c>
      <c r="H427" s="15" t="n">
        <v>-1.62</v>
      </c>
      <c r="I427" s="16" t="n">
        <f aca="false">(D427-H427)/2.54-$S$3</f>
        <v>3.84409448818898</v>
      </c>
      <c r="J427" s="17" t="n">
        <f aca="false">IF(I427&lt;=$P$3,$P$4*(I427)^$P$5,$P$6*(I427)^$P$7)</f>
        <v>0.19271180236212</v>
      </c>
      <c r="K427" s="18" t="n">
        <f aca="false">J427*$P$8</f>
        <v>5.45698156512769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5.79683838308373</v>
      </c>
    </row>
    <row r="428" customFormat="false" ht="12.75" hidden="false" customHeight="false" outlineLevel="0" collapsed="false">
      <c r="A428" s="13" t="n">
        <v>39787</v>
      </c>
      <c r="B428" s="14" t="n">
        <v>0.416666666666667</v>
      </c>
      <c r="C428" s="0" t="n">
        <v>0</v>
      </c>
      <c r="D428" s="0" t="n">
        <v>12.1</v>
      </c>
      <c r="E428" s="0" t="n">
        <v>4.04</v>
      </c>
      <c r="F428" s="0" t="n">
        <v>88.6</v>
      </c>
      <c r="G428" s="0" t="n">
        <v>0.39</v>
      </c>
      <c r="H428" s="15" t="n">
        <v>-1.62</v>
      </c>
      <c r="I428" s="16" t="n">
        <f aca="false">(D428-H428)/2.54-$S$3</f>
        <v>4.00157480314961</v>
      </c>
      <c r="J428" s="17" t="n">
        <f aca="false">IF(I428&lt;=$P$3,$P$4*(I428)^$P$5,$P$6*(I428)^$P$7)</f>
        <v>0.211240775030959</v>
      </c>
      <c r="K428" s="18" t="n">
        <f aca="false">J428*$P$8</f>
        <v>5.98166277839666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5.8235809946632</v>
      </c>
    </row>
    <row r="429" customFormat="false" ht="12.75" hidden="false" customHeight="false" outlineLevel="0" collapsed="false">
      <c r="A429" s="13" t="n">
        <v>39787</v>
      </c>
      <c r="B429" s="14" t="n">
        <v>0.427083333333333</v>
      </c>
      <c r="C429" s="0" t="n">
        <v>0</v>
      </c>
      <c r="D429" s="0" t="n">
        <v>11.9</v>
      </c>
      <c r="E429" s="0" t="n">
        <v>4.01</v>
      </c>
      <c r="F429" s="0" t="n">
        <v>89.1</v>
      </c>
      <c r="G429" s="0" t="n">
        <v>0.48</v>
      </c>
      <c r="H429" s="15" t="n">
        <v>-1.62</v>
      </c>
      <c r="I429" s="16" t="n">
        <f aca="false">(D429-H429)/2.54-$S$3</f>
        <v>3.92283464566929</v>
      </c>
      <c r="J429" s="17" t="n">
        <f aca="false">IF(I429&lt;=$P$3,$P$4*(I429)^$P$5,$P$6*(I429)^$P$7)</f>
        <v>0.201856674235731</v>
      </c>
      <c r="K429" s="18" t="n">
        <f aca="false">J429*$P$8</f>
        <v>5.71593507299833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5.8235809946632</v>
      </c>
    </row>
    <row r="430" customFormat="false" ht="12.75" hidden="false" customHeight="false" outlineLevel="0" collapsed="false">
      <c r="A430" s="13" t="n">
        <v>39787</v>
      </c>
      <c r="B430" s="14" t="n">
        <v>0.4375</v>
      </c>
      <c r="C430" s="0" t="n">
        <v>0</v>
      </c>
      <c r="D430" s="0" t="n">
        <v>12.1</v>
      </c>
      <c r="E430" s="0" t="n">
        <v>3.97</v>
      </c>
      <c r="F430" s="0" t="n">
        <v>89.4</v>
      </c>
      <c r="G430" s="0" t="n">
        <v>0.48</v>
      </c>
      <c r="H430" s="15" t="n">
        <v>-1.62</v>
      </c>
      <c r="I430" s="16" t="n">
        <f aca="false">(D430-H430)/2.54-$S$3</f>
        <v>4.00157480314961</v>
      </c>
      <c r="J430" s="17" t="n">
        <f aca="false">IF(I430&lt;=$P$3,$P$4*(I430)^$P$5,$P$6*(I430)^$P$7)</f>
        <v>0.211240775030959</v>
      </c>
      <c r="K430" s="18" t="n">
        <f aca="false">J430*$P$8</f>
        <v>5.98166277839666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5.90177462573752</v>
      </c>
    </row>
    <row r="431" customFormat="false" ht="12.75" hidden="false" customHeight="false" outlineLevel="0" collapsed="false">
      <c r="A431" s="13" t="n">
        <v>39787</v>
      </c>
      <c r="B431" s="14" t="n">
        <v>0.447916666666667</v>
      </c>
      <c r="C431" s="0" t="n">
        <v>0</v>
      </c>
      <c r="D431" s="0" t="n">
        <v>12.1</v>
      </c>
      <c r="E431" s="0" t="n">
        <v>3.97</v>
      </c>
      <c r="F431" s="0" t="n">
        <v>89.4</v>
      </c>
      <c r="G431" s="0" t="n">
        <v>0.5</v>
      </c>
      <c r="H431" s="15" t="n">
        <v>-1.62</v>
      </c>
      <c r="I431" s="16" t="n">
        <f aca="false">(D431-H431)/2.54-$S$3</f>
        <v>4.00157480314961</v>
      </c>
      <c r="J431" s="17" t="n">
        <f aca="false">IF(I431&lt;=$P$3,$P$4*(I431)^$P$5,$P$6*(I431)^$P$7)</f>
        <v>0.211240775030959</v>
      </c>
      <c r="K431" s="18" t="n">
        <f aca="false">J431*$P$8</f>
        <v>5.98166277839666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5.79683838308373</v>
      </c>
    </row>
    <row r="432" customFormat="false" ht="12.75" hidden="false" customHeight="false" outlineLevel="0" collapsed="false">
      <c r="A432" s="13" t="n">
        <v>39787</v>
      </c>
      <c r="B432" s="14" t="n">
        <v>0.458333333333333</v>
      </c>
      <c r="C432" s="0" t="n">
        <v>0</v>
      </c>
      <c r="D432" s="0" t="n">
        <v>12</v>
      </c>
      <c r="E432" s="0" t="n">
        <v>4.05</v>
      </c>
      <c r="F432" s="0" t="n">
        <v>89.1</v>
      </c>
      <c r="G432" s="0" t="n">
        <v>0.55</v>
      </c>
      <c r="H432" s="15" t="n">
        <v>-1.62</v>
      </c>
      <c r="I432" s="16" t="n">
        <f aca="false">(D432-H432)/2.54-$S$3</f>
        <v>3.96220472440945</v>
      </c>
      <c r="J432" s="17" t="n">
        <f aca="false">IF(I432&lt;=$P$3,$P$4*(I432)^$P$5,$P$6*(I432)^$P$7)</f>
        <v>0.206518735185447</v>
      </c>
      <c r="K432" s="18" t="n">
        <f aca="false">J432*$P$8</f>
        <v>5.84794972049928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5.87706718142522</v>
      </c>
    </row>
    <row r="433" customFormat="false" ht="12.75" hidden="false" customHeight="false" outlineLevel="0" collapsed="false">
      <c r="A433" s="13" t="n">
        <v>39787</v>
      </c>
      <c r="B433" s="14" t="n">
        <v>0.46875</v>
      </c>
      <c r="C433" s="0" t="n">
        <v>0</v>
      </c>
      <c r="D433" s="0" t="n">
        <v>11.7</v>
      </c>
      <c r="E433" s="0" t="n">
        <v>4.11</v>
      </c>
      <c r="F433" s="0" t="n">
        <v>89.4</v>
      </c>
      <c r="G433" s="0" t="n">
        <v>0.69</v>
      </c>
      <c r="H433" s="15" t="n">
        <v>-1.62</v>
      </c>
      <c r="I433" s="16" t="n">
        <f aca="false">(D433-H433)/2.54-$S$3</f>
        <v>3.84409448818898</v>
      </c>
      <c r="J433" s="17" t="n">
        <f aca="false">IF(I433&lt;=$P$3,$P$4*(I433)^$P$5,$P$6*(I433)^$P$7)</f>
        <v>0.19271180236212</v>
      </c>
      <c r="K433" s="18" t="n">
        <f aca="false">J433*$P$8</f>
        <v>5.45698156512769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5.85032456984574</v>
      </c>
    </row>
    <row r="434" customFormat="false" ht="12.75" hidden="false" customHeight="false" outlineLevel="0" collapsed="false">
      <c r="A434" s="13" t="n">
        <v>39787</v>
      </c>
      <c r="B434" s="14" t="n">
        <v>0.479166666666667</v>
      </c>
      <c r="C434" s="0" t="n">
        <v>0</v>
      </c>
      <c r="D434" s="0" t="n">
        <v>12.2</v>
      </c>
      <c r="E434" s="0" t="n">
        <v>4.16</v>
      </c>
      <c r="F434" s="0" t="n">
        <v>89</v>
      </c>
      <c r="G434" s="0" t="n">
        <v>0.82</v>
      </c>
      <c r="H434" s="15" t="n">
        <v>-1.62</v>
      </c>
      <c r="I434" s="16" t="n">
        <f aca="false">(D434-H434)/2.54-$S$3</f>
        <v>4.04094488188976</v>
      </c>
      <c r="J434" s="17" t="n">
        <f aca="false">IF(I434&lt;=$P$3,$P$4*(I434)^$P$5,$P$6*(I434)^$P$7)</f>
        <v>0.216022963919151</v>
      </c>
      <c r="K434" s="18" t="n">
        <f aca="false">J434*$P$8</f>
        <v>6.11707906470581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5.77111481088591</v>
      </c>
      <c r="O434" s="5"/>
      <c r="P434" s="22"/>
    </row>
    <row r="435" customFormat="false" ht="12.75" hidden="false" customHeight="false" outlineLevel="0" collapsed="false">
      <c r="A435" s="13" t="n">
        <v>39787</v>
      </c>
      <c r="B435" s="14" t="n">
        <v>0.489583333333333</v>
      </c>
      <c r="C435" s="0" t="n">
        <v>0</v>
      </c>
      <c r="D435" s="0" t="n">
        <v>12</v>
      </c>
      <c r="E435" s="0" t="n">
        <v>4.23</v>
      </c>
      <c r="F435" s="0" t="n">
        <v>89.1</v>
      </c>
      <c r="G435" s="0" t="n">
        <v>0.94</v>
      </c>
      <c r="H435" s="15" t="n">
        <v>-1.62</v>
      </c>
      <c r="I435" s="16" t="n">
        <f aca="false">(D435-H435)/2.54-$S$3</f>
        <v>3.96220472440945</v>
      </c>
      <c r="J435" s="17" t="n">
        <f aca="false">IF(I435&lt;=$P$3,$P$4*(I435)^$P$5,$P$6*(I435)^$P$7)</f>
        <v>0.206518735185447</v>
      </c>
      <c r="K435" s="18" t="n">
        <f aca="false">J435*$P$8</f>
        <v>5.84794972049928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5.88013295211724</v>
      </c>
    </row>
    <row r="436" customFormat="false" ht="12.75" hidden="false" customHeight="false" outlineLevel="0" collapsed="false">
      <c r="A436" s="13" t="n">
        <v>39787</v>
      </c>
      <c r="B436" s="14" t="n">
        <v>0.5</v>
      </c>
      <c r="C436" s="0" t="n">
        <v>0</v>
      </c>
      <c r="D436" s="0" t="n">
        <v>11.8</v>
      </c>
      <c r="E436" s="0" t="n">
        <v>4.29</v>
      </c>
      <c r="F436" s="0" t="n">
        <v>89.1</v>
      </c>
      <c r="G436" s="0" t="n">
        <v>1.1</v>
      </c>
      <c r="H436" s="15" t="n">
        <v>-1.62</v>
      </c>
      <c r="I436" s="16" t="n">
        <f aca="false">(D436-H436)/2.54-$S$3</f>
        <v>3.88346456692913</v>
      </c>
      <c r="J436" s="17" t="n">
        <f aca="false">IF(I436&lt;=$P$3,$P$4*(I436)^$P$5,$P$6*(I436)^$P$7)</f>
        <v>0.197254420824299</v>
      </c>
      <c r="K436" s="18" t="n">
        <f aca="false">J436*$P$8</f>
        <v>5.5856139835975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5.98506919477104</v>
      </c>
    </row>
    <row r="437" customFormat="false" ht="12.75" hidden="false" customHeight="false" outlineLevel="0" collapsed="false">
      <c r="A437" s="13" t="n">
        <v>39787</v>
      </c>
      <c r="B437" s="14" t="n">
        <v>0.510416666666667</v>
      </c>
      <c r="C437" s="0" t="n">
        <v>0</v>
      </c>
      <c r="D437" s="0" t="n">
        <v>12.4</v>
      </c>
      <c r="E437" s="0" t="n">
        <v>4.29</v>
      </c>
      <c r="F437" s="0" t="n">
        <v>88.6</v>
      </c>
      <c r="G437" s="0" t="n">
        <v>1.13</v>
      </c>
      <c r="H437" s="15" t="n">
        <v>-1.62</v>
      </c>
      <c r="I437" s="16" t="n">
        <f aca="false">(D437-H437)/2.54-$S$3</f>
        <v>4.11968503937008</v>
      </c>
      <c r="J437" s="17" t="n">
        <f aca="false">IF(I437&lt;=$P$3,$P$4*(I437)^$P$5,$P$6*(I437)^$P$7)</f>
        <v>0.225768463479487</v>
      </c>
      <c r="K437" s="18" t="n">
        <f aca="false">J437*$P$8</f>
        <v>6.39304042665593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5.93124332592973</v>
      </c>
    </row>
    <row r="438" customFormat="false" ht="12.75" hidden="false" customHeight="false" outlineLevel="0" collapsed="false">
      <c r="A438" s="13" t="n">
        <v>39787</v>
      </c>
      <c r="B438" s="14" t="n">
        <v>0.520833333333333</v>
      </c>
      <c r="C438" s="0" t="n">
        <v>0</v>
      </c>
      <c r="D438" s="0" t="n">
        <v>12.1</v>
      </c>
      <c r="E438" s="0" t="n">
        <v>4.32</v>
      </c>
      <c r="F438" s="0" t="n">
        <v>88.2</v>
      </c>
      <c r="G438" s="0" t="n">
        <v>1.16</v>
      </c>
      <c r="H438" s="15" t="n">
        <v>-1.62</v>
      </c>
      <c r="I438" s="16" t="n">
        <f aca="false">(D438-H438)/2.54-$S$3</f>
        <v>4.00157480314961</v>
      </c>
      <c r="J438" s="17" t="n">
        <f aca="false">IF(I438&lt;=$P$3,$P$4*(I438)^$P$5,$P$6*(I438)^$P$7)</f>
        <v>0.211240775030959</v>
      </c>
      <c r="K438" s="18" t="n">
        <f aca="false">J438*$P$8</f>
        <v>5.98166277839666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5.98506919477104</v>
      </c>
    </row>
    <row r="439" customFormat="false" ht="12.75" hidden="false" customHeight="false" outlineLevel="0" collapsed="false">
      <c r="A439" s="13" t="n">
        <v>39787</v>
      </c>
      <c r="B439" s="14" t="n">
        <v>0.53125</v>
      </c>
      <c r="C439" s="0" t="n">
        <v>0</v>
      </c>
      <c r="D439" s="0" t="n">
        <v>12</v>
      </c>
      <c r="E439" s="0" t="n">
        <v>4.34</v>
      </c>
      <c r="F439" s="0" t="n">
        <v>88.1</v>
      </c>
      <c r="G439" s="0" t="n">
        <v>1.14</v>
      </c>
      <c r="H439" s="15" t="n">
        <v>-1.62</v>
      </c>
      <c r="I439" s="16" t="n">
        <f aca="false">(D439-H439)/2.54-$S$3</f>
        <v>3.96220472440945</v>
      </c>
      <c r="J439" s="17" t="n">
        <f aca="false">IF(I439&lt;=$P$3,$P$4*(I439)^$P$5,$P$6*(I439)^$P$7)</f>
        <v>0.206518735185447</v>
      </c>
      <c r="K439" s="18" t="n">
        <f aca="false">J439*$P$8</f>
        <v>5.84794972049928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6.0111334126512</v>
      </c>
    </row>
    <row r="440" customFormat="false" ht="12.75" hidden="false" customHeight="false" outlineLevel="0" collapsed="false">
      <c r="A440" s="13" t="n">
        <v>39787</v>
      </c>
      <c r="B440" s="14" t="n">
        <v>0.541666666666667</v>
      </c>
      <c r="C440" s="0" t="n">
        <v>0</v>
      </c>
      <c r="D440" s="0" t="n">
        <v>12.2</v>
      </c>
      <c r="E440" s="0" t="n">
        <v>4.31</v>
      </c>
      <c r="F440" s="0" t="n">
        <v>88.2</v>
      </c>
      <c r="G440" s="0" t="n">
        <v>1.13</v>
      </c>
      <c r="H440" s="15" t="n">
        <v>-1.62</v>
      </c>
      <c r="I440" s="16" t="n">
        <f aca="false">(D440-H440)/2.54-$S$3</f>
        <v>4.04094488188976</v>
      </c>
      <c r="J440" s="17" t="n">
        <f aca="false">IF(I440&lt;=$P$3,$P$4*(I440)^$P$5,$P$6*(I440)^$P$7)</f>
        <v>0.216022963919151</v>
      </c>
      <c r="K440" s="18" t="n">
        <f aca="false">J440*$P$8</f>
        <v>6.11707906470581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5.9833660000674</v>
      </c>
      <c r="P440" s="23"/>
    </row>
    <row r="441" customFormat="false" ht="12.75" hidden="false" customHeight="false" outlineLevel="0" collapsed="false">
      <c r="A441" s="13" t="n">
        <v>39787</v>
      </c>
      <c r="B441" s="14" t="n">
        <v>0.552083333333333</v>
      </c>
      <c r="C441" s="0" t="n">
        <v>0</v>
      </c>
      <c r="D441" s="0" t="n">
        <v>11.9</v>
      </c>
      <c r="E441" s="0" t="n">
        <v>4.35</v>
      </c>
      <c r="F441" s="0" t="n">
        <v>88.2</v>
      </c>
      <c r="G441" s="0" t="n">
        <v>1.12</v>
      </c>
      <c r="H441" s="15" t="n">
        <v>-1.62</v>
      </c>
      <c r="I441" s="16" t="n">
        <f aca="false">(D441-H441)/2.54-$S$3</f>
        <v>3.92283464566929</v>
      </c>
      <c r="J441" s="17" t="n">
        <f aca="false">IF(I441&lt;=$P$3,$P$4*(I441)^$P$5,$P$6*(I441)^$P$7)</f>
        <v>0.201856674235731</v>
      </c>
      <c r="K441" s="18" t="n">
        <f aca="false">J441*$P$8</f>
        <v>5.71593507299833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5.95662338848793</v>
      </c>
    </row>
    <row r="442" customFormat="false" ht="12.75" hidden="false" customHeight="false" outlineLevel="0" collapsed="false">
      <c r="A442" s="13" t="n">
        <v>39787</v>
      </c>
      <c r="B442" s="14" t="n">
        <v>0.5625</v>
      </c>
      <c r="C442" s="0" t="n">
        <v>0</v>
      </c>
      <c r="D442" s="0" t="n">
        <v>12.3</v>
      </c>
      <c r="E442" s="0" t="n">
        <v>4.36</v>
      </c>
      <c r="F442" s="0" t="n">
        <v>87.8</v>
      </c>
      <c r="G442" s="0" t="n">
        <v>1.16</v>
      </c>
      <c r="H442" s="15" t="n">
        <v>-1.62</v>
      </c>
      <c r="I442" s="16" t="n">
        <f aca="false">(D442-H442)/2.54-$S$3</f>
        <v>4.08031496062992</v>
      </c>
      <c r="J442" s="17" t="n">
        <f aca="false">IF(I442&lt;=$P$3,$P$4*(I442)^$P$5,$P$6*(I442)^$P$7)</f>
        <v>0.220865470806621</v>
      </c>
      <c r="K442" s="18" t="n">
        <f aca="false">J442*$P$8</f>
        <v>6.25420336373693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6.06564152971926</v>
      </c>
    </row>
    <row r="443" customFormat="false" ht="12.75" hidden="false" customHeight="false" outlineLevel="0" collapsed="false">
      <c r="A443" s="13" t="n">
        <v>39787</v>
      </c>
      <c r="B443" s="14" t="n">
        <v>0.572916666666667</v>
      </c>
      <c r="C443" s="0" t="n">
        <v>0</v>
      </c>
      <c r="D443" s="0" t="n">
        <v>12</v>
      </c>
      <c r="E443" s="0" t="n">
        <v>4.41</v>
      </c>
      <c r="F443" s="0" t="n">
        <v>87.9</v>
      </c>
      <c r="G443" s="0" t="n">
        <v>1.25</v>
      </c>
      <c r="H443" s="15" t="n">
        <v>-1.62</v>
      </c>
      <c r="I443" s="16" t="n">
        <f aca="false">(D443-H443)/2.54-$S$3</f>
        <v>3.96220472440945</v>
      </c>
      <c r="J443" s="17" t="n">
        <f aca="false">IF(I443&lt;=$P$3,$P$4*(I443)^$P$5,$P$6*(I443)^$P$7)</f>
        <v>0.206518735185447</v>
      </c>
      <c r="K443" s="18" t="n">
        <f aca="false">J443*$P$8</f>
        <v>5.84794972049928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6.01181566087795</v>
      </c>
      <c r="P443" s="23"/>
    </row>
    <row r="444" customFormat="false" ht="12.75" hidden="false" customHeight="false" outlineLevel="0" collapsed="false">
      <c r="A444" s="13" t="n">
        <v>39787</v>
      </c>
      <c r="B444" s="14" t="n">
        <v>0.583333333333333</v>
      </c>
      <c r="C444" s="0" t="n">
        <v>0</v>
      </c>
      <c r="D444" s="0" t="n">
        <v>12.4</v>
      </c>
      <c r="E444" s="0" t="n">
        <v>4.4</v>
      </c>
      <c r="F444" s="0" t="n">
        <v>87.5</v>
      </c>
      <c r="G444" s="0" t="n">
        <v>1.26</v>
      </c>
      <c r="H444" s="15" t="n">
        <v>-1.62</v>
      </c>
      <c r="I444" s="16" t="n">
        <f aca="false">(D444-H444)/2.54-$S$3</f>
        <v>4.11968503937008</v>
      </c>
      <c r="J444" s="17" t="n">
        <f aca="false">IF(I444&lt;=$P$3,$P$4*(I444)^$P$5,$P$6*(I444)^$P$7)</f>
        <v>0.225768463479487</v>
      </c>
      <c r="K444" s="18" t="n">
        <f aca="false">J444*$P$8</f>
        <v>6.39304042665593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6.06496120195762</v>
      </c>
      <c r="O444" s="23"/>
      <c r="P444" s="23"/>
      <c r="R444" s="23"/>
    </row>
    <row r="445" customFormat="false" ht="12.75" hidden="false" customHeight="false" outlineLevel="0" collapsed="false">
      <c r="A445" s="13" t="n">
        <v>39787</v>
      </c>
      <c r="B445" s="14" t="n">
        <v>0.59375</v>
      </c>
      <c r="C445" s="0" t="n">
        <v>0</v>
      </c>
      <c r="D445" s="0" t="n">
        <v>12</v>
      </c>
      <c r="E445" s="0" t="n">
        <v>4.4</v>
      </c>
      <c r="F445" s="0" t="n">
        <v>87.5</v>
      </c>
      <c r="G445" s="0" t="n">
        <v>1.26</v>
      </c>
      <c r="H445" s="15" t="n">
        <v>-1.62</v>
      </c>
      <c r="I445" s="16" t="n">
        <f aca="false">(D445-H445)/2.54-$S$3</f>
        <v>3.96220472440945</v>
      </c>
      <c r="J445" s="17" t="n">
        <f aca="false">IF(I445&lt;=$P$3,$P$4*(I445)^$P$5,$P$6*(I445)^$P$7)</f>
        <v>0.206518735185447</v>
      </c>
      <c r="K445" s="18" t="n">
        <f aca="false">J445*$P$8</f>
        <v>5.84794972049928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5.98371047331009</v>
      </c>
    </row>
    <row r="446" customFormat="false" ht="12.75" hidden="false" customHeight="false" outlineLevel="0" collapsed="false">
      <c r="A446" s="13" t="n">
        <v>39787</v>
      </c>
      <c r="B446" s="14" t="n">
        <v>0.604166666666667</v>
      </c>
      <c r="C446" s="0" t="n">
        <v>0</v>
      </c>
      <c r="D446" s="0" t="n">
        <v>12.1</v>
      </c>
      <c r="E446" s="0" t="n">
        <v>4.39</v>
      </c>
      <c r="F446" s="0" t="n">
        <v>87.1</v>
      </c>
      <c r="G446" s="0" t="n">
        <v>1.26</v>
      </c>
      <c r="H446" s="15" t="n">
        <v>-1.62</v>
      </c>
      <c r="I446" s="16" t="n">
        <f aca="false">(D446-H446)/2.54-$S$3</f>
        <v>4.00157480314961</v>
      </c>
      <c r="J446" s="17" t="n">
        <f aca="false">IF(I446&lt;=$P$3,$P$4*(I446)^$P$5,$P$6*(I446)^$P$7)</f>
        <v>0.211240775030959</v>
      </c>
      <c r="K446" s="18" t="n">
        <f aca="false">J446*$P$8</f>
        <v>5.98166277839666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6.06496120195762</v>
      </c>
    </row>
    <row r="447" customFormat="false" ht="12.75" hidden="false" customHeight="false" outlineLevel="0" collapsed="false">
      <c r="A447" s="13" t="n">
        <v>39787</v>
      </c>
      <c r="B447" s="14" t="n">
        <v>0.614583333333333</v>
      </c>
      <c r="C447" s="0" t="n">
        <v>0</v>
      </c>
      <c r="D447" s="0" t="n">
        <v>12</v>
      </c>
      <c r="E447" s="0" t="n">
        <v>4.4</v>
      </c>
      <c r="F447" s="0" t="n">
        <v>87.1</v>
      </c>
      <c r="G447" s="0" t="n">
        <v>1.25</v>
      </c>
      <c r="H447" s="15" t="n">
        <v>-1.62</v>
      </c>
      <c r="I447" s="16" t="n">
        <f aca="false">(D447-H447)/2.54-$S$3</f>
        <v>3.96220472440945</v>
      </c>
      <c r="J447" s="17" t="n">
        <f aca="false">IF(I447&lt;=$P$3,$P$4*(I447)^$P$5,$P$6*(I447)^$P$7)</f>
        <v>0.206518735185447</v>
      </c>
      <c r="K447" s="18" t="n">
        <f aca="false">J447*$P$8</f>
        <v>5.84794972049928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6.12152745389889</v>
      </c>
    </row>
    <row r="448" customFormat="false" ht="12.75" hidden="false" customHeight="false" outlineLevel="0" collapsed="false">
      <c r="A448" s="13" t="n">
        <v>39787</v>
      </c>
      <c r="B448" s="14" t="n">
        <v>0.625</v>
      </c>
      <c r="C448" s="0" t="n">
        <v>0</v>
      </c>
      <c r="D448" s="0" t="n">
        <v>12.3</v>
      </c>
      <c r="E448" s="0" t="n">
        <v>4.46</v>
      </c>
      <c r="F448" s="0" t="n">
        <v>86.6</v>
      </c>
      <c r="G448" s="0" t="n">
        <v>1.25</v>
      </c>
      <c r="H448" s="15" t="n">
        <v>-1.62</v>
      </c>
      <c r="I448" s="16" t="n">
        <f aca="false">(D448-H448)/2.54-$S$3</f>
        <v>4.08031496062992</v>
      </c>
      <c r="J448" s="17" t="n">
        <f aca="false">IF(I448&lt;=$P$3,$P$4*(I448)^$P$5,$P$6*(I448)^$P$7)</f>
        <v>0.220865470806621</v>
      </c>
      <c r="K448" s="18" t="n">
        <f aca="false">J448*$P$8</f>
        <v>6.25420336373693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6.12152745389889</v>
      </c>
      <c r="O448" s="23"/>
    </row>
    <row r="449" customFormat="false" ht="12.75" hidden="false" customHeight="false" outlineLevel="0" collapsed="false">
      <c r="A449" s="13" t="n">
        <v>39787</v>
      </c>
      <c r="B449" s="14" t="n">
        <v>0.635416666666667</v>
      </c>
      <c r="C449" s="0" t="n">
        <v>0</v>
      </c>
      <c r="D449" s="0" t="n">
        <v>12.6</v>
      </c>
      <c r="E449" s="0" t="n">
        <v>4.48</v>
      </c>
      <c r="F449" s="0" t="n">
        <v>86.4</v>
      </c>
      <c r="G449" s="0" t="n">
        <v>1.32</v>
      </c>
      <c r="H449" s="15" t="n">
        <v>-1.62</v>
      </c>
      <c r="I449" s="16" t="n">
        <f aca="false">(D449-H449)/2.54-$S$3</f>
        <v>4.19842519685039</v>
      </c>
      <c r="J449" s="17" t="n">
        <f aca="false">IF(I449&lt;=$P$3,$P$4*(I449)^$P$5,$P$6*(I449)^$P$7)</f>
        <v>0.23575657158868</v>
      </c>
      <c r="K449" s="18" t="n">
        <f aca="false">J449*$P$8</f>
        <v>6.67587168636232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6.06838191281923</v>
      </c>
    </row>
    <row r="450" customFormat="false" ht="12.75" hidden="false" customHeight="false" outlineLevel="0" collapsed="false">
      <c r="A450" s="13" t="n">
        <v>39787</v>
      </c>
      <c r="B450" s="14" t="n">
        <v>0.645833333333333</v>
      </c>
      <c r="C450" s="0" t="n">
        <v>0</v>
      </c>
      <c r="D450" s="0" t="n">
        <v>12</v>
      </c>
      <c r="E450" s="0" t="n">
        <v>4.41</v>
      </c>
      <c r="F450" s="0" t="n">
        <v>86.5</v>
      </c>
      <c r="G450" s="0" t="n">
        <v>1.35</v>
      </c>
      <c r="H450" s="15" t="n">
        <v>-1.62</v>
      </c>
      <c r="I450" s="16" t="n">
        <f aca="false">(D450-H450)/2.54-$S$3</f>
        <v>3.96220472440945</v>
      </c>
      <c r="J450" s="17" t="n">
        <f aca="false">IF(I450&lt;=$P$3,$P$4*(I450)^$P$5,$P$6*(I450)^$P$7)</f>
        <v>0.206518735185447</v>
      </c>
      <c r="K450" s="18" t="n">
        <f aca="false">J450*$P$8</f>
        <v>5.84794972049928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6.01591476543887</v>
      </c>
    </row>
    <row r="451" customFormat="false" ht="12.75" hidden="false" customHeight="false" outlineLevel="0" collapsed="false">
      <c r="A451" s="13" t="n">
        <v>39787</v>
      </c>
      <c r="B451" s="14" t="n">
        <v>0.65625</v>
      </c>
      <c r="C451" s="0" t="n">
        <v>0</v>
      </c>
      <c r="D451" s="0" t="n">
        <v>11.9</v>
      </c>
      <c r="E451" s="0" t="n">
        <v>4.41</v>
      </c>
      <c r="F451" s="0" t="n">
        <v>86.6</v>
      </c>
      <c r="G451" s="0" t="n">
        <v>1.38</v>
      </c>
      <c r="H451" s="15" t="n">
        <v>-1.62</v>
      </c>
      <c r="I451" s="16" t="n">
        <f aca="false">(D451-H451)/2.54-$S$3</f>
        <v>3.92283464566929</v>
      </c>
      <c r="J451" s="17" t="n">
        <f aca="false">IF(I451&lt;=$P$3,$P$4*(I451)^$P$5,$P$6*(I451)^$P$7)</f>
        <v>0.201856674235731</v>
      </c>
      <c r="K451" s="18" t="n">
        <f aca="false">J451*$P$8</f>
        <v>5.71593507299833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5.98848990563265</v>
      </c>
    </row>
    <row r="452" customFormat="false" ht="12.75" hidden="false" customHeight="false" outlineLevel="0" collapsed="false">
      <c r="A452" s="13" t="n">
        <v>39787</v>
      </c>
      <c r="B452" s="14" t="n">
        <v>0.666666666666667</v>
      </c>
      <c r="C452" s="0" t="n">
        <v>0</v>
      </c>
      <c r="D452" s="0" t="n">
        <v>11.8</v>
      </c>
      <c r="E452" s="0" t="n">
        <v>4.41</v>
      </c>
      <c r="F452" s="0" t="n">
        <v>86.6</v>
      </c>
      <c r="G452" s="0" t="n">
        <v>1.32</v>
      </c>
      <c r="H452" s="15" t="n">
        <v>-1.62</v>
      </c>
      <c r="I452" s="16" t="n">
        <f aca="false">(D452-H452)/2.54-$S$3</f>
        <v>3.88346456692913</v>
      </c>
      <c r="J452" s="17" t="n">
        <f aca="false">IF(I452&lt;=$P$3,$P$4*(I452)^$P$5,$P$6*(I452)^$P$7)</f>
        <v>0.197254420824299</v>
      </c>
      <c r="K452" s="18" t="n">
        <f aca="false">J452*$P$8</f>
        <v>5.5856139835975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5.87673138130135</v>
      </c>
    </row>
    <row r="453" customFormat="false" ht="12.75" hidden="false" customHeight="false" outlineLevel="0" collapsed="false">
      <c r="A453" s="13" t="n">
        <v>39787</v>
      </c>
      <c r="B453" s="14" t="n">
        <v>0.677083333333333</v>
      </c>
      <c r="C453" s="0" t="n">
        <v>0</v>
      </c>
      <c r="D453" s="0" t="n">
        <v>12.2</v>
      </c>
      <c r="E453" s="0" t="n">
        <v>4.33</v>
      </c>
      <c r="F453" s="0" t="n">
        <v>86.3</v>
      </c>
      <c r="G453" s="0" t="n">
        <v>1.26</v>
      </c>
      <c r="H453" s="15" t="n">
        <v>-1.62</v>
      </c>
      <c r="I453" s="16" t="n">
        <f aca="false">(D453-H453)/2.54-$S$3</f>
        <v>4.04094488188976</v>
      </c>
      <c r="J453" s="17" t="n">
        <f aca="false">IF(I453&lt;=$P$3,$P$4*(I453)^$P$5,$P$6*(I453)^$P$7)</f>
        <v>0.216022963919151</v>
      </c>
      <c r="K453" s="18" t="n">
        <f aca="false">J453*$P$8</f>
        <v>6.11707906470581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5.87673138130135</v>
      </c>
    </row>
    <row r="454" customFormat="false" ht="12.75" hidden="false" customHeight="false" outlineLevel="0" collapsed="false">
      <c r="A454" s="13" t="n">
        <v>39787</v>
      </c>
      <c r="B454" s="14" t="n">
        <v>0.6875</v>
      </c>
      <c r="C454" s="0" t="n">
        <v>0</v>
      </c>
      <c r="D454" s="0" t="n">
        <v>12.2</v>
      </c>
      <c r="E454" s="0" t="n">
        <v>4.31</v>
      </c>
      <c r="F454" s="0" t="n">
        <v>86.1</v>
      </c>
      <c r="G454" s="0" t="n">
        <v>1.11</v>
      </c>
      <c r="H454" s="15" t="n">
        <v>-1.62</v>
      </c>
      <c r="I454" s="16" t="n">
        <f aca="false">(D454-H454)/2.54-$S$3</f>
        <v>4.04094488188976</v>
      </c>
      <c r="J454" s="17" t="n">
        <f aca="false">IF(I454&lt;=$P$3,$P$4*(I454)^$P$5,$P$6*(I454)^$P$7)</f>
        <v>0.216022963919151</v>
      </c>
      <c r="K454" s="18" t="n">
        <f aca="false">J454*$P$8</f>
        <v>6.11707906470581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5.85066716342118</v>
      </c>
    </row>
    <row r="455" customFormat="false" ht="12.75" hidden="false" customHeight="false" outlineLevel="0" collapsed="false">
      <c r="A455" s="13" t="n">
        <v>39787</v>
      </c>
      <c r="B455" s="14" t="n">
        <v>0.697916666666667</v>
      </c>
      <c r="C455" s="0" t="n">
        <v>0</v>
      </c>
      <c r="D455" s="0" t="n">
        <v>12</v>
      </c>
      <c r="E455" s="0" t="n">
        <v>4.29</v>
      </c>
      <c r="F455" s="0" t="n">
        <v>86.5</v>
      </c>
      <c r="G455" s="0" t="n">
        <v>1.05</v>
      </c>
      <c r="H455" s="15" t="n">
        <v>-1.62</v>
      </c>
      <c r="I455" s="16" t="n">
        <f aca="false">(D455-H455)/2.54-$S$3</f>
        <v>3.96220472440945</v>
      </c>
      <c r="J455" s="17" t="n">
        <f aca="false">IF(I455&lt;=$P$3,$P$4*(I455)^$P$5,$P$6*(I455)^$P$7)</f>
        <v>0.206518735185447</v>
      </c>
      <c r="K455" s="18" t="n">
        <f aca="false">J455*$P$8</f>
        <v>5.84794972049928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5.87673138130135</v>
      </c>
    </row>
    <row r="456" customFormat="false" ht="12.75" hidden="false" customHeight="false" outlineLevel="0" collapsed="false">
      <c r="A456" s="13" t="n">
        <v>39787</v>
      </c>
      <c r="B456" s="14" t="n">
        <v>0.708333333333333</v>
      </c>
      <c r="C456" s="0" t="n">
        <v>0</v>
      </c>
      <c r="D456" s="0" t="n">
        <v>11.8</v>
      </c>
      <c r="E456" s="0" t="n">
        <v>4.27</v>
      </c>
      <c r="F456" s="0" t="n">
        <v>86.8</v>
      </c>
      <c r="G456" s="0" t="n">
        <v>0.92</v>
      </c>
      <c r="H456" s="15" t="n">
        <v>-1.62</v>
      </c>
      <c r="I456" s="16" t="n">
        <f aca="false">(D456-H456)/2.54-$S$3</f>
        <v>3.88346456692913</v>
      </c>
      <c r="J456" s="17" t="n">
        <f aca="false">IF(I456&lt;=$P$3,$P$4*(I456)^$P$5,$P$6*(I456)^$P$7)</f>
        <v>0.197254420824299</v>
      </c>
      <c r="K456" s="18" t="n">
        <f aca="false">J456*$P$8</f>
        <v>5.5856139835975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5.74471188138572</v>
      </c>
    </row>
    <row r="457" customFormat="false" ht="12.75" hidden="false" customHeight="false" outlineLevel="0" collapsed="false">
      <c r="A457" s="13" t="n">
        <v>39787</v>
      </c>
      <c r="B457" s="14" t="n">
        <v>0.71875</v>
      </c>
      <c r="C457" s="0" t="n">
        <v>0</v>
      </c>
      <c r="D457" s="0" t="n">
        <v>11.9</v>
      </c>
      <c r="E457" s="0" t="n">
        <v>4.21</v>
      </c>
      <c r="F457" s="0" t="n">
        <v>86.8</v>
      </c>
      <c r="G457" s="0" t="n">
        <v>0.84</v>
      </c>
      <c r="H457" s="15" t="n">
        <v>-1.62</v>
      </c>
      <c r="I457" s="16" t="n">
        <f aca="false">(D457-H457)/2.54-$S$3</f>
        <v>3.92283464566929</v>
      </c>
      <c r="J457" s="17" t="n">
        <f aca="false">IF(I457&lt;=$P$3,$P$4*(I457)^$P$5,$P$6*(I457)^$P$7)</f>
        <v>0.201856674235731</v>
      </c>
      <c r="K457" s="18" t="n">
        <f aca="false">J457*$P$8</f>
        <v>5.71593507299833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5.79990415377575</v>
      </c>
    </row>
    <row r="458" customFormat="false" ht="12.75" hidden="false" customHeight="false" outlineLevel="0" collapsed="false">
      <c r="A458" s="13" t="n">
        <v>39787</v>
      </c>
      <c r="B458" s="14" t="n">
        <v>0.729166666666667</v>
      </c>
      <c r="C458" s="0" t="n">
        <v>0</v>
      </c>
      <c r="D458" s="0" t="n">
        <v>11.7</v>
      </c>
      <c r="E458" s="0" t="n">
        <v>4.23</v>
      </c>
      <c r="F458" s="0" t="n">
        <v>87</v>
      </c>
      <c r="G458" s="0" t="n">
        <v>0.74</v>
      </c>
      <c r="H458" s="15" t="n">
        <v>-1.62</v>
      </c>
      <c r="I458" s="16" t="n">
        <f aca="false">(D458-H458)/2.54-$S$3</f>
        <v>3.84409448818898</v>
      </c>
      <c r="J458" s="17" t="n">
        <f aca="false">IF(I458&lt;=$P$3,$P$4*(I458)^$P$5,$P$6*(I458)^$P$7)</f>
        <v>0.19271180236212</v>
      </c>
      <c r="K458" s="18" t="n">
        <f aca="false">J458*$P$8</f>
        <v>5.45698156512769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5.77350122427556</v>
      </c>
    </row>
    <row r="459" customFormat="false" ht="12.75" hidden="false" customHeight="false" outlineLevel="0" collapsed="false">
      <c r="A459" s="13" t="n">
        <v>39787</v>
      </c>
      <c r="B459" s="14" t="n">
        <v>0.739583333333333</v>
      </c>
      <c r="C459" s="0" t="n">
        <v>0</v>
      </c>
      <c r="D459" s="0" t="n">
        <v>12.4</v>
      </c>
      <c r="E459" s="0" t="n">
        <v>4.17</v>
      </c>
      <c r="F459" s="0" t="n">
        <v>86.5</v>
      </c>
      <c r="G459" s="0" t="n">
        <v>0.7</v>
      </c>
      <c r="H459" s="15" t="n">
        <v>-1.62</v>
      </c>
      <c r="I459" s="16" t="n">
        <f aca="false">(D459-H459)/2.54-$S$3</f>
        <v>4.11968503937008</v>
      </c>
      <c r="J459" s="17" t="n">
        <f aca="false">IF(I459&lt;=$P$3,$P$4*(I459)^$P$5,$P$6*(I459)^$P$7)</f>
        <v>0.225768463479487</v>
      </c>
      <c r="K459" s="18" t="n">
        <f aca="false">J459*$P$8</f>
        <v>6.39304042665593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5.85271098323539</v>
      </c>
    </row>
    <row r="460" customFormat="false" ht="12.75" hidden="false" customHeight="false" outlineLevel="0" collapsed="false">
      <c r="A460" s="13" t="n">
        <v>39787</v>
      </c>
      <c r="B460" s="14" t="n">
        <v>0.75</v>
      </c>
      <c r="C460" s="0" t="n">
        <v>0</v>
      </c>
      <c r="D460" s="0" t="n">
        <v>11.9</v>
      </c>
      <c r="E460" s="0" t="n">
        <v>4.13</v>
      </c>
      <c r="F460" s="0" t="n">
        <v>87</v>
      </c>
      <c r="G460" s="0" t="n">
        <v>0.63</v>
      </c>
      <c r="H460" s="15" t="n">
        <v>-1.62</v>
      </c>
      <c r="I460" s="16" t="n">
        <f aca="false">(D460-H460)/2.54-$S$3</f>
        <v>3.92283464566929</v>
      </c>
      <c r="J460" s="17" t="n">
        <f aca="false">IF(I460&lt;=$P$3,$P$4*(I460)^$P$5,$P$6*(I460)^$P$7)</f>
        <v>0.201856674235731</v>
      </c>
      <c r="K460" s="18" t="n">
        <f aca="false">J460*$P$8</f>
        <v>5.71593507299833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5.96036464138311</v>
      </c>
    </row>
    <row r="461" customFormat="false" ht="12.75" hidden="false" customHeight="false" outlineLevel="0" collapsed="false">
      <c r="A461" s="13" t="n">
        <v>39787</v>
      </c>
      <c r="B461" s="14" t="n">
        <v>0.760416666666667</v>
      </c>
      <c r="C461" s="0" t="n">
        <v>0</v>
      </c>
      <c r="D461" s="0" t="n">
        <v>12.1</v>
      </c>
      <c r="E461" s="0" t="n">
        <v>4.13</v>
      </c>
      <c r="F461" s="0" t="n">
        <v>87</v>
      </c>
      <c r="G461" s="0" t="n">
        <v>0.56</v>
      </c>
      <c r="H461" s="15" t="n">
        <v>-1.62</v>
      </c>
      <c r="I461" s="16" t="n">
        <f aca="false">(D461-H461)/2.54-$S$3</f>
        <v>4.00157480314961</v>
      </c>
      <c r="J461" s="17" t="n">
        <f aca="false">IF(I461&lt;=$P$3,$P$4*(I461)^$P$5,$P$6*(I461)^$P$7)</f>
        <v>0.211240775030959</v>
      </c>
      <c r="K461" s="18" t="n">
        <f aca="false">J461*$P$8</f>
        <v>5.98166277839666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5.93497490734539</v>
      </c>
    </row>
    <row r="462" customFormat="false" ht="12.75" hidden="false" customHeight="false" outlineLevel="0" collapsed="false">
      <c r="A462" s="13" t="n">
        <v>39787</v>
      </c>
      <c r="B462" s="14" t="n">
        <v>0.770833333333333</v>
      </c>
      <c r="C462" s="0" t="n">
        <v>0</v>
      </c>
      <c r="D462" s="0" t="n">
        <v>12.3</v>
      </c>
      <c r="E462" s="0" t="n">
        <v>4.08</v>
      </c>
      <c r="F462" s="0" t="n">
        <v>86.9</v>
      </c>
      <c r="G462" s="0" t="n">
        <v>0.53</v>
      </c>
      <c r="H462" s="15" t="n">
        <v>-1.62</v>
      </c>
      <c r="I462" s="16" t="n">
        <f aca="false">(D462-H462)/2.54-$S$3</f>
        <v>4.08031496062992</v>
      </c>
      <c r="J462" s="17" t="n">
        <f aca="false">IF(I462&lt;=$P$3,$P$4*(I462)^$P$5,$P$6*(I462)^$P$7)</f>
        <v>0.220865470806621</v>
      </c>
      <c r="K462" s="18" t="n">
        <f aca="false">J462*$P$8</f>
        <v>6.25420336373693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5.90720749476159</v>
      </c>
    </row>
    <row r="463" customFormat="false" ht="12.75" hidden="false" customHeight="false" outlineLevel="0" collapsed="false">
      <c r="A463" s="13" t="n">
        <v>39787</v>
      </c>
      <c r="B463" s="14" t="n">
        <v>0.78125</v>
      </c>
      <c r="C463" s="0" t="n">
        <v>0</v>
      </c>
      <c r="D463" s="0" t="n">
        <v>11.6</v>
      </c>
      <c r="E463" s="0" t="n">
        <v>4.09</v>
      </c>
      <c r="F463" s="0" t="n">
        <v>87.4</v>
      </c>
      <c r="G463" s="0" t="n">
        <v>0.5</v>
      </c>
      <c r="H463" s="15" t="n">
        <v>-1.62</v>
      </c>
      <c r="I463" s="16" t="n">
        <f aca="false">(D463-H463)/2.54-$S$3</f>
        <v>3.80472440944882</v>
      </c>
      <c r="J463" s="17" t="n">
        <f aca="false">IF(I463&lt;=$P$3,$P$4*(I463)^$P$5,$P$6*(I463)^$P$7)</f>
        <v>0.188228645007172</v>
      </c>
      <c r="K463" s="18" t="n">
        <f aca="false">J463*$P$8</f>
        <v>5.33003289493908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5.93361042426178</v>
      </c>
    </row>
    <row r="464" customFormat="false" ht="12.75" hidden="false" customHeight="false" outlineLevel="0" collapsed="false">
      <c r="A464" s="13" t="n">
        <v>39787</v>
      </c>
      <c r="B464" s="14" t="n">
        <v>0.791666666666667</v>
      </c>
      <c r="C464" s="0" t="n">
        <v>0</v>
      </c>
      <c r="D464" s="0" t="n">
        <v>12.3</v>
      </c>
      <c r="E464" s="0" t="n">
        <v>4.08</v>
      </c>
      <c r="F464" s="0" t="n">
        <v>87.4</v>
      </c>
      <c r="G464" s="0" t="n">
        <v>0.47</v>
      </c>
      <c r="H464" s="15" t="n">
        <v>-1.62</v>
      </c>
      <c r="I464" s="16" t="n">
        <f aca="false">(D464-H464)/2.54-$S$3</f>
        <v>4.08031496062992</v>
      </c>
      <c r="J464" s="17" t="n">
        <f aca="false">IF(I464&lt;=$P$3,$P$4*(I464)^$P$5,$P$6*(I464)^$P$7)</f>
        <v>0.220865470806621</v>
      </c>
      <c r="K464" s="18" t="n">
        <f aca="false">J464*$P$8</f>
        <v>6.25420336373693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5.88046488318211</v>
      </c>
    </row>
    <row r="465" customFormat="false" ht="12.75" hidden="false" customHeight="false" outlineLevel="0" collapsed="false">
      <c r="A465" s="13" t="n">
        <v>39787</v>
      </c>
      <c r="B465" s="14" t="n">
        <v>0.802083333333333</v>
      </c>
      <c r="C465" s="0" t="n">
        <v>0</v>
      </c>
      <c r="D465" s="0" t="n">
        <v>12</v>
      </c>
      <c r="E465" s="0" t="n">
        <v>4</v>
      </c>
      <c r="F465" s="0" t="n">
        <v>87.5</v>
      </c>
      <c r="G465" s="0" t="n">
        <v>0.42</v>
      </c>
      <c r="H465" s="15" t="n">
        <v>-1.62</v>
      </c>
      <c r="I465" s="16" t="n">
        <f aca="false">(D465-H465)/2.54-$S$3</f>
        <v>3.96220472440945</v>
      </c>
      <c r="J465" s="17" t="n">
        <f aca="false">IF(I465&lt;=$P$3,$P$4*(I465)^$P$5,$P$6*(I465)^$P$7)</f>
        <v>0.206518735185447</v>
      </c>
      <c r="K465" s="18" t="n">
        <f aca="false">J465*$P$8</f>
        <v>5.84794972049928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5.72102052346026</v>
      </c>
    </row>
    <row r="466" customFormat="false" ht="12.75" hidden="false" customHeight="false" outlineLevel="0" collapsed="false">
      <c r="A466" s="13" t="n">
        <v>39787</v>
      </c>
      <c r="B466" s="14" t="n">
        <v>0.8125</v>
      </c>
      <c r="C466" s="0" t="n">
        <v>0</v>
      </c>
      <c r="D466" s="0" t="n">
        <v>11.9</v>
      </c>
      <c r="E466" s="0" t="n">
        <v>3.95</v>
      </c>
      <c r="F466" s="0" t="n">
        <v>87.6</v>
      </c>
      <c r="G466" s="0" t="n">
        <v>0.34</v>
      </c>
      <c r="H466" s="15" t="n">
        <v>-1.62</v>
      </c>
      <c r="I466" s="16" t="n">
        <f aca="false">(D466-H466)/2.54-$S$3</f>
        <v>3.92283464566929</v>
      </c>
      <c r="J466" s="17" t="n">
        <f aca="false">IF(I466&lt;=$P$3,$P$4*(I466)^$P$5,$P$6*(I466)^$P$7)</f>
        <v>0.201856674235731</v>
      </c>
      <c r="K466" s="18" t="n">
        <f aca="false">J466*$P$8</f>
        <v>5.71593507299833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5.74641025749799</v>
      </c>
    </row>
    <row r="467" customFormat="false" ht="12.75" hidden="false" customHeight="false" outlineLevel="0" collapsed="false">
      <c r="A467" s="13" t="n">
        <v>39787</v>
      </c>
      <c r="B467" s="14" t="n">
        <v>0.822916666666667</v>
      </c>
      <c r="C467" s="0" t="n">
        <v>0</v>
      </c>
      <c r="D467" s="0" t="n">
        <v>11.7</v>
      </c>
      <c r="E467" s="0" t="n">
        <v>3.9</v>
      </c>
      <c r="F467" s="0" t="n">
        <v>87.8</v>
      </c>
      <c r="G467" s="0" t="n">
        <v>0.18</v>
      </c>
      <c r="H467" s="15" t="n">
        <v>-1.62</v>
      </c>
      <c r="I467" s="16" t="n">
        <f aca="false">(D467-H467)/2.54-$S$3</f>
        <v>3.84409448818898</v>
      </c>
      <c r="J467" s="17" t="n">
        <f aca="false">IF(I467&lt;=$P$3,$P$4*(I467)^$P$5,$P$6*(I467)^$P$7)</f>
        <v>0.19271180236212</v>
      </c>
      <c r="K467" s="18" t="n">
        <f aca="false">J467*$P$8</f>
        <v>5.45698156512769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5.66515952885045</v>
      </c>
    </row>
    <row r="468" customFormat="false" ht="12.75" hidden="false" customHeight="false" outlineLevel="0" collapsed="false">
      <c r="A468" s="13" t="n">
        <v>39787</v>
      </c>
      <c r="B468" s="14" t="n">
        <v>0.833333333333333</v>
      </c>
      <c r="C468" s="0" t="n">
        <v>0</v>
      </c>
      <c r="D468" s="0" t="n">
        <v>11.7</v>
      </c>
      <c r="E468" s="0" t="n">
        <v>3.86</v>
      </c>
      <c r="F468" s="0" t="n">
        <v>87.8</v>
      </c>
      <c r="G468" s="0" t="n">
        <v>0.04</v>
      </c>
      <c r="H468" s="15" t="n">
        <v>-1.62</v>
      </c>
      <c r="I468" s="16" t="n">
        <f aca="false">(D468-H468)/2.54-$S$3</f>
        <v>3.84409448818898</v>
      </c>
      <c r="J468" s="17" t="n">
        <f aca="false">IF(I468&lt;=$P$3,$P$4*(I468)^$P$5,$P$6*(I468)^$P$7)</f>
        <v>0.19271180236212</v>
      </c>
      <c r="K468" s="18" t="n">
        <f aca="false">J468*$P$8</f>
        <v>5.45698156512769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5.53652218760582</v>
      </c>
    </row>
    <row r="469" customFormat="false" ht="12.75" hidden="false" customHeight="false" outlineLevel="0" collapsed="false">
      <c r="A469" s="13" t="n">
        <v>39787</v>
      </c>
      <c r="B469" s="14" t="n">
        <v>0.84375</v>
      </c>
      <c r="C469" s="0" t="n">
        <v>0</v>
      </c>
      <c r="D469" s="0" t="n">
        <v>12</v>
      </c>
      <c r="E469" s="0" t="n">
        <v>3.79</v>
      </c>
      <c r="F469" s="0" t="n">
        <v>87.8</v>
      </c>
      <c r="G469" s="0" t="n">
        <v>-0.06</v>
      </c>
      <c r="H469" s="15" t="n">
        <v>-1.62</v>
      </c>
      <c r="I469" s="16" t="n">
        <f aca="false">(D469-H469)/2.54-$S$3</f>
        <v>3.96220472440945</v>
      </c>
      <c r="J469" s="17" t="n">
        <f aca="false">IF(I469&lt;=$P$3,$P$4*(I469)^$P$5,$P$6*(I469)^$P$7)</f>
        <v>0.206518735185447</v>
      </c>
      <c r="K469" s="18" t="n">
        <f aca="false">J469*$P$8</f>
        <v>5.84794972049928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5.43428777586137</v>
      </c>
    </row>
    <row r="470" customFormat="false" ht="12.75" hidden="false" customHeight="false" outlineLevel="0" collapsed="false">
      <c r="A470" s="13" t="n">
        <v>39787</v>
      </c>
      <c r="B470" s="14" t="n">
        <v>0.854166666666667</v>
      </c>
      <c r="C470" s="0" t="n">
        <v>0</v>
      </c>
      <c r="D470" s="0" t="n">
        <v>11.5</v>
      </c>
      <c r="E470" s="0" t="n">
        <v>3.73</v>
      </c>
      <c r="F470" s="0" t="n">
        <v>88.2</v>
      </c>
      <c r="G470" s="0" t="n">
        <v>-0.22</v>
      </c>
      <c r="H470" s="15" t="n">
        <v>-1.62</v>
      </c>
      <c r="I470" s="16" t="n">
        <f aca="false">(D470-H470)/2.54-$S$3</f>
        <v>3.76535433070866</v>
      </c>
      <c r="J470" s="17" t="n">
        <f aca="false">IF(I470&lt;=$P$3,$P$4*(I470)^$P$5,$P$6*(I470)^$P$7)</f>
        <v>0.183804773642364</v>
      </c>
      <c r="K470" s="18" t="n">
        <f aca="false">J470*$P$8</f>
        <v>5.2047630142761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5.43428777586137</v>
      </c>
    </row>
    <row r="471" customFormat="false" ht="12.75" hidden="false" customHeight="false" outlineLevel="0" collapsed="false">
      <c r="A471" s="13" t="n">
        <v>39787</v>
      </c>
      <c r="B471" s="14" t="n">
        <v>0.864583333333333</v>
      </c>
      <c r="C471" s="0" t="n">
        <v>0</v>
      </c>
      <c r="D471" s="0" t="n">
        <v>11.5</v>
      </c>
      <c r="E471" s="0" t="n">
        <v>3.69</v>
      </c>
      <c r="F471" s="0" t="n">
        <v>88.2</v>
      </c>
      <c r="G471" s="0" t="n">
        <v>-0.32</v>
      </c>
      <c r="H471" s="15" t="n">
        <v>-1.62</v>
      </c>
      <c r="I471" s="16" t="n">
        <f aca="false">(D471-H471)/2.54-$S$3</f>
        <v>3.76535433070866</v>
      </c>
      <c r="J471" s="17" t="n">
        <f aca="false">IF(I471&lt;=$P$3,$P$4*(I471)^$P$5,$P$6*(I471)^$P$7)</f>
        <v>0.183804773642364</v>
      </c>
      <c r="K471" s="18" t="n">
        <f aca="false">J471*$P$8</f>
        <v>5.2047630142761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5.53922401851516</v>
      </c>
    </row>
    <row r="472" customFormat="false" ht="12.75" hidden="false" customHeight="false" outlineLevel="0" collapsed="false">
      <c r="A472" s="13" t="n">
        <v>39787</v>
      </c>
      <c r="B472" s="14" t="n">
        <v>0.875</v>
      </c>
      <c r="C472" s="0" t="n">
        <v>0</v>
      </c>
      <c r="D472" s="0" t="n">
        <v>11.7</v>
      </c>
      <c r="E472" s="0" t="n">
        <v>3.63</v>
      </c>
      <c r="F472" s="0" t="n">
        <v>88.2</v>
      </c>
      <c r="G472" s="0" t="n">
        <v>-0.41</v>
      </c>
      <c r="H472" s="15" t="n">
        <v>-1.62</v>
      </c>
      <c r="I472" s="16" t="n">
        <f aca="false">(D472-H472)/2.54-$S$3</f>
        <v>3.84409448818898</v>
      </c>
      <c r="J472" s="17" t="n">
        <f aca="false">IF(I472&lt;=$P$3,$P$4*(I472)^$P$5,$P$6*(I472)^$P$7)</f>
        <v>0.19271180236212</v>
      </c>
      <c r="K472" s="18" t="n">
        <f aca="false">J472*$P$8</f>
        <v>5.45698156512769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5.46103038744085</v>
      </c>
    </row>
    <row r="473" customFormat="false" ht="12.75" hidden="false" customHeight="false" outlineLevel="0" collapsed="false">
      <c r="A473" s="13" t="n">
        <v>39787</v>
      </c>
      <c r="B473" s="14" t="n">
        <v>0.885416666666667</v>
      </c>
      <c r="C473" s="0" t="n">
        <v>0</v>
      </c>
      <c r="D473" s="0" t="n">
        <v>12.1</v>
      </c>
      <c r="E473" s="0" t="n">
        <v>3.61</v>
      </c>
      <c r="F473" s="0" t="n">
        <v>88.1</v>
      </c>
      <c r="G473" s="0" t="n">
        <v>-0.47</v>
      </c>
      <c r="H473" s="15" t="n">
        <v>-1.62</v>
      </c>
      <c r="I473" s="16" t="n">
        <f aca="false">(D473-H473)/2.54-$S$3</f>
        <v>4.00157480314961</v>
      </c>
      <c r="J473" s="17" t="n">
        <f aca="false">IF(I473&lt;=$P$3,$P$4*(I473)^$P$5,$P$6*(I473)^$P$7)</f>
        <v>0.211240775030959</v>
      </c>
      <c r="K473" s="18" t="n">
        <f aca="false">J473*$P$8</f>
        <v>5.98166277839666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5.56326479918529</v>
      </c>
    </row>
    <row r="474" customFormat="false" ht="12.75" hidden="false" customHeight="false" outlineLevel="0" collapsed="false">
      <c r="A474" s="13" t="n">
        <v>39787</v>
      </c>
      <c r="B474" s="14" t="n">
        <v>0.895833333333333</v>
      </c>
      <c r="C474" s="0" t="n">
        <v>0</v>
      </c>
      <c r="D474" s="0" t="n">
        <v>11.7</v>
      </c>
      <c r="E474" s="0" t="n">
        <v>3.56</v>
      </c>
      <c r="F474" s="0" t="n">
        <v>88.3</v>
      </c>
      <c r="G474" s="0" t="n">
        <v>-0.57</v>
      </c>
      <c r="H474" s="15" t="n">
        <v>-1.62</v>
      </c>
      <c r="I474" s="16" t="n">
        <f aca="false">(D474-H474)/2.54-$S$3</f>
        <v>3.84409448818898</v>
      </c>
      <c r="J474" s="17" t="n">
        <f aca="false">IF(I474&lt;=$P$3,$P$4*(I474)^$P$5,$P$6*(I474)^$P$7)</f>
        <v>0.19271180236212</v>
      </c>
      <c r="K474" s="18" t="n">
        <f aca="false">J474*$P$8</f>
        <v>5.45698156512769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5.61370850935561</v>
      </c>
    </row>
    <row r="475" customFormat="false" ht="12.75" hidden="false" customHeight="false" outlineLevel="0" collapsed="false">
      <c r="A475" s="13" t="n">
        <v>39787</v>
      </c>
      <c r="B475" s="14" t="n">
        <v>0.90625</v>
      </c>
      <c r="C475" s="0" t="n">
        <v>0</v>
      </c>
      <c r="D475" s="0" t="n">
        <v>11.9</v>
      </c>
      <c r="E475" s="0" t="n">
        <v>3.51</v>
      </c>
      <c r="F475" s="0" t="n">
        <v>88</v>
      </c>
      <c r="G475" s="0" t="n">
        <v>-0.65</v>
      </c>
      <c r="H475" s="15" t="n">
        <v>-1.62</v>
      </c>
      <c r="I475" s="16" t="n">
        <f aca="false">(D475-H475)/2.54-$S$3</f>
        <v>3.92283464566929</v>
      </c>
      <c r="J475" s="17" t="n">
        <f aca="false">IF(I475&lt;=$P$3,$P$4*(I475)^$P$5,$P$6*(I475)^$P$7)</f>
        <v>0.201856674235731</v>
      </c>
      <c r="K475" s="18" t="n">
        <f aca="false">J475*$P$8</f>
        <v>5.71593507299833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5.63943499304958</v>
      </c>
    </row>
    <row r="476" customFormat="false" ht="12.75" hidden="false" customHeight="false" outlineLevel="0" collapsed="false">
      <c r="A476" s="13" t="n">
        <v>39787</v>
      </c>
      <c r="B476" s="14" t="n">
        <v>0.916666666666667</v>
      </c>
      <c r="C476" s="0" t="n">
        <v>0</v>
      </c>
      <c r="D476" s="0" t="n">
        <v>11.7</v>
      </c>
      <c r="E476" s="0" t="n">
        <v>3.47</v>
      </c>
      <c r="F476" s="0" t="n">
        <v>88.2</v>
      </c>
      <c r="G476" s="0" t="n">
        <v>-0.74</v>
      </c>
      <c r="H476" s="15" t="n">
        <v>-1.62</v>
      </c>
      <c r="I476" s="16" t="n">
        <f aca="false">(D476-H476)/2.54-$S$3</f>
        <v>3.84409448818898</v>
      </c>
      <c r="J476" s="17" t="n">
        <f aca="false">IF(I476&lt;=$P$3,$P$4*(I476)^$P$5,$P$6*(I476)^$P$7)</f>
        <v>0.19271180236212</v>
      </c>
      <c r="K476" s="18" t="n">
        <f aca="false">J476*$P$8</f>
        <v>5.45698156512769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5.53449875039578</v>
      </c>
    </row>
    <row r="477" customFormat="false" ht="12.75" hidden="false" customHeight="false" outlineLevel="0" collapsed="false">
      <c r="A477" s="13" t="n">
        <v>39787</v>
      </c>
      <c r="B477" s="14" t="n">
        <v>0.927083333333333</v>
      </c>
      <c r="C477" s="0" t="n">
        <v>0</v>
      </c>
      <c r="D477" s="0" t="n">
        <v>11.8</v>
      </c>
      <c r="E477" s="0" t="n">
        <v>3.4</v>
      </c>
      <c r="F477" s="0" t="n">
        <v>88.4</v>
      </c>
      <c r="G477" s="0" t="n">
        <v>-0.83</v>
      </c>
      <c r="H477" s="15" t="n">
        <v>-1.62</v>
      </c>
      <c r="I477" s="16" t="n">
        <f aca="false">(D477-H477)/2.54-$S$3</f>
        <v>3.88346456692913</v>
      </c>
      <c r="J477" s="17" t="n">
        <f aca="false">IF(I477&lt;=$P$3,$P$4*(I477)^$P$5,$P$6*(I477)^$P$7)</f>
        <v>0.197254420824299</v>
      </c>
      <c r="K477" s="18" t="n">
        <f aca="false">J477*$P$8</f>
        <v>5.5856139835975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5.63943499304958</v>
      </c>
    </row>
    <row r="478" customFormat="false" ht="12.75" hidden="false" customHeight="false" outlineLevel="0" collapsed="false">
      <c r="A478" s="13" t="n">
        <v>39787</v>
      </c>
      <c r="B478" s="14" t="n">
        <v>0.9375</v>
      </c>
      <c r="C478" s="0" t="n">
        <v>0</v>
      </c>
      <c r="D478" s="0" t="n">
        <v>11.7</v>
      </c>
      <c r="E478" s="0" t="n">
        <v>3.37</v>
      </c>
      <c r="F478" s="0" t="n">
        <v>88.1</v>
      </c>
      <c r="G478" s="0" t="n">
        <v>-0.9</v>
      </c>
      <c r="H478" s="15" t="n">
        <v>-1.62</v>
      </c>
      <c r="I478" s="16" t="n">
        <f aca="false">(D478-H478)/2.54-$S$3</f>
        <v>3.84409448818898</v>
      </c>
      <c r="J478" s="17" t="n">
        <f aca="false">IF(I478&lt;=$P$3,$P$4*(I478)^$P$5,$P$6*(I478)^$P$7)</f>
        <v>0.19271180236212</v>
      </c>
      <c r="K478" s="18" t="n">
        <f aca="false">J478*$P$8</f>
        <v>5.45698156512769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5.66583792254976</v>
      </c>
    </row>
    <row r="479" customFormat="false" ht="12.75" hidden="false" customHeight="false" outlineLevel="0" collapsed="false">
      <c r="A479" s="13" t="n">
        <v>39787</v>
      </c>
      <c r="B479" s="14" t="n">
        <v>0.947916666666667</v>
      </c>
      <c r="C479" s="0" t="n">
        <v>0</v>
      </c>
      <c r="D479" s="0" t="n">
        <v>12.1</v>
      </c>
      <c r="E479" s="0" t="n">
        <v>3.32</v>
      </c>
      <c r="F479" s="0" t="n">
        <v>87.7</v>
      </c>
      <c r="G479" s="0" t="n">
        <v>-0.98</v>
      </c>
      <c r="H479" s="15" t="n">
        <v>-1.62</v>
      </c>
      <c r="I479" s="16" t="n">
        <f aca="false">(D479-H479)/2.54-$S$3</f>
        <v>4.00157480314961</v>
      </c>
      <c r="J479" s="17" t="n">
        <f aca="false">IF(I479&lt;=$P$3,$P$4*(I479)^$P$5,$P$6*(I479)^$P$7)</f>
        <v>0.211240775030959</v>
      </c>
      <c r="K479" s="18" t="n">
        <f aca="false">J479*$P$8</f>
        <v>5.98166277839666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5.66583792254976</v>
      </c>
    </row>
    <row r="480" customFormat="false" ht="12.75" hidden="false" customHeight="false" outlineLevel="0" collapsed="false">
      <c r="A480" s="13" t="n">
        <v>39787</v>
      </c>
      <c r="B480" s="14" t="n">
        <v>0.958333333333333</v>
      </c>
      <c r="C480" s="0" t="n">
        <v>0</v>
      </c>
      <c r="D480" s="0" t="n">
        <v>12</v>
      </c>
      <c r="E480" s="0" t="n">
        <v>3.29</v>
      </c>
      <c r="F480" s="0" t="n">
        <v>88</v>
      </c>
      <c r="G480" s="0" t="n">
        <v>-1.05</v>
      </c>
      <c r="H480" s="15" t="n">
        <v>-1.62</v>
      </c>
      <c r="I480" s="16" t="n">
        <f aca="false">(D480-H480)/2.54-$S$3</f>
        <v>3.96220472440945</v>
      </c>
      <c r="J480" s="17" t="n">
        <f aca="false">IF(I480&lt;=$P$3,$P$4*(I480)^$P$5,$P$6*(I480)^$P$7)</f>
        <v>0.206518735185447</v>
      </c>
      <c r="K480" s="18" t="n">
        <f aca="false">J480*$P$8</f>
        <v>5.84794972049928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5.58966772868548</v>
      </c>
    </row>
    <row r="481" customFormat="false" ht="12.75" hidden="false" customHeight="false" outlineLevel="0" collapsed="false">
      <c r="A481" s="13" t="n">
        <v>39787</v>
      </c>
      <c r="B481" s="14" t="n">
        <v>0.96875</v>
      </c>
      <c r="C481" s="0" t="n">
        <v>0</v>
      </c>
      <c r="D481" s="0" t="n">
        <v>11.7</v>
      </c>
      <c r="E481" s="0" t="n">
        <v>3.28</v>
      </c>
      <c r="F481" s="0" t="n">
        <v>88.2</v>
      </c>
      <c r="G481" s="0" t="n">
        <v>-1.11</v>
      </c>
      <c r="H481" s="15" t="n">
        <v>-1.62</v>
      </c>
      <c r="I481" s="16" t="n">
        <f aca="false">(D481-H481)/2.54-$S$3</f>
        <v>3.84409448818898</v>
      </c>
      <c r="J481" s="17" t="n">
        <f aca="false">IF(I481&lt;=$P$3,$P$4*(I481)^$P$5,$P$6*(I481)^$P$7)</f>
        <v>0.19271180236212</v>
      </c>
      <c r="K481" s="18" t="n">
        <f aca="false">J481*$P$8</f>
        <v>5.45698156512769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5.61539421237945</v>
      </c>
    </row>
    <row r="482" customFormat="false" ht="12.75" hidden="false" customHeight="false" outlineLevel="0" collapsed="false">
      <c r="A482" s="13" t="n">
        <v>39787</v>
      </c>
      <c r="B482" s="14" t="n">
        <v>0.979166666666667</v>
      </c>
      <c r="C482" s="0" t="n">
        <v>0</v>
      </c>
      <c r="D482" s="0" t="n">
        <v>11.5</v>
      </c>
      <c r="E482" s="0" t="n">
        <v>3.23</v>
      </c>
      <c r="F482" s="0" t="n">
        <v>88.5</v>
      </c>
      <c r="G482" s="0" t="n">
        <v>-1.19</v>
      </c>
      <c r="H482" s="15" t="n">
        <v>-1.62</v>
      </c>
      <c r="I482" s="16" t="n">
        <f aca="false">(D482-H482)/2.54-$S$3</f>
        <v>3.76535433070866</v>
      </c>
      <c r="J482" s="17" t="n">
        <f aca="false">IF(I482&lt;=$P$3,$P$4*(I482)^$P$5,$P$6*(I482)^$P$7)</f>
        <v>0.183804773642364</v>
      </c>
      <c r="K482" s="18" t="n">
        <f aca="false">J482*$P$8</f>
        <v>5.2047630142761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5.43529504222708</v>
      </c>
    </row>
    <row r="483" customFormat="false" ht="12.75" hidden="false" customHeight="false" outlineLevel="0" collapsed="false">
      <c r="A483" s="13" t="n">
        <v>39787</v>
      </c>
      <c r="B483" s="14" t="n">
        <v>0.989583333333333</v>
      </c>
      <c r="C483" s="0" t="n">
        <v>0</v>
      </c>
      <c r="D483" s="0" t="n">
        <v>11.8</v>
      </c>
      <c r="E483" s="0" t="n">
        <v>3.18</v>
      </c>
      <c r="F483" s="0" t="n">
        <v>88.1</v>
      </c>
      <c r="G483" s="0" t="n">
        <v>-1.24</v>
      </c>
      <c r="H483" s="15" t="n">
        <v>-1.62</v>
      </c>
      <c r="I483" s="16" t="n">
        <f aca="false">(D483-H483)/2.54-$S$3</f>
        <v>3.88346456692913</v>
      </c>
      <c r="J483" s="17" t="n">
        <f aca="false">IF(I483&lt;=$P$3,$P$4*(I483)^$P$5,$P$6*(I483)^$P$7)</f>
        <v>0.197254420824299</v>
      </c>
      <c r="K483" s="18" t="n">
        <f aca="false">J483*$P$8</f>
        <v>5.5856139835975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5.35710141115276</v>
      </c>
    </row>
    <row r="484" customFormat="false" ht="12.75" hidden="false" customHeight="false" outlineLevel="0" collapsed="false">
      <c r="A484" s="13" t="n">
        <v>39788</v>
      </c>
      <c r="B484" s="14" t="n">
        <v>0</v>
      </c>
      <c r="C484" s="0" t="n">
        <v>0</v>
      </c>
      <c r="D484" s="0" t="n">
        <v>11.4</v>
      </c>
      <c r="E484" s="0" t="n">
        <v>3.17</v>
      </c>
      <c r="F484" s="0" t="n">
        <v>88.3</v>
      </c>
      <c r="G484" s="0" t="n">
        <v>-1.29</v>
      </c>
      <c r="H484" s="15" t="n">
        <v>-1.62</v>
      </c>
      <c r="I484" s="16" t="n">
        <f aca="false">(D484-H484)/2.54-$S$3</f>
        <v>3.7259842519685</v>
      </c>
      <c r="J484" s="17" t="n">
        <f aca="false">IF(I484&lt;=$P$3,$P$4*(I484)^$P$5,$P$6*(I484)^$P$7)</f>
        <v>0.179440011852851</v>
      </c>
      <c r="K484" s="18" t="n">
        <f aca="false">J484*$P$8</f>
        <v>5.08116692763481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5.35710141115276</v>
      </c>
    </row>
    <row r="485" customFormat="false" ht="12.75" hidden="false" customHeight="false" outlineLevel="0" collapsed="false">
      <c r="A485" s="13" t="n">
        <v>39788</v>
      </c>
      <c r="B485" s="14" t="n">
        <v>0.0104166666666667</v>
      </c>
      <c r="C485" s="0" t="n">
        <v>0</v>
      </c>
      <c r="D485" s="0" t="n">
        <v>11.7</v>
      </c>
      <c r="E485" s="0" t="n">
        <v>3.13</v>
      </c>
      <c r="F485" s="0" t="n">
        <v>88.1</v>
      </c>
      <c r="G485" s="0" t="n">
        <v>-1.39</v>
      </c>
      <c r="H485" s="15" t="n">
        <v>-1.62</v>
      </c>
      <c r="I485" s="16" t="n">
        <f aca="false">(D485-H485)/2.54-$S$3</f>
        <v>3.84409448818898</v>
      </c>
      <c r="J485" s="17" t="n">
        <f aca="false">IF(I485&lt;=$P$3,$P$4*(I485)^$P$5,$P$6*(I485)^$P$7)</f>
        <v>0.19271180236212</v>
      </c>
      <c r="K485" s="18" t="n">
        <f aca="false">J485*$P$8</f>
        <v>5.45698156512769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5.40754512132308</v>
      </c>
    </row>
    <row r="486" customFormat="false" ht="12.75" hidden="false" customHeight="false" outlineLevel="0" collapsed="false">
      <c r="A486" s="13" t="n">
        <v>39788</v>
      </c>
      <c r="B486" s="14" t="n">
        <v>0.0208333333333333</v>
      </c>
      <c r="C486" s="0" t="n">
        <v>0</v>
      </c>
      <c r="D486" s="0" t="n">
        <v>11.7</v>
      </c>
      <c r="E486" s="0" t="n">
        <v>3.07</v>
      </c>
      <c r="F486" s="0" t="n">
        <v>88</v>
      </c>
      <c r="G486" s="0" t="n">
        <v>-1.44</v>
      </c>
      <c r="H486" s="15" t="n">
        <v>-1.62</v>
      </c>
      <c r="I486" s="16" t="n">
        <f aca="false">(D486-H486)/2.54-$S$3</f>
        <v>3.84409448818898</v>
      </c>
      <c r="J486" s="17" t="n">
        <f aca="false">IF(I486&lt;=$P$3,$P$4*(I486)^$P$5,$P$6*(I486)^$P$7)</f>
        <v>0.19271180236212</v>
      </c>
      <c r="K486" s="18" t="n">
        <f aca="false">J486*$P$8</f>
        <v>5.45698156512769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5.40754512132308</v>
      </c>
    </row>
    <row r="487" customFormat="false" ht="12.75" hidden="false" customHeight="false" outlineLevel="0" collapsed="false">
      <c r="A487" s="13" t="n">
        <v>39788</v>
      </c>
      <c r="B487" s="14" t="n">
        <v>0.03125</v>
      </c>
      <c r="C487" s="0" t="n">
        <v>0</v>
      </c>
      <c r="D487" s="0" t="n">
        <v>11.7</v>
      </c>
      <c r="E487" s="0" t="n">
        <v>3.05</v>
      </c>
      <c r="F487" s="0" t="n">
        <v>87.7</v>
      </c>
      <c r="G487" s="0" t="n">
        <v>-1.52</v>
      </c>
      <c r="H487" s="15" t="n">
        <v>-1.62</v>
      </c>
      <c r="I487" s="16" t="n">
        <f aca="false">(D487-H487)/2.54-$S$3</f>
        <v>3.84409448818898</v>
      </c>
      <c r="J487" s="17" t="n">
        <f aca="false">IF(I487&lt;=$P$3,$P$4*(I487)^$P$5,$P$6*(I487)^$P$7)</f>
        <v>0.19271180236212</v>
      </c>
      <c r="K487" s="18" t="n">
        <f aca="false">J487*$P$8</f>
        <v>5.45698156512769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5.58764429147545</v>
      </c>
    </row>
    <row r="488" customFormat="false" ht="12.75" hidden="false" customHeight="false" outlineLevel="0" collapsed="false">
      <c r="A488" s="13" t="n">
        <v>39788</v>
      </c>
      <c r="B488" s="14" t="n">
        <v>0.0416666666666667</v>
      </c>
      <c r="C488" s="0" t="n">
        <v>0</v>
      </c>
      <c r="D488" s="0" t="n">
        <v>11.8</v>
      </c>
      <c r="E488" s="0" t="n">
        <v>3.01</v>
      </c>
      <c r="F488" s="0" t="n">
        <v>87.4</v>
      </c>
      <c r="G488" s="0" t="n">
        <v>-1.6</v>
      </c>
      <c r="H488" s="15" t="n">
        <v>-1.62</v>
      </c>
      <c r="I488" s="16" t="n">
        <f aca="false">(D488-H488)/2.54-$S$3</f>
        <v>3.88346456692913</v>
      </c>
      <c r="J488" s="17" t="n">
        <f aca="false">IF(I488&lt;=$P$3,$P$4*(I488)^$P$5,$P$6*(I488)^$P$7)</f>
        <v>0.197254420824299</v>
      </c>
      <c r="K488" s="18" t="n">
        <f aca="false">J488*$P$8</f>
        <v>5.5856139835975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5.58764429147545</v>
      </c>
    </row>
    <row r="489" customFormat="false" ht="12.75" hidden="false" customHeight="false" outlineLevel="0" collapsed="false">
      <c r="A489" s="13" t="n">
        <v>39788</v>
      </c>
      <c r="B489" s="14" t="n">
        <v>0.0520833333333333</v>
      </c>
      <c r="C489" s="0" t="n">
        <v>0</v>
      </c>
      <c r="D489" s="0" t="n">
        <v>12.1</v>
      </c>
      <c r="E489" s="0" t="n">
        <v>2.95</v>
      </c>
      <c r="F489" s="0" t="n">
        <v>87.4</v>
      </c>
      <c r="G489" s="0" t="n">
        <v>-1.66</v>
      </c>
      <c r="H489" s="15" t="n">
        <v>-1.62</v>
      </c>
      <c r="I489" s="16" t="n">
        <f aca="false">(D489-H489)/2.54-$S$3</f>
        <v>4.00157480314961</v>
      </c>
      <c r="J489" s="17" t="n">
        <f aca="false">IF(I489&lt;=$P$3,$P$4*(I489)^$P$5,$P$6*(I489)^$P$7)</f>
        <v>0.211240775030959</v>
      </c>
      <c r="K489" s="18" t="n">
        <f aca="false">J489*$P$8</f>
        <v>5.98166277839666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5.66583792254976</v>
      </c>
    </row>
    <row r="490" customFormat="false" ht="12.75" hidden="false" customHeight="false" outlineLevel="0" collapsed="false">
      <c r="A490" s="13" t="n">
        <v>39788</v>
      </c>
      <c r="B490" s="14" t="n">
        <v>0.0625</v>
      </c>
      <c r="C490" s="0" t="n">
        <v>0</v>
      </c>
      <c r="D490" s="0" t="n">
        <v>11.7</v>
      </c>
      <c r="E490" s="0" t="n">
        <v>2.91</v>
      </c>
      <c r="F490" s="0" t="n">
        <v>87.7</v>
      </c>
      <c r="G490" s="0" t="n">
        <v>-1.74</v>
      </c>
      <c r="H490" s="15" t="n">
        <v>-1.62</v>
      </c>
      <c r="I490" s="16" t="n">
        <f aca="false">(D490-H490)/2.54-$S$3</f>
        <v>3.84409448818898</v>
      </c>
      <c r="J490" s="17" t="n">
        <f aca="false">IF(I490&lt;=$P$3,$P$4*(I490)^$P$5,$P$6*(I490)^$P$7)</f>
        <v>0.19271180236212</v>
      </c>
      <c r="K490" s="18" t="n">
        <f aca="false">J490*$P$8</f>
        <v>5.45698156512769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5.74403155362408</v>
      </c>
    </row>
    <row r="491" customFormat="false" ht="12.75" hidden="false" customHeight="false" outlineLevel="0" collapsed="false">
      <c r="A491" s="13" t="n">
        <v>39788</v>
      </c>
      <c r="B491" s="14" t="n">
        <v>0.0729166666666667</v>
      </c>
      <c r="C491" s="0" t="n">
        <v>0</v>
      </c>
      <c r="D491" s="0" t="n">
        <v>12</v>
      </c>
      <c r="E491" s="0" t="n">
        <v>2.87</v>
      </c>
      <c r="F491" s="0" t="n">
        <v>87.5</v>
      </c>
      <c r="G491" s="0" t="n">
        <v>-1.83</v>
      </c>
      <c r="H491" s="15" t="n">
        <v>-1.62</v>
      </c>
      <c r="I491" s="16" t="n">
        <f aca="false">(D491-H491)/2.54-$S$3</f>
        <v>3.96220472440945</v>
      </c>
      <c r="J491" s="17" t="n">
        <f aca="false">IF(I491&lt;=$P$3,$P$4*(I491)^$P$5,$P$6*(I491)^$P$7)</f>
        <v>0.206518735185447</v>
      </c>
      <c r="K491" s="18" t="n">
        <f aca="false">J491*$P$8</f>
        <v>5.84794972049928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5.64314214243154</v>
      </c>
    </row>
    <row r="492" customFormat="false" ht="12.75" hidden="false" customHeight="false" outlineLevel="0" collapsed="false">
      <c r="A492" s="13" t="n">
        <v>39788</v>
      </c>
      <c r="B492" s="14" t="n">
        <v>0.0833333333333333</v>
      </c>
      <c r="C492" s="0" t="n">
        <v>0</v>
      </c>
      <c r="D492" s="0" t="n">
        <v>12</v>
      </c>
      <c r="E492" s="0" t="n">
        <v>2.85</v>
      </c>
      <c r="F492" s="0" t="n">
        <v>87.1</v>
      </c>
      <c r="G492" s="0" t="n">
        <v>-1.9</v>
      </c>
      <c r="H492" s="15" t="n">
        <v>-1.62</v>
      </c>
      <c r="I492" s="16" t="n">
        <f aca="false">(D492-H492)/2.54-$S$3</f>
        <v>3.96220472440945</v>
      </c>
      <c r="J492" s="17" t="n">
        <f aca="false">IF(I492&lt;=$P$3,$P$4*(I492)^$P$5,$P$6*(I492)^$P$7)</f>
        <v>0.206518735185447</v>
      </c>
      <c r="K492" s="18" t="n">
        <f aca="false">J492*$P$8</f>
        <v>5.84794972049928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5.53820589977775</v>
      </c>
    </row>
    <row r="493" customFormat="false" ht="12.75" hidden="false" customHeight="false" outlineLevel="0" collapsed="false">
      <c r="A493" s="13" t="n">
        <v>39788</v>
      </c>
      <c r="B493" s="14" t="n">
        <v>0.09375</v>
      </c>
      <c r="C493" s="0" t="n">
        <v>0</v>
      </c>
      <c r="D493" s="0" t="n">
        <v>11.4</v>
      </c>
      <c r="E493" s="0" t="n">
        <v>2.8</v>
      </c>
      <c r="F493" s="0" t="n">
        <v>87.5</v>
      </c>
      <c r="G493" s="0" t="n">
        <v>-1.98</v>
      </c>
      <c r="H493" s="15" t="n">
        <v>-1.62</v>
      </c>
      <c r="I493" s="16" t="n">
        <f aca="false">(D493-H493)/2.54-$S$3</f>
        <v>3.7259842519685</v>
      </c>
      <c r="J493" s="17" t="n">
        <f aca="false">IF(I493&lt;=$P$3,$P$4*(I493)^$P$5,$P$6*(I493)^$P$7)</f>
        <v>0.179440011852851</v>
      </c>
      <c r="K493" s="18" t="n">
        <f aca="false">J493*$P$8</f>
        <v>5.08116692763481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5.56393238347171</v>
      </c>
    </row>
    <row r="494" customFormat="false" ht="12.75" hidden="false" customHeight="false" outlineLevel="0" collapsed="false">
      <c r="A494" s="13" t="n">
        <v>39788</v>
      </c>
      <c r="B494" s="14" t="n">
        <v>0.104166666666667</v>
      </c>
      <c r="C494" s="0" t="n">
        <v>0</v>
      </c>
      <c r="D494" s="0" t="n">
        <v>11.7</v>
      </c>
      <c r="E494" s="0" t="n">
        <v>2.75</v>
      </c>
      <c r="F494" s="0" t="n">
        <v>87.6</v>
      </c>
      <c r="G494" s="0" t="n">
        <v>-2.06</v>
      </c>
      <c r="H494" s="15" t="n">
        <v>-1.62</v>
      </c>
      <c r="I494" s="16" t="n">
        <f aca="false">(D494-H494)/2.54-$S$3</f>
        <v>3.84409448818898</v>
      </c>
      <c r="J494" s="17" t="n">
        <f aca="false">IF(I494&lt;=$P$3,$P$4*(I494)^$P$5,$P$6*(I494)^$P$7)</f>
        <v>0.19271180236212</v>
      </c>
      <c r="K494" s="18" t="n">
        <f aca="false">J494*$P$8</f>
        <v>5.45698156512769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5.51146523609136</v>
      </c>
    </row>
    <row r="495" customFormat="false" ht="12.75" hidden="false" customHeight="false" outlineLevel="0" collapsed="false">
      <c r="A495" s="13" t="n">
        <v>39788</v>
      </c>
      <c r="B495" s="14" t="n">
        <v>0.114583333333333</v>
      </c>
      <c r="C495" s="0" t="n">
        <v>0</v>
      </c>
      <c r="D495" s="0" t="n">
        <v>11.8</v>
      </c>
      <c r="E495" s="0" t="n">
        <v>2.71</v>
      </c>
      <c r="F495" s="0" t="n">
        <v>87.4</v>
      </c>
      <c r="G495" s="0" t="n">
        <v>-2.1</v>
      </c>
      <c r="H495" s="15" t="n">
        <v>-1.62</v>
      </c>
      <c r="I495" s="16" t="n">
        <f aca="false">(D495-H495)/2.54-$S$3</f>
        <v>3.88346456692913</v>
      </c>
      <c r="J495" s="17" t="n">
        <f aca="false">IF(I495&lt;=$P$3,$P$4*(I495)^$P$5,$P$6*(I495)^$P$7)</f>
        <v>0.197254420824299</v>
      </c>
      <c r="K495" s="18" t="n">
        <f aca="false">J495*$P$8</f>
        <v>5.5856139835975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5.43327160501704</v>
      </c>
    </row>
    <row r="496" customFormat="false" ht="12.75" hidden="false" customHeight="false" outlineLevel="0" collapsed="false">
      <c r="A496" s="13" t="n">
        <v>39788</v>
      </c>
      <c r="B496" s="14" t="n">
        <v>0.125</v>
      </c>
      <c r="C496" s="0" t="n">
        <v>0</v>
      </c>
      <c r="D496" s="0" t="n">
        <v>11.8</v>
      </c>
      <c r="E496" s="0" t="n">
        <v>2.65</v>
      </c>
      <c r="F496" s="0" t="n">
        <v>87.3</v>
      </c>
      <c r="G496" s="0" t="n">
        <v>-2.13</v>
      </c>
      <c r="H496" s="15" t="n">
        <v>-1.62</v>
      </c>
      <c r="I496" s="16" t="n">
        <f aca="false">(D496-H496)/2.54-$S$3</f>
        <v>3.88346456692913</v>
      </c>
      <c r="J496" s="17" t="n">
        <f aca="false">IF(I496&lt;=$P$3,$P$4*(I496)^$P$5,$P$6*(I496)^$P$7)</f>
        <v>0.197254420824299</v>
      </c>
      <c r="K496" s="18" t="n">
        <f aca="false">J496*$P$8</f>
        <v>5.5856139835975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5.53416101620958</v>
      </c>
    </row>
    <row r="497" customFormat="false" ht="12.75" hidden="false" customHeight="false" outlineLevel="0" collapsed="false">
      <c r="A497" s="13" t="n">
        <v>39788</v>
      </c>
      <c r="B497" s="14" t="n">
        <v>0.135416666666667</v>
      </c>
      <c r="C497" s="0" t="n">
        <v>0</v>
      </c>
      <c r="D497" s="0" t="n">
        <v>11.7</v>
      </c>
      <c r="E497" s="0" t="n">
        <v>2.62</v>
      </c>
      <c r="F497" s="0" t="n">
        <v>87.5</v>
      </c>
      <c r="G497" s="0" t="n">
        <v>-2.23</v>
      </c>
      <c r="H497" s="15" t="n">
        <v>-1.62</v>
      </c>
      <c r="I497" s="16" t="n">
        <f aca="false">(D497-H497)/2.54-$S$3</f>
        <v>3.84409448818898</v>
      </c>
      <c r="J497" s="17" t="n">
        <f aca="false">IF(I497&lt;=$P$3,$P$4*(I497)^$P$5,$P$6*(I497)^$P$7)</f>
        <v>0.19271180236212</v>
      </c>
      <c r="K497" s="18" t="n">
        <f aca="false">J497*$P$8</f>
        <v>5.45698156512769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5.458998088711</v>
      </c>
    </row>
    <row r="498" customFormat="false" ht="12.75" hidden="false" customHeight="false" outlineLevel="0" collapsed="false">
      <c r="A498" s="13" t="n">
        <v>39788</v>
      </c>
      <c r="B498" s="14" t="n">
        <v>0.145833333333333</v>
      </c>
      <c r="C498" s="0" t="n">
        <v>0</v>
      </c>
      <c r="D498" s="0" t="n">
        <v>11.8</v>
      </c>
      <c r="E498" s="0" t="n">
        <v>2.58</v>
      </c>
      <c r="F498" s="0" t="n">
        <v>87.3</v>
      </c>
      <c r="G498" s="0" t="n">
        <v>-2.28</v>
      </c>
      <c r="H498" s="15" t="n">
        <v>-1.62</v>
      </c>
      <c r="I498" s="16" t="n">
        <f aca="false">(D498-H498)/2.54-$S$3</f>
        <v>3.88346456692913</v>
      </c>
      <c r="J498" s="17" t="n">
        <f aca="false">IF(I498&lt;=$P$3,$P$4*(I498)^$P$5,$P$6*(I498)^$P$7)</f>
        <v>0.197254420824299</v>
      </c>
      <c r="K498" s="18" t="n">
        <f aca="false">J498*$P$8</f>
        <v>5.5856139835975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5.40788187097932</v>
      </c>
    </row>
    <row r="499" customFormat="false" ht="12.75" hidden="false" customHeight="false" outlineLevel="0" collapsed="false">
      <c r="A499" s="13" t="n">
        <v>39788</v>
      </c>
      <c r="B499" s="14" t="n">
        <v>0.15625</v>
      </c>
      <c r="C499" s="0" t="n">
        <v>0</v>
      </c>
      <c r="D499" s="0" t="n">
        <v>11.4</v>
      </c>
      <c r="E499" s="0" t="n">
        <v>2.53</v>
      </c>
      <c r="F499" s="0" t="n">
        <v>87.5</v>
      </c>
      <c r="G499" s="0" t="n">
        <v>-2.34</v>
      </c>
      <c r="H499" s="15" t="n">
        <v>-1.62</v>
      </c>
      <c r="I499" s="16" t="n">
        <f aca="false">(D499-H499)/2.54-$S$3</f>
        <v>3.7259842519685</v>
      </c>
      <c r="J499" s="17" t="n">
        <f aca="false">IF(I499&lt;=$P$3,$P$4*(I499)^$P$5,$P$6*(I499)^$P$7)</f>
        <v>0.179440011852851</v>
      </c>
      <c r="K499" s="18" t="n">
        <f aca="false">J499*$P$8</f>
        <v>5.08116692763481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5.43394608885948</v>
      </c>
    </row>
    <row r="500" customFormat="false" ht="12.75" hidden="false" customHeight="false" outlineLevel="0" collapsed="false">
      <c r="A500" s="13" t="n">
        <v>39788</v>
      </c>
      <c r="B500" s="14" t="n">
        <v>0.166666666666667</v>
      </c>
      <c r="C500" s="0" t="n">
        <v>0</v>
      </c>
      <c r="D500" s="0" t="n">
        <v>11.6</v>
      </c>
      <c r="E500" s="0" t="n">
        <v>2.47</v>
      </c>
      <c r="F500" s="0" t="n">
        <v>87.5</v>
      </c>
      <c r="G500" s="0" t="n">
        <v>-2.33</v>
      </c>
      <c r="H500" s="15" t="n">
        <v>-1.62</v>
      </c>
      <c r="I500" s="16" t="n">
        <f aca="false">(D500-H500)/2.54-$S$3</f>
        <v>3.80472440944882</v>
      </c>
      <c r="J500" s="17" t="n">
        <f aca="false">IF(I500&lt;=$P$3,$P$4*(I500)^$P$5,$P$6*(I500)^$P$7)</f>
        <v>0.188228645007172</v>
      </c>
      <c r="K500" s="18" t="n">
        <f aca="false">J500*$P$8</f>
        <v>5.33003289493908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5.43394608885948</v>
      </c>
    </row>
    <row r="501" customFormat="false" ht="12.75" hidden="false" customHeight="false" outlineLevel="0" collapsed="false">
      <c r="A501" s="13" t="n">
        <v>39788</v>
      </c>
      <c r="B501" s="14" t="n">
        <v>0.177083333333333</v>
      </c>
      <c r="C501" s="0" t="n">
        <v>0</v>
      </c>
      <c r="D501" s="0" t="n">
        <v>11.9</v>
      </c>
      <c r="E501" s="0" t="n">
        <v>2.45</v>
      </c>
      <c r="F501" s="0" t="n">
        <v>87.4</v>
      </c>
      <c r="G501" s="0" t="n">
        <v>-2.38</v>
      </c>
      <c r="H501" s="15" t="n">
        <v>-1.62</v>
      </c>
      <c r="I501" s="16" t="n">
        <f aca="false">(D501-H501)/2.54-$S$3</f>
        <v>3.92283464566929</v>
      </c>
      <c r="J501" s="17" t="n">
        <f aca="false">IF(I501&lt;=$P$3,$P$4*(I501)^$P$5,$P$6*(I501)^$P$7)</f>
        <v>0.201856674235731</v>
      </c>
      <c r="K501" s="18" t="n">
        <f aca="false">J501*$P$8</f>
        <v>5.71593507299833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5.40821960516552</v>
      </c>
    </row>
    <row r="502" customFormat="false" ht="12.75" hidden="false" customHeight="false" outlineLevel="0" collapsed="false">
      <c r="A502" s="13" t="n">
        <v>39788</v>
      </c>
      <c r="B502" s="14" t="n">
        <v>0.1875</v>
      </c>
      <c r="C502" s="0" t="n">
        <v>0</v>
      </c>
      <c r="D502" s="0" t="n">
        <v>11.7</v>
      </c>
      <c r="E502" s="0" t="n">
        <v>2.41</v>
      </c>
      <c r="F502" s="0" t="n">
        <v>87.6</v>
      </c>
      <c r="G502" s="0" t="n">
        <v>-2.47</v>
      </c>
      <c r="H502" s="15" t="n">
        <v>-1.62</v>
      </c>
      <c r="I502" s="16" t="n">
        <f aca="false">(D502-H502)/2.54-$S$3</f>
        <v>3.84409448818898</v>
      </c>
      <c r="J502" s="17" t="n">
        <f aca="false">IF(I502&lt;=$P$3,$P$4*(I502)^$P$5,$P$6*(I502)^$P$7)</f>
        <v>0.19271180236212</v>
      </c>
      <c r="K502" s="18" t="n">
        <f aca="false">J502*$P$8</f>
        <v>5.45698156512769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5.58831877531789</v>
      </c>
    </row>
    <row r="503" customFormat="false" ht="12.75" hidden="false" customHeight="false" outlineLevel="0" collapsed="false">
      <c r="A503" s="13" t="n">
        <v>39788</v>
      </c>
      <c r="B503" s="14" t="n">
        <v>0.197916666666667</v>
      </c>
      <c r="C503" s="0" t="n">
        <v>0</v>
      </c>
      <c r="D503" s="0" t="n">
        <v>11.7</v>
      </c>
      <c r="E503" s="0" t="n">
        <v>2.33</v>
      </c>
      <c r="F503" s="0" t="n">
        <v>87.2</v>
      </c>
      <c r="G503" s="0" t="n">
        <v>-2.52</v>
      </c>
      <c r="H503" s="15" t="n">
        <v>-1.62</v>
      </c>
      <c r="I503" s="16" t="n">
        <f aca="false">(D503-H503)/2.54-$S$3</f>
        <v>3.84409448818898</v>
      </c>
      <c r="J503" s="17" t="n">
        <f aca="false">IF(I503&lt;=$P$3,$P$4*(I503)^$P$5,$P$6*(I503)^$P$7)</f>
        <v>0.19271180236212</v>
      </c>
      <c r="K503" s="18" t="n">
        <f aca="false">J503*$P$8</f>
        <v>5.45698156512769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5.58831877531789</v>
      </c>
    </row>
    <row r="504" customFormat="false" ht="12.75" hidden="false" customHeight="false" outlineLevel="0" collapsed="false">
      <c r="A504" s="13" t="n">
        <v>39788</v>
      </c>
      <c r="B504" s="14" t="n">
        <v>0.208333333333333</v>
      </c>
      <c r="C504" s="0" t="n">
        <v>0</v>
      </c>
      <c r="D504" s="0" t="n">
        <v>12.1</v>
      </c>
      <c r="E504" s="0" t="n">
        <v>2.34</v>
      </c>
      <c r="F504" s="0" t="n">
        <v>86.8</v>
      </c>
      <c r="G504" s="0" t="n">
        <v>-2.59</v>
      </c>
      <c r="H504" s="15" t="n">
        <v>-1.62</v>
      </c>
      <c r="I504" s="16" t="n">
        <f aca="false">(D504-H504)/2.54-$S$3</f>
        <v>4.00157480314961</v>
      </c>
      <c r="J504" s="17" t="n">
        <f aca="false">IF(I504&lt;=$P$3,$P$4*(I504)^$P$5,$P$6*(I504)^$P$7)</f>
        <v>0.211240775030959</v>
      </c>
      <c r="K504" s="18" t="n">
        <f aca="false">J504*$P$8</f>
        <v>5.98166277839666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5.56225455743772</v>
      </c>
    </row>
    <row r="505" customFormat="false" ht="12.75" hidden="false" customHeight="false" outlineLevel="0" collapsed="false">
      <c r="A505" s="13" t="n">
        <v>39788</v>
      </c>
      <c r="B505" s="14" t="n">
        <v>0.21875</v>
      </c>
      <c r="C505" s="0" t="n">
        <v>0</v>
      </c>
      <c r="D505" s="0" t="n">
        <v>11.6</v>
      </c>
      <c r="E505" s="0" t="n">
        <v>2.28</v>
      </c>
      <c r="F505" s="0" t="n">
        <v>86.9</v>
      </c>
      <c r="G505" s="0" t="n">
        <v>-2.64</v>
      </c>
      <c r="H505" s="15" t="n">
        <v>-1.62</v>
      </c>
      <c r="I505" s="16" t="n">
        <f aca="false">(D505-H505)/2.54-$S$3</f>
        <v>3.80472440944882</v>
      </c>
      <c r="J505" s="17" t="n">
        <f aca="false">IF(I505&lt;=$P$3,$P$4*(I505)^$P$5,$P$6*(I505)^$P$7)</f>
        <v>0.188228645007172</v>
      </c>
      <c r="K505" s="18" t="n">
        <f aca="false">J505*$P$8</f>
        <v>5.33003289493908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5.5368648234</v>
      </c>
    </row>
    <row r="506" customFormat="false" ht="12.75" hidden="false" customHeight="false" outlineLevel="0" collapsed="false">
      <c r="A506" s="13" t="n">
        <v>39788</v>
      </c>
      <c r="B506" s="14" t="n">
        <v>0.229166666666667</v>
      </c>
      <c r="C506" s="0" t="n">
        <v>0</v>
      </c>
      <c r="D506" s="0" t="n">
        <v>11.8</v>
      </c>
      <c r="E506" s="0" t="n">
        <v>2.25</v>
      </c>
      <c r="F506" s="0" t="n">
        <v>87.3</v>
      </c>
      <c r="G506" s="0" t="n">
        <v>-2.72</v>
      </c>
      <c r="H506" s="15" t="n">
        <v>-1.62</v>
      </c>
      <c r="I506" s="16" t="n">
        <f aca="false">(D506-H506)/2.54-$S$3</f>
        <v>3.88346456692913</v>
      </c>
      <c r="J506" s="17" t="n">
        <f aca="false">IF(I506&lt;=$P$3,$P$4*(I506)^$P$5,$P$6*(I506)^$P$7)</f>
        <v>0.197254420824299</v>
      </c>
      <c r="K506" s="18" t="n">
        <f aca="false">J506*$P$8</f>
        <v>5.5856139835975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5.64180106605379</v>
      </c>
    </row>
    <row r="507" customFormat="false" ht="12.75" hidden="false" customHeight="false" outlineLevel="0" collapsed="false">
      <c r="A507" s="13" t="n">
        <v>39788</v>
      </c>
      <c r="B507" s="14" t="n">
        <v>0.239583333333333</v>
      </c>
      <c r="C507" s="0" t="n">
        <v>0</v>
      </c>
      <c r="D507" s="0" t="n">
        <v>11.6</v>
      </c>
      <c r="E507" s="0" t="n">
        <v>2.23</v>
      </c>
      <c r="F507" s="0" t="n">
        <v>87.1</v>
      </c>
      <c r="G507" s="0" t="n">
        <v>-2.74</v>
      </c>
      <c r="H507" s="15" t="n">
        <v>-1.62</v>
      </c>
      <c r="I507" s="16" t="n">
        <f aca="false">(D507-H507)/2.54-$S$3</f>
        <v>3.80472440944882</v>
      </c>
      <c r="J507" s="17" t="n">
        <f aca="false">IF(I507&lt;=$P$3,$P$4*(I507)^$P$5,$P$6*(I507)^$P$7)</f>
        <v>0.188228645007172</v>
      </c>
      <c r="K507" s="18" t="n">
        <f aca="false">J507*$P$8</f>
        <v>5.33003289493908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5.5368648234</v>
      </c>
    </row>
    <row r="508" customFormat="false" ht="12.75" hidden="false" customHeight="false" outlineLevel="0" collapsed="false">
      <c r="A508" s="13" t="n">
        <v>39788</v>
      </c>
      <c r="B508" s="14" t="n">
        <v>0.25</v>
      </c>
      <c r="C508" s="0" t="n">
        <v>0</v>
      </c>
      <c r="D508" s="0" t="n">
        <v>12.1</v>
      </c>
      <c r="E508" s="0" t="n">
        <v>2.22</v>
      </c>
      <c r="F508" s="0" t="n">
        <v>86.8</v>
      </c>
      <c r="G508" s="0" t="n">
        <v>-2.74</v>
      </c>
      <c r="H508" s="15" t="n">
        <v>-1.62</v>
      </c>
      <c r="I508" s="16" t="n">
        <f aca="false">(D508-H508)/2.54-$S$3</f>
        <v>4.00157480314961</v>
      </c>
      <c r="J508" s="17" t="n">
        <f aca="false">IF(I508&lt;=$P$3,$P$4*(I508)^$P$5,$P$6*(I508)^$P$7)</f>
        <v>0.211240775030959</v>
      </c>
      <c r="K508" s="18" t="n">
        <f aca="false">J508*$P$8</f>
        <v>5.98166277839666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5.61404525901185</v>
      </c>
    </row>
    <row r="509" customFormat="false" ht="12.75" hidden="false" customHeight="false" outlineLevel="0" collapsed="false">
      <c r="A509" s="13" t="n">
        <v>39788</v>
      </c>
      <c r="B509" s="14" t="n">
        <v>0.260416666666667</v>
      </c>
      <c r="C509" s="0" t="n">
        <v>0</v>
      </c>
      <c r="D509" s="0" t="n">
        <v>11.7</v>
      </c>
      <c r="E509" s="0" t="n">
        <v>2.24</v>
      </c>
      <c r="F509" s="0" t="n">
        <v>87.2</v>
      </c>
      <c r="G509" s="0" t="n">
        <v>-2.72</v>
      </c>
      <c r="H509" s="15" t="n">
        <v>-1.62</v>
      </c>
      <c r="I509" s="16" t="n">
        <f aca="false">(D509-H509)/2.54-$S$3</f>
        <v>3.84409448818898</v>
      </c>
      <c r="J509" s="17" t="n">
        <f aca="false">IF(I509&lt;=$P$3,$P$4*(I509)^$P$5,$P$6*(I509)^$P$7)</f>
        <v>0.19271180236212</v>
      </c>
      <c r="K509" s="18" t="n">
        <f aca="false">J509*$P$8</f>
        <v>5.45698156512769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5.66651240639221</v>
      </c>
    </row>
    <row r="510" customFormat="false" ht="12.75" hidden="false" customHeight="false" outlineLevel="0" collapsed="false">
      <c r="A510" s="13" t="n">
        <v>39788</v>
      </c>
      <c r="B510" s="14" t="n">
        <v>0.270833333333333</v>
      </c>
      <c r="C510" s="0" t="n">
        <v>0</v>
      </c>
      <c r="D510" s="0" t="n">
        <v>11.9</v>
      </c>
      <c r="E510" s="0" t="n">
        <v>2.23</v>
      </c>
      <c r="F510" s="0" t="n">
        <v>86.8</v>
      </c>
      <c r="G510" s="0" t="n">
        <v>-2.68</v>
      </c>
      <c r="H510" s="15" t="n">
        <v>-1.62</v>
      </c>
      <c r="I510" s="16" t="n">
        <f aca="false">(D510-H510)/2.54-$S$3</f>
        <v>3.92283464566929</v>
      </c>
      <c r="J510" s="17" t="n">
        <f aca="false">IF(I510&lt;=$P$3,$P$4*(I510)^$P$5,$P$6*(I510)^$P$7)</f>
        <v>0.201856674235731</v>
      </c>
      <c r="K510" s="18" t="n">
        <f aca="false">J510*$P$8</f>
        <v>5.71593507299833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5.71762862412389</v>
      </c>
    </row>
    <row r="511" customFormat="false" ht="12.75" hidden="false" customHeight="false" outlineLevel="0" collapsed="false">
      <c r="A511" s="13" t="n">
        <v>39788</v>
      </c>
      <c r="B511" s="14" t="n">
        <v>0.28125</v>
      </c>
      <c r="C511" s="0" t="n">
        <v>0</v>
      </c>
      <c r="D511" s="0" t="n">
        <v>12</v>
      </c>
      <c r="E511" s="0" t="n">
        <v>2.23</v>
      </c>
      <c r="F511" s="0" t="n">
        <v>86.7</v>
      </c>
      <c r="G511" s="0" t="n">
        <v>-2.66</v>
      </c>
      <c r="H511" s="15" t="n">
        <v>-1.62</v>
      </c>
      <c r="I511" s="16" t="n">
        <f aca="false">(D511-H511)/2.54-$S$3</f>
        <v>3.96220472440945</v>
      </c>
      <c r="J511" s="17" t="n">
        <f aca="false">IF(I511&lt;=$P$3,$P$4*(I511)^$P$5,$P$6*(I511)^$P$7)</f>
        <v>0.206518735185447</v>
      </c>
      <c r="K511" s="18" t="n">
        <f aca="false">J511*$P$8</f>
        <v>5.84794972049928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5.63841886516406</v>
      </c>
    </row>
    <row r="512" customFormat="false" ht="12.75" hidden="false" customHeight="false" outlineLevel="0" collapsed="false">
      <c r="A512" s="13" t="n">
        <v>39788</v>
      </c>
      <c r="B512" s="14" t="n">
        <v>0.291666666666667</v>
      </c>
      <c r="C512" s="0" t="n">
        <v>0</v>
      </c>
      <c r="D512" s="0" t="n">
        <v>11.8</v>
      </c>
      <c r="E512" s="0" t="n">
        <v>2.24</v>
      </c>
      <c r="F512" s="0" t="n">
        <v>86.6</v>
      </c>
      <c r="G512" s="0" t="n">
        <v>-2.58</v>
      </c>
      <c r="H512" s="15" t="n">
        <v>-1.62</v>
      </c>
      <c r="I512" s="16" t="n">
        <f aca="false">(D512-H512)/2.54-$S$3</f>
        <v>3.88346456692913</v>
      </c>
      <c r="J512" s="17" t="n">
        <f aca="false">IF(I512&lt;=$P$3,$P$4*(I512)^$P$5,$P$6*(I512)^$P$7)</f>
        <v>0.197254420824299</v>
      </c>
      <c r="K512" s="18" t="n">
        <f aca="false">J512*$P$8</f>
        <v>5.5856139835975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5.71661249623838</v>
      </c>
    </row>
    <row r="513" customFormat="false" ht="12.75" hidden="false" customHeight="false" outlineLevel="0" collapsed="false">
      <c r="A513" s="13" t="n">
        <v>39788</v>
      </c>
      <c r="B513" s="14" t="n">
        <v>0.302083333333333</v>
      </c>
      <c r="C513" s="0" t="n">
        <v>0</v>
      </c>
      <c r="D513" s="0" t="n">
        <v>11.8</v>
      </c>
      <c r="E513" s="0" t="n">
        <v>2.22</v>
      </c>
      <c r="F513" s="0" t="n">
        <v>86.9</v>
      </c>
      <c r="G513" s="0" t="n">
        <v>-2.59</v>
      </c>
      <c r="H513" s="15" t="n">
        <v>-1.62</v>
      </c>
      <c r="I513" s="16" t="n">
        <f aca="false">(D513-H513)/2.54-$S$3</f>
        <v>3.88346456692913</v>
      </c>
      <c r="J513" s="17" t="n">
        <f aca="false">IF(I513&lt;=$P$3,$P$4*(I513)^$P$5,$P$6*(I513)^$P$7)</f>
        <v>0.197254420824299</v>
      </c>
      <c r="K513" s="18" t="n">
        <f aca="false">J513*$P$8</f>
        <v>5.5856139835975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5.79684129457987</v>
      </c>
    </row>
    <row r="514" customFormat="false" ht="12.75" hidden="false" customHeight="false" outlineLevel="0" collapsed="false">
      <c r="A514" s="13" t="n">
        <v>39788</v>
      </c>
      <c r="B514" s="14" t="n">
        <v>0.3125</v>
      </c>
      <c r="C514" s="0" t="n">
        <v>0</v>
      </c>
      <c r="D514" s="0" t="n">
        <v>12</v>
      </c>
      <c r="E514" s="0" t="n">
        <v>2.2</v>
      </c>
      <c r="F514" s="0" t="n">
        <v>87.1</v>
      </c>
      <c r="G514" s="0" t="n">
        <v>-2.57</v>
      </c>
      <c r="H514" s="15" t="n">
        <v>-1.62</v>
      </c>
      <c r="I514" s="16" t="n">
        <f aca="false">(D514-H514)/2.54-$S$3</f>
        <v>3.96220472440945</v>
      </c>
      <c r="J514" s="17" t="n">
        <f aca="false">IF(I514&lt;=$P$3,$P$4*(I514)^$P$5,$P$6*(I514)^$P$7)</f>
        <v>0.206518735185447</v>
      </c>
      <c r="K514" s="18" t="n">
        <f aca="false">J514*$P$8</f>
        <v>5.84794972049928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5.77043836507968</v>
      </c>
    </row>
    <row r="515" customFormat="false" ht="12.75" hidden="false" customHeight="false" outlineLevel="0" collapsed="false">
      <c r="A515" s="13" t="n">
        <v>39788</v>
      </c>
      <c r="B515" s="14" t="n">
        <v>0.322916666666667</v>
      </c>
      <c r="C515" s="0" t="n">
        <v>0</v>
      </c>
      <c r="D515" s="0" t="n">
        <v>12.2</v>
      </c>
      <c r="E515" s="0" t="n">
        <v>2.13</v>
      </c>
      <c r="F515" s="0" t="n">
        <v>87.1</v>
      </c>
      <c r="G515" s="0" t="n">
        <v>-2.63</v>
      </c>
      <c r="H515" s="15" t="n">
        <v>-1.62</v>
      </c>
      <c r="I515" s="16" t="n">
        <f aca="false">(D515-H515)/2.54-$S$3</f>
        <v>4.04094488188976</v>
      </c>
      <c r="J515" s="17" t="n">
        <f aca="false">IF(I515&lt;=$P$3,$P$4*(I515)^$P$5,$P$6*(I515)^$P$7)</f>
        <v>0.216022963919151</v>
      </c>
      <c r="K515" s="18" t="n">
        <f aca="false">J515*$P$8</f>
        <v>6.11707906470581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5.79650258295985</v>
      </c>
    </row>
    <row r="516" customFormat="false" ht="12.75" hidden="false" customHeight="false" outlineLevel="0" collapsed="false">
      <c r="A516" s="13" t="n">
        <v>39788</v>
      </c>
      <c r="B516" s="14" t="n">
        <v>0.333333333333333</v>
      </c>
      <c r="C516" s="0" t="n">
        <v>0</v>
      </c>
      <c r="D516" s="0" t="n">
        <v>11.9</v>
      </c>
      <c r="E516" s="0" t="n">
        <v>2.07</v>
      </c>
      <c r="F516" s="0" t="n">
        <v>86.8</v>
      </c>
      <c r="G516" s="0" t="n">
        <v>-2.71</v>
      </c>
      <c r="H516" s="15" t="n">
        <v>-1.62</v>
      </c>
      <c r="I516" s="16" t="n">
        <f aca="false">(D516-H516)/2.54-$S$3</f>
        <v>3.92283464566929</v>
      </c>
      <c r="J516" s="17" t="n">
        <f aca="false">IF(I516&lt;=$P$3,$P$4*(I516)^$P$5,$P$6*(I516)^$P$7)</f>
        <v>0.201856674235731</v>
      </c>
      <c r="K516" s="18" t="n">
        <f aca="false">J516*$P$8</f>
        <v>5.71593507299833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5.82256680084002</v>
      </c>
    </row>
    <row r="517" customFormat="false" ht="12.75" hidden="false" customHeight="false" outlineLevel="0" collapsed="false">
      <c r="A517" s="13" t="n">
        <v>39788</v>
      </c>
      <c r="B517" s="14" t="n">
        <v>0.34375</v>
      </c>
      <c r="C517" s="0" t="n">
        <v>0</v>
      </c>
      <c r="D517" s="0" t="n">
        <v>11.9</v>
      </c>
      <c r="E517" s="0" t="n">
        <v>2.05</v>
      </c>
      <c r="F517" s="0" t="n">
        <v>86.6</v>
      </c>
      <c r="G517" s="0" t="n">
        <v>-2.8</v>
      </c>
      <c r="H517" s="15" t="n">
        <v>-1.62</v>
      </c>
      <c r="I517" s="16" t="n">
        <f aca="false">(D517-H517)/2.54-$S$3</f>
        <v>3.92283464566929</v>
      </c>
      <c r="J517" s="17" t="n">
        <f aca="false">IF(I517&lt;=$P$3,$P$4*(I517)^$P$5,$P$6*(I517)^$P$7)</f>
        <v>0.201856674235731</v>
      </c>
      <c r="K517" s="18" t="n">
        <f aca="false">J517*$P$8</f>
        <v>5.71593507299833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5.87639266968133</v>
      </c>
    </row>
    <row r="518" customFormat="false" ht="12.75" hidden="false" customHeight="false" outlineLevel="0" collapsed="false">
      <c r="A518" s="13" t="n">
        <v>39788</v>
      </c>
      <c r="B518" s="14" t="n">
        <v>0.354166666666667</v>
      </c>
      <c r="C518" s="0" t="n">
        <v>0</v>
      </c>
      <c r="D518" s="0" t="n">
        <v>11.9</v>
      </c>
      <c r="E518" s="0" t="n">
        <v>2.02</v>
      </c>
      <c r="F518" s="0" t="n">
        <v>86.5</v>
      </c>
      <c r="G518" s="0" t="n">
        <v>-2.85</v>
      </c>
      <c r="H518" s="15" t="n">
        <v>-1.62</v>
      </c>
      <c r="I518" s="16" t="n">
        <f aca="false">(D518-H518)/2.54-$S$3</f>
        <v>3.92283464566929</v>
      </c>
      <c r="J518" s="17" t="n">
        <f aca="false">IF(I518&lt;=$P$3,$P$4*(I518)^$P$5,$P$6*(I518)^$P$7)</f>
        <v>0.201856674235731</v>
      </c>
      <c r="K518" s="18" t="n">
        <f aca="false">J518*$P$8</f>
        <v>5.71593507299833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5.79616387133983</v>
      </c>
    </row>
    <row r="519" customFormat="false" ht="12.75" hidden="false" customHeight="false" outlineLevel="0" collapsed="false">
      <c r="A519" s="13" t="n">
        <v>39788</v>
      </c>
      <c r="B519" s="14" t="n">
        <v>0.364583333333333</v>
      </c>
      <c r="C519" s="0" t="n">
        <v>0</v>
      </c>
      <c r="D519" s="0" t="n">
        <v>12.2</v>
      </c>
      <c r="E519" s="0" t="n">
        <v>2.01</v>
      </c>
      <c r="F519" s="0" t="n">
        <v>86.5</v>
      </c>
      <c r="G519" s="0" t="n">
        <v>-2.87</v>
      </c>
      <c r="H519" s="15" t="n">
        <v>-1.62</v>
      </c>
      <c r="I519" s="16" t="n">
        <f aca="false">(D519-H519)/2.54-$S$3</f>
        <v>4.04094488188976</v>
      </c>
      <c r="J519" s="17" t="n">
        <f aca="false">IF(I519&lt;=$P$3,$P$4*(I519)^$P$5,$P$6*(I519)^$P$7)</f>
        <v>0.216022963919151</v>
      </c>
      <c r="K519" s="18" t="n">
        <f aca="false">J519*$P$8</f>
        <v>6.11707906470581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5.7443731697657</v>
      </c>
    </row>
    <row r="520" customFormat="false" ht="12.75" hidden="false" customHeight="false" outlineLevel="0" collapsed="false">
      <c r="A520" s="13" t="n">
        <v>39788</v>
      </c>
      <c r="B520" s="14" t="n">
        <v>0.375</v>
      </c>
      <c r="C520" s="0" t="n">
        <v>0</v>
      </c>
      <c r="D520" s="0" t="n">
        <v>11.9</v>
      </c>
      <c r="E520" s="0" t="n">
        <v>1.98</v>
      </c>
      <c r="F520" s="0" t="n">
        <v>86.8</v>
      </c>
      <c r="G520" s="0" t="n">
        <v>-2.89</v>
      </c>
      <c r="H520" s="15" t="n">
        <v>-1.62</v>
      </c>
      <c r="I520" s="16" t="n">
        <f aca="false">(D520-H520)/2.54-$S$3</f>
        <v>3.92283464566929</v>
      </c>
      <c r="J520" s="17" t="n">
        <f aca="false">IF(I520&lt;=$P$3,$P$4*(I520)^$P$5,$P$6*(I520)^$P$7)</f>
        <v>0.201856674235731</v>
      </c>
      <c r="K520" s="18" t="n">
        <f aca="false">J520*$P$8</f>
        <v>5.71593507299833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5.77077609926589</v>
      </c>
    </row>
    <row r="521" customFormat="false" ht="12.75" hidden="false" customHeight="false" outlineLevel="0" collapsed="false">
      <c r="A521" s="13" t="n">
        <v>39788</v>
      </c>
      <c r="B521" s="14" t="n">
        <v>0.385416666666667</v>
      </c>
      <c r="C521" s="0" t="n">
        <v>0</v>
      </c>
      <c r="D521" s="0" t="n">
        <v>11.7</v>
      </c>
      <c r="E521" s="0" t="n">
        <v>1.95</v>
      </c>
      <c r="F521" s="0" t="n">
        <v>86.8</v>
      </c>
      <c r="G521" s="0" t="n">
        <v>-2.89</v>
      </c>
      <c r="H521" s="15" t="n">
        <v>-1.62</v>
      </c>
      <c r="I521" s="16" t="n">
        <f aca="false">(D521-H521)/2.54-$S$3</f>
        <v>3.84409448818898</v>
      </c>
      <c r="J521" s="17" t="n">
        <f aca="false">IF(I521&lt;=$P$3,$P$4*(I521)^$P$5,$P$6*(I521)^$P$7)</f>
        <v>0.19271180236212</v>
      </c>
      <c r="K521" s="18" t="n">
        <f aca="false">J521*$P$8</f>
        <v>5.45698156512769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5.82392164034556</v>
      </c>
    </row>
    <row r="522" customFormat="false" ht="12.75" hidden="false" customHeight="false" outlineLevel="0" collapsed="false">
      <c r="A522" s="13" t="n">
        <v>39788</v>
      </c>
      <c r="B522" s="14" t="n">
        <v>0.395833333333333</v>
      </c>
      <c r="C522" s="0" t="n">
        <v>0</v>
      </c>
      <c r="D522" s="0" t="n">
        <v>12</v>
      </c>
      <c r="E522" s="0" t="n">
        <v>1.96</v>
      </c>
      <c r="F522" s="0" t="n">
        <v>86.7</v>
      </c>
      <c r="G522" s="0" t="n">
        <v>-2.87</v>
      </c>
      <c r="H522" s="15" t="n">
        <v>-1.62</v>
      </c>
      <c r="I522" s="16" t="n">
        <f aca="false">(D522-H522)/2.54-$S$3</f>
        <v>3.96220472440945</v>
      </c>
      <c r="J522" s="17" t="n">
        <f aca="false">IF(I522&lt;=$P$3,$P$4*(I522)^$P$5,$P$6*(I522)^$P$7)</f>
        <v>0.206518735185447</v>
      </c>
      <c r="K522" s="18" t="n">
        <f aca="false">J522*$P$8</f>
        <v>5.84794972049928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5.77009577150425</v>
      </c>
    </row>
    <row r="523" customFormat="false" ht="12.75" hidden="false" customHeight="false" outlineLevel="0" collapsed="false">
      <c r="A523" s="13" t="n">
        <v>39788</v>
      </c>
      <c r="B523" s="14" t="n">
        <v>0.40625</v>
      </c>
      <c r="C523" s="0" t="n">
        <v>0</v>
      </c>
      <c r="D523" s="0" t="n">
        <v>12.1</v>
      </c>
      <c r="E523" s="0" t="n">
        <v>2.07</v>
      </c>
      <c r="F523" s="0" t="n">
        <v>86.3</v>
      </c>
      <c r="G523" s="0" t="n">
        <v>-2.78</v>
      </c>
      <c r="H523" s="15" t="n">
        <v>-1.62</v>
      </c>
      <c r="I523" s="16" t="n">
        <f aca="false">(D523-H523)/2.54-$S$3</f>
        <v>4.00157480314961</v>
      </c>
      <c r="J523" s="17" t="n">
        <f aca="false">IF(I523&lt;=$P$3,$P$4*(I523)^$P$5,$P$6*(I523)^$P$7)</f>
        <v>0.211240775030959</v>
      </c>
      <c r="K523" s="18" t="n">
        <f aca="false">J523*$P$8</f>
        <v>5.98166277839666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5.96208309417705</v>
      </c>
    </row>
    <row r="524" customFormat="false" ht="12.75" hidden="false" customHeight="false" outlineLevel="0" collapsed="false">
      <c r="A524" s="13" t="n">
        <v>39788</v>
      </c>
      <c r="B524" s="14" t="n">
        <v>0.416666666666667</v>
      </c>
      <c r="C524" s="0" t="n">
        <v>0</v>
      </c>
      <c r="D524" s="0" t="n">
        <v>12</v>
      </c>
      <c r="E524" s="0" t="n">
        <v>2.08</v>
      </c>
      <c r="F524" s="0" t="n">
        <v>86.3</v>
      </c>
      <c r="G524" s="0" t="n">
        <v>-2.6</v>
      </c>
      <c r="H524" s="15" t="n">
        <v>-1.62</v>
      </c>
      <c r="I524" s="16" t="n">
        <f aca="false">(D524-H524)/2.54-$S$3</f>
        <v>3.96220472440945</v>
      </c>
      <c r="J524" s="17" t="n">
        <f aca="false">IF(I524&lt;=$P$3,$P$4*(I524)^$P$5,$P$6*(I524)^$P$7)</f>
        <v>0.206518735185447</v>
      </c>
      <c r="K524" s="18" t="n">
        <f aca="false">J524*$P$8</f>
        <v>5.84794972049928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6.06701933683084</v>
      </c>
    </row>
    <row r="525" customFormat="false" ht="12.75" hidden="false" customHeight="false" outlineLevel="0" collapsed="false">
      <c r="A525" s="13" t="n">
        <v>39788</v>
      </c>
      <c r="B525" s="14" t="n">
        <v>0.427083333333333</v>
      </c>
      <c r="C525" s="0" t="n">
        <v>0</v>
      </c>
      <c r="D525" s="0" t="n">
        <v>12.6</v>
      </c>
      <c r="E525" s="0" t="n">
        <v>2.15</v>
      </c>
      <c r="F525" s="0" t="n">
        <v>85.6</v>
      </c>
      <c r="G525" s="0" t="n">
        <v>-2.46</v>
      </c>
      <c r="H525" s="15" t="n">
        <v>-1.62</v>
      </c>
      <c r="I525" s="16" t="n">
        <f aca="false">(D525-H525)/2.54-$S$3</f>
        <v>4.19842519685039</v>
      </c>
      <c r="J525" s="17" t="n">
        <f aca="false">IF(I525&lt;=$P$3,$P$4*(I525)^$P$5,$P$6*(I525)^$P$7)</f>
        <v>0.23575657158868</v>
      </c>
      <c r="K525" s="18" t="n">
        <f aca="false">J525*$P$8</f>
        <v>6.67587168636232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6.04061640733065</v>
      </c>
    </row>
    <row r="526" customFormat="false" ht="12.75" hidden="false" customHeight="false" outlineLevel="0" collapsed="false">
      <c r="A526" s="13" t="n">
        <v>39788</v>
      </c>
      <c r="B526" s="14" t="n">
        <v>0.4375</v>
      </c>
      <c r="C526" s="0" t="n">
        <v>0</v>
      </c>
      <c r="D526" s="0" t="n">
        <v>12.1</v>
      </c>
      <c r="E526" s="0" t="n">
        <v>2.17</v>
      </c>
      <c r="F526" s="0" t="n">
        <v>86.2</v>
      </c>
      <c r="G526" s="0" t="n">
        <v>-2.3</v>
      </c>
      <c r="H526" s="15" t="n">
        <v>-1.62</v>
      </c>
      <c r="I526" s="16" t="n">
        <f aca="false">(D526-H526)/2.54-$S$3</f>
        <v>4.00157480314961</v>
      </c>
      <c r="J526" s="17" t="n">
        <f aca="false">IF(I526&lt;=$P$3,$P$4*(I526)^$P$5,$P$6*(I526)^$P$7)</f>
        <v>0.211240775030959</v>
      </c>
      <c r="K526" s="18" t="n">
        <f aca="false">J526*$P$8</f>
        <v>5.98166277839666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6.12289193698251</v>
      </c>
    </row>
    <row r="527" customFormat="false" ht="12.75" hidden="false" customHeight="false" outlineLevel="0" collapsed="false">
      <c r="A527" s="13" t="n">
        <v>39788</v>
      </c>
      <c r="B527" s="14" t="n">
        <v>0.447916666666667</v>
      </c>
      <c r="C527" s="0" t="n">
        <v>0</v>
      </c>
      <c r="D527" s="0" t="n">
        <v>11.9</v>
      </c>
      <c r="E527" s="0" t="n">
        <v>2.24</v>
      </c>
      <c r="F527" s="0" t="n">
        <v>86.4</v>
      </c>
      <c r="G527" s="0" t="n">
        <v>-2.16</v>
      </c>
      <c r="H527" s="15" t="n">
        <v>-1.62</v>
      </c>
      <c r="I527" s="16" t="n">
        <f aca="false">(D527-H527)/2.54-$S$3</f>
        <v>3.92283464566929</v>
      </c>
      <c r="J527" s="17" t="n">
        <f aca="false">IF(I527&lt;=$P$3,$P$4*(I527)^$P$5,$P$6*(I527)^$P$7)</f>
        <v>0.201856674235731</v>
      </c>
      <c r="K527" s="18" t="n">
        <f aca="false">J527*$P$8</f>
        <v>5.71593507299833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6.28847633015512</v>
      </c>
    </row>
    <row r="528" customFormat="false" ht="12.75" hidden="false" customHeight="false" outlineLevel="0" collapsed="false">
      <c r="A528" s="13" t="n">
        <v>39788</v>
      </c>
      <c r="B528" s="14" t="n">
        <v>0.458333333333333</v>
      </c>
      <c r="C528" s="0" t="n">
        <v>0</v>
      </c>
      <c r="D528" s="0" t="n">
        <v>12.4</v>
      </c>
      <c r="E528" s="0" t="n">
        <v>2.31</v>
      </c>
      <c r="F528" s="0" t="n">
        <v>85.7</v>
      </c>
      <c r="G528" s="0" t="n">
        <v>-1.97</v>
      </c>
      <c r="H528" s="15" t="n">
        <v>-1.62</v>
      </c>
      <c r="I528" s="16" t="n">
        <f aca="false">(D528-H528)/2.54-$S$3</f>
        <v>4.11968503937008</v>
      </c>
      <c r="J528" s="17" t="n">
        <f aca="false">IF(I528&lt;=$P$3,$P$4*(I528)^$P$5,$P$6*(I528)^$P$7)</f>
        <v>0.225768463479487</v>
      </c>
      <c r="K528" s="18" t="n">
        <f aca="false">J528*$P$8</f>
        <v>6.39304042665593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6.20414266563004</v>
      </c>
    </row>
    <row r="529" customFormat="false" ht="12.75" hidden="false" customHeight="false" outlineLevel="0" collapsed="false">
      <c r="A529" s="13" t="n">
        <v>39788</v>
      </c>
      <c r="B529" s="14" t="n">
        <v>0.46875</v>
      </c>
      <c r="C529" s="0" t="n">
        <v>0</v>
      </c>
      <c r="D529" s="0" t="n">
        <v>12.6</v>
      </c>
      <c r="E529" s="0" t="n">
        <v>2.35</v>
      </c>
      <c r="F529" s="0" t="n">
        <v>85.3</v>
      </c>
      <c r="G529" s="0" t="n">
        <v>-1.8</v>
      </c>
      <c r="H529" s="15" t="n">
        <v>-1.62</v>
      </c>
      <c r="I529" s="16" t="n">
        <f aca="false">(D529-H529)/2.54-$S$3</f>
        <v>4.19842519685039</v>
      </c>
      <c r="J529" s="17" t="n">
        <f aca="false">IF(I529&lt;=$P$3,$P$4*(I529)^$P$5,$P$6*(I529)^$P$7)</f>
        <v>0.23575657158868</v>
      </c>
      <c r="K529" s="18" t="n">
        <f aca="false">J529*$P$8</f>
        <v>6.67587168636232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6.23122592289187</v>
      </c>
    </row>
    <row r="530" customFormat="false" ht="12.75" hidden="false" customHeight="false" outlineLevel="0" collapsed="false">
      <c r="A530" s="13" t="n">
        <v>39788</v>
      </c>
      <c r="B530" s="14" t="n">
        <v>0.479166666666667</v>
      </c>
      <c r="C530" s="0" t="n">
        <v>0</v>
      </c>
      <c r="D530" s="0" t="n">
        <v>12.3</v>
      </c>
      <c r="E530" s="0" t="n">
        <v>2.36</v>
      </c>
      <c r="F530" s="0" t="n">
        <v>85.2</v>
      </c>
      <c r="G530" s="0" t="n">
        <v>-1.66</v>
      </c>
      <c r="H530" s="15" t="n">
        <v>-1.62</v>
      </c>
      <c r="I530" s="16" t="n">
        <f aca="false">(D530-H530)/2.54-$S$3</f>
        <v>4.08031496062992</v>
      </c>
      <c r="J530" s="17" t="n">
        <f aca="false">IF(I530&lt;=$P$3,$P$4*(I530)^$P$5,$P$6*(I530)^$P$7)</f>
        <v>0.220865470806621</v>
      </c>
      <c r="K530" s="18" t="n">
        <f aca="false">J530*$P$8</f>
        <v>6.25420336373693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6.36664699362339</v>
      </c>
    </row>
    <row r="531" customFormat="false" ht="12.75" hidden="false" customHeight="false" outlineLevel="0" collapsed="false">
      <c r="A531" s="13" t="n">
        <v>39788</v>
      </c>
      <c r="B531" s="14" t="n">
        <v>0.489583333333333</v>
      </c>
      <c r="C531" s="0" t="n">
        <v>0</v>
      </c>
      <c r="D531" s="0" t="n">
        <v>12.2</v>
      </c>
      <c r="E531" s="0" t="n">
        <v>2.43</v>
      </c>
      <c r="F531" s="0" t="n">
        <v>85</v>
      </c>
      <c r="G531" s="0" t="n">
        <v>-1.57</v>
      </c>
      <c r="H531" s="15" t="n">
        <v>-1.62</v>
      </c>
      <c r="I531" s="16" t="n">
        <f aca="false">(D531-H531)/2.54-$S$3</f>
        <v>4.04094488188976</v>
      </c>
      <c r="J531" s="17" t="n">
        <f aca="false">IF(I531&lt;=$P$3,$P$4*(I531)^$P$5,$P$6*(I531)^$P$7)</f>
        <v>0.216022963919151</v>
      </c>
      <c r="K531" s="18" t="n">
        <f aca="false">J531*$P$8</f>
        <v>6.11707906470581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6.39475790269831</v>
      </c>
    </row>
    <row r="532" customFormat="false" ht="12.75" hidden="false" customHeight="false" outlineLevel="0" collapsed="false">
      <c r="A532" s="13" t="n">
        <v>39788</v>
      </c>
      <c r="B532" s="14" t="n">
        <v>0.5</v>
      </c>
      <c r="C532" s="0" t="n">
        <v>0</v>
      </c>
      <c r="D532" s="0" t="n">
        <v>12.4</v>
      </c>
      <c r="E532" s="0" t="n">
        <v>2.48</v>
      </c>
      <c r="F532" s="0" t="n">
        <v>85</v>
      </c>
      <c r="G532" s="0" t="n">
        <v>-1.44</v>
      </c>
      <c r="H532" s="15" t="n">
        <v>-1.62</v>
      </c>
      <c r="I532" s="16" t="n">
        <f aca="false">(D532-H532)/2.54-$S$3</f>
        <v>4.11968503937008</v>
      </c>
      <c r="J532" s="17" t="n">
        <f aca="false">IF(I532&lt;=$P$3,$P$4*(I532)^$P$5,$P$6*(I532)^$P$7)</f>
        <v>0.225768463479487</v>
      </c>
      <c r="K532" s="18" t="n">
        <f aca="false">J532*$P$8</f>
        <v>6.39304042665593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6.45270560755989</v>
      </c>
    </row>
    <row r="533" customFormat="false" ht="12.75" hidden="false" customHeight="false" outlineLevel="0" collapsed="false">
      <c r="A533" s="13" t="n">
        <v>39788</v>
      </c>
      <c r="B533" s="14" t="n">
        <v>0.510416666666667</v>
      </c>
      <c r="C533" s="0" t="n">
        <v>0</v>
      </c>
      <c r="D533" s="0" t="n">
        <v>12.5</v>
      </c>
      <c r="E533" s="0" t="n">
        <v>2.53</v>
      </c>
      <c r="F533" s="0" t="n">
        <v>84.3</v>
      </c>
      <c r="G533" s="0" t="n">
        <v>-1.34</v>
      </c>
      <c r="H533" s="15" t="n">
        <v>-1.62</v>
      </c>
      <c r="I533" s="16" t="n">
        <f aca="false">(D533-H533)/2.54-$S$3</f>
        <v>4.15905511811024</v>
      </c>
      <c r="J533" s="17" t="n">
        <f aca="false">IF(I533&lt;=$P$3,$P$4*(I533)^$P$5,$P$6*(I533)^$P$7)</f>
        <v>0.230732108572668</v>
      </c>
      <c r="K533" s="18" t="n">
        <f aca="false">J533*$P$8</f>
        <v>6.53359497203054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6.53703927208497</v>
      </c>
    </row>
    <row r="534" customFormat="false" ht="12.75" hidden="false" customHeight="false" outlineLevel="0" collapsed="false">
      <c r="A534" s="13" t="n">
        <v>39788</v>
      </c>
      <c r="B534" s="14" t="n">
        <v>0.520833333333333</v>
      </c>
      <c r="C534" s="0" t="n">
        <v>0</v>
      </c>
      <c r="D534" s="0" t="n">
        <v>12.8</v>
      </c>
      <c r="E534" s="0" t="n">
        <v>2.59</v>
      </c>
      <c r="F534" s="0" t="n">
        <v>83.5</v>
      </c>
      <c r="G534" s="0" t="n">
        <v>-1.21</v>
      </c>
      <c r="H534" s="15" t="n">
        <v>-1.62</v>
      </c>
      <c r="I534" s="16" t="n">
        <f aca="false">(D534-H534)/2.54-$S$3</f>
        <v>4.27716535433071</v>
      </c>
      <c r="J534" s="17" t="n">
        <f aca="false">IF(I534&lt;=$P$3,$P$4*(I534)^$P$5,$P$6*(I534)^$P$7)</f>
        <v>0.245988607846586</v>
      </c>
      <c r="K534" s="18" t="n">
        <f aca="false">J534*$P$8</f>
        <v>6.96561021067022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6.76608203307247</v>
      </c>
    </row>
    <row r="535" customFormat="false" ht="12.75" hidden="false" customHeight="false" outlineLevel="0" collapsed="false">
      <c r="A535" s="13" t="n">
        <v>39788</v>
      </c>
      <c r="B535" s="14" t="n">
        <v>0.53125</v>
      </c>
      <c r="C535" s="0" t="n">
        <v>0</v>
      </c>
      <c r="D535" s="0" t="n">
        <v>12.6</v>
      </c>
      <c r="E535" s="0" t="n">
        <v>2.6</v>
      </c>
      <c r="F535" s="0" t="n">
        <v>83.5</v>
      </c>
      <c r="G535" s="0" t="n">
        <v>-1.08</v>
      </c>
      <c r="H535" s="15" t="n">
        <v>-1.62</v>
      </c>
      <c r="I535" s="16" t="n">
        <f aca="false">(D535-H535)/2.54-$S$3</f>
        <v>4.19842519685039</v>
      </c>
      <c r="J535" s="17" t="n">
        <f aca="false">IF(I535&lt;=$P$3,$P$4*(I535)^$P$5,$P$6*(I535)^$P$7)</f>
        <v>0.23575657158868</v>
      </c>
      <c r="K535" s="18" t="n">
        <f aca="false">J535*$P$8</f>
        <v>6.67587168636232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6.82264828501375</v>
      </c>
    </row>
    <row r="536" customFormat="false" ht="12.75" hidden="false" customHeight="false" outlineLevel="0" collapsed="false">
      <c r="A536" s="13" t="n">
        <v>39788</v>
      </c>
      <c r="B536" s="14" t="n">
        <v>0.541666666666667</v>
      </c>
      <c r="C536" s="0" t="n">
        <v>0</v>
      </c>
      <c r="D536" s="0" t="n">
        <v>13</v>
      </c>
      <c r="E536" s="0" t="n">
        <v>2.71</v>
      </c>
      <c r="F536" s="0" t="n">
        <v>83.1</v>
      </c>
      <c r="G536" s="0" t="n">
        <v>-0.98</v>
      </c>
      <c r="H536" s="15" t="n">
        <v>-1.62</v>
      </c>
      <c r="I536" s="16" t="n">
        <f aca="false">(D536-H536)/2.54-$S$3</f>
        <v>4.35590551181102</v>
      </c>
      <c r="J536" s="17" t="n">
        <f aca="false">IF(I536&lt;=$P$3,$P$4*(I536)^$P$5,$P$6*(I536)^$P$7)</f>
        <v>0.256465874309362</v>
      </c>
      <c r="K536" s="18" t="n">
        <f aca="false">J536*$P$8</f>
        <v>7.26229286964333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6.8511036278801</v>
      </c>
    </row>
    <row r="537" customFormat="false" ht="12.75" hidden="false" customHeight="false" outlineLevel="0" collapsed="false">
      <c r="A537" s="13" t="n">
        <v>39788</v>
      </c>
      <c r="B537" s="14" t="n">
        <v>0.552083333333333</v>
      </c>
      <c r="C537" s="0" t="n">
        <v>0</v>
      </c>
      <c r="D537" s="0" t="n">
        <v>12.6</v>
      </c>
      <c r="E537" s="0" t="n">
        <v>2.74</v>
      </c>
      <c r="F537" s="0" t="n">
        <v>83.1</v>
      </c>
      <c r="G537" s="0" t="n">
        <v>-0.85</v>
      </c>
      <c r="H537" s="15" t="n">
        <v>-1.62</v>
      </c>
      <c r="I537" s="16" t="n">
        <f aca="false">(D537-H537)/2.54-$S$3</f>
        <v>4.19842519685039</v>
      </c>
      <c r="J537" s="17" t="n">
        <f aca="false">IF(I537&lt;=$P$3,$P$4*(I537)^$P$5,$P$6*(I537)^$P$7)</f>
        <v>0.23575657158868</v>
      </c>
      <c r="K537" s="18" t="n">
        <f aca="false">J537*$P$8</f>
        <v>6.67587168636232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6.82195663066708</v>
      </c>
    </row>
    <row r="538" customFormat="false" ht="12.75" hidden="false" customHeight="false" outlineLevel="0" collapsed="false">
      <c r="A538" s="13" t="n">
        <v>39788</v>
      </c>
      <c r="B538" s="14" t="n">
        <v>0.5625</v>
      </c>
      <c r="C538" s="0" t="n">
        <v>0</v>
      </c>
      <c r="D538" s="0" t="n">
        <v>12.6</v>
      </c>
      <c r="E538" s="0" t="n">
        <v>2.79</v>
      </c>
      <c r="F538" s="0" t="n">
        <v>82.9</v>
      </c>
      <c r="G538" s="0" t="n">
        <v>-0.76</v>
      </c>
      <c r="H538" s="15" t="n">
        <v>-1.62</v>
      </c>
      <c r="I538" s="16" t="n">
        <f aca="false">(D538-H538)/2.54-$S$3</f>
        <v>4.19842519685039</v>
      </c>
      <c r="J538" s="17" t="n">
        <f aca="false">IF(I538&lt;=$P$3,$P$4*(I538)^$P$5,$P$6*(I538)^$P$7)</f>
        <v>0.23575657158868</v>
      </c>
      <c r="K538" s="18" t="n">
        <f aca="false">J538*$P$8</f>
        <v>6.67587168636232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6.82195663066708</v>
      </c>
    </row>
    <row r="539" customFormat="false" ht="12.75" hidden="false" customHeight="false" outlineLevel="0" collapsed="false">
      <c r="A539" s="13" t="n">
        <v>39788</v>
      </c>
      <c r="B539" s="14" t="n">
        <v>0.572916666666667</v>
      </c>
      <c r="C539" s="0" t="n">
        <v>0</v>
      </c>
      <c r="D539" s="0" t="n">
        <v>12.7</v>
      </c>
      <c r="E539" s="0" t="n">
        <v>2.83</v>
      </c>
      <c r="F539" s="0" t="n">
        <v>82.2</v>
      </c>
      <c r="G539" s="0" t="n">
        <v>-0.66</v>
      </c>
      <c r="H539" s="15" t="n">
        <v>-1.62</v>
      </c>
      <c r="I539" s="16" t="n">
        <f aca="false">(D539-H539)/2.54-$S$3</f>
        <v>4.23779527559055</v>
      </c>
      <c r="J539" s="17" t="n">
        <f aca="false">IF(I539&lt;=$P$3,$P$4*(I539)^$P$5,$P$6*(I539)^$P$7)</f>
        <v>0.240842016915934</v>
      </c>
      <c r="K539" s="18" t="n">
        <f aca="false">J539*$P$8</f>
        <v>6.81987522460511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6.82195663066708</v>
      </c>
    </row>
    <row r="540" customFormat="false" ht="12.75" hidden="false" customHeight="false" outlineLevel="0" collapsed="false">
      <c r="A540" s="13" t="n">
        <v>39788</v>
      </c>
      <c r="B540" s="14" t="n">
        <v>0.583333333333333</v>
      </c>
      <c r="C540" s="0" t="n">
        <v>0</v>
      </c>
      <c r="D540" s="0" t="n">
        <v>12.6</v>
      </c>
      <c r="E540" s="0" t="n">
        <v>2.83</v>
      </c>
      <c r="F540" s="0" t="n">
        <v>82</v>
      </c>
      <c r="G540" s="0" t="n">
        <v>-0.58</v>
      </c>
      <c r="H540" s="15" t="n">
        <v>-1.62</v>
      </c>
      <c r="I540" s="16" t="n">
        <f aca="false">(D540-H540)/2.54-$S$3</f>
        <v>4.19842519685039</v>
      </c>
      <c r="J540" s="17" t="n">
        <f aca="false">IF(I540&lt;=$P$3,$P$4*(I540)^$P$5,$P$6*(I540)^$P$7)</f>
        <v>0.23575657158868</v>
      </c>
      <c r="K540" s="18" t="n">
        <f aca="false">J540*$P$8</f>
        <v>6.67587168636232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6.87990433552866</v>
      </c>
    </row>
    <row r="541" customFormat="false" ht="12.75" hidden="false" customHeight="false" outlineLevel="0" collapsed="false">
      <c r="A541" s="13" t="n">
        <v>39788</v>
      </c>
      <c r="B541" s="14" t="n">
        <v>0.59375</v>
      </c>
      <c r="C541" s="0" t="n">
        <v>0</v>
      </c>
      <c r="D541" s="0" t="n">
        <v>13</v>
      </c>
      <c r="E541" s="0" t="n">
        <v>2.87</v>
      </c>
      <c r="F541" s="0" t="n">
        <v>81.7</v>
      </c>
      <c r="G541" s="0" t="n">
        <v>-0.54</v>
      </c>
      <c r="H541" s="15" t="n">
        <v>-1.62</v>
      </c>
      <c r="I541" s="16" t="n">
        <f aca="false">(D541-H541)/2.54-$S$3</f>
        <v>4.35590551181102</v>
      </c>
      <c r="J541" s="17" t="n">
        <f aca="false">IF(I541&lt;=$P$3,$P$4*(I541)^$P$5,$P$6*(I541)^$P$7)</f>
        <v>0.256465874309362</v>
      </c>
      <c r="K541" s="18" t="n">
        <f aca="false">J541*$P$8</f>
        <v>7.26229286964333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6.93785204039024</v>
      </c>
    </row>
    <row r="542" customFormat="false" ht="12.75" hidden="false" customHeight="false" outlineLevel="0" collapsed="false">
      <c r="A542" s="13" t="n">
        <v>39788</v>
      </c>
      <c r="B542" s="14" t="n">
        <v>0.604166666666667</v>
      </c>
      <c r="C542" s="0" t="n">
        <v>0</v>
      </c>
      <c r="D542" s="0" t="n">
        <v>12.8</v>
      </c>
      <c r="E542" s="0" t="n">
        <v>2.89</v>
      </c>
      <c r="F542" s="0" t="n">
        <v>81.7</v>
      </c>
      <c r="G542" s="0" t="n">
        <v>-0.45</v>
      </c>
      <c r="H542" s="15" t="n">
        <v>-1.62</v>
      </c>
      <c r="I542" s="16" t="n">
        <f aca="false">(D542-H542)/2.54-$S$3</f>
        <v>4.27716535433071</v>
      </c>
      <c r="J542" s="17" t="n">
        <f aca="false">IF(I542&lt;=$P$3,$P$4*(I542)^$P$5,$P$6*(I542)^$P$7)</f>
        <v>0.245988607846586</v>
      </c>
      <c r="K542" s="18" t="n">
        <f aca="false">J542*$P$8</f>
        <v>6.96561021067022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6.93785204039024</v>
      </c>
    </row>
    <row r="543" customFormat="false" ht="12.75" hidden="false" customHeight="false" outlineLevel="0" collapsed="false">
      <c r="A543" s="13" t="n">
        <v>39788</v>
      </c>
      <c r="B543" s="14" t="n">
        <v>0.614583333333333</v>
      </c>
      <c r="C543" s="0" t="n">
        <v>0</v>
      </c>
      <c r="D543" s="0" t="n">
        <v>12.8</v>
      </c>
      <c r="E543" s="0" t="n">
        <v>2.9</v>
      </c>
      <c r="F543" s="0" t="n">
        <v>81.4</v>
      </c>
      <c r="G543" s="0" t="n">
        <v>-0.43</v>
      </c>
      <c r="H543" s="15" t="n">
        <v>-1.62</v>
      </c>
      <c r="I543" s="16" t="n">
        <f aca="false">(D543-H543)/2.54-$S$3</f>
        <v>4.27716535433071</v>
      </c>
      <c r="J543" s="17" t="n">
        <f aca="false">IF(I543&lt;=$P$3,$P$4*(I543)^$P$5,$P$6*(I543)^$P$7)</f>
        <v>0.245988607846586</v>
      </c>
      <c r="K543" s="18" t="n">
        <f aca="false">J543*$P$8</f>
        <v>6.96561021067022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6.90939669752388</v>
      </c>
    </row>
    <row r="544" customFormat="false" ht="12.75" hidden="false" customHeight="false" outlineLevel="0" collapsed="false">
      <c r="A544" s="13" t="n">
        <v>39788</v>
      </c>
      <c r="B544" s="14" t="n">
        <v>0.625</v>
      </c>
      <c r="C544" s="0" t="n">
        <v>0</v>
      </c>
      <c r="D544" s="0" t="n">
        <v>12.7</v>
      </c>
      <c r="E544" s="0" t="n">
        <v>2.95</v>
      </c>
      <c r="F544" s="0" t="n">
        <v>81.4</v>
      </c>
      <c r="G544" s="0" t="n">
        <v>-0.4</v>
      </c>
      <c r="H544" s="15" t="n">
        <v>-1.62</v>
      </c>
      <c r="I544" s="16" t="n">
        <f aca="false">(D544-H544)/2.54-$S$3</f>
        <v>4.23779527559055</v>
      </c>
      <c r="J544" s="17" t="n">
        <f aca="false">IF(I544&lt;=$P$3,$P$4*(I544)^$P$5,$P$6*(I544)^$P$7)</f>
        <v>0.240842016915934</v>
      </c>
      <c r="K544" s="18" t="n">
        <f aca="false">J544*$P$8</f>
        <v>6.81987522460511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6.79211246086768</v>
      </c>
    </row>
    <row r="545" customFormat="false" ht="12.75" hidden="false" customHeight="false" outlineLevel="0" collapsed="false">
      <c r="A545" s="13" t="n">
        <v>39788</v>
      </c>
      <c r="B545" s="14" t="n">
        <v>0.635416666666667</v>
      </c>
      <c r="C545" s="0" t="n">
        <v>0</v>
      </c>
      <c r="D545" s="0" t="n">
        <v>12.5</v>
      </c>
      <c r="E545" s="0" t="n">
        <v>2.95</v>
      </c>
      <c r="F545" s="0" t="n">
        <v>81.2</v>
      </c>
      <c r="G545" s="0" t="n">
        <v>-0.35</v>
      </c>
      <c r="H545" s="15" t="n">
        <v>-1.62</v>
      </c>
      <c r="I545" s="16" t="n">
        <f aca="false">(D545-H545)/2.54-$S$3</f>
        <v>4.15905511811024</v>
      </c>
      <c r="J545" s="17" t="n">
        <f aca="false">IF(I545&lt;=$P$3,$P$4*(I545)^$P$5,$P$6*(I545)^$P$7)</f>
        <v>0.230732108572668</v>
      </c>
      <c r="K545" s="18" t="n">
        <f aca="false">J545*$P$8</f>
        <v>6.53359497203054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6.70570941313975</v>
      </c>
    </row>
    <row r="546" customFormat="false" ht="12.75" hidden="false" customHeight="false" outlineLevel="0" collapsed="false">
      <c r="A546" s="13" t="n">
        <v>39788</v>
      </c>
      <c r="B546" s="14" t="n">
        <v>0.645833333333333</v>
      </c>
      <c r="C546" s="0" t="n">
        <v>0</v>
      </c>
      <c r="D546" s="0" t="n">
        <v>12.6</v>
      </c>
      <c r="E546" s="0" t="n">
        <v>3.01</v>
      </c>
      <c r="F546" s="0" t="n">
        <v>81.1</v>
      </c>
      <c r="G546" s="0" t="n">
        <v>-0.34</v>
      </c>
      <c r="H546" s="15" t="n">
        <v>-1.62</v>
      </c>
      <c r="I546" s="16" t="n">
        <f aca="false">(D546-H546)/2.54-$S$3</f>
        <v>4.19842519685039</v>
      </c>
      <c r="J546" s="17" t="n">
        <f aca="false">IF(I546&lt;=$P$3,$P$4*(I546)^$P$5,$P$6*(I546)^$P$7)</f>
        <v>0.23575657158868</v>
      </c>
      <c r="K546" s="18" t="n">
        <f aca="false">J546*$P$8</f>
        <v>6.67587168636232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6.70570941313975</v>
      </c>
    </row>
    <row r="547" customFormat="false" ht="12.75" hidden="false" customHeight="false" outlineLevel="0" collapsed="false">
      <c r="A547" s="13" t="n">
        <v>39788</v>
      </c>
      <c r="B547" s="14" t="n">
        <v>0.65625</v>
      </c>
      <c r="C547" s="0" t="n">
        <v>0</v>
      </c>
      <c r="D547" s="0" t="n">
        <v>12.5</v>
      </c>
      <c r="E547" s="0" t="n">
        <v>3.01</v>
      </c>
      <c r="F547" s="0" t="n">
        <v>80.8</v>
      </c>
      <c r="G547" s="0" t="n">
        <v>-0.27</v>
      </c>
      <c r="H547" s="15" t="n">
        <v>-1.62</v>
      </c>
      <c r="I547" s="16" t="n">
        <f aca="false">(D547-H547)/2.54-$S$3</f>
        <v>4.15905511811024</v>
      </c>
      <c r="J547" s="17" t="n">
        <f aca="false">IF(I547&lt;=$P$3,$P$4*(I547)^$P$5,$P$6*(I547)^$P$7)</f>
        <v>0.230732108572668</v>
      </c>
      <c r="K547" s="18" t="n">
        <f aca="false">J547*$P$8</f>
        <v>6.53359497203054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6.67690870549119</v>
      </c>
      <c r="O547" s="23"/>
    </row>
    <row r="548" customFormat="false" ht="12.75" hidden="false" customHeight="false" outlineLevel="0" collapsed="false">
      <c r="A548" s="13" t="n">
        <v>39788</v>
      </c>
      <c r="B548" s="14" t="n">
        <v>0.666666666666667</v>
      </c>
      <c r="C548" s="0" t="n">
        <v>0</v>
      </c>
      <c r="D548" s="0" t="n">
        <v>12.8</v>
      </c>
      <c r="E548" s="0" t="n">
        <v>2.99</v>
      </c>
      <c r="F548" s="0" t="n">
        <v>80.5</v>
      </c>
      <c r="G548" s="0" t="n">
        <v>-0.22</v>
      </c>
      <c r="H548" s="15" t="n">
        <v>-1.62</v>
      </c>
      <c r="I548" s="16" t="n">
        <f aca="false">(D548-H548)/2.54-$S$3</f>
        <v>4.27716535433071</v>
      </c>
      <c r="J548" s="17" t="n">
        <f aca="false">IF(I548&lt;=$P$3,$P$4*(I548)^$P$5,$P$6*(I548)^$P$7)</f>
        <v>0.245988607846586</v>
      </c>
      <c r="K548" s="18" t="n">
        <f aca="false">J548*$P$8</f>
        <v>6.96561021067022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6.7341647560061</v>
      </c>
      <c r="O548" s="23"/>
    </row>
    <row r="549" customFormat="false" ht="12.75" hidden="false" customHeight="false" outlineLevel="0" collapsed="false">
      <c r="A549" s="13" t="n">
        <v>39788</v>
      </c>
      <c r="B549" s="14" t="n">
        <v>0.677083333333333</v>
      </c>
      <c r="C549" s="0" t="n">
        <v>0</v>
      </c>
      <c r="D549" s="0" t="n">
        <v>12.6</v>
      </c>
      <c r="E549" s="0" t="n">
        <v>3.01</v>
      </c>
      <c r="F549" s="0" t="n">
        <v>80.5</v>
      </c>
      <c r="G549" s="0" t="n">
        <v>-0.2</v>
      </c>
      <c r="H549" s="15" t="n">
        <v>-1.62</v>
      </c>
      <c r="I549" s="16" t="n">
        <f aca="false">(D549-H549)/2.54-$S$3</f>
        <v>4.19842519685039</v>
      </c>
      <c r="J549" s="17" t="n">
        <f aca="false">IF(I549&lt;=$P$3,$P$4*(I549)^$P$5,$P$6*(I549)^$P$7)</f>
        <v>0.23575657158868</v>
      </c>
      <c r="K549" s="18" t="n">
        <f aca="false">J549*$P$8</f>
        <v>6.67587168636232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6.7341647560061</v>
      </c>
      <c r="O549" s="23"/>
    </row>
    <row r="550" customFormat="false" ht="12.75" hidden="false" customHeight="false" outlineLevel="0" collapsed="false">
      <c r="A550" s="13" t="n">
        <v>39788</v>
      </c>
      <c r="B550" s="14" t="n">
        <v>0.6875</v>
      </c>
      <c r="C550" s="0" t="n">
        <v>0</v>
      </c>
      <c r="D550" s="0" t="n">
        <v>12.7</v>
      </c>
      <c r="E550" s="0" t="n">
        <v>3.01</v>
      </c>
      <c r="F550" s="0" t="n">
        <v>80.2</v>
      </c>
      <c r="G550" s="0" t="n">
        <v>-0.19</v>
      </c>
      <c r="H550" s="15" t="n">
        <v>-1.62</v>
      </c>
      <c r="I550" s="16" t="n">
        <f aca="false">(D550-H550)/2.54-$S$3</f>
        <v>4.23779527559055</v>
      </c>
      <c r="J550" s="17" t="n">
        <f aca="false">IF(I550&lt;=$P$3,$P$4*(I550)^$P$5,$P$6*(I550)^$P$7)</f>
        <v>0.240842016915934</v>
      </c>
      <c r="K550" s="18" t="n">
        <f aca="false">J550*$P$8</f>
        <v>6.81987522460511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6.7341647560061</v>
      </c>
    </row>
    <row r="551" customFormat="false" ht="12.75" hidden="false" customHeight="false" outlineLevel="0" collapsed="false">
      <c r="A551" s="13" t="n">
        <v>39788</v>
      </c>
      <c r="B551" s="14" t="n">
        <v>0.697916666666667</v>
      </c>
      <c r="C551" s="0" t="n">
        <v>0</v>
      </c>
      <c r="D551" s="0" t="n">
        <v>12.6</v>
      </c>
      <c r="E551" s="0" t="n">
        <v>2.99</v>
      </c>
      <c r="F551" s="0" t="n">
        <v>80.3</v>
      </c>
      <c r="G551" s="0" t="n">
        <v>-0.18</v>
      </c>
      <c r="H551" s="15" t="n">
        <v>-1.62</v>
      </c>
      <c r="I551" s="16" t="n">
        <f aca="false">(D551-H551)/2.54-$S$3</f>
        <v>4.19842519685039</v>
      </c>
      <c r="J551" s="17" t="n">
        <f aca="false">IF(I551&lt;=$P$3,$P$4*(I551)^$P$5,$P$6*(I551)^$P$7)</f>
        <v>0.23575657158868</v>
      </c>
      <c r="K551" s="18" t="n">
        <f aca="false">J551*$P$8</f>
        <v>6.67587168636232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6.64776170827817</v>
      </c>
    </row>
    <row r="552" customFormat="false" ht="12.75" hidden="false" customHeight="false" outlineLevel="0" collapsed="false">
      <c r="A552" s="13" t="n">
        <v>39788</v>
      </c>
      <c r="B552" s="14" t="n">
        <v>0.708333333333333</v>
      </c>
      <c r="C552" s="0" t="n">
        <v>0</v>
      </c>
      <c r="D552" s="0" t="n">
        <v>12.5</v>
      </c>
      <c r="E552" s="0" t="n">
        <v>3.01</v>
      </c>
      <c r="F552" s="0" t="n">
        <v>80.2</v>
      </c>
      <c r="G552" s="0" t="n">
        <v>-0.2</v>
      </c>
      <c r="H552" s="15" t="n">
        <v>-1.62</v>
      </c>
      <c r="I552" s="16" t="n">
        <f aca="false">(D552-H552)/2.54-$S$3</f>
        <v>4.15905511811024</v>
      </c>
      <c r="J552" s="17" t="n">
        <f aca="false">IF(I552&lt;=$P$3,$P$4*(I552)^$P$5,$P$6*(I552)^$P$7)</f>
        <v>0.230732108572668</v>
      </c>
      <c r="K552" s="18" t="n">
        <f aca="false">J552*$P$8</f>
        <v>6.53359497203054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6.64776170827817</v>
      </c>
    </row>
    <row r="553" customFormat="false" ht="12.75" hidden="false" customHeight="false" outlineLevel="0" collapsed="false">
      <c r="A553" s="13" t="n">
        <v>39788</v>
      </c>
      <c r="B553" s="14" t="n">
        <v>0.71875</v>
      </c>
      <c r="C553" s="0" t="n">
        <v>0</v>
      </c>
      <c r="D553" s="0" t="n">
        <v>12.5</v>
      </c>
      <c r="E553" s="0" t="n">
        <v>3.01</v>
      </c>
      <c r="F553" s="0" t="n">
        <v>80</v>
      </c>
      <c r="G553" s="0" t="n">
        <v>-0.2</v>
      </c>
      <c r="H553" s="15" t="n">
        <v>-1.62</v>
      </c>
      <c r="I553" s="16" t="n">
        <f aca="false">(D553-H553)/2.54-$S$3</f>
        <v>4.15905511811024</v>
      </c>
      <c r="J553" s="17" t="n">
        <f aca="false">IF(I553&lt;=$P$3,$P$4*(I553)^$P$5,$P$6*(I553)^$P$7)</f>
        <v>0.230732108572668</v>
      </c>
      <c r="K553" s="18" t="n">
        <f aca="false">J553*$P$8</f>
        <v>6.53359497203054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6.59050565776325</v>
      </c>
      <c r="O553" s="23"/>
    </row>
    <row r="554" customFormat="false" ht="12.75" hidden="false" customHeight="false" outlineLevel="0" collapsed="false">
      <c r="A554" s="13" t="n">
        <v>39788</v>
      </c>
      <c r="B554" s="14" t="n">
        <v>0.729166666666667</v>
      </c>
      <c r="C554" s="0" t="n">
        <v>0</v>
      </c>
      <c r="D554" s="0" t="n">
        <v>12.6</v>
      </c>
      <c r="E554" s="0" t="n">
        <v>3.02</v>
      </c>
      <c r="F554" s="0" t="n">
        <v>79.9</v>
      </c>
      <c r="G554" s="0" t="n">
        <v>-0.2</v>
      </c>
      <c r="H554" s="15" t="n">
        <v>-1.62</v>
      </c>
      <c r="I554" s="16" t="n">
        <f aca="false">(D554-H554)/2.54-$S$3</f>
        <v>4.19842519685039</v>
      </c>
      <c r="J554" s="17" t="n">
        <f aca="false">IF(I554&lt;=$P$3,$P$4*(I554)^$P$5,$P$6*(I554)^$P$7)</f>
        <v>0.23575657158868</v>
      </c>
      <c r="K554" s="18" t="n">
        <f aca="false">J554*$P$8</f>
        <v>6.67587168636232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6.53393940582197</v>
      </c>
      <c r="O554" s="23"/>
    </row>
    <row r="555" customFormat="false" ht="12.75" hidden="false" customHeight="false" outlineLevel="0" collapsed="false">
      <c r="A555" s="13" t="n">
        <v>39788</v>
      </c>
      <c r="B555" s="14" t="n">
        <v>0.739583333333333</v>
      </c>
      <c r="C555" s="0" t="n">
        <v>0</v>
      </c>
      <c r="D555" s="0" t="n">
        <v>12.5</v>
      </c>
      <c r="E555" s="0" t="n">
        <v>2.99</v>
      </c>
      <c r="F555" s="0" t="n">
        <v>79.8</v>
      </c>
      <c r="G555" s="0" t="n">
        <v>-0.2</v>
      </c>
      <c r="H555" s="15" t="n">
        <v>-1.62</v>
      </c>
      <c r="I555" s="16" t="n">
        <f aca="false">(D555-H555)/2.54-$S$3</f>
        <v>4.15905511811024</v>
      </c>
      <c r="J555" s="17" t="n">
        <f aca="false">IF(I555&lt;=$P$3,$P$4*(I555)^$P$5,$P$6*(I555)^$P$7)</f>
        <v>0.230732108572668</v>
      </c>
      <c r="K555" s="18" t="n">
        <f aca="false">J555*$P$8</f>
        <v>6.53359497203054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6.62034245354991</v>
      </c>
    </row>
    <row r="556" customFormat="false" ht="12.75" hidden="false" customHeight="false" outlineLevel="0" collapsed="false">
      <c r="A556" s="13" t="n">
        <v>39788</v>
      </c>
      <c r="B556" s="14" t="n">
        <v>0.75</v>
      </c>
      <c r="C556" s="0" t="n">
        <v>0</v>
      </c>
      <c r="D556" s="0" t="n">
        <v>12.4</v>
      </c>
      <c r="E556" s="0" t="n">
        <v>2.99</v>
      </c>
      <c r="F556" s="0" t="n">
        <v>79.9</v>
      </c>
      <c r="G556" s="0" t="n">
        <v>-0.22</v>
      </c>
      <c r="H556" s="15" t="n">
        <v>-1.62</v>
      </c>
      <c r="I556" s="16" t="n">
        <f aca="false">(D556-H556)/2.54-$S$3</f>
        <v>4.11968503937008</v>
      </c>
      <c r="J556" s="17" t="n">
        <f aca="false">IF(I556&lt;=$P$3,$P$4*(I556)^$P$5,$P$6*(I556)^$P$7)</f>
        <v>0.225768463479487</v>
      </c>
      <c r="K556" s="18" t="n">
        <f aca="false">J556*$P$8</f>
        <v>6.39304042665593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6.73623970672761</v>
      </c>
      <c r="O556" s="23"/>
    </row>
    <row r="557" customFormat="false" ht="12.75" hidden="false" customHeight="false" outlineLevel="0" collapsed="false">
      <c r="A557" s="13" t="n">
        <v>39788</v>
      </c>
      <c r="B557" s="14" t="n">
        <v>0.760416666666667</v>
      </c>
      <c r="C557" s="0" t="n">
        <v>0</v>
      </c>
      <c r="D557" s="0" t="n">
        <v>12.8</v>
      </c>
      <c r="E557" s="0" t="n">
        <v>2.99</v>
      </c>
      <c r="F557" s="0" t="n">
        <v>79.4</v>
      </c>
      <c r="G557" s="0" t="n">
        <v>-0.25</v>
      </c>
      <c r="H557" s="15" t="n">
        <v>-1.62</v>
      </c>
      <c r="I557" s="16" t="n">
        <f aca="false">(D557-H557)/2.54-$S$3</f>
        <v>4.27716535433071</v>
      </c>
      <c r="J557" s="17" t="n">
        <f aca="false">IF(I557&lt;=$P$3,$P$4*(I557)^$P$5,$P$6*(I557)^$P$7)</f>
        <v>0.245988607846586</v>
      </c>
      <c r="K557" s="18" t="n">
        <f aca="false">J557*$P$8</f>
        <v>6.96561021067022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6.76504041437617</v>
      </c>
      <c r="O557" s="23"/>
    </row>
    <row r="558" customFormat="false" ht="12.75" hidden="false" customHeight="false" outlineLevel="0" collapsed="false">
      <c r="A558" s="13" t="n">
        <v>39788</v>
      </c>
      <c r="B558" s="14" t="n">
        <v>0.770833333333333</v>
      </c>
      <c r="C558" s="0" t="n">
        <v>0</v>
      </c>
      <c r="D558" s="0" t="n">
        <v>12.9</v>
      </c>
      <c r="E558" s="0" t="n">
        <v>2.99</v>
      </c>
      <c r="F558" s="0" t="n">
        <v>79.5</v>
      </c>
      <c r="G558" s="0" t="n">
        <v>-0.25</v>
      </c>
      <c r="H558" s="15" t="n">
        <v>-1.62</v>
      </c>
      <c r="I558" s="16" t="n">
        <f aca="false">(D558-H558)/2.54-$S$3</f>
        <v>4.31653543307087</v>
      </c>
      <c r="J558" s="17" t="n">
        <f aca="false">IF(I558&lt;=$P$3,$P$4*(I558)^$P$5,$P$6*(I558)^$P$7)</f>
        <v>0.251196506593932</v>
      </c>
      <c r="K558" s="18" t="n">
        <f aca="false">J558*$P$8</f>
        <v>7.11308123791904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6.76504041437617</v>
      </c>
    </row>
    <row r="559" customFormat="false" ht="12.75" hidden="false" customHeight="false" outlineLevel="0" collapsed="false">
      <c r="A559" s="13" t="n">
        <v>39788</v>
      </c>
      <c r="B559" s="14" t="n">
        <v>0.78125</v>
      </c>
      <c r="C559" s="0" t="n">
        <v>0</v>
      </c>
      <c r="D559" s="0" t="n">
        <v>12.7</v>
      </c>
      <c r="E559" s="0" t="n">
        <v>2.98</v>
      </c>
      <c r="F559" s="0" t="n">
        <v>79.6</v>
      </c>
      <c r="G559" s="0" t="n">
        <v>-0.3</v>
      </c>
      <c r="H559" s="15" t="n">
        <v>-1.62</v>
      </c>
      <c r="I559" s="16" t="n">
        <f aca="false">(D559-H559)/2.54-$S$3</f>
        <v>4.23779527559055</v>
      </c>
      <c r="J559" s="17" t="n">
        <f aca="false">IF(I559&lt;=$P$3,$P$4*(I559)^$P$5,$P$6*(I559)^$P$7)</f>
        <v>0.240842016915934</v>
      </c>
      <c r="K559" s="18" t="n">
        <f aca="false">J559*$P$8</f>
        <v>6.81987522460511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6.87955437117902</v>
      </c>
    </row>
    <row r="560" customFormat="false" ht="12.75" hidden="false" customHeight="false" outlineLevel="0" collapsed="false">
      <c r="A560" s="13" t="n">
        <v>39788</v>
      </c>
      <c r="B560" s="14" t="n">
        <v>0.791666666666667</v>
      </c>
      <c r="C560" s="0" t="n">
        <v>0</v>
      </c>
      <c r="D560" s="0" t="n">
        <v>12.5</v>
      </c>
      <c r="E560" s="0" t="n">
        <v>2.94</v>
      </c>
      <c r="F560" s="0" t="n">
        <v>79.6</v>
      </c>
      <c r="G560" s="0" t="n">
        <v>-0.34</v>
      </c>
      <c r="H560" s="15" t="n">
        <v>-1.62</v>
      </c>
      <c r="I560" s="16" t="n">
        <f aca="false">(D560-H560)/2.54-$S$3</f>
        <v>4.15905511811024</v>
      </c>
      <c r="J560" s="17" t="n">
        <f aca="false">IF(I560&lt;=$P$3,$P$4*(I560)^$P$5,$P$6*(I560)^$P$7)</f>
        <v>0.230732108572668</v>
      </c>
      <c r="K560" s="18" t="n">
        <f aca="false">J560*$P$8</f>
        <v>6.53359497203054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6.79315132345109</v>
      </c>
    </row>
    <row r="561" customFormat="false" ht="12.75" hidden="false" customHeight="false" outlineLevel="0" collapsed="false">
      <c r="A561" s="13" t="n">
        <v>39788</v>
      </c>
      <c r="B561" s="14" t="n">
        <v>0.802083333333333</v>
      </c>
      <c r="C561" s="0" t="n">
        <v>0</v>
      </c>
      <c r="D561" s="0" t="n">
        <v>12.8</v>
      </c>
      <c r="E561" s="0" t="n">
        <v>2.87</v>
      </c>
      <c r="F561" s="0" t="n">
        <v>79.3</v>
      </c>
      <c r="G561" s="0" t="n">
        <v>-0.36</v>
      </c>
      <c r="H561" s="15" t="n">
        <v>-1.62</v>
      </c>
      <c r="I561" s="16" t="n">
        <f aca="false">(D561-H561)/2.54-$S$3</f>
        <v>4.27716535433071</v>
      </c>
      <c r="J561" s="17" t="n">
        <f aca="false">IF(I561&lt;=$P$3,$P$4*(I561)^$P$5,$P$6*(I561)^$P$7)</f>
        <v>0.245988607846586</v>
      </c>
      <c r="K561" s="18" t="n">
        <f aca="false">J561*$P$8</f>
        <v>6.96561021067022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6.7345101207883</v>
      </c>
    </row>
    <row r="562" customFormat="false" ht="12.75" hidden="false" customHeight="false" outlineLevel="0" collapsed="false">
      <c r="A562" s="13" t="n">
        <v>39788</v>
      </c>
      <c r="B562" s="14" t="n">
        <v>0.8125</v>
      </c>
      <c r="C562" s="0" t="n">
        <v>0</v>
      </c>
      <c r="D562" s="0" t="n">
        <v>12.5</v>
      </c>
      <c r="E562" s="0" t="n">
        <v>2.87</v>
      </c>
      <c r="F562" s="0" t="n">
        <v>79.2</v>
      </c>
      <c r="G562" s="0" t="n">
        <v>-0.42</v>
      </c>
      <c r="H562" s="15" t="n">
        <v>-1.62</v>
      </c>
      <c r="I562" s="16" t="n">
        <f aca="false">(D562-H562)/2.54-$S$3</f>
        <v>4.15905511811024</v>
      </c>
      <c r="J562" s="17" t="n">
        <f aca="false">IF(I562&lt;=$P$3,$P$4*(I562)^$P$5,$P$6*(I562)^$P$7)</f>
        <v>0.230732108572668</v>
      </c>
      <c r="K562" s="18" t="n">
        <f aca="false">J562*$P$8</f>
        <v>6.53359497203054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6.70570941313975</v>
      </c>
    </row>
    <row r="563" customFormat="false" ht="12.75" hidden="false" customHeight="false" outlineLevel="0" collapsed="false">
      <c r="A563" s="13" t="n">
        <v>39788</v>
      </c>
      <c r="B563" s="14" t="n">
        <v>0.822916666666667</v>
      </c>
      <c r="C563" s="0" t="n">
        <v>0</v>
      </c>
      <c r="D563" s="0" t="n">
        <v>12.7</v>
      </c>
      <c r="E563" s="0" t="n">
        <v>2.85</v>
      </c>
      <c r="F563" s="0" t="n">
        <v>78.9</v>
      </c>
      <c r="G563" s="0" t="n">
        <v>-0.44</v>
      </c>
      <c r="H563" s="15" t="n">
        <v>-1.62</v>
      </c>
      <c r="I563" s="16" t="n">
        <f aca="false">(D563-H563)/2.54-$S$3</f>
        <v>4.23779527559055</v>
      </c>
      <c r="J563" s="17" t="n">
        <f aca="false">IF(I563&lt;=$P$3,$P$4*(I563)^$P$5,$P$6*(I563)^$P$7)</f>
        <v>0.240842016915934</v>
      </c>
      <c r="K563" s="18" t="n">
        <f aca="false">J563*$P$8</f>
        <v>6.81987522460511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6.67759850406482</v>
      </c>
    </row>
    <row r="564" customFormat="false" ht="12.75" hidden="false" customHeight="false" outlineLevel="0" collapsed="false">
      <c r="A564" s="13" t="n">
        <v>39788</v>
      </c>
      <c r="B564" s="14" t="n">
        <v>0.833333333333333</v>
      </c>
      <c r="C564" s="0" t="n">
        <v>0</v>
      </c>
      <c r="D564" s="0" t="n">
        <v>12.6</v>
      </c>
      <c r="E564" s="0" t="n">
        <v>2.83</v>
      </c>
      <c r="F564" s="0" t="n">
        <v>78.7</v>
      </c>
      <c r="G564" s="0" t="n">
        <v>-0.47</v>
      </c>
      <c r="H564" s="15" t="n">
        <v>-1.62</v>
      </c>
      <c r="I564" s="16" t="n">
        <f aca="false">(D564-H564)/2.54-$S$3</f>
        <v>4.19842519685039</v>
      </c>
      <c r="J564" s="17" t="n">
        <f aca="false">IF(I564&lt;=$P$3,$P$4*(I564)^$P$5,$P$6*(I564)^$P$7)</f>
        <v>0.23575657158868</v>
      </c>
      <c r="K564" s="18" t="n">
        <f aca="false">J564*$P$8</f>
        <v>6.67587168636232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6.6484515068518</v>
      </c>
    </row>
    <row r="565" customFormat="false" ht="12.75" hidden="false" customHeight="false" outlineLevel="0" collapsed="false">
      <c r="A565" s="13" t="n">
        <v>39788</v>
      </c>
      <c r="B565" s="14" t="n">
        <v>0.84375</v>
      </c>
      <c r="C565" s="0" t="n">
        <v>0</v>
      </c>
      <c r="D565" s="0" t="n">
        <v>12.4</v>
      </c>
      <c r="E565" s="0" t="n">
        <v>2.8</v>
      </c>
      <c r="F565" s="0" t="n">
        <v>78.7</v>
      </c>
      <c r="G565" s="0" t="n">
        <v>-0.5</v>
      </c>
      <c r="H565" s="15" t="n">
        <v>-1.62</v>
      </c>
      <c r="I565" s="16" t="n">
        <f aca="false">(D565-H565)/2.54-$S$3</f>
        <v>4.11968503937008</v>
      </c>
      <c r="J565" s="17" t="n">
        <f aca="false">IF(I565&lt;=$P$3,$P$4*(I565)^$P$5,$P$6*(I565)^$P$7)</f>
        <v>0.225768463479487</v>
      </c>
      <c r="K565" s="18" t="n">
        <f aca="false">J565*$P$8</f>
        <v>6.39304042665593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6.56514832538686</v>
      </c>
    </row>
    <row r="566" customFormat="false" ht="12.75" hidden="false" customHeight="false" outlineLevel="0" collapsed="false">
      <c r="A566" s="13" t="n">
        <v>39788</v>
      </c>
      <c r="B566" s="14" t="n">
        <v>0.854166666666667</v>
      </c>
      <c r="C566" s="0" t="n">
        <v>0</v>
      </c>
      <c r="D566" s="0" t="n">
        <v>12.7</v>
      </c>
      <c r="E566" s="0" t="n">
        <v>2.81</v>
      </c>
      <c r="F566" s="0" t="n">
        <v>78</v>
      </c>
      <c r="G566" s="0" t="n">
        <v>-0.5</v>
      </c>
      <c r="H566" s="15" t="n">
        <v>-1.62</v>
      </c>
      <c r="I566" s="16" t="n">
        <f aca="false">(D566-H566)/2.54-$S$3</f>
        <v>4.23779527559055</v>
      </c>
      <c r="J566" s="17" t="n">
        <f aca="false">IF(I566&lt;=$P$3,$P$4*(I566)^$P$5,$P$6*(I566)^$P$7)</f>
        <v>0.240842016915934</v>
      </c>
      <c r="K566" s="18" t="n">
        <f aca="false">J566*$P$8</f>
        <v>6.81987522460511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6.424589093407</v>
      </c>
    </row>
    <row r="567" customFormat="false" ht="12.75" hidden="false" customHeight="false" outlineLevel="0" collapsed="false">
      <c r="A567" s="13" t="n">
        <v>39788</v>
      </c>
      <c r="B567" s="14" t="n">
        <v>0.864583333333333</v>
      </c>
      <c r="C567" s="0" t="n">
        <v>0</v>
      </c>
      <c r="D567" s="0" t="n">
        <v>12.2</v>
      </c>
      <c r="E567" s="0" t="n">
        <v>2.81</v>
      </c>
      <c r="F567" s="0" t="n">
        <v>78.1</v>
      </c>
      <c r="G567" s="0" t="n">
        <v>-0.5</v>
      </c>
      <c r="H567" s="15" t="n">
        <v>-1.62</v>
      </c>
      <c r="I567" s="16" t="n">
        <f aca="false">(D567-H567)/2.54-$S$3</f>
        <v>4.04094488188976</v>
      </c>
      <c r="J567" s="17" t="n">
        <f aca="false">IF(I567&lt;=$P$3,$P$4*(I567)^$P$5,$P$6*(I567)^$P$7)</f>
        <v>0.216022963919151</v>
      </c>
      <c r="K567" s="18" t="n">
        <f aca="false">J567*$P$8</f>
        <v>6.11707906470581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6.36802284146572</v>
      </c>
    </row>
    <row r="568" customFormat="false" ht="12.75" hidden="false" customHeight="false" outlineLevel="0" collapsed="false">
      <c r="A568" s="13" t="n">
        <v>39788</v>
      </c>
      <c r="B568" s="14" t="n">
        <v>0.875</v>
      </c>
      <c r="C568" s="0" t="n">
        <v>0</v>
      </c>
      <c r="D568" s="0" t="n">
        <v>12.2</v>
      </c>
      <c r="E568" s="0" t="n">
        <v>2.83</v>
      </c>
      <c r="F568" s="0" t="n">
        <v>77.9</v>
      </c>
      <c r="G568" s="0" t="n">
        <v>-0.49</v>
      </c>
      <c r="H568" s="15" t="n">
        <v>-1.62</v>
      </c>
      <c r="I568" s="16" t="n">
        <f aca="false">(D568-H568)/2.54-$S$3</f>
        <v>4.04094488188976</v>
      </c>
      <c r="J568" s="17" t="n">
        <f aca="false">IF(I568&lt;=$P$3,$P$4*(I568)^$P$5,$P$6*(I568)^$P$7)</f>
        <v>0.216022963919151</v>
      </c>
      <c r="K568" s="18" t="n">
        <f aca="false">J568*$P$8</f>
        <v>6.11707906470581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6.424589093407</v>
      </c>
    </row>
    <row r="569" customFormat="false" ht="12.75" hidden="false" customHeight="false" outlineLevel="0" collapsed="false">
      <c r="A569" s="13" t="n">
        <v>39788</v>
      </c>
      <c r="B569" s="14" t="n">
        <v>0.885416666666667</v>
      </c>
      <c r="C569" s="0" t="n">
        <v>0</v>
      </c>
      <c r="D569" s="0" t="n">
        <v>12.4</v>
      </c>
      <c r="E569" s="0" t="n">
        <v>2.83</v>
      </c>
      <c r="F569" s="0" t="n">
        <v>77.5</v>
      </c>
      <c r="G569" s="0" t="n">
        <v>-0.49</v>
      </c>
      <c r="H569" s="15" t="n">
        <v>-1.62</v>
      </c>
      <c r="I569" s="16" t="n">
        <f aca="false">(D569-H569)/2.54-$S$3</f>
        <v>4.11968503937008</v>
      </c>
      <c r="J569" s="17" t="n">
        <f aca="false">IF(I569&lt;=$P$3,$P$4*(I569)^$P$5,$P$6*(I569)^$P$7)</f>
        <v>0.225768463479487</v>
      </c>
      <c r="K569" s="18" t="n">
        <f aca="false">J569*$P$8</f>
        <v>6.39304042665593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6.424589093407</v>
      </c>
    </row>
    <row r="570" customFormat="false" ht="12.75" hidden="false" customHeight="false" outlineLevel="0" collapsed="false">
      <c r="A570" s="13" t="n">
        <v>39788</v>
      </c>
      <c r="B570" s="14" t="n">
        <v>0.895833333333333</v>
      </c>
      <c r="C570" s="0" t="n">
        <v>0</v>
      </c>
      <c r="D570" s="0" t="n">
        <v>12.6</v>
      </c>
      <c r="E570" s="0" t="n">
        <v>2.82</v>
      </c>
      <c r="F570" s="0" t="n">
        <v>77.1</v>
      </c>
      <c r="G570" s="0" t="n">
        <v>-0.5</v>
      </c>
      <c r="H570" s="15" t="n">
        <v>-1.62</v>
      </c>
      <c r="I570" s="16" t="n">
        <f aca="false">(D570-H570)/2.54-$S$3</f>
        <v>4.19842519685039</v>
      </c>
      <c r="J570" s="17" t="n">
        <f aca="false">IF(I570&lt;=$P$3,$P$4*(I570)^$P$5,$P$6*(I570)^$P$7)</f>
        <v>0.23575657158868</v>
      </c>
      <c r="K570" s="18" t="n">
        <f aca="false">J570*$P$8</f>
        <v>6.67587168636232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6.47978136579702</v>
      </c>
    </row>
    <row r="571" customFormat="false" ht="12.75" hidden="false" customHeight="false" outlineLevel="0" collapsed="false">
      <c r="A571" s="13" t="n">
        <v>39788</v>
      </c>
      <c r="B571" s="14" t="n">
        <v>0.90625</v>
      </c>
      <c r="C571" s="0" t="n">
        <v>0</v>
      </c>
      <c r="D571" s="0" t="n">
        <v>12.7</v>
      </c>
      <c r="E571" s="0" t="n">
        <v>2.87</v>
      </c>
      <c r="F571" s="0" t="n">
        <v>77</v>
      </c>
      <c r="G571" s="0" t="n">
        <v>-0.5</v>
      </c>
      <c r="H571" s="15" t="n">
        <v>-1.62</v>
      </c>
      <c r="I571" s="16" t="n">
        <f aca="false">(D571-H571)/2.54-$S$3</f>
        <v>4.23779527559055</v>
      </c>
      <c r="J571" s="17" t="n">
        <f aca="false">IF(I571&lt;=$P$3,$P$4*(I571)^$P$5,$P$6*(I571)^$P$7)</f>
        <v>0.240842016915934</v>
      </c>
      <c r="K571" s="18" t="n">
        <f aca="false">J571*$P$8</f>
        <v>6.81987522460511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6.53497363818705</v>
      </c>
    </row>
    <row r="572" customFormat="false" ht="12.75" hidden="false" customHeight="false" outlineLevel="0" collapsed="false">
      <c r="A572" s="13" t="n">
        <v>39788</v>
      </c>
      <c r="B572" s="14" t="n">
        <v>0.916666666666667</v>
      </c>
      <c r="C572" s="0" t="n">
        <v>0</v>
      </c>
      <c r="D572" s="0" t="n">
        <v>12.4</v>
      </c>
      <c r="E572" s="0" t="n">
        <v>2.9</v>
      </c>
      <c r="F572" s="0" t="n">
        <v>76.9</v>
      </c>
      <c r="G572" s="0" t="n">
        <v>-0.45</v>
      </c>
      <c r="H572" s="15" t="n">
        <v>-1.62</v>
      </c>
      <c r="I572" s="16" t="n">
        <f aca="false">(D572-H572)/2.54-$S$3</f>
        <v>4.11968503937008</v>
      </c>
      <c r="J572" s="17" t="n">
        <f aca="false">IF(I572&lt;=$P$3,$P$4*(I572)^$P$5,$P$6*(I572)^$P$7)</f>
        <v>0.225768463479487</v>
      </c>
      <c r="K572" s="18" t="n">
        <f aca="false">J572*$P$8</f>
        <v>6.39304042665593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6.50720622560325</v>
      </c>
    </row>
    <row r="573" customFormat="false" ht="12.75" hidden="false" customHeight="false" outlineLevel="0" collapsed="false">
      <c r="A573" s="13" t="n">
        <v>39788</v>
      </c>
      <c r="B573" s="14" t="n">
        <v>0.927083333333333</v>
      </c>
      <c r="C573" s="0" t="n">
        <v>0</v>
      </c>
      <c r="D573" s="0" t="n">
        <v>12.4</v>
      </c>
      <c r="E573" s="0" t="n">
        <v>2.89</v>
      </c>
      <c r="F573" s="0" t="n">
        <v>76.5</v>
      </c>
      <c r="G573" s="0" t="n">
        <v>-0.44</v>
      </c>
      <c r="H573" s="15" t="n">
        <v>-1.62</v>
      </c>
      <c r="I573" s="16" t="n">
        <f aca="false">(D573-H573)/2.54-$S$3</f>
        <v>4.11968503937008</v>
      </c>
      <c r="J573" s="17" t="n">
        <f aca="false">IF(I573&lt;=$P$3,$P$4*(I573)^$P$5,$P$6*(I573)^$P$7)</f>
        <v>0.225768463479487</v>
      </c>
      <c r="K573" s="18" t="n">
        <f aca="false">J573*$P$8</f>
        <v>6.39304042665593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6.5360069332518</v>
      </c>
    </row>
    <row r="574" customFormat="false" ht="12.75" hidden="false" customHeight="false" outlineLevel="0" collapsed="false">
      <c r="A574" s="13" t="n">
        <v>39788</v>
      </c>
      <c r="B574" s="14" t="n">
        <v>0.9375</v>
      </c>
      <c r="C574" s="0" t="n">
        <v>0</v>
      </c>
      <c r="D574" s="0" t="n">
        <v>12.3</v>
      </c>
      <c r="E574" s="0" t="n">
        <v>2.9</v>
      </c>
      <c r="F574" s="0" t="n">
        <v>76.5</v>
      </c>
      <c r="G574" s="0" t="n">
        <v>-0.43</v>
      </c>
      <c r="H574" s="15" t="n">
        <v>-1.62</v>
      </c>
      <c r="I574" s="16" t="n">
        <f aca="false">(D574-H574)/2.54-$S$3</f>
        <v>4.08031496062992</v>
      </c>
      <c r="J574" s="17" t="n">
        <f aca="false">IF(I574&lt;=$P$3,$P$4*(I574)^$P$5,$P$6*(I574)^$P$7)</f>
        <v>0.220865470806621</v>
      </c>
      <c r="K574" s="18" t="n">
        <f aca="false">J574*$P$8</f>
        <v>6.25420336373693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6.36836444401011</v>
      </c>
    </row>
    <row r="575" customFormat="false" ht="12.75" hidden="false" customHeight="false" outlineLevel="0" collapsed="false">
      <c r="A575" s="13" t="n">
        <v>39788</v>
      </c>
      <c r="B575" s="14" t="n">
        <v>0.947916666666667</v>
      </c>
      <c r="C575" s="0" t="n">
        <v>0</v>
      </c>
      <c r="D575" s="0" t="n">
        <v>12.7</v>
      </c>
      <c r="E575" s="0" t="n">
        <v>2.93</v>
      </c>
      <c r="F575" s="0" t="n">
        <v>75.9</v>
      </c>
      <c r="G575" s="0" t="n">
        <v>-0.4</v>
      </c>
      <c r="H575" s="15" t="n">
        <v>-1.62</v>
      </c>
      <c r="I575" s="16" t="n">
        <f aca="false">(D575-H575)/2.54-$S$3</f>
        <v>4.23779527559055</v>
      </c>
      <c r="J575" s="17" t="n">
        <f aca="false">IF(I575&lt;=$P$3,$P$4*(I575)^$P$5,$P$6*(I575)^$P$7)</f>
        <v>0.240842016915934</v>
      </c>
      <c r="K575" s="18" t="n">
        <f aca="false">J575*$P$8</f>
        <v>6.81987522460511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6.34059703142631</v>
      </c>
    </row>
    <row r="576" customFormat="false" ht="12.75" hidden="false" customHeight="false" outlineLevel="0" collapsed="false">
      <c r="A576" s="13" t="n">
        <v>39788</v>
      </c>
      <c r="B576" s="14" t="n">
        <v>0.958333333333333</v>
      </c>
      <c r="C576" s="0" t="n">
        <v>0</v>
      </c>
      <c r="D576" s="0" t="n">
        <v>12.1</v>
      </c>
      <c r="E576" s="0" t="n">
        <v>2.94</v>
      </c>
      <c r="F576" s="0" t="n">
        <v>75.9</v>
      </c>
      <c r="G576" s="0" t="n">
        <v>-0.4</v>
      </c>
      <c r="H576" s="15" t="n">
        <v>-1.62</v>
      </c>
      <c r="I576" s="16" t="n">
        <f aca="false">(D576-H576)/2.54-$S$3</f>
        <v>4.00157480314961</v>
      </c>
      <c r="J576" s="17" t="n">
        <f aca="false">IF(I576&lt;=$P$3,$P$4*(I576)^$P$5,$P$6*(I576)^$P$7)</f>
        <v>0.211240775030959</v>
      </c>
      <c r="K576" s="18" t="n">
        <f aca="false">J576*$P$8</f>
        <v>5.98166277839666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6.39716328336759</v>
      </c>
    </row>
    <row r="577" customFormat="false" ht="12.75" hidden="false" customHeight="false" outlineLevel="0" collapsed="false">
      <c r="A577" s="13" t="n">
        <v>39788</v>
      </c>
      <c r="B577" s="14" t="n">
        <v>0.96875</v>
      </c>
      <c r="C577" s="0" t="n">
        <v>0</v>
      </c>
      <c r="D577" s="0" t="n">
        <v>12.3</v>
      </c>
      <c r="E577" s="0" t="n">
        <v>2.99</v>
      </c>
      <c r="F577" s="0" t="n">
        <v>75.6</v>
      </c>
      <c r="G577" s="0" t="n">
        <v>-0.39</v>
      </c>
      <c r="H577" s="15" t="n">
        <v>-1.62</v>
      </c>
      <c r="I577" s="16" t="n">
        <f aca="false">(D577-H577)/2.54-$S$3</f>
        <v>4.08031496062992</v>
      </c>
      <c r="J577" s="17" t="n">
        <f aca="false">IF(I577&lt;=$P$3,$P$4*(I577)^$P$5,$P$6*(I577)^$P$7)</f>
        <v>0.220865470806621</v>
      </c>
      <c r="K577" s="18" t="n">
        <f aca="false">J577*$P$8</f>
        <v>6.25420336373693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6.39716328336759</v>
      </c>
    </row>
    <row r="578" customFormat="false" ht="12.75" hidden="false" customHeight="false" outlineLevel="0" collapsed="false">
      <c r="A578" s="13" t="n">
        <v>39788</v>
      </c>
      <c r="B578" s="14" t="n">
        <v>0.979166666666667</v>
      </c>
      <c r="C578" s="0" t="n">
        <v>0</v>
      </c>
      <c r="D578" s="0" t="n">
        <v>12.6</v>
      </c>
      <c r="E578" s="0" t="n">
        <v>2.99</v>
      </c>
      <c r="F578" s="0" t="n">
        <v>75.1</v>
      </c>
      <c r="G578" s="0" t="n">
        <v>-0.35</v>
      </c>
      <c r="H578" s="15" t="n">
        <v>-1.62</v>
      </c>
      <c r="I578" s="16" t="n">
        <f aca="false">(D578-H578)/2.54-$S$3</f>
        <v>4.19842519685039</v>
      </c>
      <c r="J578" s="17" t="n">
        <f aca="false">IF(I578&lt;=$P$3,$P$4*(I578)^$P$5,$P$6*(I578)^$P$7)</f>
        <v>0.23575657158868</v>
      </c>
      <c r="K578" s="18" t="n">
        <f aca="false">J578*$P$8</f>
        <v>6.67587168636232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6.39716328336759</v>
      </c>
    </row>
    <row r="579" customFormat="false" ht="12.75" hidden="false" customHeight="false" outlineLevel="0" collapsed="false">
      <c r="A579" s="13" t="n">
        <v>39788</v>
      </c>
      <c r="B579" s="14" t="n">
        <v>0.989583333333333</v>
      </c>
      <c r="C579" s="0" t="n">
        <v>0</v>
      </c>
      <c r="D579" s="0" t="n">
        <v>12.3</v>
      </c>
      <c r="E579" s="0" t="n">
        <v>3.01</v>
      </c>
      <c r="F579" s="0" t="n">
        <v>75.2</v>
      </c>
      <c r="G579" s="0" t="n">
        <v>-0.31</v>
      </c>
      <c r="H579" s="15" t="n">
        <v>-1.62</v>
      </c>
      <c r="I579" s="16" t="n">
        <f aca="false">(D579-H579)/2.54-$S$3</f>
        <v>4.08031496062992</v>
      </c>
      <c r="J579" s="17" t="n">
        <f aca="false">IF(I579&lt;=$P$3,$P$4*(I579)^$P$5,$P$6*(I579)^$P$7)</f>
        <v>0.220865470806621</v>
      </c>
      <c r="K579" s="18" t="n">
        <f aca="false">J579*$P$8</f>
        <v>6.25420336373693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6.47943881301945</v>
      </c>
    </row>
    <row r="580" customFormat="false" ht="12.75" hidden="false" customHeight="false" outlineLevel="0" collapsed="false">
      <c r="A580" s="13" t="n">
        <v>39789</v>
      </c>
      <c r="B580" s="14" t="n">
        <v>0</v>
      </c>
      <c r="C580" s="0" t="n">
        <v>0</v>
      </c>
      <c r="D580" s="0" t="n">
        <v>12.7</v>
      </c>
      <c r="E580" s="0" t="n">
        <v>3.02</v>
      </c>
      <c r="F580" s="0" t="n">
        <v>74.9</v>
      </c>
      <c r="G580" s="0" t="n">
        <v>-0.29</v>
      </c>
      <c r="H580" s="15" t="n">
        <v>-1.62</v>
      </c>
      <c r="I580" s="16" t="n">
        <f aca="false">(D580-H580)/2.54-$S$3</f>
        <v>4.23779527559055</v>
      </c>
      <c r="J580" s="17" t="n">
        <f aca="false">IF(I580&lt;=$P$3,$P$4*(I580)^$P$5,$P$6*(I580)^$P$7)</f>
        <v>0.240842016915934</v>
      </c>
      <c r="K580" s="18" t="n">
        <f aca="false">J580*$P$8</f>
        <v>6.81987522460511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6.50720622560325</v>
      </c>
    </row>
    <row r="581" customFormat="false" ht="12.75" hidden="false" customHeight="false" outlineLevel="0" collapsed="false">
      <c r="A581" s="13" t="n">
        <v>39789</v>
      </c>
      <c r="B581" s="14" t="n">
        <v>0.0104166666666667</v>
      </c>
      <c r="C581" s="0" t="n">
        <v>0</v>
      </c>
      <c r="D581" s="0" t="n">
        <v>12.4</v>
      </c>
      <c r="E581" s="0" t="n">
        <v>3.03</v>
      </c>
      <c r="F581" s="0" t="n">
        <v>74.7</v>
      </c>
      <c r="G581" s="0" t="n">
        <v>-0.24</v>
      </c>
      <c r="H581" s="15" t="n">
        <v>-1.62</v>
      </c>
      <c r="I581" s="16" t="n">
        <f aca="false">(D581-H581)/2.54-$S$3</f>
        <v>4.11968503937008</v>
      </c>
      <c r="J581" s="17" t="n">
        <f aca="false">IF(I581&lt;=$P$3,$P$4*(I581)^$P$5,$P$6*(I581)^$P$7)</f>
        <v>0.225768463479487</v>
      </c>
      <c r="K581" s="18" t="n">
        <f aca="false">J581*$P$8</f>
        <v>6.39304042665593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6.50720622560325</v>
      </c>
    </row>
    <row r="582" customFormat="false" ht="12.75" hidden="false" customHeight="false" outlineLevel="0" collapsed="false">
      <c r="A582" s="13" t="n">
        <v>39789</v>
      </c>
      <c r="B582" s="14" t="n">
        <v>0.0208333333333333</v>
      </c>
      <c r="C582" s="0" t="n">
        <v>0</v>
      </c>
      <c r="D582" s="0" t="n">
        <v>12.4</v>
      </c>
      <c r="E582" s="0" t="n">
        <v>3.04</v>
      </c>
      <c r="F582" s="0" t="n">
        <v>74.7</v>
      </c>
      <c r="G582" s="0" t="n">
        <v>-0.24</v>
      </c>
      <c r="H582" s="15" t="n">
        <v>-1.62</v>
      </c>
      <c r="I582" s="16" t="n">
        <f aca="false">(D582-H582)/2.54-$S$3</f>
        <v>4.11968503937008</v>
      </c>
      <c r="J582" s="17" t="n">
        <f aca="false">IF(I582&lt;=$P$3,$P$4*(I582)^$P$5,$P$6*(I582)^$P$7)</f>
        <v>0.225768463479487</v>
      </c>
      <c r="K582" s="18" t="n">
        <f aca="false">J582*$P$8</f>
        <v>6.39304042665593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6.56308454726197</v>
      </c>
    </row>
    <row r="583" customFormat="false" ht="12.75" hidden="false" customHeight="false" outlineLevel="0" collapsed="false">
      <c r="A583" s="13" t="n">
        <v>39789</v>
      </c>
      <c r="B583" s="14" t="n">
        <v>0.03125</v>
      </c>
      <c r="C583" s="0" t="n">
        <v>0</v>
      </c>
      <c r="D583" s="0" t="n">
        <v>12.6</v>
      </c>
      <c r="E583" s="0" t="n">
        <v>3.05</v>
      </c>
      <c r="F583" s="0" t="n">
        <v>74.3</v>
      </c>
      <c r="G583" s="0" t="n">
        <v>-0.21</v>
      </c>
      <c r="H583" s="15" t="n">
        <v>-1.62</v>
      </c>
      <c r="I583" s="16" t="n">
        <f aca="false">(D583-H583)/2.54-$S$3</f>
        <v>4.19842519685039</v>
      </c>
      <c r="J583" s="17" t="n">
        <f aca="false">IF(I583&lt;=$P$3,$P$4*(I583)^$P$5,$P$6*(I583)^$P$7)</f>
        <v>0.23575657158868</v>
      </c>
      <c r="K583" s="18" t="n">
        <f aca="false">J583*$P$8</f>
        <v>6.67587168636232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6.56308454726197</v>
      </c>
    </row>
    <row r="584" customFormat="false" ht="12.75" hidden="false" customHeight="false" outlineLevel="0" collapsed="false">
      <c r="A584" s="13" t="n">
        <v>39789</v>
      </c>
      <c r="B584" s="14" t="n">
        <v>0.0416666666666667</v>
      </c>
      <c r="C584" s="0" t="n">
        <v>0</v>
      </c>
      <c r="D584" s="0" t="n">
        <v>12.5</v>
      </c>
      <c r="E584" s="0" t="n">
        <v>3.11</v>
      </c>
      <c r="F584" s="0" t="n">
        <v>74</v>
      </c>
      <c r="G584" s="0" t="n">
        <v>-0.17</v>
      </c>
      <c r="H584" s="15" t="n">
        <v>-1.62</v>
      </c>
      <c r="I584" s="16" t="n">
        <f aca="false">(D584-H584)/2.54-$S$3</f>
        <v>4.15905511811024</v>
      </c>
      <c r="J584" s="17" t="n">
        <f aca="false">IF(I584&lt;=$P$3,$P$4*(I584)^$P$5,$P$6*(I584)^$P$7)</f>
        <v>0.230732108572668</v>
      </c>
      <c r="K584" s="18" t="n">
        <f aca="false">J584*$P$8</f>
        <v>6.53359497203054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6.53531713467817</v>
      </c>
    </row>
    <row r="585" customFormat="false" ht="12.75" hidden="false" customHeight="false" outlineLevel="0" collapsed="false">
      <c r="A585" s="13" t="n">
        <v>39789</v>
      </c>
      <c r="B585" s="14" t="n">
        <v>0.0520833333333333</v>
      </c>
      <c r="C585" s="0" t="n">
        <v>0</v>
      </c>
      <c r="D585" s="0" t="n">
        <v>12.7</v>
      </c>
      <c r="E585" s="0" t="n">
        <v>3.1</v>
      </c>
      <c r="F585" s="0" t="n">
        <v>73.6</v>
      </c>
      <c r="G585" s="0" t="n">
        <v>-0.17</v>
      </c>
      <c r="H585" s="15" t="n">
        <v>-1.62</v>
      </c>
      <c r="I585" s="16" t="n">
        <f aca="false">(D585-H585)/2.54-$S$3</f>
        <v>4.23779527559055</v>
      </c>
      <c r="J585" s="17" t="n">
        <f aca="false">IF(I585&lt;=$P$3,$P$4*(I585)^$P$5,$P$6*(I585)^$P$7)</f>
        <v>0.240842016915934</v>
      </c>
      <c r="K585" s="18" t="n">
        <f aca="false">J585*$P$8</f>
        <v>6.81987522460511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6.59188338661945</v>
      </c>
    </row>
    <row r="586" customFormat="false" ht="12.75" hidden="false" customHeight="false" outlineLevel="0" collapsed="false">
      <c r="A586" s="13" t="n">
        <v>39789</v>
      </c>
      <c r="B586" s="14" t="n">
        <v>0.0625</v>
      </c>
      <c r="C586" s="0" t="n">
        <v>0</v>
      </c>
      <c r="D586" s="0" t="n">
        <v>12.3</v>
      </c>
      <c r="E586" s="0" t="n">
        <v>3.07</v>
      </c>
      <c r="F586" s="0" t="n">
        <v>73.5</v>
      </c>
      <c r="G586" s="0" t="n">
        <v>-0.14</v>
      </c>
      <c r="H586" s="15" t="n">
        <v>-1.62</v>
      </c>
      <c r="I586" s="16" t="n">
        <f aca="false">(D586-H586)/2.54-$S$3</f>
        <v>4.08031496062992</v>
      </c>
      <c r="J586" s="17" t="n">
        <f aca="false">IF(I586&lt;=$P$3,$P$4*(I586)^$P$5,$P$6*(I586)^$P$7)</f>
        <v>0.220865470806621</v>
      </c>
      <c r="K586" s="18" t="n">
        <f aca="false">J586*$P$8</f>
        <v>6.25420336373693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6.53531713467817</v>
      </c>
    </row>
    <row r="587" customFormat="false" ht="12.75" hidden="false" customHeight="false" outlineLevel="0" collapsed="false">
      <c r="A587" s="13" t="n">
        <v>39789</v>
      </c>
      <c r="B587" s="14" t="n">
        <v>0.0729166666666667</v>
      </c>
      <c r="C587" s="0" t="n">
        <v>0</v>
      </c>
      <c r="D587" s="0" t="n">
        <v>12.6</v>
      </c>
      <c r="E587" s="0" t="n">
        <v>3.05</v>
      </c>
      <c r="F587" s="0" t="n">
        <v>73</v>
      </c>
      <c r="G587" s="0" t="n">
        <v>-0.12</v>
      </c>
      <c r="H587" s="15" t="n">
        <v>-1.62</v>
      </c>
      <c r="I587" s="16" t="n">
        <f aca="false">(D587-H587)/2.54-$S$3</f>
        <v>4.19842519685039</v>
      </c>
      <c r="J587" s="17" t="n">
        <f aca="false">IF(I587&lt;=$P$3,$P$4*(I587)^$P$5,$P$6*(I587)^$P$7)</f>
        <v>0.23575657158868</v>
      </c>
      <c r="K587" s="18" t="n">
        <f aca="false">J587*$P$8</f>
        <v>6.67587168636232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6.42493069595139</v>
      </c>
    </row>
    <row r="588" customFormat="false" ht="12.75" hidden="false" customHeight="false" outlineLevel="0" collapsed="false">
      <c r="A588" s="13" t="n">
        <v>39789</v>
      </c>
      <c r="B588" s="14" t="n">
        <v>0.0833333333333333</v>
      </c>
      <c r="C588" s="0" t="n">
        <v>0</v>
      </c>
      <c r="D588" s="0" t="n">
        <v>12.4</v>
      </c>
      <c r="E588" s="0" t="n">
        <v>3.1</v>
      </c>
      <c r="F588" s="0" t="n">
        <v>72.8</v>
      </c>
      <c r="G588" s="0" t="n">
        <v>-0.09</v>
      </c>
      <c r="H588" s="15" t="n">
        <v>-1.62</v>
      </c>
      <c r="I588" s="16" t="n">
        <f aca="false">(D588-H588)/2.54-$S$3</f>
        <v>4.11968503937008</v>
      </c>
      <c r="J588" s="17" t="n">
        <f aca="false">IF(I588&lt;=$P$3,$P$4*(I588)^$P$5,$P$6*(I588)^$P$7)</f>
        <v>0.225768463479487</v>
      </c>
      <c r="K588" s="18" t="n">
        <f aca="false">J588*$P$8</f>
        <v>6.39304042665593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6.20414266563004</v>
      </c>
    </row>
    <row r="589" customFormat="false" ht="12.75" hidden="false" customHeight="false" outlineLevel="0" collapsed="false">
      <c r="A589" s="13" t="n">
        <v>39789</v>
      </c>
      <c r="B589" s="14" t="n">
        <v>0.09375</v>
      </c>
      <c r="C589" s="0" t="n">
        <v>0</v>
      </c>
      <c r="D589" s="0" t="n">
        <v>12.1</v>
      </c>
      <c r="E589" s="0" t="n">
        <v>3.1</v>
      </c>
      <c r="F589" s="0" t="n">
        <v>72.7</v>
      </c>
      <c r="G589" s="0" t="n">
        <v>-0.07</v>
      </c>
      <c r="H589" s="15" t="n">
        <v>-1.62</v>
      </c>
      <c r="I589" s="16" t="n">
        <f aca="false">(D589-H589)/2.54-$S$3</f>
        <v>4.00157480314961</v>
      </c>
      <c r="J589" s="17" t="n">
        <f aca="false">IF(I589&lt;=$P$3,$P$4*(I589)^$P$5,$P$6*(I589)^$P$7)</f>
        <v>0.211240775030959</v>
      </c>
      <c r="K589" s="18" t="n">
        <f aca="false">J589*$P$8</f>
        <v>5.98166277839666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6.07042478960215</v>
      </c>
    </row>
    <row r="590" customFormat="false" ht="12.75" hidden="false" customHeight="false" outlineLevel="0" collapsed="false">
      <c r="A590" s="13" t="n">
        <v>39789</v>
      </c>
      <c r="B590" s="14" t="n">
        <v>0.104166666666667</v>
      </c>
      <c r="C590" s="0" t="n">
        <v>0</v>
      </c>
      <c r="D590" s="0" t="n">
        <v>11.9</v>
      </c>
      <c r="E590" s="0" t="n">
        <v>3.14</v>
      </c>
      <c r="F590" s="0" t="n">
        <v>72.6</v>
      </c>
      <c r="G590" s="0" t="n">
        <v>-0.06</v>
      </c>
      <c r="H590" s="15" t="n">
        <v>-1.62</v>
      </c>
      <c r="I590" s="16" t="n">
        <f aca="false">(D590-H590)/2.54-$S$3</f>
        <v>3.92283464566929</v>
      </c>
      <c r="J590" s="17" t="n">
        <f aca="false">IF(I590&lt;=$P$3,$P$4*(I590)^$P$5,$P$6*(I590)^$P$7)</f>
        <v>0.201856674235731</v>
      </c>
      <c r="K590" s="18" t="n">
        <f aca="false">J590*$P$8</f>
        <v>5.71593507299833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5.90484039642954</v>
      </c>
    </row>
    <row r="591" customFormat="false" ht="12.75" hidden="false" customHeight="false" outlineLevel="0" collapsed="false">
      <c r="A591" s="13" t="n">
        <v>39789</v>
      </c>
      <c r="B591" s="14" t="n">
        <v>0.114583333333333</v>
      </c>
      <c r="C591" s="0" t="n">
        <v>0</v>
      </c>
      <c r="D591" s="0" t="n">
        <v>11.8</v>
      </c>
      <c r="E591" s="0" t="n">
        <v>3.11</v>
      </c>
      <c r="F591" s="0" t="n">
        <v>72.3</v>
      </c>
      <c r="G591" s="0" t="n">
        <v>-0.04</v>
      </c>
      <c r="H591" s="15" t="n">
        <v>-1.62</v>
      </c>
      <c r="I591" s="16" t="n">
        <f aca="false">(D591-H591)/2.54-$S$3</f>
        <v>3.88346456692913</v>
      </c>
      <c r="J591" s="17" t="n">
        <f aca="false">IF(I591&lt;=$P$3,$P$4*(I591)^$P$5,$P$6*(I591)^$P$7)</f>
        <v>0.197254420824299</v>
      </c>
      <c r="K591" s="18" t="n">
        <f aca="false">J591*$P$8</f>
        <v>5.5856139835975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5.84964812403952</v>
      </c>
    </row>
    <row r="592" customFormat="false" ht="12.75" hidden="false" customHeight="false" outlineLevel="0" collapsed="false">
      <c r="A592" s="13" t="n">
        <v>39789</v>
      </c>
      <c r="B592" s="14" t="n">
        <v>0.125</v>
      </c>
      <c r="C592" s="0" t="n">
        <v>0</v>
      </c>
      <c r="D592" s="0" t="n">
        <v>12</v>
      </c>
      <c r="E592" s="0" t="n">
        <v>3.11</v>
      </c>
      <c r="F592" s="0" t="n">
        <v>72.2</v>
      </c>
      <c r="G592" s="0" t="n">
        <v>-0.03</v>
      </c>
      <c r="H592" s="15" t="n">
        <v>-1.62</v>
      </c>
      <c r="I592" s="16" t="n">
        <f aca="false">(D592-H592)/2.54-$S$3</f>
        <v>3.96220472440945</v>
      </c>
      <c r="J592" s="17" t="n">
        <f aca="false">IF(I592&lt;=$P$3,$P$4*(I592)^$P$5,$P$6*(I592)^$P$7)</f>
        <v>0.206518735185447</v>
      </c>
      <c r="K592" s="18" t="n">
        <f aca="false">J592*$P$8</f>
        <v>5.84794972049928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5.84964812403952</v>
      </c>
    </row>
    <row r="593" customFormat="false" ht="12.75" hidden="false" customHeight="false" outlineLevel="0" collapsed="false">
      <c r="A593" s="13" t="n">
        <v>39789</v>
      </c>
      <c r="B593" s="14" t="n">
        <v>0.135416666666667</v>
      </c>
      <c r="C593" s="0" t="n">
        <v>0</v>
      </c>
      <c r="D593" s="0" t="n">
        <v>12.2</v>
      </c>
      <c r="E593" s="0" t="n">
        <v>3.16</v>
      </c>
      <c r="F593" s="0" t="n">
        <v>71.8</v>
      </c>
      <c r="G593" s="0" t="n">
        <v>-0.04</v>
      </c>
      <c r="H593" s="15" t="n">
        <v>-1.62</v>
      </c>
      <c r="I593" s="16" t="n">
        <f aca="false">(D593-H593)/2.54-$S$3</f>
        <v>4.04094488188976</v>
      </c>
      <c r="J593" s="17" t="n">
        <f aca="false">IF(I593&lt;=$P$3,$P$4*(I593)^$P$5,$P$6*(I593)^$P$7)</f>
        <v>0.216022963919151</v>
      </c>
      <c r="K593" s="18" t="n">
        <f aca="false">J593*$P$8</f>
        <v>6.11707906470581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5.87605105353971</v>
      </c>
    </row>
    <row r="594" customFormat="false" ht="12.75" hidden="false" customHeight="false" outlineLevel="0" collapsed="false">
      <c r="A594" s="13" t="n">
        <v>39789</v>
      </c>
      <c r="B594" s="14" t="n">
        <v>0.145833333333333</v>
      </c>
      <c r="C594" s="0" t="n">
        <v>0</v>
      </c>
      <c r="D594" s="0" t="n">
        <v>12.1</v>
      </c>
      <c r="E594" s="0" t="n">
        <v>3.17</v>
      </c>
      <c r="F594" s="0" t="n">
        <v>71.8</v>
      </c>
      <c r="G594" s="0" t="n">
        <v>-0.01</v>
      </c>
      <c r="H594" s="15" t="n">
        <v>-1.62</v>
      </c>
      <c r="I594" s="16" t="n">
        <f aca="false">(D594-H594)/2.54-$S$3</f>
        <v>4.00157480314961</v>
      </c>
      <c r="J594" s="17" t="n">
        <f aca="false">IF(I594&lt;=$P$3,$P$4*(I594)^$P$5,$P$6*(I594)^$P$7)</f>
        <v>0.211240775030959</v>
      </c>
      <c r="K594" s="18" t="n">
        <f aca="false">J594*$P$8</f>
        <v>5.98166277839666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5.87605105353971</v>
      </c>
    </row>
    <row r="595" customFormat="false" ht="12.75" hidden="false" customHeight="false" outlineLevel="0" collapsed="false">
      <c r="A595" s="13" t="n">
        <v>39789</v>
      </c>
      <c r="B595" s="14" t="n">
        <v>0.15625</v>
      </c>
      <c r="C595" s="0" t="n">
        <v>0</v>
      </c>
      <c r="D595" s="0" t="n">
        <v>12</v>
      </c>
      <c r="E595" s="0" t="n">
        <v>3.17</v>
      </c>
      <c r="F595" s="0" t="n">
        <v>71.6</v>
      </c>
      <c r="G595" s="0" t="n">
        <v>0.01</v>
      </c>
      <c r="H595" s="15" t="n">
        <v>-1.62</v>
      </c>
      <c r="I595" s="16" t="n">
        <f aca="false">(D595-H595)/2.54-$S$3</f>
        <v>3.96220472440945</v>
      </c>
      <c r="J595" s="17" t="n">
        <f aca="false">IF(I595&lt;=$P$3,$P$4*(I595)^$P$5,$P$6*(I595)^$P$7)</f>
        <v>0.206518735185447</v>
      </c>
      <c r="K595" s="18" t="n">
        <f aca="false">J595*$P$8</f>
        <v>5.84794972049928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5.87605105353971</v>
      </c>
    </row>
    <row r="596" customFormat="false" ht="12.75" hidden="false" customHeight="false" outlineLevel="0" collapsed="false">
      <c r="A596" s="13" t="n">
        <v>39789</v>
      </c>
      <c r="B596" s="14" t="n">
        <v>0.166666666666667</v>
      </c>
      <c r="C596" s="0" t="n">
        <v>0</v>
      </c>
      <c r="D596" s="0" t="n">
        <v>11.8</v>
      </c>
      <c r="E596" s="0" t="n">
        <v>3.2</v>
      </c>
      <c r="F596" s="0" t="n">
        <v>71.4</v>
      </c>
      <c r="G596" s="0" t="n">
        <v>0</v>
      </c>
      <c r="H596" s="15" t="n">
        <v>-1.62</v>
      </c>
      <c r="I596" s="16" t="n">
        <f aca="false">(D596-H596)/2.54-$S$3</f>
        <v>3.88346456692913</v>
      </c>
      <c r="J596" s="17" t="n">
        <f aca="false">IF(I596&lt;=$P$3,$P$4*(I596)^$P$5,$P$6*(I596)^$P$7)</f>
        <v>0.197254420824299</v>
      </c>
      <c r="K596" s="18" t="n">
        <f aca="false">J596*$P$8</f>
        <v>5.5856139835975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5.90347591334593</v>
      </c>
    </row>
    <row r="597" customFormat="false" ht="12.75" hidden="false" customHeight="false" outlineLevel="0" collapsed="false">
      <c r="A597" s="13" t="n">
        <v>39789</v>
      </c>
      <c r="B597" s="14" t="n">
        <v>0.177083333333333</v>
      </c>
      <c r="C597" s="0" t="n">
        <v>0</v>
      </c>
      <c r="D597" s="0" t="n">
        <v>12</v>
      </c>
      <c r="E597" s="0" t="n">
        <v>3.2</v>
      </c>
      <c r="F597" s="0" t="n">
        <v>71.2</v>
      </c>
      <c r="G597" s="0" t="n">
        <v>0.01</v>
      </c>
      <c r="H597" s="15" t="n">
        <v>-1.62</v>
      </c>
      <c r="I597" s="16" t="n">
        <f aca="false">(D597-H597)/2.54-$S$3</f>
        <v>3.96220472440945</v>
      </c>
      <c r="J597" s="17" t="n">
        <f aca="false">IF(I597&lt;=$P$3,$P$4*(I597)^$P$5,$P$6*(I597)^$P$7)</f>
        <v>0.206518735185447</v>
      </c>
      <c r="K597" s="18" t="n">
        <f aca="false">J597*$P$8</f>
        <v>5.84794972049928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5.8242661543861</v>
      </c>
    </row>
    <row r="598" customFormat="false" ht="12.75" hidden="false" customHeight="false" outlineLevel="0" collapsed="false">
      <c r="A598" s="13" t="n">
        <v>39789</v>
      </c>
      <c r="B598" s="14" t="n">
        <v>0.1875</v>
      </c>
      <c r="C598" s="0" t="n">
        <v>0</v>
      </c>
      <c r="D598" s="0" t="n">
        <v>12.3</v>
      </c>
      <c r="E598" s="0" t="n">
        <v>3.22</v>
      </c>
      <c r="F598" s="0" t="n">
        <v>70.8</v>
      </c>
      <c r="G598" s="0" t="n">
        <v>0.02</v>
      </c>
      <c r="H598" s="15" t="n">
        <v>-1.62</v>
      </c>
      <c r="I598" s="16" t="n">
        <f aca="false">(D598-H598)/2.54-$S$3</f>
        <v>4.08031496062992</v>
      </c>
      <c r="J598" s="17" t="n">
        <f aca="false">IF(I598&lt;=$P$3,$P$4*(I598)^$P$5,$P$6*(I598)^$P$7)</f>
        <v>0.220865470806621</v>
      </c>
      <c r="K598" s="18" t="n">
        <f aca="false">J598*$P$8</f>
        <v>6.25420336373693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5.8242661543861</v>
      </c>
    </row>
    <row r="599" customFormat="false" ht="12.75" hidden="false" customHeight="false" outlineLevel="0" collapsed="false">
      <c r="A599" s="13" t="n">
        <v>39789</v>
      </c>
      <c r="B599" s="14" t="n">
        <v>0.197916666666667</v>
      </c>
      <c r="C599" s="0" t="n">
        <v>0</v>
      </c>
      <c r="D599" s="0" t="n">
        <v>11.8</v>
      </c>
      <c r="E599" s="0" t="n">
        <v>3.21</v>
      </c>
      <c r="F599" s="0" t="n">
        <v>70.9</v>
      </c>
      <c r="G599" s="0" t="n">
        <v>0.02</v>
      </c>
      <c r="H599" s="15" t="n">
        <v>-1.62</v>
      </c>
      <c r="I599" s="16" t="n">
        <f aca="false">(D599-H599)/2.54-$S$3</f>
        <v>3.88346456692913</v>
      </c>
      <c r="J599" s="17" t="n">
        <f aca="false">IF(I599&lt;=$P$3,$P$4*(I599)^$P$5,$P$6*(I599)^$P$7)</f>
        <v>0.197254420824299</v>
      </c>
      <c r="K599" s="18" t="n">
        <f aca="false">J599*$P$8</f>
        <v>5.5856139835975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5.8242661543861</v>
      </c>
    </row>
    <row r="600" customFormat="false" ht="12.75" hidden="false" customHeight="false" outlineLevel="0" collapsed="false">
      <c r="A600" s="13" t="n">
        <v>39789</v>
      </c>
      <c r="B600" s="14" t="n">
        <v>0.208333333333333</v>
      </c>
      <c r="C600" s="0" t="n">
        <v>0</v>
      </c>
      <c r="D600" s="0" t="n">
        <v>12</v>
      </c>
      <c r="E600" s="0" t="n">
        <v>3.19</v>
      </c>
      <c r="F600" s="0" t="n">
        <v>70.6</v>
      </c>
      <c r="G600" s="0" t="n">
        <v>-0.01</v>
      </c>
      <c r="H600" s="15" t="n">
        <v>-1.62</v>
      </c>
      <c r="I600" s="16" t="n">
        <f aca="false">(D600-H600)/2.54-$S$3</f>
        <v>3.96220472440945</v>
      </c>
      <c r="J600" s="17" t="n">
        <f aca="false">IF(I600&lt;=$P$3,$P$4*(I600)^$P$5,$P$6*(I600)^$P$7)</f>
        <v>0.206518735185447</v>
      </c>
      <c r="K600" s="18" t="n">
        <f aca="false">J600*$P$8</f>
        <v>5.84794972049928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5.77179900700574</v>
      </c>
    </row>
    <row r="601" customFormat="false" ht="12.75" hidden="false" customHeight="false" outlineLevel="0" collapsed="false">
      <c r="A601" s="13" t="n">
        <v>39789</v>
      </c>
      <c r="B601" s="14" t="n">
        <v>0.21875</v>
      </c>
      <c r="C601" s="0" t="n">
        <v>0</v>
      </c>
      <c r="D601" s="0" t="n">
        <v>11.8</v>
      </c>
      <c r="E601" s="0" t="n">
        <v>3.17</v>
      </c>
      <c r="F601" s="0" t="n">
        <v>70.5</v>
      </c>
      <c r="G601" s="0" t="n">
        <v>-0.03</v>
      </c>
      <c r="H601" s="15" t="n">
        <v>-1.62</v>
      </c>
      <c r="I601" s="16" t="n">
        <f aca="false">(D601-H601)/2.54-$S$3</f>
        <v>3.88346456692913</v>
      </c>
      <c r="J601" s="17" t="n">
        <f aca="false">IF(I601&lt;=$P$3,$P$4*(I601)^$P$5,$P$6*(I601)^$P$7)</f>
        <v>0.197254420824299</v>
      </c>
      <c r="K601" s="18" t="n">
        <f aca="false">J601*$P$8</f>
        <v>5.5856139835975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5.63808113097786</v>
      </c>
    </row>
    <row r="602" customFormat="false" ht="12.75" hidden="false" customHeight="false" outlineLevel="0" collapsed="false">
      <c r="A602" s="13" t="n">
        <v>39789</v>
      </c>
      <c r="B602" s="14" t="n">
        <v>0.229166666666667</v>
      </c>
      <c r="C602" s="0" t="n">
        <v>0</v>
      </c>
      <c r="D602" s="0" t="n">
        <v>11.8</v>
      </c>
      <c r="E602" s="0" t="n">
        <v>3.17</v>
      </c>
      <c r="F602" s="0" t="n">
        <v>70.1</v>
      </c>
      <c r="G602" s="0" t="n">
        <v>-0.06</v>
      </c>
      <c r="H602" s="15" t="n">
        <v>-1.62</v>
      </c>
      <c r="I602" s="16" t="n">
        <f aca="false">(D602-H602)/2.54-$S$3</f>
        <v>3.88346456692913</v>
      </c>
      <c r="J602" s="17" t="n">
        <f aca="false">IF(I602&lt;=$P$3,$P$4*(I602)^$P$5,$P$6*(I602)^$P$7)</f>
        <v>0.197254420824299</v>
      </c>
      <c r="K602" s="18" t="n">
        <f aca="false">J602*$P$8</f>
        <v>5.5856139835975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5.69054827835821</v>
      </c>
    </row>
    <row r="603" customFormat="false" ht="12.75" hidden="false" customHeight="false" outlineLevel="0" collapsed="false">
      <c r="A603" s="13" t="n">
        <v>39789</v>
      </c>
      <c r="B603" s="14" t="n">
        <v>0.239583333333333</v>
      </c>
      <c r="C603" s="0" t="n">
        <v>0</v>
      </c>
      <c r="D603" s="0" t="n">
        <v>11.8</v>
      </c>
      <c r="E603" s="0" t="n">
        <v>3.17</v>
      </c>
      <c r="F603" s="0" t="n">
        <v>70.4</v>
      </c>
      <c r="G603" s="0" t="n">
        <v>-0.11</v>
      </c>
      <c r="H603" s="15" t="n">
        <v>-1.62</v>
      </c>
      <c r="I603" s="16" t="n">
        <f aca="false">(D603-H603)/2.54-$S$3</f>
        <v>3.88346456692913</v>
      </c>
      <c r="J603" s="17" t="n">
        <f aca="false">IF(I603&lt;=$P$3,$P$4*(I603)^$P$5,$P$6*(I603)^$P$7)</f>
        <v>0.197254420824299</v>
      </c>
      <c r="K603" s="18" t="n">
        <f aca="false">J603*$P$8</f>
        <v>5.5856139835975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5.61235464728389</v>
      </c>
    </row>
    <row r="604" customFormat="false" ht="12.75" hidden="false" customHeight="false" outlineLevel="0" collapsed="false">
      <c r="A604" s="13" t="n">
        <v>39789</v>
      </c>
      <c r="B604" s="14" t="n">
        <v>0.25</v>
      </c>
      <c r="C604" s="0" t="n">
        <v>0</v>
      </c>
      <c r="D604" s="0" t="n">
        <v>12</v>
      </c>
      <c r="E604" s="0" t="n">
        <v>3.2</v>
      </c>
      <c r="F604" s="0" t="n">
        <v>70.2</v>
      </c>
      <c r="G604" s="0" t="n">
        <v>-0.11</v>
      </c>
      <c r="H604" s="15" t="n">
        <v>-1.62</v>
      </c>
      <c r="I604" s="16" t="n">
        <f aca="false">(D604-H604)/2.54-$S$3</f>
        <v>3.96220472440945</v>
      </c>
      <c r="J604" s="17" t="n">
        <f aca="false">IF(I604&lt;=$P$3,$P$4*(I604)^$P$5,$P$6*(I604)^$P$7)</f>
        <v>0.206518735185447</v>
      </c>
      <c r="K604" s="18" t="n">
        <f aca="false">J604*$P$8</f>
        <v>5.84794972049928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5.61235464728389</v>
      </c>
    </row>
    <row r="605" customFormat="false" ht="12.75" hidden="false" customHeight="false" outlineLevel="0" collapsed="false">
      <c r="A605" s="13" t="n">
        <v>39789</v>
      </c>
      <c r="B605" s="14" t="n">
        <v>0.260416666666667</v>
      </c>
      <c r="C605" s="0" t="n">
        <v>0</v>
      </c>
      <c r="D605" s="0" t="n">
        <v>11.7</v>
      </c>
      <c r="E605" s="0" t="n">
        <v>3.21</v>
      </c>
      <c r="F605" s="0" t="n">
        <v>70.2</v>
      </c>
      <c r="G605" s="0" t="n">
        <v>-0.11</v>
      </c>
      <c r="H605" s="15" t="n">
        <v>-1.62</v>
      </c>
      <c r="I605" s="16" t="n">
        <f aca="false">(D605-H605)/2.54-$S$3</f>
        <v>3.84409448818898</v>
      </c>
      <c r="J605" s="17" t="n">
        <f aca="false">IF(I605&lt;=$P$3,$P$4*(I605)^$P$5,$P$6*(I605)^$P$7)</f>
        <v>0.19271180236212</v>
      </c>
      <c r="K605" s="18" t="n">
        <f aca="false">J605*$P$8</f>
        <v>5.45698156512769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5.74607252331178</v>
      </c>
    </row>
    <row r="606" customFormat="false" ht="12.75" hidden="false" customHeight="false" outlineLevel="0" collapsed="false">
      <c r="A606" s="13" t="n">
        <v>39789</v>
      </c>
      <c r="B606" s="14" t="n">
        <v>0.270833333333333</v>
      </c>
      <c r="C606" s="0" t="n">
        <v>0</v>
      </c>
      <c r="D606" s="0" t="n">
        <v>11.8</v>
      </c>
      <c r="E606" s="0" t="n">
        <v>3.21</v>
      </c>
      <c r="F606" s="0" t="n">
        <v>70.5</v>
      </c>
      <c r="G606" s="0" t="n">
        <v>-0.12</v>
      </c>
      <c r="H606" s="15" t="n">
        <v>-1.62</v>
      </c>
      <c r="I606" s="16" t="n">
        <f aca="false">(D606-H606)/2.54-$S$3</f>
        <v>3.88346456692913</v>
      </c>
      <c r="J606" s="17" t="n">
        <f aca="false">IF(I606&lt;=$P$3,$P$4*(I606)^$P$5,$P$6*(I606)^$P$7)</f>
        <v>0.197254420824299</v>
      </c>
      <c r="K606" s="18" t="n">
        <f aca="false">J606*$P$8</f>
        <v>5.5856139835975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5.77213674119195</v>
      </c>
    </row>
    <row r="607" customFormat="false" ht="12.75" hidden="false" customHeight="false" outlineLevel="0" collapsed="false">
      <c r="A607" s="13" t="n">
        <v>39789</v>
      </c>
      <c r="B607" s="14" t="n">
        <v>0.28125</v>
      </c>
      <c r="C607" s="0" t="n">
        <v>0</v>
      </c>
      <c r="D607" s="0" t="n">
        <v>12.3</v>
      </c>
      <c r="E607" s="0" t="n">
        <v>3.17</v>
      </c>
      <c r="F607" s="0" t="n">
        <v>70.2</v>
      </c>
      <c r="G607" s="0" t="n">
        <v>-0.17</v>
      </c>
      <c r="H607" s="15" t="n">
        <v>-1.62</v>
      </c>
      <c r="I607" s="16" t="n">
        <f aca="false">(D607-H607)/2.54-$S$3</f>
        <v>4.08031496062992</v>
      </c>
      <c r="J607" s="17" t="n">
        <f aca="false">IF(I607&lt;=$P$3,$P$4*(I607)^$P$5,$P$6*(I607)^$P$7)</f>
        <v>0.220865470806621</v>
      </c>
      <c r="K607" s="18" t="n">
        <f aca="false">J607*$P$8</f>
        <v>6.25420336373693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5.71966959381159</v>
      </c>
    </row>
    <row r="608" customFormat="false" ht="12.75" hidden="false" customHeight="false" outlineLevel="0" collapsed="false">
      <c r="A608" s="13" t="n">
        <v>39789</v>
      </c>
      <c r="B608" s="14" t="n">
        <v>0.291666666666667</v>
      </c>
      <c r="C608" s="0" t="n">
        <v>0</v>
      </c>
      <c r="D608" s="0" t="n">
        <v>11.9</v>
      </c>
      <c r="E608" s="0" t="n">
        <v>3.17</v>
      </c>
      <c r="F608" s="0" t="n">
        <v>70.2</v>
      </c>
      <c r="G608" s="0" t="n">
        <v>-0.18</v>
      </c>
      <c r="H608" s="15" t="n">
        <v>-1.62</v>
      </c>
      <c r="I608" s="16" t="n">
        <f aca="false">(D608-H608)/2.54-$S$3</f>
        <v>3.92283464566929</v>
      </c>
      <c r="J608" s="17" t="n">
        <f aca="false">IF(I608&lt;=$P$3,$P$4*(I608)^$P$5,$P$6*(I608)^$P$7)</f>
        <v>0.201856674235731</v>
      </c>
      <c r="K608" s="18" t="n">
        <f aca="false">J608*$P$8</f>
        <v>5.71593507299833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5.77146029538572</v>
      </c>
    </row>
    <row r="609" customFormat="false" ht="12.75" hidden="false" customHeight="false" outlineLevel="0" collapsed="false">
      <c r="A609" s="13" t="n">
        <v>39789</v>
      </c>
      <c r="B609" s="14" t="n">
        <v>0.302083333333333</v>
      </c>
      <c r="C609" s="0" t="n">
        <v>0</v>
      </c>
      <c r="D609" s="0" t="n">
        <v>11.8</v>
      </c>
      <c r="E609" s="0" t="n">
        <v>3.18</v>
      </c>
      <c r="F609" s="0" t="n">
        <v>70.3</v>
      </c>
      <c r="G609" s="0" t="n">
        <v>-0.22</v>
      </c>
      <c r="H609" s="15" t="n">
        <v>-1.62</v>
      </c>
      <c r="I609" s="16" t="n">
        <f aca="false">(D609-H609)/2.54-$S$3</f>
        <v>3.88346456692913</v>
      </c>
      <c r="J609" s="17" t="n">
        <f aca="false">IF(I609&lt;=$P$3,$P$4*(I609)^$P$5,$P$6*(I609)^$P$7)</f>
        <v>0.197254420824299</v>
      </c>
      <c r="K609" s="18" t="n">
        <f aca="false">J609*$P$8</f>
        <v>5.5856139835975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5.85067005434555</v>
      </c>
    </row>
    <row r="610" customFormat="false" ht="12.75" hidden="false" customHeight="false" outlineLevel="0" collapsed="false">
      <c r="A610" s="13" t="n">
        <v>39789</v>
      </c>
      <c r="B610" s="14" t="n">
        <v>0.3125</v>
      </c>
      <c r="C610" s="0" t="n">
        <v>0</v>
      </c>
      <c r="D610" s="0" t="n">
        <v>11.9</v>
      </c>
      <c r="E610" s="0" t="n">
        <v>3.11</v>
      </c>
      <c r="F610" s="0" t="n">
        <v>70.4</v>
      </c>
      <c r="G610" s="0" t="n">
        <v>-0.22</v>
      </c>
      <c r="H610" s="15" t="n">
        <v>-1.62</v>
      </c>
      <c r="I610" s="16" t="n">
        <f aca="false">(D610-H610)/2.54-$S$3</f>
        <v>3.92283464566929</v>
      </c>
      <c r="J610" s="17" t="n">
        <f aca="false">IF(I610&lt;=$P$3,$P$4*(I610)^$P$5,$P$6*(I610)^$P$7)</f>
        <v>0.201856674235731</v>
      </c>
      <c r="K610" s="18" t="n">
        <f aca="false">J610*$P$8</f>
        <v>5.71593507299833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5.71695217831767</v>
      </c>
    </row>
    <row r="611" customFormat="false" ht="12.75" hidden="false" customHeight="false" outlineLevel="0" collapsed="false">
      <c r="A611" s="13" t="n">
        <v>39789</v>
      </c>
      <c r="B611" s="14" t="n">
        <v>0.322916666666667</v>
      </c>
      <c r="C611" s="0" t="n">
        <v>0</v>
      </c>
      <c r="D611" s="0" t="n">
        <v>12.1</v>
      </c>
      <c r="E611" s="0" t="n">
        <v>3.11</v>
      </c>
      <c r="F611" s="0" t="n">
        <v>70.3</v>
      </c>
      <c r="G611" s="0" t="n">
        <v>-0.32</v>
      </c>
      <c r="H611" s="15" t="n">
        <v>-1.62</v>
      </c>
      <c r="I611" s="16" t="n">
        <f aca="false">(D611-H611)/2.54-$S$3</f>
        <v>4.00157480314961</v>
      </c>
      <c r="J611" s="17" t="n">
        <f aca="false">IF(I611&lt;=$P$3,$P$4*(I611)^$P$5,$P$6*(I611)^$P$7)</f>
        <v>0.211240775030959</v>
      </c>
      <c r="K611" s="18" t="n">
        <f aca="false">J611*$P$8</f>
        <v>5.98166277839666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5.66516147674354</v>
      </c>
    </row>
    <row r="612" customFormat="false" ht="12.75" hidden="false" customHeight="false" outlineLevel="0" collapsed="false">
      <c r="A612" s="13" t="n">
        <v>39789</v>
      </c>
      <c r="B612" s="14" t="n">
        <v>0.333333333333333</v>
      </c>
      <c r="C612" s="0" t="n">
        <v>0</v>
      </c>
      <c r="D612" s="0" t="n">
        <v>11.8</v>
      </c>
      <c r="E612" s="0" t="n">
        <v>3.11</v>
      </c>
      <c r="F612" s="0" t="n">
        <v>70.5</v>
      </c>
      <c r="G612" s="0" t="n">
        <v>-0.35</v>
      </c>
      <c r="H612" s="15" t="n">
        <v>-1.62</v>
      </c>
      <c r="I612" s="16" t="n">
        <f aca="false">(D612-H612)/2.54-$S$3</f>
        <v>3.88346456692913</v>
      </c>
      <c r="J612" s="17" t="n">
        <f aca="false">IF(I612&lt;=$P$3,$P$4*(I612)^$P$5,$P$6*(I612)^$P$7)</f>
        <v>0.197254420824299</v>
      </c>
      <c r="K612" s="18" t="n">
        <f aca="false">J612*$P$8</f>
        <v>5.5856139835975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5.66516147674354</v>
      </c>
    </row>
    <row r="613" customFormat="false" ht="12.75" hidden="false" customHeight="false" outlineLevel="0" collapsed="false">
      <c r="A613" s="13" t="n">
        <v>39789</v>
      </c>
      <c r="B613" s="14" t="n">
        <v>0.34375</v>
      </c>
      <c r="C613" s="0" t="n">
        <v>0</v>
      </c>
      <c r="D613" s="0" t="n">
        <v>11.7</v>
      </c>
      <c r="E613" s="0" t="n">
        <v>3.07</v>
      </c>
      <c r="F613" s="0" t="n">
        <v>70.8</v>
      </c>
      <c r="G613" s="0" t="n">
        <v>-0.4</v>
      </c>
      <c r="H613" s="15" t="n">
        <v>-1.62</v>
      </c>
      <c r="I613" s="16" t="n">
        <f aca="false">(D613-H613)/2.54-$S$3</f>
        <v>3.84409448818898</v>
      </c>
      <c r="J613" s="17" t="n">
        <f aca="false">IF(I613&lt;=$P$3,$P$4*(I613)^$P$5,$P$6*(I613)^$P$7)</f>
        <v>0.19271180236212</v>
      </c>
      <c r="K613" s="18" t="n">
        <f aca="false">J613*$P$8</f>
        <v>5.45698156512769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5.7183070178232</v>
      </c>
    </row>
    <row r="614" customFormat="false" ht="12.75" hidden="false" customHeight="false" outlineLevel="0" collapsed="false">
      <c r="A614" s="13" t="n">
        <v>39789</v>
      </c>
      <c r="B614" s="14" t="n">
        <v>0.354166666666667</v>
      </c>
      <c r="C614" s="0" t="n">
        <v>0</v>
      </c>
      <c r="D614" s="0" t="n">
        <v>11.8</v>
      </c>
      <c r="E614" s="0" t="n">
        <v>3.03</v>
      </c>
      <c r="F614" s="0" t="n">
        <v>71.1</v>
      </c>
      <c r="G614" s="0" t="n">
        <v>-0.44</v>
      </c>
      <c r="H614" s="15" t="n">
        <v>-1.62</v>
      </c>
      <c r="I614" s="16" t="n">
        <f aca="false">(D614-H614)/2.54-$S$3</f>
        <v>3.88346456692913</v>
      </c>
      <c r="J614" s="17" t="n">
        <f aca="false">IF(I614&lt;=$P$3,$P$4*(I614)^$P$5,$P$6*(I614)^$P$7)</f>
        <v>0.197254420824299</v>
      </c>
      <c r="K614" s="18" t="n">
        <f aca="false">J614*$P$8</f>
        <v>5.5856139835975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5.7183070178232</v>
      </c>
    </row>
    <row r="615" customFormat="false" ht="12.75" hidden="false" customHeight="false" outlineLevel="0" collapsed="false">
      <c r="A615" s="13" t="n">
        <v>39789</v>
      </c>
      <c r="B615" s="14" t="n">
        <v>0.364583333333333</v>
      </c>
      <c r="C615" s="0" t="n">
        <v>0</v>
      </c>
      <c r="D615" s="0" t="n">
        <v>12.1</v>
      </c>
      <c r="E615" s="0" t="n">
        <v>3.01</v>
      </c>
      <c r="F615" s="0" t="n">
        <v>71</v>
      </c>
      <c r="G615" s="0" t="n">
        <v>-0.55</v>
      </c>
      <c r="H615" s="15" t="n">
        <v>-1.62</v>
      </c>
      <c r="I615" s="16" t="n">
        <f aca="false">(D615-H615)/2.54-$S$3</f>
        <v>4.00157480314961</v>
      </c>
      <c r="J615" s="17" t="n">
        <f aca="false">IF(I615&lt;=$P$3,$P$4*(I615)^$P$5,$P$6*(I615)^$P$7)</f>
        <v>0.211240775030959</v>
      </c>
      <c r="K615" s="18" t="n">
        <f aca="false">J615*$P$8</f>
        <v>5.98166277839666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5.7183070178232</v>
      </c>
    </row>
    <row r="616" customFormat="false" ht="12.75" hidden="false" customHeight="false" outlineLevel="0" collapsed="false">
      <c r="A616" s="13" t="n">
        <v>39789</v>
      </c>
      <c r="B616" s="14" t="n">
        <v>0.375</v>
      </c>
      <c r="C616" s="0" t="n">
        <v>0</v>
      </c>
      <c r="D616" s="0" t="n">
        <v>12.1</v>
      </c>
      <c r="E616" s="0" t="n">
        <v>2.96</v>
      </c>
      <c r="F616" s="0" t="n">
        <v>71</v>
      </c>
      <c r="G616" s="0" t="n">
        <v>-0.66</v>
      </c>
      <c r="H616" s="15" t="n">
        <v>-1.62</v>
      </c>
      <c r="I616" s="16" t="n">
        <f aca="false">(D616-H616)/2.54-$S$3</f>
        <v>4.00157480314961</v>
      </c>
      <c r="J616" s="17" t="n">
        <f aca="false">IF(I616&lt;=$P$3,$P$4*(I616)^$P$5,$P$6*(I616)^$P$7)</f>
        <v>0.211240775030959</v>
      </c>
      <c r="K616" s="18" t="n">
        <f aca="false">J616*$P$8</f>
        <v>5.98166277839666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5.823243260477</v>
      </c>
    </row>
    <row r="617" customFormat="false" ht="12.75" hidden="false" customHeight="false" outlineLevel="0" collapsed="false">
      <c r="A617" s="13" t="n">
        <v>39789</v>
      </c>
      <c r="B617" s="14" t="n">
        <v>0.385416666666667</v>
      </c>
      <c r="C617" s="0" t="n">
        <v>0</v>
      </c>
      <c r="D617" s="0" t="n">
        <v>11.8</v>
      </c>
      <c r="E617" s="0" t="n">
        <v>2.92</v>
      </c>
      <c r="F617" s="0" t="n">
        <v>71.3</v>
      </c>
      <c r="G617" s="0" t="n">
        <v>-0.77</v>
      </c>
      <c r="H617" s="15" t="n">
        <v>-1.62</v>
      </c>
      <c r="I617" s="16" t="n">
        <f aca="false">(D617-H617)/2.54-$S$3</f>
        <v>3.88346456692913</v>
      </c>
      <c r="J617" s="17" t="n">
        <f aca="false">IF(I617&lt;=$P$3,$P$4*(I617)^$P$5,$P$6*(I617)^$P$7)</f>
        <v>0.197254420824299</v>
      </c>
      <c r="K617" s="18" t="n">
        <f aca="false">J617*$P$8</f>
        <v>5.5856139835975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5.90245301943683</v>
      </c>
    </row>
    <row r="618" customFormat="false" ht="12.75" hidden="false" customHeight="false" outlineLevel="0" collapsed="false">
      <c r="A618" s="13" t="n">
        <v>39789</v>
      </c>
      <c r="B618" s="14" t="n">
        <v>0.395833333333333</v>
      </c>
      <c r="C618" s="0" t="n">
        <v>0</v>
      </c>
      <c r="D618" s="0" t="n">
        <v>12.1</v>
      </c>
      <c r="E618" s="0" t="n">
        <v>2.9</v>
      </c>
      <c r="F618" s="0" t="n">
        <v>71.2</v>
      </c>
      <c r="G618" s="0" t="n">
        <v>-0.82</v>
      </c>
      <c r="H618" s="15" t="n">
        <v>-1.62</v>
      </c>
      <c r="I618" s="16" t="n">
        <f aca="false">(D618-H618)/2.54-$S$3</f>
        <v>4.00157480314961</v>
      </c>
      <c r="J618" s="17" t="n">
        <f aca="false">IF(I618&lt;=$P$3,$P$4*(I618)^$P$5,$P$6*(I618)^$P$7)</f>
        <v>0.211240775030959</v>
      </c>
      <c r="K618" s="18" t="n">
        <f aca="false">J618*$P$8</f>
        <v>5.98166277839666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5.74707306661272</v>
      </c>
    </row>
    <row r="619" customFormat="false" ht="12.75" hidden="false" customHeight="false" outlineLevel="0" collapsed="false">
      <c r="A619" s="13" t="n">
        <v>39789</v>
      </c>
      <c r="B619" s="14" t="n">
        <v>0.40625</v>
      </c>
      <c r="C619" s="0" t="n">
        <v>0</v>
      </c>
      <c r="D619" s="0" t="n">
        <v>12.1</v>
      </c>
      <c r="E619" s="0" t="n">
        <v>2.91</v>
      </c>
      <c r="F619" s="0" t="n">
        <v>71.2</v>
      </c>
      <c r="G619" s="0" t="n">
        <v>-0.81</v>
      </c>
      <c r="H619" s="15" t="n">
        <v>-1.62</v>
      </c>
      <c r="I619" s="16" t="n">
        <f aca="false">(D619-H619)/2.54-$S$3</f>
        <v>4.00157480314961</v>
      </c>
      <c r="J619" s="17" t="n">
        <f aca="false">IF(I619&lt;=$P$3,$P$4*(I619)^$P$5,$P$6*(I619)^$P$7)</f>
        <v>0.211240775030959</v>
      </c>
      <c r="K619" s="18" t="n">
        <f aca="false">J619*$P$8</f>
        <v>5.98166277839666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5.80158118368077</v>
      </c>
    </row>
    <row r="620" customFormat="false" ht="12.75" hidden="false" customHeight="false" outlineLevel="0" collapsed="false">
      <c r="A620" s="13" t="n">
        <v>39789</v>
      </c>
      <c r="B620" s="14" t="n">
        <v>0.416666666666667</v>
      </c>
      <c r="C620" s="0" t="n">
        <v>0</v>
      </c>
      <c r="D620" s="0" t="n">
        <v>11.5</v>
      </c>
      <c r="E620" s="0" t="n">
        <v>2.9</v>
      </c>
      <c r="F620" s="0" t="n">
        <v>71.8</v>
      </c>
      <c r="G620" s="0" t="n">
        <v>-0.77</v>
      </c>
      <c r="H620" s="15" t="n">
        <v>-1.62</v>
      </c>
      <c r="I620" s="16" t="n">
        <f aca="false">(D620-H620)/2.54-$S$3</f>
        <v>3.76535433070866</v>
      </c>
      <c r="J620" s="17" t="n">
        <f aca="false">IF(I620&lt;=$P$3,$P$4*(I620)^$P$5,$P$6*(I620)^$P$7)</f>
        <v>0.183804773642364</v>
      </c>
      <c r="K620" s="18" t="n">
        <f aca="false">J620*$P$8</f>
        <v>5.2047630142761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5.85404833106113</v>
      </c>
    </row>
    <row r="621" customFormat="false" ht="12.75" hidden="false" customHeight="false" outlineLevel="0" collapsed="false">
      <c r="A621" s="13" t="n">
        <v>39789</v>
      </c>
      <c r="B621" s="14" t="n">
        <v>0.427083333333333</v>
      </c>
      <c r="C621" s="0" t="n">
        <v>0</v>
      </c>
      <c r="D621" s="0" t="n">
        <v>12.3</v>
      </c>
      <c r="E621" s="0" t="n">
        <v>2.9</v>
      </c>
      <c r="F621" s="0" t="n">
        <v>71.4</v>
      </c>
      <c r="G621" s="0" t="n">
        <v>-0.75</v>
      </c>
      <c r="H621" s="15" t="n">
        <v>-1.62</v>
      </c>
      <c r="I621" s="16" t="n">
        <f aca="false">(D621-H621)/2.54-$S$3</f>
        <v>4.08031496062992</v>
      </c>
      <c r="J621" s="17" t="n">
        <f aca="false">IF(I621&lt;=$P$3,$P$4*(I621)^$P$5,$P$6*(I621)^$P$7)</f>
        <v>0.220865470806621</v>
      </c>
      <c r="K621" s="18" t="n">
        <f aca="false">J621*$P$8</f>
        <v>6.25420336373693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5.77483857210129</v>
      </c>
    </row>
    <row r="622" customFormat="false" ht="12.75" hidden="false" customHeight="false" outlineLevel="0" collapsed="false">
      <c r="A622" s="13" t="n">
        <v>39789</v>
      </c>
      <c r="B622" s="14" t="n">
        <v>0.4375</v>
      </c>
      <c r="C622" s="0" t="n">
        <v>0</v>
      </c>
      <c r="D622" s="0" t="n">
        <v>12</v>
      </c>
      <c r="E622" s="0" t="n">
        <v>2.83</v>
      </c>
      <c r="F622" s="0" t="n">
        <v>72</v>
      </c>
      <c r="G622" s="0" t="n">
        <v>-0.72</v>
      </c>
      <c r="H622" s="15" t="n">
        <v>-1.62</v>
      </c>
      <c r="I622" s="16" t="n">
        <f aca="false">(D622-H622)/2.54-$S$3</f>
        <v>3.96220472440945</v>
      </c>
      <c r="J622" s="17" t="n">
        <f aca="false">IF(I622&lt;=$P$3,$P$4*(I622)^$P$5,$P$6*(I622)^$P$7)</f>
        <v>0.206518735185447</v>
      </c>
      <c r="K622" s="18" t="n">
        <f aca="false">J622*$P$8</f>
        <v>5.84794972049928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5.85711410175315</v>
      </c>
    </row>
    <row r="623" customFormat="false" ht="12.75" hidden="false" customHeight="false" outlineLevel="0" collapsed="false">
      <c r="A623" s="13" t="n">
        <v>39789</v>
      </c>
      <c r="B623" s="14" t="n">
        <v>0.447916666666667</v>
      </c>
      <c r="C623" s="0" t="n">
        <v>0</v>
      </c>
      <c r="D623" s="0" t="n">
        <v>11.8</v>
      </c>
      <c r="E623" s="0" t="n">
        <v>2.81</v>
      </c>
      <c r="F623" s="0" t="n">
        <v>72.4</v>
      </c>
      <c r="G623" s="0" t="n">
        <v>-0.73</v>
      </c>
      <c r="H623" s="15" t="n">
        <v>-1.62</v>
      </c>
      <c r="I623" s="16" t="n">
        <f aca="false">(D623-H623)/2.54-$S$3</f>
        <v>3.88346456692913</v>
      </c>
      <c r="J623" s="17" t="n">
        <f aca="false">IF(I623&lt;=$P$3,$P$4*(I623)^$P$5,$P$6*(I623)^$P$7)</f>
        <v>0.197254420824299</v>
      </c>
      <c r="K623" s="18" t="n">
        <f aca="false">J623*$P$8</f>
        <v>5.5856139835975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6.09476958422912</v>
      </c>
    </row>
    <row r="624" customFormat="false" ht="12.75" hidden="false" customHeight="false" outlineLevel="0" collapsed="false">
      <c r="A624" s="13" t="n">
        <v>39789</v>
      </c>
      <c r="B624" s="14" t="n">
        <v>0.458333333333333</v>
      </c>
      <c r="C624" s="0" t="n">
        <v>0</v>
      </c>
      <c r="D624" s="0" t="n">
        <v>12.4</v>
      </c>
      <c r="E624" s="0" t="n">
        <v>2.81</v>
      </c>
      <c r="F624" s="0" t="n">
        <v>72.5</v>
      </c>
      <c r="G624" s="0" t="n">
        <v>-0.72</v>
      </c>
      <c r="H624" s="15" t="n">
        <v>-1.62</v>
      </c>
      <c r="I624" s="16" t="n">
        <f aca="false">(D624-H624)/2.54-$S$3</f>
        <v>4.11968503937008</v>
      </c>
      <c r="J624" s="17" t="n">
        <f aca="false">IF(I624&lt;=$P$3,$P$4*(I624)^$P$5,$P$6*(I624)^$P$7)</f>
        <v>0.225768463479487</v>
      </c>
      <c r="K624" s="18" t="n">
        <f aca="false">J624*$P$8</f>
        <v>6.39304042665593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6.12253699681292</v>
      </c>
    </row>
    <row r="625" customFormat="false" ht="12.75" hidden="false" customHeight="false" outlineLevel="0" collapsed="false">
      <c r="A625" s="13" t="n">
        <v>39789</v>
      </c>
      <c r="B625" s="14" t="n">
        <v>0.46875</v>
      </c>
      <c r="C625" s="0" t="n">
        <v>0</v>
      </c>
      <c r="D625" s="0" t="n">
        <v>12.4</v>
      </c>
      <c r="E625" s="0" t="n">
        <v>2.8</v>
      </c>
      <c r="F625" s="0" t="n">
        <v>72.5</v>
      </c>
      <c r="G625" s="0" t="n">
        <v>-0.64</v>
      </c>
      <c r="H625" s="15" t="n">
        <v>-1.62</v>
      </c>
      <c r="I625" s="16" t="n">
        <f aca="false">(D625-H625)/2.54-$S$3</f>
        <v>4.11968503937008</v>
      </c>
      <c r="J625" s="17" t="n">
        <f aca="false">IF(I625&lt;=$P$3,$P$4*(I625)^$P$5,$P$6*(I625)^$P$7)</f>
        <v>0.225768463479487</v>
      </c>
      <c r="K625" s="18" t="n">
        <f aca="false">J625*$P$8</f>
        <v>6.39304042665593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6.23155513804425</v>
      </c>
    </row>
    <row r="626" customFormat="false" ht="12.75" hidden="false" customHeight="false" outlineLevel="0" collapsed="false">
      <c r="A626" s="13" t="n">
        <v>39789</v>
      </c>
      <c r="B626" s="14" t="n">
        <v>0.479166666666667</v>
      </c>
      <c r="C626" s="0" t="n">
        <v>0</v>
      </c>
      <c r="D626" s="0" t="n">
        <v>12.4</v>
      </c>
      <c r="E626" s="0" t="n">
        <v>2.87</v>
      </c>
      <c r="F626" s="0" t="n">
        <v>72.3</v>
      </c>
      <c r="G626" s="0" t="n">
        <v>-0.54</v>
      </c>
      <c r="H626" s="15" t="n">
        <v>-1.62</v>
      </c>
      <c r="I626" s="16" t="n">
        <f aca="false">(D626-H626)/2.54-$S$3</f>
        <v>4.11968503937008</v>
      </c>
      <c r="J626" s="17" t="n">
        <f aca="false">IF(I626&lt;=$P$3,$P$4*(I626)^$P$5,$P$6*(I626)^$P$7)</f>
        <v>0.225768463479487</v>
      </c>
      <c r="K626" s="18" t="n">
        <f aca="false">J626*$P$8</f>
        <v>6.39304042665593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6.42115133573086</v>
      </c>
    </row>
    <row r="627" customFormat="false" ht="12.75" hidden="false" customHeight="false" outlineLevel="0" collapsed="false">
      <c r="A627" s="13" t="n">
        <v>39789</v>
      </c>
      <c r="B627" s="14" t="n">
        <v>0.489583333333333</v>
      </c>
      <c r="C627" s="0" t="n">
        <v>0</v>
      </c>
      <c r="D627" s="0" t="n">
        <v>12.4</v>
      </c>
      <c r="E627" s="0" t="n">
        <v>2.9</v>
      </c>
      <c r="F627" s="0" t="n">
        <v>72.5</v>
      </c>
      <c r="G627" s="0" t="n">
        <v>-0.39</v>
      </c>
      <c r="H627" s="15" t="n">
        <v>-1.62</v>
      </c>
      <c r="I627" s="16" t="n">
        <f aca="false">(D627-H627)/2.54-$S$3</f>
        <v>4.11968503937008</v>
      </c>
      <c r="J627" s="17" t="n">
        <f aca="false">IF(I627&lt;=$P$3,$P$4*(I627)^$P$5,$P$6*(I627)^$P$7)</f>
        <v>0.225768463479487</v>
      </c>
      <c r="K627" s="18" t="n">
        <f aca="false">J627*$P$8</f>
        <v>6.39304042665593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6.47771758767213</v>
      </c>
    </row>
    <row r="628" customFormat="false" ht="12.75" hidden="false" customHeight="false" outlineLevel="0" collapsed="false">
      <c r="A628" s="13" t="n">
        <v>39789</v>
      </c>
      <c r="B628" s="14" t="n">
        <v>0.5</v>
      </c>
      <c r="C628" s="0" t="n">
        <v>0</v>
      </c>
      <c r="D628" s="0" t="n">
        <v>12.5</v>
      </c>
      <c r="E628" s="0" t="n">
        <v>2.87</v>
      </c>
      <c r="F628" s="0" t="n">
        <v>72.5</v>
      </c>
      <c r="G628" s="0" t="n">
        <v>-0.34</v>
      </c>
      <c r="H628" s="15" t="n">
        <v>-1.62</v>
      </c>
      <c r="I628" s="16" t="n">
        <f aca="false">(D628-H628)/2.54-$S$3</f>
        <v>4.15905511811024</v>
      </c>
      <c r="J628" s="17" t="n">
        <f aca="false">IF(I628&lt;=$P$3,$P$4*(I628)^$P$5,$P$6*(I628)^$P$7)</f>
        <v>0.230732108572668</v>
      </c>
      <c r="K628" s="18" t="n">
        <f aca="false">J628*$P$8</f>
        <v>6.53359497203054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6.59223154447499</v>
      </c>
    </row>
    <row r="629" customFormat="false" ht="12.75" hidden="false" customHeight="false" outlineLevel="0" collapsed="false">
      <c r="A629" s="13" t="n">
        <v>39789</v>
      </c>
      <c r="B629" s="14" t="n">
        <v>0.510416666666667</v>
      </c>
      <c r="C629" s="0" t="n">
        <v>0</v>
      </c>
      <c r="D629" s="0" t="n">
        <v>12.6</v>
      </c>
      <c r="E629" s="0" t="n">
        <v>2.86</v>
      </c>
      <c r="F629" s="0" t="n">
        <v>72.4</v>
      </c>
      <c r="G629" s="0" t="n">
        <v>-0.3</v>
      </c>
      <c r="H629" s="15" t="n">
        <v>-1.62</v>
      </c>
      <c r="I629" s="16" t="n">
        <f aca="false">(D629-H629)/2.54-$S$3</f>
        <v>4.19842519685039</v>
      </c>
      <c r="J629" s="17" t="n">
        <f aca="false">IF(I629&lt;=$P$3,$P$4*(I629)^$P$5,$P$6*(I629)^$P$7)</f>
        <v>0.23575657158868</v>
      </c>
      <c r="K629" s="18" t="n">
        <f aca="false">J629*$P$8</f>
        <v>6.67587168636232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6.76608203307247</v>
      </c>
    </row>
    <row r="630" customFormat="false" ht="12.75" hidden="false" customHeight="false" outlineLevel="0" collapsed="false">
      <c r="A630" s="13" t="n">
        <v>39789</v>
      </c>
      <c r="B630" s="14" t="n">
        <v>0.520833333333333</v>
      </c>
      <c r="C630" s="0" t="n">
        <v>0</v>
      </c>
      <c r="D630" s="0" t="n">
        <v>12.8</v>
      </c>
      <c r="E630" s="0" t="n">
        <v>2.87</v>
      </c>
      <c r="F630" s="0" t="n">
        <v>72.4</v>
      </c>
      <c r="G630" s="0" t="n">
        <v>-0.31</v>
      </c>
      <c r="H630" s="15" t="n">
        <v>-1.62</v>
      </c>
      <c r="I630" s="16" t="n">
        <f aca="false">(D630-H630)/2.54-$S$3</f>
        <v>4.27716535433071</v>
      </c>
      <c r="J630" s="17" t="n">
        <f aca="false">IF(I630&lt;=$P$3,$P$4*(I630)^$P$5,$P$6*(I630)^$P$7)</f>
        <v>0.245988607846586</v>
      </c>
      <c r="K630" s="18" t="n">
        <f aca="false">J630*$P$8</f>
        <v>6.96561021067022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6.8514489926623</v>
      </c>
    </row>
    <row r="631" customFormat="false" ht="12.75" hidden="false" customHeight="false" outlineLevel="0" collapsed="false">
      <c r="A631" s="13" t="n">
        <v>39789</v>
      </c>
      <c r="B631" s="14" t="n">
        <v>0.53125</v>
      </c>
      <c r="C631" s="0" t="n">
        <v>0</v>
      </c>
      <c r="D631" s="0" t="n">
        <v>13</v>
      </c>
      <c r="E631" s="0" t="n">
        <v>2.87</v>
      </c>
      <c r="F631" s="0" t="n">
        <v>72.2</v>
      </c>
      <c r="G631" s="0" t="n">
        <v>-0.26</v>
      </c>
      <c r="H631" s="15" t="n">
        <v>-1.62</v>
      </c>
      <c r="I631" s="16" t="n">
        <f aca="false">(D631-H631)/2.54-$S$3</f>
        <v>4.35590551181102</v>
      </c>
      <c r="J631" s="17" t="n">
        <f aca="false">IF(I631&lt;=$P$3,$P$4*(I631)^$P$5,$P$6*(I631)^$P$7)</f>
        <v>0.256465874309362</v>
      </c>
      <c r="K631" s="18" t="n">
        <f aca="false">J631*$P$8</f>
        <v>7.26229286964333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6.96734624584</v>
      </c>
    </row>
    <row r="632" customFormat="false" ht="12.75" hidden="false" customHeight="false" outlineLevel="0" collapsed="false">
      <c r="A632" s="13" t="n">
        <v>39789</v>
      </c>
      <c r="B632" s="14" t="n">
        <v>0.541666666666667</v>
      </c>
      <c r="C632" s="0" t="n">
        <v>0</v>
      </c>
      <c r="D632" s="0" t="n">
        <v>12.7</v>
      </c>
      <c r="E632" s="0" t="n">
        <v>2.81</v>
      </c>
      <c r="F632" s="0" t="n">
        <v>72.6</v>
      </c>
      <c r="G632" s="0" t="n">
        <v>-0.32</v>
      </c>
      <c r="H632" s="15" t="n">
        <v>-1.62</v>
      </c>
      <c r="I632" s="16" t="n">
        <f aca="false">(D632-H632)/2.54-$S$3</f>
        <v>4.23779527559055</v>
      </c>
      <c r="J632" s="17" t="n">
        <f aca="false">IF(I632&lt;=$P$3,$P$4*(I632)^$P$5,$P$6*(I632)^$P$7)</f>
        <v>0.240842016915934</v>
      </c>
      <c r="K632" s="18" t="n">
        <f aca="false">J632*$P$8</f>
        <v>6.81987522460511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7.11482183647427</v>
      </c>
    </row>
    <row r="633" customFormat="false" ht="12.75" hidden="false" customHeight="false" outlineLevel="0" collapsed="false">
      <c r="A633" s="13" t="n">
        <v>39789</v>
      </c>
      <c r="B633" s="14" t="n">
        <v>0.552083333333333</v>
      </c>
      <c r="C633" s="0" t="n">
        <v>0</v>
      </c>
      <c r="D633" s="0" t="n">
        <v>12.9</v>
      </c>
      <c r="E633" s="0" t="n">
        <v>2.81</v>
      </c>
      <c r="F633" s="0" t="n">
        <v>72.4</v>
      </c>
      <c r="G633" s="0" t="n">
        <v>-0.34</v>
      </c>
      <c r="H633" s="15" t="n">
        <v>-1.62</v>
      </c>
      <c r="I633" s="16" t="n">
        <f aca="false">(D633-H633)/2.54-$S$3</f>
        <v>4.31653543307087</v>
      </c>
      <c r="J633" s="17" t="n">
        <f aca="false">IF(I633&lt;=$P$3,$P$4*(I633)^$P$5,$P$6*(I633)^$P$7)</f>
        <v>0.251196506593932</v>
      </c>
      <c r="K633" s="18" t="n">
        <f aca="false">J633*$P$8</f>
        <v>7.11308123791904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7.08567483926124</v>
      </c>
    </row>
    <row r="634" customFormat="false" ht="12.75" hidden="false" customHeight="false" outlineLevel="0" collapsed="false">
      <c r="A634" s="13" t="n">
        <v>39789</v>
      </c>
      <c r="B634" s="14" t="n">
        <v>0.5625</v>
      </c>
      <c r="C634" s="0" t="n">
        <v>0</v>
      </c>
      <c r="D634" s="0" t="n">
        <v>13.1</v>
      </c>
      <c r="E634" s="0" t="n">
        <v>2.82</v>
      </c>
      <c r="F634" s="0" t="n">
        <v>72.4</v>
      </c>
      <c r="G634" s="0" t="n">
        <v>-0.36</v>
      </c>
      <c r="H634" s="15" t="n">
        <v>-1.62</v>
      </c>
      <c r="I634" s="16" t="n">
        <f aca="false">(D634-H634)/2.54-$S$3</f>
        <v>4.39527559055118</v>
      </c>
      <c r="J634" s="17" t="n">
        <f aca="false">IF(I634&lt;=$P$3,$P$4*(I634)^$P$5,$P$6*(I634)^$P$7)</f>
        <v>0.261796871098911</v>
      </c>
      <c r="K634" s="18" t="n">
        <f aca="false">J634*$P$8</f>
        <v>7.41324963953363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7.08567483926124</v>
      </c>
    </row>
    <row r="635" customFormat="false" ht="12.75" hidden="false" customHeight="false" outlineLevel="0" collapsed="false">
      <c r="A635" s="13" t="n">
        <v>39789</v>
      </c>
      <c r="B635" s="14" t="n">
        <v>0.572916666666667</v>
      </c>
      <c r="C635" s="0" t="n">
        <v>0</v>
      </c>
      <c r="D635" s="0" t="n">
        <v>12.7</v>
      </c>
      <c r="E635" s="0" t="n">
        <v>2.83</v>
      </c>
      <c r="F635" s="0" t="n">
        <v>72.6</v>
      </c>
      <c r="G635" s="0" t="n">
        <v>-0.35</v>
      </c>
      <c r="H635" s="15" t="n">
        <v>-1.62</v>
      </c>
      <c r="I635" s="16" t="n">
        <f aca="false">(D635-H635)/2.54-$S$3</f>
        <v>4.23779527559055</v>
      </c>
      <c r="J635" s="17" t="n">
        <f aca="false">IF(I635&lt;=$P$3,$P$4*(I635)^$P$5,$P$6*(I635)^$P$7)</f>
        <v>0.240842016915934</v>
      </c>
      <c r="K635" s="18" t="n">
        <f aca="false">J635*$P$8</f>
        <v>6.81987522460511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7.08567483926124</v>
      </c>
    </row>
    <row r="636" customFormat="false" ht="12.75" hidden="false" customHeight="false" outlineLevel="0" collapsed="false">
      <c r="A636" s="13" t="n">
        <v>39789</v>
      </c>
      <c r="B636" s="14" t="n">
        <v>0.583333333333333</v>
      </c>
      <c r="C636" s="0" t="n">
        <v>0</v>
      </c>
      <c r="D636" s="0" t="n">
        <v>13</v>
      </c>
      <c r="E636" s="0" t="n">
        <v>2.87</v>
      </c>
      <c r="F636" s="0" t="n">
        <v>72.7</v>
      </c>
      <c r="G636" s="0" t="n">
        <v>-0.31</v>
      </c>
      <c r="H636" s="15" t="n">
        <v>-1.62</v>
      </c>
      <c r="I636" s="16" t="n">
        <f aca="false">(D636-H636)/2.54-$S$3</f>
        <v>4.35590551181102</v>
      </c>
      <c r="J636" s="17" t="n">
        <f aca="false">IF(I636&lt;=$P$3,$P$4*(I636)^$P$5,$P$6*(I636)^$P$7)</f>
        <v>0.256465874309362</v>
      </c>
      <c r="K636" s="18" t="n">
        <f aca="false">J636*$P$8</f>
        <v>7.26229286964333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6.96977758608354</v>
      </c>
    </row>
    <row r="637" customFormat="false" ht="12.75" hidden="false" customHeight="false" outlineLevel="0" collapsed="false">
      <c r="A637" s="13" t="n">
        <v>39789</v>
      </c>
      <c r="B637" s="14" t="n">
        <v>0.59375</v>
      </c>
      <c r="C637" s="0" t="n">
        <v>0</v>
      </c>
      <c r="D637" s="0" t="n">
        <v>12.7</v>
      </c>
      <c r="E637" s="0" t="n">
        <v>2.85</v>
      </c>
      <c r="F637" s="0" t="n">
        <v>72.7</v>
      </c>
      <c r="G637" s="0" t="n">
        <v>-0.22</v>
      </c>
      <c r="H637" s="15" t="n">
        <v>-1.62</v>
      </c>
      <c r="I637" s="16" t="n">
        <f aca="false">(D637-H637)/2.54-$S$3</f>
        <v>4.23779527559055</v>
      </c>
      <c r="J637" s="17" t="n">
        <f aca="false">IF(I637&lt;=$P$3,$P$4*(I637)^$P$5,$P$6*(I637)^$P$7)</f>
        <v>0.240842016915934</v>
      </c>
      <c r="K637" s="18" t="n">
        <f aca="false">J637*$P$8</f>
        <v>6.81987522460511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6.96977758608354</v>
      </c>
    </row>
    <row r="638" customFormat="false" ht="12.75" hidden="false" customHeight="false" outlineLevel="0" collapsed="false">
      <c r="A638" s="13" t="n">
        <v>39789</v>
      </c>
      <c r="B638" s="14" t="n">
        <v>0.604166666666667</v>
      </c>
      <c r="C638" s="0" t="n">
        <v>0</v>
      </c>
      <c r="D638" s="0" t="n">
        <v>12.5</v>
      </c>
      <c r="E638" s="0" t="n">
        <v>2.86</v>
      </c>
      <c r="F638" s="0" t="n">
        <v>73.2</v>
      </c>
      <c r="G638" s="0" t="n">
        <v>-0.22</v>
      </c>
      <c r="H638" s="15" t="n">
        <v>-1.62</v>
      </c>
      <c r="I638" s="16" t="n">
        <f aca="false">(D638-H638)/2.54-$S$3</f>
        <v>4.15905511811024</v>
      </c>
      <c r="J638" s="17" t="n">
        <f aca="false">IF(I638&lt;=$P$3,$P$4*(I638)^$P$5,$P$6*(I638)^$P$7)</f>
        <v>0.230732108572668</v>
      </c>
      <c r="K638" s="18" t="n">
        <f aca="false">J638*$P$8</f>
        <v>6.53359497203054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7.11899375158978</v>
      </c>
    </row>
    <row r="639" customFormat="false" ht="12.75" hidden="false" customHeight="false" outlineLevel="0" collapsed="false">
      <c r="A639" s="13" t="n">
        <v>39789</v>
      </c>
      <c r="B639" s="14" t="n">
        <v>0.614583333333333</v>
      </c>
      <c r="C639" s="0" t="n">
        <v>0</v>
      </c>
      <c r="D639" s="0" t="n">
        <v>13.1</v>
      </c>
      <c r="E639" s="0" t="n">
        <v>2.87</v>
      </c>
      <c r="F639" s="0" t="n">
        <v>72.9</v>
      </c>
      <c r="G639" s="0" t="n">
        <v>-0.2</v>
      </c>
      <c r="H639" s="15" t="n">
        <v>-1.62</v>
      </c>
      <c r="I639" s="16" t="n">
        <f aca="false">(D639-H639)/2.54-$S$3</f>
        <v>4.39527559055118</v>
      </c>
      <c r="J639" s="17" t="n">
        <f aca="false">IF(I639&lt;=$P$3,$P$4*(I639)^$P$5,$P$6*(I639)^$P$7)</f>
        <v>0.261796871098911</v>
      </c>
      <c r="K639" s="18" t="n">
        <f aca="false">J639*$P$8</f>
        <v>7.41324963953363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7.08915142524492</v>
      </c>
    </row>
    <row r="640" customFormat="false" ht="12.75" hidden="false" customHeight="false" outlineLevel="0" collapsed="false">
      <c r="A640" s="13" t="n">
        <v>39789</v>
      </c>
      <c r="B640" s="14" t="n">
        <v>0.625</v>
      </c>
      <c r="C640" s="0" t="n">
        <v>0</v>
      </c>
      <c r="D640" s="0" t="n">
        <v>13.2</v>
      </c>
      <c r="E640" s="0" t="n">
        <v>2.86</v>
      </c>
      <c r="F640" s="0" t="n">
        <v>72.9</v>
      </c>
      <c r="G640" s="0" t="n">
        <v>-0.19</v>
      </c>
      <c r="H640" s="15" t="n">
        <v>-1.62</v>
      </c>
      <c r="I640" s="16" t="n">
        <f aca="false">(D640-H640)/2.54-$S$3</f>
        <v>4.43464566929134</v>
      </c>
      <c r="J640" s="17" t="n">
        <f aca="false">IF(I640&lt;=$P$3,$P$4*(I640)^$P$5,$P$6*(I640)^$P$7)</f>
        <v>0.267189656039393</v>
      </c>
      <c r="K640" s="18" t="n">
        <f aca="false">J640*$P$8</f>
        <v>7.56595605213629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7.11829842245794</v>
      </c>
    </row>
    <row r="641" customFormat="false" ht="12.75" hidden="false" customHeight="false" outlineLevel="0" collapsed="false">
      <c r="A641" s="13" t="n">
        <v>39789</v>
      </c>
      <c r="B641" s="14" t="n">
        <v>0.635416666666667</v>
      </c>
      <c r="C641" s="0" t="n">
        <v>0</v>
      </c>
      <c r="D641" s="0" t="n">
        <v>12.9</v>
      </c>
      <c r="E641" s="0" t="n">
        <v>2.82</v>
      </c>
      <c r="F641" s="0" t="n">
        <v>73.4</v>
      </c>
      <c r="G641" s="0" t="n">
        <v>-0.22</v>
      </c>
      <c r="H641" s="15" t="n">
        <v>-1.62</v>
      </c>
      <c r="I641" s="16" t="n">
        <f aca="false">(D641-H641)/2.54-$S$3</f>
        <v>4.31653543307087</v>
      </c>
      <c r="J641" s="17" t="n">
        <f aca="false">IF(I641&lt;=$P$3,$P$4*(I641)^$P$5,$P$6*(I641)^$P$7)</f>
        <v>0.251196506593932</v>
      </c>
      <c r="K641" s="18" t="n">
        <f aca="false">J641*$P$8</f>
        <v>7.11308123791904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7.29422935595856</v>
      </c>
    </row>
    <row r="642" customFormat="false" ht="12.75" hidden="false" customHeight="false" outlineLevel="0" collapsed="false">
      <c r="A642" s="13" t="n">
        <v>39789</v>
      </c>
      <c r="B642" s="14" t="n">
        <v>0.645833333333333</v>
      </c>
      <c r="C642" s="0" t="n">
        <v>0</v>
      </c>
      <c r="D642" s="0" t="n">
        <v>12.8</v>
      </c>
      <c r="E642" s="0" t="n">
        <v>2.79</v>
      </c>
      <c r="F642" s="0" t="n">
        <v>73.5</v>
      </c>
      <c r="G642" s="0" t="n">
        <v>-0.29</v>
      </c>
      <c r="H642" s="15" t="n">
        <v>-1.62</v>
      </c>
      <c r="I642" s="16" t="n">
        <f aca="false">(D642-H642)/2.54-$S$3</f>
        <v>4.27716535433071</v>
      </c>
      <c r="J642" s="17" t="n">
        <f aca="false">IF(I642&lt;=$P$3,$P$4*(I642)^$P$5,$P$6*(I642)^$P$7)</f>
        <v>0.245988607846586</v>
      </c>
      <c r="K642" s="18" t="n">
        <f aca="false">J642*$P$8</f>
        <v>6.96561021067022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7.2640380019805</v>
      </c>
    </row>
    <row r="643" customFormat="false" ht="12.75" hidden="false" customHeight="false" outlineLevel="0" collapsed="false">
      <c r="A643" s="13" t="n">
        <v>39789</v>
      </c>
      <c r="B643" s="14" t="n">
        <v>0.65625</v>
      </c>
      <c r="C643" s="0" t="n">
        <v>0</v>
      </c>
      <c r="D643" s="0" t="n">
        <v>13.1</v>
      </c>
      <c r="E643" s="0" t="n">
        <v>2.81</v>
      </c>
      <c r="F643" s="0" t="n">
        <v>73.9</v>
      </c>
      <c r="G643" s="0" t="n">
        <v>-0.34</v>
      </c>
      <c r="H643" s="15" t="n">
        <v>-1.62</v>
      </c>
      <c r="I643" s="16" t="n">
        <f aca="false">(D643-H643)/2.54-$S$3</f>
        <v>4.39527559055118</v>
      </c>
      <c r="J643" s="17" t="n">
        <f aca="false">IF(I643&lt;=$P$3,$P$4*(I643)^$P$5,$P$6*(I643)^$P$7)</f>
        <v>0.261796871098911</v>
      </c>
      <c r="K643" s="18" t="n">
        <f aca="false">J643*$P$8</f>
        <v>7.41324963953363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7.14396883368729</v>
      </c>
    </row>
    <row r="644" customFormat="false" ht="12.75" hidden="false" customHeight="false" outlineLevel="0" collapsed="false">
      <c r="A644" s="13" t="n">
        <v>39789</v>
      </c>
      <c r="B644" s="14" t="n">
        <v>0.666666666666667</v>
      </c>
      <c r="C644" s="0" t="n">
        <v>0</v>
      </c>
      <c r="D644" s="0" t="n">
        <v>13</v>
      </c>
      <c r="E644" s="0" t="n">
        <v>2.75</v>
      </c>
      <c r="F644" s="0" t="n">
        <v>74.3</v>
      </c>
      <c r="G644" s="0" t="n">
        <v>-0.4</v>
      </c>
      <c r="H644" s="15" t="n">
        <v>-1.62</v>
      </c>
      <c r="I644" s="16" t="n">
        <f aca="false">(D644-H644)/2.54-$S$3</f>
        <v>4.35590551181102</v>
      </c>
      <c r="J644" s="17" t="n">
        <f aca="false">IF(I644&lt;=$P$3,$P$4*(I644)^$P$5,$P$6*(I644)^$P$7)</f>
        <v>0.256465874309362</v>
      </c>
      <c r="K644" s="18" t="n">
        <f aca="false">J644*$P$8</f>
        <v>7.26229286964333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7.17381116003214</v>
      </c>
    </row>
    <row r="645" customFormat="false" ht="12.75" hidden="false" customHeight="false" outlineLevel="0" collapsed="false">
      <c r="A645" s="13" t="n">
        <v>39789</v>
      </c>
      <c r="B645" s="14" t="n">
        <v>0.677083333333333</v>
      </c>
      <c r="C645" s="0" t="n">
        <v>0</v>
      </c>
      <c r="D645" s="0" t="n">
        <v>12.8</v>
      </c>
      <c r="E645" s="0" t="n">
        <v>2.77</v>
      </c>
      <c r="F645" s="0" t="n">
        <v>74.6</v>
      </c>
      <c r="G645" s="0" t="n">
        <v>-0.47</v>
      </c>
      <c r="H645" s="15" t="n">
        <v>-1.62</v>
      </c>
      <c r="I645" s="16" t="n">
        <f aca="false">(D645-H645)/2.54-$S$3</f>
        <v>4.27716535433071</v>
      </c>
      <c r="J645" s="17" t="n">
        <f aca="false">IF(I645&lt;=$P$3,$P$4*(I645)^$P$5,$P$6*(I645)^$P$7)</f>
        <v>0.245988607846586</v>
      </c>
      <c r="K645" s="18" t="n">
        <f aca="false">J645*$P$8</f>
        <v>6.96561021067022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7.23314769182677</v>
      </c>
    </row>
    <row r="646" customFormat="false" ht="12.75" hidden="false" customHeight="false" outlineLevel="0" collapsed="false">
      <c r="A646" s="13" t="n">
        <v>39789</v>
      </c>
      <c r="B646" s="14" t="n">
        <v>0.6875</v>
      </c>
      <c r="C646" s="0" t="n">
        <v>0</v>
      </c>
      <c r="D646" s="0" t="n">
        <v>13</v>
      </c>
      <c r="E646" s="0" t="n">
        <v>2.7</v>
      </c>
      <c r="F646" s="0" t="n">
        <v>74.9</v>
      </c>
      <c r="G646" s="0" t="n">
        <v>-0.54</v>
      </c>
      <c r="H646" s="15" t="n">
        <v>-1.62</v>
      </c>
      <c r="I646" s="16" t="n">
        <f aca="false">(D646-H646)/2.54-$S$3</f>
        <v>4.35590551181102</v>
      </c>
      <c r="J646" s="17" t="n">
        <f aca="false">IF(I646&lt;=$P$3,$P$4*(I646)^$P$5,$P$6*(I646)^$P$7)</f>
        <v>0.256465874309362</v>
      </c>
      <c r="K646" s="18" t="n">
        <f aca="false">J646*$P$8</f>
        <v>7.26229286964333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7.14361980605408</v>
      </c>
    </row>
    <row r="647" customFormat="false" ht="12.75" hidden="false" customHeight="false" outlineLevel="0" collapsed="false">
      <c r="A647" s="13" t="n">
        <v>39789</v>
      </c>
      <c r="B647" s="14" t="n">
        <v>0.697916666666667</v>
      </c>
      <c r="C647" s="0" t="n">
        <v>0</v>
      </c>
      <c r="D647" s="0" t="n">
        <v>13</v>
      </c>
      <c r="E647" s="0" t="n">
        <v>2.65</v>
      </c>
      <c r="F647" s="0" t="n">
        <v>75.4</v>
      </c>
      <c r="G647" s="0" t="n">
        <v>-0.67</v>
      </c>
      <c r="H647" s="15" t="n">
        <v>-1.62</v>
      </c>
      <c r="I647" s="16" t="n">
        <f aca="false">(D647-H647)/2.54-$S$3</f>
        <v>4.35590551181102</v>
      </c>
      <c r="J647" s="17" t="n">
        <f aca="false">IF(I647&lt;=$P$3,$P$4*(I647)^$P$5,$P$6*(I647)^$P$7)</f>
        <v>0.256465874309362</v>
      </c>
      <c r="K647" s="18" t="n">
        <f aca="false">J647*$P$8</f>
        <v>7.26229286964333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7.11377747970923</v>
      </c>
    </row>
    <row r="648" customFormat="false" ht="12.75" hidden="false" customHeight="false" outlineLevel="0" collapsed="false">
      <c r="A648" s="13" t="n">
        <v>39789</v>
      </c>
      <c r="B648" s="14" t="n">
        <v>0.708333333333333</v>
      </c>
      <c r="C648" s="0" t="n">
        <v>0</v>
      </c>
      <c r="D648" s="0" t="n">
        <v>12.8</v>
      </c>
      <c r="E648" s="0" t="n">
        <v>2.57</v>
      </c>
      <c r="F648" s="0" t="n">
        <v>75.8</v>
      </c>
      <c r="G648" s="0" t="n">
        <v>-0.8</v>
      </c>
      <c r="H648" s="15" t="n">
        <v>-1.62</v>
      </c>
      <c r="I648" s="16" t="n">
        <f aca="false">(D648-H648)/2.54-$S$3</f>
        <v>4.27716535433071</v>
      </c>
      <c r="J648" s="17" t="n">
        <f aca="false">IF(I648&lt;=$P$3,$P$4*(I648)^$P$5,$P$6*(I648)^$P$7)</f>
        <v>0.245988607846586</v>
      </c>
      <c r="K648" s="18" t="n">
        <f aca="false">J648*$P$8</f>
        <v>6.96561021067022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7.0846304824962</v>
      </c>
    </row>
    <row r="649" customFormat="false" ht="12.75" hidden="false" customHeight="false" outlineLevel="0" collapsed="false">
      <c r="A649" s="13" t="n">
        <v>39789</v>
      </c>
      <c r="B649" s="14" t="n">
        <v>0.71875</v>
      </c>
      <c r="C649" s="0" t="n">
        <v>0</v>
      </c>
      <c r="D649" s="0" t="n">
        <v>12.9</v>
      </c>
      <c r="E649" s="0" t="n">
        <v>2.51</v>
      </c>
      <c r="F649" s="0" t="n">
        <v>76.2</v>
      </c>
      <c r="G649" s="0" t="n">
        <v>-0.97</v>
      </c>
      <c r="H649" s="15" t="n">
        <v>-1.62</v>
      </c>
      <c r="I649" s="16" t="n">
        <f aca="false">(D649-H649)/2.54-$S$3</f>
        <v>4.31653543307087</v>
      </c>
      <c r="J649" s="17" t="n">
        <f aca="false">IF(I649&lt;=$P$3,$P$4*(I649)^$P$5,$P$6*(I649)^$P$7)</f>
        <v>0.251196506593932</v>
      </c>
      <c r="K649" s="18" t="n">
        <f aca="false">J649*$P$8</f>
        <v>7.11308123791904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7.11482183647427</v>
      </c>
    </row>
    <row r="650" customFormat="false" ht="12.75" hidden="false" customHeight="false" outlineLevel="0" collapsed="false">
      <c r="A650" s="13" t="n">
        <v>39789</v>
      </c>
      <c r="B650" s="14" t="n">
        <v>0.729166666666667</v>
      </c>
      <c r="C650" s="0" t="n">
        <v>0</v>
      </c>
      <c r="D650" s="0" t="n">
        <v>12.7</v>
      </c>
      <c r="E650" s="0" t="n">
        <v>2.4</v>
      </c>
      <c r="F650" s="0" t="n">
        <v>76.5</v>
      </c>
      <c r="G650" s="0" t="n">
        <v>-1.18</v>
      </c>
      <c r="H650" s="15" t="n">
        <v>-1.62</v>
      </c>
      <c r="I650" s="16" t="n">
        <f aca="false">(D650-H650)/2.54-$S$3</f>
        <v>4.23779527559055</v>
      </c>
      <c r="J650" s="17" t="n">
        <f aca="false">IF(I650&lt;=$P$3,$P$4*(I650)^$P$5,$P$6*(I650)^$P$7)</f>
        <v>0.240842016915934</v>
      </c>
      <c r="K650" s="18" t="n">
        <f aca="false">J650*$P$8</f>
        <v>6.81987522460511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7.05548530467964</v>
      </c>
    </row>
    <row r="651" customFormat="false" ht="12.75" hidden="false" customHeight="false" outlineLevel="0" collapsed="false">
      <c r="A651" s="13" t="n">
        <v>39789</v>
      </c>
      <c r="B651" s="14" t="n">
        <v>0.739583333333333</v>
      </c>
      <c r="C651" s="0" t="n">
        <v>0</v>
      </c>
      <c r="D651" s="0" t="n">
        <v>13.1</v>
      </c>
      <c r="E651" s="0" t="n">
        <v>2.35</v>
      </c>
      <c r="F651" s="0" t="n">
        <v>76.9</v>
      </c>
      <c r="G651" s="0" t="n">
        <v>-1.41</v>
      </c>
      <c r="H651" s="15" t="n">
        <v>-1.62</v>
      </c>
      <c r="I651" s="16" t="n">
        <f aca="false">(D651-H651)/2.54-$S$3</f>
        <v>4.39527559055118</v>
      </c>
      <c r="J651" s="17" t="n">
        <f aca="false">IF(I651&lt;=$P$3,$P$4*(I651)^$P$5,$P$6*(I651)^$P$7)</f>
        <v>0.261796871098911</v>
      </c>
      <c r="K651" s="18" t="n">
        <f aca="false">J651*$P$8</f>
        <v>7.41324963953363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7.14501319045233</v>
      </c>
    </row>
    <row r="652" customFormat="false" ht="12.75" hidden="false" customHeight="false" outlineLevel="0" collapsed="false">
      <c r="A652" s="13" t="n">
        <v>39789</v>
      </c>
      <c r="B652" s="14" t="n">
        <v>0.75</v>
      </c>
      <c r="C652" s="0" t="n">
        <v>0</v>
      </c>
      <c r="D652" s="0" t="n">
        <v>12.8</v>
      </c>
      <c r="E652" s="0" t="n">
        <v>2.26</v>
      </c>
      <c r="F652" s="0" t="n">
        <v>77.9</v>
      </c>
      <c r="G652" s="0" t="n">
        <v>-1.64</v>
      </c>
      <c r="H652" s="15" t="n">
        <v>-1.62</v>
      </c>
      <c r="I652" s="16" t="n">
        <f aca="false">(D652-H652)/2.54-$S$3</f>
        <v>4.27716535433071</v>
      </c>
      <c r="J652" s="17" t="n">
        <f aca="false">IF(I652&lt;=$P$3,$P$4*(I652)^$P$5,$P$6*(I652)^$P$7)</f>
        <v>0.245988607846586</v>
      </c>
      <c r="K652" s="18" t="n">
        <f aca="false">J652*$P$8</f>
        <v>6.96561021067022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7.20504687077524</v>
      </c>
    </row>
    <row r="653" customFormat="false" ht="12.75" hidden="false" customHeight="false" outlineLevel="0" collapsed="false">
      <c r="A653" s="13" t="n">
        <v>39789</v>
      </c>
      <c r="B653" s="14" t="n">
        <v>0.760416666666667</v>
      </c>
      <c r="C653" s="0" t="n">
        <v>0</v>
      </c>
      <c r="D653" s="0" t="n">
        <v>13.1</v>
      </c>
      <c r="E653" s="0" t="n">
        <v>2.2</v>
      </c>
      <c r="F653" s="0" t="n">
        <v>78.3</v>
      </c>
      <c r="G653" s="0" t="n">
        <v>-1.83</v>
      </c>
      <c r="H653" s="15" t="n">
        <v>-1.62</v>
      </c>
      <c r="I653" s="16" t="n">
        <f aca="false">(D653-H653)/2.54-$S$3</f>
        <v>4.39527559055118</v>
      </c>
      <c r="J653" s="17" t="n">
        <f aca="false">IF(I653&lt;=$P$3,$P$4*(I653)^$P$5,$P$6*(I653)^$P$7)</f>
        <v>0.261796871098911</v>
      </c>
      <c r="K653" s="18" t="n">
        <f aca="false">J653*$P$8</f>
        <v>7.41324963953363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7.23419386798826</v>
      </c>
    </row>
    <row r="654" customFormat="false" ht="12.75" hidden="false" customHeight="false" outlineLevel="0" collapsed="false">
      <c r="A654" s="13" t="n">
        <v>39789</v>
      </c>
      <c r="B654" s="14" t="n">
        <v>0.770833333333333</v>
      </c>
      <c r="C654" s="0" t="n">
        <v>0</v>
      </c>
      <c r="D654" s="0" t="n">
        <v>13.1</v>
      </c>
      <c r="E654" s="0" t="n">
        <v>2.15</v>
      </c>
      <c r="F654" s="0" t="n">
        <v>78.8</v>
      </c>
      <c r="G654" s="0" t="n">
        <v>-2.04</v>
      </c>
      <c r="H654" s="15" t="n">
        <v>-1.62</v>
      </c>
      <c r="I654" s="16" t="n">
        <f aca="false">(D654-H654)/2.54-$S$3</f>
        <v>4.39527559055118</v>
      </c>
      <c r="J654" s="17" t="n">
        <f aca="false">IF(I654&lt;=$P$3,$P$4*(I654)^$P$5,$P$6*(I654)^$P$7)</f>
        <v>0.261796871098911</v>
      </c>
      <c r="K654" s="18" t="n">
        <f aca="false">J654*$P$8</f>
        <v>7.41324963953363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7.14466598221558</v>
      </c>
    </row>
    <row r="655" customFormat="false" ht="12.75" hidden="false" customHeight="false" outlineLevel="0" collapsed="false">
      <c r="A655" s="13" t="n">
        <v>39789</v>
      </c>
      <c r="B655" s="14" t="n">
        <v>0.78125</v>
      </c>
      <c r="C655" s="0" t="n">
        <v>0</v>
      </c>
      <c r="D655" s="0" t="n">
        <v>12.8</v>
      </c>
      <c r="E655" s="0" t="n">
        <v>2.11</v>
      </c>
      <c r="F655" s="0" t="n">
        <v>79.5</v>
      </c>
      <c r="G655" s="0" t="n">
        <v>-2.22</v>
      </c>
      <c r="H655" s="15" t="n">
        <v>-1.62</v>
      </c>
      <c r="I655" s="16" t="n">
        <f aca="false">(D655-H655)/2.54-$S$3</f>
        <v>4.27716535433071</v>
      </c>
      <c r="J655" s="17" t="n">
        <f aca="false">IF(I655&lt;=$P$3,$P$4*(I655)^$P$5,$P$6*(I655)^$P$7)</f>
        <v>0.245988607846586</v>
      </c>
      <c r="K655" s="18" t="n">
        <f aca="false">J655*$P$8</f>
        <v>6.96561021067022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7.14466598221558</v>
      </c>
    </row>
    <row r="656" customFormat="false" ht="12.75" hidden="false" customHeight="false" outlineLevel="0" collapsed="false">
      <c r="A656" s="13" t="n">
        <v>39789</v>
      </c>
      <c r="B656" s="14" t="n">
        <v>0.791666666666667</v>
      </c>
      <c r="C656" s="0" t="n">
        <v>0</v>
      </c>
      <c r="D656" s="0" t="n">
        <v>12.8</v>
      </c>
      <c r="E656" s="0" t="n">
        <v>2.02</v>
      </c>
      <c r="F656" s="0" t="n">
        <v>79.9</v>
      </c>
      <c r="G656" s="0" t="n">
        <v>-2.38</v>
      </c>
      <c r="H656" s="15" t="n">
        <v>-1.62</v>
      </c>
      <c r="I656" s="16" t="n">
        <f aca="false">(D656-H656)/2.54-$S$3</f>
        <v>4.27716535433071</v>
      </c>
      <c r="J656" s="17" t="n">
        <f aca="false">IF(I656&lt;=$P$3,$P$4*(I656)^$P$5,$P$6*(I656)^$P$7)</f>
        <v>0.245988607846586</v>
      </c>
      <c r="K656" s="18" t="n">
        <f aca="false">J656*$P$8</f>
        <v>6.96561021067022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6.99719039158132</v>
      </c>
    </row>
    <row r="657" customFormat="false" ht="12.75" hidden="false" customHeight="false" outlineLevel="0" collapsed="false">
      <c r="A657" s="13" t="n">
        <v>39789</v>
      </c>
      <c r="B657" s="14" t="n">
        <v>0.802083333333333</v>
      </c>
      <c r="C657" s="0" t="n">
        <v>0</v>
      </c>
      <c r="D657" s="0" t="n">
        <v>12.8</v>
      </c>
      <c r="E657" s="0" t="n">
        <v>1.92</v>
      </c>
      <c r="F657" s="0" t="n">
        <v>80.4</v>
      </c>
      <c r="G657" s="0" t="n">
        <v>-2.57</v>
      </c>
      <c r="H657" s="15" t="n">
        <v>-1.62</v>
      </c>
      <c r="I657" s="16" t="n">
        <f aca="false">(D657-H657)/2.54-$S$3</f>
        <v>4.27716535433071</v>
      </c>
      <c r="J657" s="17" t="n">
        <f aca="false">IF(I657&lt;=$P$3,$P$4*(I657)^$P$5,$P$6*(I657)^$P$7)</f>
        <v>0.245988607846586</v>
      </c>
      <c r="K657" s="18" t="n">
        <f aca="false">J657*$P$8</f>
        <v>6.96561021067022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6.84971480094706</v>
      </c>
    </row>
    <row r="658" customFormat="false" ht="12.75" hidden="false" customHeight="false" outlineLevel="0" collapsed="false">
      <c r="A658" s="13" t="n">
        <v>39789</v>
      </c>
      <c r="B658" s="14" t="n">
        <v>0.8125</v>
      </c>
      <c r="C658" s="0" t="n">
        <v>0</v>
      </c>
      <c r="D658" s="0" t="n">
        <v>12.6</v>
      </c>
      <c r="E658" s="0" t="n">
        <v>1.83</v>
      </c>
      <c r="F658" s="0" t="n">
        <v>81</v>
      </c>
      <c r="G658" s="0" t="n">
        <v>-2.76</v>
      </c>
      <c r="H658" s="15" t="n">
        <v>-1.62</v>
      </c>
      <c r="I658" s="16" t="n">
        <f aca="false">(D658-H658)/2.54-$S$3</f>
        <v>4.19842519685039</v>
      </c>
      <c r="J658" s="17" t="n">
        <f aca="false">IF(I658&lt;=$P$3,$P$4*(I658)^$P$5,$P$6*(I658)^$P$7)</f>
        <v>0.23575657158868</v>
      </c>
      <c r="K658" s="18" t="n">
        <f aca="false">J658*$P$8</f>
        <v>6.67587168636232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6.82056780373404</v>
      </c>
    </row>
    <row r="659" customFormat="false" ht="12.75" hidden="false" customHeight="false" outlineLevel="0" collapsed="false">
      <c r="A659" s="13" t="n">
        <v>39789</v>
      </c>
      <c r="B659" s="14" t="n">
        <v>0.822916666666667</v>
      </c>
      <c r="C659" s="0" t="n">
        <v>0</v>
      </c>
      <c r="D659" s="0" t="n">
        <v>12.6</v>
      </c>
      <c r="E659" s="0" t="n">
        <v>1.79</v>
      </c>
      <c r="F659" s="0" t="n">
        <v>81.1</v>
      </c>
      <c r="G659" s="0" t="n">
        <v>-2.9</v>
      </c>
      <c r="H659" s="15" t="n">
        <v>-1.62</v>
      </c>
      <c r="I659" s="16" t="n">
        <f aca="false">(D659-H659)/2.54-$S$3</f>
        <v>4.19842519685039</v>
      </c>
      <c r="J659" s="17" t="n">
        <f aca="false">IF(I659&lt;=$P$3,$P$4*(I659)^$P$5,$P$6*(I659)^$P$7)</f>
        <v>0.23575657158868</v>
      </c>
      <c r="K659" s="18" t="n">
        <f aca="false">J659*$P$8</f>
        <v>6.67587168636232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6.67828643434738</v>
      </c>
    </row>
    <row r="660" customFormat="false" ht="12.75" hidden="false" customHeight="false" outlineLevel="0" collapsed="false">
      <c r="A660" s="13" t="n">
        <v>39789</v>
      </c>
      <c r="B660" s="14" t="n">
        <v>0.833333333333333</v>
      </c>
      <c r="C660" s="0" t="n">
        <v>0</v>
      </c>
      <c r="D660" s="0" t="n">
        <v>12.7</v>
      </c>
      <c r="E660" s="0" t="n">
        <v>1.74</v>
      </c>
      <c r="F660" s="0" t="n">
        <v>81.8</v>
      </c>
      <c r="G660" s="0" t="n">
        <v>-2.98</v>
      </c>
      <c r="H660" s="15" t="n">
        <v>-1.62</v>
      </c>
      <c r="I660" s="16" t="n">
        <f aca="false">(D660-H660)/2.54-$S$3</f>
        <v>4.23779527559055</v>
      </c>
      <c r="J660" s="17" t="n">
        <f aca="false">IF(I660&lt;=$P$3,$P$4*(I660)^$P$5,$P$6*(I660)^$P$7)</f>
        <v>0.240842016915934</v>
      </c>
      <c r="K660" s="18" t="n">
        <f aca="false">J660*$P$8</f>
        <v>6.81987522460511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6.6203387294858</v>
      </c>
    </row>
    <row r="661" customFormat="false" ht="12.75" hidden="false" customHeight="false" outlineLevel="0" collapsed="false">
      <c r="A661" s="13" t="n">
        <v>39789</v>
      </c>
      <c r="B661" s="14" t="n">
        <v>0.84375</v>
      </c>
      <c r="C661" s="0" t="n">
        <v>0</v>
      </c>
      <c r="D661" s="0" t="n">
        <v>12.3</v>
      </c>
      <c r="E661" s="0" t="n">
        <v>1.71</v>
      </c>
      <c r="F661" s="0" t="n">
        <v>82.3</v>
      </c>
      <c r="G661" s="0" t="n">
        <v>-3.1</v>
      </c>
      <c r="H661" s="15" t="n">
        <v>-1.62</v>
      </c>
      <c r="I661" s="16" t="n">
        <f aca="false">(D661-H661)/2.54-$S$3</f>
        <v>4.08031496062992</v>
      </c>
      <c r="J661" s="17" t="n">
        <f aca="false">IF(I661&lt;=$P$3,$P$4*(I661)^$P$5,$P$6*(I661)^$P$7)</f>
        <v>0.220865470806621</v>
      </c>
      <c r="K661" s="18" t="n">
        <f aca="false">J661*$P$8</f>
        <v>6.25420336373693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6.53600506496072</v>
      </c>
    </row>
    <row r="662" customFormat="false" ht="12.75" hidden="false" customHeight="false" outlineLevel="0" collapsed="false">
      <c r="A662" s="13" t="n">
        <v>39789</v>
      </c>
      <c r="B662" s="14" t="n">
        <v>0.854166666666667</v>
      </c>
      <c r="C662" s="0" t="n">
        <v>0</v>
      </c>
      <c r="D662" s="0" t="n">
        <v>12.6</v>
      </c>
      <c r="E662" s="0" t="n">
        <v>1.63</v>
      </c>
      <c r="F662" s="0" t="n">
        <v>82.1</v>
      </c>
      <c r="G662" s="0" t="n">
        <v>-3.17</v>
      </c>
      <c r="H662" s="15" t="n">
        <v>-1.62</v>
      </c>
      <c r="I662" s="16" t="n">
        <f aca="false">(D662-H662)/2.54-$S$3</f>
        <v>4.19842519685039</v>
      </c>
      <c r="J662" s="17" t="n">
        <f aca="false">IF(I662&lt;=$P$3,$P$4*(I662)^$P$5,$P$6*(I662)^$P$7)</f>
        <v>0.23575657158868</v>
      </c>
      <c r="K662" s="18" t="n">
        <f aca="false">J662*$P$8</f>
        <v>6.67587168636232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6.47943881301945</v>
      </c>
    </row>
    <row r="663" customFormat="false" ht="12.75" hidden="false" customHeight="false" outlineLevel="0" collapsed="false">
      <c r="A663" s="13" t="n">
        <v>39789</v>
      </c>
      <c r="B663" s="14" t="n">
        <v>0.864583333333333</v>
      </c>
      <c r="C663" s="0" t="n">
        <v>0</v>
      </c>
      <c r="D663" s="0" t="n">
        <v>12.3</v>
      </c>
      <c r="E663" s="0" t="n">
        <v>1.55</v>
      </c>
      <c r="F663" s="0" t="n">
        <v>82.6</v>
      </c>
      <c r="G663" s="0" t="n">
        <v>-3.25</v>
      </c>
      <c r="H663" s="15" t="n">
        <v>-1.62</v>
      </c>
      <c r="I663" s="16" t="n">
        <f aca="false">(D663-H663)/2.54-$S$3</f>
        <v>4.08031496062992</v>
      </c>
      <c r="J663" s="17" t="n">
        <f aca="false">IF(I663&lt;=$P$3,$P$4*(I663)^$P$5,$P$6*(I663)^$P$7)</f>
        <v>0.220865470806621</v>
      </c>
      <c r="K663" s="18" t="n">
        <f aca="false">J663*$P$8</f>
        <v>6.25420336373693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6.39407185342961</v>
      </c>
    </row>
    <row r="664" customFormat="false" ht="12.75" hidden="false" customHeight="false" outlineLevel="0" collapsed="false">
      <c r="A664" s="13" t="n">
        <v>39789</v>
      </c>
      <c r="B664" s="14" t="n">
        <v>0.875</v>
      </c>
      <c r="C664" s="0" t="n">
        <v>0</v>
      </c>
      <c r="D664" s="0" t="n">
        <v>12.4</v>
      </c>
      <c r="E664" s="0" t="n">
        <v>1.47</v>
      </c>
      <c r="F664" s="0" t="n">
        <v>83</v>
      </c>
      <c r="G664" s="0" t="n">
        <v>-3.38</v>
      </c>
      <c r="H664" s="15" t="n">
        <v>-1.62</v>
      </c>
      <c r="I664" s="16" t="n">
        <f aca="false">(D664-H664)/2.54-$S$3</f>
        <v>4.11968503937008</v>
      </c>
      <c r="J664" s="17" t="n">
        <f aca="false">IF(I664&lt;=$P$3,$P$4*(I664)^$P$5,$P$6*(I664)^$P$7)</f>
        <v>0.225768463479487</v>
      </c>
      <c r="K664" s="18" t="n">
        <f aca="false">J664*$P$8</f>
        <v>6.39304042665593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6.33956373636156</v>
      </c>
    </row>
    <row r="665" customFormat="false" ht="12.75" hidden="false" customHeight="false" outlineLevel="0" collapsed="false">
      <c r="A665" s="13" t="n">
        <v>39789</v>
      </c>
      <c r="B665" s="14" t="n">
        <v>0.885416666666667</v>
      </c>
      <c r="C665" s="0" t="n">
        <v>0</v>
      </c>
      <c r="D665" s="0" t="n">
        <v>12.4</v>
      </c>
      <c r="E665" s="0" t="n">
        <v>1.42</v>
      </c>
      <c r="F665" s="0" t="n">
        <v>83.1</v>
      </c>
      <c r="G665" s="0" t="n">
        <v>-3.45</v>
      </c>
      <c r="H665" s="15" t="n">
        <v>-1.62</v>
      </c>
      <c r="I665" s="16" t="n">
        <f aca="false">(D665-H665)/2.54-$S$3</f>
        <v>4.11968503937008</v>
      </c>
      <c r="J665" s="17" t="n">
        <f aca="false">IF(I665&lt;=$P$3,$P$4*(I665)^$P$5,$P$6*(I665)^$P$7)</f>
        <v>0.225768463479487</v>
      </c>
      <c r="K665" s="18" t="n">
        <f aca="false">J665*$P$8</f>
        <v>6.39304042665593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6.4270056466729</v>
      </c>
    </row>
    <row r="666" customFormat="false" ht="12.75" hidden="false" customHeight="false" outlineLevel="0" collapsed="false">
      <c r="A666" s="13" t="n">
        <v>39789</v>
      </c>
      <c r="B666" s="14" t="n">
        <v>0.895833333333333</v>
      </c>
      <c r="C666" s="0" t="n">
        <v>0</v>
      </c>
      <c r="D666" s="0" t="n">
        <v>12.1</v>
      </c>
      <c r="E666" s="0" t="n">
        <v>1.35</v>
      </c>
      <c r="F666" s="0" t="n">
        <v>83.6</v>
      </c>
      <c r="G666" s="0" t="n">
        <v>-3.63</v>
      </c>
      <c r="H666" s="15" t="n">
        <v>-1.62</v>
      </c>
      <c r="I666" s="16" t="n">
        <f aca="false">(D666-H666)/2.54-$S$3</f>
        <v>4.00157480314961</v>
      </c>
      <c r="J666" s="17" t="n">
        <f aca="false">IF(I666&lt;=$P$3,$P$4*(I666)^$P$5,$P$6*(I666)^$P$7)</f>
        <v>0.211240775030959</v>
      </c>
      <c r="K666" s="18" t="n">
        <f aca="false">J666*$P$8</f>
        <v>5.98166277839666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6.54014001884653</v>
      </c>
    </row>
    <row r="667" customFormat="false" ht="12.75" hidden="false" customHeight="false" outlineLevel="0" collapsed="false">
      <c r="A667" s="13" t="n">
        <v>39789</v>
      </c>
      <c r="B667" s="14" t="n">
        <v>0.90625</v>
      </c>
      <c r="C667" s="0" t="n">
        <v>0</v>
      </c>
      <c r="D667" s="0" t="n">
        <v>12.9</v>
      </c>
      <c r="E667" s="0" t="n">
        <v>1.26</v>
      </c>
      <c r="F667" s="0" t="n">
        <v>83.4</v>
      </c>
      <c r="G667" s="0" t="n">
        <v>-3.76</v>
      </c>
      <c r="H667" s="15" t="n">
        <v>-1.62</v>
      </c>
      <c r="I667" s="16" t="n">
        <f aca="false">(D667-H667)/2.54-$S$3</f>
        <v>4.31653543307087</v>
      </c>
      <c r="J667" s="17" t="n">
        <f aca="false">IF(I667&lt;=$P$3,$P$4*(I667)^$P$5,$P$6*(I667)^$P$7)</f>
        <v>0.251196506593932</v>
      </c>
      <c r="K667" s="18" t="n">
        <f aca="false">J667*$P$8</f>
        <v>7.11308123791904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6.59670627078781</v>
      </c>
    </row>
    <row r="668" customFormat="false" ht="12.75" hidden="false" customHeight="false" outlineLevel="0" collapsed="false">
      <c r="A668" s="13" t="n">
        <v>39789</v>
      </c>
      <c r="B668" s="14" t="n">
        <v>0.916666666666667</v>
      </c>
      <c r="C668" s="0" t="n">
        <v>0</v>
      </c>
      <c r="D668" s="0" t="n">
        <v>12.7</v>
      </c>
      <c r="E668" s="0" t="n">
        <v>1.17</v>
      </c>
      <c r="F668" s="0" t="n">
        <v>84</v>
      </c>
      <c r="G668" s="0" t="n">
        <v>-3.9</v>
      </c>
      <c r="H668" s="15" t="n">
        <v>-1.62</v>
      </c>
      <c r="I668" s="16" t="n">
        <f aca="false">(D668-H668)/2.54-$S$3</f>
        <v>4.23779527559055</v>
      </c>
      <c r="J668" s="17" t="n">
        <f aca="false">IF(I668&lt;=$P$3,$P$4*(I668)^$P$5,$P$6*(I668)^$P$7)</f>
        <v>0.240842016915934</v>
      </c>
      <c r="K668" s="18" t="n">
        <f aca="false">J668*$P$8</f>
        <v>6.81987522460511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6.65327252272909</v>
      </c>
    </row>
    <row r="669" customFormat="false" ht="12.75" hidden="false" customHeight="false" outlineLevel="0" collapsed="false">
      <c r="A669" s="13" t="n">
        <v>39789</v>
      </c>
      <c r="B669" s="14" t="n">
        <v>0.927083333333333</v>
      </c>
      <c r="C669" s="0" t="n">
        <v>0</v>
      </c>
      <c r="D669" s="0" t="n">
        <v>12.6</v>
      </c>
      <c r="E669" s="0" t="n">
        <v>1.11</v>
      </c>
      <c r="F669" s="0" t="n">
        <v>84.3</v>
      </c>
      <c r="G669" s="0" t="n">
        <v>-4.06</v>
      </c>
      <c r="H669" s="15" t="n">
        <v>-1.62</v>
      </c>
      <c r="I669" s="16" t="n">
        <f aca="false">(D669-H669)/2.54-$S$3</f>
        <v>4.19842519685039</v>
      </c>
      <c r="J669" s="17" t="n">
        <f aca="false">IF(I669&lt;=$P$3,$P$4*(I669)^$P$5,$P$6*(I669)^$P$7)</f>
        <v>0.23575657158868</v>
      </c>
      <c r="K669" s="18" t="n">
        <f aca="false">J669*$P$8</f>
        <v>6.67587168636232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6.93958989495648</v>
      </c>
    </row>
    <row r="670" customFormat="false" ht="12.75" hidden="false" customHeight="false" outlineLevel="0" collapsed="false">
      <c r="A670" s="13" t="n">
        <v>39789</v>
      </c>
      <c r="B670" s="14" t="n">
        <v>0.9375</v>
      </c>
      <c r="C670" s="0" t="n">
        <v>0</v>
      </c>
      <c r="D670" s="0" t="n">
        <v>12.6</v>
      </c>
      <c r="E670" s="0" t="n">
        <v>1.04</v>
      </c>
      <c r="F670" s="0" t="n">
        <v>84.3</v>
      </c>
      <c r="G670" s="0" t="n">
        <v>-4.19</v>
      </c>
      <c r="H670" s="15" t="n">
        <v>-1.62</v>
      </c>
      <c r="I670" s="16" t="n">
        <f aca="false">(D670-H670)/2.54-$S$3</f>
        <v>4.19842519685039</v>
      </c>
      <c r="J670" s="17" t="n">
        <f aca="false">IF(I670&lt;=$P$3,$P$4*(I670)^$P$5,$P$6*(I670)^$P$7)</f>
        <v>0.23575657158868</v>
      </c>
      <c r="K670" s="18" t="n">
        <f aca="false">J670*$P$8</f>
        <v>6.67587168636232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6.74038946031384</v>
      </c>
    </row>
    <row r="671" customFormat="false" ht="12.75" hidden="false" customHeight="false" outlineLevel="0" collapsed="false">
      <c r="A671" s="13" t="n">
        <v>39789</v>
      </c>
      <c r="B671" s="14" t="n">
        <v>0.947916666666667</v>
      </c>
      <c r="C671" s="0" t="n">
        <v>0</v>
      </c>
      <c r="D671" s="0" t="n">
        <v>13.1</v>
      </c>
      <c r="E671" s="0" t="n">
        <v>1.01</v>
      </c>
      <c r="F671" s="0" t="n">
        <v>84.5</v>
      </c>
      <c r="G671" s="0" t="n">
        <v>-4.33</v>
      </c>
      <c r="H671" s="15" t="n">
        <v>-1.62</v>
      </c>
      <c r="I671" s="16" t="n">
        <f aca="false">(D671-H671)/2.54-$S$3</f>
        <v>4.39527559055118</v>
      </c>
      <c r="J671" s="17" t="n">
        <f aca="false">IF(I671&lt;=$P$3,$P$4*(I671)^$P$5,$P$6*(I671)^$P$7)</f>
        <v>0.261796871098911</v>
      </c>
      <c r="K671" s="18" t="n">
        <f aca="false">J671*$P$8</f>
        <v>7.41324963953363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6.68313340979892</v>
      </c>
    </row>
    <row r="672" customFormat="false" ht="12.75" hidden="false" customHeight="false" outlineLevel="0" collapsed="false">
      <c r="A672" s="13" t="n">
        <v>39789</v>
      </c>
      <c r="B672" s="14" t="n">
        <v>0.958333333333333</v>
      </c>
      <c r="C672" s="0" t="n">
        <v>0</v>
      </c>
      <c r="D672" s="0" t="n">
        <v>12.2</v>
      </c>
      <c r="E672" s="0" t="n">
        <v>0.95</v>
      </c>
      <c r="F672" s="0" t="n">
        <v>85.6</v>
      </c>
      <c r="G672" s="0" t="n">
        <v>-4.44</v>
      </c>
      <c r="H672" s="15" t="n">
        <v>-1.62</v>
      </c>
      <c r="I672" s="16" t="n">
        <f aca="false">(D672-H672)/2.54-$S$3</f>
        <v>4.04094488188976</v>
      </c>
      <c r="J672" s="17" t="n">
        <f aca="false">IF(I672&lt;=$P$3,$P$4*(I672)^$P$5,$P$6*(I672)^$P$7)</f>
        <v>0.216022963919151</v>
      </c>
      <c r="K672" s="18" t="n">
        <f aca="false">J672*$P$8</f>
        <v>6.11707906470581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6.59879974527385</v>
      </c>
    </row>
    <row r="673" customFormat="false" ht="12.75" hidden="false" customHeight="false" outlineLevel="0" collapsed="false">
      <c r="A673" s="13" t="n">
        <v>39789</v>
      </c>
      <c r="B673" s="14" t="n">
        <v>0.96875</v>
      </c>
      <c r="C673" s="0" t="n">
        <v>0</v>
      </c>
      <c r="D673" s="0" t="n">
        <v>12.5</v>
      </c>
      <c r="E673" s="0" t="n">
        <v>0.93</v>
      </c>
      <c r="F673" s="0" t="n">
        <v>86</v>
      </c>
      <c r="G673" s="0" t="n">
        <v>-4.55</v>
      </c>
      <c r="H673" s="15" t="n">
        <v>-1.62</v>
      </c>
      <c r="I673" s="16" t="n">
        <f aca="false">(D673-H673)/2.54-$S$3</f>
        <v>4.15905511811024</v>
      </c>
      <c r="J673" s="17" t="n">
        <f aca="false">IF(I673&lt;=$P$3,$P$4*(I673)^$P$5,$P$6*(I673)^$P$7)</f>
        <v>0.230732108572668</v>
      </c>
      <c r="K673" s="18" t="n">
        <f aca="false">J673*$P$8</f>
        <v>6.53359497203054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6.6276004529224</v>
      </c>
    </row>
    <row r="674" customFormat="false" ht="12.75" hidden="false" customHeight="false" outlineLevel="0" collapsed="false">
      <c r="A674" s="13" t="n">
        <v>39789</v>
      </c>
      <c r="B674" s="14" t="n">
        <v>0.979166666666667</v>
      </c>
      <c r="C674" s="0" t="n">
        <v>0</v>
      </c>
      <c r="D674" s="0" t="n">
        <v>12.3</v>
      </c>
      <c r="E674" s="0" t="n">
        <v>0.92</v>
      </c>
      <c r="F674" s="0" t="n">
        <v>86.6</v>
      </c>
      <c r="G674" s="0" t="n">
        <v>-4.61</v>
      </c>
      <c r="H674" s="15" t="n">
        <v>-1.62</v>
      </c>
      <c r="I674" s="16" t="n">
        <f aca="false">(D674-H674)/2.54-$S$3</f>
        <v>4.08031496062992</v>
      </c>
      <c r="J674" s="17" t="n">
        <f aca="false">IF(I674&lt;=$P$3,$P$4*(I674)^$P$5,$P$6*(I674)^$P$7)</f>
        <v>0.220865470806621</v>
      </c>
      <c r="K674" s="18" t="n">
        <f aca="false">J674*$P$8</f>
        <v>6.25420336373693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6.36836633795684</v>
      </c>
    </row>
    <row r="675" customFormat="false" ht="12.75" hidden="false" customHeight="false" outlineLevel="0" collapsed="false">
      <c r="A675" s="13" t="n">
        <v>39789</v>
      </c>
      <c r="B675" s="14" t="n">
        <v>0.989583333333333</v>
      </c>
      <c r="C675" s="0" t="n">
        <v>0</v>
      </c>
      <c r="D675" s="0" t="n">
        <v>12.7</v>
      </c>
      <c r="E675" s="0" t="n">
        <v>0.86</v>
      </c>
      <c r="F675" s="0" t="n">
        <v>86.4</v>
      </c>
      <c r="G675" s="0" t="n">
        <v>-4.75</v>
      </c>
      <c r="H675" s="15" t="n">
        <v>-1.62</v>
      </c>
      <c r="I675" s="16" t="n">
        <f aca="false">(D675-H675)/2.54-$S$3</f>
        <v>4.23779527559055</v>
      </c>
      <c r="J675" s="17" t="n">
        <f aca="false">IF(I675&lt;=$P$3,$P$4*(I675)^$P$5,$P$6*(I675)^$P$7)</f>
        <v>0.240842016915934</v>
      </c>
      <c r="K675" s="18" t="n">
        <f aca="false">J675*$P$8</f>
        <v>6.81987522460511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6.34128308069501</v>
      </c>
    </row>
    <row r="676" customFormat="false" ht="12.75" hidden="false" customHeight="false" outlineLevel="0" collapsed="false">
      <c r="A676" s="13" t="n">
        <v>39790</v>
      </c>
      <c r="B676" s="14" t="n">
        <v>0</v>
      </c>
      <c r="C676" s="0" t="n">
        <v>0</v>
      </c>
      <c r="D676" s="0" t="n">
        <v>12.2</v>
      </c>
      <c r="E676" s="0" t="n">
        <v>0.77</v>
      </c>
      <c r="F676" s="0" t="n">
        <v>86.7</v>
      </c>
      <c r="G676" s="0" t="n">
        <v>-4.85</v>
      </c>
      <c r="H676" s="15" t="n">
        <v>-1.62</v>
      </c>
      <c r="I676" s="16" t="n">
        <f aca="false">(D676-H676)/2.54-$S$3</f>
        <v>4.04094488188976</v>
      </c>
      <c r="J676" s="17" t="n">
        <f aca="false">IF(I676&lt;=$P$3,$P$4*(I676)^$P$5,$P$6*(I676)^$P$7)</f>
        <v>0.216022963919151</v>
      </c>
      <c r="K676" s="18" t="n">
        <f aca="false">J676*$P$8</f>
        <v>6.11707906470581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6.31317217162009</v>
      </c>
    </row>
    <row r="677" customFormat="false" ht="12.75" hidden="false" customHeight="false" outlineLevel="0" collapsed="false">
      <c r="A677" s="13" t="n">
        <v>39790</v>
      </c>
      <c r="B677" s="14" t="n">
        <v>0.0104166666666667</v>
      </c>
      <c r="C677" s="0" t="n">
        <v>0</v>
      </c>
      <c r="D677" s="0" t="n">
        <v>12.1</v>
      </c>
      <c r="E677" s="0" t="n">
        <v>0.71</v>
      </c>
      <c r="F677" s="0" t="n">
        <v>86.9</v>
      </c>
      <c r="G677" s="0" t="n">
        <v>-5.01</v>
      </c>
      <c r="H677" s="15" t="n">
        <v>-1.62</v>
      </c>
      <c r="I677" s="16" t="n">
        <f aca="false">(D677-H677)/2.54-$S$3</f>
        <v>4.00157480314961</v>
      </c>
      <c r="J677" s="17" t="n">
        <f aca="false">IF(I677&lt;=$P$3,$P$4*(I677)^$P$5,$P$6*(I677)^$P$7)</f>
        <v>0.211240775030959</v>
      </c>
      <c r="K677" s="18" t="n">
        <f aca="false">J677*$P$8</f>
        <v>5.98166277839666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6.25866405455204</v>
      </c>
    </row>
    <row r="678" customFormat="false" ht="12.75" hidden="false" customHeight="false" outlineLevel="0" collapsed="false">
      <c r="A678" s="13" t="n">
        <v>39790</v>
      </c>
      <c r="B678" s="14" t="n">
        <v>0.0208333333333333</v>
      </c>
      <c r="C678" s="0" t="n">
        <v>0</v>
      </c>
      <c r="D678" s="0" t="n">
        <v>12.4</v>
      </c>
      <c r="E678" s="0" t="n">
        <v>0.63</v>
      </c>
      <c r="F678" s="0" t="n">
        <v>86.9</v>
      </c>
      <c r="G678" s="0" t="n">
        <v>-5.14</v>
      </c>
      <c r="H678" s="15" t="n">
        <v>-1.62</v>
      </c>
      <c r="I678" s="16" t="n">
        <f aca="false">(D678-H678)/2.54-$S$3</f>
        <v>4.11968503937008</v>
      </c>
      <c r="J678" s="17" t="n">
        <f aca="false">IF(I678&lt;=$P$3,$P$4*(I678)^$P$5,$P$6*(I678)^$P$7)</f>
        <v>0.225768463479487</v>
      </c>
      <c r="K678" s="18" t="n">
        <f aca="false">J678*$P$8</f>
        <v>6.39304042665593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6.11810482257218</v>
      </c>
    </row>
    <row r="679" customFormat="false" ht="12.75" hidden="false" customHeight="false" outlineLevel="0" collapsed="false">
      <c r="A679" s="13" t="n">
        <v>39790</v>
      </c>
      <c r="B679" s="14" t="n">
        <v>0.03125</v>
      </c>
      <c r="C679" s="0" t="n">
        <v>0</v>
      </c>
      <c r="D679" s="0" t="n">
        <v>12.1</v>
      </c>
      <c r="E679" s="0" t="n">
        <v>0.53</v>
      </c>
      <c r="F679" s="0" t="n">
        <v>87.2</v>
      </c>
      <c r="G679" s="0" t="n">
        <v>-5.32</v>
      </c>
      <c r="H679" s="15" t="n">
        <v>-1.62</v>
      </c>
      <c r="I679" s="16" t="n">
        <f aca="false">(D679-H679)/2.54-$S$3</f>
        <v>4.00157480314961</v>
      </c>
      <c r="J679" s="17" t="n">
        <f aca="false">IF(I679&lt;=$P$3,$P$4*(I679)^$P$5,$P$6*(I679)^$P$7)</f>
        <v>0.211240775030959</v>
      </c>
      <c r="K679" s="18" t="n">
        <f aca="false">J679*$P$8</f>
        <v>5.98166277839666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6.11810482257218</v>
      </c>
    </row>
    <row r="680" customFormat="false" ht="12.75" hidden="false" customHeight="false" outlineLevel="0" collapsed="false">
      <c r="A680" s="13" t="n">
        <v>39790</v>
      </c>
      <c r="B680" s="14" t="n">
        <v>0.0416666666666667</v>
      </c>
      <c r="C680" s="0" t="n">
        <v>0</v>
      </c>
      <c r="D680" s="0" t="n">
        <v>12.2</v>
      </c>
      <c r="E680" s="0" t="n">
        <v>0.46</v>
      </c>
      <c r="F680" s="0" t="n">
        <v>87.7</v>
      </c>
      <c r="G680" s="0" t="n">
        <v>-5.49</v>
      </c>
      <c r="H680" s="15" t="n">
        <v>-1.62</v>
      </c>
      <c r="I680" s="16" t="n">
        <f aca="false">(D680-H680)/2.54-$S$3</f>
        <v>4.04094488188976</v>
      </c>
      <c r="J680" s="17" t="n">
        <f aca="false">IF(I680&lt;=$P$3,$P$4*(I680)^$P$5,$P$6*(I680)^$P$7)</f>
        <v>0.216022963919151</v>
      </c>
      <c r="K680" s="18" t="n">
        <f aca="false">J680*$P$8</f>
        <v>6.11707906470581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6.06495928149251</v>
      </c>
    </row>
    <row r="681" customFormat="false" ht="12.75" hidden="false" customHeight="false" outlineLevel="0" collapsed="false">
      <c r="A681" s="13" t="n">
        <v>39790</v>
      </c>
      <c r="B681" s="14" t="n">
        <v>0.0520833333333333</v>
      </c>
      <c r="C681" s="0" t="n">
        <v>0</v>
      </c>
      <c r="D681" s="0" t="n">
        <v>12.2</v>
      </c>
      <c r="E681" s="0" t="n">
        <v>0.43</v>
      </c>
      <c r="F681" s="0" t="n">
        <v>88.1</v>
      </c>
      <c r="G681" s="0" t="n">
        <v>-5.62</v>
      </c>
      <c r="H681" s="15" t="n">
        <v>-1.62</v>
      </c>
      <c r="I681" s="16" t="n">
        <f aca="false">(D681-H681)/2.54-$S$3</f>
        <v>4.04094488188976</v>
      </c>
      <c r="J681" s="17" t="n">
        <f aca="false">IF(I681&lt;=$P$3,$P$4*(I681)^$P$5,$P$6*(I681)^$P$7)</f>
        <v>0.216022963919151</v>
      </c>
      <c r="K681" s="18" t="n">
        <f aca="false">J681*$P$8</f>
        <v>6.11707906470581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5.95594114026118</v>
      </c>
    </row>
    <row r="682" customFormat="false" ht="12.75" hidden="false" customHeight="false" outlineLevel="0" collapsed="false">
      <c r="A682" s="13" t="n">
        <v>39790</v>
      </c>
      <c r="B682" s="14" t="n">
        <v>0.0625</v>
      </c>
      <c r="C682" s="0" t="n">
        <v>0</v>
      </c>
      <c r="D682" s="0" t="n">
        <v>11.9</v>
      </c>
      <c r="E682" s="0" t="n">
        <v>0.41</v>
      </c>
      <c r="F682" s="0" t="n">
        <v>88.6</v>
      </c>
      <c r="G682" s="0" t="n">
        <v>-5.72</v>
      </c>
      <c r="H682" s="15" t="n">
        <v>-1.62</v>
      </c>
      <c r="I682" s="16" t="n">
        <f aca="false">(D682-H682)/2.54-$S$3</f>
        <v>3.92283464566929</v>
      </c>
      <c r="J682" s="17" t="n">
        <f aca="false">IF(I682&lt;=$P$3,$P$4*(I682)^$P$5,$P$6*(I682)^$P$7)</f>
        <v>0.201856674235731</v>
      </c>
      <c r="K682" s="18" t="n">
        <f aca="false">J682*$P$8</f>
        <v>5.71593507299833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5.87673138130135</v>
      </c>
    </row>
    <row r="683" customFormat="false" ht="12.75" hidden="false" customHeight="false" outlineLevel="0" collapsed="false">
      <c r="A683" s="13" t="n">
        <v>39790</v>
      </c>
      <c r="B683" s="14" t="n">
        <v>0.0729166666666667</v>
      </c>
      <c r="C683" s="0" t="n">
        <v>0</v>
      </c>
      <c r="D683" s="0" t="n">
        <v>12</v>
      </c>
      <c r="E683" s="0" t="n">
        <v>0.41</v>
      </c>
      <c r="F683" s="0" t="n">
        <v>88.8</v>
      </c>
      <c r="G683" s="0" t="n">
        <v>-5.78</v>
      </c>
      <c r="H683" s="15" t="n">
        <v>-1.62</v>
      </c>
      <c r="I683" s="16" t="n">
        <f aca="false">(D683-H683)/2.54-$S$3</f>
        <v>3.96220472440945</v>
      </c>
      <c r="J683" s="17" t="n">
        <f aca="false">IF(I683&lt;=$P$3,$P$4*(I683)^$P$5,$P$6*(I683)^$P$7)</f>
        <v>0.206518735185447</v>
      </c>
      <c r="K683" s="18" t="n">
        <f aca="false">J683*$P$8</f>
        <v>5.84794972049928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5.74471188138572</v>
      </c>
    </row>
    <row r="684" customFormat="false" ht="12.75" hidden="false" customHeight="false" outlineLevel="0" collapsed="false">
      <c r="A684" s="13" t="n">
        <v>39790</v>
      </c>
      <c r="B684" s="14" t="n">
        <v>0.0833333333333333</v>
      </c>
      <c r="C684" s="0" t="n">
        <v>0</v>
      </c>
      <c r="D684" s="0" t="n">
        <v>11.8</v>
      </c>
      <c r="E684" s="0" t="n">
        <v>0.4</v>
      </c>
      <c r="F684" s="0" t="n">
        <v>88.7</v>
      </c>
      <c r="G684" s="0" t="n">
        <v>-5.84</v>
      </c>
      <c r="H684" s="15" t="n">
        <v>-1.62</v>
      </c>
      <c r="I684" s="16" t="n">
        <f aca="false">(D684-H684)/2.54-$S$3</f>
        <v>3.88346456692913</v>
      </c>
      <c r="J684" s="17" t="n">
        <f aca="false">IF(I684&lt;=$P$3,$P$4*(I684)^$P$5,$P$6*(I684)^$P$7)</f>
        <v>0.197254420824299</v>
      </c>
      <c r="K684" s="18" t="n">
        <f aca="false">J684*$P$8</f>
        <v>5.5856139835975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5.63841886516406</v>
      </c>
    </row>
    <row r="685" customFormat="false" ht="12.75" hidden="false" customHeight="false" outlineLevel="0" collapsed="false">
      <c r="A685" s="13" t="n">
        <v>39790</v>
      </c>
      <c r="B685" s="14" t="n">
        <v>0.09375</v>
      </c>
      <c r="C685" s="0" t="n">
        <v>0</v>
      </c>
      <c r="D685" s="0" t="n">
        <v>11.7</v>
      </c>
      <c r="E685" s="0" t="n">
        <v>0.35</v>
      </c>
      <c r="F685" s="0" t="n">
        <v>89</v>
      </c>
      <c r="G685" s="0" t="n">
        <v>-5.87</v>
      </c>
      <c r="H685" s="15" t="n">
        <v>-1.62</v>
      </c>
      <c r="I685" s="16" t="n">
        <f aca="false">(D685-H685)/2.54-$S$3</f>
        <v>3.84409448818898</v>
      </c>
      <c r="J685" s="17" t="n">
        <f aca="false">IF(I685&lt;=$P$3,$P$4*(I685)^$P$5,$P$6*(I685)^$P$7)</f>
        <v>0.19271180236212</v>
      </c>
      <c r="K685" s="18" t="n">
        <f aca="false">J685*$P$8</f>
        <v>5.45698156512769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5.69156440624373</v>
      </c>
    </row>
    <row r="686" customFormat="false" ht="12.75" hidden="false" customHeight="false" outlineLevel="0" collapsed="false">
      <c r="A686" s="13" t="n">
        <v>39790</v>
      </c>
      <c r="B686" s="14" t="n">
        <v>0.104166666666667</v>
      </c>
      <c r="C686" s="0" t="n">
        <v>0</v>
      </c>
      <c r="D686" s="0" t="n">
        <v>11.8</v>
      </c>
      <c r="E686" s="0" t="n">
        <v>0.35</v>
      </c>
      <c r="F686" s="0" t="n">
        <v>88.7</v>
      </c>
      <c r="G686" s="0" t="n">
        <v>-5.9</v>
      </c>
      <c r="H686" s="15" t="n">
        <v>-1.62</v>
      </c>
      <c r="I686" s="16" t="n">
        <f aca="false">(D686-H686)/2.54-$S$3</f>
        <v>3.88346456692913</v>
      </c>
      <c r="J686" s="17" t="n">
        <f aca="false">IF(I686&lt;=$P$3,$P$4*(I686)^$P$5,$P$6*(I686)^$P$7)</f>
        <v>0.197254420824299</v>
      </c>
      <c r="K686" s="18" t="n">
        <f aca="false">J686*$P$8</f>
        <v>5.5856139835975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5.69156440624373</v>
      </c>
    </row>
    <row r="687" customFormat="false" ht="12.75" hidden="false" customHeight="false" outlineLevel="0" collapsed="false">
      <c r="A687" s="13" t="n">
        <v>39790</v>
      </c>
      <c r="B687" s="14" t="n">
        <v>0.114583333333333</v>
      </c>
      <c r="C687" s="0" t="n">
        <v>0</v>
      </c>
      <c r="D687" s="0" t="n">
        <v>12.1</v>
      </c>
      <c r="E687" s="0" t="n">
        <v>0.32</v>
      </c>
      <c r="F687" s="0" t="n">
        <v>88.7</v>
      </c>
      <c r="G687" s="0" t="n">
        <v>-5.95</v>
      </c>
      <c r="H687" s="15" t="n">
        <v>-1.62</v>
      </c>
      <c r="I687" s="16" t="n">
        <f aca="false">(D687-H687)/2.54-$S$3</f>
        <v>4.00157480314961</v>
      </c>
      <c r="J687" s="17" t="n">
        <f aca="false">IF(I687&lt;=$P$3,$P$4*(I687)^$P$5,$P$6*(I687)^$P$7)</f>
        <v>0.211240775030959</v>
      </c>
      <c r="K687" s="18" t="n">
        <f aca="false">J687*$P$8</f>
        <v>5.98166277839666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5.79785742246539</v>
      </c>
    </row>
    <row r="688" customFormat="false" ht="12.75" hidden="false" customHeight="false" outlineLevel="0" collapsed="false">
      <c r="A688" s="13" t="n">
        <v>39790</v>
      </c>
      <c r="B688" s="14" t="n">
        <v>0.125</v>
      </c>
      <c r="C688" s="0" t="n">
        <v>0</v>
      </c>
      <c r="D688" s="0" t="n">
        <v>12</v>
      </c>
      <c r="E688" s="0" t="n">
        <v>0.31</v>
      </c>
      <c r="F688" s="0" t="n">
        <v>88.9</v>
      </c>
      <c r="G688" s="0" t="n">
        <v>-5.98</v>
      </c>
      <c r="H688" s="15" t="n">
        <v>-1.62</v>
      </c>
      <c r="I688" s="16" t="n">
        <f aca="false">(D688-H688)/2.54-$S$3</f>
        <v>3.96220472440945</v>
      </c>
      <c r="J688" s="17" t="n">
        <f aca="false">IF(I688&lt;=$P$3,$P$4*(I688)^$P$5,$P$6*(I688)^$P$7)</f>
        <v>0.206518735185447</v>
      </c>
      <c r="K688" s="18" t="n">
        <f aca="false">J688*$P$8</f>
        <v>5.84794972049928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5.87605105353971</v>
      </c>
    </row>
    <row r="689" customFormat="false" ht="12.75" hidden="false" customHeight="false" outlineLevel="0" collapsed="false">
      <c r="A689" s="13" t="n">
        <v>39790</v>
      </c>
      <c r="B689" s="14" t="n">
        <v>0.135416666666667</v>
      </c>
      <c r="C689" s="0" t="n">
        <v>0</v>
      </c>
      <c r="D689" s="0" t="n">
        <v>12.2</v>
      </c>
      <c r="E689" s="0" t="n">
        <v>0.35</v>
      </c>
      <c r="F689" s="0" t="n">
        <v>89.1</v>
      </c>
      <c r="G689" s="0" t="n">
        <v>-5.94</v>
      </c>
      <c r="H689" s="15" t="n">
        <v>-1.62</v>
      </c>
      <c r="I689" s="16" t="n">
        <f aca="false">(D689-H689)/2.54-$S$3</f>
        <v>4.04094488188976</v>
      </c>
      <c r="J689" s="17" t="n">
        <f aca="false">IF(I689&lt;=$P$3,$P$4*(I689)^$P$5,$P$6*(I689)^$P$7)</f>
        <v>0.216022963919151</v>
      </c>
      <c r="K689" s="18" t="n">
        <f aca="false">J689*$P$8</f>
        <v>6.11707906470581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6.00976892956759</v>
      </c>
    </row>
    <row r="690" customFormat="false" ht="12.75" hidden="false" customHeight="false" outlineLevel="0" collapsed="false">
      <c r="A690" s="13" t="n">
        <v>39790</v>
      </c>
      <c r="B690" s="14" t="n">
        <v>0.145833333333333</v>
      </c>
      <c r="C690" s="0" t="n">
        <v>0</v>
      </c>
      <c r="D690" s="0" t="n">
        <v>12</v>
      </c>
      <c r="E690" s="0" t="n">
        <v>0.36</v>
      </c>
      <c r="F690" s="0" t="n">
        <v>89.3</v>
      </c>
      <c r="G690" s="0" t="n">
        <v>-5.85</v>
      </c>
      <c r="H690" s="15" t="n">
        <v>-1.62</v>
      </c>
      <c r="I690" s="16" t="n">
        <f aca="false">(D690-H690)/2.54-$S$3</f>
        <v>3.96220472440945</v>
      </c>
      <c r="J690" s="17" t="n">
        <f aca="false">IF(I690&lt;=$P$3,$P$4*(I690)^$P$5,$P$6*(I690)^$P$7)</f>
        <v>0.206518735185447</v>
      </c>
      <c r="K690" s="18" t="n">
        <f aca="false">J690*$P$8</f>
        <v>5.84794972049928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6.06427704663565</v>
      </c>
    </row>
    <row r="691" customFormat="false" ht="12.75" hidden="false" customHeight="false" outlineLevel="0" collapsed="false">
      <c r="A691" s="13" t="n">
        <v>39790</v>
      </c>
      <c r="B691" s="14" t="n">
        <v>0.15625</v>
      </c>
      <c r="C691" s="0" t="n">
        <v>0</v>
      </c>
      <c r="D691" s="0" t="n">
        <v>12.3</v>
      </c>
      <c r="E691" s="0" t="n">
        <v>0.34</v>
      </c>
      <c r="F691" s="0" t="n">
        <v>89.5</v>
      </c>
      <c r="G691" s="0" t="n">
        <v>-5.88</v>
      </c>
      <c r="H691" s="15" t="n">
        <v>-1.62</v>
      </c>
      <c r="I691" s="16" t="n">
        <f aca="false">(D691-H691)/2.54-$S$3</f>
        <v>4.08031496062992</v>
      </c>
      <c r="J691" s="17" t="n">
        <f aca="false">IF(I691&lt;=$P$3,$P$4*(I691)^$P$5,$P$6*(I691)^$P$7)</f>
        <v>0.220865470806621</v>
      </c>
      <c r="K691" s="18" t="n">
        <f aca="false">J691*$P$8</f>
        <v>6.25420336373693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6.06427704663565</v>
      </c>
    </row>
    <row r="692" customFormat="false" ht="12.75" hidden="false" customHeight="false" outlineLevel="0" collapsed="false">
      <c r="A692" s="13" t="n">
        <v>39790</v>
      </c>
      <c r="B692" s="14" t="n">
        <v>0.166666666666667</v>
      </c>
      <c r="C692" s="0" t="n">
        <v>0</v>
      </c>
      <c r="D692" s="0" t="n">
        <v>12.3</v>
      </c>
      <c r="E692" s="0" t="n">
        <v>0.31</v>
      </c>
      <c r="F692" s="0" t="n">
        <v>89.6</v>
      </c>
      <c r="G692" s="0" t="n">
        <v>-5.9</v>
      </c>
      <c r="H692" s="15" t="n">
        <v>-1.62</v>
      </c>
      <c r="I692" s="16" t="n">
        <f aca="false">(D692-H692)/2.54-$S$3</f>
        <v>4.08031496062992</v>
      </c>
      <c r="J692" s="17" t="n">
        <f aca="false">IF(I692&lt;=$P$3,$P$4*(I692)^$P$5,$P$6*(I692)^$P$7)</f>
        <v>0.220865470806621</v>
      </c>
      <c r="K692" s="18" t="n">
        <f aca="false">J692*$P$8</f>
        <v>6.25420336373693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6.11946931902567</v>
      </c>
    </row>
    <row r="693" customFormat="false" ht="12.75" hidden="false" customHeight="false" outlineLevel="0" collapsed="false">
      <c r="A693" s="13" t="n">
        <v>39790</v>
      </c>
      <c r="B693" s="14" t="n">
        <v>0.177083333333333</v>
      </c>
      <c r="C693" s="0" t="n">
        <v>0</v>
      </c>
      <c r="D693" s="0" t="n">
        <v>12</v>
      </c>
      <c r="E693" s="0" t="n">
        <v>0.31</v>
      </c>
      <c r="F693" s="0" t="n">
        <v>89.9</v>
      </c>
      <c r="G693" s="0" t="n">
        <v>-5.91</v>
      </c>
      <c r="H693" s="15" t="n">
        <v>-1.62</v>
      </c>
      <c r="I693" s="16" t="n">
        <f aca="false">(D693-H693)/2.54-$S$3</f>
        <v>3.96220472440945</v>
      </c>
      <c r="J693" s="17" t="n">
        <f aca="false">IF(I693&lt;=$P$3,$P$4*(I693)^$P$5,$P$6*(I693)^$P$7)</f>
        <v>0.206518735185447</v>
      </c>
      <c r="K693" s="18" t="n">
        <f aca="false">J693*$P$8</f>
        <v>5.84794972049928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6.11946931902567</v>
      </c>
    </row>
    <row r="694" customFormat="false" ht="12.75" hidden="false" customHeight="false" outlineLevel="0" collapsed="false">
      <c r="A694" s="13" t="n">
        <v>39790</v>
      </c>
      <c r="B694" s="14" t="n">
        <v>0.1875</v>
      </c>
      <c r="C694" s="0" t="n">
        <v>0</v>
      </c>
      <c r="D694" s="0" t="n">
        <v>12.4</v>
      </c>
      <c r="E694" s="0" t="n">
        <v>0.29</v>
      </c>
      <c r="F694" s="0" t="n">
        <v>89.7</v>
      </c>
      <c r="G694" s="0" t="n">
        <v>-5.97</v>
      </c>
      <c r="H694" s="15" t="n">
        <v>-1.62</v>
      </c>
      <c r="I694" s="16" t="n">
        <f aca="false">(D694-H694)/2.54-$S$3</f>
        <v>4.11968503937008</v>
      </c>
      <c r="J694" s="17" t="n">
        <f aca="false">IF(I694&lt;=$P$3,$P$4*(I694)^$P$5,$P$6*(I694)^$P$7)</f>
        <v>0.225768463479487</v>
      </c>
      <c r="K694" s="18" t="n">
        <f aca="false">J694*$P$8</f>
        <v>6.39304042665593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6.11946931902567</v>
      </c>
    </row>
    <row r="695" customFormat="false" ht="12.75" hidden="false" customHeight="false" outlineLevel="0" collapsed="false">
      <c r="A695" s="13" t="n">
        <v>39790</v>
      </c>
      <c r="B695" s="14" t="n">
        <v>0.197916666666667</v>
      </c>
      <c r="C695" s="0" t="n">
        <v>0</v>
      </c>
      <c r="D695" s="0" t="n">
        <v>12</v>
      </c>
      <c r="E695" s="0" t="n">
        <v>0.27</v>
      </c>
      <c r="F695" s="0" t="n">
        <v>90.3</v>
      </c>
      <c r="G695" s="0" t="n">
        <v>-5.98</v>
      </c>
      <c r="H695" s="15" t="n">
        <v>-1.62</v>
      </c>
      <c r="I695" s="16" t="n">
        <f aca="false">(D695-H695)/2.54-$S$3</f>
        <v>3.96220472440945</v>
      </c>
      <c r="J695" s="17" t="n">
        <f aca="false">IF(I695&lt;=$P$3,$P$4*(I695)^$P$5,$P$6*(I695)^$P$7)</f>
        <v>0.206518735185447</v>
      </c>
      <c r="K695" s="18" t="n">
        <f aca="false">J695*$P$8</f>
        <v>5.84794972049928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6.14723673160947</v>
      </c>
    </row>
    <row r="696" customFormat="false" ht="12.75" hidden="false" customHeight="false" outlineLevel="0" collapsed="false">
      <c r="A696" s="13" t="n">
        <v>39790</v>
      </c>
      <c r="B696" s="14" t="n">
        <v>0.208333333333333</v>
      </c>
      <c r="C696" s="0" t="n">
        <v>0</v>
      </c>
      <c r="D696" s="0" t="n">
        <v>12.3</v>
      </c>
      <c r="E696" s="0" t="n">
        <v>0.28</v>
      </c>
      <c r="F696" s="0" t="n">
        <v>89.8</v>
      </c>
      <c r="G696" s="0" t="n">
        <v>-6.01</v>
      </c>
      <c r="H696" s="15" t="n">
        <v>-1.62</v>
      </c>
      <c r="I696" s="16" t="n">
        <f aca="false">(D696-H696)/2.54-$S$3</f>
        <v>4.08031496062992</v>
      </c>
      <c r="J696" s="17" t="n">
        <f aca="false">IF(I696&lt;=$P$3,$P$4*(I696)^$P$5,$P$6*(I696)^$P$7)</f>
        <v>0.220865470806621</v>
      </c>
      <c r="K696" s="18" t="n">
        <f aca="false">J696*$P$8</f>
        <v>6.25420336373693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6.2562548728408</v>
      </c>
    </row>
    <row r="697" customFormat="false" ht="12.75" hidden="false" customHeight="false" outlineLevel="0" collapsed="false">
      <c r="A697" s="13" t="n">
        <v>39790</v>
      </c>
      <c r="B697" s="14" t="n">
        <v>0.21875</v>
      </c>
      <c r="C697" s="0" t="n">
        <v>0</v>
      </c>
      <c r="D697" s="0" t="n">
        <v>12.4</v>
      </c>
      <c r="E697" s="0" t="n">
        <v>0.28</v>
      </c>
      <c r="F697" s="0" t="n">
        <v>90.1</v>
      </c>
      <c r="G697" s="0" t="n">
        <v>-6.06</v>
      </c>
      <c r="H697" s="15" t="n">
        <v>-1.62</v>
      </c>
      <c r="I697" s="16" t="n">
        <f aca="false">(D697-H697)/2.54-$S$3</f>
        <v>4.11968503937008</v>
      </c>
      <c r="J697" s="17" t="n">
        <f aca="false">IF(I697&lt;=$P$3,$P$4*(I697)^$P$5,$P$6*(I697)^$P$7)</f>
        <v>0.225768463479487</v>
      </c>
      <c r="K697" s="18" t="n">
        <f aca="false">J697*$P$8</f>
        <v>6.39304042665593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6.228487460257</v>
      </c>
    </row>
    <row r="698" customFormat="false" ht="12.75" hidden="false" customHeight="false" outlineLevel="0" collapsed="false">
      <c r="A698" s="13" t="n">
        <v>39790</v>
      </c>
      <c r="B698" s="14" t="n">
        <v>0.229166666666667</v>
      </c>
      <c r="C698" s="0" t="n">
        <v>0</v>
      </c>
      <c r="D698" s="0" t="n">
        <v>12.4</v>
      </c>
      <c r="E698" s="0" t="n">
        <v>0.24</v>
      </c>
      <c r="F698" s="0" t="n">
        <v>90.7</v>
      </c>
      <c r="G698" s="0" t="n">
        <v>-6.06</v>
      </c>
      <c r="H698" s="15" t="n">
        <v>-1.62</v>
      </c>
      <c r="I698" s="16" t="n">
        <f aca="false">(D698-H698)/2.54-$S$3</f>
        <v>4.11968503937008</v>
      </c>
      <c r="J698" s="17" t="n">
        <f aca="false">IF(I698&lt;=$P$3,$P$4*(I698)^$P$5,$P$6*(I698)^$P$7)</f>
        <v>0.225768463479487</v>
      </c>
      <c r="K698" s="18" t="n">
        <f aca="false">J698*$P$8</f>
        <v>6.39304042665593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6.30973818890453</v>
      </c>
    </row>
    <row r="699" customFormat="false" ht="12.75" hidden="false" customHeight="false" outlineLevel="0" collapsed="false">
      <c r="A699" s="13" t="n">
        <v>39790</v>
      </c>
      <c r="B699" s="14" t="n">
        <v>0.239583333333333</v>
      </c>
      <c r="C699" s="0" t="n">
        <v>0</v>
      </c>
      <c r="D699" s="0" t="n">
        <v>12.3</v>
      </c>
      <c r="E699" s="0" t="n">
        <v>0.22</v>
      </c>
      <c r="F699" s="0" t="n">
        <v>90.4</v>
      </c>
      <c r="G699" s="0" t="n">
        <v>-6.08</v>
      </c>
      <c r="H699" s="15" t="n">
        <v>-1.62</v>
      </c>
      <c r="I699" s="16" t="n">
        <f aca="false">(D699-H699)/2.54-$S$3</f>
        <v>4.08031496062992</v>
      </c>
      <c r="J699" s="17" t="n">
        <f aca="false">IF(I699&lt;=$P$3,$P$4*(I699)^$P$5,$P$6*(I699)^$P$7)</f>
        <v>0.220865470806621</v>
      </c>
      <c r="K699" s="18" t="n">
        <f aca="false">J699*$P$8</f>
        <v>6.25420336373693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6.39407185342961</v>
      </c>
    </row>
    <row r="700" customFormat="false" ht="12.75" hidden="false" customHeight="false" outlineLevel="0" collapsed="false">
      <c r="A700" s="13" t="n">
        <v>39790</v>
      </c>
      <c r="B700" s="14" t="n">
        <v>0.25</v>
      </c>
      <c r="C700" s="0" t="n">
        <v>0</v>
      </c>
      <c r="D700" s="0" t="n">
        <v>12.3</v>
      </c>
      <c r="E700" s="0" t="n">
        <v>0.22</v>
      </c>
      <c r="F700" s="0" t="n">
        <v>90.7</v>
      </c>
      <c r="G700" s="0" t="n">
        <v>-6.09</v>
      </c>
      <c r="H700" s="15" t="n">
        <v>-1.62</v>
      </c>
      <c r="I700" s="16" t="n">
        <f aca="false">(D700-H700)/2.54-$S$3</f>
        <v>4.08031496062992</v>
      </c>
      <c r="J700" s="17" t="n">
        <f aca="false">IF(I700&lt;=$P$3,$P$4*(I700)^$P$5,$P$6*(I700)^$P$7)</f>
        <v>0.220865470806621</v>
      </c>
      <c r="K700" s="18" t="n">
        <f aca="false">J700*$P$8</f>
        <v>6.25420336373693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6.33887958103959</v>
      </c>
    </row>
    <row r="701" customFormat="false" ht="12.75" hidden="false" customHeight="false" outlineLevel="0" collapsed="false">
      <c r="A701" s="13" t="n">
        <v>39790</v>
      </c>
      <c r="B701" s="14" t="n">
        <v>0.260416666666667</v>
      </c>
      <c r="C701" s="0" t="n">
        <v>0</v>
      </c>
      <c r="D701" s="0" t="n">
        <v>12.6</v>
      </c>
      <c r="E701" s="0" t="n">
        <v>0.17</v>
      </c>
      <c r="F701" s="0" t="n">
        <v>90.5</v>
      </c>
      <c r="G701" s="0" t="n">
        <v>-6.16</v>
      </c>
      <c r="H701" s="15" t="n">
        <v>-1.62</v>
      </c>
      <c r="I701" s="16" t="n">
        <f aca="false">(D701-H701)/2.54-$S$3</f>
        <v>4.19842519685039</v>
      </c>
      <c r="J701" s="17" t="n">
        <f aca="false">IF(I701&lt;=$P$3,$P$4*(I701)^$P$5,$P$6*(I701)^$P$7)</f>
        <v>0.23575657158868</v>
      </c>
      <c r="K701" s="18" t="n">
        <f aca="false">J701*$P$8</f>
        <v>6.67587168636232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6.36699049011451</v>
      </c>
    </row>
    <row r="702" customFormat="false" ht="12.75" hidden="false" customHeight="false" outlineLevel="0" collapsed="false">
      <c r="A702" s="13" t="n">
        <v>39790</v>
      </c>
      <c r="B702" s="14" t="n">
        <v>0.270833333333333</v>
      </c>
      <c r="C702" s="0" t="n">
        <v>0</v>
      </c>
      <c r="D702" s="0" t="n">
        <v>12.2</v>
      </c>
      <c r="E702" s="0" t="n">
        <v>0.17</v>
      </c>
      <c r="F702" s="0" t="n">
        <v>91.1</v>
      </c>
      <c r="G702" s="0" t="n">
        <v>-6.21</v>
      </c>
      <c r="H702" s="15" t="n">
        <v>-1.62</v>
      </c>
      <c r="I702" s="16" t="n">
        <f aca="false">(D702-H702)/2.54-$S$3</f>
        <v>4.04094488188976</v>
      </c>
      <c r="J702" s="17" t="n">
        <f aca="false">IF(I702&lt;=$P$3,$P$4*(I702)^$P$5,$P$6*(I702)^$P$7)</f>
        <v>0.216022963919151</v>
      </c>
      <c r="K702" s="18" t="n">
        <f aca="false">J702*$P$8</f>
        <v>6.11707906470581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6.39475790269831</v>
      </c>
    </row>
    <row r="703" customFormat="false" ht="12.75" hidden="false" customHeight="false" outlineLevel="0" collapsed="false">
      <c r="A703" s="13" t="n">
        <v>39790</v>
      </c>
      <c r="B703" s="14" t="n">
        <v>0.28125</v>
      </c>
      <c r="C703" s="0" t="n">
        <v>0</v>
      </c>
      <c r="D703" s="0" t="n">
        <v>12.5</v>
      </c>
      <c r="E703" s="0" t="n">
        <v>0.16</v>
      </c>
      <c r="F703" s="0" t="n">
        <v>91.2</v>
      </c>
      <c r="G703" s="0" t="n">
        <v>-6.21</v>
      </c>
      <c r="H703" s="15" t="n">
        <v>-1.62</v>
      </c>
      <c r="I703" s="16" t="n">
        <f aca="false">(D703-H703)/2.54-$S$3</f>
        <v>4.15905511811024</v>
      </c>
      <c r="J703" s="17" t="n">
        <f aca="false">IF(I703&lt;=$P$3,$P$4*(I703)^$P$5,$P$6*(I703)^$P$7)</f>
        <v>0.230732108572668</v>
      </c>
      <c r="K703" s="18" t="n">
        <f aca="false">J703*$P$8</f>
        <v>6.53359497203054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6.39475790269831</v>
      </c>
    </row>
    <row r="704" customFormat="false" ht="12.75" hidden="false" customHeight="false" outlineLevel="0" collapsed="false">
      <c r="A704" s="13" t="n">
        <v>39790</v>
      </c>
      <c r="B704" s="14" t="n">
        <v>0.291666666666667</v>
      </c>
      <c r="C704" s="0" t="n">
        <v>0</v>
      </c>
      <c r="D704" s="0" t="n">
        <v>12.4</v>
      </c>
      <c r="E704" s="0" t="n">
        <v>0.17</v>
      </c>
      <c r="F704" s="0" t="n">
        <v>91.5</v>
      </c>
      <c r="G704" s="0" t="n">
        <v>-6.19</v>
      </c>
      <c r="H704" s="15" t="n">
        <v>-1.62</v>
      </c>
      <c r="I704" s="16" t="n">
        <f aca="false">(D704-H704)/2.54-$S$3</f>
        <v>4.11968503937008</v>
      </c>
      <c r="J704" s="17" t="n">
        <f aca="false">IF(I704&lt;=$P$3,$P$4*(I704)^$P$5,$P$6*(I704)^$P$7)</f>
        <v>0.225768463479487</v>
      </c>
      <c r="K704" s="18" t="n">
        <f aca="false">J704*$P$8</f>
        <v>6.39304042665593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6.36630255983195</v>
      </c>
    </row>
    <row r="705" customFormat="false" ht="12.75" hidden="false" customHeight="false" outlineLevel="0" collapsed="false">
      <c r="A705" s="13" t="n">
        <v>39790</v>
      </c>
      <c r="B705" s="14" t="n">
        <v>0.302083333333333</v>
      </c>
      <c r="C705" s="0" t="n">
        <v>0</v>
      </c>
      <c r="D705" s="0" t="n">
        <v>12.3</v>
      </c>
      <c r="E705" s="0" t="n">
        <v>0.17</v>
      </c>
      <c r="F705" s="0" t="n">
        <v>92.1</v>
      </c>
      <c r="G705" s="0" t="n">
        <v>-6.18</v>
      </c>
      <c r="H705" s="15" t="n">
        <v>-1.62</v>
      </c>
      <c r="I705" s="16" t="n">
        <f aca="false">(D705-H705)/2.54-$S$3</f>
        <v>4.08031496062992</v>
      </c>
      <c r="J705" s="17" t="n">
        <f aca="false">IF(I705&lt;=$P$3,$P$4*(I705)^$P$5,$P$6*(I705)^$P$7)</f>
        <v>0.220865470806621</v>
      </c>
      <c r="K705" s="18" t="n">
        <f aca="false">J705*$P$8</f>
        <v>6.25420336373693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6.42149483222198</v>
      </c>
    </row>
    <row r="706" customFormat="false" ht="12.75" hidden="false" customHeight="false" outlineLevel="0" collapsed="false">
      <c r="A706" s="13" t="n">
        <v>39790</v>
      </c>
      <c r="B706" s="14" t="n">
        <v>0.3125</v>
      </c>
      <c r="C706" s="0" t="n">
        <v>0</v>
      </c>
      <c r="D706" s="0" t="n">
        <v>12.5</v>
      </c>
      <c r="E706" s="0" t="n">
        <v>0.14</v>
      </c>
      <c r="F706" s="0" t="n">
        <v>91.7</v>
      </c>
      <c r="G706" s="0" t="n">
        <v>-6.16</v>
      </c>
      <c r="H706" s="15" t="n">
        <v>-1.62</v>
      </c>
      <c r="I706" s="16" t="n">
        <f aca="false">(D706-H706)/2.54-$S$3</f>
        <v>4.15905511811024</v>
      </c>
      <c r="J706" s="17" t="n">
        <f aca="false">IF(I706&lt;=$P$3,$P$4*(I706)^$P$5,$P$6*(I706)^$P$7)</f>
        <v>0.230732108572668</v>
      </c>
      <c r="K706" s="18" t="n">
        <f aca="false">J706*$P$8</f>
        <v>6.53359497203054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6.44995017508833</v>
      </c>
    </row>
    <row r="707" customFormat="false" ht="12.75" hidden="false" customHeight="false" outlineLevel="0" collapsed="false">
      <c r="A707" s="13" t="n">
        <v>39790</v>
      </c>
      <c r="B707" s="14" t="n">
        <v>0.322916666666667</v>
      </c>
      <c r="C707" s="0" t="n">
        <v>0</v>
      </c>
      <c r="D707" s="0" t="n">
        <v>12.4</v>
      </c>
      <c r="E707" s="0" t="n">
        <v>0.13</v>
      </c>
      <c r="F707" s="0" t="n">
        <v>91.9</v>
      </c>
      <c r="G707" s="0" t="n">
        <v>-6.14</v>
      </c>
      <c r="H707" s="15" t="n">
        <v>-1.62</v>
      </c>
      <c r="I707" s="16" t="n">
        <f aca="false">(D707-H707)/2.54-$S$3</f>
        <v>4.11968503937008</v>
      </c>
      <c r="J707" s="17" t="n">
        <f aca="false">IF(I707&lt;=$P$3,$P$4*(I707)^$P$5,$P$6*(I707)^$P$7)</f>
        <v>0.225768463479487</v>
      </c>
      <c r="K707" s="18" t="n">
        <f aca="false">J707*$P$8</f>
        <v>6.39304042665593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6.44995017508833</v>
      </c>
    </row>
    <row r="708" customFormat="false" ht="12.75" hidden="false" customHeight="false" outlineLevel="0" collapsed="false">
      <c r="A708" s="13" t="n">
        <v>39790</v>
      </c>
      <c r="B708" s="14" t="n">
        <v>0.333333333333333</v>
      </c>
      <c r="C708" s="0" t="n">
        <v>0</v>
      </c>
      <c r="D708" s="0" t="n">
        <v>12.6</v>
      </c>
      <c r="E708" s="0" t="n">
        <v>0.17</v>
      </c>
      <c r="F708" s="0" t="n">
        <v>91.9</v>
      </c>
      <c r="G708" s="0" t="n">
        <v>-6.05</v>
      </c>
      <c r="H708" s="15" t="n">
        <v>-1.62</v>
      </c>
      <c r="I708" s="16" t="n">
        <f aca="false">(D708-H708)/2.54-$S$3</f>
        <v>4.19842519685039</v>
      </c>
      <c r="J708" s="17" t="n">
        <f aca="false">IF(I708&lt;=$P$3,$P$4*(I708)^$P$5,$P$6*(I708)^$P$7)</f>
        <v>0.23575657158868</v>
      </c>
      <c r="K708" s="18" t="n">
        <f aca="false">J708*$P$8</f>
        <v>6.67587168636232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6.39544205802028</v>
      </c>
    </row>
    <row r="709" customFormat="false" ht="12.75" hidden="false" customHeight="false" outlineLevel="0" collapsed="false">
      <c r="A709" s="13" t="n">
        <v>39790</v>
      </c>
      <c r="B709" s="14" t="n">
        <v>0.34375</v>
      </c>
      <c r="C709" s="0" t="n">
        <v>0</v>
      </c>
      <c r="D709" s="0" t="n">
        <v>12.4</v>
      </c>
      <c r="E709" s="0" t="n">
        <v>0.15</v>
      </c>
      <c r="F709" s="0" t="n">
        <v>92.5</v>
      </c>
      <c r="G709" s="0" t="n">
        <v>-6.01</v>
      </c>
      <c r="H709" s="15" t="n">
        <v>-1.62</v>
      </c>
      <c r="I709" s="16" t="n">
        <f aca="false">(D709-H709)/2.54-$S$3</f>
        <v>4.11968503937008</v>
      </c>
      <c r="J709" s="17" t="n">
        <f aca="false">IF(I709&lt;=$P$3,$P$4*(I709)^$P$5,$P$6*(I709)^$P$7)</f>
        <v>0.225768463479487</v>
      </c>
      <c r="K709" s="18" t="n">
        <f aca="false">J709*$P$8</f>
        <v>6.39304042665593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6.39544205802028</v>
      </c>
    </row>
    <row r="710" customFormat="false" ht="12.75" hidden="false" customHeight="false" outlineLevel="0" collapsed="false">
      <c r="A710" s="13" t="n">
        <v>39790</v>
      </c>
      <c r="B710" s="14" t="n">
        <v>0.354166666666667</v>
      </c>
      <c r="C710" s="0" t="n">
        <v>0</v>
      </c>
      <c r="D710" s="0" t="n">
        <v>12.1</v>
      </c>
      <c r="E710" s="0" t="n">
        <v>0.14</v>
      </c>
      <c r="F710" s="0" t="n">
        <v>92.7</v>
      </c>
      <c r="G710" s="0" t="n">
        <v>-5.97</v>
      </c>
      <c r="H710" s="15" t="n">
        <v>-1.62</v>
      </c>
      <c r="I710" s="16" t="n">
        <f aca="false">(D710-H710)/2.54-$S$3</f>
        <v>4.00157480314961</v>
      </c>
      <c r="J710" s="17" t="n">
        <f aca="false">IF(I710&lt;=$P$3,$P$4*(I710)^$P$5,$P$6*(I710)^$P$7)</f>
        <v>0.211240775030959</v>
      </c>
      <c r="K710" s="18" t="n">
        <f aca="false">J710*$P$8</f>
        <v>5.98166277839666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6.34024978563025</v>
      </c>
    </row>
    <row r="711" customFormat="false" ht="12.75" hidden="false" customHeight="false" outlineLevel="0" collapsed="false">
      <c r="A711" s="13" t="n">
        <v>39790</v>
      </c>
      <c r="B711" s="14" t="n">
        <v>0.364583333333333</v>
      </c>
      <c r="C711" s="0" t="n">
        <v>0</v>
      </c>
      <c r="D711" s="0" t="n">
        <v>12.5</v>
      </c>
      <c r="E711" s="0" t="n">
        <v>0.14</v>
      </c>
      <c r="F711" s="0" t="n">
        <v>92.6</v>
      </c>
      <c r="G711" s="0" t="n">
        <v>-5.92</v>
      </c>
      <c r="H711" s="15" t="n">
        <v>-1.62</v>
      </c>
      <c r="I711" s="16" t="n">
        <f aca="false">(D711-H711)/2.54-$S$3</f>
        <v>4.15905511811024</v>
      </c>
      <c r="J711" s="17" t="n">
        <f aca="false">IF(I711&lt;=$P$3,$P$4*(I711)^$P$5,$P$6*(I711)^$P$7)</f>
        <v>0.230732108572668</v>
      </c>
      <c r="K711" s="18" t="n">
        <f aca="false">J711*$P$8</f>
        <v>6.53359497203054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6.39819749049183</v>
      </c>
    </row>
    <row r="712" customFormat="false" ht="12.75" hidden="false" customHeight="false" outlineLevel="0" collapsed="false">
      <c r="A712" s="13" t="n">
        <v>39790</v>
      </c>
      <c r="B712" s="14" t="n">
        <v>0.375</v>
      </c>
      <c r="C712" s="0" t="n">
        <v>0</v>
      </c>
      <c r="D712" s="0" t="n">
        <v>12.2</v>
      </c>
      <c r="E712" s="0" t="n">
        <v>0.15</v>
      </c>
      <c r="F712" s="0" t="n">
        <v>93</v>
      </c>
      <c r="G712" s="0" t="n">
        <v>-5.87</v>
      </c>
      <c r="H712" s="15" t="n">
        <v>-1.62</v>
      </c>
      <c r="I712" s="16" t="n">
        <f aca="false">(D712-H712)/2.54-$S$3</f>
        <v>4.04094488188976</v>
      </c>
      <c r="J712" s="17" t="n">
        <f aca="false">IF(I712&lt;=$P$3,$P$4*(I712)^$P$5,$P$6*(I712)^$P$7)</f>
        <v>0.216022963919151</v>
      </c>
      <c r="K712" s="18" t="n">
        <f aca="false">J712*$P$8</f>
        <v>6.11707906470581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6.48356445008167</v>
      </c>
    </row>
    <row r="713" customFormat="false" ht="12.75" hidden="false" customHeight="false" outlineLevel="0" collapsed="false">
      <c r="A713" s="13" t="n">
        <v>39790</v>
      </c>
      <c r="B713" s="14" t="n">
        <v>0.385416666666667</v>
      </c>
      <c r="C713" s="0" t="n">
        <v>0</v>
      </c>
      <c r="D713" s="0" t="n">
        <v>12.8</v>
      </c>
      <c r="E713" s="0" t="n">
        <v>0.16</v>
      </c>
      <c r="F713" s="0" t="n">
        <v>92.9</v>
      </c>
      <c r="G713" s="0" t="n">
        <v>-5.8</v>
      </c>
      <c r="H713" s="15" t="n">
        <v>-1.62</v>
      </c>
      <c r="I713" s="16" t="n">
        <f aca="false">(D713-H713)/2.54-$S$3</f>
        <v>4.27716535433071</v>
      </c>
      <c r="J713" s="17" t="n">
        <f aca="false">IF(I713&lt;=$P$3,$P$4*(I713)^$P$5,$P$6*(I713)^$P$7)</f>
        <v>0.245988607846586</v>
      </c>
      <c r="K713" s="18" t="n">
        <f aca="false">J713*$P$8</f>
        <v>6.96561021067022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6.59395088880844</v>
      </c>
    </row>
    <row r="714" customFormat="false" ht="12.75" hidden="false" customHeight="false" outlineLevel="0" collapsed="false">
      <c r="A714" s="13" t="n">
        <v>39790</v>
      </c>
      <c r="B714" s="14" t="n">
        <v>0.395833333333333</v>
      </c>
      <c r="C714" s="0" t="n">
        <v>0</v>
      </c>
      <c r="D714" s="0" t="n">
        <v>12.7</v>
      </c>
      <c r="E714" s="0" t="n">
        <v>0.17</v>
      </c>
      <c r="F714" s="0" t="n">
        <v>92.8</v>
      </c>
      <c r="G714" s="0" t="n">
        <v>-5.73</v>
      </c>
      <c r="H714" s="15" t="n">
        <v>-1.62</v>
      </c>
      <c r="I714" s="16" t="n">
        <f aca="false">(D714-H714)/2.54-$S$3</f>
        <v>4.23779527559055</v>
      </c>
      <c r="J714" s="17" t="n">
        <f aca="false">IF(I714&lt;=$P$3,$P$4*(I714)^$P$5,$P$6*(I714)^$P$7)</f>
        <v>0.240842016915934</v>
      </c>
      <c r="K714" s="18" t="n">
        <f aca="false">J714*$P$8</f>
        <v>6.81987522460511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6.56583997973352</v>
      </c>
    </row>
    <row r="715" customFormat="false" ht="12.75" hidden="false" customHeight="false" outlineLevel="0" collapsed="false">
      <c r="A715" s="13" t="n">
        <v>39790</v>
      </c>
      <c r="B715" s="14" t="n">
        <v>0.40625</v>
      </c>
      <c r="C715" s="0" t="n">
        <v>0</v>
      </c>
      <c r="D715" s="0" t="n">
        <v>12.5</v>
      </c>
      <c r="E715" s="0" t="n">
        <v>0.19</v>
      </c>
      <c r="F715" s="0" t="n">
        <v>92.9</v>
      </c>
      <c r="G715" s="0" t="n">
        <v>-5.65</v>
      </c>
      <c r="H715" s="15" t="n">
        <v>-1.62</v>
      </c>
      <c r="I715" s="16" t="n">
        <f aca="false">(D715-H715)/2.54-$S$3</f>
        <v>4.15905511811024</v>
      </c>
      <c r="J715" s="17" t="n">
        <f aca="false">IF(I715&lt;=$P$3,$P$4*(I715)^$P$5,$P$6*(I715)^$P$7)</f>
        <v>0.230732108572668</v>
      </c>
      <c r="K715" s="18" t="n">
        <f aca="false">J715*$P$8</f>
        <v>6.53359497203054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6.62103225212355</v>
      </c>
    </row>
    <row r="716" customFormat="false" ht="12.75" hidden="false" customHeight="false" outlineLevel="0" collapsed="false">
      <c r="A716" s="13" t="n">
        <v>39790</v>
      </c>
      <c r="B716" s="14" t="n">
        <v>0.416666666666667</v>
      </c>
      <c r="C716" s="0" t="n">
        <v>0</v>
      </c>
      <c r="D716" s="0" t="n">
        <v>12.4</v>
      </c>
      <c r="E716" s="0" t="n">
        <v>0.22</v>
      </c>
      <c r="F716" s="0" t="n">
        <v>93.1</v>
      </c>
      <c r="G716" s="0" t="n">
        <v>-5.52</v>
      </c>
      <c r="H716" s="15" t="n">
        <v>-1.62</v>
      </c>
      <c r="I716" s="16" t="n">
        <f aca="false">(D716-H716)/2.54-$S$3</f>
        <v>4.11968503937008</v>
      </c>
      <c r="J716" s="17" t="n">
        <f aca="false">IF(I716&lt;=$P$3,$P$4*(I716)^$P$5,$P$6*(I716)^$P$7)</f>
        <v>0.225768463479487</v>
      </c>
      <c r="K716" s="18" t="n">
        <f aca="false">J716*$P$8</f>
        <v>6.39304042665593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6.47875088273689</v>
      </c>
    </row>
    <row r="717" customFormat="false" ht="12.75" hidden="false" customHeight="false" outlineLevel="0" collapsed="false">
      <c r="A717" s="13" t="n">
        <v>39790</v>
      </c>
      <c r="B717" s="14" t="n">
        <v>0.427083333333333</v>
      </c>
      <c r="C717" s="0" t="n">
        <v>0</v>
      </c>
      <c r="D717" s="0" t="n">
        <v>12.4</v>
      </c>
      <c r="E717" s="0" t="n">
        <v>0.27</v>
      </c>
      <c r="F717" s="0" t="n">
        <v>93.6</v>
      </c>
      <c r="G717" s="0" t="n">
        <v>-5.39</v>
      </c>
      <c r="H717" s="15" t="n">
        <v>-1.62</v>
      </c>
      <c r="I717" s="16" t="n">
        <f aca="false">(D717-H717)/2.54-$S$3</f>
        <v>4.11968503937008</v>
      </c>
      <c r="J717" s="17" t="n">
        <f aca="false">IF(I717&lt;=$P$3,$P$4*(I717)^$P$5,$P$6*(I717)^$P$7)</f>
        <v>0.225768463479487</v>
      </c>
      <c r="K717" s="18" t="n">
        <f aca="false">J717*$P$8</f>
        <v>6.39304042665593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6.44995017508833</v>
      </c>
    </row>
    <row r="718" customFormat="false" ht="12.75" hidden="false" customHeight="false" outlineLevel="0" collapsed="false">
      <c r="A718" s="13" t="n">
        <v>39790</v>
      </c>
      <c r="B718" s="14" t="n">
        <v>0.4375</v>
      </c>
      <c r="C718" s="0" t="n">
        <v>0</v>
      </c>
      <c r="D718" s="0" t="n">
        <v>12.3</v>
      </c>
      <c r="E718" s="0" t="n">
        <v>0.29</v>
      </c>
      <c r="F718" s="0" t="n">
        <v>93.6</v>
      </c>
      <c r="G718" s="0" t="n">
        <v>-5.21</v>
      </c>
      <c r="H718" s="15" t="n">
        <v>-1.62</v>
      </c>
      <c r="I718" s="16" t="n">
        <f aca="false">(D718-H718)/2.54-$S$3</f>
        <v>4.08031496062992</v>
      </c>
      <c r="J718" s="17" t="n">
        <f aca="false">IF(I718&lt;=$P$3,$P$4*(I718)^$P$5,$P$6*(I718)^$P$7)</f>
        <v>0.220865470806621</v>
      </c>
      <c r="K718" s="18" t="n">
        <f aca="false">J718*$P$8</f>
        <v>6.25420336373693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6.47840551795469</v>
      </c>
    </row>
    <row r="719" customFormat="false" ht="12.75" hidden="false" customHeight="false" outlineLevel="0" collapsed="false">
      <c r="A719" s="13" t="n">
        <v>39790</v>
      </c>
      <c r="B719" s="14" t="n">
        <v>0.447916666666667</v>
      </c>
      <c r="C719" s="0" t="n">
        <v>0</v>
      </c>
      <c r="D719" s="0" t="n">
        <v>12.6</v>
      </c>
      <c r="E719" s="0" t="n">
        <v>0.35</v>
      </c>
      <c r="F719" s="0" t="n">
        <v>93.4</v>
      </c>
      <c r="G719" s="0" t="n">
        <v>-5.06</v>
      </c>
      <c r="H719" s="15" t="n">
        <v>-1.62</v>
      </c>
      <c r="I719" s="16" t="n">
        <f aca="false">(D719-H719)/2.54-$S$3</f>
        <v>4.19842519685039</v>
      </c>
      <c r="J719" s="17" t="n">
        <f aca="false">IF(I719&lt;=$P$3,$P$4*(I719)^$P$5,$P$6*(I719)^$P$7)</f>
        <v>0.23575657158868</v>
      </c>
      <c r="K719" s="18" t="n">
        <f aca="false">J719*$P$8</f>
        <v>6.67587168636232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6.59291947475755</v>
      </c>
    </row>
    <row r="720" customFormat="false" ht="12.75" hidden="false" customHeight="false" outlineLevel="0" collapsed="false">
      <c r="A720" s="13" t="n">
        <v>39790</v>
      </c>
      <c r="B720" s="14" t="n">
        <v>0.458333333333333</v>
      </c>
      <c r="C720" s="0" t="n">
        <v>0</v>
      </c>
      <c r="D720" s="0" t="n">
        <v>12.6</v>
      </c>
      <c r="E720" s="0" t="n">
        <v>0.34</v>
      </c>
      <c r="F720" s="0" t="n">
        <v>93.7</v>
      </c>
      <c r="G720" s="0" t="n">
        <v>-4.89</v>
      </c>
      <c r="H720" s="15" t="n">
        <v>-1.62</v>
      </c>
      <c r="I720" s="16" t="n">
        <f aca="false">(D720-H720)/2.54-$S$3</f>
        <v>4.19842519685039</v>
      </c>
      <c r="J720" s="17" t="n">
        <f aca="false">IF(I720&lt;=$P$3,$P$4*(I720)^$P$5,$P$6*(I720)^$P$7)</f>
        <v>0.23575657158868</v>
      </c>
      <c r="K720" s="18" t="n">
        <f aca="false">J720*$P$8</f>
        <v>6.67587168636232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6.67828643434738</v>
      </c>
    </row>
    <row r="721" customFormat="false" ht="12.75" hidden="false" customHeight="false" outlineLevel="0" collapsed="false">
      <c r="A721" s="13" t="n">
        <v>39790</v>
      </c>
      <c r="B721" s="14" t="n">
        <v>0.46875</v>
      </c>
      <c r="C721" s="0" t="n">
        <v>0</v>
      </c>
      <c r="D721" s="0" t="n">
        <v>12.8</v>
      </c>
      <c r="E721" s="0" t="n">
        <v>0.4</v>
      </c>
      <c r="F721" s="0" t="n">
        <v>93.6</v>
      </c>
      <c r="G721" s="0" t="n">
        <v>-4.7</v>
      </c>
      <c r="H721" s="15" t="n">
        <v>-1.62</v>
      </c>
      <c r="I721" s="16" t="n">
        <f aca="false">(D721-H721)/2.54-$S$3</f>
        <v>4.27716535433071</v>
      </c>
      <c r="J721" s="17" t="n">
        <f aca="false">IF(I721&lt;=$P$3,$P$4*(I721)^$P$5,$P$6*(I721)^$P$7)</f>
        <v>0.245988607846586</v>
      </c>
      <c r="K721" s="18" t="n">
        <f aca="false">J721*$P$8</f>
        <v>6.96561021067022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6.76262009887246</v>
      </c>
    </row>
    <row r="722" customFormat="false" ht="12.75" hidden="false" customHeight="false" outlineLevel="0" collapsed="false">
      <c r="A722" s="13" t="n">
        <v>39790</v>
      </c>
      <c r="B722" s="14" t="n">
        <v>0.479166666666667</v>
      </c>
      <c r="C722" s="0" t="n">
        <v>0</v>
      </c>
      <c r="D722" s="0" t="n">
        <v>12.7</v>
      </c>
      <c r="E722" s="0" t="n">
        <v>0.43</v>
      </c>
      <c r="F722" s="0" t="n">
        <v>93.7</v>
      </c>
      <c r="G722" s="0" t="n">
        <v>-4.57</v>
      </c>
      <c r="H722" s="15" t="n">
        <v>-1.62</v>
      </c>
      <c r="I722" s="16" t="n">
        <f aca="false">(D722-H722)/2.54-$S$3</f>
        <v>4.23779527559055</v>
      </c>
      <c r="J722" s="17" t="n">
        <f aca="false">IF(I722&lt;=$P$3,$P$4*(I722)^$P$5,$P$6*(I722)^$P$7)</f>
        <v>0.240842016915934</v>
      </c>
      <c r="K722" s="18" t="n">
        <f aca="false">J722*$P$8</f>
        <v>6.81987522460511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6.82056780373404</v>
      </c>
    </row>
    <row r="723" customFormat="false" ht="12.75" hidden="false" customHeight="false" outlineLevel="0" collapsed="false">
      <c r="A723" s="13" t="n">
        <v>39790</v>
      </c>
      <c r="B723" s="14" t="n">
        <v>0.489583333333333</v>
      </c>
      <c r="C723" s="0" t="n">
        <v>0</v>
      </c>
      <c r="D723" s="0" t="n">
        <v>12.6</v>
      </c>
      <c r="E723" s="0" t="n">
        <v>0.46</v>
      </c>
      <c r="F723" s="0" t="n">
        <v>93.6</v>
      </c>
      <c r="G723" s="0" t="n">
        <v>-4.48</v>
      </c>
      <c r="H723" s="15" t="n">
        <v>-1.62</v>
      </c>
      <c r="I723" s="16" t="n">
        <f aca="false">(D723-H723)/2.54-$S$3</f>
        <v>4.19842519685039</v>
      </c>
      <c r="J723" s="17" t="n">
        <f aca="false">IF(I723&lt;=$P$3,$P$4*(I723)^$P$5,$P$6*(I723)^$P$7)</f>
        <v>0.23575657158868</v>
      </c>
      <c r="K723" s="18" t="n">
        <f aca="false">J723*$P$8</f>
        <v>6.67587168636232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6.73623413920896</v>
      </c>
    </row>
    <row r="724" customFormat="false" ht="12.75" hidden="false" customHeight="false" outlineLevel="0" collapsed="false">
      <c r="A724" s="13" t="n">
        <v>39790</v>
      </c>
      <c r="B724" s="14" t="n">
        <v>0.5</v>
      </c>
      <c r="C724" s="0" t="n">
        <v>0</v>
      </c>
      <c r="D724" s="0" t="n">
        <v>12.8</v>
      </c>
      <c r="E724" s="0" t="n">
        <v>0.48</v>
      </c>
      <c r="F724" s="0" t="n">
        <v>93.4</v>
      </c>
      <c r="G724" s="0" t="n">
        <v>-4.37</v>
      </c>
      <c r="H724" s="15" t="n">
        <v>-1.62</v>
      </c>
      <c r="I724" s="16" t="n">
        <f aca="false">(D724-H724)/2.54-$S$3</f>
        <v>4.27716535433071</v>
      </c>
      <c r="J724" s="17" t="n">
        <f aca="false">IF(I724&lt;=$P$3,$P$4*(I724)^$P$5,$P$6*(I724)^$P$7)</f>
        <v>0.245988607846586</v>
      </c>
      <c r="K724" s="18" t="n">
        <f aca="false">J724*$P$8</f>
        <v>6.96561021067022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6.70708714199594</v>
      </c>
    </row>
    <row r="725" customFormat="false" ht="12.75" hidden="false" customHeight="false" outlineLevel="0" collapsed="false">
      <c r="A725" s="13" t="n">
        <v>39790</v>
      </c>
      <c r="B725" s="14" t="n">
        <v>0.510416666666667</v>
      </c>
      <c r="C725" s="0" t="n">
        <v>0</v>
      </c>
      <c r="D725" s="0" t="n">
        <v>12.3</v>
      </c>
      <c r="E725" s="0" t="n">
        <v>0.56</v>
      </c>
      <c r="F725" s="0" t="n">
        <v>93.7</v>
      </c>
      <c r="G725" s="0" t="n">
        <v>-4.28</v>
      </c>
      <c r="H725" s="15" t="n">
        <v>-1.62</v>
      </c>
      <c r="I725" s="16" t="n">
        <f aca="false">(D725-H725)/2.54-$S$3</f>
        <v>4.08031496062992</v>
      </c>
      <c r="J725" s="17" t="n">
        <f aca="false">IF(I725&lt;=$P$3,$P$4*(I725)^$P$5,$P$6*(I725)^$P$7)</f>
        <v>0.220865470806621</v>
      </c>
      <c r="K725" s="18" t="n">
        <f aca="false">J725*$P$8</f>
        <v>6.25420336373693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6.70708714199594</v>
      </c>
    </row>
    <row r="726" customFormat="false" ht="12.75" hidden="false" customHeight="false" outlineLevel="0" collapsed="false">
      <c r="A726" s="13" t="n">
        <v>39790</v>
      </c>
      <c r="B726" s="14" t="n">
        <v>0.520833333333333</v>
      </c>
      <c r="C726" s="0" t="n">
        <v>0</v>
      </c>
      <c r="D726" s="0" t="n">
        <v>12.7</v>
      </c>
      <c r="E726" s="0" t="n">
        <v>0.59</v>
      </c>
      <c r="F726" s="0" t="n">
        <v>93.2</v>
      </c>
      <c r="G726" s="0" t="n">
        <v>-4.22</v>
      </c>
      <c r="H726" s="15" t="n">
        <v>-1.62</v>
      </c>
      <c r="I726" s="16" t="n">
        <f aca="false">(D726-H726)/2.54-$S$3</f>
        <v>4.23779527559055</v>
      </c>
      <c r="J726" s="17" t="n">
        <f aca="false">IF(I726&lt;=$P$3,$P$4*(I726)^$P$5,$P$6*(I726)^$P$7)</f>
        <v>0.240842016915934</v>
      </c>
      <c r="K726" s="18" t="n">
        <f aca="false">J726*$P$8</f>
        <v>6.81987522460511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6.67863179912958</v>
      </c>
    </row>
    <row r="727" customFormat="false" ht="12.75" hidden="false" customHeight="false" outlineLevel="0" collapsed="false">
      <c r="A727" s="13" t="n">
        <v>39790</v>
      </c>
      <c r="B727" s="14" t="n">
        <v>0.53125</v>
      </c>
      <c r="C727" s="0" t="n">
        <v>0</v>
      </c>
      <c r="D727" s="0" t="n">
        <v>12.7</v>
      </c>
      <c r="E727" s="0" t="n">
        <v>0.71</v>
      </c>
      <c r="F727" s="0" t="n">
        <v>93.4</v>
      </c>
      <c r="G727" s="0" t="n">
        <v>-4.06</v>
      </c>
      <c r="H727" s="15" t="n">
        <v>-1.62</v>
      </c>
      <c r="I727" s="16" t="n">
        <f aca="false">(D727-H727)/2.54-$S$3</f>
        <v>4.23779527559055</v>
      </c>
      <c r="J727" s="17" t="n">
        <f aca="false">IF(I727&lt;=$P$3,$P$4*(I727)^$P$5,$P$6*(I727)^$P$7)</f>
        <v>0.240842016915934</v>
      </c>
      <c r="K727" s="18" t="n">
        <f aca="false">J727*$P$8</f>
        <v>6.81987522460511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6.620684094268</v>
      </c>
    </row>
    <row r="728" customFormat="false" ht="12.75" hidden="false" customHeight="false" outlineLevel="0" collapsed="false">
      <c r="A728" s="13" t="n">
        <v>39790</v>
      </c>
      <c r="B728" s="14" t="n">
        <v>0.541666666666667</v>
      </c>
      <c r="C728" s="0" t="n">
        <v>0</v>
      </c>
      <c r="D728" s="0" t="n">
        <v>12.5</v>
      </c>
      <c r="E728" s="0" t="n">
        <v>0.77</v>
      </c>
      <c r="F728" s="0" t="n">
        <v>93.4</v>
      </c>
      <c r="G728" s="0" t="n">
        <v>-3.8</v>
      </c>
      <c r="H728" s="15" t="n">
        <v>-1.62</v>
      </c>
      <c r="I728" s="16" t="n">
        <f aca="false">(D728-H728)/2.54-$S$3</f>
        <v>4.15905511811024</v>
      </c>
      <c r="J728" s="17" t="n">
        <f aca="false">IF(I728&lt;=$P$3,$P$4*(I728)^$P$5,$P$6*(I728)^$P$7)</f>
        <v>0.230732108572668</v>
      </c>
      <c r="K728" s="18" t="n">
        <f aca="false">J728*$P$8</f>
        <v>6.53359497203054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6.67656241592672</v>
      </c>
    </row>
    <row r="729" customFormat="false" ht="12.75" hidden="false" customHeight="false" outlineLevel="0" collapsed="false">
      <c r="A729" s="13" t="n">
        <v>39790</v>
      </c>
      <c r="B729" s="14" t="n">
        <v>0.552083333333333</v>
      </c>
      <c r="C729" s="0" t="n">
        <v>0</v>
      </c>
      <c r="D729" s="0" t="n">
        <v>12.6</v>
      </c>
      <c r="E729" s="0" t="n">
        <v>0.85</v>
      </c>
      <c r="F729" s="0" t="n">
        <v>93.6</v>
      </c>
      <c r="G729" s="0" t="n">
        <v>-3.49</v>
      </c>
      <c r="H729" s="15" t="n">
        <v>-1.62</v>
      </c>
      <c r="I729" s="16" t="n">
        <f aca="false">(D729-H729)/2.54-$S$3</f>
        <v>4.19842519685039</v>
      </c>
      <c r="J729" s="17" t="n">
        <f aca="false">IF(I729&lt;=$P$3,$P$4*(I729)^$P$5,$P$6*(I729)^$P$7)</f>
        <v>0.23575657158868</v>
      </c>
      <c r="K729" s="18" t="n">
        <f aca="false">J729*$P$8</f>
        <v>6.67587168636232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6.56342804375309</v>
      </c>
    </row>
    <row r="730" customFormat="false" ht="12.75" hidden="false" customHeight="false" outlineLevel="0" collapsed="false">
      <c r="A730" s="13" t="n">
        <v>39790</v>
      </c>
      <c r="B730" s="14" t="n">
        <v>0.5625</v>
      </c>
      <c r="C730" s="0" t="n">
        <v>0</v>
      </c>
      <c r="D730" s="0" t="n">
        <v>12.5</v>
      </c>
      <c r="E730" s="0" t="n">
        <v>0.89</v>
      </c>
      <c r="F730" s="0" t="n">
        <v>93.3</v>
      </c>
      <c r="G730" s="0" t="n">
        <v>-3.28</v>
      </c>
      <c r="H730" s="15" t="n">
        <v>-1.62</v>
      </c>
      <c r="I730" s="16" t="n">
        <f aca="false">(D730-H730)/2.54-$S$3</f>
        <v>4.15905511811024</v>
      </c>
      <c r="J730" s="17" t="n">
        <f aca="false">IF(I730&lt;=$P$3,$P$4*(I730)^$P$5,$P$6*(I730)^$P$7)</f>
        <v>0.230732108572668</v>
      </c>
      <c r="K730" s="18" t="n">
        <f aca="false">J730*$P$8</f>
        <v>6.53359497203054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6.45029367157945</v>
      </c>
    </row>
    <row r="731" customFormat="false" ht="12.75" hidden="false" customHeight="false" outlineLevel="0" collapsed="false">
      <c r="A731" s="13" t="n">
        <v>39790</v>
      </c>
      <c r="B731" s="14" t="n">
        <v>0.572916666666667</v>
      </c>
      <c r="C731" s="0" t="n">
        <v>0</v>
      </c>
      <c r="D731" s="0" t="n">
        <v>12.3</v>
      </c>
      <c r="E731" s="0" t="n">
        <v>0.92</v>
      </c>
      <c r="F731" s="0" t="n">
        <v>93.4</v>
      </c>
      <c r="G731" s="0" t="n">
        <v>-3.14</v>
      </c>
      <c r="H731" s="15" t="n">
        <v>-1.62</v>
      </c>
      <c r="I731" s="16" t="n">
        <f aca="false">(D731-H731)/2.54-$S$3</f>
        <v>4.08031496062992</v>
      </c>
      <c r="J731" s="17" t="n">
        <f aca="false">IF(I731&lt;=$P$3,$P$4*(I731)^$P$5,$P$6*(I731)^$P$7)</f>
        <v>0.220865470806621</v>
      </c>
      <c r="K731" s="18" t="n">
        <f aca="false">J731*$P$8</f>
        <v>6.25420336373693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6.53669671930739</v>
      </c>
    </row>
    <row r="732" customFormat="false" ht="12.75" hidden="false" customHeight="false" outlineLevel="0" collapsed="false">
      <c r="A732" s="13" t="n">
        <v>39790</v>
      </c>
      <c r="B732" s="14" t="n">
        <v>0.583333333333333</v>
      </c>
      <c r="C732" s="0" t="n">
        <v>0</v>
      </c>
      <c r="D732" s="0" t="n">
        <v>12.3</v>
      </c>
      <c r="E732" s="0" t="n">
        <v>1.01</v>
      </c>
      <c r="F732" s="0" t="n">
        <v>93.4</v>
      </c>
      <c r="G732" s="0" t="n">
        <v>-2.99</v>
      </c>
      <c r="H732" s="15" t="n">
        <v>-1.62</v>
      </c>
      <c r="I732" s="16" t="n">
        <f aca="false">(D732-H732)/2.54-$S$3</f>
        <v>4.08031496062992</v>
      </c>
      <c r="J732" s="17" t="n">
        <f aca="false">IF(I732&lt;=$P$3,$P$4*(I732)^$P$5,$P$6*(I732)^$P$7)</f>
        <v>0.220865470806621</v>
      </c>
      <c r="K732" s="18" t="n">
        <f aca="false">J732*$P$8</f>
        <v>6.25420336373693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6.50824137644103</v>
      </c>
    </row>
    <row r="733" customFormat="false" ht="12.75" hidden="false" customHeight="false" outlineLevel="0" collapsed="false">
      <c r="A733" s="13" t="n">
        <v>39790</v>
      </c>
      <c r="B733" s="14" t="n">
        <v>0.59375</v>
      </c>
      <c r="C733" s="0" t="n">
        <v>0</v>
      </c>
      <c r="D733" s="0" t="n">
        <v>12.8</v>
      </c>
      <c r="E733" s="0" t="n">
        <v>1.05</v>
      </c>
      <c r="F733" s="0" t="n">
        <v>93.1</v>
      </c>
      <c r="G733" s="0" t="n">
        <v>-2.86</v>
      </c>
      <c r="H733" s="15" t="n">
        <v>-1.62</v>
      </c>
      <c r="I733" s="16" t="n">
        <f aca="false">(D733-H733)/2.54-$S$3</f>
        <v>4.27716535433071</v>
      </c>
      <c r="J733" s="17" t="n">
        <f aca="false">IF(I733&lt;=$P$3,$P$4*(I733)^$P$5,$P$6*(I733)^$P$7)</f>
        <v>0.245988607846586</v>
      </c>
      <c r="K733" s="18" t="n">
        <f aca="false">J733*$P$8</f>
        <v>6.96561021067022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6.48013046736611</v>
      </c>
    </row>
    <row r="734" customFormat="false" ht="12.75" hidden="false" customHeight="false" outlineLevel="0" collapsed="false">
      <c r="A734" s="13" t="n">
        <v>39790</v>
      </c>
      <c r="B734" s="14" t="n">
        <v>0.604166666666667</v>
      </c>
      <c r="C734" s="0" t="n">
        <v>0</v>
      </c>
      <c r="D734" s="0" t="n">
        <v>12.5</v>
      </c>
      <c r="E734" s="0" t="n">
        <v>1.07</v>
      </c>
      <c r="F734" s="0" t="n">
        <v>93.1</v>
      </c>
      <c r="G734" s="0" t="n">
        <v>-2.7</v>
      </c>
      <c r="H734" s="15" t="n">
        <v>-1.62</v>
      </c>
      <c r="I734" s="16" t="n">
        <f aca="false">(D734-H734)/2.54-$S$3</f>
        <v>4.15905511811024</v>
      </c>
      <c r="J734" s="17" t="n">
        <f aca="false">IF(I734&lt;=$P$3,$P$4*(I734)^$P$5,$P$6*(I734)^$P$7)</f>
        <v>0.230732108572668</v>
      </c>
      <c r="K734" s="18" t="n">
        <f aca="false">J734*$P$8</f>
        <v>6.53359497203054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6.56446413189119</v>
      </c>
    </row>
    <row r="735" customFormat="false" ht="12.75" hidden="false" customHeight="false" outlineLevel="0" collapsed="false">
      <c r="A735" s="13" t="n">
        <v>39790</v>
      </c>
      <c r="B735" s="14" t="n">
        <v>0.614583333333333</v>
      </c>
      <c r="C735" s="0" t="n">
        <v>0</v>
      </c>
      <c r="D735" s="0" t="n">
        <v>12.4</v>
      </c>
      <c r="E735" s="0" t="n">
        <v>1.11</v>
      </c>
      <c r="F735" s="0" t="n">
        <v>93.2</v>
      </c>
      <c r="G735" s="0" t="n">
        <v>-2.62</v>
      </c>
      <c r="H735" s="15" t="n">
        <v>-1.62</v>
      </c>
      <c r="I735" s="16" t="n">
        <f aca="false">(D735-H735)/2.54-$S$3</f>
        <v>4.11968503937008</v>
      </c>
      <c r="J735" s="17" t="n">
        <f aca="false">IF(I735&lt;=$P$3,$P$4*(I735)^$P$5,$P$6*(I735)^$P$7)</f>
        <v>0.225768463479487</v>
      </c>
      <c r="K735" s="18" t="n">
        <f aca="false">J735*$P$8</f>
        <v>6.39304042665593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6.59223154447499</v>
      </c>
    </row>
    <row r="736" customFormat="false" ht="12.75" hidden="false" customHeight="false" outlineLevel="0" collapsed="false">
      <c r="A736" s="13" t="n">
        <v>39790</v>
      </c>
      <c r="B736" s="14" t="n">
        <v>0.625</v>
      </c>
      <c r="C736" s="0" t="n">
        <v>0</v>
      </c>
      <c r="D736" s="0" t="n">
        <v>12.6</v>
      </c>
      <c r="E736" s="0" t="n">
        <v>1.17</v>
      </c>
      <c r="F736" s="0" t="n">
        <v>93</v>
      </c>
      <c r="G736" s="0" t="n">
        <v>-2.53</v>
      </c>
      <c r="H736" s="15" t="n">
        <v>-1.62</v>
      </c>
      <c r="I736" s="16" t="n">
        <f aca="false">(D736-H736)/2.54-$S$3</f>
        <v>4.19842519685039</v>
      </c>
      <c r="J736" s="17" t="n">
        <f aca="false">IF(I736&lt;=$P$3,$P$4*(I736)^$P$5,$P$6*(I736)^$P$7)</f>
        <v>0.23575657158868</v>
      </c>
      <c r="K736" s="18" t="n">
        <f aca="false">J736*$P$8</f>
        <v>6.67587168636232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6.53428383961341</v>
      </c>
    </row>
    <row r="737" customFormat="false" ht="12.75" hidden="false" customHeight="false" outlineLevel="0" collapsed="false">
      <c r="A737" s="13" t="n">
        <v>39790</v>
      </c>
      <c r="B737" s="14" t="n">
        <v>0.635416666666667</v>
      </c>
      <c r="C737" s="0" t="n">
        <v>0</v>
      </c>
      <c r="D737" s="0" t="n">
        <v>12.4</v>
      </c>
      <c r="E737" s="0" t="n">
        <v>1.18</v>
      </c>
      <c r="F737" s="0" t="n">
        <v>93.1</v>
      </c>
      <c r="G737" s="0" t="n">
        <v>-2.46</v>
      </c>
      <c r="H737" s="15" t="n">
        <v>-1.62</v>
      </c>
      <c r="I737" s="16" t="n">
        <f aca="false">(D737-H737)/2.54-$S$3</f>
        <v>4.11968503937008</v>
      </c>
      <c r="J737" s="17" t="n">
        <f aca="false">IF(I737&lt;=$P$3,$P$4*(I737)^$P$5,$P$6*(I737)^$P$7)</f>
        <v>0.225768463479487</v>
      </c>
      <c r="K737" s="18" t="n">
        <f aca="false">J737*$P$8</f>
        <v>6.39304042665593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6.62068688734135</v>
      </c>
    </row>
    <row r="738" customFormat="false" ht="12.75" hidden="false" customHeight="false" outlineLevel="0" collapsed="false">
      <c r="A738" s="13" t="n">
        <v>39790</v>
      </c>
      <c r="B738" s="14" t="n">
        <v>0.645833333333333</v>
      </c>
      <c r="C738" s="0" t="n">
        <v>0</v>
      </c>
      <c r="D738" s="0" t="n">
        <v>12.6</v>
      </c>
      <c r="E738" s="0" t="n">
        <v>1.25</v>
      </c>
      <c r="F738" s="0" t="n">
        <v>93.1</v>
      </c>
      <c r="G738" s="0" t="n">
        <v>-2.34</v>
      </c>
      <c r="H738" s="15" t="n">
        <v>-1.62</v>
      </c>
      <c r="I738" s="16" t="n">
        <f aca="false">(D738-H738)/2.54-$S$3</f>
        <v>4.19842519685039</v>
      </c>
      <c r="J738" s="17" t="n">
        <f aca="false">IF(I738&lt;=$P$3,$P$4*(I738)^$P$5,$P$6*(I738)^$P$7)</f>
        <v>0.23575657158868</v>
      </c>
      <c r="K738" s="18" t="n">
        <f aca="false">J738*$P$8</f>
        <v>6.67587168636232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6.7352008441442</v>
      </c>
    </row>
    <row r="739" customFormat="false" ht="12.75" hidden="false" customHeight="false" outlineLevel="0" collapsed="false">
      <c r="A739" s="13" t="n">
        <v>39790</v>
      </c>
      <c r="B739" s="14" t="n">
        <v>0.65625</v>
      </c>
      <c r="C739" s="0" t="n">
        <v>0</v>
      </c>
      <c r="D739" s="0" t="n">
        <v>12.8</v>
      </c>
      <c r="E739" s="0" t="n">
        <v>1.28</v>
      </c>
      <c r="F739" s="0" t="n">
        <v>93.3</v>
      </c>
      <c r="G739" s="0" t="n">
        <v>-2.28</v>
      </c>
      <c r="H739" s="15" t="n">
        <v>-1.62</v>
      </c>
      <c r="I739" s="16" t="n">
        <f aca="false">(D739-H739)/2.54-$S$3</f>
        <v>4.27716535433071</v>
      </c>
      <c r="J739" s="17" t="n">
        <f aca="false">IF(I739&lt;=$P$3,$P$4*(I739)^$P$5,$P$6*(I739)^$P$7)</f>
        <v>0.245988607846586</v>
      </c>
      <c r="K739" s="18" t="n">
        <f aca="false">J739*$P$8</f>
        <v>6.96561021067022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6.76400155179276</v>
      </c>
    </row>
    <row r="740" customFormat="false" ht="12.75" hidden="false" customHeight="false" outlineLevel="0" collapsed="false">
      <c r="A740" s="13" t="n">
        <v>39790</v>
      </c>
      <c r="B740" s="14" t="n">
        <v>0.666666666666667</v>
      </c>
      <c r="C740" s="0" t="n">
        <v>0</v>
      </c>
      <c r="D740" s="0" t="n">
        <v>12.8</v>
      </c>
      <c r="E740" s="0" t="n">
        <v>1.29</v>
      </c>
      <c r="F740" s="0" t="n">
        <v>93.3</v>
      </c>
      <c r="G740" s="0" t="n">
        <v>-2.26</v>
      </c>
      <c r="H740" s="15" t="n">
        <v>-1.62</v>
      </c>
      <c r="I740" s="16" t="n">
        <f aca="false">(D740-H740)/2.54-$S$3</f>
        <v>4.27716535433071</v>
      </c>
      <c r="J740" s="17" t="n">
        <f aca="false">IF(I740&lt;=$P$3,$P$4*(I740)^$P$5,$P$6*(I740)^$P$7)</f>
        <v>0.245988607846586</v>
      </c>
      <c r="K740" s="18" t="n">
        <f aca="false">J740*$P$8</f>
        <v>6.96561021067022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6.84936851138259</v>
      </c>
    </row>
    <row r="741" customFormat="false" ht="12.75" hidden="false" customHeight="false" outlineLevel="0" collapsed="false">
      <c r="A741" s="13" t="n">
        <v>39790</v>
      </c>
      <c r="B741" s="14" t="n">
        <v>0.677083333333333</v>
      </c>
      <c r="C741" s="0" t="n">
        <v>0</v>
      </c>
      <c r="D741" s="0" t="n">
        <v>12.7</v>
      </c>
      <c r="E741" s="0" t="n">
        <v>1.29</v>
      </c>
      <c r="F741" s="0" t="n">
        <v>93</v>
      </c>
      <c r="G741" s="0" t="n">
        <v>-2.21</v>
      </c>
      <c r="H741" s="15" t="n">
        <v>-1.62</v>
      </c>
      <c r="I741" s="16" t="n">
        <f aca="false">(D741-H741)/2.54-$S$3</f>
        <v>4.23779527559055</v>
      </c>
      <c r="J741" s="17" t="n">
        <f aca="false">IF(I741&lt;=$P$3,$P$4*(I741)^$P$5,$P$6*(I741)^$P$7)</f>
        <v>0.240842016915934</v>
      </c>
      <c r="K741" s="18" t="n">
        <f aca="false">J741*$P$8</f>
        <v>6.81987522460511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6.93681042169394</v>
      </c>
    </row>
    <row r="742" customFormat="false" ht="12.75" hidden="false" customHeight="false" outlineLevel="0" collapsed="false">
      <c r="A742" s="13" t="n">
        <v>39790</v>
      </c>
      <c r="B742" s="14" t="n">
        <v>0.6875</v>
      </c>
      <c r="C742" s="0" t="n">
        <v>0</v>
      </c>
      <c r="D742" s="0" t="n">
        <v>12.7</v>
      </c>
      <c r="E742" s="0" t="n">
        <v>1.31</v>
      </c>
      <c r="F742" s="0" t="n">
        <v>93</v>
      </c>
      <c r="G742" s="0" t="n">
        <v>-2.25</v>
      </c>
      <c r="H742" s="15" t="n">
        <v>-1.62</v>
      </c>
      <c r="I742" s="16" t="n">
        <f aca="false">(D742-H742)/2.54-$S$3</f>
        <v>4.23779527559055</v>
      </c>
      <c r="J742" s="17" t="n">
        <f aca="false">IF(I742&lt;=$P$3,$P$4*(I742)^$P$5,$P$6*(I742)^$P$7)</f>
        <v>0.240842016915934</v>
      </c>
      <c r="K742" s="18" t="n">
        <f aca="false">J742*$P$8</f>
        <v>6.81987522460511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6.93681042169394</v>
      </c>
    </row>
    <row r="743" customFormat="false" ht="12.75" hidden="false" customHeight="false" outlineLevel="0" collapsed="false">
      <c r="A743" s="13" t="n">
        <v>39790</v>
      </c>
      <c r="B743" s="14" t="n">
        <v>0.697916666666667</v>
      </c>
      <c r="C743" s="0" t="n">
        <v>0</v>
      </c>
      <c r="D743" s="0" t="n">
        <v>12.9</v>
      </c>
      <c r="E743" s="0" t="n">
        <v>1.32</v>
      </c>
      <c r="F743" s="0" t="n">
        <v>93.1</v>
      </c>
      <c r="G743" s="0" t="n">
        <v>-2.26</v>
      </c>
      <c r="H743" s="15" t="n">
        <v>-1.62</v>
      </c>
      <c r="I743" s="16" t="n">
        <f aca="false">(D743-H743)/2.54-$S$3</f>
        <v>4.31653543307087</v>
      </c>
      <c r="J743" s="17" t="n">
        <f aca="false">IF(I743&lt;=$P$3,$P$4*(I743)^$P$5,$P$6*(I743)^$P$7)</f>
        <v>0.251196506593932</v>
      </c>
      <c r="K743" s="18" t="n">
        <f aca="false">J743*$P$8</f>
        <v>7.11308123791904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6.90766342448092</v>
      </c>
    </row>
    <row r="744" customFormat="false" ht="12.75" hidden="false" customHeight="false" outlineLevel="0" collapsed="false">
      <c r="A744" s="13" t="n">
        <v>39790</v>
      </c>
      <c r="B744" s="14" t="n">
        <v>0.708333333333333</v>
      </c>
      <c r="C744" s="0" t="n">
        <v>0</v>
      </c>
      <c r="D744" s="0" t="n">
        <v>12.8</v>
      </c>
      <c r="E744" s="0" t="n">
        <v>1.32</v>
      </c>
      <c r="F744" s="0" t="n">
        <v>93.6</v>
      </c>
      <c r="G744" s="0" t="n">
        <v>-2.28</v>
      </c>
      <c r="H744" s="15" t="n">
        <v>-1.62</v>
      </c>
      <c r="I744" s="16" t="n">
        <f aca="false">(D744-H744)/2.54-$S$3</f>
        <v>4.27716535433071</v>
      </c>
      <c r="J744" s="17" t="n">
        <f aca="false">IF(I744&lt;=$P$3,$P$4*(I744)^$P$5,$P$6*(I744)^$P$7)</f>
        <v>0.245988607846586</v>
      </c>
      <c r="K744" s="18" t="n">
        <f aca="false">J744*$P$8</f>
        <v>6.96561021067022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6.82229646489108</v>
      </c>
    </row>
    <row r="745" customFormat="false" ht="12.75" hidden="false" customHeight="false" outlineLevel="0" collapsed="false">
      <c r="A745" s="13" t="n">
        <v>39790</v>
      </c>
      <c r="B745" s="14" t="n">
        <v>0.71875</v>
      </c>
      <c r="C745" s="0" t="n">
        <v>0</v>
      </c>
      <c r="D745" s="0" t="n">
        <v>12.7</v>
      </c>
      <c r="E745" s="0" t="n">
        <v>1.35</v>
      </c>
      <c r="F745" s="0" t="n">
        <v>93.6</v>
      </c>
      <c r="G745" s="0" t="n">
        <v>-2.29</v>
      </c>
      <c r="H745" s="15" t="n">
        <v>-1.62</v>
      </c>
      <c r="I745" s="16" t="n">
        <f aca="false">(D745-H745)/2.54-$S$3</f>
        <v>4.23779527559055</v>
      </c>
      <c r="J745" s="17" t="n">
        <f aca="false">IF(I745&lt;=$P$3,$P$4*(I745)^$P$5,$P$6*(I745)^$P$7)</f>
        <v>0.240842016915934</v>
      </c>
      <c r="K745" s="18" t="n">
        <f aca="false">J745*$P$8</f>
        <v>6.81987522460511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6.79349575724252</v>
      </c>
    </row>
    <row r="746" customFormat="false" ht="12.75" hidden="false" customHeight="false" outlineLevel="0" collapsed="false">
      <c r="A746" s="13" t="n">
        <v>39790</v>
      </c>
      <c r="B746" s="14" t="n">
        <v>0.729166666666667</v>
      </c>
      <c r="C746" s="0" t="n">
        <v>0</v>
      </c>
      <c r="D746" s="0" t="n">
        <v>12.4</v>
      </c>
      <c r="E746" s="0" t="n">
        <v>1.35</v>
      </c>
      <c r="F746" s="0" t="n">
        <v>94.3</v>
      </c>
      <c r="G746" s="0" t="n">
        <v>-2.33</v>
      </c>
      <c r="H746" s="15" t="n">
        <v>-1.62</v>
      </c>
      <c r="I746" s="16" t="n">
        <f aca="false">(D746-H746)/2.54-$S$3</f>
        <v>4.11968503937008</v>
      </c>
      <c r="J746" s="17" t="n">
        <f aca="false">IF(I746&lt;=$P$3,$P$4*(I746)^$P$5,$P$6*(I746)^$P$7)</f>
        <v>0.225768463479487</v>
      </c>
      <c r="K746" s="18" t="n">
        <f aca="false">J746*$P$8</f>
        <v>6.39304042665593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6.6217201824061</v>
      </c>
    </row>
    <row r="747" customFormat="false" ht="12.75" hidden="false" customHeight="false" outlineLevel="0" collapsed="false">
      <c r="A747" s="13" t="n">
        <v>39790</v>
      </c>
      <c r="B747" s="14" t="n">
        <v>0.739583333333333</v>
      </c>
      <c r="C747" s="0" t="n">
        <v>0</v>
      </c>
      <c r="D747" s="0" t="n">
        <v>12.6</v>
      </c>
      <c r="E747" s="0" t="n">
        <v>1.36</v>
      </c>
      <c r="F747" s="0" t="n">
        <v>94.3</v>
      </c>
      <c r="G747" s="0" t="n">
        <v>-2.34</v>
      </c>
      <c r="H747" s="15" t="n">
        <v>-1.62</v>
      </c>
      <c r="I747" s="16" t="n">
        <f aca="false">(D747-H747)/2.54-$S$3</f>
        <v>4.19842519685039</v>
      </c>
      <c r="J747" s="17" t="n">
        <f aca="false">IF(I747&lt;=$P$3,$P$4*(I747)^$P$5,$P$6*(I747)^$P$7)</f>
        <v>0.23575657158868</v>
      </c>
      <c r="K747" s="18" t="n">
        <f aca="false">J747*$P$8</f>
        <v>6.67587168636232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6.59257318519308</v>
      </c>
    </row>
    <row r="748" customFormat="false" ht="12.75" hidden="false" customHeight="false" outlineLevel="0" collapsed="false">
      <c r="A748" s="13" t="n">
        <v>39790</v>
      </c>
      <c r="B748" s="14" t="n">
        <v>0.75</v>
      </c>
      <c r="C748" s="0" t="n">
        <v>0</v>
      </c>
      <c r="D748" s="0" t="n">
        <v>12.3</v>
      </c>
      <c r="E748" s="0" t="n">
        <v>1.37</v>
      </c>
      <c r="F748" s="0" t="n">
        <v>94.4</v>
      </c>
      <c r="G748" s="0" t="n">
        <v>-2.42</v>
      </c>
      <c r="H748" s="15" t="n">
        <v>-1.62</v>
      </c>
      <c r="I748" s="16" t="n">
        <f aca="false">(D748-H748)/2.54-$S$3</f>
        <v>4.08031496062992</v>
      </c>
      <c r="J748" s="17" t="n">
        <f aca="false">IF(I748&lt;=$P$3,$P$4*(I748)^$P$5,$P$6*(I748)^$P$7)</f>
        <v>0.220865470806621</v>
      </c>
      <c r="K748" s="18" t="n">
        <f aca="false">J748*$P$8</f>
        <v>6.25420336373693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6.59257318519308</v>
      </c>
    </row>
    <row r="749" customFormat="false" ht="12.75" hidden="false" customHeight="false" outlineLevel="0" collapsed="false">
      <c r="A749" s="13" t="n">
        <v>39790</v>
      </c>
      <c r="B749" s="14" t="n">
        <v>0.760416666666667</v>
      </c>
      <c r="C749" s="0" t="n">
        <v>0</v>
      </c>
      <c r="D749" s="0" t="n">
        <v>12.7</v>
      </c>
      <c r="E749" s="0" t="n">
        <v>1.37</v>
      </c>
      <c r="F749" s="0" t="n">
        <v>94.4</v>
      </c>
      <c r="G749" s="0" t="n">
        <v>-2.41</v>
      </c>
      <c r="H749" s="15" t="n">
        <v>-1.62</v>
      </c>
      <c r="I749" s="16" t="n">
        <f aca="false">(D749-H749)/2.54-$S$3</f>
        <v>4.23779527559055</v>
      </c>
      <c r="J749" s="17" t="n">
        <f aca="false">IF(I749&lt;=$P$3,$P$4*(I749)^$P$5,$P$6*(I749)^$P$7)</f>
        <v>0.240842016915934</v>
      </c>
      <c r="K749" s="18" t="n">
        <f aca="false">J749*$P$8</f>
        <v>6.81987522460511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6.59257318519308</v>
      </c>
      <c r="P749" s="23"/>
    </row>
    <row r="750" customFormat="false" ht="12.75" hidden="false" customHeight="false" outlineLevel="0" collapsed="false">
      <c r="A750" s="13" t="n">
        <v>39790</v>
      </c>
      <c r="B750" s="14" t="n">
        <v>0.770833333333333</v>
      </c>
      <c r="C750" s="0" t="n">
        <v>0</v>
      </c>
      <c r="D750" s="0" t="n">
        <v>12.7</v>
      </c>
      <c r="E750" s="0" t="n">
        <v>1.38</v>
      </c>
      <c r="F750" s="0" t="n">
        <v>94.4</v>
      </c>
      <c r="G750" s="0" t="n">
        <v>-2.46</v>
      </c>
      <c r="H750" s="15" t="n">
        <v>-1.62</v>
      </c>
      <c r="I750" s="16" t="n">
        <f aca="false">(D750-H750)/2.54-$S$3</f>
        <v>4.23779527559055</v>
      </c>
      <c r="J750" s="17" t="n">
        <f aca="false">IF(I750&lt;=$P$3,$P$4*(I750)^$P$5,$P$6*(I750)^$P$7)</f>
        <v>0.240842016915934</v>
      </c>
      <c r="K750" s="18" t="n">
        <f aca="false">J750*$P$8</f>
        <v>6.81987522460511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6.59257318519308</v>
      </c>
    </row>
    <row r="751" customFormat="false" ht="12.75" hidden="false" customHeight="false" outlineLevel="0" collapsed="false">
      <c r="A751" s="13" t="n">
        <v>39790</v>
      </c>
      <c r="B751" s="14" t="n">
        <v>0.78125</v>
      </c>
      <c r="C751" s="0" t="n">
        <v>0</v>
      </c>
      <c r="D751" s="0" t="n">
        <v>12.4</v>
      </c>
      <c r="E751" s="0" t="n">
        <v>1.38</v>
      </c>
      <c r="F751" s="0" t="n">
        <v>94.7</v>
      </c>
      <c r="G751" s="0" t="n">
        <v>-2.45</v>
      </c>
      <c r="H751" s="15" t="n">
        <v>-1.62</v>
      </c>
      <c r="I751" s="16" t="n">
        <f aca="false">(D751-H751)/2.54-$S$3</f>
        <v>4.11968503937008</v>
      </c>
      <c r="J751" s="17" t="n">
        <f aca="false">IF(I751&lt;=$P$3,$P$4*(I751)^$P$5,$P$6*(I751)^$P$7)</f>
        <v>0.225768463479487</v>
      </c>
      <c r="K751" s="18" t="n">
        <f aca="false">J751*$P$8</f>
        <v>6.39304042665593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6.62034059777688</v>
      </c>
    </row>
    <row r="752" customFormat="false" ht="12.75" hidden="false" customHeight="false" outlineLevel="0" collapsed="false">
      <c r="A752" s="13" t="n">
        <v>39790</v>
      </c>
      <c r="B752" s="14" t="n">
        <v>0.791666666666667</v>
      </c>
      <c r="C752" s="0" t="n">
        <v>0</v>
      </c>
      <c r="D752" s="0" t="n">
        <v>12.6</v>
      </c>
      <c r="E752" s="0" t="n">
        <v>1.4</v>
      </c>
      <c r="F752" s="0" t="n">
        <v>94.6</v>
      </c>
      <c r="G752" s="0" t="n">
        <v>-2.49</v>
      </c>
      <c r="H752" s="15" t="n">
        <v>-1.62</v>
      </c>
      <c r="I752" s="16" t="n">
        <f aca="false">(D752-H752)/2.54-$S$3</f>
        <v>4.19842519685039</v>
      </c>
      <c r="J752" s="17" t="n">
        <f aca="false">IF(I752&lt;=$P$3,$P$4*(I752)^$P$5,$P$6*(I752)^$P$7)</f>
        <v>0.23575657158868</v>
      </c>
      <c r="K752" s="18" t="n">
        <f aca="false">J752*$P$8</f>
        <v>6.67587168636232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6.59153989012832</v>
      </c>
    </row>
    <row r="753" customFormat="false" ht="12.75" hidden="false" customHeight="false" outlineLevel="0" collapsed="false">
      <c r="A753" s="13" t="n">
        <v>39790</v>
      </c>
      <c r="B753" s="14" t="n">
        <v>0.802083333333333</v>
      </c>
      <c r="C753" s="0" t="n">
        <v>0</v>
      </c>
      <c r="D753" s="0" t="n">
        <v>12.4</v>
      </c>
      <c r="E753" s="0" t="n">
        <v>1.38</v>
      </c>
      <c r="F753" s="0" t="n">
        <v>94.8</v>
      </c>
      <c r="G753" s="0" t="n">
        <v>-2.49</v>
      </c>
      <c r="H753" s="15" t="n">
        <v>-1.62</v>
      </c>
      <c r="I753" s="16" t="n">
        <f aca="false">(D753-H753)/2.54-$S$3</f>
        <v>4.11968503937008</v>
      </c>
      <c r="J753" s="17" t="n">
        <f aca="false">IF(I753&lt;=$P$3,$P$4*(I753)^$P$5,$P$6*(I753)^$P$7)</f>
        <v>0.225768463479487</v>
      </c>
      <c r="K753" s="18" t="n">
        <f aca="false">J753*$P$8</f>
        <v>6.39304042665593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6.53428383961341</v>
      </c>
    </row>
    <row r="754" customFormat="false" ht="12.75" hidden="false" customHeight="false" outlineLevel="0" collapsed="false">
      <c r="A754" s="13" t="n">
        <v>39790</v>
      </c>
      <c r="B754" s="14" t="n">
        <v>0.8125</v>
      </c>
      <c r="C754" s="0" t="n">
        <v>0</v>
      </c>
      <c r="D754" s="0" t="n">
        <v>12.6</v>
      </c>
      <c r="E754" s="0" t="n">
        <v>1.39</v>
      </c>
      <c r="F754" s="0" t="n">
        <v>94.5</v>
      </c>
      <c r="G754" s="0" t="n">
        <v>-2.49</v>
      </c>
      <c r="H754" s="15" t="n">
        <v>-1.62</v>
      </c>
      <c r="I754" s="16" t="n">
        <f aca="false">(D754-H754)/2.54-$S$3</f>
        <v>4.19842519685039</v>
      </c>
      <c r="J754" s="17" t="n">
        <f aca="false">IF(I754&lt;=$P$3,$P$4*(I754)^$P$5,$P$6*(I754)^$P$7)</f>
        <v>0.23575657158868</v>
      </c>
      <c r="K754" s="18" t="n">
        <f aca="false">J754*$P$8</f>
        <v>6.67587168636232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6.56239474868833</v>
      </c>
    </row>
    <row r="755" customFormat="false" ht="12.75" hidden="false" customHeight="false" outlineLevel="0" collapsed="false">
      <c r="A755" s="13" t="n">
        <v>39790</v>
      </c>
      <c r="B755" s="14" t="n">
        <v>0.822916666666667</v>
      </c>
      <c r="C755" s="0" t="n">
        <v>0</v>
      </c>
      <c r="D755" s="0" t="n">
        <v>12.5</v>
      </c>
      <c r="E755" s="0" t="n">
        <v>1.35</v>
      </c>
      <c r="F755" s="0" t="n">
        <v>94.7</v>
      </c>
      <c r="G755" s="0" t="n">
        <v>-2.5</v>
      </c>
      <c r="H755" s="15" t="n">
        <v>-1.62</v>
      </c>
      <c r="I755" s="16" t="n">
        <f aca="false">(D755-H755)/2.54-$S$3</f>
        <v>4.15905511811024</v>
      </c>
      <c r="J755" s="17" t="n">
        <f aca="false">IF(I755&lt;=$P$3,$P$4*(I755)^$P$5,$P$6*(I755)^$P$7)</f>
        <v>0.230732108572668</v>
      </c>
      <c r="K755" s="18" t="n">
        <f aca="false">J755*$P$8</f>
        <v>6.53359497203054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6.50582849674705</v>
      </c>
    </row>
    <row r="756" customFormat="false" ht="12.75" hidden="false" customHeight="false" outlineLevel="0" collapsed="false">
      <c r="A756" s="13" t="n">
        <v>39790</v>
      </c>
      <c r="B756" s="14" t="n">
        <v>0.833333333333333</v>
      </c>
      <c r="C756" s="0" t="n">
        <v>0</v>
      </c>
      <c r="D756" s="0" t="n">
        <v>12.5</v>
      </c>
      <c r="E756" s="0" t="n">
        <v>1.37</v>
      </c>
      <c r="F756" s="0" t="n">
        <v>94.6</v>
      </c>
      <c r="G756" s="0" t="n">
        <v>-2.49</v>
      </c>
      <c r="H756" s="15" t="n">
        <v>-1.62</v>
      </c>
      <c r="I756" s="16" t="n">
        <f aca="false">(D756-H756)/2.54-$S$3</f>
        <v>4.15905511811024</v>
      </c>
      <c r="J756" s="17" t="n">
        <f aca="false">IF(I756&lt;=$P$3,$P$4*(I756)^$P$5,$P$6*(I756)^$P$7)</f>
        <v>0.230732108572668</v>
      </c>
      <c r="K756" s="18" t="n">
        <f aca="false">J756*$P$8</f>
        <v>6.53359497203054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6.59119545633689</v>
      </c>
    </row>
    <row r="757" customFormat="false" ht="12.75" hidden="false" customHeight="false" outlineLevel="0" collapsed="false">
      <c r="A757" s="13" t="n">
        <v>39790</v>
      </c>
      <c r="B757" s="14" t="n">
        <v>0.84375</v>
      </c>
      <c r="C757" s="0" t="n">
        <v>0</v>
      </c>
      <c r="D757" s="0" t="n">
        <v>12.4</v>
      </c>
      <c r="E757" s="0" t="n">
        <v>1.37</v>
      </c>
      <c r="F757" s="0" t="n">
        <v>94.6</v>
      </c>
      <c r="G757" s="0" t="n">
        <v>-2.5</v>
      </c>
      <c r="H757" s="15" t="n">
        <v>-1.62</v>
      </c>
      <c r="I757" s="16" t="n">
        <f aca="false">(D757-H757)/2.54-$S$3</f>
        <v>4.11968503937008</v>
      </c>
      <c r="J757" s="17" t="n">
        <f aca="false">IF(I757&lt;=$P$3,$P$4*(I757)^$P$5,$P$6*(I757)^$P$7)</f>
        <v>0.225768463479487</v>
      </c>
      <c r="K757" s="18" t="n">
        <f aca="false">J757*$P$8</f>
        <v>6.39304042665593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6.61999616398545</v>
      </c>
    </row>
    <row r="758" customFormat="false" ht="12.75" hidden="false" customHeight="false" outlineLevel="0" collapsed="false">
      <c r="A758" s="13" t="n">
        <v>39790</v>
      </c>
      <c r="B758" s="14" t="n">
        <v>0.854166666666667</v>
      </c>
      <c r="C758" s="0" t="n">
        <v>0</v>
      </c>
      <c r="D758" s="0" t="n">
        <v>12.7</v>
      </c>
      <c r="E758" s="0" t="n">
        <v>1.41</v>
      </c>
      <c r="F758" s="0" t="n">
        <v>94.6</v>
      </c>
      <c r="G758" s="0" t="n">
        <v>-2.5</v>
      </c>
      <c r="H758" s="15" t="n">
        <v>-1.62</v>
      </c>
      <c r="I758" s="16" t="n">
        <f aca="false">(D758-H758)/2.54-$S$3</f>
        <v>4.23779527559055</v>
      </c>
      <c r="J758" s="17" t="n">
        <f aca="false">IF(I758&lt;=$P$3,$P$4*(I758)^$P$5,$P$6*(I758)^$P$7)</f>
        <v>0.240842016915934</v>
      </c>
      <c r="K758" s="18" t="n">
        <f aca="false">J758*$P$8</f>
        <v>6.81987522460511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6.79592709748606</v>
      </c>
    </row>
    <row r="759" customFormat="false" ht="12.75" hidden="false" customHeight="false" outlineLevel="0" collapsed="false">
      <c r="A759" s="13" t="n">
        <v>39790</v>
      </c>
      <c r="B759" s="14" t="n">
        <v>0.864583333333333</v>
      </c>
      <c r="C759" s="0" t="n">
        <v>0</v>
      </c>
      <c r="D759" s="0" t="n">
        <v>12.7</v>
      </c>
      <c r="E759" s="0" t="n">
        <v>1.39</v>
      </c>
      <c r="F759" s="0" t="n">
        <v>94.6</v>
      </c>
      <c r="G759" s="0" t="n">
        <v>-2.5</v>
      </c>
      <c r="H759" s="15" t="n">
        <v>-1.62</v>
      </c>
      <c r="I759" s="16" t="n">
        <f aca="false">(D759-H759)/2.54-$S$3</f>
        <v>4.23779527559055</v>
      </c>
      <c r="J759" s="17" t="n">
        <f aca="false">IF(I759&lt;=$P$3,$P$4*(I759)^$P$5,$P$6*(I759)^$P$7)</f>
        <v>0.240842016915934</v>
      </c>
      <c r="K759" s="18" t="n">
        <f aca="false">J759*$P$8</f>
        <v>6.81987522460511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6.79592709748606</v>
      </c>
    </row>
    <row r="760" customFormat="false" ht="12.75" hidden="false" customHeight="false" outlineLevel="0" collapsed="false">
      <c r="A760" s="13" t="n">
        <v>39790</v>
      </c>
      <c r="B760" s="14" t="n">
        <v>0.875</v>
      </c>
      <c r="C760" s="0" t="n">
        <v>0</v>
      </c>
      <c r="D760" s="0" t="n">
        <v>13.1</v>
      </c>
      <c r="E760" s="0" t="n">
        <v>1.37</v>
      </c>
      <c r="F760" s="0" t="n">
        <v>94.4</v>
      </c>
      <c r="G760" s="0" t="n">
        <v>-2.51</v>
      </c>
      <c r="H760" s="15" t="n">
        <v>-1.62</v>
      </c>
      <c r="I760" s="16" t="n">
        <f aca="false">(D760-H760)/2.54-$S$3</f>
        <v>4.39527559055118</v>
      </c>
      <c r="J760" s="17" t="n">
        <f aca="false">IF(I760&lt;=$P$3,$P$4*(I760)^$P$5,$P$6*(I760)^$P$7)</f>
        <v>0.261796871098911</v>
      </c>
      <c r="K760" s="18" t="n">
        <f aca="false">J760*$P$8</f>
        <v>7.41324963953363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6.8812940570759</v>
      </c>
    </row>
    <row r="761" customFormat="false" ht="12.75" hidden="false" customHeight="false" outlineLevel="0" collapsed="false">
      <c r="A761" s="13" t="n">
        <v>39790</v>
      </c>
      <c r="B761" s="14" t="n">
        <v>0.885416666666667</v>
      </c>
      <c r="C761" s="0" t="n">
        <v>0</v>
      </c>
      <c r="D761" s="0" t="n">
        <v>12.5</v>
      </c>
      <c r="E761" s="0" t="n">
        <v>1.4</v>
      </c>
      <c r="F761" s="0" t="n">
        <v>94.9</v>
      </c>
      <c r="G761" s="0" t="n">
        <v>-2.54</v>
      </c>
      <c r="H761" s="15" t="n">
        <v>-1.62</v>
      </c>
      <c r="I761" s="16" t="n">
        <f aca="false">(D761-H761)/2.54-$S$3</f>
        <v>4.15905511811024</v>
      </c>
      <c r="J761" s="17" t="n">
        <f aca="false">IF(I761&lt;=$P$3,$P$4*(I761)^$P$5,$P$6*(I761)^$P$7)</f>
        <v>0.230732108572668</v>
      </c>
      <c r="K761" s="18" t="n">
        <f aca="false">J761*$P$8</f>
        <v>6.53359497203054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6.93993525973868</v>
      </c>
    </row>
    <row r="762" customFormat="false" ht="12.75" hidden="false" customHeight="false" outlineLevel="0" collapsed="false">
      <c r="A762" s="13" t="n">
        <v>39790</v>
      </c>
      <c r="B762" s="14" t="n">
        <v>0.895833333333333</v>
      </c>
      <c r="C762" s="0" t="n">
        <v>0</v>
      </c>
      <c r="D762" s="0" t="n">
        <v>12.7</v>
      </c>
      <c r="E762" s="0" t="n">
        <v>1.39</v>
      </c>
      <c r="F762" s="0" t="n">
        <v>94.9</v>
      </c>
      <c r="G762" s="0" t="n">
        <v>-2.59</v>
      </c>
      <c r="H762" s="15" t="n">
        <v>-1.62</v>
      </c>
      <c r="I762" s="16" t="n">
        <f aca="false">(D762-H762)/2.54-$S$3</f>
        <v>4.23779527559055</v>
      </c>
      <c r="J762" s="17" t="n">
        <f aca="false">IF(I762&lt;=$P$3,$P$4*(I762)^$P$5,$P$6*(I762)^$P$7)</f>
        <v>0.240842016915934</v>
      </c>
      <c r="K762" s="18" t="n">
        <f aca="false">J762*$P$8</f>
        <v>6.81987522460511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7.02841878874633</v>
      </c>
    </row>
    <row r="763" customFormat="false" ht="12.75" hidden="false" customHeight="false" outlineLevel="0" collapsed="false">
      <c r="A763" s="13" t="n">
        <v>39790</v>
      </c>
      <c r="B763" s="14" t="n">
        <v>0.90625</v>
      </c>
      <c r="C763" s="0" t="n">
        <v>0</v>
      </c>
      <c r="D763" s="0" t="n">
        <v>12.9</v>
      </c>
      <c r="E763" s="0" t="n">
        <v>1.38</v>
      </c>
      <c r="F763" s="0" t="n">
        <v>95.1</v>
      </c>
      <c r="G763" s="0" t="n">
        <v>-2.6</v>
      </c>
      <c r="H763" s="15" t="n">
        <v>-1.62</v>
      </c>
      <c r="I763" s="16" t="n">
        <f aca="false">(D763-H763)/2.54-$S$3</f>
        <v>4.31653543307087</v>
      </c>
      <c r="J763" s="17" t="n">
        <f aca="false">IF(I763&lt;=$P$3,$P$4*(I763)^$P$5,$P$6*(I763)^$P$7)</f>
        <v>0.251196506593932</v>
      </c>
      <c r="K763" s="18" t="n">
        <f aca="false">J763*$P$8</f>
        <v>7.11308123791904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6.96838510842341</v>
      </c>
    </row>
    <row r="764" customFormat="false" ht="12.75" hidden="false" customHeight="false" outlineLevel="0" collapsed="false">
      <c r="A764" s="13" t="n">
        <v>39790</v>
      </c>
      <c r="B764" s="14" t="n">
        <v>0.916666666666667</v>
      </c>
      <c r="C764" s="0" t="n">
        <v>0</v>
      </c>
      <c r="D764" s="0" t="n">
        <v>13</v>
      </c>
      <c r="E764" s="0" t="n">
        <v>1.38</v>
      </c>
      <c r="F764" s="0" t="n">
        <v>94.9</v>
      </c>
      <c r="G764" s="0" t="n">
        <v>-2.66</v>
      </c>
      <c r="H764" s="15" t="n">
        <v>-1.62</v>
      </c>
      <c r="I764" s="16" t="n">
        <f aca="false">(D764-H764)/2.54-$S$3</f>
        <v>4.35590551181102</v>
      </c>
      <c r="J764" s="17" t="n">
        <f aca="false">IF(I764&lt;=$P$3,$P$4*(I764)^$P$5,$P$6*(I764)^$P$7)</f>
        <v>0.256465874309362</v>
      </c>
      <c r="K764" s="18" t="n">
        <f aca="false">J764*$P$8</f>
        <v>7.26229286964333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6.94027419934849</v>
      </c>
    </row>
    <row r="765" customFormat="false" ht="12.75" hidden="false" customHeight="false" outlineLevel="0" collapsed="false">
      <c r="A765" s="13" t="n">
        <v>39790</v>
      </c>
      <c r="B765" s="14" t="n">
        <v>0.927083333333333</v>
      </c>
      <c r="C765" s="0" t="n">
        <v>0</v>
      </c>
      <c r="D765" s="0" t="n">
        <v>12.9</v>
      </c>
      <c r="E765" s="0" t="n">
        <v>1.37</v>
      </c>
      <c r="F765" s="0" t="n">
        <v>95</v>
      </c>
      <c r="G765" s="0" t="n">
        <v>-2.73</v>
      </c>
      <c r="H765" s="15" t="n">
        <v>-1.62</v>
      </c>
      <c r="I765" s="16" t="n">
        <f aca="false">(D765-H765)/2.54-$S$3</f>
        <v>4.31653543307087</v>
      </c>
      <c r="J765" s="17" t="n">
        <f aca="false">IF(I765&lt;=$P$3,$P$4*(I765)^$P$5,$P$6*(I765)^$P$7)</f>
        <v>0.251196506593932</v>
      </c>
      <c r="K765" s="18" t="n">
        <f aca="false">J765*$P$8</f>
        <v>7.11308123791904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6.96942119656151</v>
      </c>
    </row>
    <row r="766" customFormat="false" ht="12.75" hidden="false" customHeight="false" outlineLevel="0" collapsed="false">
      <c r="A766" s="13" t="n">
        <v>39790</v>
      </c>
      <c r="B766" s="14" t="n">
        <v>0.9375</v>
      </c>
      <c r="C766" s="0" t="n">
        <v>0</v>
      </c>
      <c r="D766" s="0" t="n">
        <v>12.4</v>
      </c>
      <c r="E766" s="0" t="n">
        <v>1.35</v>
      </c>
      <c r="F766" s="0" t="n">
        <v>95.3</v>
      </c>
      <c r="G766" s="0" t="n">
        <v>-2.77</v>
      </c>
      <c r="H766" s="15" t="n">
        <v>-1.62</v>
      </c>
      <c r="I766" s="16" t="n">
        <f aca="false">(D766-H766)/2.54-$S$3</f>
        <v>4.11968503937008</v>
      </c>
      <c r="J766" s="17" t="n">
        <f aca="false">IF(I766&lt;=$P$3,$P$4*(I766)^$P$5,$P$6*(I766)^$P$7)</f>
        <v>0.225768463479487</v>
      </c>
      <c r="K766" s="18" t="n">
        <f aca="false">J766*$P$8</f>
        <v>6.39304042665593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6.85352394338381</v>
      </c>
    </row>
    <row r="767" customFormat="false" ht="12.75" hidden="false" customHeight="false" outlineLevel="0" collapsed="false">
      <c r="A767" s="13" t="n">
        <v>39790</v>
      </c>
      <c r="B767" s="14" t="n">
        <v>0.947916666666667</v>
      </c>
      <c r="C767" s="0" t="n">
        <v>0</v>
      </c>
      <c r="D767" s="0" t="n">
        <v>12.8</v>
      </c>
      <c r="E767" s="0" t="n">
        <v>1.35</v>
      </c>
      <c r="F767" s="0" t="n">
        <v>94.7</v>
      </c>
      <c r="G767" s="0" t="n">
        <v>-2.82</v>
      </c>
      <c r="H767" s="15" t="n">
        <v>-1.62</v>
      </c>
      <c r="I767" s="16" t="n">
        <f aca="false">(D767-H767)/2.54-$S$3</f>
        <v>4.27716535433071</v>
      </c>
      <c r="J767" s="17" t="n">
        <f aca="false">IF(I767&lt;=$P$3,$P$4*(I767)^$P$5,$P$6*(I767)^$P$7)</f>
        <v>0.245988607846586</v>
      </c>
      <c r="K767" s="18" t="n">
        <f aca="false">J767*$P$8</f>
        <v>6.96561021067022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6.67967345478633</v>
      </c>
    </row>
    <row r="768" customFormat="false" ht="12.75" hidden="false" customHeight="false" outlineLevel="0" collapsed="false">
      <c r="A768" s="13" t="n">
        <v>39790</v>
      </c>
      <c r="B768" s="14" t="n">
        <v>0.958333333333333</v>
      </c>
      <c r="C768" s="0" t="n">
        <v>0</v>
      </c>
      <c r="D768" s="0" t="n">
        <v>12.5</v>
      </c>
      <c r="E768" s="0" t="n">
        <v>1.35</v>
      </c>
      <c r="F768" s="0" t="n">
        <v>94.7</v>
      </c>
      <c r="G768" s="0" t="n">
        <v>-2.8</v>
      </c>
      <c r="H768" s="15" t="n">
        <v>-1.62</v>
      </c>
      <c r="I768" s="16" t="n">
        <f aca="false">(D768-H768)/2.54-$S$3</f>
        <v>4.15905511811024</v>
      </c>
      <c r="J768" s="17" t="n">
        <f aca="false">IF(I768&lt;=$P$3,$P$4*(I768)^$P$5,$P$6*(I768)^$P$7)</f>
        <v>0.230732108572668</v>
      </c>
      <c r="K768" s="18" t="n">
        <f aca="false">J768*$P$8</f>
        <v>6.53359497203054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6.56377620160863</v>
      </c>
    </row>
    <row r="769" customFormat="false" ht="12.75" hidden="false" customHeight="false" outlineLevel="0" collapsed="false">
      <c r="A769" s="13" t="n">
        <v>39790</v>
      </c>
      <c r="B769" s="14" t="n">
        <v>0.96875</v>
      </c>
      <c r="C769" s="0" t="n">
        <v>0</v>
      </c>
      <c r="D769" s="0" t="n">
        <v>12.4</v>
      </c>
      <c r="E769" s="0" t="n">
        <v>1.35</v>
      </c>
      <c r="F769" s="0" t="n">
        <v>94.7</v>
      </c>
      <c r="G769" s="0" t="n">
        <v>-2.77</v>
      </c>
      <c r="H769" s="15" t="n">
        <v>-1.62</v>
      </c>
      <c r="I769" s="16" t="n">
        <f aca="false">(D769-H769)/2.54-$S$3</f>
        <v>4.11968503937008</v>
      </c>
      <c r="J769" s="17" t="n">
        <f aca="false">IF(I769&lt;=$P$3,$P$4*(I769)^$P$5,$P$6*(I769)^$P$7)</f>
        <v>0.225768463479487</v>
      </c>
      <c r="K769" s="18" t="n">
        <f aca="false">J769*$P$8</f>
        <v>6.39304042665593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6.67829015841149</v>
      </c>
    </row>
    <row r="770" customFormat="false" ht="12.75" hidden="false" customHeight="false" outlineLevel="0" collapsed="false">
      <c r="A770" s="13" t="n">
        <v>39790</v>
      </c>
      <c r="B770" s="14" t="n">
        <v>0.979166666666667</v>
      </c>
      <c r="C770" s="0" t="n">
        <v>0</v>
      </c>
      <c r="D770" s="0" t="n">
        <v>12.5</v>
      </c>
      <c r="E770" s="0" t="n">
        <v>1.37</v>
      </c>
      <c r="F770" s="0" t="n">
        <v>94.7</v>
      </c>
      <c r="G770" s="0" t="n">
        <v>-2.7</v>
      </c>
      <c r="H770" s="15" t="n">
        <v>-1.62</v>
      </c>
      <c r="I770" s="16" t="n">
        <f aca="false">(D770-H770)/2.54-$S$3</f>
        <v>4.15905511811024</v>
      </c>
      <c r="J770" s="17" t="n">
        <f aca="false">IF(I770&lt;=$P$3,$P$4*(I770)^$P$5,$P$6*(I770)^$P$7)</f>
        <v>0.230732108572668</v>
      </c>
      <c r="K770" s="18" t="n">
        <f aca="false">J770*$P$8</f>
        <v>6.53359497203054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6.62034245354991</v>
      </c>
    </row>
    <row r="771" customFormat="false" ht="12.75" hidden="false" customHeight="false" outlineLevel="0" collapsed="false">
      <c r="A771" s="13" t="n">
        <v>39790</v>
      </c>
      <c r="B771" s="14" t="n">
        <v>0.989583333333333</v>
      </c>
      <c r="C771" s="0" t="n">
        <v>0</v>
      </c>
      <c r="D771" s="0" t="n">
        <v>12.8</v>
      </c>
      <c r="E771" s="0" t="n">
        <v>1.37</v>
      </c>
      <c r="F771" s="0" t="n">
        <v>94.9</v>
      </c>
      <c r="G771" s="0" t="n">
        <v>-2.67</v>
      </c>
      <c r="H771" s="15" t="n">
        <v>-1.62</v>
      </c>
      <c r="I771" s="16" t="n">
        <f aca="false">(D771-H771)/2.54-$S$3</f>
        <v>4.27716535433071</v>
      </c>
      <c r="J771" s="17" t="n">
        <f aca="false">IF(I771&lt;=$P$3,$P$4*(I771)^$P$5,$P$6*(I771)^$P$7)</f>
        <v>0.245988607846586</v>
      </c>
      <c r="K771" s="18" t="n">
        <f aca="false">J771*$P$8</f>
        <v>6.96561021067022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6.59223154447499</v>
      </c>
    </row>
    <row r="772" customFormat="false" ht="12.75" hidden="false" customHeight="false" outlineLevel="0" collapsed="false">
      <c r="A772" s="13" t="n">
        <v>39791</v>
      </c>
      <c r="B772" s="14" t="n">
        <v>0</v>
      </c>
      <c r="C772" s="0" t="n">
        <v>0</v>
      </c>
      <c r="D772" s="0" t="n">
        <v>12.6</v>
      </c>
      <c r="E772" s="0" t="n">
        <v>1.35</v>
      </c>
      <c r="F772" s="0" t="n">
        <v>95</v>
      </c>
      <c r="G772" s="0" t="n">
        <v>-2.66</v>
      </c>
      <c r="H772" s="15" t="n">
        <v>-1.62</v>
      </c>
      <c r="I772" s="16" t="n">
        <f aca="false">(D772-H772)/2.54-$S$3</f>
        <v>4.19842519685039</v>
      </c>
      <c r="J772" s="17" t="n">
        <f aca="false">IF(I772&lt;=$P$3,$P$4*(I772)^$P$5,$P$6*(I772)^$P$7)</f>
        <v>0.23575657158868</v>
      </c>
      <c r="K772" s="18" t="n">
        <f aca="false">J772*$P$8</f>
        <v>6.67587168636232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6.70674550127785</v>
      </c>
    </row>
    <row r="773" customFormat="false" ht="12.75" hidden="false" customHeight="false" outlineLevel="0" collapsed="false">
      <c r="A773" s="13" t="n">
        <v>39791</v>
      </c>
      <c r="B773" s="14" t="n">
        <v>0.0104166666666667</v>
      </c>
      <c r="C773" s="0" t="n">
        <v>0</v>
      </c>
      <c r="D773" s="0" t="n">
        <v>12.4</v>
      </c>
      <c r="E773" s="0" t="n">
        <v>1.37</v>
      </c>
      <c r="F773" s="0" t="n">
        <v>94.8</v>
      </c>
      <c r="G773" s="0" t="n">
        <v>-2.64</v>
      </c>
      <c r="H773" s="15" t="n">
        <v>-1.62</v>
      </c>
      <c r="I773" s="16" t="n">
        <f aca="false">(D773-H773)/2.54-$S$3</f>
        <v>4.11968503937008</v>
      </c>
      <c r="J773" s="17" t="n">
        <f aca="false">IF(I773&lt;=$P$3,$P$4*(I773)^$P$5,$P$6*(I773)^$P$7)</f>
        <v>0.225768463479487</v>
      </c>
      <c r="K773" s="18" t="n">
        <f aca="false">J773*$P$8</f>
        <v>6.39304042665593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6.67863459220292</v>
      </c>
    </row>
    <row r="774" customFormat="false" ht="12.75" hidden="false" customHeight="false" outlineLevel="0" collapsed="false">
      <c r="A774" s="13" t="n">
        <v>39791</v>
      </c>
      <c r="B774" s="14" t="n">
        <v>0.0208333333333333</v>
      </c>
      <c r="C774" s="0" t="n">
        <v>0</v>
      </c>
      <c r="D774" s="0" t="n">
        <v>12.8</v>
      </c>
      <c r="E774" s="0" t="n">
        <v>1.42</v>
      </c>
      <c r="F774" s="0" t="n">
        <v>94.3</v>
      </c>
      <c r="G774" s="0" t="n">
        <v>-2.57</v>
      </c>
      <c r="H774" s="15" t="n">
        <v>-1.62</v>
      </c>
      <c r="I774" s="16" t="n">
        <f aca="false">(D774-H774)/2.54-$S$3</f>
        <v>4.27716535433071</v>
      </c>
      <c r="J774" s="17" t="n">
        <f aca="false">IF(I774&lt;=$P$3,$P$4*(I774)^$P$5,$P$6*(I774)^$P$7)</f>
        <v>0.245988607846586</v>
      </c>
      <c r="K774" s="18" t="n">
        <f aca="false">J774*$P$8</f>
        <v>6.96561021067022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6.62068688734135</v>
      </c>
    </row>
    <row r="775" customFormat="false" ht="12.75" hidden="false" customHeight="false" outlineLevel="0" collapsed="false">
      <c r="A775" s="13" t="n">
        <v>39791</v>
      </c>
      <c r="B775" s="14" t="n">
        <v>0.03125</v>
      </c>
      <c r="C775" s="0" t="n">
        <v>0</v>
      </c>
      <c r="D775" s="0" t="n">
        <v>12.4</v>
      </c>
      <c r="E775" s="0" t="n">
        <v>1.41</v>
      </c>
      <c r="F775" s="0" t="n">
        <v>94.9</v>
      </c>
      <c r="G775" s="0" t="n">
        <v>-2.54</v>
      </c>
      <c r="H775" s="15" t="n">
        <v>-1.62</v>
      </c>
      <c r="I775" s="16" t="n">
        <f aca="false">(D775-H775)/2.54-$S$3</f>
        <v>4.11968503937008</v>
      </c>
      <c r="J775" s="17" t="n">
        <f aca="false">IF(I775&lt;=$P$3,$P$4*(I775)^$P$5,$P$6*(I775)^$P$7)</f>
        <v>0.225768463479487</v>
      </c>
      <c r="K775" s="18" t="n">
        <f aca="false">J775*$P$8</f>
        <v>6.39304042665593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6.6494875949899</v>
      </c>
    </row>
    <row r="776" customFormat="false" ht="12.75" hidden="false" customHeight="false" outlineLevel="0" collapsed="false">
      <c r="A776" s="13" t="n">
        <v>39791</v>
      </c>
      <c r="B776" s="14" t="n">
        <v>0.0416666666666667</v>
      </c>
      <c r="C776" s="0" t="n">
        <v>0</v>
      </c>
      <c r="D776" s="0" t="n">
        <v>12.6</v>
      </c>
      <c r="E776" s="0" t="n">
        <v>1.4</v>
      </c>
      <c r="F776" s="0" t="n">
        <v>94.7</v>
      </c>
      <c r="G776" s="0" t="n">
        <v>-2.48</v>
      </c>
      <c r="H776" s="15" t="n">
        <v>-1.62</v>
      </c>
      <c r="I776" s="16" t="n">
        <f aca="false">(D776-H776)/2.54-$S$3</f>
        <v>4.19842519685039</v>
      </c>
      <c r="J776" s="17" t="n">
        <f aca="false">IF(I776&lt;=$P$3,$P$4*(I776)^$P$5,$P$6*(I776)^$P$7)</f>
        <v>0.23575657158868</v>
      </c>
      <c r="K776" s="18" t="n">
        <f aca="false">J776*$P$8</f>
        <v>6.67587168636232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6.70605384693118</v>
      </c>
    </row>
    <row r="777" customFormat="false" ht="12.75" hidden="false" customHeight="false" outlineLevel="0" collapsed="false">
      <c r="A777" s="13" t="n">
        <v>39791</v>
      </c>
      <c r="B777" s="14" t="n">
        <v>0.0520833333333333</v>
      </c>
      <c r="C777" s="0" t="n">
        <v>0</v>
      </c>
      <c r="D777" s="0" t="n">
        <v>12.7</v>
      </c>
      <c r="E777" s="0" t="n">
        <v>1.43</v>
      </c>
      <c r="F777" s="0" t="n">
        <v>94.2</v>
      </c>
      <c r="G777" s="0" t="n">
        <v>-2.46</v>
      </c>
      <c r="H777" s="15" t="n">
        <v>-1.62</v>
      </c>
      <c r="I777" s="16" t="n">
        <f aca="false">(D777-H777)/2.54-$S$3</f>
        <v>4.23779527559055</v>
      </c>
      <c r="J777" s="17" t="n">
        <f aca="false">IF(I777&lt;=$P$3,$P$4*(I777)^$P$5,$P$6*(I777)^$P$7)</f>
        <v>0.240842016915934</v>
      </c>
      <c r="K777" s="18" t="n">
        <f aca="false">J777*$P$8</f>
        <v>6.81987522460511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6.67690684971816</v>
      </c>
    </row>
    <row r="778" customFormat="false" ht="12.75" hidden="false" customHeight="false" outlineLevel="0" collapsed="false">
      <c r="A778" s="13" t="n">
        <v>39791</v>
      </c>
      <c r="B778" s="14" t="n">
        <v>0.0625</v>
      </c>
      <c r="C778" s="0" t="n">
        <v>0</v>
      </c>
      <c r="D778" s="0" t="n">
        <v>12.6</v>
      </c>
      <c r="E778" s="0" t="n">
        <v>1.4</v>
      </c>
      <c r="F778" s="0" t="n">
        <v>94.3</v>
      </c>
      <c r="G778" s="0" t="n">
        <v>-2.45</v>
      </c>
      <c r="H778" s="15" t="n">
        <v>-1.62</v>
      </c>
      <c r="I778" s="16" t="n">
        <f aca="false">(D778-H778)/2.54-$S$3</f>
        <v>4.19842519685039</v>
      </c>
      <c r="J778" s="17" t="n">
        <f aca="false">IF(I778&lt;=$P$3,$P$4*(I778)^$P$5,$P$6*(I778)^$P$7)</f>
        <v>0.23575657158868</v>
      </c>
      <c r="K778" s="18" t="n">
        <f aca="false">J778*$P$8</f>
        <v>6.67587168636232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6.70501775879308</v>
      </c>
    </row>
    <row r="779" customFormat="false" ht="12.75" hidden="false" customHeight="false" outlineLevel="0" collapsed="false">
      <c r="A779" s="13" t="n">
        <v>39791</v>
      </c>
      <c r="B779" s="14" t="n">
        <v>0.0729166666666667</v>
      </c>
      <c r="C779" s="0" t="n">
        <v>0</v>
      </c>
      <c r="D779" s="0" t="n">
        <v>12.7</v>
      </c>
      <c r="E779" s="0" t="n">
        <v>1.4</v>
      </c>
      <c r="F779" s="0" t="n">
        <v>94.3</v>
      </c>
      <c r="G779" s="0" t="n">
        <v>-2.44</v>
      </c>
      <c r="H779" s="15" t="n">
        <v>-1.62</v>
      </c>
      <c r="I779" s="16" t="n">
        <f aca="false">(D779-H779)/2.54-$S$3</f>
        <v>4.23779527559055</v>
      </c>
      <c r="J779" s="17" t="n">
        <f aca="false">IF(I779&lt;=$P$3,$P$4*(I779)^$P$5,$P$6*(I779)^$P$7)</f>
        <v>0.240842016915934</v>
      </c>
      <c r="K779" s="18" t="n">
        <f aca="false">J779*$P$8</f>
        <v>6.81987522460511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6.6484515068518</v>
      </c>
    </row>
    <row r="780" customFormat="false" ht="12.75" hidden="false" customHeight="false" outlineLevel="0" collapsed="false">
      <c r="A780" s="13" t="n">
        <v>39791</v>
      </c>
      <c r="B780" s="14" t="n">
        <v>0.0833333333333333</v>
      </c>
      <c r="C780" s="0" t="n">
        <v>0</v>
      </c>
      <c r="D780" s="0" t="n">
        <v>12.5</v>
      </c>
      <c r="E780" s="0" t="n">
        <v>1.42</v>
      </c>
      <c r="F780" s="0" t="n">
        <v>94.4</v>
      </c>
      <c r="G780" s="0" t="n">
        <v>-2.39</v>
      </c>
      <c r="H780" s="15" t="n">
        <v>-1.62</v>
      </c>
      <c r="I780" s="16" t="n">
        <f aca="false">(D780-H780)/2.54-$S$3</f>
        <v>4.15905511811024</v>
      </c>
      <c r="J780" s="17" t="n">
        <f aca="false">IF(I780&lt;=$P$3,$P$4*(I780)^$P$5,$P$6*(I780)^$P$7)</f>
        <v>0.230732108572668</v>
      </c>
      <c r="K780" s="18" t="n">
        <f aca="false">J780*$P$8</f>
        <v>6.53359497203054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6.73693503585945</v>
      </c>
    </row>
    <row r="781" customFormat="false" ht="12.75" hidden="false" customHeight="false" outlineLevel="0" collapsed="false">
      <c r="A781" s="13" t="n">
        <v>39791</v>
      </c>
      <c r="B781" s="14" t="n">
        <v>0.09375</v>
      </c>
      <c r="C781" s="0" t="n">
        <v>0</v>
      </c>
      <c r="D781" s="0" t="n">
        <v>12.4</v>
      </c>
      <c r="E781" s="0" t="n">
        <v>1.41</v>
      </c>
      <c r="F781" s="0" t="n">
        <v>94.5</v>
      </c>
      <c r="G781" s="0" t="n">
        <v>-2.39</v>
      </c>
      <c r="H781" s="15" t="n">
        <v>-1.62</v>
      </c>
      <c r="I781" s="16" t="n">
        <f aca="false">(D781-H781)/2.54-$S$3</f>
        <v>4.11968503937008</v>
      </c>
      <c r="J781" s="17" t="n">
        <f aca="false">IF(I781&lt;=$P$3,$P$4*(I781)^$P$5,$P$6*(I781)^$P$7)</f>
        <v>0.225768463479487</v>
      </c>
      <c r="K781" s="18" t="n">
        <f aca="false">J781*$P$8</f>
        <v>6.39304042665593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6.765735743508</v>
      </c>
    </row>
    <row r="782" customFormat="false" ht="12.75" hidden="false" customHeight="false" outlineLevel="0" collapsed="false">
      <c r="A782" s="13" t="n">
        <v>39791</v>
      </c>
      <c r="B782" s="14" t="n">
        <v>0.104166666666667</v>
      </c>
      <c r="C782" s="0" t="n">
        <v>0</v>
      </c>
      <c r="D782" s="0" t="n">
        <v>13</v>
      </c>
      <c r="E782" s="0" t="n">
        <v>1.4</v>
      </c>
      <c r="F782" s="0" t="n">
        <v>93.9</v>
      </c>
      <c r="G782" s="0" t="n">
        <v>-2.37</v>
      </c>
      <c r="H782" s="15" t="n">
        <v>-1.62</v>
      </c>
      <c r="I782" s="16" t="n">
        <f aca="false">(D782-H782)/2.54-$S$3</f>
        <v>4.35590551181102</v>
      </c>
      <c r="J782" s="17" t="n">
        <f aca="false">IF(I782&lt;=$P$3,$P$4*(I782)^$P$5,$P$6*(I782)^$P$7)</f>
        <v>0.256465874309362</v>
      </c>
      <c r="K782" s="18" t="n">
        <f aca="false">J782*$P$8</f>
        <v>7.26229286964333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6.70847969299309</v>
      </c>
    </row>
    <row r="783" customFormat="false" ht="12.75" hidden="false" customHeight="false" outlineLevel="0" collapsed="false">
      <c r="A783" s="13" t="n">
        <v>39791</v>
      </c>
      <c r="B783" s="14" t="n">
        <v>0.114583333333333</v>
      </c>
      <c r="C783" s="0" t="n">
        <v>0</v>
      </c>
      <c r="D783" s="0" t="n">
        <v>12.7</v>
      </c>
      <c r="E783" s="0" t="n">
        <v>1.38</v>
      </c>
      <c r="F783" s="0" t="n">
        <v>94.5</v>
      </c>
      <c r="G783" s="0" t="n">
        <v>-2.41</v>
      </c>
      <c r="H783" s="15" t="n">
        <v>-1.62</v>
      </c>
      <c r="I783" s="16" t="n">
        <f aca="false">(D783-H783)/2.54-$S$3</f>
        <v>4.23779527559055</v>
      </c>
      <c r="J783" s="17" t="n">
        <f aca="false">IF(I783&lt;=$P$3,$P$4*(I783)^$P$5,$P$6*(I783)^$P$7)</f>
        <v>0.240842016915934</v>
      </c>
      <c r="K783" s="18" t="n">
        <f aca="false">J783*$P$8</f>
        <v>6.81987522460511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6.765735743508</v>
      </c>
    </row>
    <row r="784" customFormat="false" ht="12.75" hidden="false" customHeight="false" outlineLevel="0" collapsed="false">
      <c r="A784" s="13" t="n">
        <v>39791</v>
      </c>
      <c r="B784" s="14" t="n">
        <v>0.125</v>
      </c>
      <c r="C784" s="0" t="n">
        <v>0</v>
      </c>
      <c r="D784" s="0" t="n">
        <v>12.5</v>
      </c>
      <c r="E784" s="0" t="n">
        <v>1.37</v>
      </c>
      <c r="F784" s="0" t="n">
        <v>94.5</v>
      </c>
      <c r="G784" s="0" t="n">
        <v>-2.4</v>
      </c>
      <c r="H784" s="15" t="n">
        <v>-1.62</v>
      </c>
      <c r="I784" s="16" t="n">
        <f aca="false">(D784-H784)/2.54-$S$3</f>
        <v>4.15905511811024</v>
      </c>
      <c r="J784" s="17" t="n">
        <f aca="false">IF(I784&lt;=$P$3,$P$4*(I784)^$P$5,$P$6*(I784)^$P$7)</f>
        <v>0.230732108572668</v>
      </c>
      <c r="K784" s="18" t="n">
        <f aca="false">J784*$P$8</f>
        <v>6.53359497203054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6.88024970031086</v>
      </c>
    </row>
    <row r="785" customFormat="false" ht="12.75" hidden="false" customHeight="false" outlineLevel="0" collapsed="false">
      <c r="A785" s="13" t="n">
        <v>39791</v>
      </c>
      <c r="B785" s="14" t="n">
        <v>0.135416666666667</v>
      </c>
      <c r="C785" s="0" t="n">
        <v>0</v>
      </c>
      <c r="D785" s="0" t="n">
        <v>12.7</v>
      </c>
      <c r="E785" s="0" t="n">
        <v>1.37</v>
      </c>
      <c r="F785" s="0" t="n">
        <v>94.7</v>
      </c>
      <c r="G785" s="0" t="n">
        <v>-2.4</v>
      </c>
      <c r="H785" s="15" t="n">
        <v>-1.62</v>
      </c>
      <c r="I785" s="16" t="n">
        <f aca="false">(D785-H785)/2.54-$S$3</f>
        <v>4.23779527559055</v>
      </c>
      <c r="J785" s="17" t="n">
        <f aca="false">IF(I785&lt;=$P$3,$P$4*(I785)^$P$5,$P$6*(I785)^$P$7)</f>
        <v>0.240842016915934</v>
      </c>
      <c r="K785" s="18" t="n">
        <f aca="false">J785*$P$8</f>
        <v>6.81987522460511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6.91044105428892</v>
      </c>
    </row>
    <row r="786" customFormat="false" ht="12.75" hidden="false" customHeight="false" outlineLevel="0" collapsed="false">
      <c r="A786" s="13" t="n">
        <v>39791</v>
      </c>
      <c r="B786" s="14" t="n">
        <v>0.145833333333333</v>
      </c>
      <c r="C786" s="0" t="n">
        <v>0</v>
      </c>
      <c r="D786" s="0" t="n">
        <v>12.8</v>
      </c>
      <c r="E786" s="0" t="n">
        <v>1.37</v>
      </c>
      <c r="F786" s="0" t="n">
        <v>94.4</v>
      </c>
      <c r="G786" s="0" t="n">
        <v>-2.41</v>
      </c>
      <c r="H786" s="15" t="n">
        <v>-1.62</v>
      </c>
      <c r="I786" s="16" t="n">
        <f aca="false">(D786-H786)/2.54-$S$3</f>
        <v>4.27716535433071</v>
      </c>
      <c r="J786" s="17" t="n">
        <f aca="false">IF(I786&lt;=$P$3,$P$4*(I786)^$P$5,$P$6*(I786)^$P$7)</f>
        <v>0.245988607846586</v>
      </c>
      <c r="K786" s="18" t="n">
        <f aca="false">J786*$P$8</f>
        <v>6.96561021067022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6.96908225695171</v>
      </c>
    </row>
    <row r="787" customFormat="false" ht="12.75" hidden="false" customHeight="false" outlineLevel="0" collapsed="false">
      <c r="A787" s="13" t="n">
        <v>39791</v>
      </c>
      <c r="B787" s="14" t="n">
        <v>0.15625</v>
      </c>
      <c r="C787" s="0" t="n">
        <v>0</v>
      </c>
      <c r="D787" s="0" t="n">
        <v>13.1</v>
      </c>
      <c r="E787" s="0" t="n">
        <v>1.37</v>
      </c>
      <c r="F787" s="0" t="n">
        <v>94.4</v>
      </c>
      <c r="G787" s="0" t="n">
        <v>-2.38</v>
      </c>
      <c r="H787" s="15" t="n">
        <v>-1.62</v>
      </c>
      <c r="I787" s="16" t="n">
        <f aca="false">(D787-H787)/2.54-$S$3</f>
        <v>4.39527559055118</v>
      </c>
      <c r="J787" s="17" t="n">
        <f aca="false">IF(I787&lt;=$P$3,$P$4*(I787)^$P$5,$P$6*(I787)^$P$7)</f>
        <v>0.261796871098911</v>
      </c>
      <c r="K787" s="18" t="n">
        <f aca="false">J787*$P$8</f>
        <v>7.41324963953363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7.11482183647427</v>
      </c>
    </row>
    <row r="788" customFormat="false" ht="12.75" hidden="false" customHeight="false" outlineLevel="0" collapsed="false">
      <c r="A788" s="13" t="n">
        <v>39791</v>
      </c>
      <c r="B788" s="14" t="n">
        <v>0.166666666666667</v>
      </c>
      <c r="C788" s="0" t="n">
        <v>0</v>
      </c>
      <c r="D788" s="0" t="n">
        <v>12.9</v>
      </c>
      <c r="E788" s="0" t="n">
        <v>1.34</v>
      </c>
      <c r="F788" s="0" t="n">
        <v>94</v>
      </c>
      <c r="G788" s="0" t="n">
        <v>-2.38</v>
      </c>
      <c r="H788" s="15" t="n">
        <v>-1.62</v>
      </c>
      <c r="I788" s="16" t="n">
        <f aca="false">(D788-H788)/2.54-$S$3</f>
        <v>4.31653543307087</v>
      </c>
      <c r="J788" s="17" t="n">
        <f aca="false">IF(I788&lt;=$P$3,$P$4*(I788)^$P$5,$P$6*(I788)^$P$7)</f>
        <v>0.251196506593932</v>
      </c>
      <c r="K788" s="18" t="n">
        <f aca="false">J788*$P$8</f>
        <v>7.11308123791904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7.20330536548191</v>
      </c>
    </row>
    <row r="789" customFormat="false" ht="12.75" hidden="false" customHeight="false" outlineLevel="0" collapsed="false">
      <c r="A789" s="13" t="n">
        <v>39791</v>
      </c>
      <c r="B789" s="14" t="n">
        <v>0.177083333333333</v>
      </c>
      <c r="C789" s="0" t="n">
        <v>0</v>
      </c>
      <c r="D789" s="0" t="n">
        <v>13</v>
      </c>
      <c r="E789" s="0" t="n">
        <v>1.31</v>
      </c>
      <c r="F789" s="0" t="n">
        <v>94.1</v>
      </c>
      <c r="G789" s="0" t="n">
        <v>-2.4</v>
      </c>
      <c r="H789" s="15" t="n">
        <v>-1.62</v>
      </c>
      <c r="I789" s="16" t="n">
        <f aca="false">(D789-H789)/2.54-$S$3</f>
        <v>4.35590551181102</v>
      </c>
      <c r="J789" s="17" t="n">
        <f aca="false">IF(I789&lt;=$P$3,$P$4*(I789)^$P$5,$P$6*(I789)^$P$7)</f>
        <v>0.256465874309362</v>
      </c>
      <c r="K789" s="18" t="n">
        <f aca="false">J789*$P$8</f>
        <v>7.26229286964333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7.23279957093167</v>
      </c>
    </row>
    <row r="790" customFormat="false" ht="12.75" hidden="false" customHeight="false" outlineLevel="0" collapsed="false">
      <c r="A790" s="13" t="n">
        <v>39791</v>
      </c>
      <c r="B790" s="14" t="n">
        <v>0.1875</v>
      </c>
      <c r="C790" s="0" t="n">
        <v>0</v>
      </c>
      <c r="D790" s="0" t="n">
        <v>13</v>
      </c>
      <c r="E790" s="0" t="n">
        <v>1.29</v>
      </c>
      <c r="F790" s="0" t="n">
        <v>94</v>
      </c>
      <c r="G790" s="0" t="n">
        <v>-2.43</v>
      </c>
      <c r="H790" s="15" t="n">
        <v>-1.62</v>
      </c>
      <c r="I790" s="16" t="n">
        <f aca="false">(D790-H790)/2.54-$S$3</f>
        <v>4.35590551181102</v>
      </c>
      <c r="J790" s="17" t="n">
        <f aca="false">IF(I790&lt;=$P$3,$P$4*(I790)^$P$5,$P$6*(I790)^$P$7)</f>
        <v>0.256465874309362</v>
      </c>
      <c r="K790" s="18" t="n">
        <f aca="false">J790*$P$8</f>
        <v>7.26229286964333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7.11412468794597</v>
      </c>
    </row>
    <row r="791" customFormat="false" ht="12.75" hidden="false" customHeight="false" outlineLevel="0" collapsed="false">
      <c r="A791" s="13" t="n">
        <v>39791</v>
      </c>
      <c r="B791" s="14" t="n">
        <v>0.197916666666667</v>
      </c>
      <c r="C791" s="0" t="n">
        <v>0</v>
      </c>
      <c r="D791" s="0" t="n">
        <v>12.9</v>
      </c>
      <c r="E791" s="0" t="n">
        <v>1.3</v>
      </c>
      <c r="F791" s="0" t="n">
        <v>93.9</v>
      </c>
      <c r="G791" s="0" t="n">
        <v>-2.44</v>
      </c>
      <c r="H791" s="15" t="n">
        <v>-1.62</v>
      </c>
      <c r="I791" s="16" t="n">
        <f aca="false">(D791-H791)/2.54-$S$3</f>
        <v>4.31653543307087</v>
      </c>
      <c r="J791" s="17" t="n">
        <f aca="false">IF(I791&lt;=$P$3,$P$4*(I791)^$P$5,$P$6*(I791)^$P$7)</f>
        <v>0.251196506593932</v>
      </c>
      <c r="K791" s="18" t="n">
        <f aca="false">J791*$P$8</f>
        <v>7.11308123791904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7.02668277763462</v>
      </c>
    </row>
    <row r="792" customFormat="false" ht="12.75" hidden="false" customHeight="false" outlineLevel="0" collapsed="false">
      <c r="A792" s="13" t="n">
        <v>39791</v>
      </c>
      <c r="B792" s="14" t="n">
        <v>0.208333333333333</v>
      </c>
      <c r="C792" s="0" t="n">
        <v>0</v>
      </c>
      <c r="D792" s="0" t="n">
        <v>12.7</v>
      </c>
      <c r="E792" s="0" t="n">
        <v>1.32</v>
      </c>
      <c r="F792" s="0" t="n">
        <v>94</v>
      </c>
      <c r="G792" s="0" t="n">
        <v>-2.42</v>
      </c>
      <c r="H792" s="15" t="n">
        <v>-1.62</v>
      </c>
      <c r="I792" s="16" t="n">
        <f aca="false">(D792-H792)/2.54-$S$3</f>
        <v>4.23779527559055</v>
      </c>
      <c r="J792" s="17" t="n">
        <f aca="false">IF(I792&lt;=$P$3,$P$4*(I792)^$P$5,$P$6*(I792)^$P$7)</f>
        <v>0.240842016915934</v>
      </c>
      <c r="K792" s="18" t="n">
        <f aca="false">J792*$P$8</f>
        <v>6.81987522460511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6.96734624584</v>
      </c>
    </row>
    <row r="793" customFormat="false" ht="12.75" hidden="false" customHeight="false" outlineLevel="0" collapsed="false">
      <c r="A793" s="13" t="n">
        <v>39791</v>
      </c>
      <c r="B793" s="14" t="n">
        <v>0.21875</v>
      </c>
      <c r="C793" s="0" t="n">
        <v>0</v>
      </c>
      <c r="D793" s="0" t="n">
        <v>12.6</v>
      </c>
      <c r="E793" s="0" t="n">
        <v>1.35</v>
      </c>
      <c r="F793" s="0" t="n">
        <v>93.4</v>
      </c>
      <c r="G793" s="0" t="n">
        <v>-2.39</v>
      </c>
      <c r="H793" s="15" t="n">
        <v>-1.62</v>
      </c>
      <c r="I793" s="16" t="n">
        <f aca="false">(D793-H793)/2.54-$S$3</f>
        <v>4.19842519685039</v>
      </c>
      <c r="J793" s="17" t="n">
        <f aca="false">IF(I793&lt;=$P$3,$P$4*(I793)^$P$5,$P$6*(I793)^$P$7)</f>
        <v>0.23575657158868</v>
      </c>
      <c r="K793" s="18" t="n">
        <f aca="false">J793*$P$8</f>
        <v>6.67587168636232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6.8500620091838</v>
      </c>
    </row>
    <row r="794" customFormat="false" ht="12.75" hidden="false" customHeight="false" outlineLevel="0" collapsed="false">
      <c r="A794" s="13" t="n">
        <v>39791</v>
      </c>
      <c r="B794" s="14" t="n">
        <v>0.229166666666667</v>
      </c>
      <c r="C794" s="0" t="n">
        <v>0</v>
      </c>
      <c r="D794" s="0" t="n">
        <v>12.8</v>
      </c>
      <c r="E794" s="0" t="n">
        <v>1.35</v>
      </c>
      <c r="F794" s="0" t="n">
        <v>93.4</v>
      </c>
      <c r="G794" s="0" t="n">
        <v>-2.36</v>
      </c>
      <c r="H794" s="15" t="n">
        <v>-1.62</v>
      </c>
      <c r="I794" s="16" t="n">
        <f aca="false">(D794-H794)/2.54-$S$3</f>
        <v>4.27716535433071</v>
      </c>
      <c r="J794" s="17" t="n">
        <f aca="false">IF(I794&lt;=$P$3,$P$4*(I794)^$P$5,$P$6*(I794)^$P$7)</f>
        <v>0.245988607846586</v>
      </c>
      <c r="K794" s="18" t="n">
        <f aca="false">J794*$P$8</f>
        <v>6.96561021067022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6.82056780373404</v>
      </c>
    </row>
    <row r="795" customFormat="false" ht="12.75" hidden="false" customHeight="false" outlineLevel="0" collapsed="false">
      <c r="A795" s="13" t="n">
        <v>39791</v>
      </c>
      <c r="B795" s="14" t="n">
        <v>0.239583333333333</v>
      </c>
      <c r="C795" s="0" t="n">
        <v>0</v>
      </c>
      <c r="D795" s="0" t="n">
        <v>12.6</v>
      </c>
      <c r="E795" s="0" t="n">
        <v>1.35</v>
      </c>
      <c r="F795" s="0" t="n">
        <v>93.4</v>
      </c>
      <c r="G795" s="0" t="n">
        <v>-2.34</v>
      </c>
      <c r="H795" s="15" t="n">
        <v>-1.62</v>
      </c>
      <c r="I795" s="16" t="n">
        <f aca="false">(D795-H795)/2.54-$S$3</f>
        <v>4.19842519685039</v>
      </c>
      <c r="J795" s="17" t="n">
        <f aca="false">IF(I795&lt;=$P$3,$P$4*(I795)^$P$5,$P$6*(I795)^$P$7)</f>
        <v>0.23575657158868</v>
      </c>
      <c r="K795" s="18" t="n">
        <f aca="false">J795*$P$8</f>
        <v>6.67587168636232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6.82056780373404</v>
      </c>
    </row>
    <row r="796" customFormat="false" ht="12.75" hidden="false" customHeight="false" outlineLevel="0" collapsed="false">
      <c r="A796" s="13" t="n">
        <v>39791</v>
      </c>
      <c r="B796" s="14" t="n">
        <v>0.25</v>
      </c>
      <c r="C796" s="0" t="n">
        <v>0</v>
      </c>
      <c r="D796" s="0" t="n">
        <v>12.8</v>
      </c>
      <c r="E796" s="0" t="n">
        <v>1.38</v>
      </c>
      <c r="F796" s="0" t="n">
        <v>93.5</v>
      </c>
      <c r="G796" s="0" t="n">
        <v>-2.32</v>
      </c>
      <c r="H796" s="15" t="n">
        <v>-1.62</v>
      </c>
      <c r="I796" s="16" t="n">
        <f aca="false">(D796-H796)/2.54-$S$3</f>
        <v>4.27716535433071</v>
      </c>
      <c r="J796" s="17" t="n">
        <f aca="false">IF(I796&lt;=$P$3,$P$4*(I796)^$P$5,$P$6*(I796)^$P$7)</f>
        <v>0.245988607846586</v>
      </c>
      <c r="K796" s="18" t="n">
        <f aca="false">J796*$P$8</f>
        <v>6.96561021067022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6.76400155179276</v>
      </c>
    </row>
    <row r="797" customFormat="false" ht="12.75" hidden="false" customHeight="false" outlineLevel="0" collapsed="false">
      <c r="A797" s="13" t="n">
        <v>39791</v>
      </c>
      <c r="B797" s="14" t="n">
        <v>0.260416666666667</v>
      </c>
      <c r="C797" s="0" t="n">
        <v>0</v>
      </c>
      <c r="D797" s="0" t="n">
        <v>12.7</v>
      </c>
      <c r="E797" s="0" t="n">
        <v>1.42</v>
      </c>
      <c r="F797" s="0" t="n">
        <v>93.7</v>
      </c>
      <c r="G797" s="0" t="n">
        <v>-2.28</v>
      </c>
      <c r="H797" s="15" t="n">
        <v>-1.62</v>
      </c>
      <c r="I797" s="16" t="n">
        <f aca="false">(D797-H797)/2.54-$S$3</f>
        <v>4.23779527559055</v>
      </c>
      <c r="J797" s="17" t="n">
        <f aca="false">IF(I797&lt;=$P$3,$P$4*(I797)^$P$5,$P$6*(I797)^$P$7)</f>
        <v>0.240842016915934</v>
      </c>
      <c r="K797" s="18" t="n">
        <f aca="false">J797*$P$8</f>
        <v>6.81987522460511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6.54046945375857</v>
      </c>
    </row>
    <row r="798" customFormat="false" ht="12.75" hidden="false" customHeight="false" outlineLevel="0" collapsed="false">
      <c r="A798" s="13" t="n">
        <v>39791</v>
      </c>
      <c r="B798" s="14" t="n">
        <v>0.270833333333333</v>
      </c>
      <c r="C798" s="0" t="n">
        <v>0</v>
      </c>
      <c r="D798" s="0" t="n">
        <v>12.4</v>
      </c>
      <c r="E798" s="0" t="n">
        <v>1.41</v>
      </c>
      <c r="F798" s="0" t="n">
        <v>93.8</v>
      </c>
      <c r="G798" s="0" t="n">
        <v>-2.21</v>
      </c>
      <c r="H798" s="15" t="n">
        <v>-1.62</v>
      </c>
      <c r="I798" s="16" t="n">
        <f aca="false">(D798-H798)/2.54-$S$3</f>
        <v>4.11968503937008</v>
      </c>
      <c r="J798" s="17" t="n">
        <f aca="false">IF(I798&lt;=$P$3,$P$4*(I798)^$P$5,$P$6*(I798)^$P$7)</f>
        <v>0.225768463479487</v>
      </c>
      <c r="K798" s="18" t="n">
        <f aca="false">J798*$P$8</f>
        <v>6.39304042665593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6.48390320181729</v>
      </c>
    </row>
    <row r="799" customFormat="false" ht="12.75" hidden="false" customHeight="false" outlineLevel="0" collapsed="false">
      <c r="A799" s="13" t="n">
        <v>39791</v>
      </c>
      <c r="B799" s="14" t="n">
        <v>0.28125</v>
      </c>
      <c r="C799" s="0" t="n">
        <v>0</v>
      </c>
      <c r="D799" s="0" t="n">
        <v>12</v>
      </c>
      <c r="E799" s="0" t="n">
        <v>1.43</v>
      </c>
      <c r="F799" s="0" t="n">
        <v>93.9</v>
      </c>
      <c r="G799" s="0" t="n">
        <v>-2.18</v>
      </c>
      <c r="H799" s="15" t="n">
        <v>-1.62</v>
      </c>
      <c r="I799" s="16" t="n">
        <f aca="false">(D799-H799)/2.54-$S$3</f>
        <v>3.96220472440945</v>
      </c>
      <c r="J799" s="17" t="n">
        <f aca="false">IF(I799&lt;=$P$3,$P$4*(I799)^$P$5,$P$6*(I799)^$P$7)</f>
        <v>0.206518735185447</v>
      </c>
      <c r="K799" s="18" t="n">
        <f aca="false">J799*$P$8</f>
        <v>5.84794972049928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6.45475620460427</v>
      </c>
    </row>
    <row r="800" customFormat="false" ht="12.75" hidden="false" customHeight="false" outlineLevel="0" collapsed="false">
      <c r="A800" s="13" t="n">
        <v>39791</v>
      </c>
      <c r="B800" s="14" t="n">
        <v>0.291666666666667</v>
      </c>
      <c r="C800" s="0" t="n">
        <v>0</v>
      </c>
      <c r="D800" s="0" t="n">
        <v>12.4</v>
      </c>
      <c r="E800" s="0" t="n">
        <v>1.47</v>
      </c>
      <c r="F800" s="0" t="n">
        <v>93.3</v>
      </c>
      <c r="G800" s="0" t="n">
        <v>-2.1</v>
      </c>
      <c r="H800" s="15" t="n">
        <v>-1.62</v>
      </c>
      <c r="I800" s="16" t="n">
        <f aca="false">(D800-H800)/2.54-$S$3</f>
        <v>4.11968503937008</v>
      </c>
      <c r="J800" s="17" t="n">
        <f aca="false">IF(I800&lt;=$P$3,$P$4*(I800)^$P$5,$P$6*(I800)^$P$7)</f>
        <v>0.225768463479487</v>
      </c>
      <c r="K800" s="18" t="n">
        <f aca="false">J800*$P$8</f>
        <v>6.39304042665593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6.31419697262441</v>
      </c>
    </row>
    <row r="801" customFormat="false" ht="12.75" hidden="false" customHeight="false" outlineLevel="0" collapsed="false">
      <c r="A801" s="13" t="n">
        <v>39791</v>
      </c>
      <c r="B801" s="14" t="n">
        <v>0.302083333333333</v>
      </c>
      <c r="C801" s="0" t="n">
        <v>0</v>
      </c>
      <c r="D801" s="0" t="n">
        <v>12.7</v>
      </c>
      <c r="E801" s="0" t="n">
        <v>1.46</v>
      </c>
      <c r="F801" s="0" t="n">
        <v>93.8</v>
      </c>
      <c r="G801" s="0" t="n">
        <v>-2.05</v>
      </c>
      <c r="H801" s="15" t="n">
        <v>-1.62</v>
      </c>
      <c r="I801" s="16" t="n">
        <f aca="false">(D801-H801)/2.54-$S$3</f>
        <v>4.23779527559055</v>
      </c>
      <c r="J801" s="17" t="n">
        <f aca="false">IF(I801&lt;=$P$3,$P$4*(I801)^$P$5,$P$6*(I801)^$P$7)</f>
        <v>0.240842016915934</v>
      </c>
      <c r="K801" s="18" t="n">
        <f aca="false">J801*$P$8</f>
        <v>6.81987522460511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6.34230788169933</v>
      </c>
    </row>
    <row r="802" customFormat="false" ht="12.75" hidden="false" customHeight="false" outlineLevel="0" collapsed="false">
      <c r="A802" s="13" t="n">
        <v>39791</v>
      </c>
      <c r="B802" s="14" t="n">
        <v>0.3125</v>
      </c>
      <c r="C802" s="0" t="n">
        <v>0</v>
      </c>
      <c r="D802" s="0" t="n">
        <v>12.2</v>
      </c>
      <c r="E802" s="0" t="n">
        <v>1.49</v>
      </c>
      <c r="F802" s="0" t="n">
        <v>93.6</v>
      </c>
      <c r="G802" s="0" t="n">
        <v>-2.02</v>
      </c>
      <c r="H802" s="15" t="n">
        <v>-1.62</v>
      </c>
      <c r="I802" s="16" t="n">
        <f aca="false">(D802-H802)/2.54-$S$3</f>
        <v>4.04094488188976</v>
      </c>
      <c r="J802" s="17" t="n">
        <f aca="false">IF(I802&lt;=$P$3,$P$4*(I802)^$P$5,$P$6*(I802)^$P$7)</f>
        <v>0.216022963919151</v>
      </c>
      <c r="K802" s="18" t="n">
        <f aca="false">J802*$P$8</f>
        <v>6.11707906470581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6.47943693200559</v>
      </c>
    </row>
    <row r="803" customFormat="false" ht="12.75" hidden="false" customHeight="false" outlineLevel="0" collapsed="false">
      <c r="A803" s="13" t="n">
        <v>39791</v>
      </c>
      <c r="B803" s="14" t="n">
        <v>0.322916666666667</v>
      </c>
      <c r="C803" s="0" t="n">
        <v>0</v>
      </c>
      <c r="D803" s="0" t="n">
        <v>12.5</v>
      </c>
      <c r="E803" s="0" t="n">
        <v>1.47</v>
      </c>
      <c r="F803" s="0" t="n">
        <v>93.2</v>
      </c>
      <c r="G803" s="0" t="n">
        <v>-2</v>
      </c>
      <c r="H803" s="15" t="n">
        <v>-1.62</v>
      </c>
      <c r="I803" s="16" t="n">
        <f aca="false">(D803-H803)/2.54-$S$3</f>
        <v>4.15905511811024</v>
      </c>
      <c r="J803" s="17" t="n">
        <f aca="false">IF(I803&lt;=$P$3,$P$4*(I803)^$P$5,$P$6*(I803)^$P$7)</f>
        <v>0.230732108572668</v>
      </c>
      <c r="K803" s="18" t="n">
        <f aca="false">J803*$P$8</f>
        <v>6.53359497203054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6.47943693200559</v>
      </c>
    </row>
    <row r="804" customFormat="false" ht="12.75" hidden="false" customHeight="false" outlineLevel="0" collapsed="false">
      <c r="A804" s="13" t="n">
        <v>39791</v>
      </c>
      <c r="B804" s="14" t="n">
        <v>0.333333333333333</v>
      </c>
      <c r="C804" s="0" t="n">
        <v>0</v>
      </c>
      <c r="D804" s="0" t="n">
        <v>12.5</v>
      </c>
      <c r="E804" s="0" t="n">
        <v>1.49</v>
      </c>
      <c r="F804" s="0" t="n">
        <v>93</v>
      </c>
      <c r="G804" s="0" t="n">
        <v>-1.94</v>
      </c>
      <c r="H804" s="15" t="n">
        <v>-1.62</v>
      </c>
      <c r="I804" s="16" t="n">
        <f aca="false">(D804-H804)/2.54-$S$3</f>
        <v>4.15905511811024</v>
      </c>
      <c r="J804" s="17" t="n">
        <f aca="false">IF(I804&lt;=$P$3,$P$4*(I804)^$P$5,$P$6*(I804)^$P$7)</f>
        <v>0.230732108572668</v>
      </c>
      <c r="K804" s="18" t="n">
        <f aca="false">J804*$P$8</f>
        <v>6.53359497203054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6.39406997241575</v>
      </c>
      <c r="O804" s="23"/>
    </row>
    <row r="805" customFormat="false" ht="12.75" hidden="false" customHeight="false" outlineLevel="0" collapsed="false">
      <c r="A805" s="13" t="n">
        <v>39791</v>
      </c>
      <c r="B805" s="14" t="n">
        <v>0.34375</v>
      </c>
      <c r="C805" s="0" t="n">
        <v>0</v>
      </c>
      <c r="D805" s="0" t="n">
        <v>12.4</v>
      </c>
      <c r="E805" s="0" t="n">
        <v>1.49</v>
      </c>
      <c r="F805" s="0" t="n">
        <v>93</v>
      </c>
      <c r="G805" s="0" t="n">
        <v>-1.89</v>
      </c>
      <c r="H805" s="15" t="n">
        <v>-1.62</v>
      </c>
      <c r="I805" s="16" t="n">
        <f aca="false">(D805-H805)/2.54-$S$3</f>
        <v>4.11968503937008</v>
      </c>
      <c r="J805" s="17" t="n">
        <f aca="false">IF(I805&lt;=$P$3,$P$4*(I805)^$P$5,$P$6*(I805)^$P$7)</f>
        <v>0.225768463479487</v>
      </c>
      <c r="K805" s="18" t="n">
        <f aca="false">J805*$P$8</f>
        <v>6.39304042665593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6.4773731538807</v>
      </c>
    </row>
    <row r="806" customFormat="false" ht="12.75" hidden="false" customHeight="false" outlineLevel="0" collapsed="false">
      <c r="A806" s="13" t="n">
        <v>39791</v>
      </c>
      <c r="B806" s="14" t="n">
        <v>0.354166666666667</v>
      </c>
      <c r="C806" s="0" t="n">
        <v>0</v>
      </c>
      <c r="D806" s="0" t="n">
        <v>12.4</v>
      </c>
      <c r="E806" s="0" t="n">
        <v>1.53</v>
      </c>
      <c r="F806" s="0" t="n">
        <v>92.7</v>
      </c>
      <c r="G806" s="0" t="n">
        <v>-1.87</v>
      </c>
      <c r="H806" s="15" t="n">
        <v>-1.62</v>
      </c>
      <c r="I806" s="16" t="n">
        <f aca="false">(D806-H806)/2.54-$S$3</f>
        <v>4.11968503937008</v>
      </c>
      <c r="J806" s="17" t="n">
        <f aca="false">IF(I806&lt;=$P$3,$P$4*(I806)^$P$5,$P$6*(I806)^$P$7)</f>
        <v>0.225768463479487</v>
      </c>
      <c r="K806" s="18" t="n">
        <f aca="false">J806*$P$8</f>
        <v>6.39304042665593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6.42149483222198</v>
      </c>
      <c r="O806" s="23"/>
      <c r="P806" s="23"/>
    </row>
    <row r="807" customFormat="false" ht="12.75" hidden="false" customHeight="false" outlineLevel="0" collapsed="false">
      <c r="A807" s="13" t="n">
        <v>39791</v>
      </c>
      <c r="B807" s="14" t="n">
        <v>0.364583333333333</v>
      </c>
      <c r="C807" s="0" t="n">
        <v>0</v>
      </c>
      <c r="D807" s="0" t="n">
        <v>12.5</v>
      </c>
      <c r="E807" s="0" t="n">
        <v>1.54</v>
      </c>
      <c r="F807" s="0" t="n">
        <v>92.4</v>
      </c>
      <c r="G807" s="0" t="n">
        <v>-1.86</v>
      </c>
      <c r="H807" s="15" t="n">
        <v>-1.62</v>
      </c>
      <c r="I807" s="16" t="n">
        <f aca="false">(D807-H807)/2.54-$S$3</f>
        <v>4.15905511811024</v>
      </c>
      <c r="J807" s="17" t="n">
        <f aca="false">IF(I807&lt;=$P$3,$P$4*(I807)^$P$5,$P$6*(I807)^$P$7)</f>
        <v>0.230732108572668</v>
      </c>
      <c r="K807" s="18" t="n">
        <f aca="false">J807*$P$8</f>
        <v>6.53359497203054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6.36561651056325</v>
      </c>
      <c r="P807" s="23"/>
    </row>
    <row r="808" customFormat="false" ht="12.75" hidden="false" customHeight="false" outlineLevel="0" collapsed="false">
      <c r="A808" s="13" t="n">
        <v>39791</v>
      </c>
      <c r="B808" s="14" t="n">
        <v>0.375</v>
      </c>
      <c r="C808" s="0" t="n">
        <v>0</v>
      </c>
      <c r="D808" s="0" t="n">
        <v>12.3</v>
      </c>
      <c r="E808" s="0" t="n">
        <v>1.59</v>
      </c>
      <c r="F808" s="0" t="n">
        <v>92.5</v>
      </c>
      <c r="G808" s="0" t="n">
        <v>-1.82</v>
      </c>
      <c r="H808" s="15" t="n">
        <v>-1.62</v>
      </c>
      <c r="I808" s="16" t="n">
        <f aca="false">(D808-H808)/2.54-$S$3</f>
        <v>4.08031496062992</v>
      </c>
      <c r="J808" s="17" t="n">
        <f aca="false">IF(I808&lt;=$P$3,$P$4*(I808)^$P$5,$P$6*(I808)^$P$7)</f>
        <v>0.220865470806621</v>
      </c>
      <c r="K808" s="18" t="n">
        <f aca="false">J808*$P$8</f>
        <v>6.25420336373693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6.23019543983173</v>
      </c>
      <c r="P808" s="23"/>
    </row>
    <row r="809" customFormat="false" ht="12.75" hidden="false" customHeight="false" outlineLevel="0" collapsed="false">
      <c r="A809" s="13" t="n">
        <v>39791</v>
      </c>
      <c r="B809" s="14" t="n">
        <v>0.385416666666667</v>
      </c>
      <c r="C809" s="0" t="n">
        <v>0</v>
      </c>
      <c r="D809" s="0" t="n">
        <v>12.3</v>
      </c>
      <c r="E809" s="0" t="n">
        <v>1.59</v>
      </c>
      <c r="F809" s="0" t="n">
        <v>92.6</v>
      </c>
      <c r="G809" s="0" t="n">
        <v>-1.75</v>
      </c>
      <c r="H809" s="15" t="n">
        <v>-1.62</v>
      </c>
      <c r="I809" s="16" t="n">
        <f aca="false">(D809-H809)/2.54-$S$3</f>
        <v>4.08031496062992</v>
      </c>
      <c r="J809" s="17" t="n">
        <f aca="false">IF(I809&lt;=$P$3,$P$4*(I809)^$P$5,$P$6*(I809)^$P$7)</f>
        <v>0.220865470806621</v>
      </c>
      <c r="K809" s="18" t="n">
        <f aca="false">J809*$P$8</f>
        <v>6.25420336373693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6.34470939663459</v>
      </c>
    </row>
    <row r="810" customFormat="false" ht="12.75" hidden="false" customHeight="false" outlineLevel="0" collapsed="false">
      <c r="A810" s="13" t="n">
        <v>39791</v>
      </c>
      <c r="B810" s="14" t="n">
        <v>0.395833333333333</v>
      </c>
      <c r="C810" s="0" t="n">
        <v>0</v>
      </c>
      <c r="D810" s="0" t="n">
        <v>11.9</v>
      </c>
      <c r="E810" s="0" t="n">
        <v>1.64</v>
      </c>
      <c r="F810" s="0" t="n">
        <v>92.8</v>
      </c>
      <c r="G810" s="0" t="n">
        <v>-1.64</v>
      </c>
      <c r="H810" s="15" t="n">
        <v>-1.62</v>
      </c>
      <c r="I810" s="16" t="n">
        <f aca="false">(D810-H810)/2.54-$S$3</f>
        <v>3.92283464566929</v>
      </c>
      <c r="J810" s="17" t="n">
        <f aca="false">IF(I810&lt;=$P$3,$P$4*(I810)^$P$5,$P$6*(I810)^$P$7)</f>
        <v>0.201856674235731</v>
      </c>
      <c r="K810" s="18" t="n">
        <f aca="false">J810*$P$8</f>
        <v>5.71593507299833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6.28883107497587</v>
      </c>
    </row>
    <row r="811" customFormat="false" ht="12.75" hidden="false" customHeight="false" outlineLevel="0" collapsed="false">
      <c r="A811" s="13" t="n">
        <v>39791</v>
      </c>
      <c r="B811" s="14" t="n">
        <v>0.40625</v>
      </c>
      <c r="C811" s="0" t="n">
        <v>0</v>
      </c>
      <c r="D811" s="0" t="n">
        <v>12.8</v>
      </c>
      <c r="E811" s="0" t="n">
        <v>1.71</v>
      </c>
      <c r="F811" s="0" t="n">
        <v>92.3</v>
      </c>
      <c r="G811" s="0" t="n">
        <v>-1.46</v>
      </c>
      <c r="H811" s="15" t="n">
        <v>-1.62</v>
      </c>
      <c r="I811" s="16" t="n">
        <f aca="false">(D811-H811)/2.54-$S$3</f>
        <v>4.27716535433071</v>
      </c>
      <c r="J811" s="17" t="n">
        <f aca="false">IF(I811&lt;=$P$3,$P$4*(I811)^$P$5,$P$6*(I811)^$P$7)</f>
        <v>0.245988607846586</v>
      </c>
      <c r="K811" s="18" t="n">
        <f aca="false">J811*$P$8</f>
        <v>6.96561021067022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6.28883107497587</v>
      </c>
    </row>
    <row r="812" customFormat="false" ht="12.75" hidden="false" customHeight="false" outlineLevel="0" collapsed="false">
      <c r="A812" s="13" t="n">
        <v>39791</v>
      </c>
      <c r="B812" s="14" t="n">
        <v>0.416666666666667</v>
      </c>
      <c r="C812" s="0" t="n">
        <v>0</v>
      </c>
      <c r="D812" s="0" t="n">
        <v>12.3</v>
      </c>
      <c r="E812" s="0" t="n">
        <v>1.77</v>
      </c>
      <c r="F812" s="0" t="n">
        <v>92.8</v>
      </c>
      <c r="G812" s="0" t="n">
        <v>-1.26</v>
      </c>
      <c r="H812" s="15" t="n">
        <v>-1.62</v>
      </c>
      <c r="I812" s="16" t="n">
        <f aca="false">(D812-H812)/2.54-$S$3</f>
        <v>4.08031496062992</v>
      </c>
      <c r="J812" s="17" t="n">
        <f aca="false">IF(I812&lt;=$P$3,$P$4*(I812)^$P$5,$P$6*(I812)^$P$7)</f>
        <v>0.220865470806621</v>
      </c>
      <c r="K812" s="18" t="n">
        <f aca="false">J812*$P$8</f>
        <v>6.25420336373693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6.34470939663459</v>
      </c>
    </row>
    <row r="813" customFormat="false" ht="12.75" hidden="false" customHeight="false" outlineLevel="0" collapsed="false">
      <c r="A813" s="13" t="n">
        <v>39791</v>
      </c>
      <c r="B813" s="14" t="n">
        <v>0.427083333333333</v>
      </c>
      <c r="C813" s="0" t="n">
        <v>0</v>
      </c>
      <c r="D813" s="0" t="n">
        <v>12.3</v>
      </c>
      <c r="E813" s="0" t="n">
        <v>1.84</v>
      </c>
      <c r="F813" s="0" t="n">
        <v>92.8</v>
      </c>
      <c r="G813" s="0" t="n">
        <v>-1.1</v>
      </c>
      <c r="H813" s="15" t="n">
        <v>-1.62</v>
      </c>
      <c r="I813" s="16" t="n">
        <f aca="false">(D813-H813)/2.54-$S$3</f>
        <v>4.08031496062992</v>
      </c>
      <c r="J813" s="17" t="n">
        <f aca="false">IF(I813&lt;=$P$3,$P$4*(I813)^$P$5,$P$6*(I813)^$P$7)</f>
        <v>0.220865470806621</v>
      </c>
      <c r="K813" s="18" t="n">
        <f aca="false">J813*$P$8</f>
        <v>6.25420336373693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6.37111232613478</v>
      </c>
    </row>
    <row r="814" customFormat="false" ht="12.75" hidden="false" customHeight="false" outlineLevel="0" collapsed="false">
      <c r="A814" s="13" t="n">
        <v>39791</v>
      </c>
      <c r="B814" s="14" t="n">
        <v>0.4375</v>
      </c>
      <c r="C814" s="0" t="n">
        <v>0</v>
      </c>
      <c r="D814" s="0" t="n">
        <v>12.5</v>
      </c>
      <c r="E814" s="0" t="n">
        <v>1.9</v>
      </c>
      <c r="F814" s="0" t="n">
        <v>93</v>
      </c>
      <c r="G814" s="0" t="n">
        <v>-0.91</v>
      </c>
      <c r="H814" s="15" t="n">
        <v>-1.62</v>
      </c>
      <c r="I814" s="16" t="n">
        <f aca="false">(D814-H814)/2.54-$S$3</f>
        <v>4.15905511811024</v>
      </c>
      <c r="J814" s="17" t="n">
        <f aca="false">IF(I814&lt;=$P$3,$P$4*(I814)^$P$5,$P$6*(I814)^$P$7)</f>
        <v>0.230732108572668</v>
      </c>
      <c r="K814" s="18" t="n">
        <f aca="false">J814*$P$8</f>
        <v>6.53359497203054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6.17432283968007</v>
      </c>
    </row>
    <row r="815" customFormat="false" ht="12.75" hidden="false" customHeight="false" outlineLevel="0" collapsed="false">
      <c r="A815" s="13" t="n">
        <v>39791</v>
      </c>
      <c r="B815" s="14" t="n">
        <v>0.447916666666667</v>
      </c>
      <c r="C815" s="0" t="n">
        <v>0</v>
      </c>
      <c r="D815" s="0" t="n">
        <v>12</v>
      </c>
      <c r="E815" s="0" t="n">
        <v>1.9</v>
      </c>
      <c r="F815" s="0" t="n">
        <v>93.2</v>
      </c>
      <c r="G815" s="0" t="n">
        <v>-0.75</v>
      </c>
      <c r="H815" s="15" t="n">
        <v>-1.62</v>
      </c>
      <c r="I815" s="16" t="n">
        <f aca="false">(D815-H815)/2.54-$S$3</f>
        <v>3.96220472440945</v>
      </c>
      <c r="J815" s="17" t="n">
        <f aca="false">IF(I815&lt;=$P$3,$P$4*(I815)^$P$5,$P$6*(I815)^$P$7)</f>
        <v>0.206518735185447</v>
      </c>
      <c r="K815" s="18" t="n">
        <f aca="false">J815*$P$8</f>
        <v>5.84794972049928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6.20209025226387</v>
      </c>
    </row>
    <row r="816" customFormat="false" ht="12.75" hidden="false" customHeight="false" outlineLevel="0" collapsed="false">
      <c r="A816" s="13" t="n">
        <v>39791</v>
      </c>
      <c r="B816" s="14" t="n">
        <v>0.458333333333333</v>
      </c>
      <c r="C816" s="0" t="n">
        <v>0</v>
      </c>
      <c r="D816" s="0" t="n">
        <v>12.1</v>
      </c>
      <c r="E816" s="0" t="n">
        <v>1.97</v>
      </c>
      <c r="F816" s="0" t="n">
        <v>93</v>
      </c>
      <c r="G816" s="0" t="n">
        <v>-0.65</v>
      </c>
      <c r="H816" s="15" t="n">
        <v>-1.62</v>
      </c>
      <c r="I816" s="16" t="n">
        <f aca="false">(D816-H816)/2.54-$S$3</f>
        <v>4.00157480314961</v>
      </c>
      <c r="J816" s="17" t="n">
        <f aca="false">IF(I816&lt;=$P$3,$P$4*(I816)^$P$5,$P$6*(I816)^$P$7)</f>
        <v>0.211240775030959</v>
      </c>
      <c r="K816" s="18" t="n">
        <f aca="false">J816*$P$8</f>
        <v>5.98166277839666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6.06837237623598</v>
      </c>
    </row>
    <row r="817" customFormat="false" ht="12.75" hidden="false" customHeight="false" outlineLevel="0" collapsed="false">
      <c r="A817" s="13" t="n">
        <v>39791</v>
      </c>
      <c r="B817" s="14" t="n">
        <v>0.46875</v>
      </c>
      <c r="C817" s="0" t="n">
        <v>0</v>
      </c>
      <c r="D817" s="0" t="n">
        <v>12.4</v>
      </c>
      <c r="E817" s="0" t="n">
        <v>2.03</v>
      </c>
      <c r="F817" s="0" t="n">
        <v>92.7</v>
      </c>
      <c r="G817" s="0" t="n">
        <v>-0.54</v>
      </c>
      <c r="H817" s="15" t="n">
        <v>-1.62</v>
      </c>
      <c r="I817" s="16" t="n">
        <f aca="false">(D817-H817)/2.54-$S$3</f>
        <v>4.11968503937008</v>
      </c>
      <c r="J817" s="17" t="n">
        <f aca="false">IF(I817&lt;=$P$3,$P$4*(I817)^$P$5,$P$6*(I817)^$P$7)</f>
        <v>0.225768463479487</v>
      </c>
      <c r="K817" s="18" t="n">
        <f aca="false">J817*$P$8</f>
        <v>6.39304042665593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5.93124332592973</v>
      </c>
    </row>
    <row r="818" customFormat="false" ht="12.75" hidden="false" customHeight="false" outlineLevel="0" collapsed="false">
      <c r="A818" s="13" t="n">
        <v>39791</v>
      </c>
      <c r="B818" s="14" t="n">
        <v>0.479166666666667</v>
      </c>
      <c r="C818" s="0" t="n">
        <v>0</v>
      </c>
      <c r="D818" s="0" t="n">
        <v>11.8</v>
      </c>
      <c r="E818" s="0" t="n">
        <v>2.08</v>
      </c>
      <c r="F818" s="0" t="n">
        <v>92.9</v>
      </c>
      <c r="G818" s="0" t="n">
        <v>-0.4</v>
      </c>
      <c r="H818" s="15" t="n">
        <v>-1.62</v>
      </c>
      <c r="I818" s="16" t="n">
        <f aca="false">(D818-H818)/2.54-$S$3</f>
        <v>3.88346456692913</v>
      </c>
      <c r="J818" s="17" t="n">
        <f aca="false">IF(I818&lt;=$P$3,$P$4*(I818)^$P$5,$P$6*(I818)^$P$7)</f>
        <v>0.197254420824299</v>
      </c>
      <c r="K818" s="18" t="n">
        <f aca="false">J818*$P$8</f>
        <v>5.5856139835975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6.01249405457726</v>
      </c>
    </row>
    <row r="819" customFormat="false" ht="12.75" hidden="false" customHeight="false" outlineLevel="0" collapsed="false">
      <c r="A819" s="13" t="n">
        <v>39791</v>
      </c>
      <c r="B819" s="14" t="n">
        <v>0.489583333333333</v>
      </c>
      <c r="C819" s="0" t="n">
        <v>0</v>
      </c>
      <c r="D819" s="0" t="n">
        <v>12</v>
      </c>
      <c r="E819" s="0" t="n">
        <v>2.13</v>
      </c>
      <c r="F819" s="0" t="n">
        <v>92.5</v>
      </c>
      <c r="G819" s="0" t="n">
        <v>-0.32</v>
      </c>
      <c r="H819" s="15" t="n">
        <v>-1.62</v>
      </c>
      <c r="I819" s="16" t="n">
        <f aca="false">(D819-H819)/2.54-$S$3</f>
        <v>3.96220472440945</v>
      </c>
      <c r="J819" s="17" t="n">
        <f aca="false">IF(I819&lt;=$P$3,$P$4*(I819)^$P$5,$P$6*(I819)^$P$7)</f>
        <v>0.206518735185447</v>
      </c>
      <c r="K819" s="18" t="n">
        <f aca="false">J819*$P$8</f>
        <v>5.84794972049928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6.03957731183909</v>
      </c>
    </row>
    <row r="820" customFormat="false" ht="12.75" hidden="false" customHeight="false" outlineLevel="0" collapsed="false">
      <c r="A820" s="13" t="n">
        <v>39791</v>
      </c>
      <c r="B820" s="14" t="n">
        <v>0.5</v>
      </c>
      <c r="C820" s="0" t="n">
        <v>0</v>
      </c>
      <c r="D820" s="0" t="n">
        <v>12.3</v>
      </c>
      <c r="E820" s="0" t="n">
        <v>2.17</v>
      </c>
      <c r="F820" s="0" t="n">
        <v>92.3</v>
      </c>
      <c r="G820" s="0" t="n">
        <v>-0.2</v>
      </c>
      <c r="H820" s="15" t="n">
        <v>-1.62</v>
      </c>
      <c r="I820" s="16" t="n">
        <f aca="false">(D820-H820)/2.54-$S$3</f>
        <v>4.08031496062992</v>
      </c>
      <c r="J820" s="17" t="n">
        <f aca="false">IF(I820&lt;=$P$3,$P$4*(I820)^$P$5,$P$6*(I820)^$P$7)</f>
        <v>0.220865470806621</v>
      </c>
      <c r="K820" s="18" t="n">
        <f aca="false">J820*$P$8</f>
        <v>6.25420336373693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5.90415624110757</v>
      </c>
    </row>
    <row r="821" customFormat="false" ht="12.75" hidden="false" customHeight="false" outlineLevel="0" collapsed="false">
      <c r="A821" s="13" t="n">
        <v>39791</v>
      </c>
      <c r="B821" s="14" t="n">
        <v>0.510416666666667</v>
      </c>
      <c r="C821" s="0" t="n">
        <v>0</v>
      </c>
      <c r="D821" s="0" t="n">
        <v>12.2</v>
      </c>
      <c r="E821" s="0" t="n">
        <v>2.25</v>
      </c>
      <c r="F821" s="0" t="n">
        <v>92.1</v>
      </c>
      <c r="G821" s="0" t="n">
        <v>-0.06</v>
      </c>
      <c r="H821" s="15" t="n">
        <v>-1.62</v>
      </c>
      <c r="I821" s="16" t="n">
        <f aca="false">(D821-H821)/2.54-$S$3</f>
        <v>4.04094488188976</v>
      </c>
      <c r="J821" s="17" t="n">
        <f aca="false">IF(I821&lt;=$P$3,$P$4*(I821)^$P$5,$P$6*(I821)^$P$7)</f>
        <v>0.216022963919151</v>
      </c>
      <c r="K821" s="18" t="n">
        <f aca="false">J821*$P$8</f>
        <v>6.11707906470581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5.93022045898774</v>
      </c>
    </row>
    <row r="822" customFormat="false" ht="12.75" hidden="false" customHeight="false" outlineLevel="0" collapsed="false">
      <c r="A822" s="13" t="n">
        <v>39791</v>
      </c>
      <c r="B822" s="14" t="n">
        <v>0.520833333333333</v>
      </c>
      <c r="C822" s="0" t="n">
        <v>0</v>
      </c>
      <c r="D822" s="0" t="n">
        <v>11.9</v>
      </c>
      <c r="E822" s="0" t="n">
        <v>2.33</v>
      </c>
      <c r="F822" s="0" t="n">
        <v>92</v>
      </c>
      <c r="G822" s="0" t="n">
        <v>0.06</v>
      </c>
      <c r="H822" s="15" t="n">
        <v>-1.62</v>
      </c>
      <c r="I822" s="16" t="n">
        <f aca="false">(D822-H822)/2.54-$S$3</f>
        <v>3.92283464566929</v>
      </c>
      <c r="J822" s="17" t="n">
        <f aca="false">IF(I822&lt;=$P$3,$P$4*(I822)^$P$5,$P$6*(I822)^$P$7)</f>
        <v>0.201856674235731</v>
      </c>
      <c r="K822" s="18" t="n">
        <f aca="false">J822*$P$8</f>
        <v>5.71593507299833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5.90381752948755</v>
      </c>
    </row>
    <row r="823" customFormat="false" ht="12.75" hidden="false" customHeight="false" outlineLevel="0" collapsed="false">
      <c r="A823" s="13" t="n">
        <v>39791</v>
      </c>
      <c r="B823" s="14" t="n">
        <v>0.53125</v>
      </c>
      <c r="C823" s="0" t="n">
        <v>0</v>
      </c>
      <c r="D823" s="0" t="n">
        <v>11.9</v>
      </c>
      <c r="E823" s="0" t="n">
        <v>2.36</v>
      </c>
      <c r="F823" s="0" t="n">
        <v>91.3</v>
      </c>
      <c r="G823" s="0" t="n">
        <v>0.21</v>
      </c>
      <c r="H823" s="15" t="n">
        <v>-1.62</v>
      </c>
      <c r="I823" s="16" t="n">
        <f aca="false">(D823-H823)/2.54-$S$3</f>
        <v>3.92283464566929</v>
      </c>
      <c r="J823" s="17" t="n">
        <f aca="false">IF(I823&lt;=$P$3,$P$4*(I823)^$P$5,$P$6*(I823)^$P$7)</f>
        <v>0.201856674235731</v>
      </c>
      <c r="K823" s="18" t="n">
        <f aca="false">J823*$P$8</f>
        <v>5.71593507299833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5.77009965345966</v>
      </c>
    </row>
    <row r="824" customFormat="false" ht="12.75" hidden="false" customHeight="false" outlineLevel="0" collapsed="false">
      <c r="A824" s="13" t="n">
        <v>39791</v>
      </c>
      <c r="B824" s="14" t="n">
        <v>0.541666666666667</v>
      </c>
      <c r="C824" s="0" t="n">
        <v>0</v>
      </c>
      <c r="D824" s="0" t="n">
        <v>11.9</v>
      </c>
      <c r="E824" s="0" t="n">
        <v>2.44</v>
      </c>
      <c r="F824" s="0" t="n">
        <v>91.1</v>
      </c>
      <c r="G824" s="0" t="n">
        <v>0.32</v>
      </c>
      <c r="H824" s="15" t="n">
        <v>-1.62</v>
      </c>
      <c r="I824" s="16" t="n">
        <f aca="false">(D824-H824)/2.54-$S$3</f>
        <v>3.92283464566929</v>
      </c>
      <c r="J824" s="17" t="n">
        <f aca="false">IF(I824&lt;=$P$3,$P$4*(I824)^$P$5,$P$6*(I824)^$P$7)</f>
        <v>0.201856674235731</v>
      </c>
      <c r="K824" s="18" t="n">
        <f aca="false">J824*$P$8</f>
        <v>5.71593507299833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5.79752451326589</v>
      </c>
    </row>
    <row r="825" customFormat="false" ht="12.75" hidden="false" customHeight="false" outlineLevel="0" collapsed="false">
      <c r="A825" s="13" t="n">
        <v>39791</v>
      </c>
      <c r="B825" s="14" t="n">
        <v>0.552083333333333</v>
      </c>
      <c r="C825" s="0" t="n">
        <v>0</v>
      </c>
      <c r="D825" s="0" t="n">
        <v>11.8</v>
      </c>
      <c r="E825" s="0" t="n">
        <v>2.47</v>
      </c>
      <c r="F825" s="0" t="n">
        <v>90.3</v>
      </c>
      <c r="G825" s="0" t="n">
        <v>0.44</v>
      </c>
      <c r="H825" s="15" t="n">
        <v>-1.62</v>
      </c>
      <c r="I825" s="16" t="n">
        <f aca="false">(D825-H825)/2.54-$S$3</f>
        <v>3.88346456692913</v>
      </c>
      <c r="J825" s="17" t="n">
        <f aca="false">IF(I825&lt;=$P$3,$P$4*(I825)^$P$5,$P$6*(I825)^$P$7)</f>
        <v>0.197254420824299</v>
      </c>
      <c r="K825" s="18" t="n">
        <f aca="false">J825*$P$8</f>
        <v>5.5856139835975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5.82392744276608</v>
      </c>
    </row>
    <row r="826" customFormat="false" ht="12.75" hidden="false" customHeight="false" outlineLevel="0" collapsed="false">
      <c r="A826" s="13" t="n">
        <v>39791</v>
      </c>
      <c r="B826" s="14" t="n">
        <v>0.5625</v>
      </c>
      <c r="C826" s="0" t="n">
        <v>0</v>
      </c>
      <c r="D826" s="0" t="n">
        <v>12.3</v>
      </c>
      <c r="E826" s="0" t="n">
        <v>2.57</v>
      </c>
      <c r="F826" s="0" t="n">
        <v>90</v>
      </c>
      <c r="G826" s="0" t="n">
        <v>0.62</v>
      </c>
      <c r="H826" s="15" t="n">
        <v>-1.62</v>
      </c>
      <c r="I826" s="16" t="n">
        <f aca="false">(D826-H826)/2.54-$S$3</f>
        <v>4.08031496062992</v>
      </c>
      <c r="J826" s="17" t="n">
        <f aca="false">IF(I826&lt;=$P$3,$P$4*(I826)^$P$5,$P$6*(I826)^$P$7)</f>
        <v>0.220865470806621</v>
      </c>
      <c r="K826" s="18" t="n">
        <f aca="false">J826*$P$8</f>
        <v>6.25420336373693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5.90415624110757</v>
      </c>
    </row>
    <row r="827" customFormat="false" ht="12.75" hidden="false" customHeight="false" outlineLevel="0" collapsed="false">
      <c r="A827" s="13" t="n">
        <v>39791</v>
      </c>
      <c r="B827" s="14" t="n">
        <v>0.572916666666667</v>
      </c>
      <c r="C827" s="0" t="n">
        <v>0</v>
      </c>
      <c r="D827" s="0" t="n">
        <v>12</v>
      </c>
      <c r="E827" s="0" t="n">
        <v>2.63</v>
      </c>
      <c r="F827" s="0" t="n">
        <v>90.1</v>
      </c>
      <c r="G827" s="0" t="n">
        <v>0.8</v>
      </c>
      <c r="H827" s="15" t="n">
        <v>-1.62</v>
      </c>
      <c r="I827" s="16" t="n">
        <f aca="false">(D827-H827)/2.54-$S$3</f>
        <v>3.96220472440945</v>
      </c>
      <c r="J827" s="17" t="n">
        <f aca="false">IF(I827&lt;=$P$3,$P$4*(I827)^$P$5,$P$6*(I827)^$P$7)</f>
        <v>0.206518735185447</v>
      </c>
      <c r="K827" s="18" t="n">
        <f aca="false">J827*$P$8</f>
        <v>5.84794972049928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5.98438503944907</v>
      </c>
    </row>
    <row r="828" customFormat="false" ht="12.75" hidden="false" customHeight="false" outlineLevel="0" collapsed="false">
      <c r="A828" s="13" t="n">
        <v>39791</v>
      </c>
      <c r="B828" s="14" t="n">
        <v>0.583333333333333</v>
      </c>
      <c r="C828" s="0" t="n">
        <v>0</v>
      </c>
      <c r="D828" s="0" t="n">
        <v>12.2</v>
      </c>
      <c r="E828" s="0" t="n">
        <v>2.72</v>
      </c>
      <c r="F828" s="0" t="n">
        <v>89.9</v>
      </c>
      <c r="G828" s="0" t="n">
        <v>0.98</v>
      </c>
      <c r="H828" s="15" t="n">
        <v>-1.62</v>
      </c>
      <c r="I828" s="16" t="n">
        <f aca="false">(D828-H828)/2.54-$S$3</f>
        <v>4.04094488188976</v>
      </c>
      <c r="J828" s="17" t="n">
        <f aca="false">IF(I828&lt;=$P$3,$P$4*(I828)^$P$5,$P$6*(I828)^$P$7)</f>
        <v>0.216022963919151</v>
      </c>
      <c r="K828" s="18" t="n">
        <f aca="false">J828*$P$8</f>
        <v>6.11707906470581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6.0635947984089</v>
      </c>
    </row>
    <row r="829" customFormat="false" ht="12.75" hidden="false" customHeight="false" outlineLevel="0" collapsed="false">
      <c r="A829" s="13" t="n">
        <v>39791</v>
      </c>
      <c r="B829" s="14" t="n">
        <v>0.59375</v>
      </c>
      <c r="C829" s="0" t="n">
        <v>0</v>
      </c>
      <c r="D829" s="0" t="n">
        <v>12.2</v>
      </c>
      <c r="E829" s="0" t="n">
        <v>2.75</v>
      </c>
      <c r="F829" s="0" t="n">
        <v>89.5</v>
      </c>
      <c r="G829" s="0" t="n">
        <v>1.08</v>
      </c>
      <c r="H829" s="15" t="n">
        <v>-1.62</v>
      </c>
      <c r="I829" s="16" t="n">
        <f aca="false">(D829-H829)/2.54-$S$3</f>
        <v>4.04094488188976</v>
      </c>
      <c r="J829" s="17" t="n">
        <f aca="false">IF(I829&lt;=$P$3,$P$4*(I829)^$P$5,$P$6*(I829)^$P$7)</f>
        <v>0.216022963919151</v>
      </c>
      <c r="K829" s="18" t="n">
        <f aca="false">J829*$P$8</f>
        <v>6.11707906470581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6.00908668134085</v>
      </c>
    </row>
    <row r="830" customFormat="false" ht="12.75" hidden="false" customHeight="false" outlineLevel="0" collapsed="false">
      <c r="A830" s="13" t="n">
        <v>39791</v>
      </c>
      <c r="B830" s="14" t="n">
        <v>0.604166666666667</v>
      </c>
      <c r="C830" s="0" t="n">
        <v>0</v>
      </c>
      <c r="D830" s="0" t="n">
        <v>12.1</v>
      </c>
      <c r="E830" s="0" t="n">
        <v>2.79</v>
      </c>
      <c r="F830" s="0" t="n">
        <v>89.4</v>
      </c>
      <c r="G830" s="0" t="n">
        <v>1.2</v>
      </c>
      <c r="H830" s="15" t="n">
        <v>-1.62</v>
      </c>
      <c r="I830" s="16" t="n">
        <f aca="false">(D830-H830)/2.54-$S$3</f>
        <v>4.00157480314961</v>
      </c>
      <c r="J830" s="17" t="n">
        <f aca="false">IF(I830&lt;=$P$3,$P$4*(I830)^$P$5,$P$6*(I830)^$P$7)</f>
        <v>0.211240775030959</v>
      </c>
      <c r="K830" s="18" t="n">
        <f aca="false">J830*$P$8</f>
        <v>5.98166277839666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6.03582929292032</v>
      </c>
    </row>
    <row r="831" customFormat="false" ht="12.75" hidden="false" customHeight="false" outlineLevel="0" collapsed="false">
      <c r="A831" s="13" t="n">
        <v>39791</v>
      </c>
      <c r="B831" s="14" t="n">
        <v>0.614583333333333</v>
      </c>
      <c r="C831" s="0" t="n">
        <v>0</v>
      </c>
      <c r="D831" s="0" t="n">
        <v>12.1</v>
      </c>
      <c r="E831" s="0" t="n">
        <v>2.85</v>
      </c>
      <c r="F831" s="0" t="n">
        <v>89.2</v>
      </c>
      <c r="G831" s="0" t="n">
        <v>1.27</v>
      </c>
      <c r="H831" s="15" t="n">
        <v>-1.62</v>
      </c>
      <c r="I831" s="16" t="n">
        <f aca="false">(D831-H831)/2.54-$S$3</f>
        <v>4.00157480314961</v>
      </c>
      <c r="J831" s="17" t="n">
        <f aca="false">IF(I831&lt;=$P$3,$P$4*(I831)^$P$5,$P$6*(I831)^$P$7)</f>
        <v>0.211240775030959</v>
      </c>
      <c r="K831" s="18" t="n">
        <f aca="false">J831*$P$8</f>
        <v>5.98166277839666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5.98200342407902</v>
      </c>
    </row>
    <row r="832" customFormat="false" ht="12.75" hidden="false" customHeight="false" outlineLevel="0" collapsed="false">
      <c r="A832" s="13" t="n">
        <v>39791</v>
      </c>
      <c r="B832" s="14" t="n">
        <v>0.625</v>
      </c>
      <c r="C832" s="0" t="n">
        <v>0</v>
      </c>
      <c r="D832" s="0" t="n">
        <v>12.1</v>
      </c>
      <c r="E832" s="0" t="n">
        <v>2.87</v>
      </c>
      <c r="F832" s="0" t="n">
        <v>89</v>
      </c>
      <c r="G832" s="0" t="n">
        <v>1.37</v>
      </c>
      <c r="H832" s="15" t="n">
        <v>-1.62</v>
      </c>
      <c r="I832" s="16" t="n">
        <f aca="false">(D832-H832)/2.54-$S$3</f>
        <v>4.00157480314961</v>
      </c>
      <c r="J832" s="17" t="n">
        <f aca="false">IF(I832&lt;=$P$3,$P$4*(I832)^$P$5,$P$6*(I832)^$P$7)</f>
        <v>0.211240775030959</v>
      </c>
      <c r="K832" s="18" t="n">
        <f aca="false">J832*$P$8</f>
        <v>5.98166277839666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5.84998392416339</v>
      </c>
    </row>
    <row r="833" customFormat="false" ht="12.75" hidden="false" customHeight="false" outlineLevel="0" collapsed="false">
      <c r="A833" s="13" t="n">
        <v>39791</v>
      </c>
      <c r="B833" s="14" t="n">
        <v>0.635416666666667</v>
      </c>
      <c r="C833" s="0" t="n">
        <v>0</v>
      </c>
      <c r="D833" s="0" t="n">
        <v>12</v>
      </c>
      <c r="E833" s="0" t="n">
        <v>2.9</v>
      </c>
      <c r="F833" s="0" t="n">
        <v>88.9</v>
      </c>
      <c r="G833" s="0" t="n">
        <v>1.42</v>
      </c>
      <c r="H833" s="15" t="n">
        <v>-1.62</v>
      </c>
      <c r="I833" s="16" t="n">
        <f aca="false">(D833-H833)/2.54-$S$3</f>
        <v>3.96220472440945</v>
      </c>
      <c r="J833" s="17" t="n">
        <f aca="false">IF(I833&lt;=$P$3,$P$4*(I833)^$P$5,$P$6*(I833)^$P$7)</f>
        <v>0.206518735185447</v>
      </c>
      <c r="K833" s="18" t="n">
        <f aca="false">J833*$P$8</f>
        <v>5.84794972049928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5.82324131258391</v>
      </c>
    </row>
    <row r="834" customFormat="false" ht="12.75" hidden="false" customHeight="false" outlineLevel="0" collapsed="false">
      <c r="A834" s="13" t="n">
        <v>39791</v>
      </c>
      <c r="B834" s="14" t="n">
        <v>0.645833333333333</v>
      </c>
      <c r="C834" s="0" t="n">
        <v>0</v>
      </c>
      <c r="D834" s="0" t="n">
        <v>11.7</v>
      </c>
      <c r="E834" s="0" t="n">
        <v>2.95</v>
      </c>
      <c r="F834" s="0" t="n">
        <v>89</v>
      </c>
      <c r="G834" s="0" t="n">
        <v>1.49</v>
      </c>
      <c r="H834" s="15" t="n">
        <v>-1.62</v>
      </c>
      <c r="I834" s="16" t="n">
        <f aca="false">(D834-H834)/2.54-$S$3</f>
        <v>3.84409448818898</v>
      </c>
      <c r="J834" s="17" t="n">
        <f aca="false">IF(I834&lt;=$P$3,$P$4*(I834)^$P$5,$P$6*(I834)^$P$7)</f>
        <v>0.19271180236212</v>
      </c>
      <c r="K834" s="18" t="n">
        <f aca="false">J834*$P$8</f>
        <v>5.45698156512769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5.90551684223577</v>
      </c>
    </row>
    <row r="835" customFormat="false" ht="12.75" hidden="false" customHeight="false" outlineLevel="0" collapsed="false">
      <c r="A835" s="13" t="n">
        <v>39791</v>
      </c>
      <c r="B835" s="14" t="n">
        <v>0.65625</v>
      </c>
      <c r="C835" s="0" t="n">
        <v>0</v>
      </c>
      <c r="D835" s="0" t="n">
        <v>12</v>
      </c>
      <c r="E835" s="0" t="n">
        <v>2.99</v>
      </c>
      <c r="F835" s="0" t="n">
        <v>88.3</v>
      </c>
      <c r="G835" s="0" t="n">
        <v>1.51</v>
      </c>
      <c r="H835" s="15" t="n">
        <v>-1.62</v>
      </c>
      <c r="I835" s="16" t="n">
        <f aca="false">(D835-H835)/2.54-$S$3</f>
        <v>3.96220472440945</v>
      </c>
      <c r="J835" s="17" t="n">
        <f aca="false">IF(I835&lt;=$P$3,$P$4*(I835)^$P$5,$P$6*(I835)^$P$7)</f>
        <v>0.206518735185447</v>
      </c>
      <c r="K835" s="18" t="n">
        <f aca="false">J835*$P$8</f>
        <v>5.84794972049928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5.8523713011561</v>
      </c>
    </row>
    <row r="836" customFormat="false" ht="12.75" hidden="false" customHeight="false" outlineLevel="0" collapsed="false">
      <c r="A836" s="13" t="n">
        <v>39791</v>
      </c>
      <c r="B836" s="14" t="n">
        <v>0.666666666666667</v>
      </c>
      <c r="C836" s="0" t="n">
        <v>0</v>
      </c>
      <c r="D836" s="0" t="n">
        <v>12.4</v>
      </c>
      <c r="E836" s="0" t="n">
        <v>3.01</v>
      </c>
      <c r="F836" s="0" t="n">
        <v>88.1</v>
      </c>
      <c r="G836" s="0" t="n">
        <v>1.53</v>
      </c>
      <c r="H836" s="15" t="n">
        <v>-1.62</v>
      </c>
      <c r="I836" s="16" t="n">
        <f aca="false">(D836-H836)/2.54-$S$3</f>
        <v>4.11968503937008</v>
      </c>
      <c r="J836" s="17" t="n">
        <f aca="false">IF(I836&lt;=$P$3,$P$4*(I836)^$P$5,$P$6*(I836)^$P$7)</f>
        <v>0.225768463479487</v>
      </c>
      <c r="K836" s="18" t="n">
        <f aca="false">J836*$P$8</f>
        <v>6.39304042665593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5.8523713011561</v>
      </c>
    </row>
    <row r="837" customFormat="false" ht="12.75" hidden="false" customHeight="false" outlineLevel="0" collapsed="false">
      <c r="A837" s="13" t="n">
        <v>39791</v>
      </c>
      <c r="B837" s="14" t="n">
        <v>0.677083333333333</v>
      </c>
      <c r="C837" s="0" t="n">
        <v>0</v>
      </c>
      <c r="D837" s="0" t="n">
        <v>11.9</v>
      </c>
      <c r="E837" s="0" t="n">
        <v>3.02</v>
      </c>
      <c r="F837" s="0" t="n">
        <v>88</v>
      </c>
      <c r="G837" s="0" t="n">
        <v>1.52</v>
      </c>
      <c r="H837" s="15" t="n">
        <v>-1.62</v>
      </c>
      <c r="I837" s="16" t="n">
        <f aca="false">(D837-H837)/2.54-$S$3</f>
        <v>3.92283464566929</v>
      </c>
      <c r="J837" s="17" t="n">
        <f aca="false">IF(I837&lt;=$P$3,$P$4*(I837)^$P$5,$P$6*(I837)^$P$7)</f>
        <v>0.201856674235731</v>
      </c>
      <c r="K837" s="18" t="n">
        <f aca="false">J837*$P$8</f>
        <v>5.71593507299833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5.93056493223042</v>
      </c>
    </row>
    <row r="838" customFormat="false" ht="12.75" hidden="false" customHeight="false" outlineLevel="0" collapsed="false">
      <c r="A838" s="13" t="n">
        <v>39791</v>
      </c>
      <c r="B838" s="14" t="n">
        <v>0.6875</v>
      </c>
      <c r="C838" s="0" t="n">
        <v>0</v>
      </c>
      <c r="D838" s="0" t="n">
        <v>12</v>
      </c>
      <c r="E838" s="0" t="n">
        <v>3.07</v>
      </c>
      <c r="F838" s="0" t="n">
        <v>87.9</v>
      </c>
      <c r="G838" s="0" t="n">
        <v>1.52</v>
      </c>
      <c r="H838" s="15" t="n">
        <v>-1.62</v>
      </c>
      <c r="I838" s="16" t="n">
        <f aca="false">(D838-H838)/2.54-$S$3</f>
        <v>3.96220472440945</v>
      </c>
      <c r="J838" s="17" t="n">
        <f aca="false">IF(I838&lt;=$P$3,$P$4*(I838)^$P$5,$P$6*(I838)^$P$7)</f>
        <v>0.206518735185447</v>
      </c>
      <c r="K838" s="18" t="n">
        <f aca="false">J838*$P$8</f>
        <v>5.84794972049928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5.87809778485006</v>
      </c>
    </row>
    <row r="839" customFormat="false" ht="12.75" hidden="false" customHeight="false" outlineLevel="0" collapsed="false">
      <c r="A839" s="13" t="n">
        <v>39791</v>
      </c>
      <c r="B839" s="14" t="n">
        <v>0.697916666666667</v>
      </c>
      <c r="C839" s="0" t="n">
        <v>0</v>
      </c>
      <c r="D839" s="0" t="n">
        <v>12</v>
      </c>
      <c r="E839" s="0" t="n">
        <v>3.09</v>
      </c>
      <c r="F839" s="0" t="n">
        <v>87.9</v>
      </c>
      <c r="G839" s="0" t="n">
        <v>1.54</v>
      </c>
      <c r="H839" s="15" t="n">
        <v>-1.62</v>
      </c>
      <c r="I839" s="16" t="n">
        <f aca="false">(D839-H839)/2.54-$S$3</f>
        <v>3.96220472440945</v>
      </c>
      <c r="J839" s="17" t="n">
        <f aca="false">IF(I839&lt;=$P$3,$P$4*(I839)^$P$5,$P$6*(I839)^$P$7)</f>
        <v>0.206518735185447</v>
      </c>
      <c r="K839" s="18" t="n">
        <f aca="false">J839*$P$8</f>
        <v>5.84794972049928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5.76907964361873</v>
      </c>
    </row>
    <row r="840" customFormat="false" ht="12.75" hidden="false" customHeight="false" outlineLevel="0" collapsed="false">
      <c r="A840" s="13" t="n">
        <v>39791</v>
      </c>
      <c r="B840" s="14" t="n">
        <v>0.708333333333333</v>
      </c>
      <c r="C840" s="0" t="n">
        <v>0</v>
      </c>
      <c r="D840" s="0" t="n">
        <v>11.8</v>
      </c>
      <c r="E840" s="0" t="n">
        <v>3.1</v>
      </c>
      <c r="F840" s="0" t="n">
        <v>87.9</v>
      </c>
      <c r="G840" s="0" t="n">
        <v>1.56</v>
      </c>
      <c r="H840" s="15" t="n">
        <v>-1.62</v>
      </c>
      <c r="I840" s="16" t="n">
        <f aca="false">(D840-H840)/2.54-$S$3</f>
        <v>3.88346456692913</v>
      </c>
      <c r="J840" s="17" t="n">
        <f aca="false">IF(I840&lt;=$P$3,$P$4*(I840)^$P$5,$P$6*(I840)^$P$7)</f>
        <v>0.197254420824299</v>
      </c>
      <c r="K840" s="18" t="n">
        <f aca="false">J840*$P$8</f>
        <v>5.5856139835975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5.8222251846984</v>
      </c>
    </row>
    <row r="841" customFormat="false" ht="12.75" hidden="false" customHeight="false" outlineLevel="0" collapsed="false">
      <c r="A841" s="13" t="n">
        <v>39791</v>
      </c>
      <c r="B841" s="14" t="n">
        <v>0.71875</v>
      </c>
      <c r="C841" s="0" t="n">
        <v>0</v>
      </c>
      <c r="D841" s="0" t="n">
        <v>12</v>
      </c>
      <c r="E841" s="0" t="n">
        <v>3.11</v>
      </c>
      <c r="F841" s="0" t="n">
        <v>87.7</v>
      </c>
      <c r="G841" s="0" t="n">
        <v>1.57</v>
      </c>
      <c r="H841" s="15" t="n">
        <v>-1.62</v>
      </c>
      <c r="I841" s="16" t="n">
        <f aca="false">(D841-H841)/2.54-$S$3</f>
        <v>3.96220472440945</v>
      </c>
      <c r="J841" s="17" t="n">
        <f aca="false">IF(I841&lt;=$P$3,$P$4*(I841)^$P$5,$P$6*(I841)^$P$7)</f>
        <v>0.206518735185447</v>
      </c>
      <c r="K841" s="18" t="n">
        <f aca="false">J841*$P$8</f>
        <v>5.84794972049928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5.93124332592973</v>
      </c>
    </row>
    <row r="842" customFormat="false" ht="12.75" hidden="false" customHeight="false" outlineLevel="0" collapsed="false">
      <c r="A842" s="13" t="n">
        <v>39791</v>
      </c>
      <c r="B842" s="14" t="n">
        <v>0.729166666666667</v>
      </c>
      <c r="C842" s="0" t="n">
        <v>0</v>
      </c>
      <c r="D842" s="0" t="n">
        <v>12.1</v>
      </c>
      <c r="E842" s="0" t="n">
        <v>3.16</v>
      </c>
      <c r="F842" s="0" t="n">
        <v>88.1</v>
      </c>
      <c r="G842" s="0" t="n">
        <v>1.56</v>
      </c>
      <c r="H842" s="15" t="n">
        <v>-1.62</v>
      </c>
      <c r="I842" s="16" t="n">
        <f aca="false">(D842-H842)/2.54-$S$3</f>
        <v>4.00157480314961</v>
      </c>
      <c r="J842" s="17" t="n">
        <f aca="false">IF(I842&lt;=$P$3,$P$4*(I842)^$P$5,$P$6*(I842)^$P$7)</f>
        <v>0.211240775030959</v>
      </c>
      <c r="K842" s="18" t="n">
        <f aca="false">J842*$P$8</f>
        <v>5.98166277839666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6.06837237623598</v>
      </c>
      <c r="O842" s="23"/>
    </row>
    <row r="843" customFormat="false" ht="12.75" hidden="false" customHeight="false" outlineLevel="0" collapsed="false">
      <c r="A843" s="13" t="n">
        <v>39791</v>
      </c>
      <c r="B843" s="14" t="n">
        <v>0.739583333333333</v>
      </c>
      <c r="C843" s="0" t="n">
        <v>0</v>
      </c>
      <c r="D843" s="0" t="n">
        <v>12.4</v>
      </c>
      <c r="E843" s="0" t="n">
        <v>3.17</v>
      </c>
      <c r="F843" s="0" t="n">
        <v>87.8</v>
      </c>
      <c r="G843" s="0" t="n">
        <v>1.5</v>
      </c>
      <c r="H843" s="15" t="n">
        <v>-1.62</v>
      </c>
      <c r="I843" s="16" t="n">
        <f aca="false">(D843-H843)/2.54-$S$3</f>
        <v>4.11968503937008</v>
      </c>
      <c r="J843" s="17" t="n">
        <f aca="false">IF(I843&lt;=$P$3,$P$4*(I843)^$P$5,$P$6*(I843)^$P$7)</f>
        <v>0.225768463479487</v>
      </c>
      <c r="K843" s="18" t="n">
        <f aca="false">J843*$P$8</f>
        <v>6.39304042665593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6.14758213519581</v>
      </c>
    </row>
    <row r="844" customFormat="false" ht="12.75" hidden="false" customHeight="false" outlineLevel="0" collapsed="false">
      <c r="A844" s="13" t="n">
        <v>39791</v>
      </c>
      <c r="B844" s="14" t="n">
        <v>0.75</v>
      </c>
      <c r="C844" s="0" t="n">
        <v>0</v>
      </c>
      <c r="D844" s="0" t="n">
        <v>12.5</v>
      </c>
      <c r="E844" s="0" t="n">
        <v>3.18</v>
      </c>
      <c r="F844" s="0" t="n">
        <v>87.5</v>
      </c>
      <c r="G844" s="0" t="n">
        <v>1.5</v>
      </c>
      <c r="H844" s="15" t="n">
        <v>-1.62</v>
      </c>
      <c r="I844" s="16" t="n">
        <f aca="false">(D844-H844)/2.54-$S$3</f>
        <v>4.15905511811024</v>
      </c>
      <c r="J844" s="17" t="n">
        <f aca="false">IF(I844&lt;=$P$3,$P$4*(I844)^$P$5,$P$6*(I844)^$P$7)</f>
        <v>0.230732108572668</v>
      </c>
      <c r="K844" s="18" t="n">
        <f aca="false">J844*$P$8</f>
        <v>6.53359497203054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6.17432474677529</v>
      </c>
    </row>
    <row r="845" customFormat="false" ht="12.75" hidden="false" customHeight="false" outlineLevel="0" collapsed="false">
      <c r="A845" s="13" t="n">
        <v>39791</v>
      </c>
      <c r="B845" s="14" t="n">
        <v>0.760416666666667</v>
      </c>
      <c r="C845" s="0" t="n">
        <v>0</v>
      </c>
      <c r="D845" s="25" t="n">
        <v>12.1</v>
      </c>
      <c r="E845" s="25" t="n">
        <v>3.17</v>
      </c>
      <c r="F845" s="0" t="n">
        <v>87.7</v>
      </c>
      <c r="G845" s="0" t="n">
        <v>1.44</v>
      </c>
      <c r="H845" s="15" t="n">
        <v>-1.62</v>
      </c>
      <c r="I845" s="16" t="n">
        <f aca="false">(D845-H845)/2.54-$S$3</f>
        <v>4.00157480314961</v>
      </c>
      <c r="J845" s="17" t="n">
        <f aca="false">IF(I845&lt;=$P$3,$P$4*(I845)^$P$5,$P$6*(I845)^$P$7)</f>
        <v>0.211240775030959</v>
      </c>
      <c r="K845" s="18" t="n">
        <f aca="false">J845*$P$8</f>
        <v>5.98166277839666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6.17432474677529</v>
      </c>
    </row>
    <row r="846" customFormat="false" ht="12.75" hidden="false" customHeight="false" outlineLevel="0" collapsed="false">
      <c r="A846" s="13" t="n">
        <v>39791</v>
      </c>
      <c r="B846" s="14" t="n">
        <v>0.770833333333333</v>
      </c>
      <c r="C846" s="0" t="n">
        <v>0</v>
      </c>
      <c r="D846" s="0" t="n">
        <v>12.1</v>
      </c>
      <c r="E846" s="0" t="n">
        <v>3.19</v>
      </c>
      <c r="F846" s="0" t="n">
        <v>87.6</v>
      </c>
      <c r="G846" s="0" t="n">
        <v>1.4</v>
      </c>
      <c r="H846" s="15" t="n">
        <v>-1.62</v>
      </c>
      <c r="I846" s="16" t="n">
        <f aca="false">(D846-H846)/2.54-$S$3</f>
        <v>4.00157480314961</v>
      </c>
      <c r="J846" s="17" t="n">
        <f aca="false">IF(I846&lt;=$P$3,$P$4*(I846)^$P$5,$P$6*(I846)^$P$7)</f>
        <v>0.211240775030959</v>
      </c>
      <c r="K846" s="18" t="n">
        <f aca="false">J846*$P$8</f>
        <v>5.98166277839666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6.09204921712344</v>
      </c>
      <c r="O846" s="23"/>
      <c r="P846" s="23"/>
    </row>
    <row r="847" customFormat="false" ht="12.75" hidden="false" customHeight="false" outlineLevel="0" collapsed="false">
      <c r="A847" s="13" t="n">
        <v>39791</v>
      </c>
      <c r="B847" s="14" t="n">
        <v>0.78125</v>
      </c>
      <c r="C847" s="0" t="n">
        <v>0</v>
      </c>
      <c r="D847" s="0" t="n">
        <v>12.1</v>
      </c>
      <c r="E847" s="0" t="n">
        <v>3.19</v>
      </c>
      <c r="F847" s="0" t="n">
        <v>87.4</v>
      </c>
      <c r="G847" s="0" t="n">
        <v>1.36</v>
      </c>
      <c r="H847" s="15" t="n">
        <v>-1.62</v>
      </c>
      <c r="I847" s="16" t="n">
        <f aca="false">(D847-H847)/2.54-$S$3</f>
        <v>4.00157480314961</v>
      </c>
      <c r="J847" s="17" t="n">
        <f aca="false">IF(I847&lt;=$P$3,$P$4*(I847)^$P$5,$P$6*(I847)^$P$7)</f>
        <v>0.211240775030959</v>
      </c>
      <c r="K847" s="18" t="n">
        <f aca="false">J847*$P$8</f>
        <v>5.98166277839666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6.03617089546472</v>
      </c>
    </row>
    <row r="848" customFormat="false" ht="12.75" hidden="false" customHeight="false" outlineLevel="0" collapsed="false">
      <c r="A848" s="13" t="n">
        <v>39791</v>
      </c>
      <c r="B848" s="14" t="n">
        <v>0.791666666666667</v>
      </c>
      <c r="C848" s="0" t="n">
        <v>0</v>
      </c>
      <c r="D848" s="0" t="n">
        <v>12.1</v>
      </c>
      <c r="E848" s="0" t="n">
        <v>3.19</v>
      </c>
      <c r="F848" s="0" t="n">
        <v>87.4</v>
      </c>
      <c r="G848" s="0" t="n">
        <v>1.35</v>
      </c>
      <c r="H848" s="15" t="n">
        <v>-1.62</v>
      </c>
      <c r="I848" s="16" t="n">
        <f aca="false">(D848-H848)/2.54-$S$3</f>
        <v>4.00157480314961</v>
      </c>
      <c r="J848" s="17" t="n">
        <f aca="false">IF(I848&lt;=$P$3,$P$4*(I848)^$P$5,$P$6*(I848)^$P$7)</f>
        <v>0.211240775030959</v>
      </c>
      <c r="K848" s="18" t="n">
        <f aca="false">J848*$P$8</f>
        <v>5.98166277839666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6.09067901253277</v>
      </c>
    </row>
    <row r="849" customFormat="false" ht="12.75" hidden="false" customHeight="false" outlineLevel="0" collapsed="false">
      <c r="A849" s="13" t="n">
        <v>39791</v>
      </c>
      <c r="B849" s="14" t="n">
        <v>0.802083333333333</v>
      </c>
      <c r="C849" s="0" t="n">
        <v>0</v>
      </c>
      <c r="D849" s="0" t="n">
        <v>12.3</v>
      </c>
      <c r="E849" s="0" t="n">
        <v>3.22</v>
      </c>
      <c r="F849" s="0" t="n">
        <v>87.4</v>
      </c>
      <c r="G849" s="0" t="n">
        <v>1.32</v>
      </c>
      <c r="H849" s="15" t="n">
        <v>-1.62</v>
      </c>
      <c r="I849" s="16" t="n">
        <f aca="false">(D849-H849)/2.54-$S$3</f>
        <v>4.08031496062992</v>
      </c>
      <c r="J849" s="17" t="n">
        <f aca="false">IF(I849&lt;=$P$3,$P$4*(I849)^$P$5,$P$6*(I849)^$P$7)</f>
        <v>0.220865470806621</v>
      </c>
      <c r="K849" s="18" t="n">
        <f aca="false">J849*$P$8</f>
        <v>6.25420336373693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6.20106545125955</v>
      </c>
    </row>
    <row r="850" customFormat="false" ht="12.75" hidden="false" customHeight="false" outlineLevel="0" collapsed="false">
      <c r="A850" s="13" t="n">
        <v>39791</v>
      </c>
      <c r="B850" s="14" t="n">
        <v>0.8125</v>
      </c>
      <c r="C850" s="0" t="n">
        <v>0</v>
      </c>
      <c r="D850" s="0" t="n">
        <v>12.3</v>
      </c>
      <c r="E850" s="0" t="n">
        <v>3.22</v>
      </c>
      <c r="F850" s="0" t="n">
        <v>87.5</v>
      </c>
      <c r="G850" s="0" t="n">
        <v>1.32</v>
      </c>
      <c r="H850" s="15" t="n">
        <v>-1.62</v>
      </c>
      <c r="I850" s="16" t="n">
        <f aca="false">(D850-H850)/2.54-$S$3</f>
        <v>4.08031496062992</v>
      </c>
      <c r="J850" s="17" t="n">
        <f aca="false">IF(I850&lt;=$P$3,$P$4*(I850)^$P$5,$P$6*(I850)^$P$7)</f>
        <v>0.220865470806621</v>
      </c>
      <c r="K850" s="18" t="n">
        <f aca="false">J850*$P$8</f>
        <v>6.25420336373693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6.31145188998632</v>
      </c>
    </row>
    <row r="851" customFormat="false" ht="12.75" hidden="false" customHeight="false" outlineLevel="0" collapsed="false">
      <c r="A851" s="13" t="n">
        <v>39791</v>
      </c>
      <c r="B851" s="14" t="n">
        <v>0.822916666666667</v>
      </c>
      <c r="C851" s="0" t="n">
        <v>0</v>
      </c>
      <c r="D851" s="0" t="n">
        <v>12.5</v>
      </c>
      <c r="E851" s="0" t="n">
        <v>3.27</v>
      </c>
      <c r="F851" s="0" t="n">
        <v>87.4</v>
      </c>
      <c r="G851" s="0" t="n">
        <v>1.32</v>
      </c>
      <c r="H851" s="15" t="n">
        <v>-1.62</v>
      </c>
      <c r="I851" s="16" t="n">
        <f aca="false">(D851-H851)/2.54-$S$3</f>
        <v>4.15905511811024</v>
      </c>
      <c r="J851" s="17" t="n">
        <f aca="false">IF(I851&lt;=$P$3,$P$4*(I851)^$P$5,$P$6*(I851)^$P$7)</f>
        <v>0.230732108572668</v>
      </c>
      <c r="K851" s="18" t="n">
        <f aca="false">J851*$P$8</f>
        <v>6.53359497203054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6.23224213102649</v>
      </c>
    </row>
    <row r="852" customFormat="false" ht="12.75" hidden="false" customHeight="false" outlineLevel="0" collapsed="false">
      <c r="A852" s="13" t="n">
        <v>39791</v>
      </c>
      <c r="B852" s="14" t="n">
        <v>0.833333333333333</v>
      </c>
      <c r="C852" s="0" t="n">
        <v>0</v>
      </c>
      <c r="D852" s="0" t="n">
        <v>12.5</v>
      </c>
      <c r="E852" s="0" t="n">
        <v>3.3</v>
      </c>
      <c r="F852" s="0" t="n">
        <v>87.3</v>
      </c>
      <c r="G852" s="0" t="n">
        <v>1.34</v>
      </c>
      <c r="H852" s="15" t="n">
        <v>-1.62</v>
      </c>
      <c r="I852" s="16" t="n">
        <f aca="false">(D852-H852)/2.54-$S$3</f>
        <v>4.15905511811024</v>
      </c>
      <c r="J852" s="17" t="n">
        <f aca="false">IF(I852&lt;=$P$3,$P$4*(I852)^$P$5,$P$6*(I852)^$P$7)</f>
        <v>0.230732108572668</v>
      </c>
      <c r="K852" s="18" t="n">
        <f aca="false">J852*$P$8</f>
        <v>6.53359497203054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6.23224213102649</v>
      </c>
    </row>
    <row r="853" customFormat="false" ht="12.75" hidden="false" customHeight="false" outlineLevel="0" collapsed="false">
      <c r="A853" s="13" t="n">
        <v>39791</v>
      </c>
      <c r="B853" s="14" t="n">
        <v>0.84375</v>
      </c>
      <c r="C853" s="0" t="n">
        <v>0</v>
      </c>
      <c r="D853" s="0" t="n">
        <v>11.8</v>
      </c>
      <c r="E853" s="0" t="n">
        <v>3.32</v>
      </c>
      <c r="F853" s="0" t="n">
        <v>87.3</v>
      </c>
      <c r="G853" s="0" t="n">
        <v>1.36</v>
      </c>
      <c r="H853" s="15" t="n">
        <v>-1.62</v>
      </c>
      <c r="I853" s="16" t="n">
        <f aca="false">(D853-H853)/2.54-$S$3</f>
        <v>3.88346456692913</v>
      </c>
      <c r="J853" s="17" t="n">
        <f aca="false">IF(I853&lt;=$P$3,$P$4*(I853)^$P$5,$P$6*(I853)^$P$7)</f>
        <v>0.197254420824299</v>
      </c>
      <c r="K853" s="18" t="n">
        <f aca="false">J853*$P$8</f>
        <v>5.5856139835975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6.12458847287877</v>
      </c>
    </row>
    <row r="854" customFormat="false" ht="12.75" hidden="false" customHeight="false" outlineLevel="0" collapsed="false">
      <c r="A854" s="13" t="n">
        <v>39791</v>
      </c>
      <c r="B854" s="14" t="n">
        <v>0.854166666666667</v>
      </c>
      <c r="C854" s="0" t="n">
        <v>0</v>
      </c>
      <c r="D854" s="0" t="n">
        <v>12.3</v>
      </c>
      <c r="E854" s="0" t="n">
        <v>3.33</v>
      </c>
      <c r="F854" s="0" t="n">
        <v>87</v>
      </c>
      <c r="G854" s="0" t="n">
        <v>1.42</v>
      </c>
      <c r="H854" s="15" t="n">
        <v>-1.62</v>
      </c>
      <c r="I854" s="16" t="n">
        <f aca="false">(D854-H854)/2.54-$S$3</f>
        <v>4.08031496062992</v>
      </c>
      <c r="J854" s="17" t="n">
        <f aca="false">IF(I854&lt;=$P$3,$P$4*(I854)^$P$5,$P$6*(I854)^$P$7)</f>
        <v>0.220865470806621</v>
      </c>
      <c r="K854" s="18" t="n">
        <f aca="false">J854*$P$8</f>
        <v>6.25420336373693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5.98745942257252</v>
      </c>
    </row>
    <row r="855" customFormat="false" ht="12.75" hidden="false" customHeight="false" outlineLevel="0" collapsed="false">
      <c r="A855" s="13" t="n">
        <v>39791</v>
      </c>
      <c r="B855" s="14" t="n">
        <v>0.864583333333333</v>
      </c>
      <c r="C855" s="0" t="n">
        <v>0</v>
      </c>
      <c r="D855" s="0" t="n">
        <v>11.9</v>
      </c>
      <c r="E855" s="0" t="n">
        <v>3.37</v>
      </c>
      <c r="F855" s="0" t="n">
        <v>87.3</v>
      </c>
      <c r="G855" s="0" t="n">
        <v>1.44</v>
      </c>
      <c r="H855" s="15" t="n">
        <v>-1.62</v>
      </c>
      <c r="I855" s="16" t="n">
        <f aca="false">(D855-H855)/2.54-$S$3</f>
        <v>3.92283464566929</v>
      </c>
      <c r="J855" s="17" t="n">
        <f aca="false">IF(I855&lt;=$P$3,$P$4*(I855)^$P$5,$P$6*(I855)^$P$7)</f>
        <v>0.201856674235731</v>
      </c>
      <c r="K855" s="18" t="n">
        <f aca="false">J855*$P$8</f>
        <v>5.71593507299833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5.90415624110757</v>
      </c>
    </row>
    <row r="856" customFormat="false" ht="12.75" hidden="false" customHeight="false" outlineLevel="0" collapsed="false">
      <c r="A856" s="13" t="n">
        <v>39791</v>
      </c>
      <c r="B856" s="14" t="n">
        <v>0.875</v>
      </c>
      <c r="C856" s="0" t="n">
        <v>0</v>
      </c>
      <c r="D856" s="0" t="n">
        <v>12</v>
      </c>
      <c r="E856" s="0" t="n">
        <v>3.37</v>
      </c>
      <c r="F856" s="0" t="n">
        <v>87</v>
      </c>
      <c r="G856" s="0" t="n">
        <v>1.47</v>
      </c>
      <c r="H856" s="15" t="n">
        <v>-1.62</v>
      </c>
      <c r="I856" s="16" t="n">
        <f aca="false">(D856-H856)/2.54-$S$3</f>
        <v>3.96220472440945</v>
      </c>
      <c r="J856" s="17" t="n">
        <f aca="false">IF(I856&lt;=$P$3,$P$4*(I856)^$P$5,$P$6*(I856)^$P$7)</f>
        <v>0.206518735185447</v>
      </c>
      <c r="K856" s="18" t="n">
        <f aca="false">J856*$P$8</f>
        <v>5.84794972049928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6.03787411713546</v>
      </c>
    </row>
    <row r="857" customFormat="false" ht="12.75" hidden="false" customHeight="false" outlineLevel="0" collapsed="false">
      <c r="A857" s="13" t="n">
        <v>39791</v>
      </c>
      <c r="B857" s="14" t="n">
        <v>0.885416666666667</v>
      </c>
      <c r="C857" s="0" t="n">
        <v>0</v>
      </c>
      <c r="D857" s="0" t="n">
        <v>12.2</v>
      </c>
      <c r="E857" s="0" t="n">
        <v>3.4</v>
      </c>
      <c r="F857" s="0" t="n">
        <v>86.5</v>
      </c>
      <c r="G857" s="0" t="n">
        <v>1.51</v>
      </c>
      <c r="H857" s="15" t="n">
        <v>-1.62</v>
      </c>
      <c r="I857" s="16" t="n">
        <f aca="false">(D857-H857)/2.54-$S$3</f>
        <v>4.04094488188976</v>
      </c>
      <c r="J857" s="17" t="n">
        <f aca="false">IF(I857&lt;=$P$3,$P$4*(I857)^$P$5,$P$6*(I857)^$P$7)</f>
        <v>0.216022963919151</v>
      </c>
      <c r="K857" s="18" t="n">
        <f aca="false">J857*$P$8</f>
        <v>6.11707906470581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5.93022045898774</v>
      </c>
    </row>
    <row r="858" customFormat="false" ht="12.75" hidden="false" customHeight="false" outlineLevel="0" collapsed="false">
      <c r="A858" s="13" t="n">
        <v>39791</v>
      </c>
      <c r="B858" s="14" t="n">
        <v>0.895833333333333</v>
      </c>
      <c r="C858" s="0" t="n">
        <v>0</v>
      </c>
      <c r="D858" s="0" t="n">
        <v>12.3</v>
      </c>
      <c r="E858" s="0" t="n">
        <v>3.41</v>
      </c>
      <c r="F858" s="0" t="n">
        <v>86.6</v>
      </c>
      <c r="G858" s="0" t="n">
        <v>1.52</v>
      </c>
      <c r="H858" s="15" t="n">
        <v>-1.62</v>
      </c>
      <c r="I858" s="16" t="n">
        <f aca="false">(D858-H858)/2.54-$S$3</f>
        <v>4.08031496062992</v>
      </c>
      <c r="J858" s="17" t="n">
        <f aca="false">IF(I858&lt;=$P$3,$P$4*(I858)^$P$5,$P$6*(I858)^$P$7)</f>
        <v>0.220865470806621</v>
      </c>
      <c r="K858" s="18" t="n">
        <f aca="false">J858*$P$8</f>
        <v>6.25420336373693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5.9833660000674</v>
      </c>
    </row>
    <row r="859" customFormat="false" ht="12.75" hidden="false" customHeight="false" outlineLevel="0" collapsed="false">
      <c r="A859" s="13" t="n">
        <v>39791</v>
      </c>
      <c r="B859" s="14" t="n">
        <v>0.90625</v>
      </c>
      <c r="C859" s="0" t="n">
        <v>0</v>
      </c>
      <c r="D859" s="0" t="n">
        <v>11.9</v>
      </c>
      <c r="E859" s="0" t="n">
        <v>3.44</v>
      </c>
      <c r="F859" s="0" t="n">
        <v>86.4</v>
      </c>
      <c r="G859" s="0" t="n">
        <v>1.54</v>
      </c>
      <c r="H859" s="15" t="n">
        <v>-1.62</v>
      </c>
      <c r="I859" s="16" t="n">
        <f aca="false">(D859-H859)/2.54-$S$3</f>
        <v>3.92283464566929</v>
      </c>
      <c r="J859" s="17" t="n">
        <f aca="false">IF(I859&lt;=$P$3,$P$4*(I859)^$P$5,$P$6*(I859)^$P$7)</f>
        <v>0.201856674235731</v>
      </c>
      <c r="K859" s="18" t="n">
        <f aca="false">J859*$P$8</f>
        <v>5.71593507299833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6.03719186890871</v>
      </c>
    </row>
    <row r="860" customFormat="false" ht="12.75" hidden="false" customHeight="false" outlineLevel="0" collapsed="false">
      <c r="A860" s="13" t="n">
        <v>39791</v>
      </c>
      <c r="B860" s="14" t="n">
        <v>0.916666666666667</v>
      </c>
      <c r="C860" s="0" t="n">
        <v>0</v>
      </c>
      <c r="D860" s="0" t="n">
        <v>12.1</v>
      </c>
      <c r="E860" s="0" t="n">
        <v>3.46</v>
      </c>
      <c r="F860" s="0" t="n">
        <v>86</v>
      </c>
      <c r="G860" s="0" t="n">
        <v>1.6</v>
      </c>
      <c r="H860" s="15" t="n">
        <v>-1.62</v>
      </c>
      <c r="I860" s="16" t="n">
        <f aca="false">(D860-H860)/2.54-$S$3</f>
        <v>4.00157480314961</v>
      </c>
      <c r="J860" s="17" t="n">
        <f aca="false">IF(I860&lt;=$P$3,$P$4*(I860)^$P$5,$P$6*(I860)^$P$7)</f>
        <v>0.211240775030959</v>
      </c>
      <c r="K860" s="18" t="n">
        <f aca="false">J860*$P$8</f>
        <v>5.98166277839666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6.12049505037366</v>
      </c>
    </row>
    <row r="861" customFormat="false" ht="12.75" hidden="false" customHeight="false" outlineLevel="0" collapsed="false">
      <c r="A861" s="13" t="n">
        <v>39791</v>
      </c>
      <c r="B861" s="14" t="n">
        <v>0.927083333333333</v>
      </c>
      <c r="C861" s="0" t="n">
        <v>0</v>
      </c>
      <c r="D861" s="0" t="n">
        <v>12.2</v>
      </c>
      <c r="E861" s="0" t="n">
        <v>3.49</v>
      </c>
      <c r="F861" s="0" t="n">
        <v>85.7</v>
      </c>
      <c r="G861" s="0" t="n">
        <v>1.65</v>
      </c>
      <c r="H861" s="15" t="n">
        <v>-1.62</v>
      </c>
      <c r="I861" s="16" t="n">
        <f aca="false">(D861-H861)/2.54-$S$3</f>
        <v>4.04094488188976</v>
      </c>
      <c r="J861" s="17" t="n">
        <f aca="false">IF(I861&lt;=$P$3,$P$4*(I861)^$P$5,$P$6*(I861)^$P$7)</f>
        <v>0.216022963919151</v>
      </c>
      <c r="K861" s="18" t="n">
        <f aca="false">J861*$P$8</f>
        <v>6.11707906470581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6.09307019056743</v>
      </c>
    </row>
    <row r="862" customFormat="false" ht="12.75" hidden="false" customHeight="false" outlineLevel="0" collapsed="false">
      <c r="A862" s="13" t="n">
        <v>39791</v>
      </c>
      <c r="B862" s="14" t="n">
        <v>0.9375</v>
      </c>
      <c r="C862" s="0" t="n">
        <v>0</v>
      </c>
      <c r="D862" s="0" t="n">
        <v>12.5</v>
      </c>
      <c r="E862" s="0" t="n">
        <v>3.53</v>
      </c>
      <c r="F862" s="0" t="n">
        <v>85.6</v>
      </c>
      <c r="G862" s="0" t="n">
        <v>1.71</v>
      </c>
      <c r="H862" s="15" t="n">
        <v>-1.62</v>
      </c>
      <c r="I862" s="16" t="n">
        <f aca="false">(D862-H862)/2.54-$S$3</f>
        <v>4.15905511811024</v>
      </c>
      <c r="J862" s="17" t="n">
        <f aca="false">IF(I862&lt;=$P$3,$P$4*(I862)^$P$5,$P$6*(I862)^$P$7)</f>
        <v>0.230732108572668</v>
      </c>
      <c r="K862" s="18" t="n">
        <f aca="false">J862*$P$8</f>
        <v>6.53359497203054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6.20072384871515</v>
      </c>
    </row>
    <row r="863" customFormat="false" ht="12.75" hidden="false" customHeight="false" outlineLevel="0" collapsed="false">
      <c r="A863" s="13" t="n">
        <v>39791</v>
      </c>
      <c r="B863" s="14" t="n">
        <v>0.947916666666667</v>
      </c>
      <c r="C863" s="0" t="n">
        <v>0</v>
      </c>
      <c r="D863" s="0" t="n">
        <v>12.2</v>
      </c>
      <c r="E863" s="0" t="n">
        <v>3.57</v>
      </c>
      <c r="F863" s="0" t="n">
        <v>85.5</v>
      </c>
      <c r="G863" s="0" t="n">
        <v>1.84</v>
      </c>
      <c r="H863" s="15" t="n">
        <v>-1.62</v>
      </c>
      <c r="I863" s="16" t="n">
        <f aca="false">(D863-H863)/2.54-$S$3</f>
        <v>4.04094488188976</v>
      </c>
      <c r="J863" s="17" t="n">
        <f aca="false">IF(I863&lt;=$P$3,$P$4*(I863)^$P$5,$P$6*(I863)^$P$7)</f>
        <v>0.216022963919151</v>
      </c>
      <c r="K863" s="18" t="n">
        <f aca="false">J863*$P$8</f>
        <v>6.11707906470581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6.28299937836701</v>
      </c>
    </row>
    <row r="864" customFormat="false" ht="12.75" hidden="false" customHeight="false" outlineLevel="0" collapsed="false">
      <c r="A864" s="13" t="n">
        <v>39791</v>
      </c>
      <c r="B864" s="14" t="n">
        <v>0.958333333333333</v>
      </c>
      <c r="C864" s="0" t="n">
        <v>0</v>
      </c>
      <c r="D864" s="0" t="n">
        <v>12.3</v>
      </c>
      <c r="E864" s="0" t="n">
        <v>3.63</v>
      </c>
      <c r="F864" s="0" t="n">
        <v>85.2</v>
      </c>
      <c r="G864" s="0" t="n">
        <v>2.2</v>
      </c>
      <c r="H864" s="15" t="n">
        <v>-1.62</v>
      </c>
      <c r="I864" s="16" t="n">
        <f aca="false">(D864-H864)/2.54-$S$3</f>
        <v>4.08031496062992</v>
      </c>
      <c r="J864" s="17" t="n">
        <f aca="false">IF(I864&lt;=$P$3,$P$4*(I864)^$P$5,$P$6*(I864)^$P$7)</f>
        <v>0.220865470806621</v>
      </c>
      <c r="K864" s="18" t="n">
        <f aca="false">J864*$P$8</f>
        <v>6.25420336373693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6.17670636214534</v>
      </c>
    </row>
    <row r="865" customFormat="false" ht="12.75" hidden="false" customHeight="false" outlineLevel="0" collapsed="false">
      <c r="A865" s="13" t="n">
        <v>39791</v>
      </c>
      <c r="B865" s="14" t="n">
        <v>0.96875</v>
      </c>
      <c r="C865" s="0" t="n">
        <v>0</v>
      </c>
      <c r="D865" s="0" t="n">
        <v>12.4</v>
      </c>
      <c r="E865" s="0" t="n">
        <v>3.72</v>
      </c>
      <c r="F865" s="0" t="n">
        <v>84.9</v>
      </c>
      <c r="G865" s="0" t="n">
        <v>2.48</v>
      </c>
      <c r="H865" s="15" t="n">
        <v>-1.62</v>
      </c>
      <c r="I865" s="16" t="n">
        <f aca="false">(D865-H865)/2.54-$S$3</f>
        <v>4.11968503937008</v>
      </c>
      <c r="J865" s="17" t="n">
        <f aca="false">IF(I865&lt;=$P$3,$P$4*(I865)^$P$5,$P$6*(I865)^$P$7)</f>
        <v>0.225768463479487</v>
      </c>
      <c r="K865" s="18" t="n">
        <f aca="false">J865*$P$8</f>
        <v>6.39304042665593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5.93599394672705</v>
      </c>
    </row>
    <row r="866" customFormat="false" ht="12.75" hidden="false" customHeight="false" outlineLevel="0" collapsed="false">
      <c r="A866" s="13" t="n">
        <v>39791</v>
      </c>
      <c r="B866" s="14" t="n">
        <v>0.979166666666667</v>
      </c>
      <c r="C866" s="0" t="n">
        <v>0</v>
      </c>
      <c r="D866" s="0" t="n">
        <v>11.8</v>
      </c>
      <c r="E866" s="0" t="n">
        <v>3.77</v>
      </c>
      <c r="F866" s="0" t="n">
        <v>85.1</v>
      </c>
      <c r="G866" s="0" t="n">
        <v>2.8</v>
      </c>
      <c r="H866" s="15" t="n">
        <v>-1.62</v>
      </c>
      <c r="I866" s="16" t="n">
        <f aca="false">(D866-H866)/2.54-$S$3</f>
        <v>3.88346456692913</v>
      </c>
      <c r="J866" s="17" t="n">
        <f aca="false">IF(I866&lt;=$P$3,$P$4*(I866)^$P$5,$P$6*(I866)^$P$7)</f>
        <v>0.197254420824299</v>
      </c>
      <c r="K866" s="18" t="n">
        <f aca="false">J866*$P$8</f>
        <v>5.5856139835975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5.96341880653328</v>
      </c>
    </row>
    <row r="867" customFormat="false" ht="12.75" hidden="false" customHeight="false" outlineLevel="0" collapsed="false">
      <c r="A867" s="13" t="n">
        <v>39791</v>
      </c>
      <c r="B867" s="14" t="n">
        <v>0.989583333333333</v>
      </c>
      <c r="C867" s="0" t="n">
        <v>0</v>
      </c>
      <c r="D867" s="0" t="n">
        <v>11.6</v>
      </c>
      <c r="E867" s="0" t="n">
        <v>3.81</v>
      </c>
      <c r="F867" s="0" t="n">
        <v>85.1</v>
      </c>
      <c r="G867" s="0" t="n">
        <v>2.95</v>
      </c>
      <c r="H867" s="15" t="n">
        <v>-1.62</v>
      </c>
      <c r="I867" s="16" t="n">
        <f aca="false">(D867-H867)/2.54-$S$3</f>
        <v>3.80472440944882</v>
      </c>
      <c r="J867" s="17" t="n">
        <f aca="false">IF(I867&lt;=$P$3,$P$4*(I867)^$P$5,$P$6*(I867)^$P$7)</f>
        <v>0.188228645007172</v>
      </c>
      <c r="K867" s="18" t="n">
        <f aca="false">J867*$P$8</f>
        <v>5.33003289493908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5.93599394672705</v>
      </c>
    </row>
    <row r="868" customFormat="false" ht="12.75" hidden="false" customHeight="false" outlineLevel="0" collapsed="false">
      <c r="A868" s="13" t="n">
        <v>39792</v>
      </c>
      <c r="B868" s="14" t="n">
        <v>0</v>
      </c>
      <c r="C868" s="0" t="n">
        <v>0</v>
      </c>
      <c r="D868" s="0" t="n">
        <v>12.3</v>
      </c>
      <c r="E868" s="0" t="n">
        <v>3.84</v>
      </c>
      <c r="F868" s="0" t="n">
        <v>84.6</v>
      </c>
      <c r="G868" s="0" t="n">
        <v>3.07</v>
      </c>
      <c r="H868" s="15" t="n">
        <v>-1.62</v>
      </c>
      <c r="I868" s="16" t="n">
        <f aca="false">(D868-H868)/2.54-$S$3</f>
        <v>4.08031496062992</v>
      </c>
      <c r="J868" s="17" t="n">
        <f aca="false">IF(I868&lt;=$P$3,$P$4*(I868)^$P$5,$P$6*(I868)^$P$7)</f>
        <v>0.220865470806621</v>
      </c>
      <c r="K868" s="18" t="n">
        <f aca="false">J868*$P$8</f>
        <v>6.25420336373693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5.80057287599553</v>
      </c>
    </row>
    <row r="869" customFormat="false" ht="12.75" hidden="false" customHeight="false" outlineLevel="0" collapsed="false">
      <c r="A869" s="13" t="n">
        <v>39792</v>
      </c>
      <c r="B869" s="14" t="n">
        <v>0.0104166666666667</v>
      </c>
      <c r="C869" s="0" t="n">
        <v>0</v>
      </c>
      <c r="D869" s="0" t="n">
        <v>12.2</v>
      </c>
      <c r="E869" s="0" t="n">
        <v>3.83</v>
      </c>
      <c r="F869" s="0" t="n">
        <v>84.4</v>
      </c>
      <c r="G869" s="0" t="n">
        <v>3.02</v>
      </c>
      <c r="H869" s="15" t="n">
        <v>-1.62</v>
      </c>
      <c r="I869" s="16" t="n">
        <f aca="false">(D869-H869)/2.54-$S$3</f>
        <v>4.04094488188976</v>
      </c>
      <c r="J869" s="17" t="n">
        <f aca="false">IF(I869&lt;=$P$3,$P$4*(I869)^$P$5,$P$6*(I869)^$P$7)</f>
        <v>0.216022963919151</v>
      </c>
      <c r="K869" s="18" t="n">
        <f aca="false">J869*$P$8</f>
        <v>6.11707906470581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5.85304002337589</v>
      </c>
    </row>
    <row r="870" customFormat="false" ht="12.75" hidden="false" customHeight="false" outlineLevel="0" collapsed="false">
      <c r="A870" s="13" t="n">
        <v>39792</v>
      </c>
      <c r="B870" s="14" t="n">
        <v>0.0208333333333333</v>
      </c>
      <c r="C870" s="0" t="n">
        <v>0</v>
      </c>
      <c r="D870" s="0" t="n">
        <v>11.9</v>
      </c>
      <c r="E870" s="0" t="n">
        <v>3.93</v>
      </c>
      <c r="F870" s="0" t="n">
        <v>84.2</v>
      </c>
      <c r="G870" s="0" t="n">
        <v>3.16</v>
      </c>
      <c r="H870" s="15" t="n">
        <v>-1.62</v>
      </c>
      <c r="I870" s="16" t="n">
        <f aca="false">(D870-H870)/2.54-$S$3</f>
        <v>3.92283464566929</v>
      </c>
      <c r="J870" s="17" t="n">
        <f aca="false">IF(I870&lt;=$P$3,$P$4*(I870)^$P$5,$P$6*(I870)^$P$7)</f>
        <v>0.201856674235731</v>
      </c>
      <c r="K870" s="18" t="n">
        <f aca="false">J870*$P$8</f>
        <v>5.71593507299833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5.82798604724329</v>
      </c>
    </row>
    <row r="871" customFormat="false" ht="12.75" hidden="false" customHeight="false" outlineLevel="0" collapsed="false">
      <c r="A871" s="13" t="n">
        <v>39792</v>
      </c>
      <c r="B871" s="14" t="n">
        <v>0.03125</v>
      </c>
      <c r="C871" s="0" t="n">
        <v>0</v>
      </c>
      <c r="D871" s="0" t="n">
        <v>12</v>
      </c>
      <c r="E871" s="0" t="n">
        <v>3.99</v>
      </c>
      <c r="F871" s="0" t="n">
        <v>84.3</v>
      </c>
      <c r="G871" s="0" t="n">
        <v>3.52</v>
      </c>
      <c r="H871" s="15" t="n">
        <v>-1.62</v>
      </c>
      <c r="I871" s="16" t="n">
        <f aca="false">(D871-H871)/2.54-$S$3</f>
        <v>3.96220472440945</v>
      </c>
      <c r="J871" s="17" t="n">
        <f aca="false">IF(I871&lt;=$P$3,$P$4*(I871)^$P$5,$P$6*(I871)^$P$7)</f>
        <v>0.206518735185447</v>
      </c>
      <c r="K871" s="18" t="n">
        <f aca="false">J871*$P$8</f>
        <v>5.84794972049928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5.59337876002287</v>
      </c>
    </row>
    <row r="872" customFormat="false" ht="12.75" hidden="false" customHeight="false" outlineLevel="0" collapsed="false">
      <c r="A872" s="13" t="n">
        <v>39792</v>
      </c>
      <c r="B872" s="14" t="n">
        <v>0.0416666666666667</v>
      </c>
      <c r="C872" s="0" t="n">
        <v>0</v>
      </c>
      <c r="D872" s="0" t="n">
        <v>11.5</v>
      </c>
      <c r="E872" s="0" t="n">
        <v>4.11</v>
      </c>
      <c r="F872" s="0" t="n">
        <v>84.3</v>
      </c>
      <c r="G872" s="0" t="n">
        <v>4.1</v>
      </c>
      <c r="H872" s="15" t="n">
        <v>-1.62</v>
      </c>
      <c r="I872" s="16" t="n">
        <f aca="false">(D872-H872)/2.54-$S$3</f>
        <v>3.76535433070866</v>
      </c>
      <c r="J872" s="17" t="n">
        <f aca="false">IF(I872&lt;=$P$3,$P$4*(I872)^$P$5,$P$6*(I872)^$P$7)</f>
        <v>0.183804773642364</v>
      </c>
      <c r="K872" s="18" t="n">
        <f aca="false">J872*$P$8</f>
        <v>5.2047630142761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5.31403712939445</v>
      </c>
    </row>
    <row r="873" customFormat="false" ht="12.75" hidden="false" customHeight="false" outlineLevel="0" collapsed="false">
      <c r="A873" s="13" t="n">
        <v>39792</v>
      </c>
      <c r="B873" s="14" t="n">
        <v>0.0520833333333333</v>
      </c>
      <c r="C873" s="0" t="n">
        <v>0</v>
      </c>
      <c r="D873" s="0" t="n">
        <v>11.4</v>
      </c>
      <c r="E873" s="0" t="n">
        <v>4.26</v>
      </c>
      <c r="F873" s="0" t="n">
        <v>84.1</v>
      </c>
      <c r="G873" s="0" t="n">
        <v>4.9</v>
      </c>
      <c r="H873" s="15" t="n">
        <v>-1.62</v>
      </c>
      <c r="I873" s="16" t="n">
        <f aca="false">(D873-H873)/2.54-$S$3</f>
        <v>3.7259842519685</v>
      </c>
      <c r="J873" s="17" t="n">
        <f aca="false">IF(I873&lt;=$P$3,$P$4*(I873)^$P$5,$P$6*(I873)^$P$7)</f>
        <v>0.179440011852851</v>
      </c>
      <c r="K873" s="18" t="n">
        <f aca="false">J873*$P$8</f>
        <v>5.08116692763481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5.1626980352152</v>
      </c>
    </row>
    <row r="874" customFormat="false" ht="12.75" hidden="false" customHeight="false" outlineLevel="0" collapsed="false">
      <c r="A874" s="13" t="n">
        <v>39792</v>
      </c>
      <c r="B874" s="14" t="n">
        <v>0.0625</v>
      </c>
      <c r="C874" s="0" t="n">
        <v>0</v>
      </c>
      <c r="D874" s="0" t="n">
        <v>11.1</v>
      </c>
      <c r="E874" s="0" t="n">
        <v>4.36</v>
      </c>
      <c r="F874" s="0" t="n">
        <v>84.2</v>
      </c>
      <c r="G874" s="0" t="n">
        <v>5.53</v>
      </c>
      <c r="H874" s="15" t="n">
        <v>-1.62</v>
      </c>
      <c r="I874" s="16" t="n">
        <f aca="false">(D874-H874)/2.54-$S$3</f>
        <v>3.60787401574803</v>
      </c>
      <c r="J874" s="17" t="n">
        <f aca="false">IF(I874&lt;=$P$3,$P$4*(I874)^$P$5,$P$6*(I874)^$P$7)</f>
        <v>0.166698599826384</v>
      </c>
      <c r="K874" s="18" t="n">
        <f aca="false">J874*$P$8</f>
        <v>4.72037091156374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5.00934147664231</v>
      </c>
    </row>
    <row r="875" customFormat="false" ht="12.75" hidden="false" customHeight="false" outlineLevel="0" collapsed="false">
      <c r="A875" s="13" t="n">
        <v>39792</v>
      </c>
      <c r="B875" s="14" t="n">
        <v>0.0729166666666667</v>
      </c>
      <c r="C875" s="0" t="n">
        <v>0</v>
      </c>
      <c r="D875" s="0" t="n">
        <v>11.3</v>
      </c>
      <c r="E875" s="0" t="n">
        <v>4.44</v>
      </c>
      <c r="F875" s="0" t="n">
        <v>83.7</v>
      </c>
      <c r="G875" s="0" t="n">
        <v>5.97</v>
      </c>
      <c r="H875" s="15" t="n">
        <v>-1.62</v>
      </c>
      <c r="I875" s="16" t="n">
        <f aca="false">(D875-H875)/2.54-$S$3</f>
        <v>3.68661417322835</v>
      </c>
      <c r="J875" s="17" t="n">
        <f aca="false">IF(I875&lt;=$P$3,$P$4*(I875)^$P$5,$P$6*(I875)^$P$7)</f>
        <v>0.175134181902689</v>
      </c>
      <c r="K875" s="18" t="n">
        <f aca="false">J875*$P$8</f>
        <v>4.95923960210206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5.0343954527749</v>
      </c>
    </row>
    <row r="876" customFormat="false" ht="12.75" hidden="false" customHeight="false" outlineLevel="0" collapsed="false">
      <c r="A876" s="13" t="n">
        <v>39792</v>
      </c>
      <c r="B876" s="14" t="n">
        <v>0.0833333333333333</v>
      </c>
      <c r="C876" s="0" t="n">
        <v>0</v>
      </c>
      <c r="D876" s="0" t="n">
        <v>11.4</v>
      </c>
      <c r="E876" s="0" t="n">
        <v>4.51</v>
      </c>
      <c r="F876" s="0" t="n">
        <v>83.7</v>
      </c>
      <c r="G876" s="0" t="n">
        <v>6.41</v>
      </c>
      <c r="H876" s="15" t="n">
        <v>-1.62</v>
      </c>
      <c r="I876" s="16" t="n">
        <f aca="false">(D876-H876)/2.54-$S$3</f>
        <v>3.7259842519685</v>
      </c>
      <c r="J876" s="17" t="n">
        <f aca="false">IF(I876&lt;=$P$3,$P$4*(I876)^$P$5,$P$6*(I876)^$P$7)</f>
        <v>0.179440011852851</v>
      </c>
      <c r="K876" s="18" t="n">
        <f aca="false">J876*$P$8</f>
        <v>5.08116692763481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5.08416864623575</v>
      </c>
    </row>
    <row r="877" customFormat="false" ht="12.75" hidden="false" customHeight="false" outlineLevel="0" collapsed="false">
      <c r="A877" s="13" t="n">
        <v>39792</v>
      </c>
      <c r="B877" s="14" t="n">
        <v>0.09375</v>
      </c>
      <c r="C877" s="0" t="n">
        <v>0</v>
      </c>
      <c r="D877" s="0" t="n">
        <v>11.6</v>
      </c>
      <c r="E877" s="0" t="n">
        <v>4.61</v>
      </c>
      <c r="F877" s="0" t="n">
        <v>83.5</v>
      </c>
      <c r="G877" s="0" t="n">
        <v>6.74</v>
      </c>
      <c r="H877" s="15" t="n">
        <v>-1.62</v>
      </c>
      <c r="I877" s="16" t="n">
        <f aca="false">(D877-H877)/2.54-$S$3</f>
        <v>3.80472440944882</v>
      </c>
      <c r="J877" s="17" t="n">
        <f aca="false">IF(I877&lt;=$P$3,$P$4*(I877)^$P$5,$P$6*(I877)^$P$7)</f>
        <v>0.188228645007172</v>
      </c>
      <c r="K877" s="18" t="n">
        <f aca="false">J877*$P$8</f>
        <v>5.33003289493908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5.18104706677823</v>
      </c>
    </row>
    <row r="878" customFormat="false" ht="12.75" hidden="false" customHeight="false" outlineLevel="0" collapsed="false">
      <c r="A878" s="13" t="n">
        <v>39792</v>
      </c>
      <c r="B878" s="14" t="n">
        <v>0.104166666666667</v>
      </c>
      <c r="C878" s="0" t="n">
        <v>0</v>
      </c>
      <c r="D878" s="0" t="n">
        <v>11.6</v>
      </c>
      <c r="E878" s="0" t="n">
        <v>4.71</v>
      </c>
      <c r="F878" s="0" t="n">
        <v>83.3</v>
      </c>
      <c r="G878" s="0" t="n">
        <v>6.88</v>
      </c>
      <c r="H878" s="15" t="n">
        <v>-1.62</v>
      </c>
      <c r="I878" s="16" t="n">
        <f aca="false">(D878-H878)/2.54-$S$3</f>
        <v>3.80472440944882</v>
      </c>
      <c r="J878" s="17" t="n">
        <f aca="false">IF(I878&lt;=$P$3,$P$4*(I878)^$P$5,$P$6*(I878)^$P$7)</f>
        <v>0.188228645007172</v>
      </c>
      <c r="K878" s="18" t="n">
        <f aca="false">J878*$P$8</f>
        <v>5.33003289493908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5.23015174921303</v>
      </c>
    </row>
    <row r="879" customFormat="false" ht="12.75" hidden="false" customHeight="false" outlineLevel="0" collapsed="false">
      <c r="A879" s="13" t="n">
        <v>39792</v>
      </c>
      <c r="B879" s="14" t="n">
        <v>0.114583333333333</v>
      </c>
      <c r="C879" s="0" t="n">
        <v>0</v>
      </c>
      <c r="D879" s="0" t="n">
        <v>11.5</v>
      </c>
      <c r="E879" s="0" t="n">
        <v>4.81</v>
      </c>
      <c r="F879" s="0" t="n">
        <v>83.1</v>
      </c>
      <c r="G879" s="0" t="n">
        <v>7.03</v>
      </c>
      <c r="H879" s="15" t="n">
        <v>-1.62</v>
      </c>
      <c r="I879" s="16" t="n">
        <f aca="false">(D879-H879)/2.54-$S$3</f>
        <v>3.76535433070866</v>
      </c>
      <c r="J879" s="17" t="n">
        <f aca="false">IF(I879&lt;=$P$3,$P$4*(I879)^$P$5,$P$6*(I879)^$P$7)</f>
        <v>0.183804773642364</v>
      </c>
      <c r="K879" s="18" t="n">
        <f aca="false">J879*$P$8</f>
        <v>5.2047630142761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5.4102509193654</v>
      </c>
    </row>
    <row r="880" customFormat="false" ht="12.75" hidden="false" customHeight="false" outlineLevel="0" collapsed="false">
      <c r="A880" s="13" t="n">
        <v>39792</v>
      </c>
      <c r="B880" s="14" t="n">
        <v>0.125</v>
      </c>
      <c r="C880" s="0" t="n">
        <v>0</v>
      </c>
      <c r="D880" s="0" t="n">
        <v>11.5</v>
      </c>
      <c r="E880" s="0" t="n">
        <v>4.87</v>
      </c>
      <c r="F880" s="0" t="n">
        <v>83.2</v>
      </c>
      <c r="G880" s="0" t="n">
        <v>7.24</v>
      </c>
      <c r="H880" s="15" t="n">
        <v>-1.62</v>
      </c>
      <c r="I880" s="16" t="n">
        <f aca="false">(D880-H880)/2.54-$S$3</f>
        <v>3.76535433070866</v>
      </c>
      <c r="J880" s="17" t="n">
        <f aca="false">IF(I880&lt;=$P$3,$P$4*(I880)^$P$5,$P$6*(I880)^$P$7)</f>
        <v>0.183804773642364</v>
      </c>
      <c r="K880" s="18" t="n">
        <f aca="false">J880*$P$8</f>
        <v>5.2047630142761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5.46136713709709</v>
      </c>
    </row>
    <row r="881" customFormat="false" ht="12.75" hidden="false" customHeight="false" outlineLevel="0" collapsed="false">
      <c r="A881" s="13" t="n">
        <v>39792</v>
      </c>
      <c r="B881" s="14" t="n">
        <v>0.135416666666667</v>
      </c>
      <c r="C881" s="0" t="n">
        <v>0</v>
      </c>
      <c r="D881" s="0" t="n">
        <v>12.1</v>
      </c>
      <c r="E881" s="0" t="n">
        <v>4.95</v>
      </c>
      <c r="F881" s="0" t="n">
        <v>82.6</v>
      </c>
      <c r="G881" s="0" t="n">
        <v>7.3</v>
      </c>
      <c r="H881" s="15" t="n">
        <v>-1.62</v>
      </c>
      <c r="I881" s="16" t="n">
        <f aca="false">(D881-H881)/2.54-$S$3</f>
        <v>4.00157480314961</v>
      </c>
      <c r="J881" s="17" t="n">
        <f aca="false">IF(I881&lt;=$P$3,$P$4*(I881)^$P$5,$P$6*(I881)^$P$7)</f>
        <v>0.211240775030959</v>
      </c>
      <c r="K881" s="18" t="n">
        <f aca="false">J881*$P$8</f>
        <v>5.98166277839666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5.61877637105043</v>
      </c>
    </row>
    <row r="882" customFormat="false" ht="12.75" hidden="false" customHeight="false" outlineLevel="0" collapsed="false">
      <c r="A882" s="13" t="n">
        <v>39792</v>
      </c>
      <c r="B882" s="14" t="n">
        <v>0.145833333333333</v>
      </c>
      <c r="C882" s="0" t="n">
        <v>0</v>
      </c>
      <c r="D882" s="0" t="n">
        <v>11.8</v>
      </c>
      <c r="E882" s="0" t="n">
        <v>5.01</v>
      </c>
      <c r="F882" s="0" t="n">
        <v>82.9</v>
      </c>
      <c r="G882" s="0" t="n">
        <v>7.38</v>
      </c>
      <c r="H882" s="15" t="n">
        <v>-1.62</v>
      </c>
      <c r="I882" s="16" t="n">
        <f aca="false">(D882-H882)/2.54-$S$3</f>
        <v>3.88346456692913</v>
      </c>
      <c r="J882" s="17" t="n">
        <f aca="false">IF(I882&lt;=$P$3,$P$4*(I882)^$P$5,$P$6*(I882)^$P$7)</f>
        <v>0.197254420824299</v>
      </c>
      <c r="K882" s="18" t="n">
        <f aca="false">J882*$P$8</f>
        <v>5.5856139835975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5.74741371229507</v>
      </c>
    </row>
    <row r="883" customFormat="false" ht="12.75" hidden="false" customHeight="false" outlineLevel="0" collapsed="false">
      <c r="A883" s="13" t="n">
        <v>39792</v>
      </c>
      <c r="B883" s="14" t="n">
        <v>0.15625</v>
      </c>
      <c r="C883" s="0" t="n">
        <v>0</v>
      </c>
      <c r="D883" s="0" t="n">
        <v>12.2</v>
      </c>
      <c r="E883" s="0" t="n">
        <v>5.05</v>
      </c>
      <c r="F883" s="0" t="n">
        <v>82.5</v>
      </c>
      <c r="G883" s="0" t="n">
        <v>7.4</v>
      </c>
      <c r="H883" s="15" t="n">
        <v>-1.62</v>
      </c>
      <c r="I883" s="16" t="n">
        <f aca="false">(D883-H883)/2.54-$S$3</f>
        <v>4.04094488188976</v>
      </c>
      <c r="J883" s="17" t="n">
        <f aca="false">IF(I883&lt;=$P$3,$P$4*(I883)^$P$5,$P$6*(I883)^$P$7)</f>
        <v>0.216022963919151</v>
      </c>
      <c r="K883" s="18" t="n">
        <f aca="false">J883*$P$8</f>
        <v>6.11707906470581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5.87605105353971</v>
      </c>
    </row>
    <row r="884" customFormat="false" ht="12.75" hidden="false" customHeight="false" outlineLevel="0" collapsed="false">
      <c r="A884" s="13" t="n">
        <v>39792</v>
      </c>
      <c r="B884" s="14" t="n">
        <v>0.166666666666667</v>
      </c>
      <c r="C884" s="0" t="n">
        <v>0</v>
      </c>
      <c r="D884" s="0" t="n">
        <v>12</v>
      </c>
      <c r="E884" s="0" t="n">
        <v>5.14</v>
      </c>
      <c r="F884" s="0" t="n">
        <v>82.1</v>
      </c>
      <c r="G884" s="0" t="n">
        <v>7.41</v>
      </c>
      <c r="H884" s="15" t="n">
        <v>-1.62</v>
      </c>
      <c r="I884" s="16" t="n">
        <f aca="false">(D884-H884)/2.54-$S$3</f>
        <v>3.96220472440945</v>
      </c>
      <c r="J884" s="17" t="n">
        <f aca="false">IF(I884&lt;=$P$3,$P$4*(I884)^$P$5,$P$6*(I884)^$P$7)</f>
        <v>0.206518735185447</v>
      </c>
      <c r="K884" s="18" t="n">
        <f aca="false">J884*$P$8</f>
        <v>5.84794972049928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5.90313431080154</v>
      </c>
    </row>
    <row r="885" customFormat="false" ht="12.75" hidden="false" customHeight="false" outlineLevel="0" collapsed="false">
      <c r="A885" s="13" t="n">
        <v>39792</v>
      </c>
      <c r="B885" s="14" t="n">
        <v>0.177083333333333</v>
      </c>
      <c r="C885" s="0" t="n">
        <v>0</v>
      </c>
      <c r="D885" s="0" t="n">
        <v>12</v>
      </c>
      <c r="E885" s="0" t="n">
        <v>5.26</v>
      </c>
      <c r="F885" s="0" t="n">
        <v>82</v>
      </c>
      <c r="G885" s="0" t="n">
        <v>7.46</v>
      </c>
      <c r="H885" s="15" t="n">
        <v>-1.62</v>
      </c>
      <c r="I885" s="16" t="n">
        <f aca="false">(D885-H885)/2.54-$S$3</f>
        <v>3.96220472440945</v>
      </c>
      <c r="J885" s="17" t="n">
        <f aca="false">IF(I885&lt;=$P$3,$P$4*(I885)^$P$5,$P$6*(I885)^$P$7)</f>
        <v>0.206518735185447</v>
      </c>
      <c r="K885" s="18" t="n">
        <f aca="false">J885*$P$8</f>
        <v>5.84794972049928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6.0094273270232</v>
      </c>
    </row>
    <row r="886" customFormat="false" ht="12.75" hidden="false" customHeight="false" outlineLevel="0" collapsed="false">
      <c r="A886" s="13" t="n">
        <v>39792</v>
      </c>
      <c r="B886" s="14" t="n">
        <v>0.1875</v>
      </c>
      <c r="C886" s="0" t="n">
        <v>0</v>
      </c>
      <c r="D886" s="0" t="n">
        <v>12.2</v>
      </c>
      <c r="E886" s="0" t="n">
        <v>5.28</v>
      </c>
      <c r="F886" s="0" t="n">
        <v>81.9</v>
      </c>
      <c r="G886" s="0" t="n">
        <v>7.52</v>
      </c>
      <c r="H886" s="15" t="n">
        <v>-1.62</v>
      </c>
      <c r="I886" s="16" t="n">
        <f aca="false">(D886-H886)/2.54-$S$3</f>
        <v>4.04094488188976</v>
      </c>
      <c r="J886" s="17" t="n">
        <f aca="false">IF(I886&lt;=$P$3,$P$4*(I886)^$P$5,$P$6*(I886)^$P$7)</f>
        <v>0.216022963919151</v>
      </c>
      <c r="K886" s="18" t="n">
        <f aca="false">J886*$P$8</f>
        <v>6.11707906470581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6.0094273270232</v>
      </c>
    </row>
    <row r="887" customFormat="false" ht="12.75" hidden="false" customHeight="false" outlineLevel="0" collapsed="false">
      <c r="A887" s="13" t="n">
        <v>39792</v>
      </c>
      <c r="B887" s="14" t="n">
        <v>0.197916666666667</v>
      </c>
      <c r="C887" s="0" t="n">
        <v>0</v>
      </c>
      <c r="D887" s="0" t="n">
        <v>12.2</v>
      </c>
      <c r="E887" s="0" t="n">
        <v>5.32</v>
      </c>
      <c r="F887" s="0" t="n">
        <v>81.6</v>
      </c>
      <c r="G887" s="0" t="n">
        <v>7.5</v>
      </c>
      <c r="H887" s="15" t="n">
        <v>-1.62</v>
      </c>
      <c r="I887" s="16" t="n">
        <f aca="false">(D887-H887)/2.54-$S$3</f>
        <v>4.04094488188976</v>
      </c>
      <c r="J887" s="17" t="n">
        <f aca="false">IF(I887&lt;=$P$3,$P$4*(I887)^$P$5,$P$6*(I887)^$P$7)</f>
        <v>0.216022963919151</v>
      </c>
      <c r="K887" s="18" t="n">
        <f aca="false">J887*$P$8</f>
        <v>6.11707906470581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6.03616993860268</v>
      </c>
    </row>
    <row r="888" customFormat="false" ht="12.75" hidden="false" customHeight="false" outlineLevel="0" collapsed="false">
      <c r="A888" s="13" t="n">
        <v>39792</v>
      </c>
      <c r="B888" s="14" t="n">
        <v>0.208333333333333</v>
      </c>
      <c r="C888" s="0" t="n">
        <v>0</v>
      </c>
      <c r="D888" s="0" t="n">
        <v>12.2</v>
      </c>
      <c r="E888" s="0" t="n">
        <v>5.41</v>
      </c>
      <c r="F888" s="0" t="n">
        <v>81.5</v>
      </c>
      <c r="G888" s="0" t="n">
        <v>7.51</v>
      </c>
      <c r="H888" s="15" t="n">
        <v>-1.62</v>
      </c>
      <c r="I888" s="16" t="n">
        <f aca="false">(D888-H888)/2.54-$S$3</f>
        <v>4.04094488188976</v>
      </c>
      <c r="J888" s="17" t="n">
        <f aca="false">IF(I888&lt;=$P$3,$P$4*(I888)^$P$5,$P$6*(I888)^$P$7)</f>
        <v>0.216022963919151</v>
      </c>
      <c r="K888" s="18" t="n">
        <f aca="false">J888*$P$8</f>
        <v>6.11707906470581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6.14518807983401</v>
      </c>
    </row>
    <row r="889" customFormat="false" ht="12.75" hidden="false" customHeight="false" outlineLevel="0" collapsed="false">
      <c r="A889" s="13" t="n">
        <v>39792</v>
      </c>
      <c r="B889" s="14" t="n">
        <v>0.21875</v>
      </c>
      <c r="C889" s="0" t="n">
        <v>0</v>
      </c>
      <c r="D889" s="0" t="n">
        <v>12.1</v>
      </c>
      <c r="E889" s="0" t="n">
        <v>5.43</v>
      </c>
      <c r="F889" s="0" t="n">
        <v>81.4</v>
      </c>
      <c r="G889" s="0" t="n">
        <v>7.57</v>
      </c>
      <c r="H889" s="15" t="n">
        <v>-1.62</v>
      </c>
      <c r="I889" s="16" t="n">
        <f aca="false">(D889-H889)/2.54-$S$3</f>
        <v>4.00157480314961</v>
      </c>
      <c r="J889" s="17" t="n">
        <f aca="false">IF(I889&lt;=$P$3,$P$4*(I889)^$P$5,$P$6*(I889)^$P$7)</f>
        <v>0.211240775030959</v>
      </c>
      <c r="K889" s="18" t="n">
        <f aca="false">J889*$P$8</f>
        <v>5.98166277839666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6.25694660416531</v>
      </c>
    </row>
    <row r="890" customFormat="false" ht="12.75" hidden="false" customHeight="false" outlineLevel="0" collapsed="false">
      <c r="A890" s="13" t="n">
        <v>39792</v>
      </c>
      <c r="B890" s="14" t="n">
        <v>0.229166666666667</v>
      </c>
      <c r="C890" s="0" t="n">
        <v>0</v>
      </c>
      <c r="D890" s="0" t="n">
        <v>12.4</v>
      </c>
      <c r="E890" s="0" t="n">
        <v>5.52</v>
      </c>
      <c r="F890" s="0" t="n">
        <v>80.9</v>
      </c>
      <c r="G890" s="0" t="n">
        <v>7.61</v>
      </c>
      <c r="H890" s="15" t="n">
        <v>-1.62</v>
      </c>
      <c r="I890" s="16" t="n">
        <f aca="false">(D890-H890)/2.54-$S$3</f>
        <v>4.11968503937008</v>
      </c>
      <c r="J890" s="17" t="n">
        <f aca="false">IF(I890&lt;=$P$3,$P$4*(I890)^$P$5,$P$6*(I890)^$P$7)</f>
        <v>0.225768463479487</v>
      </c>
      <c r="K890" s="18" t="n">
        <f aca="false">J890*$P$8</f>
        <v>6.39304042665593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6.31213887655533</v>
      </c>
    </row>
    <row r="891" customFormat="false" ht="12.75" hidden="false" customHeight="false" outlineLevel="0" collapsed="false">
      <c r="A891" s="13" t="n">
        <v>39792</v>
      </c>
      <c r="B891" s="14" t="n">
        <v>0.239583333333333</v>
      </c>
      <c r="C891" s="0" t="n">
        <v>0</v>
      </c>
      <c r="D891" s="0" t="n">
        <v>12.6</v>
      </c>
      <c r="E891" s="0" t="n">
        <v>5.57</v>
      </c>
      <c r="F891" s="0" t="n">
        <v>80.9</v>
      </c>
      <c r="G891" s="0" t="n">
        <v>7.74</v>
      </c>
      <c r="H891" s="15" t="n">
        <v>-1.62</v>
      </c>
      <c r="I891" s="16" t="n">
        <f aca="false">(D891-H891)/2.54-$S$3</f>
        <v>4.19842519685039</v>
      </c>
      <c r="J891" s="17" t="n">
        <f aca="false">IF(I891&lt;=$P$3,$P$4*(I891)^$P$5,$P$6*(I891)^$P$7)</f>
        <v>0.23575657158868</v>
      </c>
      <c r="K891" s="18" t="n">
        <f aca="false">J891*$P$8</f>
        <v>6.67587168636232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6.20584586033367</v>
      </c>
    </row>
    <row r="892" customFormat="false" ht="12.75" hidden="false" customHeight="false" outlineLevel="0" collapsed="false">
      <c r="A892" s="13" t="n">
        <v>39792</v>
      </c>
      <c r="B892" s="14" t="n">
        <v>0.25</v>
      </c>
      <c r="C892" s="0" t="n">
        <v>0</v>
      </c>
      <c r="D892" s="0" t="n">
        <v>12.4</v>
      </c>
      <c r="E892" s="0" t="n">
        <v>5.62</v>
      </c>
      <c r="F892" s="0" t="n">
        <v>80.5</v>
      </c>
      <c r="G892" s="0" t="n">
        <v>7.84</v>
      </c>
      <c r="H892" s="15" t="n">
        <v>-1.62</v>
      </c>
      <c r="I892" s="16" t="n">
        <f aca="false">(D892-H892)/2.54-$S$3</f>
        <v>4.11968503937008</v>
      </c>
      <c r="J892" s="17" t="n">
        <f aca="false">IF(I892&lt;=$P$3,$P$4*(I892)^$P$5,$P$6*(I892)^$P$7)</f>
        <v>0.225768463479487</v>
      </c>
      <c r="K892" s="18" t="n">
        <f aca="false">J892*$P$8</f>
        <v>6.39304042665593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6.12663610137384</v>
      </c>
    </row>
    <row r="893" customFormat="false" ht="12.75" hidden="false" customHeight="false" outlineLevel="0" collapsed="false">
      <c r="A893" s="13" t="n">
        <v>39792</v>
      </c>
      <c r="B893" s="14" t="n">
        <v>0.260416666666667</v>
      </c>
      <c r="C893" s="0" t="n">
        <v>0</v>
      </c>
      <c r="D893" s="0" t="n">
        <v>11.8</v>
      </c>
      <c r="E893" s="0" t="n">
        <v>5.71</v>
      </c>
      <c r="F893" s="0" t="n">
        <v>80.9</v>
      </c>
      <c r="G893" s="0" t="n">
        <v>8.02</v>
      </c>
      <c r="H893" s="15" t="n">
        <v>-1.62</v>
      </c>
      <c r="I893" s="16" t="n">
        <f aca="false">(D893-H893)/2.54-$S$3</f>
        <v>3.88346456692913</v>
      </c>
      <c r="J893" s="17" t="n">
        <f aca="false">IF(I893&lt;=$P$3,$P$4*(I893)^$P$5,$P$6*(I893)^$P$7)</f>
        <v>0.197254420824299</v>
      </c>
      <c r="K893" s="18" t="n">
        <f aca="false">J893*$P$8</f>
        <v>5.5856139835975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5.99121503064232</v>
      </c>
    </row>
    <row r="894" customFormat="false" ht="12.75" hidden="false" customHeight="false" outlineLevel="0" collapsed="false">
      <c r="A894" s="13" t="n">
        <v>39792</v>
      </c>
      <c r="B894" s="14" t="n">
        <v>0.270833333333333</v>
      </c>
      <c r="C894" s="0" t="n">
        <v>0</v>
      </c>
      <c r="D894" s="0" t="n">
        <v>11.8</v>
      </c>
      <c r="E894" s="0" t="n">
        <v>5.77</v>
      </c>
      <c r="F894" s="0" t="n">
        <v>80.9</v>
      </c>
      <c r="G894" s="0" t="n">
        <v>8.22</v>
      </c>
      <c r="H894" s="15" t="n">
        <v>-1.62</v>
      </c>
      <c r="I894" s="16" t="n">
        <f aca="false">(D894-H894)/2.54-$S$3</f>
        <v>3.88346456692913</v>
      </c>
      <c r="J894" s="17" t="n">
        <f aca="false">IF(I894&lt;=$P$3,$P$4*(I894)^$P$5,$P$6*(I894)^$P$7)</f>
        <v>0.197254420824299</v>
      </c>
      <c r="K894" s="18" t="n">
        <f aca="false">J894*$P$8</f>
        <v>5.5856139835975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5.85237324904919</v>
      </c>
    </row>
    <row r="895" customFormat="false" ht="12.75" hidden="false" customHeight="false" outlineLevel="0" collapsed="false">
      <c r="A895" s="13" t="n">
        <v>39792</v>
      </c>
      <c r="B895" s="14" t="n">
        <v>0.28125</v>
      </c>
      <c r="C895" s="0" t="n">
        <v>0</v>
      </c>
      <c r="D895" s="0" t="n">
        <v>11.9</v>
      </c>
      <c r="E895" s="0" t="n">
        <v>5.8</v>
      </c>
      <c r="F895" s="0" t="n">
        <v>80.8</v>
      </c>
      <c r="G895" s="0" t="n">
        <v>8.36</v>
      </c>
      <c r="H895" s="15" t="n">
        <v>-1.62</v>
      </c>
      <c r="I895" s="16" t="n">
        <f aca="false">(D895-H895)/2.54-$S$3</f>
        <v>3.92283464566929</v>
      </c>
      <c r="J895" s="17" t="n">
        <f aca="false">IF(I895&lt;=$P$3,$P$4*(I895)^$P$5,$P$6*(I895)^$P$7)</f>
        <v>0.201856674235731</v>
      </c>
      <c r="K895" s="18" t="n">
        <f aca="false">J895*$P$8</f>
        <v>5.71593507299833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5.56561308413841</v>
      </c>
    </row>
    <row r="896" customFormat="false" ht="12.75" hidden="false" customHeight="false" outlineLevel="0" collapsed="false">
      <c r="A896" s="13" t="n">
        <v>39792</v>
      </c>
      <c r="B896" s="14" t="n">
        <v>0.291666666666667</v>
      </c>
      <c r="C896" s="0" t="n">
        <v>0</v>
      </c>
      <c r="D896" s="0" t="n">
        <v>12.1</v>
      </c>
      <c r="E896" s="0" t="n">
        <v>5.89</v>
      </c>
      <c r="F896" s="0" t="n">
        <v>80.6</v>
      </c>
      <c r="G896" s="0" t="n">
        <v>8.49</v>
      </c>
      <c r="H896" s="15" t="n">
        <v>-1.62</v>
      </c>
      <c r="I896" s="16" t="n">
        <f aca="false">(D896-H896)/2.54-$S$3</f>
        <v>4.00157480314961</v>
      </c>
      <c r="J896" s="17" t="n">
        <f aca="false">IF(I896&lt;=$P$3,$P$4*(I896)^$P$5,$P$6*(I896)^$P$7)</f>
        <v>0.211240775030959</v>
      </c>
      <c r="K896" s="18" t="n">
        <f aca="false">J896*$P$8</f>
        <v>5.98166277839666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5.46472367294587</v>
      </c>
    </row>
    <row r="897" customFormat="false" ht="12.75" hidden="false" customHeight="false" outlineLevel="0" collapsed="false">
      <c r="A897" s="13" t="n">
        <v>39792</v>
      </c>
      <c r="B897" s="14" t="n">
        <v>0.302083333333333</v>
      </c>
      <c r="C897" s="0" t="n">
        <v>0</v>
      </c>
      <c r="D897" s="0" t="n">
        <v>11.3</v>
      </c>
      <c r="E897" s="0" t="n">
        <v>5.97</v>
      </c>
      <c r="F897" s="0" t="n">
        <v>80.8</v>
      </c>
      <c r="G897" s="0" t="n">
        <v>8.72</v>
      </c>
      <c r="H897" s="15" t="n">
        <v>-1.62</v>
      </c>
      <c r="I897" s="16" t="n">
        <f aca="false">(D897-H897)/2.54-$S$3</f>
        <v>3.68661417322835</v>
      </c>
      <c r="J897" s="17" t="n">
        <f aca="false">IF(I897&lt;=$P$3,$P$4*(I897)^$P$5,$P$6*(I897)^$P$7)</f>
        <v>0.175134181902689</v>
      </c>
      <c r="K897" s="18" t="n">
        <f aca="false">J897*$P$8</f>
        <v>4.95923960210206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5.38855347908159</v>
      </c>
    </row>
    <row r="898" customFormat="false" ht="12.75" hidden="false" customHeight="false" outlineLevel="0" collapsed="false">
      <c r="A898" s="13" t="n">
        <v>39792</v>
      </c>
      <c r="B898" s="14" t="n">
        <v>0.3125</v>
      </c>
      <c r="C898" s="0" t="n">
        <v>0</v>
      </c>
      <c r="D898" s="0" t="n">
        <v>11.4</v>
      </c>
      <c r="E898" s="0" t="n">
        <v>6.03</v>
      </c>
      <c r="F898" s="0" t="n">
        <v>80.8</v>
      </c>
      <c r="G898" s="0" t="n">
        <v>8.95</v>
      </c>
      <c r="H898" s="15" t="n">
        <v>-1.62</v>
      </c>
      <c r="I898" s="16" t="n">
        <f aca="false">(D898-H898)/2.54-$S$3</f>
        <v>3.7259842519685</v>
      </c>
      <c r="J898" s="17" t="n">
        <f aca="false">IF(I898&lt;=$P$3,$P$4*(I898)^$P$5,$P$6*(I898)^$P$7)</f>
        <v>0.179440011852851</v>
      </c>
      <c r="K898" s="18" t="n">
        <f aca="false">J898*$P$8</f>
        <v>5.08116692763481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5.31137304346974</v>
      </c>
    </row>
    <row r="899" customFormat="false" ht="12.75" hidden="false" customHeight="false" outlineLevel="0" collapsed="false">
      <c r="A899" s="13" t="n">
        <v>39792</v>
      </c>
      <c r="B899" s="14" t="n">
        <v>0.322916666666667</v>
      </c>
      <c r="C899" s="0" t="n">
        <v>0</v>
      </c>
      <c r="D899" s="0" t="n">
        <v>11.5</v>
      </c>
      <c r="E899" s="0" t="n">
        <v>6.1</v>
      </c>
      <c r="F899" s="0" t="n">
        <v>80.8</v>
      </c>
      <c r="G899" s="0" t="n">
        <v>9.14</v>
      </c>
      <c r="H899" s="15" t="n">
        <v>-1.62</v>
      </c>
      <c r="I899" s="16" t="n">
        <f aca="false">(D899-H899)/2.54-$S$3</f>
        <v>3.76535433070866</v>
      </c>
      <c r="J899" s="17" t="n">
        <f aca="false">IF(I899&lt;=$P$3,$P$4*(I899)^$P$5,$P$6*(I899)^$P$7)</f>
        <v>0.183804773642364</v>
      </c>
      <c r="K899" s="18" t="n">
        <f aca="false">J899*$P$8</f>
        <v>5.2047630142761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5.15599309064563</v>
      </c>
    </row>
    <row r="900" customFormat="false" ht="12.75" hidden="false" customHeight="false" outlineLevel="0" collapsed="false">
      <c r="A900" s="13" t="n">
        <v>39792</v>
      </c>
      <c r="B900" s="14" t="n">
        <v>0.333333333333333</v>
      </c>
      <c r="C900" s="0" t="n">
        <v>0</v>
      </c>
      <c r="D900" s="0" t="n">
        <v>11.6</v>
      </c>
      <c r="E900" s="0" t="n">
        <v>6.2</v>
      </c>
      <c r="F900" s="0" t="n">
        <v>81</v>
      </c>
      <c r="G900" s="0" t="n">
        <v>9.34</v>
      </c>
      <c r="H900" s="15" t="n">
        <v>-1.62</v>
      </c>
      <c r="I900" s="16" t="n">
        <f aca="false">(D900-H900)/2.54-$S$3</f>
        <v>3.80472440944882</v>
      </c>
      <c r="J900" s="17" t="n">
        <f aca="false">IF(I900&lt;=$P$3,$P$4*(I900)^$P$5,$P$6*(I900)^$P$7)</f>
        <v>0.188228645007172</v>
      </c>
      <c r="K900" s="18" t="n">
        <f aca="false">J900*$P$8</f>
        <v>5.33003289493908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5.23015174921303</v>
      </c>
    </row>
    <row r="901" customFormat="false" ht="12.75" hidden="false" customHeight="false" outlineLevel="0" collapsed="false">
      <c r="A901" s="13" t="n">
        <v>39792</v>
      </c>
      <c r="B901" s="14" t="n">
        <v>0.34375</v>
      </c>
      <c r="C901" s="0" t="n">
        <v>0</v>
      </c>
      <c r="D901" s="0" t="n">
        <v>11.5</v>
      </c>
      <c r="E901" s="0" t="n">
        <v>6.31</v>
      </c>
      <c r="F901" s="0" t="n">
        <v>80.6</v>
      </c>
      <c r="G901" s="0" t="n">
        <v>9.52</v>
      </c>
      <c r="H901" s="15" t="n">
        <v>-1.62</v>
      </c>
      <c r="I901" s="16" t="n">
        <f aca="false">(D901-H901)/2.54-$S$3</f>
        <v>3.76535433070866</v>
      </c>
      <c r="J901" s="17" t="n">
        <f aca="false">IF(I901&lt;=$P$3,$P$4*(I901)^$P$5,$P$6*(I901)^$P$7)</f>
        <v>0.183804773642364</v>
      </c>
      <c r="K901" s="18" t="n">
        <f aca="false">J901*$P$8</f>
        <v>5.2047630142761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5.30531467671161</v>
      </c>
    </row>
    <row r="902" customFormat="false" ht="12.75" hidden="false" customHeight="false" outlineLevel="0" collapsed="false">
      <c r="A902" s="13" t="n">
        <v>39792</v>
      </c>
      <c r="B902" s="14" t="n">
        <v>0.354166666666667</v>
      </c>
      <c r="C902" s="0" t="n">
        <v>0</v>
      </c>
      <c r="D902" s="0" t="n">
        <v>11.6</v>
      </c>
      <c r="E902" s="0" t="n">
        <v>6.36</v>
      </c>
      <c r="F902" s="0" t="n">
        <v>80.3</v>
      </c>
      <c r="G902" s="0" t="n">
        <v>9.68</v>
      </c>
      <c r="H902" s="15" t="n">
        <v>-1.62</v>
      </c>
      <c r="I902" s="16" t="n">
        <f aca="false">(D902-H902)/2.54-$S$3</f>
        <v>3.80472440944882</v>
      </c>
      <c r="J902" s="17" t="n">
        <f aca="false">IF(I902&lt;=$P$3,$P$4*(I902)^$P$5,$P$6*(I902)^$P$7)</f>
        <v>0.188228645007172</v>
      </c>
      <c r="K902" s="18" t="n">
        <f aca="false">J902*$P$8</f>
        <v>5.33003289493908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5.35575838688193</v>
      </c>
    </row>
    <row r="903" customFormat="false" ht="12.75" hidden="false" customHeight="false" outlineLevel="0" collapsed="false">
      <c r="A903" s="13" t="n">
        <v>39792</v>
      </c>
      <c r="B903" s="14" t="n">
        <v>0.364583333333333</v>
      </c>
      <c r="C903" s="0" t="n">
        <v>0</v>
      </c>
      <c r="D903" s="0" t="n">
        <v>11.7</v>
      </c>
      <c r="E903" s="0" t="n">
        <v>6.41</v>
      </c>
      <c r="F903" s="0" t="n">
        <v>80.2</v>
      </c>
      <c r="G903" s="0" t="n">
        <v>9.81</v>
      </c>
      <c r="H903" s="15" t="n">
        <v>-1.62</v>
      </c>
      <c r="I903" s="16" t="n">
        <f aca="false">(D903-H903)/2.54-$S$3</f>
        <v>3.84409448818898</v>
      </c>
      <c r="J903" s="17" t="n">
        <f aca="false">IF(I903&lt;=$P$3,$P$4*(I903)^$P$5,$P$6*(I903)^$P$7)</f>
        <v>0.19271180236212</v>
      </c>
      <c r="K903" s="18" t="n">
        <f aca="false">J903*$P$8</f>
        <v>5.45698156512769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5.38114812091965</v>
      </c>
    </row>
    <row r="904" customFormat="false" ht="12.75" hidden="false" customHeight="false" outlineLevel="0" collapsed="false">
      <c r="A904" s="13" t="n">
        <v>39792</v>
      </c>
      <c r="B904" s="14" t="n">
        <v>0.375</v>
      </c>
      <c r="C904" s="0" t="n">
        <v>0</v>
      </c>
      <c r="D904" s="0" t="n">
        <v>11.7</v>
      </c>
      <c r="E904" s="0" t="n">
        <v>6.47</v>
      </c>
      <c r="F904" s="0" t="n">
        <v>80.6</v>
      </c>
      <c r="G904" s="0" t="n">
        <v>9.95</v>
      </c>
      <c r="H904" s="15" t="n">
        <v>-1.62</v>
      </c>
      <c r="I904" s="16" t="n">
        <f aca="false">(D904-H904)/2.54-$S$3</f>
        <v>3.84409448818898</v>
      </c>
      <c r="J904" s="17" t="n">
        <f aca="false">IF(I904&lt;=$P$3,$P$4*(I904)^$P$5,$P$6*(I904)^$P$7)</f>
        <v>0.19271180236212</v>
      </c>
      <c r="K904" s="18" t="n">
        <f aca="false">J904*$P$8</f>
        <v>5.45698156512769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5.45731831478393</v>
      </c>
    </row>
    <row r="905" customFormat="false" ht="12.75" hidden="false" customHeight="false" outlineLevel="0" collapsed="false">
      <c r="A905" s="13" t="n">
        <v>39792</v>
      </c>
      <c r="B905" s="14" t="n">
        <v>0.385416666666667</v>
      </c>
      <c r="C905" s="0" t="n">
        <v>0</v>
      </c>
      <c r="D905" s="0" t="n">
        <v>11.7</v>
      </c>
      <c r="E905" s="0" t="n">
        <v>6.53</v>
      </c>
      <c r="F905" s="0" t="n">
        <v>80.5</v>
      </c>
      <c r="G905" s="0" t="n">
        <v>10</v>
      </c>
      <c r="H905" s="15" t="n">
        <v>-1.62</v>
      </c>
      <c r="I905" s="16" t="n">
        <f aca="false">(D905-H905)/2.54-$S$3</f>
        <v>3.84409448818898</v>
      </c>
      <c r="J905" s="17" t="n">
        <f aca="false">IF(I905&lt;=$P$3,$P$4*(I905)^$P$5,$P$6*(I905)^$P$7)</f>
        <v>0.19271180236212</v>
      </c>
      <c r="K905" s="18" t="n">
        <f aca="false">J905*$P$8</f>
        <v>5.45698156512769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5.45731831478393</v>
      </c>
    </row>
    <row r="906" customFormat="false" ht="12.75" hidden="false" customHeight="false" outlineLevel="0" collapsed="false">
      <c r="A906" s="13" t="n">
        <v>39792</v>
      </c>
      <c r="B906" s="14" t="n">
        <v>0.395833333333333</v>
      </c>
      <c r="C906" s="0" t="n">
        <v>0</v>
      </c>
      <c r="D906" s="0" t="n">
        <v>11.8</v>
      </c>
      <c r="E906" s="0" t="n">
        <v>6.59</v>
      </c>
      <c r="F906" s="0" t="n">
        <v>80.5</v>
      </c>
      <c r="G906" s="0" t="n">
        <v>10</v>
      </c>
      <c r="H906" s="15" t="n">
        <v>-1.62</v>
      </c>
      <c r="I906" s="16" t="n">
        <f aca="false">(D906-H906)/2.54-$S$3</f>
        <v>3.88346456692913</v>
      </c>
      <c r="J906" s="17" t="n">
        <f aca="false">IF(I906&lt;=$P$3,$P$4*(I906)^$P$5,$P$6*(I906)^$P$7)</f>
        <v>0.197254420824299</v>
      </c>
      <c r="K906" s="18" t="n">
        <f aca="false">J906*$P$8</f>
        <v>5.5856139835975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5.56225455743772</v>
      </c>
    </row>
    <row r="907" customFormat="false" ht="12.75" hidden="false" customHeight="false" outlineLevel="0" collapsed="false">
      <c r="A907" s="13" t="n">
        <v>39792</v>
      </c>
      <c r="B907" s="14" t="n">
        <v>0.40625</v>
      </c>
      <c r="C907" s="0" t="n">
        <v>0</v>
      </c>
      <c r="D907" s="0" t="n">
        <v>11.6</v>
      </c>
      <c r="E907" s="0" t="n">
        <v>6.62</v>
      </c>
      <c r="F907" s="0" t="n">
        <v>80.6</v>
      </c>
      <c r="G907" s="0" t="n">
        <v>10.04</v>
      </c>
      <c r="H907" s="15" t="n">
        <v>-1.62</v>
      </c>
      <c r="I907" s="16" t="n">
        <f aca="false">(D907-H907)/2.54-$S$3</f>
        <v>3.80472440944882</v>
      </c>
      <c r="J907" s="17" t="n">
        <f aca="false">IF(I907&lt;=$P$3,$P$4*(I907)^$P$5,$P$6*(I907)^$P$7)</f>
        <v>0.188228645007172</v>
      </c>
      <c r="K907" s="18" t="n">
        <f aca="false">J907*$P$8</f>
        <v>5.33003289493908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5.77757723881829</v>
      </c>
    </row>
    <row r="908" customFormat="false" ht="12.75" hidden="false" customHeight="false" outlineLevel="0" collapsed="false">
      <c r="A908" s="13" t="n">
        <v>39792</v>
      </c>
      <c r="B908" s="14" t="n">
        <v>0.416666666666667</v>
      </c>
      <c r="C908" s="0" t="n">
        <v>0</v>
      </c>
      <c r="D908" s="0" t="n">
        <v>12.1</v>
      </c>
      <c r="E908" s="0" t="n">
        <v>6.7</v>
      </c>
      <c r="F908" s="0" t="n">
        <v>80.4</v>
      </c>
      <c r="G908" s="0" t="n">
        <v>10.1</v>
      </c>
      <c r="H908" s="15" t="n">
        <v>-1.62</v>
      </c>
      <c r="I908" s="16" t="n">
        <f aca="false">(D908-H908)/2.54-$S$3</f>
        <v>4.00157480314961</v>
      </c>
      <c r="J908" s="17" t="n">
        <f aca="false">IF(I908&lt;=$P$3,$P$4*(I908)^$P$5,$P$6*(I908)^$P$7)</f>
        <v>0.211240775030959</v>
      </c>
      <c r="K908" s="18" t="n">
        <f aca="false">J908*$P$8</f>
        <v>5.98166277839666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6.10879717337656</v>
      </c>
    </row>
    <row r="909" customFormat="false" ht="12.75" hidden="false" customHeight="false" outlineLevel="0" collapsed="false">
      <c r="A909" s="13" t="n">
        <v>39792</v>
      </c>
      <c r="B909" s="14" t="n">
        <v>0.427083333333333</v>
      </c>
      <c r="C909" s="0" t="n">
        <v>0</v>
      </c>
      <c r="D909" s="0" t="n">
        <v>12.5</v>
      </c>
      <c r="E909" s="0" t="n">
        <v>6.68</v>
      </c>
      <c r="F909" s="0" t="n">
        <v>80.3</v>
      </c>
      <c r="G909" s="0" t="n">
        <v>10.1</v>
      </c>
      <c r="H909" s="15" t="n">
        <v>-1.62</v>
      </c>
      <c r="I909" s="16" t="n">
        <f aca="false">(D909-H909)/2.54-$S$3</f>
        <v>4.15905511811024</v>
      </c>
      <c r="J909" s="17" t="n">
        <f aca="false">IF(I909&lt;=$P$3,$P$4*(I909)^$P$5,$P$6*(I909)^$P$7)</f>
        <v>0.230732108572668</v>
      </c>
      <c r="K909" s="18" t="n">
        <f aca="false">J909*$P$8</f>
        <v>6.53359497203054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6.50486558708432</v>
      </c>
    </row>
    <row r="910" customFormat="false" ht="12.75" hidden="false" customHeight="false" outlineLevel="0" collapsed="false">
      <c r="A910" s="13" t="n">
        <v>39792</v>
      </c>
      <c r="B910" s="14" t="n">
        <v>0.4375</v>
      </c>
      <c r="C910" s="0" t="n">
        <v>0</v>
      </c>
      <c r="D910" s="0" t="n">
        <v>12.9</v>
      </c>
      <c r="E910" s="0" t="n">
        <v>6.83</v>
      </c>
      <c r="F910" s="0" t="n">
        <v>79.9</v>
      </c>
      <c r="G910" s="0" t="n">
        <v>10.1</v>
      </c>
      <c r="H910" s="15" t="n">
        <v>-1.62</v>
      </c>
      <c r="I910" s="16" t="n">
        <f aca="false">(D910-H910)/2.54-$S$3</f>
        <v>4.31653543307087</v>
      </c>
      <c r="J910" s="17" t="n">
        <f aca="false">IF(I910&lt;=$P$3,$P$4*(I910)^$P$5,$P$6*(I910)^$P$7)</f>
        <v>0.251196506593932</v>
      </c>
      <c r="K910" s="18" t="n">
        <f aca="false">J910*$P$8</f>
        <v>7.11308123791904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7.04578256085822</v>
      </c>
    </row>
    <row r="911" customFormat="false" ht="12.75" hidden="false" customHeight="false" outlineLevel="0" collapsed="false">
      <c r="A911" s="13" t="n">
        <v>39792</v>
      </c>
      <c r="B911" s="14" t="n">
        <v>0.447916666666667</v>
      </c>
      <c r="C911" s="0" t="n">
        <v>0</v>
      </c>
      <c r="D911" s="0" t="n">
        <v>13.2</v>
      </c>
      <c r="E911" s="0" t="n">
        <v>6.85</v>
      </c>
      <c r="F911" s="0" t="n">
        <v>79.5</v>
      </c>
      <c r="G911" s="0" t="n">
        <v>10.05</v>
      </c>
      <c r="H911" s="15" t="n">
        <v>-1.62</v>
      </c>
      <c r="I911" s="16" t="n">
        <f aca="false">(D911-H911)/2.54-$S$3</f>
        <v>4.43464566929134</v>
      </c>
      <c r="J911" s="17" t="n">
        <f aca="false">IF(I911&lt;=$P$3,$P$4*(I911)^$P$5,$P$6*(I911)^$P$7)</f>
        <v>0.267189656039393</v>
      </c>
      <c r="K911" s="18" t="n">
        <f aca="false">J911*$P$8</f>
        <v>7.56595605213629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7.42477714130046</v>
      </c>
    </row>
    <row r="912" customFormat="false" ht="12.75" hidden="false" customHeight="false" outlineLevel="0" collapsed="false">
      <c r="A912" s="13" t="n">
        <v>39792</v>
      </c>
      <c r="B912" s="14" t="n">
        <v>0.458333333333333</v>
      </c>
      <c r="C912" s="0" t="n">
        <v>0</v>
      </c>
      <c r="D912" s="0" t="n">
        <v>13.5</v>
      </c>
      <c r="E912" s="0" t="n">
        <v>6.93</v>
      </c>
      <c r="F912" s="0" t="n">
        <v>79.4</v>
      </c>
      <c r="G912" s="0" t="n">
        <v>10.01</v>
      </c>
      <c r="H912" s="15" t="n">
        <v>-1.62</v>
      </c>
      <c r="I912" s="16" t="n">
        <f aca="false">(D912-H912)/2.54-$S$3</f>
        <v>4.55275590551181</v>
      </c>
      <c r="J912" s="17" t="n">
        <f aca="false">IF(I912&lt;=$P$3,$P$4*(I912)^$P$5,$P$6*(I912)^$P$7)</f>
        <v>0.283740315424362</v>
      </c>
      <c r="K912" s="18" t="n">
        <f aca="false">J912*$P$8</f>
        <v>8.03461776380857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7.7892358329267</v>
      </c>
    </row>
    <row r="913" customFormat="false" ht="12.75" hidden="false" customHeight="false" outlineLevel="0" collapsed="false">
      <c r="A913" s="13" t="n">
        <v>39792</v>
      </c>
      <c r="B913" s="14" t="n">
        <v>0.46875</v>
      </c>
      <c r="C913" s="0" t="n">
        <v>0</v>
      </c>
      <c r="D913" s="0" t="n">
        <v>13.4</v>
      </c>
      <c r="E913" s="0" t="n">
        <v>7.04</v>
      </c>
      <c r="F913" s="0" t="n">
        <v>79.1</v>
      </c>
      <c r="G913" s="0" t="n">
        <v>10.04</v>
      </c>
      <c r="H913" s="15" t="n">
        <v>-1.62</v>
      </c>
      <c r="I913" s="16" t="n">
        <f aca="false">(D913-H913)/2.54-$S$3</f>
        <v>4.51338582677165</v>
      </c>
      <c r="J913" s="17" t="n">
        <f aca="false">IF(I913&lt;=$P$3,$P$4*(I913)^$P$5,$P$6*(I913)^$P$7)</f>
        <v>0.278161221628428</v>
      </c>
      <c r="K913" s="18" t="n">
        <f aca="false">J913*$P$8</f>
        <v>7.87663568060788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7.91070290200277</v>
      </c>
    </row>
    <row r="914" customFormat="false" ht="12.75" hidden="false" customHeight="false" outlineLevel="0" collapsed="false">
      <c r="A914" s="13" t="n">
        <v>39792</v>
      </c>
      <c r="B914" s="14" t="n">
        <v>0.479166666666667</v>
      </c>
      <c r="C914" s="0" t="n">
        <v>0</v>
      </c>
      <c r="D914" s="0" t="n">
        <v>13.7</v>
      </c>
      <c r="E914" s="0" t="n">
        <v>7.13</v>
      </c>
      <c r="F914" s="0" t="n">
        <v>78.9</v>
      </c>
      <c r="G914" s="0" t="n">
        <v>10.1</v>
      </c>
      <c r="H914" s="15" t="n">
        <v>-1.62</v>
      </c>
      <c r="I914" s="16" t="n">
        <f aca="false">(D914-H914)/2.54-$S$3</f>
        <v>4.63149606299213</v>
      </c>
      <c r="J914" s="17" t="n">
        <f aca="false">IF(I914&lt;=$P$3,$P$4*(I914)^$P$5,$P$6*(I914)^$P$7)</f>
        <v>0.295085900601824</v>
      </c>
      <c r="K914" s="18" t="n">
        <f aca="false">J914*$P$8</f>
        <v>8.35588843016172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7.97283882769708</v>
      </c>
    </row>
    <row r="915" customFormat="false" ht="12.75" hidden="false" customHeight="false" outlineLevel="0" collapsed="false">
      <c r="A915" s="13" t="n">
        <v>39792</v>
      </c>
      <c r="B915" s="14" t="n">
        <v>0.489583333333333</v>
      </c>
      <c r="C915" s="0" t="n">
        <v>0</v>
      </c>
      <c r="D915" s="0" t="n">
        <v>13.3</v>
      </c>
      <c r="E915" s="0" t="n">
        <v>7.16</v>
      </c>
      <c r="F915" s="0" t="n">
        <v>79.1</v>
      </c>
      <c r="G915" s="0" t="n">
        <v>10.21</v>
      </c>
      <c r="H915" s="15" t="n">
        <v>-1.62</v>
      </c>
      <c r="I915" s="16" t="n">
        <f aca="false">(D915-H915)/2.54-$S$3</f>
        <v>4.4740157480315</v>
      </c>
      <c r="J915" s="17" t="n">
        <f aca="false">IF(I915&lt;=$P$3,$P$4*(I915)^$P$5,$P$6*(I915)^$P$7)</f>
        <v>0.272644387194152</v>
      </c>
      <c r="K915" s="18" t="n">
        <f aca="false">J915*$P$8</f>
        <v>7.72041658329938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7.94124241105695</v>
      </c>
    </row>
    <row r="916" customFormat="false" ht="12.75" hidden="false" customHeight="false" outlineLevel="0" collapsed="false">
      <c r="A916" s="13" t="n">
        <v>39792</v>
      </c>
      <c r="B916" s="14" t="n">
        <v>0.5</v>
      </c>
      <c r="C916" s="0" t="n">
        <v>0</v>
      </c>
      <c r="D916" s="0" t="n">
        <v>13.4</v>
      </c>
      <c r="E916" s="0" t="n">
        <v>7.27</v>
      </c>
      <c r="F916" s="0" t="n">
        <v>79.1</v>
      </c>
      <c r="G916" s="0" t="n">
        <v>10.36</v>
      </c>
      <c r="H916" s="15" t="n">
        <v>-1.62</v>
      </c>
      <c r="I916" s="16" t="n">
        <f aca="false">(D916-H916)/2.54-$S$3</f>
        <v>4.51338582677165</v>
      </c>
      <c r="J916" s="17" t="n">
        <f aca="false">IF(I916&lt;=$P$3,$P$4*(I916)^$P$5,$P$6*(I916)^$P$7)</f>
        <v>0.278161221628428</v>
      </c>
      <c r="K916" s="18" t="n">
        <f aca="false">J916*$P$8</f>
        <v>7.87663568060788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7.97283882769708</v>
      </c>
    </row>
    <row r="917" customFormat="false" ht="12.75" hidden="false" customHeight="false" outlineLevel="0" collapsed="false">
      <c r="A917" s="13" t="n">
        <v>39792</v>
      </c>
      <c r="B917" s="14" t="n">
        <v>0.510416666666667</v>
      </c>
      <c r="C917" s="0" t="n">
        <v>0</v>
      </c>
      <c r="D917" s="0" t="n">
        <v>13.4</v>
      </c>
      <c r="E917" s="0" t="n">
        <v>7.3</v>
      </c>
      <c r="F917" s="0" t="n">
        <v>78.8</v>
      </c>
      <c r="G917" s="0" t="n">
        <v>10.49</v>
      </c>
      <c r="H917" s="15" t="n">
        <v>-1.62</v>
      </c>
      <c r="I917" s="16" t="n">
        <f aca="false">(D917-H917)/2.54-$S$3</f>
        <v>4.51338582677165</v>
      </c>
      <c r="J917" s="17" t="n">
        <f aca="false">IF(I917&lt;=$P$3,$P$4*(I917)^$P$5,$P$6*(I917)^$P$7)</f>
        <v>0.278161221628428</v>
      </c>
      <c r="K917" s="18" t="n">
        <f aca="false">J917*$P$8</f>
        <v>7.87663568060788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8.03851382148308</v>
      </c>
    </row>
    <row r="918" customFormat="false" ht="12.75" hidden="false" customHeight="false" outlineLevel="0" collapsed="false">
      <c r="A918" s="13" t="n">
        <v>39792</v>
      </c>
      <c r="B918" s="14" t="n">
        <v>0.520833333333333</v>
      </c>
      <c r="C918" s="0" t="n">
        <v>0</v>
      </c>
      <c r="D918" s="0" t="n">
        <v>13.5</v>
      </c>
      <c r="E918" s="0" t="n">
        <v>7.45</v>
      </c>
      <c r="F918" s="0" t="n">
        <v>78.8</v>
      </c>
      <c r="G918" s="0" t="n">
        <v>10.62</v>
      </c>
      <c r="H918" s="15" t="n">
        <v>-1.62</v>
      </c>
      <c r="I918" s="16" t="n">
        <f aca="false">(D918-H918)/2.54-$S$3</f>
        <v>4.55275590551181</v>
      </c>
      <c r="J918" s="17" t="n">
        <f aca="false">IF(I918&lt;=$P$3,$P$4*(I918)^$P$5,$P$6*(I918)^$P$7)</f>
        <v>0.283740315424362</v>
      </c>
      <c r="K918" s="18" t="n">
        <f aca="false">J918*$P$8</f>
        <v>8.03461776380857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8.40173187958311</v>
      </c>
    </row>
    <row r="919" customFormat="false" ht="12.75" hidden="false" customHeight="false" outlineLevel="0" collapsed="false">
      <c r="A919" s="13" t="n">
        <v>39792</v>
      </c>
      <c r="B919" s="14" t="n">
        <v>0.53125</v>
      </c>
      <c r="C919" s="0" t="n">
        <v>0</v>
      </c>
      <c r="D919" s="0" t="n">
        <v>13.9</v>
      </c>
      <c r="E919" s="0" t="n">
        <v>7.47</v>
      </c>
      <c r="F919" s="0" t="n">
        <v>78.5</v>
      </c>
      <c r="G919" s="0" t="n">
        <v>10.75</v>
      </c>
      <c r="H919" s="15" t="n">
        <v>-1.62</v>
      </c>
      <c r="I919" s="16" t="n">
        <f aca="false">(D919-H919)/2.54-$S$3</f>
        <v>4.71023622047244</v>
      </c>
      <c r="J919" s="17" t="n">
        <f aca="false">IF(I919&lt;=$P$3,$P$4*(I919)^$P$5,$P$6*(I919)^$P$7)</f>
        <v>0.306682372269879</v>
      </c>
      <c r="K919" s="18" t="n">
        <f aca="false">J919*$P$8</f>
        <v>8.68426339909171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8.69889742833031</v>
      </c>
    </row>
    <row r="920" customFormat="false" ht="12.75" hidden="false" customHeight="false" outlineLevel="0" collapsed="false">
      <c r="A920" s="13" t="n">
        <v>39792</v>
      </c>
      <c r="B920" s="14" t="n">
        <v>0.541666666666667</v>
      </c>
      <c r="C920" s="0" t="n">
        <v>0</v>
      </c>
      <c r="D920" s="0" t="n">
        <v>14.4</v>
      </c>
      <c r="E920" s="0" t="n">
        <v>7.64</v>
      </c>
      <c r="F920" s="0" t="n">
        <v>78</v>
      </c>
      <c r="G920" s="0" t="n">
        <v>10.81</v>
      </c>
      <c r="H920" s="15" t="n">
        <v>-1.62</v>
      </c>
      <c r="I920" s="16" t="n">
        <f aca="false">(D920-H920)/2.54-$S$3</f>
        <v>4.90708661417323</v>
      </c>
      <c r="J920" s="17" t="n">
        <f aca="false">IF(I920&lt;=$P$3,$P$4*(I920)^$P$5,$P$6*(I920)^$P$7)</f>
        <v>0.336779116065358</v>
      </c>
      <c r="K920" s="18" t="n">
        <f aca="false">J920*$P$8</f>
        <v>9.53650687379952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9.63747891548543</v>
      </c>
    </row>
    <row r="921" customFormat="false" ht="12.75" hidden="false" customHeight="false" outlineLevel="0" collapsed="false">
      <c r="A921" s="13" t="n">
        <v>39792</v>
      </c>
      <c r="B921" s="14" t="n">
        <v>0.552083333333333</v>
      </c>
      <c r="C921" s="0" t="n">
        <v>0</v>
      </c>
      <c r="D921" s="0" t="n">
        <v>14.3</v>
      </c>
      <c r="E921" s="0" t="n">
        <v>7.65</v>
      </c>
      <c r="F921" s="0" t="n">
        <v>78.6</v>
      </c>
      <c r="G921" s="0" t="n">
        <v>10.8</v>
      </c>
      <c r="H921" s="15" t="n">
        <v>-1.62</v>
      </c>
      <c r="I921" s="16" t="n">
        <f aca="false">(D921-H921)/2.54-$S$3</f>
        <v>4.86771653543307</v>
      </c>
      <c r="J921" s="17" t="n">
        <f aca="false">IF(I921&lt;=$P$3,$P$4*(I921)^$P$5,$P$6*(I921)^$P$7)</f>
        <v>0.330632819539774</v>
      </c>
      <c r="K921" s="18" t="n">
        <f aca="false">J921*$P$8</f>
        <v>9.36246342434389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10.6687618170078</v>
      </c>
    </row>
    <row r="922" customFormat="false" ht="12.75" hidden="false" customHeight="false" outlineLevel="0" collapsed="false">
      <c r="A922" s="13" t="n">
        <v>39792</v>
      </c>
      <c r="B922" s="14" t="n">
        <v>0.5625</v>
      </c>
      <c r="C922" s="0" t="n">
        <v>0</v>
      </c>
      <c r="D922" s="0" t="n">
        <v>16</v>
      </c>
      <c r="E922" s="0" t="n">
        <v>7.62</v>
      </c>
      <c r="F922" s="0" t="n">
        <v>78.3</v>
      </c>
      <c r="G922" s="0" t="n">
        <v>10.74</v>
      </c>
      <c r="H922" s="15" t="n">
        <v>-1.62</v>
      </c>
      <c r="I922" s="16" t="n">
        <f aca="false">(D922-H922)/2.54-$S$3</f>
        <v>5.53700787401575</v>
      </c>
      <c r="J922" s="17" t="n">
        <f aca="false">IF(I922&lt;=$P$3,$P$4*(I922)^$P$5,$P$6*(I922)^$P$7)</f>
        <v>0.443889956364543</v>
      </c>
      <c r="K922" s="18" t="n">
        <f aca="false">J922*$P$8</f>
        <v>12.5695431163835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11.7848111465147</v>
      </c>
    </row>
    <row r="923" customFormat="false" ht="12.75" hidden="false" customHeight="false" outlineLevel="0" collapsed="false">
      <c r="A923" s="13" t="n">
        <v>39792</v>
      </c>
      <c r="B923" s="14" t="n">
        <v>0.572916666666667</v>
      </c>
      <c r="C923" s="0" t="n">
        <v>0</v>
      </c>
      <c r="D923" s="0" t="n">
        <v>16.3</v>
      </c>
      <c r="E923" s="0" t="n">
        <v>7.62</v>
      </c>
      <c r="F923" s="0" t="n">
        <v>78.5</v>
      </c>
      <c r="G923" s="0" t="n">
        <v>10.63</v>
      </c>
      <c r="H923" s="15" t="n">
        <v>-1.62</v>
      </c>
      <c r="I923" s="16" t="n">
        <f aca="false">(D923-H923)/2.54-$S$3</f>
        <v>5.65511811023622</v>
      </c>
      <c r="J923" s="17" t="n">
        <f aca="false">IF(I923&lt;=$P$3,$P$4*(I923)^$P$5,$P$6*(I923)^$P$7)</f>
        <v>0.465837674858054</v>
      </c>
      <c r="K923" s="18" t="n">
        <f aca="false">J923*$P$8</f>
        <v>13.1910322714206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12.9090007744031</v>
      </c>
    </row>
    <row r="924" customFormat="false" ht="12.75" hidden="false" customHeight="false" outlineLevel="0" collapsed="false">
      <c r="A924" s="13" t="n">
        <v>39792</v>
      </c>
      <c r="B924" s="14" t="n">
        <v>0.583333333333333</v>
      </c>
      <c r="C924" s="0" t="n">
        <v>0</v>
      </c>
      <c r="D924" s="0" t="n">
        <v>16.8</v>
      </c>
      <c r="E924" s="0" t="n">
        <v>7.61</v>
      </c>
      <c r="F924" s="0" t="n">
        <v>78.4</v>
      </c>
      <c r="G924" s="0" t="n">
        <v>10.51</v>
      </c>
      <c r="H924" s="15" t="n">
        <v>-1.62</v>
      </c>
      <c r="I924" s="16" t="n">
        <f aca="false">(D924-H924)/2.54-$S$3</f>
        <v>5.85196850393701</v>
      </c>
      <c r="J924" s="17" t="n">
        <f aca="false">IF(I924&lt;=$P$3,$P$4*(I924)^$P$5,$P$6*(I924)^$P$7)</f>
        <v>0.503747247098055</v>
      </c>
      <c r="K924" s="18" t="n">
        <f aca="false">J924*$P$8</f>
        <v>14.2645100466262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13.3118945574261</v>
      </c>
    </row>
    <row r="925" customFormat="false" ht="12.75" hidden="false" customHeight="false" outlineLevel="0" collapsed="false">
      <c r="A925" s="13" t="n">
        <v>39792</v>
      </c>
      <c r="B925" s="14" t="n">
        <v>0.59375</v>
      </c>
      <c r="C925" s="0" t="n">
        <v>0</v>
      </c>
      <c r="D925" s="0" t="n">
        <v>17.2</v>
      </c>
      <c r="E925" s="0" t="n">
        <v>7.63</v>
      </c>
      <c r="F925" s="0" t="n">
        <v>78.9</v>
      </c>
      <c r="G925" s="0" t="n">
        <v>10.34</v>
      </c>
      <c r="H925" s="15" t="n">
        <v>-1.62</v>
      </c>
      <c r="I925" s="16" t="n">
        <f aca="false">(D925-H925)/2.54-$S$3</f>
        <v>6.00944881889764</v>
      </c>
      <c r="J925" s="17" t="n">
        <f aca="false">IF(I925&lt;=$P$3,$P$4*(I925)^$P$5,$P$6*(I925)^$P$7)</f>
        <v>0.535281352880322</v>
      </c>
      <c r="K925" s="18" t="n">
        <f aca="false">J925*$P$8</f>
        <v>15.1574550132415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13.2712106845694</v>
      </c>
    </row>
    <row r="926" customFormat="false" ht="12.75" hidden="false" customHeight="false" outlineLevel="0" collapsed="false">
      <c r="A926" s="13" t="n">
        <v>39792</v>
      </c>
      <c r="B926" s="14" t="n">
        <v>0.604166666666667</v>
      </c>
      <c r="C926" s="0" t="n">
        <v>0</v>
      </c>
      <c r="D926" s="0" t="n">
        <v>15.4</v>
      </c>
      <c r="E926" s="0" t="n">
        <v>8.05</v>
      </c>
      <c r="F926" s="0" t="n">
        <v>79</v>
      </c>
      <c r="G926" s="0" t="n">
        <v>10.29</v>
      </c>
      <c r="H926" s="15" t="n">
        <v>-1.62</v>
      </c>
      <c r="I926" s="16" t="n">
        <f aca="false">(D926-H926)/2.54-$S$3</f>
        <v>5.3007874015748</v>
      </c>
      <c r="J926" s="17" t="n">
        <f aca="false">IF(I926&lt;=$P$3,$P$4*(I926)^$P$5,$P$6*(I926)^$P$7)</f>
        <v>0.401773234950934</v>
      </c>
      <c r="K926" s="18" t="n">
        <f aca="false">J926*$P$8</f>
        <v>11.3769323394586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13.3988936682768</v>
      </c>
    </row>
    <row r="927" customFormat="false" ht="12.75" hidden="false" customHeight="false" outlineLevel="0" collapsed="false">
      <c r="A927" s="13" t="n">
        <v>39792</v>
      </c>
      <c r="B927" s="14" t="n">
        <v>0.614583333333333</v>
      </c>
      <c r="C927" s="0" t="n">
        <v>0</v>
      </c>
      <c r="D927" s="0" t="n">
        <v>15.9</v>
      </c>
      <c r="E927" s="0" t="n">
        <v>7.9</v>
      </c>
      <c r="F927" s="0" t="n">
        <v>78.6</v>
      </c>
      <c r="G927" s="0" t="n">
        <v>10.28</v>
      </c>
      <c r="H927" s="15" t="n">
        <v>-1.62</v>
      </c>
      <c r="I927" s="16" t="n">
        <f aca="false">(D927-H927)/2.54-$S$3</f>
        <v>5.49763779527559</v>
      </c>
      <c r="J927" s="17" t="n">
        <f aca="false">IF(I927&lt;=$P$3,$P$4*(I927)^$P$5,$P$6*(I927)^$P$7)</f>
        <v>0.436706257490257</v>
      </c>
      <c r="K927" s="18" t="n">
        <f aca="false">J927*$P$8</f>
        <v>12.3661237521001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12.7071120322484</v>
      </c>
    </row>
    <row r="928" customFormat="false" ht="12.75" hidden="false" customHeight="false" outlineLevel="0" collapsed="false">
      <c r="A928" s="13" t="n">
        <v>39792</v>
      </c>
      <c r="B928" s="14" t="n">
        <v>0.625</v>
      </c>
      <c r="C928" s="0" t="n">
        <v>0</v>
      </c>
      <c r="D928" s="0" t="n">
        <v>16.6</v>
      </c>
      <c r="E928" s="0" t="n">
        <v>7.9</v>
      </c>
      <c r="F928" s="0" t="n">
        <v>78.3</v>
      </c>
      <c r="G928" s="0" t="n">
        <v>10.27</v>
      </c>
      <c r="H928" s="15" t="n">
        <v>-1.62</v>
      </c>
      <c r="I928" s="16" t="n">
        <f aca="false">(D928-H928)/2.54-$S$3</f>
        <v>5.77322834645669</v>
      </c>
      <c r="J928" s="17" t="n">
        <f aca="false">IF(I928&lt;=$P$3,$P$4*(I928)^$P$5,$P$6*(I928)^$P$7)</f>
        <v>0.488383122032073</v>
      </c>
      <c r="K928" s="18" t="n">
        <f aca="false">J928*$P$8</f>
        <v>13.8294471899578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11.7257768962717</v>
      </c>
    </row>
    <row r="929" customFormat="false" ht="12.75" hidden="false" customHeight="false" outlineLevel="0" collapsed="false">
      <c r="A929" s="13" t="n">
        <v>39792</v>
      </c>
      <c r="B929" s="14" t="n">
        <v>0.635416666666667</v>
      </c>
      <c r="C929" s="0" t="n">
        <v>0</v>
      </c>
      <c r="D929" s="0" t="n">
        <v>15.1</v>
      </c>
      <c r="E929" s="0" t="n">
        <v>7.91</v>
      </c>
      <c r="F929" s="0" t="n">
        <v>78.6</v>
      </c>
      <c r="G929" s="0" t="n">
        <v>10.26</v>
      </c>
      <c r="H929" s="15" t="n">
        <v>-1.62</v>
      </c>
      <c r="I929" s="16" t="n">
        <f aca="false">(D929-H929)/2.54-$S$3</f>
        <v>5.18267716535433</v>
      </c>
      <c r="J929" s="17" t="n">
        <f aca="false">IF(I929&lt;=$P$3,$P$4*(I929)^$P$5,$P$6*(I929)^$P$7)</f>
        <v>0.381596856512178</v>
      </c>
      <c r="K929" s="18" t="n">
        <f aca="false">J929*$P$8</f>
        <v>10.8056018664841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11.3228831132488</v>
      </c>
    </row>
    <row r="930" customFormat="false" ht="12.75" hidden="false" customHeight="false" outlineLevel="0" collapsed="false">
      <c r="A930" s="13" t="n">
        <v>39792</v>
      </c>
      <c r="B930" s="14" t="n">
        <v>0.645833333333333</v>
      </c>
      <c r="C930" s="0" t="n">
        <v>0</v>
      </c>
      <c r="D930" s="0" t="n">
        <v>14.8</v>
      </c>
      <c r="E930" s="0" t="n">
        <v>7.87</v>
      </c>
      <c r="F930" s="0" t="n">
        <v>78.1</v>
      </c>
      <c r="G930" s="0" t="n">
        <v>10.22</v>
      </c>
      <c r="H930" s="15" t="n">
        <v>-1.62</v>
      </c>
      <c r="I930" s="16" t="n">
        <f aca="false">(D930-H930)/2.54-$S$3</f>
        <v>5.06456692913386</v>
      </c>
      <c r="J930" s="17" t="n">
        <f aca="false">IF(I930&lt;=$P$3,$P$4*(I930)^$P$5,$P$6*(I930)^$P$7)</f>
        <v>0.362003451426645</v>
      </c>
      <c r="K930" s="18" t="n">
        <f aca="false">J930*$P$8</f>
        <v>10.250779333358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10.5534955062891</v>
      </c>
    </row>
    <row r="931" customFormat="false" ht="12.75" hidden="false" customHeight="false" outlineLevel="0" collapsed="false">
      <c r="A931" s="13" t="n">
        <v>39792</v>
      </c>
      <c r="B931" s="14" t="n">
        <v>0.65625</v>
      </c>
      <c r="C931" s="0" t="n">
        <v>0</v>
      </c>
      <c r="D931" s="0" t="n">
        <v>14.3</v>
      </c>
      <c r="E931" s="0" t="n">
        <v>7.89</v>
      </c>
      <c r="F931" s="0" t="n">
        <v>78.9</v>
      </c>
      <c r="G931" s="0" t="n">
        <v>10.16</v>
      </c>
      <c r="H931" s="15" t="n">
        <v>-1.62</v>
      </c>
      <c r="I931" s="16" t="n">
        <f aca="false">(D931-H931)/2.54-$S$3</f>
        <v>4.86771653543307</v>
      </c>
      <c r="J931" s="17" t="n">
        <f aca="false">IF(I931&lt;=$P$3,$P$4*(I931)^$P$5,$P$6*(I931)^$P$7)</f>
        <v>0.330632819539774</v>
      </c>
      <c r="K931" s="18" t="n">
        <f aca="false">J931*$P$8</f>
        <v>9.36246342434389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9.39452962105927</v>
      </c>
    </row>
    <row r="932" customFormat="false" ht="12.75" hidden="false" customHeight="false" outlineLevel="0" collapsed="false">
      <c r="A932" s="13" t="n">
        <v>39792</v>
      </c>
      <c r="B932" s="14" t="n">
        <v>0.666666666666667</v>
      </c>
      <c r="C932" s="0" t="n">
        <v>0</v>
      </c>
      <c r="D932" s="0" t="n">
        <v>13.8</v>
      </c>
      <c r="E932" s="0" t="n">
        <v>7.87</v>
      </c>
      <c r="F932" s="0" t="n">
        <v>79.1</v>
      </c>
      <c r="G932" s="0" t="n">
        <v>10.1</v>
      </c>
      <c r="H932" s="15" t="n">
        <v>-1.62</v>
      </c>
      <c r="I932" s="16" t="n">
        <f aca="false">(D932-H932)/2.54-$S$3</f>
        <v>4.67086614173229</v>
      </c>
      <c r="J932" s="17" t="n">
        <f aca="false">IF(I932&lt;=$P$3,$P$4*(I932)^$P$5,$P$6*(I932)^$P$7)</f>
        <v>0.30085269936228</v>
      </c>
      <c r="K932" s="18" t="n">
        <f aca="false">J932*$P$8</f>
        <v>8.51918571730182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8.87228269280742</v>
      </c>
    </row>
    <row r="933" customFormat="false" ht="12.75" hidden="false" customHeight="false" outlineLevel="0" collapsed="false">
      <c r="A933" s="13" t="n">
        <v>39792</v>
      </c>
      <c r="B933" s="14" t="n">
        <v>0.677083333333333</v>
      </c>
      <c r="C933" s="0" t="n">
        <v>0</v>
      </c>
      <c r="D933" s="0" t="n">
        <v>13.5</v>
      </c>
      <c r="E933" s="0" t="n">
        <v>7.87</v>
      </c>
      <c r="F933" s="0" t="n">
        <v>78.9</v>
      </c>
      <c r="G933" s="0" t="n">
        <v>10.04</v>
      </c>
      <c r="H933" s="15" t="n">
        <v>-1.62</v>
      </c>
      <c r="I933" s="16" t="n">
        <f aca="false">(D933-H933)/2.54-$S$3</f>
        <v>4.55275590551181</v>
      </c>
      <c r="J933" s="17" t="n">
        <f aca="false">IF(I933&lt;=$P$3,$P$4*(I933)^$P$5,$P$6*(I933)^$P$7)</f>
        <v>0.283740315424362</v>
      </c>
      <c r="K933" s="18" t="n">
        <f aca="false">J933*$P$8</f>
        <v>8.03461776380857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8.42905037889753</v>
      </c>
    </row>
    <row r="934" customFormat="false" ht="12.75" hidden="false" customHeight="false" outlineLevel="0" collapsed="false">
      <c r="A934" s="13" t="n">
        <v>39792</v>
      </c>
      <c r="B934" s="14" t="n">
        <v>0.6875</v>
      </c>
      <c r="C934" s="0" t="n">
        <v>0</v>
      </c>
      <c r="D934" s="0" t="n">
        <v>13.6</v>
      </c>
      <c r="E934" s="0" t="n">
        <v>7.87</v>
      </c>
      <c r="F934" s="0" t="n">
        <v>78.3</v>
      </c>
      <c r="G934" s="0" t="n">
        <v>9.96</v>
      </c>
      <c r="H934" s="15" t="n">
        <v>-1.62</v>
      </c>
      <c r="I934" s="16" t="n">
        <f aca="false">(D934-H934)/2.54-$S$3</f>
        <v>4.59212598425197</v>
      </c>
      <c r="J934" s="17" t="n">
        <f aca="false">IF(I934&lt;=$P$3,$P$4*(I934)^$P$5,$P$6*(I934)^$P$7)</f>
        <v>0.289381823695644</v>
      </c>
      <c r="K934" s="18" t="n">
        <f aca="false">J934*$P$8</f>
        <v>8.19436722522482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8.03920762193548</v>
      </c>
    </row>
    <row r="935" customFormat="false" ht="12.75" hidden="false" customHeight="false" outlineLevel="0" collapsed="false">
      <c r="A935" s="13" t="n">
        <v>39792</v>
      </c>
      <c r="B935" s="14" t="n">
        <v>0.697916666666667</v>
      </c>
      <c r="C935" s="0" t="n">
        <v>0</v>
      </c>
      <c r="D935" s="0" t="n">
        <v>13.5</v>
      </c>
      <c r="E935" s="0" t="n">
        <v>7.86</v>
      </c>
      <c r="F935" s="0" t="n">
        <v>78.7</v>
      </c>
      <c r="G935" s="0" t="n">
        <v>9.86</v>
      </c>
      <c r="H935" s="15" t="n">
        <v>-1.62</v>
      </c>
      <c r="I935" s="16" t="n">
        <f aca="false">(D935-H935)/2.54-$S$3</f>
        <v>4.55275590551181</v>
      </c>
      <c r="J935" s="17" t="n">
        <f aca="false">IF(I935&lt;=$P$3,$P$4*(I935)^$P$5,$P$6*(I935)^$P$7)</f>
        <v>0.283740315424362</v>
      </c>
      <c r="K935" s="18" t="n">
        <f aca="false">J935*$P$8</f>
        <v>8.03461776380857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7.72849252060916</v>
      </c>
    </row>
    <row r="936" customFormat="false" ht="12.75" hidden="false" customHeight="false" outlineLevel="0" collapsed="false">
      <c r="A936" s="13" t="n">
        <v>39792</v>
      </c>
      <c r="B936" s="14" t="n">
        <v>0.708333333333333</v>
      </c>
      <c r="C936" s="0" t="n">
        <v>0</v>
      </c>
      <c r="D936" s="0" t="n">
        <v>13.1</v>
      </c>
      <c r="E936" s="0" t="n">
        <v>7.86</v>
      </c>
      <c r="F936" s="0" t="n">
        <v>79.4</v>
      </c>
      <c r="G936" s="0" t="n">
        <v>9.72</v>
      </c>
      <c r="H936" s="15" t="n">
        <v>-1.62</v>
      </c>
      <c r="I936" s="16" t="n">
        <f aca="false">(D936-H936)/2.54-$S$3</f>
        <v>4.39527559055118</v>
      </c>
      <c r="J936" s="17" t="n">
        <f aca="false">IF(I936&lt;=$P$3,$P$4*(I936)^$P$5,$P$6*(I936)^$P$7)</f>
        <v>0.261796871098911</v>
      </c>
      <c r="K936" s="18" t="n">
        <f aca="false">J936*$P$8</f>
        <v>7.41324963953363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7.69689610396902</v>
      </c>
    </row>
    <row r="937" customFormat="false" ht="12.75" hidden="false" customHeight="false" outlineLevel="0" collapsed="false">
      <c r="A937" s="13" t="n">
        <v>39792</v>
      </c>
      <c r="B937" s="14" t="n">
        <v>0.71875</v>
      </c>
      <c r="C937" s="0" t="n">
        <v>0</v>
      </c>
      <c r="D937" s="0" t="n">
        <v>12.8</v>
      </c>
      <c r="E937" s="0" t="n">
        <v>7.85</v>
      </c>
      <c r="F937" s="0" t="n">
        <v>80.3</v>
      </c>
      <c r="G937" s="0" t="n">
        <v>9.66</v>
      </c>
      <c r="H937" s="15" t="n">
        <v>-1.62</v>
      </c>
      <c r="I937" s="16" t="n">
        <f aca="false">(D937-H937)/2.54-$S$3</f>
        <v>4.27716535433071</v>
      </c>
      <c r="J937" s="17" t="n">
        <f aca="false">IF(I937&lt;=$P$3,$P$4*(I937)^$P$5,$P$6*(I937)^$P$7)</f>
        <v>0.245988607846586</v>
      </c>
      <c r="K937" s="18" t="n">
        <f aca="false">J937*$P$8</f>
        <v>6.96561021067022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7.4511447010581</v>
      </c>
    </row>
    <row r="938" customFormat="false" ht="12.75" hidden="false" customHeight="false" outlineLevel="0" collapsed="false">
      <c r="A938" s="13" t="n">
        <v>39792</v>
      </c>
      <c r="B938" s="14" t="n">
        <v>0.729166666666667</v>
      </c>
      <c r="C938" s="0" t="n">
        <v>0</v>
      </c>
      <c r="D938" s="0" t="n">
        <v>13.4</v>
      </c>
      <c r="E938" s="0" t="n">
        <v>7.81</v>
      </c>
      <c r="F938" s="0" t="n">
        <v>79.8</v>
      </c>
      <c r="G938" s="0" t="n">
        <v>9.49</v>
      </c>
      <c r="H938" s="15" t="n">
        <v>-1.62</v>
      </c>
      <c r="I938" s="16" t="n">
        <f aca="false">(D938-H938)/2.54-$S$3</f>
        <v>4.51338582677165</v>
      </c>
      <c r="J938" s="17" t="n">
        <f aca="false">IF(I938&lt;=$P$3,$P$4*(I938)^$P$5,$P$6*(I938)^$P$7)</f>
        <v>0.278161221628428</v>
      </c>
      <c r="K938" s="18" t="n">
        <f aca="false">J938*$P$8</f>
        <v>7.87663568060788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7.2668373958802</v>
      </c>
    </row>
    <row r="939" customFormat="false" ht="12.75" hidden="false" customHeight="false" outlineLevel="0" collapsed="false">
      <c r="A939" s="13" t="n">
        <v>39792</v>
      </c>
      <c r="B939" s="14" t="n">
        <v>0.739583333333333</v>
      </c>
      <c r="C939" s="0" t="n">
        <v>0</v>
      </c>
      <c r="D939" s="0" t="n">
        <v>12.8</v>
      </c>
      <c r="E939" s="0" t="n">
        <v>7.75</v>
      </c>
      <c r="F939" s="0" t="n">
        <v>80.5</v>
      </c>
      <c r="G939" s="0" t="n">
        <v>9.17</v>
      </c>
      <c r="H939" s="15" t="n">
        <v>-1.62</v>
      </c>
      <c r="I939" s="16" t="n">
        <f aca="false">(D939-H939)/2.54-$S$3</f>
        <v>4.27716535433071</v>
      </c>
      <c r="J939" s="17" t="n">
        <f aca="false">IF(I939&lt;=$P$3,$P$4*(I939)^$P$5,$P$6*(I939)^$P$7)</f>
        <v>0.245988607846586</v>
      </c>
      <c r="K939" s="18" t="n">
        <f aca="false">J939*$P$8</f>
        <v>6.96561021067022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7.17730951010752</v>
      </c>
    </row>
    <row r="940" customFormat="false" ht="12.75" hidden="false" customHeight="false" outlineLevel="0" collapsed="false">
      <c r="A940" s="13" t="n">
        <v>39792</v>
      </c>
      <c r="B940" s="14" t="n">
        <v>0.75</v>
      </c>
      <c r="C940" s="0" t="n">
        <v>0</v>
      </c>
      <c r="D940" s="0" t="n">
        <v>12.9</v>
      </c>
      <c r="E940" s="0" t="n">
        <v>7.73</v>
      </c>
      <c r="F940" s="0" t="n">
        <v>80.9</v>
      </c>
      <c r="G940" s="0" t="n">
        <v>8.8</v>
      </c>
      <c r="H940" s="15" t="n">
        <v>-1.62</v>
      </c>
      <c r="I940" s="16" t="n">
        <f aca="false">(D940-H940)/2.54-$S$3</f>
        <v>4.31653543307087</v>
      </c>
      <c r="J940" s="17" t="n">
        <f aca="false">IF(I940&lt;=$P$3,$P$4*(I940)^$P$5,$P$6*(I940)^$P$7)</f>
        <v>0.251196506593932</v>
      </c>
      <c r="K940" s="18" t="n">
        <f aca="false">J940*$P$8</f>
        <v>7.11308123791904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7.17730951010752</v>
      </c>
    </row>
    <row r="941" customFormat="false" ht="12.75" hidden="false" customHeight="false" outlineLevel="0" collapsed="false">
      <c r="A941" s="13" t="n">
        <v>39792</v>
      </c>
      <c r="B941" s="14" t="n">
        <v>0.760416666666667</v>
      </c>
      <c r="C941" s="0" t="n">
        <v>0</v>
      </c>
      <c r="D941" s="0" t="n">
        <v>12.8</v>
      </c>
      <c r="E941" s="0" t="n">
        <v>7.69</v>
      </c>
      <c r="F941" s="0" t="n">
        <v>81.3</v>
      </c>
      <c r="G941" s="0" t="n">
        <v>8.54</v>
      </c>
      <c r="H941" s="15" t="n">
        <v>-1.62</v>
      </c>
      <c r="I941" s="16" t="n">
        <f aca="false">(D941-H941)/2.54-$S$3</f>
        <v>4.27716535433071</v>
      </c>
      <c r="J941" s="17" t="n">
        <f aca="false">IF(I941&lt;=$P$3,$P$4*(I941)^$P$5,$P$6*(I941)^$P$7)</f>
        <v>0.245988607846586</v>
      </c>
      <c r="K941" s="18" t="n">
        <f aca="false">J941*$P$8</f>
        <v>6.96561021067022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6.90870136839205</v>
      </c>
    </row>
    <row r="942" customFormat="false" ht="12.75" hidden="false" customHeight="false" outlineLevel="0" collapsed="false">
      <c r="A942" s="13" t="n">
        <v>39792</v>
      </c>
      <c r="B942" s="14" t="n">
        <v>0.770833333333333</v>
      </c>
      <c r="C942" s="0" t="n">
        <v>0</v>
      </c>
      <c r="D942" s="0" t="n">
        <v>12.8</v>
      </c>
      <c r="E942" s="0" t="n">
        <v>7.67</v>
      </c>
      <c r="F942" s="0" t="n">
        <v>80.9</v>
      </c>
      <c r="G942" s="0" t="n">
        <v>8.29</v>
      </c>
      <c r="H942" s="15" t="n">
        <v>-1.62</v>
      </c>
      <c r="I942" s="16" t="n">
        <f aca="false">(D942-H942)/2.54-$S$3</f>
        <v>4.27716535433071</v>
      </c>
      <c r="J942" s="17" t="n">
        <f aca="false">IF(I942&lt;=$P$3,$P$4*(I942)^$P$5,$P$6*(I942)^$P$7)</f>
        <v>0.245988607846586</v>
      </c>
      <c r="K942" s="18" t="n">
        <f aca="false">J942*$P$8</f>
        <v>6.96561021067022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6.73899513919916</v>
      </c>
    </row>
    <row r="943" customFormat="false" ht="12.75" hidden="false" customHeight="false" outlineLevel="0" collapsed="false">
      <c r="A943" s="13" t="n">
        <v>39792</v>
      </c>
      <c r="B943" s="14" t="n">
        <v>0.78125</v>
      </c>
      <c r="C943" s="0" t="n">
        <v>0</v>
      </c>
      <c r="D943" s="0" t="n">
        <v>12.5</v>
      </c>
      <c r="E943" s="0" t="n">
        <v>7.59</v>
      </c>
      <c r="F943" s="0" t="n">
        <v>81.4</v>
      </c>
      <c r="G943" s="0" t="n">
        <v>8.04</v>
      </c>
      <c r="H943" s="15" t="n">
        <v>-1.62</v>
      </c>
      <c r="I943" s="16" t="n">
        <f aca="false">(D943-H943)/2.54-$S$3</f>
        <v>4.15905511811024</v>
      </c>
      <c r="J943" s="17" t="n">
        <f aca="false">IF(I943&lt;=$P$3,$P$4*(I943)^$P$5,$P$6*(I943)^$P$7)</f>
        <v>0.230732108572668</v>
      </c>
      <c r="K943" s="18" t="n">
        <f aca="false">J943*$P$8</f>
        <v>6.53359497203054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6.48596883571521</v>
      </c>
    </row>
    <row r="944" customFormat="false" ht="12.75" hidden="false" customHeight="false" outlineLevel="0" collapsed="false">
      <c r="A944" s="13" t="n">
        <v>39792</v>
      </c>
      <c r="B944" s="14" t="n">
        <v>0.791666666666667</v>
      </c>
      <c r="C944" s="0" t="n">
        <v>0</v>
      </c>
      <c r="D944" s="0" t="n">
        <v>12.2</v>
      </c>
      <c r="E944" s="0" t="n">
        <v>7.57</v>
      </c>
      <c r="F944" s="0" t="n">
        <v>81.8</v>
      </c>
      <c r="G944" s="0" t="n">
        <v>7.76</v>
      </c>
      <c r="H944" s="15" t="n">
        <v>-1.62</v>
      </c>
      <c r="I944" s="16" t="n">
        <f aca="false">(D944-H944)/2.54-$S$3</f>
        <v>4.04094488188976</v>
      </c>
      <c r="J944" s="17" t="n">
        <f aca="false">IF(I944&lt;=$P$3,$P$4*(I944)^$P$5,$P$6*(I944)^$P$7)</f>
        <v>0.216022963919151</v>
      </c>
      <c r="K944" s="18" t="n">
        <f aca="false">J944*$P$8</f>
        <v>6.11707906470581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6.23603380818084</v>
      </c>
    </row>
    <row r="945" customFormat="false" ht="12.75" hidden="false" customHeight="false" outlineLevel="0" collapsed="false">
      <c r="A945" s="13" t="n">
        <v>39792</v>
      </c>
      <c r="B945" s="14" t="n">
        <v>0.802083333333333</v>
      </c>
      <c r="C945" s="0" t="n">
        <v>0</v>
      </c>
      <c r="D945" s="0" t="n">
        <v>12</v>
      </c>
      <c r="E945" s="0" t="n">
        <v>7.52</v>
      </c>
      <c r="F945" s="0" t="n">
        <v>81.9</v>
      </c>
      <c r="G945" s="0" t="n">
        <v>7.56</v>
      </c>
      <c r="H945" s="15" t="n">
        <v>-1.62</v>
      </c>
      <c r="I945" s="16" t="n">
        <f aca="false">(D945-H945)/2.54-$S$3</f>
        <v>3.96220472440945</v>
      </c>
      <c r="J945" s="17" t="n">
        <f aca="false">IF(I945&lt;=$P$3,$P$4*(I945)^$P$5,$P$6*(I945)^$P$7)</f>
        <v>0.206518735185447</v>
      </c>
      <c r="K945" s="18" t="n">
        <f aca="false">J945*$P$8</f>
        <v>5.84794972049928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6.03924432172613</v>
      </c>
    </row>
    <row r="946" customFormat="false" ht="12.75" hidden="false" customHeight="false" outlineLevel="0" collapsed="false">
      <c r="A946" s="13" t="n">
        <v>39792</v>
      </c>
      <c r="B946" s="14" t="n">
        <v>0.8125</v>
      </c>
      <c r="C946" s="0" t="n">
        <v>0</v>
      </c>
      <c r="D946" s="0" t="n">
        <v>11.9</v>
      </c>
      <c r="E946" s="0" t="n">
        <v>7.47</v>
      </c>
      <c r="F946" s="0" t="n">
        <v>82.2</v>
      </c>
      <c r="G946" s="0" t="n">
        <v>7.36</v>
      </c>
      <c r="H946" s="15" t="n">
        <v>-1.62</v>
      </c>
      <c r="I946" s="16" t="n">
        <f aca="false">(D946-H946)/2.54-$S$3</f>
        <v>3.92283464566929</v>
      </c>
      <c r="J946" s="17" t="n">
        <f aca="false">IF(I946&lt;=$P$3,$P$4*(I946)^$P$5,$P$6*(I946)^$P$7)</f>
        <v>0.201856674235731</v>
      </c>
      <c r="K946" s="18" t="n">
        <f aca="false">J946*$P$8</f>
        <v>5.71593507299833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5.95594114026118</v>
      </c>
    </row>
    <row r="947" customFormat="false" ht="12.75" hidden="false" customHeight="false" outlineLevel="0" collapsed="false">
      <c r="A947" s="13" t="n">
        <v>39792</v>
      </c>
      <c r="B947" s="14" t="n">
        <v>0.822916666666667</v>
      </c>
      <c r="C947" s="0" t="n">
        <v>0</v>
      </c>
      <c r="D947" s="0" t="n">
        <v>12.1</v>
      </c>
      <c r="E947" s="0" t="n">
        <v>7.43</v>
      </c>
      <c r="F947" s="0" t="n">
        <v>82</v>
      </c>
      <c r="G947" s="0" t="n">
        <v>7.2</v>
      </c>
      <c r="H947" s="15" t="n">
        <v>-1.62</v>
      </c>
      <c r="I947" s="16" t="n">
        <f aca="false">(D947-H947)/2.54-$S$3</f>
        <v>4.00157480314961</v>
      </c>
      <c r="J947" s="17" t="n">
        <f aca="false">IF(I947&lt;=$P$3,$P$4*(I947)^$P$5,$P$6*(I947)^$P$7)</f>
        <v>0.211240775030959</v>
      </c>
      <c r="K947" s="18" t="n">
        <f aca="false">J947*$P$8</f>
        <v>5.98166277839666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5.95594114026118</v>
      </c>
    </row>
    <row r="948" customFormat="false" ht="12.75" hidden="false" customHeight="false" outlineLevel="0" collapsed="false">
      <c r="A948" s="13" t="n">
        <v>39792</v>
      </c>
      <c r="B948" s="14" t="n">
        <v>0.833333333333333</v>
      </c>
      <c r="C948" s="0" t="n">
        <v>0</v>
      </c>
      <c r="D948" s="0" t="n">
        <v>12.2</v>
      </c>
      <c r="E948" s="0" t="n">
        <v>7.4</v>
      </c>
      <c r="F948" s="0" t="n">
        <v>82.1</v>
      </c>
      <c r="G948" s="0" t="n">
        <v>7.02</v>
      </c>
      <c r="H948" s="15" t="n">
        <v>-1.62</v>
      </c>
      <c r="I948" s="16" t="n">
        <f aca="false">(D948-H948)/2.54-$S$3</f>
        <v>4.04094488188976</v>
      </c>
      <c r="J948" s="17" t="n">
        <f aca="false">IF(I948&lt;=$P$3,$P$4*(I948)^$P$5,$P$6*(I948)^$P$7)</f>
        <v>0.216022963919151</v>
      </c>
      <c r="K948" s="18" t="n">
        <f aca="false">J948*$P$8</f>
        <v>6.11707906470581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5.95594114026118</v>
      </c>
    </row>
    <row r="949" customFormat="false" ht="12.75" hidden="false" customHeight="false" outlineLevel="0" collapsed="false">
      <c r="A949" s="13" t="n">
        <v>39792</v>
      </c>
      <c r="B949" s="14" t="n">
        <v>0.84375</v>
      </c>
      <c r="C949" s="0" t="n">
        <v>0</v>
      </c>
      <c r="D949" s="0" t="n">
        <v>12.2</v>
      </c>
      <c r="E949" s="0" t="n">
        <v>7.34</v>
      </c>
      <c r="F949" s="0" t="n">
        <v>82.2</v>
      </c>
      <c r="G949" s="0" t="n">
        <v>6.86</v>
      </c>
      <c r="H949" s="15" t="n">
        <v>-1.62</v>
      </c>
      <c r="I949" s="16" t="n">
        <f aca="false">(D949-H949)/2.54-$S$3</f>
        <v>4.04094488188976</v>
      </c>
      <c r="J949" s="17" t="n">
        <f aca="false">IF(I949&lt;=$P$3,$P$4*(I949)^$P$5,$P$6*(I949)^$P$7)</f>
        <v>0.216022963919151</v>
      </c>
      <c r="K949" s="18" t="n">
        <f aca="false">J949*$P$8</f>
        <v>6.11707906470581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6.0913622109927</v>
      </c>
    </row>
    <row r="950" customFormat="false" ht="12.75" hidden="false" customHeight="false" outlineLevel="0" collapsed="false">
      <c r="A950" s="13" t="n">
        <v>39792</v>
      </c>
      <c r="B950" s="14" t="n">
        <v>0.854166666666667</v>
      </c>
      <c r="C950" s="0" t="n">
        <v>0</v>
      </c>
      <c r="D950" s="0" t="n">
        <v>12</v>
      </c>
      <c r="E950" s="0" t="n">
        <v>7.29</v>
      </c>
      <c r="F950" s="0" t="n">
        <v>82.8</v>
      </c>
      <c r="G950" s="0" t="n">
        <v>6.7</v>
      </c>
      <c r="H950" s="15" t="n">
        <v>-1.62</v>
      </c>
      <c r="I950" s="16" t="n">
        <f aca="false">(D950-H950)/2.54-$S$3</f>
        <v>3.96220472440945</v>
      </c>
      <c r="J950" s="17" t="n">
        <f aca="false">IF(I950&lt;=$P$3,$P$4*(I950)^$P$5,$P$6*(I950)^$P$7)</f>
        <v>0.206518735185447</v>
      </c>
      <c r="K950" s="18" t="n">
        <f aca="false">J950*$P$8</f>
        <v>5.84794972049928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6.03821666991303</v>
      </c>
    </row>
    <row r="951" customFormat="false" ht="12.75" hidden="false" customHeight="false" outlineLevel="0" collapsed="false">
      <c r="A951" s="13" t="n">
        <v>39792</v>
      </c>
      <c r="B951" s="14" t="n">
        <v>0.864583333333333</v>
      </c>
      <c r="C951" s="0" t="n">
        <v>0</v>
      </c>
      <c r="D951" s="0" t="n">
        <v>12.4</v>
      </c>
      <c r="E951" s="0" t="n">
        <v>7.26</v>
      </c>
      <c r="F951" s="0" t="n">
        <v>82.5</v>
      </c>
      <c r="G951" s="0" t="n">
        <v>6.54</v>
      </c>
      <c r="H951" s="15" t="n">
        <v>-1.62</v>
      </c>
      <c r="I951" s="16" t="n">
        <f aca="false">(D951-H951)/2.54-$S$3</f>
        <v>4.11968503937008</v>
      </c>
      <c r="J951" s="17" t="n">
        <f aca="false">IF(I951&lt;=$P$3,$P$4*(I951)^$P$5,$P$6*(I951)^$P$7)</f>
        <v>0.225768463479487</v>
      </c>
      <c r="K951" s="18" t="n">
        <f aca="false">J951*$P$8</f>
        <v>6.39304042665593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5.95798787157154</v>
      </c>
    </row>
    <row r="952" customFormat="false" ht="12.75" hidden="false" customHeight="false" outlineLevel="0" collapsed="false">
      <c r="A952" s="13" t="n">
        <v>39792</v>
      </c>
      <c r="B952" s="14" t="n">
        <v>0.875</v>
      </c>
      <c r="C952" s="0" t="n">
        <v>0</v>
      </c>
      <c r="D952" s="0" t="n">
        <v>11.9</v>
      </c>
      <c r="E952" s="0" t="n">
        <v>7.25</v>
      </c>
      <c r="F952" s="0" t="n">
        <v>83.2</v>
      </c>
      <c r="G952" s="0" t="n">
        <v>6.39</v>
      </c>
      <c r="H952" s="15" t="n">
        <v>-1.62</v>
      </c>
      <c r="I952" s="16" t="n">
        <f aca="false">(D952-H952)/2.54-$S$3</f>
        <v>3.92283464566929</v>
      </c>
      <c r="J952" s="17" t="n">
        <f aca="false">IF(I952&lt;=$P$3,$P$4*(I952)^$P$5,$P$6*(I952)^$P$7)</f>
        <v>0.201856674235731</v>
      </c>
      <c r="K952" s="18" t="n">
        <f aca="false">J952*$P$8</f>
        <v>5.71593507299833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5.87775907323004</v>
      </c>
    </row>
    <row r="953" customFormat="false" ht="12.75" hidden="false" customHeight="false" outlineLevel="0" collapsed="false">
      <c r="A953" s="13" t="n">
        <v>39792</v>
      </c>
      <c r="B953" s="14" t="n">
        <v>0.885416666666667</v>
      </c>
      <c r="C953" s="0" t="n">
        <v>0</v>
      </c>
      <c r="D953" s="0" t="n">
        <v>11.9</v>
      </c>
      <c r="E953" s="0" t="n">
        <v>7.17</v>
      </c>
      <c r="F953" s="0" t="n">
        <v>83</v>
      </c>
      <c r="G953" s="0" t="n">
        <v>6.24</v>
      </c>
      <c r="H953" s="15" t="n">
        <v>-1.62</v>
      </c>
      <c r="I953" s="16" t="n">
        <f aca="false">(D953-H953)/2.54-$S$3</f>
        <v>3.92283464566929</v>
      </c>
      <c r="J953" s="17" t="n">
        <f aca="false">IF(I953&lt;=$P$3,$P$4*(I953)^$P$5,$P$6*(I953)^$P$7)</f>
        <v>0.201856674235731</v>
      </c>
      <c r="K953" s="18" t="n">
        <f aca="false">J953*$P$8</f>
        <v>5.71593507299833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5.90450168480952</v>
      </c>
    </row>
    <row r="954" customFormat="false" ht="12.75" hidden="false" customHeight="false" outlineLevel="0" collapsed="false">
      <c r="A954" s="13" t="n">
        <v>39792</v>
      </c>
      <c r="B954" s="14" t="n">
        <v>0.895833333333333</v>
      </c>
      <c r="C954" s="0" t="n">
        <v>0</v>
      </c>
      <c r="D954" s="0" t="n">
        <v>11.9</v>
      </c>
      <c r="E954" s="0" t="n">
        <v>7.13</v>
      </c>
      <c r="F954" s="0" t="n">
        <v>83.4</v>
      </c>
      <c r="G954" s="0" t="n">
        <v>6.09</v>
      </c>
      <c r="H954" s="15" t="n">
        <v>-1.62</v>
      </c>
      <c r="I954" s="16" t="n">
        <f aca="false">(D954-H954)/2.54-$S$3</f>
        <v>3.92283464566929</v>
      </c>
      <c r="J954" s="17" t="n">
        <f aca="false">IF(I954&lt;=$P$3,$P$4*(I954)^$P$5,$P$6*(I954)^$P$7)</f>
        <v>0.201856674235731</v>
      </c>
      <c r="K954" s="18" t="n">
        <f aca="false">J954*$P$8</f>
        <v>5.71593507299833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5.82222615515767</v>
      </c>
    </row>
    <row r="955" customFormat="false" ht="12.75" hidden="false" customHeight="false" outlineLevel="0" collapsed="false">
      <c r="A955" s="13" t="n">
        <v>39792</v>
      </c>
      <c r="B955" s="14" t="n">
        <v>0.90625</v>
      </c>
      <c r="C955" s="0" t="n">
        <v>0</v>
      </c>
      <c r="D955" s="0" t="n">
        <v>12.1</v>
      </c>
      <c r="E955" s="0" t="n">
        <v>7.08</v>
      </c>
      <c r="F955" s="0" t="n">
        <v>83</v>
      </c>
      <c r="G955" s="0" t="n">
        <v>5.98</v>
      </c>
      <c r="H955" s="15" t="n">
        <v>-1.62</v>
      </c>
      <c r="I955" s="16" t="n">
        <f aca="false">(D955-H955)/2.54-$S$3</f>
        <v>4.00157480314961</v>
      </c>
      <c r="J955" s="17" t="n">
        <f aca="false">IF(I955&lt;=$P$3,$P$4*(I955)^$P$5,$P$6*(I955)^$P$7)</f>
        <v>0.211240775030959</v>
      </c>
      <c r="K955" s="18" t="n">
        <f aca="false">J955*$P$8</f>
        <v>5.98166277839666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5.7961619372775</v>
      </c>
    </row>
    <row r="956" customFormat="false" ht="12.75" hidden="false" customHeight="false" outlineLevel="0" collapsed="false">
      <c r="A956" s="13" t="n">
        <v>39792</v>
      </c>
      <c r="B956" s="14" t="n">
        <v>0.916666666666667</v>
      </c>
      <c r="C956" s="0" t="n">
        <v>0</v>
      </c>
      <c r="D956" s="0" t="n">
        <v>12.1</v>
      </c>
      <c r="E956" s="0" t="n">
        <v>7.01</v>
      </c>
      <c r="F956" s="0" t="n">
        <v>82.9</v>
      </c>
      <c r="G956" s="0" t="n">
        <v>5.87</v>
      </c>
      <c r="H956" s="15" t="n">
        <v>-1.62</v>
      </c>
      <c r="I956" s="16" t="n">
        <f aca="false">(D956-H956)/2.54-$S$3</f>
        <v>4.00157480314961</v>
      </c>
      <c r="J956" s="17" t="n">
        <f aca="false">IF(I956&lt;=$P$3,$P$4*(I956)^$P$5,$P$6*(I956)^$P$7)</f>
        <v>0.211240775030959</v>
      </c>
      <c r="K956" s="18" t="n">
        <f aca="false">J956*$P$8</f>
        <v>5.98166277839666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5.82256486677769</v>
      </c>
    </row>
    <row r="957" customFormat="false" ht="12.75" hidden="false" customHeight="false" outlineLevel="0" collapsed="false">
      <c r="A957" s="13" t="n">
        <v>39792</v>
      </c>
      <c r="B957" s="14" t="n">
        <v>0.927083333333333</v>
      </c>
      <c r="C957" s="0" t="n">
        <v>0</v>
      </c>
      <c r="D957" s="0" t="n">
        <v>11.8</v>
      </c>
      <c r="E957" s="0" t="n">
        <v>6.95</v>
      </c>
      <c r="F957" s="0" t="n">
        <v>82.9</v>
      </c>
      <c r="G957" s="0" t="n">
        <v>5.71</v>
      </c>
      <c r="H957" s="15" t="n">
        <v>-1.62</v>
      </c>
      <c r="I957" s="16" t="n">
        <f aca="false">(D957-H957)/2.54-$S$3</f>
        <v>3.88346456692913</v>
      </c>
      <c r="J957" s="17" t="n">
        <f aca="false">IF(I957&lt;=$P$3,$P$4*(I957)^$P$5,$P$6*(I957)^$P$7)</f>
        <v>0.197254420824299</v>
      </c>
      <c r="K957" s="18" t="n">
        <f aca="false">J957*$P$8</f>
        <v>5.5856139835975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5.79650064889752</v>
      </c>
    </row>
    <row r="958" customFormat="false" ht="12.75" hidden="false" customHeight="false" outlineLevel="0" collapsed="false">
      <c r="A958" s="13" t="n">
        <v>39792</v>
      </c>
      <c r="B958" s="14" t="n">
        <v>0.9375</v>
      </c>
      <c r="C958" s="0" t="n">
        <v>0</v>
      </c>
      <c r="D958" s="0" t="n">
        <v>12</v>
      </c>
      <c r="E958" s="0" t="n">
        <v>6.9</v>
      </c>
      <c r="F958" s="0" t="n">
        <v>83.2</v>
      </c>
      <c r="G958" s="0" t="n">
        <v>5.59</v>
      </c>
      <c r="H958" s="15" t="n">
        <v>-1.62</v>
      </c>
      <c r="I958" s="16" t="n">
        <f aca="false">(D958-H958)/2.54-$S$3</f>
        <v>3.96220472440945</v>
      </c>
      <c r="J958" s="17" t="n">
        <f aca="false">IF(I958&lt;=$P$3,$P$4*(I958)^$P$5,$P$6*(I958)^$P$7)</f>
        <v>0.206518735185447</v>
      </c>
      <c r="K958" s="18" t="n">
        <f aca="false">J958*$P$8</f>
        <v>5.84794972049928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5.64112069607341</v>
      </c>
    </row>
    <row r="959" customFormat="false" ht="12.75" hidden="false" customHeight="false" outlineLevel="0" collapsed="false">
      <c r="A959" s="13" t="n">
        <v>39792</v>
      </c>
      <c r="B959" s="14" t="n">
        <v>0.947916666666667</v>
      </c>
      <c r="C959" s="0" t="n">
        <v>0</v>
      </c>
      <c r="D959" s="0" t="n">
        <v>11.8</v>
      </c>
      <c r="E959" s="0" t="n">
        <v>6.83</v>
      </c>
      <c r="F959" s="0" t="n">
        <v>83.4</v>
      </c>
      <c r="G959" s="0" t="n">
        <v>5.47</v>
      </c>
      <c r="H959" s="15" t="n">
        <v>-1.62</v>
      </c>
      <c r="I959" s="16" t="n">
        <f aca="false">(D959-H959)/2.54-$S$3</f>
        <v>3.88346456692913</v>
      </c>
      <c r="J959" s="17" t="n">
        <f aca="false">IF(I959&lt;=$P$3,$P$4*(I959)^$P$5,$P$6*(I959)^$P$7)</f>
        <v>0.197254420824299</v>
      </c>
      <c r="K959" s="18" t="n">
        <f aca="false">J959*$P$8</f>
        <v>5.5856139835975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5.56191093711357</v>
      </c>
    </row>
    <row r="960" customFormat="false" ht="12.75" hidden="false" customHeight="false" outlineLevel="0" collapsed="false">
      <c r="A960" s="13" t="n">
        <v>39792</v>
      </c>
      <c r="B960" s="14" t="n">
        <v>0.958333333333333</v>
      </c>
      <c r="C960" s="0" t="n">
        <v>0</v>
      </c>
      <c r="D960" s="0" t="n">
        <v>11.5</v>
      </c>
      <c r="E960" s="0" t="n">
        <v>6.8</v>
      </c>
      <c r="F960" s="0" t="n">
        <v>83.6</v>
      </c>
      <c r="G960" s="0" t="n">
        <v>5.36</v>
      </c>
      <c r="H960" s="15" t="n">
        <v>-1.62</v>
      </c>
      <c r="I960" s="16" t="n">
        <f aca="false">(D960-H960)/2.54-$S$3</f>
        <v>3.76535433070866</v>
      </c>
      <c r="J960" s="17" t="n">
        <f aca="false">IF(I960&lt;=$P$3,$P$4*(I960)^$P$5,$P$6*(I960)^$P$7)</f>
        <v>0.183804773642364</v>
      </c>
      <c r="K960" s="18" t="n">
        <f aca="false">J960*$P$8</f>
        <v>5.2047630142761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5.48574074324929</v>
      </c>
    </row>
    <row r="961" customFormat="false" ht="12.75" hidden="false" customHeight="false" outlineLevel="0" collapsed="false">
      <c r="A961" s="13" t="n">
        <v>39792</v>
      </c>
      <c r="B961" s="14" t="n">
        <v>0.96875</v>
      </c>
      <c r="C961" s="0" t="n">
        <v>0</v>
      </c>
      <c r="D961" s="0" t="n">
        <v>11.8</v>
      </c>
      <c r="E961" s="0" t="n">
        <v>6.77</v>
      </c>
      <c r="F961" s="0" t="n">
        <v>83.3</v>
      </c>
      <c r="G961" s="0" t="n">
        <v>5.28</v>
      </c>
      <c r="H961" s="15" t="n">
        <v>-1.62</v>
      </c>
      <c r="I961" s="16" t="n">
        <f aca="false">(D961-H961)/2.54-$S$3</f>
        <v>3.88346456692913</v>
      </c>
      <c r="J961" s="17" t="n">
        <f aca="false">IF(I961&lt;=$P$3,$P$4*(I961)^$P$5,$P$6*(I961)^$P$7)</f>
        <v>0.197254420824299</v>
      </c>
      <c r="K961" s="18" t="n">
        <f aca="false">J961*$P$8</f>
        <v>5.5856139835975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5.35710340200466</v>
      </c>
    </row>
    <row r="962" customFormat="false" ht="12.75" hidden="false" customHeight="false" outlineLevel="0" collapsed="false">
      <c r="A962" s="13" t="n">
        <v>39792</v>
      </c>
      <c r="B962" s="14" t="n">
        <v>0.979166666666667</v>
      </c>
      <c r="C962" s="0" t="n">
        <v>0</v>
      </c>
      <c r="D962" s="0" t="n">
        <v>11.5</v>
      </c>
      <c r="E962" s="0" t="n">
        <v>6.73</v>
      </c>
      <c r="F962" s="0" t="n">
        <v>83.4</v>
      </c>
      <c r="G962" s="0" t="n">
        <v>5.17</v>
      </c>
      <c r="H962" s="15" t="n">
        <v>-1.62</v>
      </c>
      <c r="I962" s="16" t="n">
        <f aca="false">(D962-H962)/2.54-$S$3</f>
        <v>3.76535433070866</v>
      </c>
      <c r="J962" s="17" t="n">
        <f aca="false">IF(I962&lt;=$P$3,$P$4*(I962)^$P$5,$P$6*(I962)^$P$7)</f>
        <v>0.183804773642364</v>
      </c>
      <c r="K962" s="18" t="n">
        <f aca="false">J962*$P$8</f>
        <v>5.2047630142761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5.40957054938501</v>
      </c>
    </row>
    <row r="963" customFormat="false" ht="12.75" hidden="false" customHeight="false" outlineLevel="0" collapsed="false">
      <c r="A963" s="13" t="n">
        <v>39792</v>
      </c>
      <c r="B963" s="14" t="n">
        <v>0.989583333333333</v>
      </c>
      <c r="C963" s="0" t="n">
        <v>0</v>
      </c>
      <c r="D963" s="0" t="n">
        <v>11.5</v>
      </c>
      <c r="E963" s="0" t="n">
        <v>6.71</v>
      </c>
      <c r="F963" s="0" t="n">
        <v>83.6</v>
      </c>
      <c r="G963" s="0" t="n">
        <v>5.1</v>
      </c>
      <c r="H963" s="15" t="n">
        <v>-1.62</v>
      </c>
      <c r="I963" s="16" t="n">
        <f aca="false">(D963-H963)/2.54-$S$3</f>
        <v>3.76535433070866</v>
      </c>
      <c r="J963" s="17" t="n">
        <f aca="false">IF(I963&lt;=$P$3,$P$4*(I963)^$P$5,$P$6*(I963)^$P$7)</f>
        <v>0.183804773642364</v>
      </c>
      <c r="K963" s="18" t="n">
        <f aca="false">J963*$P$8</f>
        <v>5.2047630142761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5.51180496112946</v>
      </c>
    </row>
    <row r="964" customFormat="false" ht="12.75" hidden="false" customHeight="false" outlineLevel="0" collapsed="false">
      <c r="A964" s="13" t="n">
        <v>39793</v>
      </c>
      <c r="B964" s="14" t="n">
        <v>0</v>
      </c>
      <c r="C964" s="0" t="n">
        <v>0</v>
      </c>
      <c r="D964" s="0" t="n">
        <v>12</v>
      </c>
      <c r="E964" s="0" t="n">
        <v>6.65</v>
      </c>
      <c r="F964" s="0" t="n">
        <v>83.1</v>
      </c>
      <c r="G964" s="0" t="n">
        <v>5.01</v>
      </c>
      <c r="H964" s="15" t="n">
        <v>-1.62</v>
      </c>
      <c r="I964" s="16" t="n">
        <f aca="false">(D964-H964)/2.54-$S$3</f>
        <v>3.96220472440945</v>
      </c>
      <c r="J964" s="17" t="n">
        <f aca="false">IF(I964&lt;=$P$3,$P$4*(I964)^$P$5,$P$6*(I964)^$P$7)</f>
        <v>0.206518735185447</v>
      </c>
      <c r="K964" s="18" t="n">
        <f aca="false">J964*$P$8</f>
        <v>5.84794972049928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5.53786917900963</v>
      </c>
    </row>
    <row r="965" customFormat="false" ht="12.75" hidden="false" customHeight="false" outlineLevel="0" collapsed="false">
      <c r="A965" s="13" t="n">
        <v>39793</v>
      </c>
      <c r="B965" s="14" t="n">
        <v>0.0104166666666667</v>
      </c>
      <c r="C965" s="0" t="n">
        <v>0</v>
      </c>
      <c r="D965" s="0" t="n">
        <v>11.9</v>
      </c>
      <c r="E965" s="0" t="n">
        <v>6.61</v>
      </c>
      <c r="F965" s="0" t="n">
        <v>82.8</v>
      </c>
      <c r="G965" s="0" t="n">
        <v>4.94</v>
      </c>
      <c r="H965" s="15" t="n">
        <v>-1.62</v>
      </c>
      <c r="I965" s="16" t="n">
        <f aca="false">(D965-H965)/2.54-$S$3</f>
        <v>3.92283464566929</v>
      </c>
      <c r="J965" s="17" t="n">
        <f aca="false">IF(I965&lt;=$P$3,$P$4*(I965)^$P$5,$P$6*(I965)^$P$7)</f>
        <v>0.201856674235731</v>
      </c>
      <c r="K965" s="18" t="n">
        <f aca="false">J965*$P$8</f>
        <v>5.71593507299833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5.56292315514222</v>
      </c>
    </row>
    <row r="966" customFormat="false" ht="12.75" hidden="false" customHeight="false" outlineLevel="0" collapsed="false">
      <c r="A966" s="13" t="n">
        <v>39793</v>
      </c>
      <c r="B966" s="14" t="n">
        <v>0.0208333333333333</v>
      </c>
      <c r="C966" s="0" t="n">
        <v>0</v>
      </c>
      <c r="D966" s="0" t="n">
        <v>11.9</v>
      </c>
      <c r="E966" s="0" t="n">
        <v>6.58</v>
      </c>
      <c r="F966" s="0" t="n">
        <v>83</v>
      </c>
      <c r="G966" s="0" t="n">
        <v>4.84</v>
      </c>
      <c r="H966" s="15" t="n">
        <v>-1.62</v>
      </c>
      <c r="I966" s="16" t="n">
        <f aca="false">(D966-H966)/2.54-$S$3</f>
        <v>3.92283464566929</v>
      </c>
      <c r="J966" s="17" t="n">
        <f aca="false">IF(I966&lt;=$P$3,$P$4*(I966)^$P$5,$P$6*(I966)^$P$7)</f>
        <v>0.201856674235731</v>
      </c>
      <c r="K966" s="18" t="n">
        <f aca="false">J966*$P$8</f>
        <v>5.71593507299833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5.61336686531254</v>
      </c>
    </row>
    <row r="967" customFormat="false" ht="12.75" hidden="false" customHeight="false" outlineLevel="0" collapsed="false">
      <c r="A967" s="13" t="n">
        <v>39793</v>
      </c>
      <c r="B967" s="14" t="n">
        <v>0.03125</v>
      </c>
      <c r="C967" s="0" t="n">
        <v>0</v>
      </c>
      <c r="D967" s="0" t="n">
        <v>11.6</v>
      </c>
      <c r="E967" s="0" t="n">
        <v>6.53</v>
      </c>
      <c r="F967" s="0" t="n">
        <v>82.9</v>
      </c>
      <c r="G967" s="0" t="n">
        <v>4.72</v>
      </c>
      <c r="H967" s="15" t="n">
        <v>-1.62</v>
      </c>
      <c r="I967" s="16" t="n">
        <f aca="false">(D967-H967)/2.54-$S$3</f>
        <v>3.80472440944882</v>
      </c>
      <c r="J967" s="17" t="n">
        <f aca="false">IF(I967&lt;=$P$3,$P$4*(I967)^$P$5,$P$6*(I967)^$P$7)</f>
        <v>0.188228645007172</v>
      </c>
      <c r="K967" s="18" t="n">
        <f aca="false">J967*$P$8</f>
        <v>5.33003289493908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5.46001030673965</v>
      </c>
    </row>
    <row r="968" customFormat="false" ht="12.75" hidden="false" customHeight="false" outlineLevel="0" collapsed="false">
      <c r="A968" s="13" t="n">
        <v>39793</v>
      </c>
      <c r="B968" s="14" t="n">
        <v>0.0416666666666667</v>
      </c>
      <c r="C968" s="0" t="n">
        <v>0</v>
      </c>
      <c r="D968" s="0" t="n">
        <v>11.7</v>
      </c>
      <c r="E968" s="0" t="n">
        <v>6.47</v>
      </c>
      <c r="F968" s="0" t="n">
        <v>83</v>
      </c>
      <c r="G968" s="0" t="n">
        <v>4.64</v>
      </c>
      <c r="H968" s="15" t="n">
        <v>-1.62</v>
      </c>
      <c r="I968" s="16" t="n">
        <f aca="false">(D968-H968)/2.54-$S$3</f>
        <v>3.84409448818898</v>
      </c>
      <c r="J968" s="17" t="n">
        <f aca="false">IF(I968&lt;=$P$3,$P$4*(I968)^$P$5,$P$6*(I968)^$P$7)</f>
        <v>0.19271180236212</v>
      </c>
      <c r="K968" s="18" t="n">
        <f aca="false">J968*$P$8</f>
        <v>5.45698156512769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5.3577758949952</v>
      </c>
    </row>
    <row r="969" customFormat="false" ht="12.75" hidden="false" customHeight="false" outlineLevel="0" collapsed="false">
      <c r="A969" s="13" t="n">
        <v>39793</v>
      </c>
      <c r="B969" s="14" t="n">
        <v>0.0520833333333333</v>
      </c>
      <c r="C969" s="0" t="n">
        <v>0</v>
      </c>
      <c r="D969" s="0" t="n">
        <v>11.4</v>
      </c>
      <c r="E969" s="0" t="n">
        <v>6.46</v>
      </c>
      <c r="F969" s="0" t="n">
        <v>83.1</v>
      </c>
      <c r="G969" s="0" t="n">
        <v>4.53</v>
      </c>
      <c r="H969" s="15" t="n">
        <v>-1.62</v>
      </c>
      <c r="I969" s="16" t="n">
        <f aca="false">(D969-H969)/2.54-$S$3</f>
        <v>3.7259842519685</v>
      </c>
      <c r="J969" s="17" t="n">
        <f aca="false">IF(I969&lt;=$P$3,$P$4*(I969)^$P$5,$P$6*(I969)^$P$7)</f>
        <v>0.179440011852851</v>
      </c>
      <c r="K969" s="18" t="n">
        <f aca="false">J969*$P$8</f>
        <v>5.08116692763481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5.3577758949952</v>
      </c>
    </row>
    <row r="970" customFormat="false" ht="12.75" hidden="false" customHeight="false" outlineLevel="0" collapsed="false">
      <c r="A970" s="13" t="n">
        <v>39793</v>
      </c>
      <c r="B970" s="14" t="n">
        <v>0.0625</v>
      </c>
      <c r="C970" s="0" t="n">
        <v>0</v>
      </c>
      <c r="D970" s="0" t="n">
        <v>11.5</v>
      </c>
      <c r="E970" s="0" t="n">
        <v>6.44</v>
      </c>
      <c r="F970" s="0" t="n">
        <v>82.7</v>
      </c>
      <c r="G970" s="0" t="n">
        <v>4.43</v>
      </c>
      <c r="H970" s="15" t="n">
        <v>-1.62</v>
      </c>
      <c r="I970" s="16" t="n">
        <f aca="false">(D970-H970)/2.54-$S$3</f>
        <v>3.76535433070866</v>
      </c>
      <c r="J970" s="17" t="n">
        <f aca="false">IF(I970&lt;=$P$3,$P$4*(I970)^$P$5,$P$6*(I970)^$P$7)</f>
        <v>0.183804773642364</v>
      </c>
      <c r="K970" s="18" t="n">
        <f aca="false">J970*$P$8</f>
        <v>5.2047630142761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5.40889211272689</v>
      </c>
    </row>
    <row r="971" customFormat="false" ht="12.75" hidden="false" customHeight="false" outlineLevel="0" collapsed="false">
      <c r="A971" s="13" t="n">
        <v>39793</v>
      </c>
      <c r="B971" s="14" t="n">
        <v>0.0729166666666667</v>
      </c>
      <c r="C971" s="0" t="n">
        <v>0</v>
      </c>
      <c r="D971" s="0" t="n">
        <v>11.9</v>
      </c>
      <c r="E971" s="0" t="n">
        <v>6.37</v>
      </c>
      <c r="F971" s="0" t="n">
        <v>82.8</v>
      </c>
      <c r="G971" s="0" t="n">
        <v>4.35</v>
      </c>
      <c r="H971" s="15" t="n">
        <v>-1.62</v>
      </c>
      <c r="I971" s="16" t="n">
        <f aca="false">(D971-H971)/2.54-$S$3</f>
        <v>3.92283464566929</v>
      </c>
      <c r="J971" s="17" t="n">
        <f aca="false">IF(I971&lt;=$P$3,$P$4*(I971)^$P$5,$P$6*(I971)^$P$7)</f>
        <v>0.201856674235731</v>
      </c>
      <c r="K971" s="18" t="n">
        <f aca="false">J971*$P$8</f>
        <v>5.71593507299833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5.43461859642085</v>
      </c>
    </row>
    <row r="972" customFormat="false" ht="12.75" hidden="false" customHeight="false" outlineLevel="0" collapsed="false">
      <c r="A972" s="13" t="n">
        <v>39793</v>
      </c>
      <c r="B972" s="14" t="n">
        <v>0.0833333333333333</v>
      </c>
      <c r="C972" s="0" t="n">
        <v>0</v>
      </c>
      <c r="D972" s="0" t="n">
        <v>11.8</v>
      </c>
      <c r="E972" s="0" t="n">
        <v>6.35</v>
      </c>
      <c r="F972" s="0" t="n">
        <v>82.5</v>
      </c>
      <c r="G972" s="0" t="n">
        <v>4.27</v>
      </c>
      <c r="H972" s="15" t="n">
        <v>-1.62</v>
      </c>
      <c r="I972" s="16" t="n">
        <f aca="false">(D972-H972)/2.54-$S$3</f>
        <v>3.88346456692913</v>
      </c>
      <c r="J972" s="17" t="n">
        <f aca="false">IF(I972&lt;=$P$3,$P$4*(I972)^$P$5,$P$6*(I972)^$P$7)</f>
        <v>0.197254420824299</v>
      </c>
      <c r="K972" s="18" t="n">
        <f aca="false">J972*$P$8</f>
        <v>5.5856139835975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5.45933781374911</v>
      </c>
    </row>
    <row r="973" customFormat="false" ht="12.75" hidden="false" customHeight="false" outlineLevel="0" collapsed="false">
      <c r="A973" s="13" t="n">
        <v>39793</v>
      </c>
      <c r="B973" s="14" t="n">
        <v>0.09375</v>
      </c>
      <c r="C973" s="0" t="n">
        <v>0</v>
      </c>
      <c r="D973" s="0" t="n">
        <v>11.8</v>
      </c>
      <c r="E973" s="0" t="n">
        <v>6.32</v>
      </c>
      <c r="F973" s="0" t="n">
        <v>82.6</v>
      </c>
      <c r="G973" s="0" t="n">
        <v>4.21</v>
      </c>
      <c r="H973" s="15" t="n">
        <v>-1.62</v>
      </c>
      <c r="I973" s="16" t="n">
        <f aca="false">(D973-H973)/2.54-$S$3</f>
        <v>3.88346456692913</v>
      </c>
      <c r="J973" s="17" t="n">
        <f aca="false">IF(I973&lt;=$P$3,$P$4*(I973)^$P$5,$P$6*(I973)^$P$7)</f>
        <v>0.197254420824299</v>
      </c>
      <c r="K973" s="18" t="n">
        <f aca="false">J973*$P$8</f>
        <v>5.5856139835975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5.50978152391942</v>
      </c>
    </row>
    <row r="974" customFormat="false" ht="12.75" hidden="false" customHeight="false" outlineLevel="0" collapsed="false">
      <c r="A974" s="13" t="n">
        <v>39793</v>
      </c>
      <c r="B974" s="14" t="n">
        <v>0.104166666666667</v>
      </c>
      <c r="C974" s="0" t="n">
        <v>0</v>
      </c>
      <c r="D974" s="0" t="n">
        <v>11.5</v>
      </c>
      <c r="E974" s="0" t="n">
        <v>6.26</v>
      </c>
      <c r="F974" s="0" t="n">
        <v>83</v>
      </c>
      <c r="G974" s="0" t="n">
        <v>4.16</v>
      </c>
      <c r="H974" s="15" t="n">
        <v>-1.62</v>
      </c>
      <c r="I974" s="16" t="n">
        <f aca="false">(D974-H974)/2.54-$S$3</f>
        <v>3.76535433070866</v>
      </c>
      <c r="J974" s="17" t="n">
        <f aca="false">IF(I974&lt;=$P$3,$P$4*(I974)^$P$5,$P$6*(I974)^$P$7)</f>
        <v>0.183804773642364</v>
      </c>
      <c r="K974" s="18" t="n">
        <f aca="false">J974*$P$8</f>
        <v>5.2047630142761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5.48371730603926</v>
      </c>
    </row>
    <row r="975" customFormat="false" ht="12.75" hidden="false" customHeight="false" outlineLevel="0" collapsed="false">
      <c r="A975" s="13" t="n">
        <v>39793</v>
      </c>
      <c r="B975" s="14" t="n">
        <v>0.114583333333333</v>
      </c>
      <c r="C975" s="0" t="n">
        <v>0</v>
      </c>
      <c r="D975" s="0" t="n">
        <v>11.7</v>
      </c>
      <c r="E975" s="0" t="n">
        <v>6.24</v>
      </c>
      <c r="F975" s="0" t="n">
        <v>82.9</v>
      </c>
      <c r="G975" s="0" t="n">
        <v>4.08</v>
      </c>
      <c r="H975" s="15" t="n">
        <v>-1.62</v>
      </c>
      <c r="I975" s="16" t="n">
        <f aca="false">(D975-H975)/2.54-$S$3</f>
        <v>3.84409448818898</v>
      </c>
      <c r="J975" s="17" t="n">
        <f aca="false">IF(I975&lt;=$P$3,$P$4*(I975)^$P$5,$P$6*(I975)^$P$7)</f>
        <v>0.19271180236212</v>
      </c>
      <c r="K975" s="18" t="n">
        <f aca="false">J975*$P$8</f>
        <v>5.45698156512769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5.43260108830757</v>
      </c>
    </row>
    <row r="976" customFormat="false" ht="12.75" hidden="false" customHeight="false" outlineLevel="0" collapsed="false">
      <c r="A976" s="13" t="n">
        <v>39793</v>
      </c>
      <c r="B976" s="14" t="n">
        <v>0.125</v>
      </c>
      <c r="C976" s="0" t="n">
        <v>0</v>
      </c>
      <c r="D976" s="0" t="n">
        <v>11.8</v>
      </c>
      <c r="E976" s="0" t="n">
        <v>6.19</v>
      </c>
      <c r="F976" s="0" t="n">
        <v>83</v>
      </c>
      <c r="G976" s="0" t="n">
        <v>4</v>
      </c>
      <c r="H976" s="15" t="n">
        <v>-1.62</v>
      </c>
      <c r="I976" s="16" t="n">
        <f aca="false">(D976-H976)/2.54-$S$3</f>
        <v>3.88346456692913</v>
      </c>
      <c r="J976" s="17" t="n">
        <f aca="false">IF(I976&lt;=$P$3,$P$4*(I976)^$P$5,$P$6*(I976)^$P$7)</f>
        <v>0.197254420824299</v>
      </c>
      <c r="K976" s="18" t="n">
        <f aca="false">J976*$P$8</f>
        <v>5.5856139835975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5.35643089444329</v>
      </c>
    </row>
    <row r="977" customFormat="false" ht="12.75" hidden="false" customHeight="false" outlineLevel="0" collapsed="false">
      <c r="A977" s="13" t="n">
        <v>39793</v>
      </c>
      <c r="B977" s="14" t="n">
        <v>0.135416666666667</v>
      </c>
      <c r="C977" s="0" t="n">
        <v>0</v>
      </c>
      <c r="D977" s="0" t="n">
        <v>11.6</v>
      </c>
      <c r="E977" s="0" t="n">
        <v>6.16</v>
      </c>
      <c r="F977" s="0" t="n">
        <v>83.3</v>
      </c>
      <c r="G977" s="0" t="n">
        <v>3.92</v>
      </c>
      <c r="H977" s="15" t="n">
        <v>-1.62</v>
      </c>
      <c r="I977" s="16" t="n">
        <f aca="false">(D977-H977)/2.54-$S$3</f>
        <v>3.80472440944882</v>
      </c>
      <c r="J977" s="17" t="n">
        <f aca="false">IF(I977&lt;=$P$3,$P$4*(I977)^$P$5,$P$6*(I977)^$P$7)</f>
        <v>0.188228645007172</v>
      </c>
      <c r="K977" s="18" t="n">
        <f aca="false">J977*$P$8</f>
        <v>5.33003289493908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5.35643089444329</v>
      </c>
    </row>
    <row r="978" customFormat="false" ht="12.75" hidden="false" customHeight="false" outlineLevel="0" collapsed="false">
      <c r="A978" s="13" t="n">
        <v>39793</v>
      </c>
      <c r="B978" s="14" t="n">
        <v>0.145833333333333</v>
      </c>
      <c r="C978" s="0" t="n">
        <v>0</v>
      </c>
      <c r="D978" s="0" t="n">
        <v>11.5</v>
      </c>
      <c r="E978" s="0" t="n">
        <v>6.11</v>
      </c>
      <c r="F978" s="0" t="n">
        <v>83.2</v>
      </c>
      <c r="G978" s="0" t="n">
        <v>3.85</v>
      </c>
      <c r="H978" s="15" t="n">
        <v>-1.62</v>
      </c>
      <c r="I978" s="16" t="n">
        <f aca="false">(D978-H978)/2.54-$S$3</f>
        <v>3.76535433070866</v>
      </c>
      <c r="J978" s="17" t="n">
        <f aca="false">IF(I978&lt;=$P$3,$P$4*(I978)^$P$5,$P$6*(I978)^$P$7)</f>
        <v>0.183804773642364</v>
      </c>
      <c r="K978" s="18" t="n">
        <f aca="false">J978*$P$8</f>
        <v>5.2047630142761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5.35643089444329</v>
      </c>
    </row>
    <row r="979" customFormat="false" ht="12.75" hidden="false" customHeight="false" outlineLevel="0" collapsed="false">
      <c r="A979" s="13" t="n">
        <v>39793</v>
      </c>
      <c r="B979" s="14" t="n">
        <v>0.15625</v>
      </c>
      <c r="C979" s="0" t="n">
        <v>0</v>
      </c>
      <c r="D979" s="0" t="n">
        <v>11.5</v>
      </c>
      <c r="E979" s="0" t="n">
        <v>6.05</v>
      </c>
      <c r="F979" s="0" t="n">
        <v>83.2</v>
      </c>
      <c r="G979" s="0" t="n">
        <v>3.76</v>
      </c>
      <c r="H979" s="15" t="n">
        <v>-1.62</v>
      </c>
      <c r="I979" s="16" t="n">
        <f aca="false">(D979-H979)/2.54-$S$3</f>
        <v>3.76535433070866</v>
      </c>
      <c r="J979" s="17" t="n">
        <f aca="false">IF(I979&lt;=$P$3,$P$4*(I979)^$P$5,$P$6*(I979)^$P$7)</f>
        <v>0.183804773642364</v>
      </c>
      <c r="K979" s="18" t="n">
        <f aca="false">J979*$P$8</f>
        <v>5.2047630142761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5.35643089444329</v>
      </c>
    </row>
    <row r="980" customFormat="false" ht="12.75" hidden="false" customHeight="false" outlineLevel="0" collapsed="false">
      <c r="A980" s="13" t="n">
        <v>39793</v>
      </c>
      <c r="B980" s="14" t="n">
        <v>0.166666666666667</v>
      </c>
      <c r="C980" s="0" t="n">
        <v>0</v>
      </c>
      <c r="D980" s="0" t="n">
        <v>11.7</v>
      </c>
      <c r="E980" s="0" t="n">
        <v>6.01</v>
      </c>
      <c r="F980" s="0" t="n">
        <v>83</v>
      </c>
      <c r="G980" s="0" t="n">
        <v>3.74</v>
      </c>
      <c r="H980" s="15" t="n">
        <v>-1.62</v>
      </c>
      <c r="I980" s="16" t="n">
        <f aca="false">(D980-H980)/2.54-$S$3</f>
        <v>3.84409448818898</v>
      </c>
      <c r="J980" s="17" t="n">
        <f aca="false">IF(I980&lt;=$P$3,$P$4*(I980)^$P$5,$P$6*(I980)^$P$7)</f>
        <v>0.19271180236212</v>
      </c>
      <c r="K980" s="18" t="n">
        <f aca="false">J980*$P$8</f>
        <v>5.45698156512769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5.38182062848101</v>
      </c>
    </row>
    <row r="981" customFormat="false" ht="12.75" hidden="false" customHeight="false" outlineLevel="0" collapsed="false">
      <c r="A981" s="13" t="n">
        <v>39793</v>
      </c>
      <c r="B981" s="14" t="n">
        <v>0.177083333333333</v>
      </c>
      <c r="C981" s="0" t="n">
        <v>0</v>
      </c>
      <c r="D981" s="0" t="n">
        <v>11.8</v>
      </c>
      <c r="E981" s="0" t="n">
        <v>6.01</v>
      </c>
      <c r="F981" s="0" t="n">
        <v>83.2</v>
      </c>
      <c r="G981" s="0" t="n">
        <v>3.65</v>
      </c>
      <c r="H981" s="15" t="n">
        <v>-1.62</v>
      </c>
      <c r="I981" s="16" t="n">
        <f aca="false">(D981-H981)/2.54-$S$3</f>
        <v>3.88346456692913</v>
      </c>
      <c r="J981" s="17" t="n">
        <f aca="false">IF(I981&lt;=$P$3,$P$4*(I981)^$P$5,$P$6*(I981)^$P$7)</f>
        <v>0.197254420824299</v>
      </c>
      <c r="K981" s="18" t="n">
        <f aca="false">J981*$P$8</f>
        <v>5.5856139835975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5.59170869837318</v>
      </c>
    </row>
    <row r="982" customFormat="false" ht="12.75" hidden="false" customHeight="false" outlineLevel="0" collapsed="false">
      <c r="A982" s="13" t="n">
        <v>39793</v>
      </c>
      <c r="B982" s="14" t="n">
        <v>0.1875</v>
      </c>
      <c r="C982" s="0" t="n">
        <v>0</v>
      </c>
      <c r="D982" s="0" t="n">
        <v>11.7</v>
      </c>
      <c r="E982" s="0" t="n">
        <v>5.97</v>
      </c>
      <c r="F982" s="0" t="n">
        <v>82.9</v>
      </c>
      <c r="G982" s="0" t="n">
        <v>3.58</v>
      </c>
      <c r="H982" s="15" t="n">
        <v>-1.62</v>
      </c>
      <c r="I982" s="16" t="n">
        <f aca="false">(D982-H982)/2.54-$S$3</f>
        <v>3.84409448818898</v>
      </c>
      <c r="J982" s="17" t="n">
        <f aca="false">IF(I982&lt;=$P$3,$P$4*(I982)^$P$5,$P$6*(I982)^$P$7)</f>
        <v>0.19271180236212</v>
      </c>
      <c r="K982" s="18" t="n">
        <f aca="false">J982*$P$8</f>
        <v>5.45698156512769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5.69394311011763</v>
      </c>
    </row>
    <row r="983" customFormat="false" ht="12.75" hidden="false" customHeight="false" outlineLevel="0" collapsed="false">
      <c r="A983" s="13" t="n">
        <v>39793</v>
      </c>
      <c r="B983" s="14" t="n">
        <v>0.197916666666667</v>
      </c>
      <c r="C983" s="0" t="n">
        <v>0</v>
      </c>
      <c r="D983" s="0" t="n">
        <v>12.3</v>
      </c>
      <c r="E983" s="0" t="n">
        <v>5.96</v>
      </c>
      <c r="F983" s="0" t="n">
        <v>82.4</v>
      </c>
      <c r="G983" s="0" t="n">
        <v>3.55</v>
      </c>
      <c r="H983" s="15" t="n">
        <v>-1.62</v>
      </c>
      <c r="I983" s="16" t="n">
        <f aca="false">(D983-H983)/2.54-$S$3</f>
        <v>4.08031496062992</v>
      </c>
      <c r="J983" s="17" t="n">
        <f aca="false">IF(I983&lt;=$P$3,$P$4*(I983)^$P$5,$P$6*(I983)^$P$7)</f>
        <v>0.220865470806621</v>
      </c>
      <c r="K983" s="18" t="n">
        <f aca="false">J983*$P$8</f>
        <v>6.25420336373693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5.74573381169176</v>
      </c>
    </row>
    <row r="984" customFormat="false" ht="12.75" hidden="false" customHeight="false" outlineLevel="0" collapsed="false">
      <c r="A984" s="13" t="n">
        <v>39793</v>
      </c>
      <c r="B984" s="14" t="n">
        <v>0.208333333333333</v>
      </c>
      <c r="C984" s="0" t="n">
        <v>0</v>
      </c>
      <c r="D984" s="0" t="n">
        <v>11.9</v>
      </c>
      <c r="E984" s="0" t="n">
        <v>5.93</v>
      </c>
      <c r="F984" s="0" t="n">
        <v>82.2</v>
      </c>
      <c r="G984" s="0" t="n">
        <v>3.5</v>
      </c>
      <c r="H984" s="15" t="n">
        <v>-1.62</v>
      </c>
      <c r="I984" s="16" t="n">
        <f aca="false">(D984-H984)/2.54-$S$3</f>
        <v>3.92283464566929</v>
      </c>
      <c r="J984" s="17" t="n">
        <f aca="false">IF(I984&lt;=$P$3,$P$4*(I984)^$P$5,$P$6*(I984)^$P$7)</f>
        <v>0.201856674235731</v>
      </c>
      <c r="K984" s="18" t="n">
        <f aca="false">J984*$P$8</f>
        <v>5.71593507299833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5.82494357065159</v>
      </c>
    </row>
    <row r="985" customFormat="false" ht="12.75" hidden="false" customHeight="false" outlineLevel="0" collapsed="false">
      <c r="A985" s="13" t="n">
        <v>39793</v>
      </c>
      <c r="B985" s="14" t="n">
        <v>0.21875</v>
      </c>
      <c r="C985" s="0" t="n">
        <v>0</v>
      </c>
      <c r="D985" s="0" t="n">
        <v>11.9</v>
      </c>
      <c r="E985" s="0" t="n">
        <v>5.87</v>
      </c>
      <c r="F985" s="0" t="n">
        <v>82.2</v>
      </c>
      <c r="G985" s="0" t="n">
        <v>3.42</v>
      </c>
      <c r="H985" s="15" t="n">
        <v>-1.62</v>
      </c>
      <c r="I985" s="16" t="n">
        <f aca="false">(D985-H985)/2.54-$S$3</f>
        <v>3.92283464566929</v>
      </c>
      <c r="J985" s="17" t="n">
        <f aca="false">IF(I985&lt;=$P$3,$P$4*(I985)^$P$5,$P$6*(I985)^$P$7)</f>
        <v>0.201856674235731</v>
      </c>
      <c r="K985" s="18" t="n">
        <f aca="false">J985*$P$8</f>
        <v>5.71593507299833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5.95696307056722</v>
      </c>
    </row>
    <row r="986" customFormat="false" ht="12.75" hidden="false" customHeight="false" outlineLevel="0" collapsed="false">
      <c r="A986" s="13" t="n">
        <v>39793</v>
      </c>
      <c r="B986" s="14" t="n">
        <v>0.229166666666667</v>
      </c>
      <c r="C986" s="0" t="n">
        <v>0</v>
      </c>
      <c r="D986" s="0" t="n">
        <v>12.1</v>
      </c>
      <c r="E986" s="0" t="n">
        <v>5.84</v>
      </c>
      <c r="F986" s="0" t="n">
        <v>82.5</v>
      </c>
      <c r="G986" s="0" t="n">
        <v>3.34</v>
      </c>
      <c r="H986" s="15" t="n">
        <v>-1.62</v>
      </c>
      <c r="I986" s="16" t="n">
        <f aca="false">(D986-H986)/2.54-$S$3</f>
        <v>4.00157480314961</v>
      </c>
      <c r="J986" s="17" t="n">
        <f aca="false">IF(I986&lt;=$P$3,$P$4*(I986)^$P$5,$P$6*(I986)^$P$7)</f>
        <v>0.211240775030959</v>
      </c>
      <c r="K986" s="18" t="n">
        <f aca="false">J986*$P$8</f>
        <v>5.98166277839666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5.82324519453933</v>
      </c>
    </row>
    <row r="987" customFormat="false" ht="12.75" hidden="false" customHeight="false" outlineLevel="0" collapsed="false">
      <c r="A987" s="13" t="n">
        <v>39793</v>
      </c>
      <c r="B987" s="14" t="n">
        <v>0.239583333333333</v>
      </c>
      <c r="C987" s="0" t="n">
        <v>0</v>
      </c>
      <c r="D987" s="0" t="n">
        <v>12.2</v>
      </c>
      <c r="E987" s="0" t="n">
        <v>5.8</v>
      </c>
      <c r="F987" s="0" t="n">
        <v>82.3</v>
      </c>
      <c r="G987" s="0" t="n">
        <v>3.28</v>
      </c>
      <c r="H987" s="15" t="n">
        <v>-1.62</v>
      </c>
      <c r="I987" s="16" t="n">
        <f aca="false">(D987-H987)/2.54-$S$3</f>
        <v>4.04094488188976</v>
      </c>
      <c r="J987" s="17" t="n">
        <f aca="false">IF(I987&lt;=$P$3,$P$4*(I987)^$P$5,$P$6*(I987)^$P$7)</f>
        <v>0.216022963919151</v>
      </c>
      <c r="K987" s="18" t="n">
        <f aca="false">J987*$P$8</f>
        <v>6.11707906470581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5.79718097665916</v>
      </c>
    </row>
    <row r="988" customFormat="false" ht="12.75" hidden="false" customHeight="false" outlineLevel="0" collapsed="false">
      <c r="A988" s="13" t="n">
        <v>39793</v>
      </c>
      <c r="B988" s="14" t="n">
        <v>0.25</v>
      </c>
      <c r="C988" s="0" t="n">
        <v>0</v>
      </c>
      <c r="D988" s="0" t="n">
        <v>11.8</v>
      </c>
      <c r="E988" s="0" t="n">
        <v>5.68</v>
      </c>
      <c r="F988" s="0" t="n">
        <v>82.5</v>
      </c>
      <c r="G988" s="0" t="n">
        <v>3.14</v>
      </c>
      <c r="H988" s="15" t="n">
        <v>-1.62</v>
      </c>
      <c r="I988" s="16" t="n">
        <f aca="false">(D988-H988)/2.54-$S$3</f>
        <v>3.88346456692913</v>
      </c>
      <c r="J988" s="17" t="n">
        <f aca="false">IF(I988&lt;=$P$3,$P$4*(I988)^$P$5,$P$6*(I988)^$P$7)</f>
        <v>0.197254420824299</v>
      </c>
      <c r="K988" s="18" t="n">
        <f aca="false">J988*$P$8</f>
        <v>5.5856139835975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5.82358390615935</v>
      </c>
    </row>
    <row r="989" customFormat="false" ht="12.75" hidden="false" customHeight="false" outlineLevel="0" collapsed="false">
      <c r="A989" s="13" t="n">
        <v>39793</v>
      </c>
      <c r="B989" s="14" t="n">
        <v>0.260416666666667</v>
      </c>
      <c r="C989" s="0" t="n">
        <v>0</v>
      </c>
      <c r="D989" s="0" t="n">
        <v>11.8</v>
      </c>
      <c r="E989" s="0" t="n">
        <v>5.69</v>
      </c>
      <c r="F989" s="0" t="n">
        <v>82.7</v>
      </c>
      <c r="G989" s="0" t="n">
        <v>3.08</v>
      </c>
      <c r="H989" s="15" t="n">
        <v>-1.62</v>
      </c>
      <c r="I989" s="16" t="n">
        <f aca="false">(D989-H989)/2.54-$S$3</f>
        <v>3.88346456692913</v>
      </c>
      <c r="J989" s="17" t="n">
        <f aca="false">IF(I989&lt;=$P$3,$P$4*(I989)^$P$5,$P$6*(I989)^$P$7)</f>
        <v>0.197254420824299</v>
      </c>
      <c r="K989" s="18" t="n">
        <f aca="false">J989*$P$8</f>
        <v>5.5856139835975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5.85066716342118</v>
      </c>
    </row>
    <row r="990" customFormat="false" ht="12.75" hidden="false" customHeight="false" outlineLevel="0" collapsed="false">
      <c r="A990" s="13" t="n">
        <v>39793</v>
      </c>
      <c r="B990" s="14" t="n">
        <v>0.270833333333333</v>
      </c>
      <c r="C990" s="0" t="n">
        <v>0</v>
      </c>
      <c r="D990" s="0" t="n">
        <v>12</v>
      </c>
      <c r="E990" s="0" t="n">
        <v>5.66</v>
      </c>
      <c r="F990" s="0" t="n">
        <v>82.6</v>
      </c>
      <c r="G990" s="0" t="n">
        <v>3.01</v>
      </c>
      <c r="H990" s="15" t="n">
        <v>-1.62</v>
      </c>
      <c r="I990" s="16" t="n">
        <f aca="false">(D990-H990)/2.54-$S$3</f>
        <v>3.96220472440945</v>
      </c>
      <c r="J990" s="17" t="n">
        <f aca="false">IF(I990&lt;=$P$3,$P$4*(I990)^$P$5,$P$6*(I990)^$P$7)</f>
        <v>0.206518735185447</v>
      </c>
      <c r="K990" s="18" t="n">
        <f aca="false">J990*$P$8</f>
        <v>5.84794972049928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5.69325792946783</v>
      </c>
    </row>
    <row r="991" customFormat="false" ht="12.75" hidden="false" customHeight="false" outlineLevel="0" collapsed="false">
      <c r="A991" s="13" t="n">
        <v>39793</v>
      </c>
      <c r="B991" s="14" t="n">
        <v>0.28125</v>
      </c>
      <c r="C991" s="0" t="n">
        <v>0</v>
      </c>
      <c r="D991" s="0" t="n">
        <v>12.2</v>
      </c>
      <c r="E991" s="0" t="n">
        <v>5.64</v>
      </c>
      <c r="F991" s="0" t="n">
        <v>82.5</v>
      </c>
      <c r="G991" s="0" t="n">
        <v>2.95</v>
      </c>
      <c r="H991" s="15" t="n">
        <v>-1.62</v>
      </c>
      <c r="I991" s="16" t="n">
        <f aca="false">(D991-H991)/2.54-$S$3</f>
        <v>4.04094488188976</v>
      </c>
      <c r="J991" s="17" t="n">
        <f aca="false">IF(I991&lt;=$P$3,$P$4*(I991)^$P$5,$P$6*(I991)^$P$7)</f>
        <v>0.216022963919151</v>
      </c>
      <c r="K991" s="18" t="n">
        <f aca="false">J991*$P$8</f>
        <v>6.11707906470581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5.7995509456895</v>
      </c>
    </row>
    <row r="992" customFormat="false" ht="12.75" hidden="false" customHeight="false" outlineLevel="0" collapsed="false">
      <c r="A992" s="13" t="n">
        <v>39793</v>
      </c>
      <c r="B992" s="14" t="n">
        <v>0.291666666666667</v>
      </c>
      <c r="C992" s="0" t="n">
        <v>0</v>
      </c>
      <c r="D992" s="0" t="n">
        <v>11.6</v>
      </c>
      <c r="E992" s="0" t="n">
        <v>5.64</v>
      </c>
      <c r="F992" s="0" t="n">
        <v>82.5</v>
      </c>
      <c r="G992" s="0" t="n">
        <v>2.89</v>
      </c>
      <c r="H992" s="15" t="n">
        <v>-1.62</v>
      </c>
      <c r="I992" s="16" t="n">
        <f aca="false">(D992-H992)/2.54-$S$3</f>
        <v>3.80472440944882</v>
      </c>
      <c r="J992" s="17" t="n">
        <f aca="false">IF(I992&lt;=$P$3,$P$4*(I992)^$P$5,$P$6*(I992)^$P$7)</f>
        <v>0.188228645007172</v>
      </c>
      <c r="K992" s="18" t="n">
        <f aca="false">J992*$P$8</f>
        <v>5.33003289493908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5.87876070464933</v>
      </c>
    </row>
    <row r="993" customFormat="false" ht="12.75" hidden="false" customHeight="false" outlineLevel="0" collapsed="false">
      <c r="A993" s="13" t="n">
        <v>39793</v>
      </c>
      <c r="B993" s="14" t="n">
        <v>0.302083333333333</v>
      </c>
      <c r="C993" s="0" t="n">
        <v>0</v>
      </c>
      <c r="D993" s="0" t="n">
        <v>12.2</v>
      </c>
      <c r="E993" s="0" t="n">
        <v>5.57</v>
      </c>
      <c r="F993" s="0" t="n">
        <v>81.6</v>
      </c>
      <c r="G993" s="0" t="n">
        <v>2.83</v>
      </c>
      <c r="H993" s="15" t="n">
        <v>-1.62</v>
      </c>
      <c r="I993" s="16" t="n">
        <f aca="false">(D993-H993)/2.54-$S$3</f>
        <v>4.04094488188976</v>
      </c>
      <c r="J993" s="17" t="n">
        <f aca="false">IF(I993&lt;=$P$3,$P$4*(I993)^$P$5,$P$6*(I993)^$P$7)</f>
        <v>0.216022963919151</v>
      </c>
      <c r="K993" s="18" t="n">
        <f aca="false">J993*$P$8</f>
        <v>6.11707906470581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5.82629355726897</v>
      </c>
    </row>
    <row r="994" customFormat="false" ht="12.75" hidden="false" customHeight="false" outlineLevel="0" collapsed="false">
      <c r="A994" s="13" t="n">
        <v>39793</v>
      </c>
      <c r="B994" s="14" t="n">
        <v>0.3125</v>
      </c>
      <c r="C994" s="0" t="n">
        <v>0</v>
      </c>
      <c r="D994" s="0" t="n">
        <v>12.1</v>
      </c>
      <c r="E994" s="0" t="n">
        <v>5.54</v>
      </c>
      <c r="F994" s="0" t="n">
        <v>82.2</v>
      </c>
      <c r="G994" s="0" t="n">
        <v>2.78</v>
      </c>
      <c r="H994" s="15" t="n">
        <v>-1.62</v>
      </c>
      <c r="I994" s="16" t="n">
        <f aca="false">(D994-H994)/2.54-$S$3</f>
        <v>4.00157480314961</v>
      </c>
      <c r="J994" s="17" t="n">
        <f aca="false">IF(I994&lt;=$P$3,$P$4*(I994)^$P$5,$P$6*(I994)^$P$7)</f>
        <v>0.211240775030959</v>
      </c>
      <c r="K994" s="18" t="n">
        <f aca="false">J994*$P$8</f>
        <v>5.98166277839666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5.82629355726897</v>
      </c>
    </row>
    <row r="995" customFormat="false" ht="12.75" hidden="false" customHeight="false" outlineLevel="0" collapsed="false">
      <c r="A995" s="13" t="n">
        <v>39793</v>
      </c>
      <c r="B995" s="14" t="n">
        <v>0.322916666666667</v>
      </c>
      <c r="C995" s="0" t="n">
        <v>0</v>
      </c>
      <c r="D995" s="0" t="n">
        <v>11.8</v>
      </c>
      <c r="E995" s="0" t="n">
        <v>5.49</v>
      </c>
      <c r="F995" s="0" t="n">
        <v>82.8</v>
      </c>
      <c r="G995" s="0" t="n">
        <v>2.72</v>
      </c>
      <c r="H995" s="15" t="n">
        <v>-1.62</v>
      </c>
      <c r="I995" s="16" t="n">
        <f aca="false">(D995-H995)/2.54-$S$3</f>
        <v>3.88346456692913</v>
      </c>
      <c r="J995" s="17" t="n">
        <f aca="false">IF(I995&lt;=$P$3,$P$4*(I995)^$P$5,$P$6*(I995)^$P$7)</f>
        <v>0.197254420824299</v>
      </c>
      <c r="K995" s="18" t="n">
        <f aca="false">J995*$P$8</f>
        <v>5.5856139835975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5.90347399288083</v>
      </c>
    </row>
    <row r="996" customFormat="false" ht="12.75" hidden="false" customHeight="false" outlineLevel="0" collapsed="false">
      <c r="A996" s="13" t="n">
        <v>39793</v>
      </c>
      <c r="B996" s="14" t="n">
        <v>0.333333333333333</v>
      </c>
      <c r="C996" s="0" t="n">
        <v>0</v>
      </c>
      <c r="D996" s="0" t="n">
        <v>12.2</v>
      </c>
      <c r="E996" s="0" t="n">
        <v>5.47</v>
      </c>
      <c r="F996" s="0" t="n">
        <v>82.5</v>
      </c>
      <c r="G996" s="0" t="n">
        <v>2.71</v>
      </c>
      <c r="H996" s="15" t="n">
        <v>-1.62</v>
      </c>
      <c r="I996" s="16" t="n">
        <f aca="false">(D996-H996)/2.54-$S$3</f>
        <v>4.04094488188976</v>
      </c>
      <c r="J996" s="17" t="n">
        <f aca="false">IF(I996&lt;=$P$3,$P$4*(I996)^$P$5,$P$6*(I996)^$P$7)</f>
        <v>0.216022963919151</v>
      </c>
      <c r="K996" s="18" t="n">
        <f aca="false">J996*$P$8</f>
        <v>6.11707906470581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5.90347399288083</v>
      </c>
    </row>
    <row r="997" customFormat="false" ht="12.75" hidden="false" customHeight="false" outlineLevel="0" collapsed="false">
      <c r="A997" s="13" t="n">
        <v>39793</v>
      </c>
      <c r="B997" s="14" t="n">
        <v>0.34375</v>
      </c>
      <c r="C997" s="0" t="n">
        <v>0</v>
      </c>
      <c r="D997" s="0" t="n">
        <v>11.9</v>
      </c>
      <c r="E997" s="0" t="n">
        <v>5.45</v>
      </c>
      <c r="F997" s="0" t="n">
        <v>82.6</v>
      </c>
      <c r="G997" s="0" t="n">
        <v>2.67</v>
      </c>
      <c r="H997" s="15" t="n">
        <v>-1.62</v>
      </c>
      <c r="I997" s="16" t="n">
        <f aca="false">(D997-H997)/2.54-$S$3</f>
        <v>3.92283464566929</v>
      </c>
      <c r="J997" s="17" t="n">
        <f aca="false">IF(I997&lt;=$P$3,$P$4*(I997)^$P$5,$P$6*(I997)^$P$7)</f>
        <v>0.201856674235731</v>
      </c>
      <c r="K997" s="18" t="n">
        <f aca="false">J997*$P$8</f>
        <v>5.71593507299833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5.98574952253268</v>
      </c>
    </row>
    <row r="998" customFormat="false" ht="12.75" hidden="false" customHeight="false" outlineLevel="0" collapsed="false">
      <c r="A998" s="13" t="n">
        <v>39793</v>
      </c>
      <c r="B998" s="14" t="n">
        <v>0.354166666666667</v>
      </c>
      <c r="C998" s="0" t="n">
        <v>0</v>
      </c>
      <c r="D998" s="0" t="n">
        <v>12.2</v>
      </c>
      <c r="E998" s="0" t="n">
        <v>5.43</v>
      </c>
      <c r="F998" s="0" t="n">
        <v>82.2</v>
      </c>
      <c r="G998" s="0" t="n">
        <v>2.66</v>
      </c>
      <c r="H998" s="15" t="n">
        <v>-1.62</v>
      </c>
      <c r="I998" s="16" t="n">
        <f aca="false">(D998-H998)/2.54-$S$3</f>
        <v>4.04094488188976</v>
      </c>
      <c r="J998" s="17" t="n">
        <f aca="false">IF(I998&lt;=$P$3,$P$4*(I998)^$P$5,$P$6*(I998)^$P$7)</f>
        <v>0.216022963919151</v>
      </c>
      <c r="K998" s="18" t="n">
        <f aca="false">J998*$P$8</f>
        <v>6.11707906470581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6.09204253875434</v>
      </c>
    </row>
    <row r="999" customFormat="false" ht="12.75" hidden="false" customHeight="false" outlineLevel="0" collapsed="false">
      <c r="A999" s="13" t="n">
        <v>39793</v>
      </c>
      <c r="B999" s="14" t="n">
        <v>0.364583333333333</v>
      </c>
      <c r="C999" s="0" t="n">
        <v>0</v>
      </c>
      <c r="D999" s="0" t="n">
        <v>12.4</v>
      </c>
      <c r="E999" s="0" t="n">
        <v>5.35</v>
      </c>
      <c r="F999" s="0" t="n">
        <v>82.2</v>
      </c>
      <c r="G999" s="0" t="n">
        <v>2.65</v>
      </c>
      <c r="H999" s="15" t="n">
        <v>-1.62</v>
      </c>
      <c r="I999" s="16" t="n">
        <f aca="false">(D999-H999)/2.54-$S$3</f>
        <v>4.11968503937008</v>
      </c>
      <c r="J999" s="17" t="n">
        <f aca="false">IF(I999&lt;=$P$3,$P$4*(I999)^$P$5,$P$6*(I999)^$P$7)</f>
        <v>0.225768463479487</v>
      </c>
      <c r="K999" s="18" t="n">
        <f aca="false">J999*$P$8</f>
        <v>6.39304042665593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6.11946739856056</v>
      </c>
    </row>
    <row r="1000" customFormat="false" ht="12.75" hidden="false" customHeight="false" outlineLevel="0" collapsed="false">
      <c r="A1000" s="13" t="n">
        <v>39793</v>
      </c>
      <c r="B1000" s="14" t="n">
        <v>0.375</v>
      </c>
      <c r="C1000" s="0" t="n">
        <v>0</v>
      </c>
      <c r="D1000" s="0" t="n">
        <v>12.2</v>
      </c>
      <c r="E1000" s="0" t="n">
        <v>5.33</v>
      </c>
      <c r="F1000" s="0" t="n">
        <v>82.7</v>
      </c>
      <c r="G1000" s="0" t="n">
        <v>2.6</v>
      </c>
      <c r="H1000" s="15" t="n">
        <v>-1.62</v>
      </c>
      <c r="I1000" s="16" t="n">
        <f aca="false">(D1000-H1000)/2.54-$S$3</f>
        <v>4.04094488188976</v>
      </c>
      <c r="J1000" s="17" t="n">
        <f aca="false">IF(I1000&lt;=$P$3,$P$4*(I1000)^$P$5,$P$6*(I1000)^$P$7)</f>
        <v>0.216022963919151</v>
      </c>
      <c r="K1000" s="18" t="n">
        <f aca="false">J1000*$P$8</f>
        <v>6.11707906470581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6.19969619690206</v>
      </c>
    </row>
    <row r="1001" customFormat="false" ht="12.75" hidden="false" customHeight="false" outlineLevel="0" collapsed="false">
      <c r="A1001" s="13" t="n">
        <v>39793</v>
      </c>
      <c r="B1001" s="14" t="n">
        <v>0.385416666666667</v>
      </c>
      <c r="C1001" s="0" t="n">
        <v>0</v>
      </c>
      <c r="D1001" s="0" t="n">
        <v>12.3</v>
      </c>
      <c r="E1001" s="0" t="n">
        <v>5.31</v>
      </c>
      <c r="F1001" s="0" t="n">
        <v>82.6</v>
      </c>
      <c r="G1001" s="0" t="n">
        <v>2.54</v>
      </c>
      <c r="H1001" s="15" t="n">
        <v>-1.62</v>
      </c>
      <c r="I1001" s="16" t="n">
        <f aca="false">(D1001-H1001)/2.54-$S$3</f>
        <v>4.08031496062992</v>
      </c>
      <c r="J1001" s="17" t="n">
        <f aca="false">IF(I1001&lt;=$P$3,$P$4*(I1001)^$P$5,$P$6*(I1001)^$P$7)</f>
        <v>0.220865470806621</v>
      </c>
      <c r="K1001" s="18" t="n">
        <f aca="false">J1001*$P$8</f>
        <v>6.25420336373693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6.19969619690206</v>
      </c>
    </row>
    <row r="1002" customFormat="false" ht="12.75" hidden="false" customHeight="false" outlineLevel="0" collapsed="false">
      <c r="A1002" s="13" t="n">
        <v>39793</v>
      </c>
      <c r="B1002" s="14" t="n">
        <v>0.395833333333333</v>
      </c>
      <c r="C1002" s="0" t="n">
        <v>0</v>
      </c>
      <c r="D1002" s="0" t="n">
        <v>12.2</v>
      </c>
      <c r="E1002" s="0" t="n">
        <v>5.25</v>
      </c>
      <c r="F1002" s="0" t="n">
        <v>82.7</v>
      </c>
      <c r="G1002" s="0" t="n">
        <v>2.52</v>
      </c>
      <c r="H1002" s="15" t="n">
        <v>-1.62</v>
      </c>
      <c r="I1002" s="16" t="n">
        <f aca="false">(D1002-H1002)/2.54-$S$3</f>
        <v>4.04094488188976</v>
      </c>
      <c r="J1002" s="17" t="n">
        <f aca="false">IF(I1002&lt;=$P$3,$P$4*(I1002)^$P$5,$P$6*(I1002)^$P$7)</f>
        <v>0.216022963919151</v>
      </c>
      <c r="K1002" s="18" t="n">
        <f aca="false">J1002*$P$8</f>
        <v>6.11707906470581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6.17192878431826</v>
      </c>
    </row>
    <row r="1003" customFormat="false" ht="12.75" hidden="false" customHeight="false" outlineLevel="0" collapsed="false">
      <c r="A1003" s="13" t="n">
        <v>39793</v>
      </c>
      <c r="B1003" s="14" t="n">
        <v>0.40625</v>
      </c>
      <c r="C1003" s="0" t="n">
        <v>0</v>
      </c>
      <c r="D1003" s="0" t="n">
        <v>12.2</v>
      </c>
      <c r="E1003" s="0" t="n">
        <v>5.19</v>
      </c>
      <c r="F1003" s="0" t="n">
        <v>82.7</v>
      </c>
      <c r="G1003" s="0" t="n">
        <v>2.48</v>
      </c>
      <c r="H1003" s="15" t="n">
        <v>-1.62</v>
      </c>
      <c r="I1003" s="16" t="n">
        <f aca="false">(D1003-H1003)/2.54-$S$3</f>
        <v>4.04094488188976</v>
      </c>
      <c r="J1003" s="17" t="n">
        <f aca="false">IF(I1003&lt;=$P$3,$P$4*(I1003)^$P$5,$P$6*(I1003)^$P$7)</f>
        <v>0.216022963919151</v>
      </c>
      <c r="K1003" s="18" t="n">
        <f aca="false">J1003*$P$8</f>
        <v>6.11707906470581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6.28368730864956</v>
      </c>
    </row>
    <row r="1004" customFormat="false" ht="12.75" hidden="false" customHeight="false" outlineLevel="0" collapsed="false">
      <c r="A1004" s="13" t="n">
        <v>39793</v>
      </c>
      <c r="B1004" s="14" t="n">
        <v>0.416666666666667</v>
      </c>
      <c r="C1004" s="0" t="n">
        <v>0</v>
      </c>
      <c r="D1004" s="0" t="n">
        <v>12.3</v>
      </c>
      <c r="E1004" s="0" t="n">
        <v>5.19</v>
      </c>
      <c r="F1004" s="0" t="n">
        <v>82.5</v>
      </c>
      <c r="G1004" s="0" t="n">
        <v>2.47</v>
      </c>
      <c r="H1004" s="15" t="n">
        <v>-1.62</v>
      </c>
      <c r="I1004" s="16" t="n">
        <f aca="false">(D1004-H1004)/2.54-$S$3</f>
        <v>4.08031496062992</v>
      </c>
      <c r="J1004" s="17" t="n">
        <f aca="false">IF(I1004&lt;=$P$3,$P$4*(I1004)^$P$5,$P$6*(I1004)^$P$7)</f>
        <v>0.220865470806621</v>
      </c>
      <c r="K1004" s="18" t="n">
        <f aca="false">J1004*$P$8</f>
        <v>6.25420336373693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6.48530520983084</v>
      </c>
    </row>
    <row r="1005" customFormat="false" ht="12.75" hidden="false" customHeight="false" outlineLevel="0" collapsed="false">
      <c r="A1005" s="13" t="n">
        <v>39793</v>
      </c>
      <c r="B1005" s="14" t="n">
        <v>0.427083333333333</v>
      </c>
      <c r="C1005" s="0" t="n">
        <v>0</v>
      </c>
      <c r="D1005" s="0" t="n">
        <v>12.6</v>
      </c>
      <c r="E1005" s="0" t="n">
        <v>5.21</v>
      </c>
      <c r="F1005" s="0" t="n">
        <v>82.1</v>
      </c>
      <c r="G1005" s="0" t="n">
        <v>2.41</v>
      </c>
      <c r="H1005" s="15" t="n">
        <v>-1.62</v>
      </c>
      <c r="I1005" s="16" t="n">
        <f aca="false">(D1005-H1005)/2.54-$S$3</f>
        <v>4.19842519685039</v>
      </c>
      <c r="J1005" s="17" t="n">
        <f aca="false">IF(I1005&lt;=$P$3,$P$4*(I1005)^$P$5,$P$6*(I1005)^$P$7)</f>
        <v>0.23575657158868</v>
      </c>
      <c r="K1005" s="18" t="n">
        <f aca="false">J1005*$P$8</f>
        <v>6.67587168636232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6.68450564447349</v>
      </c>
    </row>
    <row r="1006" customFormat="false" ht="12.75" hidden="false" customHeight="false" outlineLevel="0" collapsed="false">
      <c r="A1006" s="13" t="n">
        <v>39793</v>
      </c>
      <c r="B1006" s="14" t="n">
        <v>0.4375</v>
      </c>
      <c r="C1006" s="0" t="n">
        <v>0</v>
      </c>
      <c r="D1006" s="0" t="n">
        <v>13</v>
      </c>
      <c r="E1006" s="0" t="n">
        <v>5.21</v>
      </c>
      <c r="F1006" s="0" t="n">
        <v>81.9</v>
      </c>
      <c r="G1006" s="0" t="n">
        <v>2.38</v>
      </c>
      <c r="H1006" s="15" t="n">
        <v>-1.62</v>
      </c>
      <c r="I1006" s="16" t="n">
        <f aca="false">(D1006-H1006)/2.54-$S$3</f>
        <v>4.35590551181102</v>
      </c>
      <c r="J1006" s="17" t="n">
        <f aca="false">IF(I1006&lt;=$P$3,$P$4*(I1006)^$P$5,$P$6*(I1006)^$P$7)</f>
        <v>0.256465874309362</v>
      </c>
      <c r="K1006" s="18" t="n">
        <f aca="false">J1006*$P$8</f>
        <v>7.26229286964333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6.68450564447349</v>
      </c>
    </row>
    <row r="1007" customFormat="false" ht="12.75" hidden="false" customHeight="false" outlineLevel="0" collapsed="false">
      <c r="A1007" s="13" t="n">
        <v>39793</v>
      </c>
      <c r="B1007" s="14" t="n">
        <v>0.447916666666667</v>
      </c>
      <c r="C1007" s="0" t="n">
        <v>0</v>
      </c>
      <c r="D1007" s="0" t="n">
        <v>12.9</v>
      </c>
      <c r="E1007" s="0" t="n">
        <v>5.2</v>
      </c>
      <c r="F1007" s="0" t="n">
        <v>81.6</v>
      </c>
      <c r="G1007" s="0" t="n">
        <v>2.37</v>
      </c>
      <c r="H1007" s="15" t="n">
        <v>-1.62</v>
      </c>
      <c r="I1007" s="16" t="n">
        <f aca="false">(D1007-H1007)/2.54-$S$3</f>
        <v>4.31653543307087</v>
      </c>
      <c r="J1007" s="17" t="n">
        <f aca="false">IF(I1007&lt;=$P$3,$P$4*(I1007)^$P$5,$P$6*(I1007)^$P$7)</f>
        <v>0.251196506593932</v>
      </c>
      <c r="K1007" s="18" t="n">
        <f aca="false">J1007*$P$8</f>
        <v>7.11308123791904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6.71227305705729</v>
      </c>
    </row>
    <row r="1008" customFormat="false" ht="12.75" hidden="false" customHeight="false" outlineLevel="0" collapsed="false">
      <c r="A1008" s="13" t="n">
        <v>39793</v>
      </c>
      <c r="B1008" s="14" t="n">
        <v>0.458333333333333</v>
      </c>
      <c r="C1008" s="0" t="n">
        <v>0</v>
      </c>
      <c r="D1008" s="0" t="n">
        <v>12.2</v>
      </c>
      <c r="E1008" s="0" t="n">
        <v>5.23</v>
      </c>
      <c r="F1008" s="0" t="n">
        <v>82</v>
      </c>
      <c r="G1008" s="0" t="n">
        <v>2.38</v>
      </c>
      <c r="H1008" s="15" t="n">
        <v>-1.62</v>
      </c>
      <c r="I1008" s="16" t="n">
        <f aca="false">(D1008-H1008)/2.54-$S$3</f>
        <v>4.04094488188976</v>
      </c>
      <c r="J1008" s="17" t="n">
        <f aca="false">IF(I1008&lt;=$P$3,$P$4*(I1008)^$P$5,$P$6*(I1008)^$P$7)</f>
        <v>0.216022963919151</v>
      </c>
      <c r="K1008" s="18" t="n">
        <f aca="false">J1008*$P$8</f>
        <v>6.11707906470581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6.49422151650432</v>
      </c>
    </row>
    <row r="1009" customFormat="false" ht="12.75" hidden="false" customHeight="false" outlineLevel="0" collapsed="false">
      <c r="A1009" s="13" t="n">
        <v>39793</v>
      </c>
      <c r="B1009" s="14" t="n">
        <v>0.46875</v>
      </c>
      <c r="C1009" s="0" t="n">
        <v>0</v>
      </c>
      <c r="D1009" s="0" t="n">
        <v>12.4</v>
      </c>
      <c r="E1009" s="0" t="n">
        <v>5.21</v>
      </c>
      <c r="F1009" s="0" t="n">
        <v>82.1</v>
      </c>
      <c r="G1009" s="0" t="n">
        <v>2.38</v>
      </c>
      <c r="H1009" s="15" t="n">
        <v>-1.62</v>
      </c>
      <c r="I1009" s="16" t="n">
        <f aca="false">(D1009-H1009)/2.54-$S$3</f>
        <v>4.11968503937008</v>
      </c>
      <c r="J1009" s="17" t="n">
        <f aca="false">IF(I1009&lt;=$P$3,$P$4*(I1009)^$P$5,$P$6*(I1009)^$P$7)</f>
        <v>0.225768463479487</v>
      </c>
      <c r="K1009" s="18" t="n">
        <f aca="false">J1009*$P$8</f>
        <v>6.39304042665593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6.29260361532304</v>
      </c>
    </row>
    <row r="1010" customFormat="false" ht="12.75" hidden="false" customHeight="false" outlineLevel="0" collapsed="false">
      <c r="A1010" s="13" t="n">
        <v>39793</v>
      </c>
      <c r="B1010" s="14" t="n">
        <v>0.479166666666667</v>
      </c>
      <c r="C1010" s="0" t="n">
        <v>0</v>
      </c>
      <c r="D1010" s="0" t="n">
        <v>11.8</v>
      </c>
      <c r="E1010" s="0" t="n">
        <v>5.21</v>
      </c>
      <c r="F1010" s="0" t="n">
        <v>82.3</v>
      </c>
      <c r="G1010" s="0" t="n">
        <v>2.38</v>
      </c>
      <c r="H1010" s="15" t="n">
        <v>-1.62</v>
      </c>
      <c r="I1010" s="16" t="n">
        <f aca="false">(D1010-H1010)/2.54-$S$3</f>
        <v>3.88346456692913</v>
      </c>
      <c r="J1010" s="17" t="n">
        <f aca="false">IF(I1010&lt;=$P$3,$P$4*(I1010)^$P$5,$P$6*(I1010)^$P$7)</f>
        <v>0.197254420824299</v>
      </c>
      <c r="K1010" s="18" t="n">
        <f aca="false">J1010*$P$8</f>
        <v>5.5856139835975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6.17670636214534</v>
      </c>
    </row>
    <row r="1011" customFormat="false" ht="12.75" hidden="false" customHeight="false" outlineLevel="0" collapsed="false">
      <c r="A1011" s="13" t="n">
        <v>39793</v>
      </c>
      <c r="B1011" s="14" t="n">
        <v>0.489583333333333</v>
      </c>
      <c r="C1011" s="0" t="n">
        <v>0</v>
      </c>
      <c r="D1011" s="0" t="n">
        <v>12.3</v>
      </c>
      <c r="E1011" s="0" t="n">
        <v>5.23</v>
      </c>
      <c r="F1011" s="0" t="n">
        <v>81.8</v>
      </c>
      <c r="G1011" s="0" t="n">
        <v>2.43</v>
      </c>
      <c r="H1011" s="15" t="n">
        <v>-1.62</v>
      </c>
      <c r="I1011" s="16" t="n">
        <f aca="false">(D1011-H1011)/2.54-$S$3</f>
        <v>4.08031496062992</v>
      </c>
      <c r="J1011" s="17" t="n">
        <f aca="false">IF(I1011&lt;=$P$3,$P$4*(I1011)^$P$5,$P$6*(I1011)^$P$7)</f>
        <v>0.220865470806621</v>
      </c>
      <c r="K1011" s="18" t="n">
        <f aca="false">J1011*$P$8</f>
        <v>6.25420336373693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6.20413122195157</v>
      </c>
    </row>
    <row r="1012" customFormat="false" ht="12.75" hidden="false" customHeight="false" outlineLevel="0" collapsed="false">
      <c r="A1012" s="13" t="n">
        <v>39793</v>
      </c>
      <c r="B1012" s="14" t="n">
        <v>0.5</v>
      </c>
      <c r="C1012" s="0" t="n">
        <v>0</v>
      </c>
      <c r="D1012" s="0" t="n">
        <v>12.5</v>
      </c>
      <c r="E1012" s="0" t="n">
        <v>5.18</v>
      </c>
      <c r="F1012" s="0" t="n">
        <v>81.7</v>
      </c>
      <c r="G1012" s="0" t="n">
        <v>2.42</v>
      </c>
      <c r="H1012" s="15" t="n">
        <v>-1.62</v>
      </c>
      <c r="I1012" s="16" t="n">
        <f aca="false">(D1012-H1012)/2.54-$S$3</f>
        <v>4.15905511811024</v>
      </c>
      <c r="J1012" s="17" t="n">
        <f aca="false">IF(I1012&lt;=$P$3,$P$4*(I1012)^$P$5,$P$6*(I1012)^$P$7)</f>
        <v>0.230732108572668</v>
      </c>
      <c r="K1012" s="18" t="n">
        <f aca="false">J1012*$P$8</f>
        <v>6.53359497203054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6.23224213102649</v>
      </c>
    </row>
    <row r="1013" customFormat="false" ht="12.75" hidden="false" customHeight="false" outlineLevel="0" collapsed="false">
      <c r="A1013" s="13" t="n">
        <v>39793</v>
      </c>
      <c r="B1013" s="14" t="n">
        <v>0.510416666666667</v>
      </c>
      <c r="C1013" s="0" t="n">
        <v>0</v>
      </c>
      <c r="D1013" s="0" t="n">
        <v>12.3</v>
      </c>
      <c r="E1013" s="0" t="n">
        <v>5.16</v>
      </c>
      <c r="F1013" s="0" t="n">
        <v>81.4</v>
      </c>
      <c r="G1013" s="0" t="n">
        <v>2.42</v>
      </c>
      <c r="H1013" s="15" t="n">
        <v>-1.62</v>
      </c>
      <c r="I1013" s="16" t="n">
        <f aca="false">(D1013-H1013)/2.54-$S$3</f>
        <v>4.08031496062992</v>
      </c>
      <c r="J1013" s="17" t="n">
        <f aca="false">IF(I1013&lt;=$P$3,$P$4*(I1013)^$P$5,$P$6*(I1013)^$P$7)</f>
        <v>0.220865470806621</v>
      </c>
      <c r="K1013" s="18" t="n">
        <f aca="false">J1013*$P$8</f>
        <v>6.25420336373693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6.5377355818908</v>
      </c>
    </row>
    <row r="1014" customFormat="false" ht="12.75" hidden="false" customHeight="false" outlineLevel="0" collapsed="false">
      <c r="A1014" s="13" t="n">
        <v>39793</v>
      </c>
      <c r="B1014" s="14" t="n">
        <v>0.520833333333333</v>
      </c>
      <c r="C1014" s="0" t="n">
        <v>0</v>
      </c>
      <c r="D1014" s="0" t="n">
        <v>12.5</v>
      </c>
      <c r="E1014" s="0" t="n">
        <v>5.15</v>
      </c>
      <c r="F1014" s="0" t="n">
        <v>81</v>
      </c>
      <c r="G1014" s="0" t="n">
        <v>2.4</v>
      </c>
      <c r="H1014" s="15" t="n">
        <v>-1.62</v>
      </c>
      <c r="I1014" s="16" t="n">
        <f aca="false">(D1014-H1014)/2.54-$S$3</f>
        <v>4.15905511811024</v>
      </c>
      <c r="J1014" s="17" t="n">
        <f aca="false">IF(I1014&lt;=$P$3,$P$4*(I1014)^$P$5,$P$6*(I1014)^$P$7)</f>
        <v>0.230732108572668</v>
      </c>
      <c r="K1014" s="18" t="n">
        <f aca="false">J1014*$P$8</f>
        <v>6.53359497203054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6.70951115672722</v>
      </c>
    </row>
    <row r="1015" customFormat="false" ht="12.75" hidden="false" customHeight="false" outlineLevel="0" collapsed="false">
      <c r="A1015" s="13" t="n">
        <v>39793</v>
      </c>
      <c r="B1015" s="14" t="n">
        <v>0.53125</v>
      </c>
      <c r="C1015" s="0" t="n">
        <v>0</v>
      </c>
      <c r="D1015" s="0" t="n">
        <v>12.9</v>
      </c>
      <c r="E1015" s="0" t="n">
        <v>5.13</v>
      </c>
      <c r="F1015" s="0" t="n">
        <v>80.4</v>
      </c>
      <c r="G1015" s="0" t="n">
        <v>2.42</v>
      </c>
      <c r="H1015" s="15" t="n">
        <v>-1.62</v>
      </c>
      <c r="I1015" s="16" t="n">
        <f aca="false">(D1015-H1015)/2.54-$S$3</f>
        <v>4.31653543307087</v>
      </c>
      <c r="J1015" s="17" t="n">
        <f aca="false">IF(I1015&lt;=$P$3,$P$4*(I1015)^$P$5,$P$6*(I1015)^$P$7)</f>
        <v>0.251196506593932</v>
      </c>
      <c r="K1015" s="18" t="n">
        <f aca="false">J1015*$P$8</f>
        <v>7.11308123791904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6.94687547898099</v>
      </c>
    </row>
    <row r="1016" customFormat="false" ht="12.75" hidden="false" customHeight="false" outlineLevel="0" collapsed="false">
      <c r="A1016" s="13" t="n">
        <v>39793</v>
      </c>
      <c r="B1016" s="14" t="n">
        <v>0.541666666666667</v>
      </c>
      <c r="C1016" s="0" t="n">
        <v>0</v>
      </c>
      <c r="D1016" s="0" t="n">
        <v>12.9</v>
      </c>
      <c r="E1016" s="0" t="n">
        <v>5.11</v>
      </c>
      <c r="F1016" s="0" t="n">
        <v>80.4</v>
      </c>
      <c r="G1016" s="0" t="n">
        <v>2.45</v>
      </c>
      <c r="H1016" s="15" t="n">
        <v>-1.62</v>
      </c>
      <c r="I1016" s="16" t="n">
        <f aca="false">(D1016-H1016)/2.54-$S$3</f>
        <v>4.31653543307087</v>
      </c>
      <c r="J1016" s="17" t="n">
        <f aca="false">IF(I1016&lt;=$P$3,$P$4*(I1016)^$P$5,$P$6*(I1016)^$P$7)</f>
        <v>0.251196506593932</v>
      </c>
      <c r="K1016" s="18" t="n">
        <f aca="false">J1016*$P$8</f>
        <v>7.11308123791904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7.24011812289348</v>
      </c>
    </row>
    <row r="1017" customFormat="false" ht="12.75" hidden="false" customHeight="false" outlineLevel="0" collapsed="false">
      <c r="A1017" s="13" t="n">
        <v>39793</v>
      </c>
      <c r="B1017" s="14" t="n">
        <v>0.552083333333333</v>
      </c>
      <c r="C1017" s="0" t="n">
        <v>0</v>
      </c>
      <c r="D1017" s="0" t="n">
        <v>13.3</v>
      </c>
      <c r="E1017" s="0" t="n">
        <v>5.14</v>
      </c>
      <c r="F1017" s="0" t="n">
        <v>79.8</v>
      </c>
      <c r="G1017" s="0" t="n">
        <v>2.48</v>
      </c>
      <c r="H1017" s="15" t="n">
        <v>-1.62</v>
      </c>
      <c r="I1017" s="16" t="n">
        <f aca="false">(D1017-H1017)/2.54-$S$3</f>
        <v>4.4740157480315</v>
      </c>
      <c r="J1017" s="17" t="n">
        <f aca="false">IF(I1017&lt;=$P$3,$P$4*(I1017)^$P$5,$P$6*(I1017)^$P$7)</f>
        <v>0.272644387194152</v>
      </c>
      <c r="K1017" s="18" t="n">
        <f aca="false">J1017*$P$8</f>
        <v>7.72041658329938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7.54032268124908</v>
      </c>
    </row>
    <row r="1018" customFormat="false" ht="12.75" hidden="false" customHeight="false" outlineLevel="0" collapsed="false">
      <c r="A1018" s="13" t="n">
        <v>39793</v>
      </c>
      <c r="B1018" s="14" t="n">
        <v>0.5625</v>
      </c>
      <c r="C1018" s="0" t="n">
        <v>0</v>
      </c>
      <c r="D1018" s="0" t="n">
        <v>13.3</v>
      </c>
      <c r="E1018" s="0" t="n">
        <v>5.15</v>
      </c>
      <c r="F1018" s="0" t="n">
        <v>79.6</v>
      </c>
      <c r="G1018" s="0" t="n">
        <v>2.52</v>
      </c>
      <c r="H1018" s="15" t="n">
        <v>-1.62</v>
      </c>
      <c r="I1018" s="16" t="n">
        <f aca="false">(D1018-H1018)/2.54-$S$3</f>
        <v>4.4740157480315</v>
      </c>
      <c r="J1018" s="17" t="n">
        <f aca="false">IF(I1018&lt;=$P$3,$P$4*(I1018)^$P$5,$P$6*(I1018)^$P$7)</f>
        <v>0.272644387194152</v>
      </c>
      <c r="K1018" s="18" t="n">
        <f aca="false">J1018*$P$8</f>
        <v>7.72041658329938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7.69303356978685</v>
      </c>
    </row>
    <row r="1019" customFormat="false" ht="12.75" hidden="false" customHeight="false" outlineLevel="0" collapsed="false">
      <c r="A1019" s="13" t="n">
        <v>39793</v>
      </c>
      <c r="B1019" s="14" t="n">
        <v>0.572916666666667</v>
      </c>
      <c r="C1019" s="0" t="n">
        <v>0</v>
      </c>
      <c r="D1019" s="0" t="n">
        <v>13.5</v>
      </c>
      <c r="E1019" s="0" t="n">
        <v>5.13</v>
      </c>
      <c r="F1019" s="0" t="n">
        <v>79</v>
      </c>
      <c r="G1019" s="0" t="n">
        <v>2.6</v>
      </c>
      <c r="H1019" s="15" t="n">
        <v>-1.62</v>
      </c>
      <c r="I1019" s="16" t="n">
        <f aca="false">(D1019-H1019)/2.54-$S$3</f>
        <v>4.55275590551181</v>
      </c>
      <c r="J1019" s="17" t="n">
        <f aca="false">IF(I1019&lt;=$P$3,$P$4*(I1019)^$P$5,$P$6*(I1019)^$P$7)</f>
        <v>0.283740315424362</v>
      </c>
      <c r="K1019" s="18" t="n">
        <f aca="false">J1019*$P$8</f>
        <v>8.03461776380857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7.87734087496475</v>
      </c>
    </row>
    <row r="1020" customFormat="false" ht="12.75" hidden="false" customHeight="false" outlineLevel="0" collapsed="false">
      <c r="A1020" s="13" t="n">
        <v>39793</v>
      </c>
      <c r="B1020" s="14" t="n">
        <v>0.583333333333333</v>
      </c>
      <c r="C1020" s="0" t="n">
        <v>0</v>
      </c>
      <c r="D1020" s="0" t="n">
        <v>13.4</v>
      </c>
      <c r="E1020" s="0" t="n">
        <v>5.11</v>
      </c>
      <c r="F1020" s="0" t="n">
        <v>78.9</v>
      </c>
      <c r="G1020" s="0" t="n">
        <v>2.62</v>
      </c>
      <c r="H1020" s="15" t="n">
        <v>-1.62</v>
      </c>
      <c r="I1020" s="16" t="n">
        <f aca="false">(D1020-H1020)/2.54-$S$3</f>
        <v>4.51338582677165</v>
      </c>
      <c r="J1020" s="17" t="n">
        <f aca="false">IF(I1020&lt;=$P$3,$P$4*(I1020)^$P$5,$P$6*(I1020)^$P$7)</f>
        <v>0.278161221628428</v>
      </c>
      <c r="K1020" s="18" t="n">
        <f aca="false">J1020*$P$8</f>
        <v>7.87663568060788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8.03709470176524</v>
      </c>
    </row>
    <row r="1021" customFormat="false" ht="12.75" hidden="false" customHeight="false" outlineLevel="0" collapsed="false">
      <c r="A1021" s="13" t="n">
        <v>39793</v>
      </c>
      <c r="B1021" s="14" t="n">
        <v>0.59375</v>
      </c>
      <c r="C1021" s="0" t="n">
        <v>0</v>
      </c>
      <c r="D1021" s="0" t="n">
        <v>13.5</v>
      </c>
      <c r="E1021" s="0" t="n">
        <v>5.11</v>
      </c>
      <c r="F1021" s="0" t="n">
        <v>79.4</v>
      </c>
      <c r="G1021" s="0" t="n">
        <v>2.62</v>
      </c>
      <c r="H1021" s="15" t="n">
        <v>-1.62</v>
      </c>
      <c r="I1021" s="16" t="n">
        <f aca="false">(D1021-H1021)/2.54-$S$3</f>
        <v>4.55275590551181</v>
      </c>
      <c r="J1021" s="17" t="n">
        <f aca="false">IF(I1021&lt;=$P$3,$P$4*(I1021)^$P$5,$P$6*(I1021)^$P$7)</f>
        <v>0.283740315424362</v>
      </c>
      <c r="K1021" s="18" t="n">
        <f aca="false">J1021*$P$8</f>
        <v>8.03461776380857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8.22986406492371</v>
      </c>
    </row>
    <row r="1022" customFormat="false" ht="12.75" hidden="false" customHeight="false" outlineLevel="0" collapsed="false">
      <c r="A1022" s="13" t="n">
        <v>39793</v>
      </c>
      <c r="B1022" s="14" t="n">
        <v>0.604166666666667</v>
      </c>
      <c r="C1022" s="0" t="n">
        <v>0</v>
      </c>
      <c r="D1022" s="0" t="n">
        <v>13.8</v>
      </c>
      <c r="E1022" s="0" t="n">
        <v>5.08</v>
      </c>
      <c r="F1022" s="0" t="n">
        <v>78.8</v>
      </c>
      <c r="G1022" s="0" t="n">
        <v>2.64</v>
      </c>
      <c r="H1022" s="15" t="n">
        <v>-1.62</v>
      </c>
      <c r="I1022" s="16" t="n">
        <f aca="false">(D1022-H1022)/2.54-$S$3</f>
        <v>4.67086614173229</v>
      </c>
      <c r="J1022" s="17" t="n">
        <f aca="false">IF(I1022&lt;=$P$3,$P$4*(I1022)^$P$5,$P$6*(I1022)^$P$7)</f>
        <v>0.30085269936228</v>
      </c>
      <c r="K1022" s="18" t="n">
        <f aca="false">J1022*$P$8</f>
        <v>8.51918571730182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8.46098482239434</v>
      </c>
    </row>
    <row r="1023" customFormat="false" ht="12.75" hidden="false" customHeight="false" outlineLevel="0" collapsed="false">
      <c r="A1023" s="13" t="n">
        <v>39793</v>
      </c>
      <c r="B1023" s="14" t="n">
        <v>0.614583333333333</v>
      </c>
      <c r="C1023" s="0" t="n">
        <v>0</v>
      </c>
      <c r="D1023" s="0" t="n">
        <v>13.9</v>
      </c>
      <c r="E1023" s="0" t="n">
        <v>5.08</v>
      </c>
      <c r="F1023" s="0" t="n">
        <v>77.8</v>
      </c>
      <c r="G1023" s="0" t="n">
        <v>2.65</v>
      </c>
      <c r="H1023" s="15" t="n">
        <v>-1.62</v>
      </c>
      <c r="I1023" s="16" t="n">
        <f aca="false">(D1023-H1023)/2.54-$S$3</f>
        <v>4.71023622047244</v>
      </c>
      <c r="J1023" s="17" t="n">
        <f aca="false">IF(I1023&lt;=$P$3,$P$4*(I1023)^$P$5,$P$6*(I1023)^$P$7)</f>
        <v>0.306682372269879</v>
      </c>
      <c r="K1023" s="18" t="n">
        <f aca="false">J1023*$P$8</f>
        <v>8.68426339909171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8.79295906103267</v>
      </c>
    </row>
    <row r="1024" customFormat="false" ht="12.75" hidden="false" customHeight="false" outlineLevel="0" collapsed="false">
      <c r="A1024" s="13" t="n">
        <v>39793</v>
      </c>
      <c r="B1024" s="14" t="n">
        <v>0.625</v>
      </c>
      <c r="C1024" s="0" t="n">
        <v>0</v>
      </c>
      <c r="D1024" s="0" t="n">
        <v>14.2</v>
      </c>
      <c r="E1024" s="0" t="n">
        <v>5.13</v>
      </c>
      <c r="F1024" s="0" t="n">
        <v>78.4</v>
      </c>
      <c r="G1024" s="0" t="n">
        <v>2.66</v>
      </c>
      <c r="H1024" s="15" t="n">
        <v>-1.62</v>
      </c>
      <c r="I1024" s="16" t="n">
        <f aca="false">(D1024-H1024)/2.54-$S$3</f>
        <v>4.82834645669291</v>
      </c>
      <c r="J1024" s="17" t="n">
        <f aca="false">IF(I1024&lt;=$P$3,$P$4*(I1024)^$P$5,$P$6*(I1024)^$P$7)</f>
        <v>0.324550145184545</v>
      </c>
      <c r="K1024" s="18" t="n">
        <f aca="false">J1024*$P$8</f>
        <v>9.19022155116171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9.27281403504548</v>
      </c>
    </row>
    <row r="1025" customFormat="false" ht="12.75" hidden="false" customHeight="false" outlineLevel="0" collapsed="false">
      <c r="A1025" s="13" t="n">
        <v>39793</v>
      </c>
      <c r="B1025" s="14" t="n">
        <v>0.635416666666667</v>
      </c>
      <c r="C1025" s="0" t="n">
        <v>0</v>
      </c>
      <c r="D1025" s="0" t="n">
        <v>14.4</v>
      </c>
      <c r="E1025" s="0" t="n">
        <v>5.16</v>
      </c>
      <c r="F1025" s="0" t="n">
        <v>78.3</v>
      </c>
      <c r="G1025" s="0" t="n">
        <v>2.65</v>
      </c>
      <c r="H1025" s="15" t="n">
        <v>-1.62</v>
      </c>
      <c r="I1025" s="16" t="n">
        <f aca="false">(D1025-H1025)/2.54-$S$3</f>
        <v>4.90708661417323</v>
      </c>
      <c r="J1025" s="17" t="n">
        <f aca="false">IF(I1025&lt;=$P$3,$P$4*(I1025)^$P$5,$P$6*(I1025)^$P$7)</f>
        <v>0.336779116065358</v>
      </c>
      <c r="K1025" s="18" t="n">
        <f aca="false">J1025*$P$8</f>
        <v>9.53650687379952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9.51144810402582</v>
      </c>
    </row>
    <row r="1026" customFormat="false" ht="12.75" hidden="false" customHeight="false" outlineLevel="0" collapsed="false">
      <c r="A1026" s="13" t="n">
        <v>39793</v>
      </c>
      <c r="B1026" s="14" t="n">
        <v>0.645833333333333</v>
      </c>
      <c r="C1026" s="0" t="n">
        <v>0</v>
      </c>
      <c r="D1026" s="0" t="n">
        <v>14.9</v>
      </c>
      <c r="E1026" s="0" t="n">
        <v>5.04</v>
      </c>
      <c r="F1026" s="0" t="n">
        <v>77.4</v>
      </c>
      <c r="G1026" s="0" t="n">
        <v>2.62</v>
      </c>
      <c r="H1026" s="15" t="n">
        <v>-1.62</v>
      </c>
      <c r="I1026" s="16" t="n">
        <f aca="false">(D1026-H1026)/2.54-$S$3</f>
        <v>5.10393700787402</v>
      </c>
      <c r="J1026" s="17" t="n">
        <f aca="false">IF(I1026&lt;=$P$3,$P$4*(I1026)^$P$5,$P$6*(I1026)^$P$7)</f>
        <v>0.368470047246605</v>
      </c>
      <c r="K1026" s="18" t="n">
        <f aca="false">J1026*$P$8</f>
        <v>10.4338926338727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10.088807982513</v>
      </c>
    </row>
    <row r="1027" customFormat="false" ht="12.75" hidden="false" customHeight="false" outlineLevel="0" collapsed="false">
      <c r="A1027" s="13" t="n">
        <v>39793</v>
      </c>
      <c r="B1027" s="14" t="n">
        <v>0.65625</v>
      </c>
      <c r="C1027" s="0" t="n">
        <v>0</v>
      </c>
      <c r="D1027" s="0" t="n">
        <v>14.5</v>
      </c>
      <c r="E1027" s="0" t="n">
        <v>5.07</v>
      </c>
      <c r="F1027" s="0" t="n">
        <v>78.4</v>
      </c>
      <c r="G1027" s="0" t="n">
        <v>2.59</v>
      </c>
      <c r="H1027" s="15" t="n">
        <v>-1.62</v>
      </c>
      <c r="I1027" s="16" t="n">
        <f aca="false">(D1027-H1027)/2.54-$S$3</f>
        <v>4.94645669291339</v>
      </c>
      <c r="J1027" s="17" t="n">
        <f aca="false">IF(I1027&lt;=$P$3,$P$4*(I1027)^$P$5,$P$6*(I1027)^$P$7)</f>
        <v>0.342989181765012</v>
      </c>
      <c r="K1027" s="18" t="n">
        <f aca="false">J1027*$P$8</f>
        <v>9.7123560622035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10.5649762305861</v>
      </c>
    </row>
    <row r="1028" customFormat="false" ht="12.75" hidden="false" customHeight="false" outlineLevel="0" collapsed="false">
      <c r="A1028" s="13" t="n">
        <v>39793</v>
      </c>
      <c r="B1028" s="14" t="n">
        <v>0.666666666666667</v>
      </c>
      <c r="C1028" s="0" t="n">
        <v>0</v>
      </c>
      <c r="D1028" s="0" t="n">
        <v>15.5</v>
      </c>
      <c r="E1028" s="0" t="n">
        <v>5.01</v>
      </c>
      <c r="F1028" s="0" t="n">
        <v>78</v>
      </c>
      <c r="G1028" s="0" t="n">
        <v>2.58</v>
      </c>
      <c r="H1028" s="15" t="n">
        <v>-1.62</v>
      </c>
      <c r="I1028" s="16" t="n">
        <f aca="false">(D1028-H1028)/2.54-$S$3</f>
        <v>5.34015748031496</v>
      </c>
      <c r="J1028" s="17" t="n">
        <f aca="false">IF(I1028&lt;=$P$3,$P$4*(I1028)^$P$5,$P$6*(I1028)^$P$7)</f>
        <v>0.408628898446415</v>
      </c>
      <c r="K1028" s="18" t="n">
        <f aca="false">J1028*$P$8</f>
        <v>11.5710627915274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11.380625923863</v>
      </c>
    </row>
    <row r="1029" customFormat="false" ht="12.75" hidden="false" customHeight="false" outlineLevel="0" collapsed="false">
      <c r="A1029" s="13" t="n">
        <v>39793</v>
      </c>
      <c r="B1029" s="14" t="n">
        <v>0.677083333333333</v>
      </c>
      <c r="C1029" s="0" t="n">
        <v>0</v>
      </c>
      <c r="D1029" s="0" t="n">
        <v>15.5</v>
      </c>
      <c r="E1029" s="0" t="n">
        <v>4.99</v>
      </c>
      <c r="F1029" s="0" t="n">
        <v>77.6</v>
      </c>
      <c r="G1029" s="0" t="n">
        <v>2.56</v>
      </c>
      <c r="H1029" s="15" t="n">
        <v>-1.62</v>
      </c>
      <c r="I1029" s="16" t="n">
        <f aca="false">(D1029-H1029)/2.54-$S$3</f>
        <v>5.34015748031496</v>
      </c>
      <c r="J1029" s="17" t="n">
        <f aca="false">IF(I1029&lt;=$P$3,$P$4*(I1029)^$P$5,$P$6*(I1029)^$P$7)</f>
        <v>0.408628898446415</v>
      </c>
      <c r="K1029" s="18" t="n">
        <f aca="false">J1029*$P$8</f>
        <v>11.5710627915274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11.9320538513726</v>
      </c>
    </row>
    <row r="1030" customFormat="false" ht="12.75" hidden="false" customHeight="false" outlineLevel="0" collapsed="false">
      <c r="A1030" s="13" t="n">
        <v>39793</v>
      </c>
      <c r="B1030" s="14" t="n">
        <v>0.6875</v>
      </c>
      <c r="C1030" s="0" t="n">
        <v>0</v>
      </c>
      <c r="D1030" s="0" t="n">
        <v>16.5</v>
      </c>
      <c r="E1030" s="0" t="n">
        <v>4.99</v>
      </c>
      <c r="F1030" s="0" t="n">
        <v>77</v>
      </c>
      <c r="G1030" s="0" t="n">
        <v>2.53</v>
      </c>
      <c r="H1030" s="15" t="n">
        <v>-1.62</v>
      </c>
      <c r="I1030" s="16" t="n">
        <f aca="false">(D1030-H1030)/2.54-$S$3</f>
        <v>5.73385826771654</v>
      </c>
      <c r="J1030" s="17" t="n">
        <f aca="false">IF(I1030&lt;=$P$3,$P$4*(I1030)^$P$5,$P$6*(I1030)^$P$7)</f>
        <v>0.480801338434566</v>
      </c>
      <c r="K1030" s="18" t="n">
        <f aca="false">J1030*$P$8</f>
        <v>13.6147553401839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12.627789093216</v>
      </c>
    </row>
    <row r="1031" customFormat="false" ht="12.75" hidden="false" customHeight="false" outlineLevel="0" collapsed="false">
      <c r="A1031" s="13" t="n">
        <v>39793</v>
      </c>
      <c r="B1031" s="14" t="n">
        <v>0.697916666666667</v>
      </c>
      <c r="C1031" s="0" t="n">
        <v>0</v>
      </c>
      <c r="D1031" s="0" t="n">
        <v>16.3</v>
      </c>
      <c r="E1031" s="0" t="n">
        <v>5.02</v>
      </c>
      <c r="F1031" s="0" t="n">
        <v>77.2</v>
      </c>
      <c r="G1031" s="0" t="n">
        <v>2.5</v>
      </c>
      <c r="H1031" s="15" t="n">
        <v>-1.62</v>
      </c>
      <c r="I1031" s="16" t="n">
        <f aca="false">(D1031-H1031)/2.54-$S$3</f>
        <v>5.65511811023622</v>
      </c>
      <c r="J1031" s="17" t="n">
        <f aca="false">IF(I1031&lt;=$P$3,$P$4*(I1031)^$P$5,$P$6*(I1031)^$P$7)</f>
        <v>0.465837674858054</v>
      </c>
      <c r="K1031" s="18" t="n">
        <f aca="false">J1031*$P$8</f>
        <v>13.1910322714206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12.9939668566063</v>
      </c>
    </row>
    <row r="1032" customFormat="false" ht="12.75" hidden="false" customHeight="false" outlineLevel="0" collapsed="false">
      <c r="A1032" s="13" t="n">
        <v>39793</v>
      </c>
      <c r="B1032" s="14" t="n">
        <v>0.708333333333333</v>
      </c>
      <c r="C1032" s="0" t="n">
        <v>0</v>
      </c>
      <c r="D1032" s="0" t="n">
        <v>16.3</v>
      </c>
      <c r="E1032" s="0" t="n">
        <v>4.98</v>
      </c>
      <c r="F1032" s="0" t="n">
        <v>76.9</v>
      </c>
      <c r="G1032" s="0" t="n">
        <v>2.48</v>
      </c>
      <c r="H1032" s="15" t="n">
        <v>-1.62</v>
      </c>
      <c r="I1032" s="16" t="n">
        <f aca="false">(D1032-H1032)/2.54-$S$3</f>
        <v>5.65511811023622</v>
      </c>
      <c r="J1032" s="17" t="n">
        <f aca="false">IF(I1032&lt;=$P$3,$P$4*(I1032)^$P$5,$P$6*(I1032)^$P$7)</f>
        <v>0.465837674858054</v>
      </c>
      <c r="K1032" s="18" t="n">
        <f aca="false">J1032*$P$8</f>
        <v>13.1910322714206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13.5767319803455</v>
      </c>
    </row>
    <row r="1033" customFormat="false" ht="12.75" hidden="false" customHeight="false" outlineLevel="0" collapsed="false">
      <c r="A1033" s="13" t="n">
        <v>39793</v>
      </c>
      <c r="B1033" s="14" t="n">
        <v>0.71875</v>
      </c>
      <c r="C1033" s="0" t="n">
        <v>0</v>
      </c>
      <c r="D1033" s="0" t="n">
        <v>16.4</v>
      </c>
      <c r="E1033" s="0" t="n">
        <v>5.02</v>
      </c>
      <c r="F1033" s="0" t="n">
        <v>76.1</v>
      </c>
      <c r="G1033" s="0" t="n">
        <v>2.43</v>
      </c>
      <c r="H1033" s="15" t="n">
        <v>-1.62</v>
      </c>
      <c r="I1033" s="16" t="n">
        <f aca="false">(D1033-H1033)/2.54-$S$3</f>
        <v>5.69448818897638</v>
      </c>
      <c r="J1033" s="17" t="n">
        <f aca="false">IF(I1033&lt;=$P$3,$P$4*(I1033)^$P$5,$P$6*(I1033)^$P$7)</f>
        <v>0.4732862332071</v>
      </c>
      <c r="K1033" s="18" t="n">
        <f aca="false">J1033*$P$8</f>
        <v>13.4019516084788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13.7066829216339</v>
      </c>
    </row>
    <row r="1034" customFormat="false" ht="12.75" hidden="false" customHeight="false" outlineLevel="0" collapsed="false">
      <c r="A1034" s="13" t="n">
        <v>39793</v>
      </c>
      <c r="B1034" s="14" t="n">
        <v>0.729166666666667</v>
      </c>
      <c r="C1034" s="0" t="n">
        <v>0</v>
      </c>
      <c r="D1034" s="0" t="n">
        <v>16.9</v>
      </c>
      <c r="E1034" s="0" t="n">
        <v>5.05</v>
      </c>
      <c r="F1034" s="0" t="n">
        <v>76.4</v>
      </c>
      <c r="G1034" s="0" t="n">
        <v>2.38</v>
      </c>
      <c r="H1034" s="15" t="n">
        <v>-1.62</v>
      </c>
      <c r="I1034" s="16" t="n">
        <f aca="false">(D1034-H1034)/2.54-$S$3</f>
        <v>5.89133858267716</v>
      </c>
      <c r="J1034" s="17" t="n">
        <f aca="false">IF(I1034&lt;=$P$3,$P$4*(I1034)^$P$5,$P$6*(I1034)^$P$7)</f>
        <v>0.511529848366467</v>
      </c>
      <c r="K1034" s="18" t="n">
        <f aca="false">J1034*$P$8</f>
        <v>14.4848884102236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13.9654541493945</v>
      </c>
    </row>
    <row r="1035" customFormat="false" ht="12.75" hidden="false" customHeight="false" outlineLevel="0" collapsed="false">
      <c r="A1035" s="13" t="n">
        <v>39793</v>
      </c>
      <c r="B1035" s="14" t="n">
        <v>0.739583333333333</v>
      </c>
      <c r="C1035" s="0" t="n">
        <v>0</v>
      </c>
      <c r="D1035" s="0" t="n">
        <v>16.8</v>
      </c>
      <c r="E1035" s="0" t="n">
        <v>5.05</v>
      </c>
      <c r="F1035" s="0" t="n">
        <v>75.8</v>
      </c>
      <c r="G1035" s="0" t="n">
        <v>2.32</v>
      </c>
      <c r="H1035" s="15" t="n">
        <v>-1.62</v>
      </c>
      <c r="I1035" s="16" t="n">
        <f aca="false">(D1035-H1035)/2.54-$S$3</f>
        <v>5.85196850393701</v>
      </c>
      <c r="J1035" s="17" t="n">
        <f aca="false">IF(I1035&lt;=$P$3,$P$4*(I1035)^$P$5,$P$6*(I1035)^$P$7)</f>
        <v>0.503747247098055</v>
      </c>
      <c r="K1035" s="18" t="n">
        <f aca="false">J1035*$P$8</f>
        <v>14.2645100466262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14.4503267231994</v>
      </c>
    </row>
    <row r="1036" customFormat="false" ht="12.75" hidden="false" customHeight="false" outlineLevel="0" collapsed="false">
      <c r="A1036" s="13" t="n">
        <v>39793</v>
      </c>
      <c r="B1036" s="14" t="n">
        <v>0.75</v>
      </c>
      <c r="C1036" s="0" t="n">
        <v>0</v>
      </c>
      <c r="D1036" s="0" t="n">
        <v>16.9</v>
      </c>
      <c r="E1036" s="0" t="n">
        <v>4.99</v>
      </c>
      <c r="F1036" s="0" t="n">
        <v>76</v>
      </c>
      <c r="G1036" s="0" t="n">
        <v>2.32</v>
      </c>
      <c r="H1036" s="15" t="n">
        <v>-1.62</v>
      </c>
      <c r="I1036" s="16" t="n">
        <f aca="false">(D1036-H1036)/2.54-$S$3</f>
        <v>5.89133858267716</v>
      </c>
      <c r="J1036" s="17" t="n">
        <f aca="false">IF(I1036&lt;=$P$3,$P$4*(I1036)^$P$5,$P$6*(I1036)^$P$7)</f>
        <v>0.511529848366467</v>
      </c>
      <c r="K1036" s="18" t="n">
        <f aca="false">J1036*$P$8</f>
        <v>14.4848884102236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15.0332804868411</v>
      </c>
    </row>
    <row r="1037" customFormat="false" ht="12.75" hidden="false" customHeight="false" outlineLevel="0" collapsed="false">
      <c r="A1037" s="13" t="n">
        <v>39793</v>
      </c>
      <c r="B1037" s="14" t="n">
        <v>0.760416666666667</v>
      </c>
      <c r="C1037" s="0" t="n">
        <v>0</v>
      </c>
      <c r="D1037" s="0" t="n">
        <v>17.4</v>
      </c>
      <c r="E1037" s="0" t="n">
        <v>4.97</v>
      </c>
      <c r="F1037" s="0" t="n">
        <v>75.7</v>
      </c>
      <c r="G1037" s="0" t="n">
        <v>2.26</v>
      </c>
      <c r="H1037" s="15" t="n">
        <v>-1.62</v>
      </c>
      <c r="I1037" s="16" t="n">
        <f aca="false">(D1037-H1037)/2.54-$S$3</f>
        <v>6.08818897637795</v>
      </c>
      <c r="J1037" s="17" t="n">
        <f aca="false">IF(I1037&lt;=$P$3,$P$4*(I1037)^$P$5,$P$6*(I1037)^$P$7)</f>
        <v>0.55145338246005</v>
      </c>
      <c r="K1037" s="18" t="n">
        <f aca="false">J1037*$P$8</f>
        <v>15.6153951404447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15.3996468901339</v>
      </c>
    </row>
    <row r="1038" customFormat="false" ht="12.75" hidden="false" customHeight="false" outlineLevel="0" collapsed="false">
      <c r="A1038" s="13" t="n">
        <v>39793</v>
      </c>
      <c r="B1038" s="14" t="n">
        <v>0.770833333333333</v>
      </c>
      <c r="C1038" s="0" t="n">
        <v>0</v>
      </c>
      <c r="D1038" s="0" t="n">
        <v>17.7</v>
      </c>
      <c r="E1038" s="0" t="n">
        <v>5.01</v>
      </c>
      <c r="F1038" s="0" t="n">
        <v>74.9</v>
      </c>
      <c r="G1038" s="0" t="n">
        <v>2.18</v>
      </c>
      <c r="H1038" s="15" t="n">
        <v>-1.62</v>
      </c>
      <c r="I1038" s="16" t="n">
        <f aca="false">(D1038-H1038)/2.54-$S$3</f>
        <v>6.20629921259843</v>
      </c>
      <c r="J1038" s="17" t="n">
        <f aca="false">IF(I1038&lt;=$P$3,$P$4*(I1038)^$P$5,$P$6*(I1038)^$P$7)</f>
        <v>0.576220491958397</v>
      </c>
      <c r="K1038" s="18" t="n">
        <f aca="false">J1038*$P$8</f>
        <v>16.3167204266875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16.302853010991</v>
      </c>
    </row>
    <row r="1039" customFormat="false" ht="12.75" hidden="false" customHeight="false" outlineLevel="0" collapsed="false">
      <c r="A1039" s="13" t="n">
        <v>39793</v>
      </c>
      <c r="B1039" s="14" t="n">
        <v>0.78125</v>
      </c>
      <c r="C1039" s="0" t="n">
        <v>0</v>
      </c>
      <c r="D1039" s="0" t="n">
        <v>17.7</v>
      </c>
      <c r="E1039" s="0" t="n">
        <v>5.03</v>
      </c>
      <c r="F1039" s="0" t="n">
        <v>75.3</v>
      </c>
      <c r="G1039" s="0" t="n">
        <v>2.16</v>
      </c>
      <c r="H1039" s="15" t="n">
        <v>-1.62</v>
      </c>
      <c r="I1039" s="16" t="n">
        <f aca="false">(D1039-H1039)/2.54-$S$3</f>
        <v>6.20629921259843</v>
      </c>
      <c r="J1039" s="17" t="n">
        <f aca="false">IF(I1039&lt;=$P$3,$P$4*(I1039)^$P$5,$P$6*(I1039)^$P$7)</f>
        <v>0.576220491958397</v>
      </c>
      <c r="K1039" s="18" t="n">
        <f aca="false">J1039*$P$8</f>
        <v>16.3167204266875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17.2134110077033</v>
      </c>
    </row>
    <row r="1040" customFormat="false" ht="12.75" hidden="false" customHeight="false" outlineLevel="0" collapsed="false">
      <c r="A1040" s="13" t="n">
        <v>39793</v>
      </c>
      <c r="B1040" s="14" t="n">
        <v>0.791666666666667</v>
      </c>
      <c r="C1040" s="0" t="n">
        <v>0</v>
      </c>
      <c r="D1040" s="0" t="n">
        <v>18.7</v>
      </c>
      <c r="E1040" s="0" t="n">
        <v>4.85</v>
      </c>
      <c r="F1040" s="0" t="n">
        <v>75.6</v>
      </c>
      <c r="G1040" s="0" t="n">
        <v>2.13</v>
      </c>
      <c r="H1040" s="15" t="n">
        <v>-1.62</v>
      </c>
      <c r="I1040" s="16" t="n">
        <f aca="false">(D1040-H1040)/2.54-$S$3</f>
        <v>6.6</v>
      </c>
      <c r="J1040" s="17" t="n">
        <f aca="false">IF(I1040&lt;=$P$3,$P$4*(I1040)^$P$5,$P$6*(I1040)^$P$7)</f>
        <v>0.663229625201699</v>
      </c>
      <c r="K1040" s="18" t="n">
        <f aca="false">J1040*$P$8</f>
        <v>18.7805406509115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18.3785172679314</v>
      </c>
    </row>
    <row r="1041" customFormat="false" ht="12.75" hidden="false" customHeight="false" outlineLevel="0" collapsed="false">
      <c r="A1041" s="13" t="n">
        <v>39793</v>
      </c>
      <c r="B1041" s="14" t="n">
        <v>0.802083333333333</v>
      </c>
      <c r="C1041" s="0" t="n">
        <v>0</v>
      </c>
      <c r="D1041" s="0" t="n">
        <v>18.8</v>
      </c>
      <c r="E1041" s="0" t="n">
        <v>4.85</v>
      </c>
      <c r="F1041" s="0" t="n">
        <v>75.7</v>
      </c>
      <c r="G1041" s="0" t="n">
        <v>2.06</v>
      </c>
      <c r="H1041" s="15" t="n">
        <v>-1.62</v>
      </c>
      <c r="I1041" s="16" t="n">
        <f aca="false">(D1041-H1041)/2.54-$S$3</f>
        <v>6.63937007874016</v>
      </c>
      <c r="J1041" s="17" t="n">
        <f aca="false">IF(I1041&lt;=$P$3,$P$4*(I1041)^$P$5,$P$6*(I1041)^$P$7)</f>
        <v>0.672310373834091</v>
      </c>
      <c r="K1041" s="18" t="n">
        <f aca="false">J1041*$P$8</f>
        <v>19.0376783937852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19.4587539857774</v>
      </c>
    </row>
    <row r="1042" customFormat="false" ht="12.75" hidden="false" customHeight="false" outlineLevel="0" collapsed="false">
      <c r="A1042" s="13" t="n">
        <v>39793</v>
      </c>
      <c r="B1042" s="14" t="n">
        <v>0.8125</v>
      </c>
      <c r="C1042" s="0" t="n">
        <v>0</v>
      </c>
      <c r="D1042" s="0" t="n">
        <v>19.7</v>
      </c>
      <c r="E1042" s="0" t="n">
        <v>4.94</v>
      </c>
      <c r="F1042" s="0" t="n">
        <v>75.8</v>
      </c>
      <c r="G1042" s="0" t="n">
        <v>2.02</v>
      </c>
      <c r="H1042" s="15" t="n">
        <v>-1.62</v>
      </c>
      <c r="I1042" s="16" t="n">
        <f aca="false">(D1042-H1042)/2.54-$S$3</f>
        <v>6.99370078740157</v>
      </c>
      <c r="J1042" s="17" t="n">
        <f aca="false">IF(I1042&lt;=$P$3,$P$4*(I1042)^$P$5,$P$6*(I1042)^$P$7)</f>
        <v>0.757180417334777</v>
      </c>
      <c r="K1042" s="18" t="n">
        <f aca="false">J1042*$P$8</f>
        <v>21.4409264415854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20.8797940922105</v>
      </c>
    </row>
    <row r="1043" customFormat="false" ht="12.75" hidden="false" customHeight="false" outlineLevel="0" collapsed="false">
      <c r="A1043" s="13" t="n">
        <v>39793</v>
      </c>
      <c r="B1043" s="14" t="n">
        <v>0.822916666666667</v>
      </c>
      <c r="C1043" s="0" t="n">
        <v>0</v>
      </c>
      <c r="D1043" s="0" t="n">
        <v>19.8</v>
      </c>
      <c r="E1043" s="0" t="n">
        <v>4.89</v>
      </c>
      <c r="F1043" s="0" t="n">
        <v>75.3</v>
      </c>
      <c r="G1043" s="0" t="n">
        <v>1.99</v>
      </c>
      <c r="H1043" s="15" t="n">
        <v>-1.62</v>
      </c>
      <c r="I1043" s="16" t="n">
        <f aca="false">(D1043-H1043)/2.54-$S$3</f>
        <v>7.03307086614173</v>
      </c>
      <c r="J1043" s="17" t="n">
        <f aca="false">IF(I1043&lt;=$P$3,$P$4*(I1043)^$P$5,$P$6*(I1043)^$P$7)</f>
        <v>0.766961804155743</v>
      </c>
      <c r="K1043" s="18" t="n">
        <f aca="false">J1043*$P$8</f>
        <v>21.7179040159173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21.635858144425</v>
      </c>
    </row>
    <row r="1044" customFormat="false" ht="12.75" hidden="false" customHeight="false" outlineLevel="0" collapsed="false">
      <c r="A1044" s="13" t="n">
        <v>39793</v>
      </c>
      <c r="B1044" s="14" t="n">
        <v>0.833333333333333</v>
      </c>
      <c r="C1044" s="0" t="n">
        <v>0</v>
      </c>
      <c r="D1044" s="0" t="n">
        <v>20.4</v>
      </c>
      <c r="E1044" s="0" t="n">
        <v>4.93</v>
      </c>
      <c r="F1044" s="0" t="n">
        <v>75.1</v>
      </c>
      <c r="G1044" s="0" t="n">
        <v>1.94</v>
      </c>
      <c r="H1044" s="15" t="n">
        <v>-1.62</v>
      </c>
      <c r="I1044" s="16" t="n">
        <f aca="false">(D1044-H1044)/2.54-$S$3</f>
        <v>7.26929133858268</v>
      </c>
      <c r="J1044" s="17" t="n">
        <f aca="false">IF(I1044&lt;=$P$3,$P$4*(I1044)^$P$5,$P$6*(I1044)^$P$7)</f>
        <v>0.827138693597188</v>
      </c>
      <c r="K1044" s="18" t="n">
        <f aca="false">J1044*$P$8</f>
        <v>23.4219209588529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22.6295345443628</v>
      </c>
    </row>
    <row r="1045" customFormat="false" ht="12.75" hidden="false" customHeight="false" outlineLevel="0" collapsed="false">
      <c r="A1045" s="13" t="n">
        <v>39793</v>
      </c>
      <c r="B1045" s="14" t="n">
        <v>0.84375</v>
      </c>
      <c r="C1045" s="0" t="n">
        <v>0</v>
      </c>
      <c r="D1045" s="0" t="n">
        <v>20.1</v>
      </c>
      <c r="E1045" s="0" t="n">
        <v>4.94</v>
      </c>
      <c r="F1045" s="0" t="n">
        <v>74.8</v>
      </c>
      <c r="G1045" s="0" t="n">
        <v>1.9</v>
      </c>
      <c r="H1045" s="15" t="n">
        <v>-1.62</v>
      </c>
      <c r="I1045" s="16" t="n">
        <f aca="false">(D1045-H1045)/2.54-$S$3</f>
        <v>7.15118110236221</v>
      </c>
      <c r="J1045" s="17" t="n">
        <f aca="false">IF(I1045&lt;=$P$3,$P$4*(I1045)^$P$5,$P$6*(I1045)^$P$7)</f>
        <v>0.796730594981926</v>
      </c>
      <c r="K1045" s="18" t="n">
        <f aca="false">J1045*$P$8</f>
        <v>22.5608609119842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23.441737010053</v>
      </c>
    </row>
    <row r="1046" customFormat="false" ht="12.75" hidden="false" customHeight="false" outlineLevel="0" collapsed="false">
      <c r="A1046" s="13" t="n">
        <v>39793</v>
      </c>
      <c r="B1046" s="14" t="n">
        <v>0.854166666666667</v>
      </c>
      <c r="C1046" s="0" t="n">
        <v>0</v>
      </c>
      <c r="D1046" s="0" t="n">
        <v>20.6</v>
      </c>
      <c r="E1046" s="0" t="n">
        <v>4.95</v>
      </c>
      <c r="F1046" s="0" t="n">
        <v>74.2</v>
      </c>
      <c r="G1046" s="0" t="n">
        <v>1.87</v>
      </c>
      <c r="H1046" s="15" t="n">
        <v>-1.62</v>
      </c>
      <c r="I1046" s="16" t="n">
        <f aca="false">(D1046-H1046)/2.54-$S$3</f>
        <v>7.34803149606299</v>
      </c>
      <c r="J1046" s="17" t="n">
        <f aca="false">IF(I1046&lt;=$P$3,$P$4*(I1046)^$P$5,$P$6*(I1046)^$P$7)</f>
        <v>0.847767416991826</v>
      </c>
      <c r="K1046" s="18" t="n">
        <f aca="false">J1046*$P$8</f>
        <v>24.0060603934741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24.5079324834849</v>
      </c>
    </row>
    <row r="1047" customFormat="false" ht="12.75" hidden="false" customHeight="false" outlineLevel="0" collapsed="false">
      <c r="A1047" s="13" t="n">
        <v>39793</v>
      </c>
      <c r="B1047" s="14" t="n">
        <v>0.864583333333333</v>
      </c>
      <c r="C1047" s="0" t="n">
        <v>0</v>
      </c>
      <c r="D1047" s="0" t="n">
        <v>21.1</v>
      </c>
      <c r="E1047" s="0" t="n">
        <v>4.91</v>
      </c>
      <c r="F1047" s="0" t="n">
        <v>73.6</v>
      </c>
      <c r="G1047" s="0" t="n">
        <v>1.84</v>
      </c>
      <c r="H1047" s="15" t="n">
        <v>-1.62</v>
      </c>
      <c r="I1047" s="16" t="n">
        <f aca="false">(D1047-H1047)/2.54-$S$3</f>
        <v>7.54488188976378</v>
      </c>
      <c r="J1047" s="17" t="n">
        <f aca="false">IF(I1047&lt;=$P$3,$P$4*(I1047)^$P$5,$P$6*(I1047)^$P$7)</f>
        <v>0.900593950235783</v>
      </c>
      <c r="K1047" s="18" t="n">
        <f aca="false">J1047*$P$8</f>
        <v>25.5019387700366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26.0193775574662</v>
      </c>
    </row>
    <row r="1048" customFormat="false" ht="12.75" hidden="false" customHeight="false" outlineLevel="0" collapsed="false">
      <c r="A1048" s="13" t="n">
        <v>39793</v>
      </c>
      <c r="B1048" s="14" t="n">
        <v>0.875</v>
      </c>
      <c r="C1048" s="0" t="n">
        <v>0</v>
      </c>
      <c r="D1048" s="0" t="n">
        <v>21.6</v>
      </c>
      <c r="E1048" s="0" t="n">
        <v>4.89</v>
      </c>
      <c r="F1048" s="0" t="n">
        <v>73.7</v>
      </c>
      <c r="G1048" s="0" t="n">
        <v>1.83</v>
      </c>
      <c r="H1048" s="15" t="n">
        <v>-1.62</v>
      </c>
      <c r="I1048" s="16" t="n">
        <f aca="false">(D1048-H1048)/2.54-$S$3</f>
        <v>7.74173228346457</v>
      </c>
      <c r="J1048" s="17" t="n">
        <f aca="false">IF(I1048&lt;=$P$3,$P$4*(I1048)^$P$5,$P$6*(I1048)^$P$7)</f>
        <v>0.955223802939472</v>
      </c>
      <c r="K1048" s="18" t="n">
        <f aca="false">J1048*$P$8</f>
        <v>27.0488813830765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29.0393842878624</v>
      </c>
    </row>
    <row r="1049" customFormat="false" ht="12.75" hidden="false" customHeight="false" outlineLevel="0" collapsed="false">
      <c r="A1049" s="13" t="n">
        <v>39793</v>
      </c>
      <c r="B1049" s="14" t="n">
        <v>0.885416666666667</v>
      </c>
      <c r="C1049" s="0" t="n">
        <v>0</v>
      </c>
      <c r="D1049" s="0" t="n">
        <v>22.4</v>
      </c>
      <c r="E1049" s="0" t="n">
        <v>4.85</v>
      </c>
      <c r="F1049" s="0" t="n">
        <v>73.1</v>
      </c>
      <c r="G1049" s="0" t="n">
        <v>1.75</v>
      </c>
      <c r="H1049" s="15" t="n">
        <v>-1.62</v>
      </c>
      <c r="I1049" s="16" t="n">
        <f aca="false">(D1049-H1049)/2.54-$S$3</f>
        <v>8.05669291338583</v>
      </c>
      <c r="J1049" s="17" t="n">
        <f aca="false">IF(I1049&lt;=$P$3,$P$4*(I1049)^$P$5,$P$6*(I1049)^$P$7)</f>
        <v>1.09402002799608</v>
      </c>
      <c r="K1049" s="18" t="n">
        <f aca="false">J1049*$P$8</f>
        <v>30.9791463287594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33.1678385047271</v>
      </c>
    </row>
    <row r="1050" customFormat="false" ht="12.75" hidden="false" customHeight="false" outlineLevel="0" collapsed="false">
      <c r="A1050" s="13" t="n">
        <v>39793</v>
      </c>
      <c r="B1050" s="14" t="n">
        <v>0.895833333333333</v>
      </c>
      <c r="C1050" s="0" t="n">
        <v>0</v>
      </c>
      <c r="D1050" s="0" t="n">
        <v>23.7</v>
      </c>
      <c r="E1050" s="0" t="n">
        <v>4.87</v>
      </c>
      <c r="F1050" s="0" t="n">
        <v>72.3</v>
      </c>
      <c r="G1050" s="0" t="n">
        <v>1.74</v>
      </c>
      <c r="H1050" s="15" t="n">
        <v>-1.62</v>
      </c>
      <c r="I1050" s="16" t="n">
        <f aca="false">(D1050-H1050)/2.54-$S$3</f>
        <v>8.56850393700787</v>
      </c>
      <c r="J1050" s="17" t="n">
        <f aca="false">IF(I1050&lt;=$P$3,$P$4*(I1050)^$P$5,$P$6*(I1050)^$P$7)</f>
        <v>1.32998412829011</v>
      </c>
      <c r="K1050" s="18" t="n">
        <f aca="false">J1050*$P$8</f>
        <v>37.6608945639653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39.2667276631272</v>
      </c>
    </row>
    <row r="1051" customFormat="false" ht="12.75" hidden="false" customHeight="false" outlineLevel="0" collapsed="false">
      <c r="A1051" s="13" t="n">
        <v>39793</v>
      </c>
      <c r="B1051" s="14" t="n">
        <v>0.90625</v>
      </c>
      <c r="C1051" s="0" t="n">
        <v>0</v>
      </c>
      <c r="D1051" s="0" t="n">
        <v>24.9</v>
      </c>
      <c r="E1051" s="0" t="n">
        <v>4.86</v>
      </c>
      <c r="F1051" s="0" t="n">
        <v>72.9</v>
      </c>
      <c r="G1051" s="0" t="n">
        <v>1.71</v>
      </c>
      <c r="H1051" s="15" t="n">
        <v>-1.62</v>
      </c>
      <c r="I1051" s="16" t="n">
        <f aca="false">(D1051-H1051)/2.54-$S$3</f>
        <v>9.04094488188976</v>
      </c>
      <c r="J1051" s="17" t="n">
        <f aca="false">IF(I1051&lt;=$P$3,$P$4*(I1051)^$P$5,$P$6*(I1051)^$P$7)</f>
        <v>1.57674354015276</v>
      </c>
      <c r="K1051" s="18" t="n">
        <f aca="false">J1051*$P$8</f>
        <v>44.6483314777975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47.3620879746861</v>
      </c>
    </row>
    <row r="1052" customFormat="false" ht="12.75" hidden="false" customHeight="false" outlineLevel="0" collapsed="false">
      <c r="A1052" s="13" t="n">
        <v>39793</v>
      </c>
      <c r="B1052" s="14" t="n">
        <v>0.916666666666667</v>
      </c>
      <c r="C1052" s="0" t="n">
        <v>0</v>
      </c>
      <c r="D1052" s="0" t="n">
        <v>26.6</v>
      </c>
      <c r="E1052" s="0" t="n">
        <v>4.85</v>
      </c>
      <c r="F1052" s="0" t="n">
        <v>71.9</v>
      </c>
      <c r="G1052" s="0" t="n">
        <v>1.69</v>
      </c>
      <c r="H1052" s="15" t="n">
        <v>-1.62</v>
      </c>
      <c r="I1052" s="16" t="n">
        <f aca="false">(D1052-H1052)/2.54-$S$3</f>
        <v>9.71023622047244</v>
      </c>
      <c r="J1052" s="17" t="n">
        <f aca="false">IF(I1052&lt;=$P$3,$P$4*(I1052)^$P$5,$P$6*(I1052)^$P$7)</f>
        <v>1.97749691215242</v>
      </c>
      <c r="K1052" s="18" t="n">
        <f aca="false">J1052*$P$8</f>
        <v>55.9963845620375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54.0274626981806</v>
      </c>
    </row>
    <row r="1053" customFormat="false" ht="12.75" hidden="false" customHeight="false" outlineLevel="0" collapsed="false">
      <c r="A1053" s="13" t="n">
        <v>39793</v>
      </c>
      <c r="B1053" s="14" t="n">
        <v>0.927083333333333</v>
      </c>
      <c r="C1053" s="0" t="n">
        <v>0</v>
      </c>
      <c r="D1053" s="0" t="n">
        <v>28.1</v>
      </c>
      <c r="E1053" s="0" t="n">
        <v>4.86</v>
      </c>
      <c r="F1053" s="0" t="n">
        <v>71.2</v>
      </c>
      <c r="G1053" s="0" t="n">
        <v>1.68</v>
      </c>
      <c r="H1053" s="15" t="n">
        <v>-1.62</v>
      </c>
      <c r="I1053" s="16" t="n">
        <f aca="false">(D1053-H1053)/2.54-$S$3</f>
        <v>10.3007874015748</v>
      </c>
      <c r="J1053" s="17" t="n">
        <f aca="false">IF(I1053&lt;=$P$3,$P$4*(I1053)^$P$5,$P$6*(I1053)^$P$7)</f>
        <v>2.38465091185694</v>
      </c>
      <c r="K1053" s="18" t="n">
        <f aca="false">J1053*$P$8</f>
        <v>67.5256829408706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59.6757618689314</v>
      </c>
    </row>
    <row r="1054" customFormat="false" ht="12.75" hidden="false" customHeight="false" outlineLevel="0" collapsed="false">
      <c r="A1054" s="13" t="n">
        <v>39793</v>
      </c>
      <c r="B1054" s="14" t="n">
        <v>0.9375</v>
      </c>
      <c r="C1054" s="0" t="n">
        <v>0</v>
      </c>
      <c r="D1054" s="0" t="n">
        <v>27.7</v>
      </c>
      <c r="E1054" s="0" t="n">
        <v>4.86</v>
      </c>
      <c r="F1054" s="0" t="n">
        <v>71.7</v>
      </c>
      <c r="G1054" s="0" t="n">
        <v>1.66</v>
      </c>
      <c r="H1054" s="15" t="n">
        <v>-1.62</v>
      </c>
      <c r="I1054" s="16" t="n">
        <f aca="false">(D1054-H1054)/2.54-$S$3</f>
        <v>10.1433070866142</v>
      </c>
      <c r="J1054" s="17" t="n">
        <f aca="false">IF(I1054&lt;=$P$3,$P$4*(I1054)^$P$5,$P$6*(I1054)^$P$7)</f>
        <v>2.27094939916346</v>
      </c>
      <c r="K1054" s="18" t="n">
        <f aca="false">J1054*$P$8</f>
        <v>64.3060199462319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63.6072995626183</v>
      </c>
    </row>
    <row r="1055" customFormat="false" ht="12.75" hidden="false" customHeight="false" outlineLevel="0" collapsed="false">
      <c r="A1055" s="13" t="n">
        <v>39793</v>
      </c>
      <c r="B1055" s="14" t="n">
        <v>0.947916666666667</v>
      </c>
      <c r="C1055" s="0" t="n">
        <v>0</v>
      </c>
      <c r="D1055" s="0" t="n">
        <v>27.9</v>
      </c>
      <c r="E1055" s="0" t="n">
        <v>4.87</v>
      </c>
      <c r="F1055" s="0" t="n">
        <v>70.6</v>
      </c>
      <c r="G1055" s="0" t="n">
        <v>1.66</v>
      </c>
      <c r="H1055" s="15" t="n">
        <v>-1.62</v>
      </c>
      <c r="I1055" s="16" t="n">
        <f aca="false">(D1055-H1055)/2.54-$S$3</f>
        <v>10.2220472440945</v>
      </c>
      <c r="J1055" s="17" t="n">
        <f aca="false">IF(I1055&lt;=$P$3,$P$4*(I1055)^$P$5,$P$6*(I1055)^$P$7)</f>
        <v>2.32732478308705</v>
      </c>
      <c r="K1055" s="18" t="n">
        <f aca="false">J1055*$P$8</f>
        <v>65.9023904177194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66.4103491041609</v>
      </c>
    </row>
    <row r="1056" customFormat="false" ht="12.75" hidden="false" customHeight="false" outlineLevel="0" collapsed="false">
      <c r="A1056" s="13" t="n">
        <v>39793</v>
      </c>
      <c r="B1056" s="14" t="n">
        <v>0.958333333333333</v>
      </c>
      <c r="C1056" s="0" t="n">
        <v>0</v>
      </c>
      <c r="D1056" s="0" t="n">
        <v>27.7</v>
      </c>
      <c r="E1056" s="0" t="n">
        <v>4.86</v>
      </c>
      <c r="F1056" s="0" t="n">
        <v>69.6</v>
      </c>
      <c r="G1056" s="0" t="n">
        <v>1.63</v>
      </c>
      <c r="H1056" s="15" t="n">
        <v>-1.62</v>
      </c>
      <c r="I1056" s="16" t="n">
        <f aca="false">(D1056-H1056)/2.54-$S$3</f>
        <v>10.1433070866142</v>
      </c>
      <c r="J1056" s="17" t="n">
        <f aca="false">IF(I1056&lt;=$P$3,$P$4*(I1056)^$P$5,$P$6*(I1056)^$P$7)</f>
        <v>2.27094939916346</v>
      </c>
      <c r="K1056" s="18" t="n">
        <f aca="false">J1056*$P$8</f>
        <v>64.3060199462319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67.2458712835452</v>
      </c>
      <c r="P1056" s="5"/>
    </row>
    <row r="1057" customFormat="false" ht="12.75" hidden="false" customHeight="false" outlineLevel="0" collapsed="false">
      <c r="A1057" s="13" t="n">
        <v>39793</v>
      </c>
      <c r="B1057" s="14" t="n">
        <v>0.96875</v>
      </c>
      <c r="C1057" s="0" t="n">
        <v>0</v>
      </c>
      <c r="D1057" s="0" t="n">
        <v>28.4</v>
      </c>
      <c r="E1057" s="0" t="n">
        <v>4.86</v>
      </c>
      <c r="F1057" s="0" t="n">
        <v>68.6</v>
      </c>
      <c r="G1057" s="0" t="n">
        <v>1.62</v>
      </c>
      <c r="H1057" s="15" t="n">
        <v>-1.62</v>
      </c>
      <c r="I1057" s="16" t="n">
        <f aca="false">(D1057-H1057)/2.54-$S$3</f>
        <v>10.4188976377953</v>
      </c>
      <c r="J1057" s="17" t="n">
        <f aca="false">IF(I1057&lt;=$P$3,$P$4*(I1057)^$P$5,$P$6*(I1057)^$P$7)</f>
        <v>2.47244152834185</v>
      </c>
      <c r="K1057" s="18" t="n">
        <f aca="false">J1057*$P$8</f>
        <v>70.0116322697505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71.443255633892</v>
      </c>
    </row>
    <row r="1058" customFormat="false" ht="12.75" hidden="false" customHeight="false" outlineLevel="0" collapsed="false">
      <c r="A1058" s="13" t="n">
        <v>39793</v>
      </c>
      <c r="B1058" s="14" t="n">
        <v>0.979166666666667</v>
      </c>
      <c r="C1058" s="0" t="n">
        <v>0</v>
      </c>
      <c r="D1058" s="0" t="n">
        <v>28.6</v>
      </c>
      <c r="E1058" s="0" t="n">
        <v>4.63</v>
      </c>
      <c r="F1058" s="0" t="n">
        <v>68.9</v>
      </c>
      <c r="G1058" s="0" t="n">
        <v>1.57</v>
      </c>
      <c r="H1058" s="15" t="n">
        <v>-1.62</v>
      </c>
      <c r="I1058" s="16" t="n">
        <f aca="false">(D1058-H1058)/2.54-$S$3</f>
        <v>10.4976377952756</v>
      </c>
      <c r="J1058" s="17" t="n">
        <f aca="false">IF(I1058&lt;=$P$3,$P$4*(I1058)^$P$5,$P$6*(I1058)^$P$7)</f>
        <v>2.53218209111878</v>
      </c>
      <c r="K1058" s="18" t="n">
        <f aca="false">J1058*$P$8</f>
        <v>71.7032938377923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73.2968141795331</v>
      </c>
    </row>
    <row r="1059" customFormat="false" ht="12.75" hidden="false" customHeight="false" outlineLevel="0" collapsed="false">
      <c r="A1059" s="13" t="n">
        <v>39793</v>
      </c>
      <c r="B1059" s="14" t="n">
        <v>0.989583333333333</v>
      </c>
      <c r="C1059" s="0" t="n">
        <v>0</v>
      </c>
      <c r="D1059" s="0" t="n">
        <v>30.1</v>
      </c>
      <c r="E1059" s="0" t="n">
        <v>4.63</v>
      </c>
      <c r="F1059" s="0" t="n">
        <v>68.7</v>
      </c>
      <c r="G1059" s="0" t="n">
        <v>1.54</v>
      </c>
      <c r="H1059" s="15" t="n">
        <v>-1.62</v>
      </c>
      <c r="I1059" s="16" t="n">
        <f aca="false">(D1059-H1059)/2.54-$S$3</f>
        <v>11.088188976378</v>
      </c>
      <c r="J1059" s="17" t="n">
        <f aca="false">IF(I1059&lt;=$P$3,$P$4*(I1059)^$P$5,$P$6*(I1059)^$P$7)</f>
        <v>3.01209676580566</v>
      </c>
      <c r="K1059" s="18" t="n">
        <f aca="false">J1059*$P$8</f>
        <v>85.2929416979657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75.8247900802677</v>
      </c>
    </row>
    <row r="1060" customFormat="false" ht="12.75" hidden="false" customHeight="false" outlineLevel="0" collapsed="false">
      <c r="A1060" s="13" t="n">
        <v>39794</v>
      </c>
      <c r="B1060" s="14" t="n">
        <v>0</v>
      </c>
      <c r="C1060" s="0" t="n">
        <v>0</v>
      </c>
      <c r="D1060" s="0" t="n">
        <v>29</v>
      </c>
      <c r="E1060" s="0" t="n">
        <v>4.68</v>
      </c>
      <c r="F1060" s="0" t="n">
        <v>68.1</v>
      </c>
      <c r="G1060" s="0" t="n">
        <v>1.53</v>
      </c>
      <c r="H1060" s="15" t="n">
        <v>-1.62</v>
      </c>
      <c r="I1060" s="16" t="n">
        <f aca="false">(D1060-H1060)/2.54-$S$3</f>
        <v>10.6551181102362</v>
      </c>
      <c r="J1060" s="17" t="n">
        <f aca="false">IF(I1060&lt;=$P$3,$P$4*(I1060)^$P$5,$P$6*(I1060)^$P$7)</f>
        <v>2.65461433304346</v>
      </c>
      <c r="K1060" s="18" t="n">
        <f aca="false">J1060*$P$8</f>
        <v>75.1701831459251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76.5070095105306</v>
      </c>
    </row>
    <row r="1061" customFormat="false" ht="12.75" hidden="false" customHeight="false" outlineLevel="0" collapsed="false">
      <c r="A1061" s="13" t="n">
        <v>39794</v>
      </c>
      <c r="B1061" s="14" t="n">
        <v>0.0104166666666667</v>
      </c>
      <c r="C1061" s="0" t="n">
        <v>0</v>
      </c>
      <c r="D1061" s="0" t="n">
        <v>29.2</v>
      </c>
      <c r="E1061" s="0" t="n">
        <v>4.7</v>
      </c>
      <c r="F1061" s="0" t="n">
        <v>67.4</v>
      </c>
      <c r="G1061" s="0" t="n">
        <v>1.52</v>
      </c>
      <c r="H1061" s="15" t="n">
        <v>-1.62</v>
      </c>
      <c r="I1061" s="16" t="n">
        <f aca="false">(D1061-H1061)/2.54-$S$3</f>
        <v>10.7338582677165</v>
      </c>
      <c r="J1061" s="17" t="n">
        <f aca="false">IF(I1061&lt;=$P$3,$P$4*(I1061)^$P$5,$P$6*(I1061)^$P$7)</f>
        <v>2.7173232656905</v>
      </c>
      <c r="K1061" s="18" t="n">
        <f aca="false">J1061*$P$8</f>
        <v>76.9458994499047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76.6782556683609</v>
      </c>
    </row>
    <row r="1062" customFormat="false" ht="12.75" hidden="false" customHeight="false" outlineLevel="0" collapsed="false">
      <c r="A1062" s="13" t="n">
        <v>39794</v>
      </c>
      <c r="B1062" s="14" t="n">
        <v>0.0208333333333333</v>
      </c>
      <c r="C1062" s="0" t="n">
        <v>0</v>
      </c>
      <c r="D1062" s="0" t="n">
        <v>28.8</v>
      </c>
      <c r="E1062" s="0" t="n">
        <v>4.8</v>
      </c>
      <c r="F1062" s="0" t="n">
        <v>67.1</v>
      </c>
      <c r="G1062" s="0" t="n">
        <v>1.53</v>
      </c>
      <c r="H1062" s="15" t="n">
        <v>-1.62</v>
      </c>
      <c r="I1062" s="16" t="n">
        <f aca="false">(D1062-H1062)/2.54-$S$3</f>
        <v>10.5763779527559</v>
      </c>
      <c r="J1062" s="17" t="n">
        <f aca="false">IF(I1062&lt;=$P$3,$P$4*(I1062)^$P$5,$P$6*(I1062)^$P$7)</f>
        <v>2.59290348560096</v>
      </c>
      <c r="K1062" s="18" t="n">
        <f aca="false">J1062*$P$8</f>
        <v>73.4227294210653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74.8305659659829</v>
      </c>
    </row>
    <row r="1063" customFormat="false" ht="12.75" hidden="false" customHeight="false" outlineLevel="0" collapsed="false">
      <c r="A1063" s="13" t="n">
        <v>39794</v>
      </c>
      <c r="B1063" s="14" t="n">
        <v>0.03125</v>
      </c>
      <c r="C1063" s="0" t="n">
        <v>0</v>
      </c>
      <c r="D1063" s="0" t="n">
        <v>28.7</v>
      </c>
      <c r="E1063" s="0" t="n">
        <v>4.81</v>
      </c>
      <c r="F1063" s="0" t="n">
        <v>66.1</v>
      </c>
      <c r="G1063" s="0" t="n">
        <v>1.53</v>
      </c>
      <c r="H1063" s="15" t="n">
        <v>-1.62</v>
      </c>
      <c r="I1063" s="16" t="n">
        <f aca="false">(D1063-H1063)/2.54-$S$3</f>
        <v>10.5370078740157</v>
      </c>
      <c r="J1063" s="17" t="n">
        <f aca="false">IF(I1063&lt;=$P$3,$P$4*(I1063)^$P$5,$P$6*(I1063)^$P$7)</f>
        <v>2.56241964582663</v>
      </c>
      <c r="K1063" s="18" t="n">
        <f aca="false">J1063*$P$8</f>
        <v>72.5595246269434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74.6551170859423</v>
      </c>
    </row>
    <row r="1064" customFormat="false" ht="12.75" hidden="false" customHeight="false" outlineLevel="0" collapsed="false">
      <c r="A1064" s="13" t="n">
        <v>39794</v>
      </c>
      <c r="B1064" s="14" t="n">
        <v>0.0416666666666667</v>
      </c>
      <c r="C1064" s="0" t="n">
        <v>0</v>
      </c>
      <c r="D1064" s="0" t="n">
        <v>29.1</v>
      </c>
      <c r="E1064" s="0" t="n">
        <v>4.87</v>
      </c>
      <c r="F1064" s="0" t="n">
        <v>66.8</v>
      </c>
      <c r="G1064" s="0" t="n">
        <v>1.53</v>
      </c>
      <c r="H1064" s="15" t="n">
        <v>-1.62</v>
      </c>
      <c r="I1064" s="16" t="n">
        <f aca="false">(D1064-H1064)/2.54-$S$3</f>
        <v>10.6944881889764</v>
      </c>
      <c r="J1064" s="17" t="n">
        <f aca="false">IF(I1064&lt;=$P$3,$P$4*(I1064)^$P$5,$P$6*(I1064)^$P$7)</f>
        <v>2.68584349877374</v>
      </c>
      <c r="K1064" s="18" t="n">
        <f aca="false">J1064*$P$8</f>
        <v>76.0544931860762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75.3825570139256</v>
      </c>
    </row>
    <row r="1065" customFormat="false" ht="12.75" hidden="false" customHeight="false" outlineLevel="0" collapsed="false">
      <c r="A1065" s="13" t="n">
        <v>39794</v>
      </c>
      <c r="B1065" s="14" t="n">
        <v>0.0520833333333333</v>
      </c>
      <c r="C1065" s="0" t="n">
        <v>0</v>
      </c>
      <c r="D1065" s="0" t="n">
        <v>28.9</v>
      </c>
      <c r="E1065" s="0" t="n">
        <v>4.86</v>
      </c>
      <c r="F1065" s="0" t="n">
        <v>65.9</v>
      </c>
      <c r="G1065" s="0" t="n">
        <v>1.52</v>
      </c>
      <c r="H1065" s="15" t="n">
        <v>-1.62</v>
      </c>
      <c r="I1065" s="16" t="n">
        <f aca="false">(D1065-H1065)/2.54-$S$3</f>
        <v>10.6157480314961</v>
      </c>
      <c r="J1065" s="17" t="n">
        <f aca="false">IF(I1065&lt;=$P$3,$P$4*(I1065)^$P$5,$P$6*(I1065)^$P$7)</f>
        <v>2.62363468844367</v>
      </c>
      <c r="K1065" s="18" t="n">
        <f aca="false">J1065*$P$8</f>
        <v>74.2929387457218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77.3754132547204</v>
      </c>
    </row>
    <row r="1066" customFormat="false" ht="12.75" hidden="false" customHeight="false" outlineLevel="0" collapsed="false">
      <c r="A1066" s="13" t="n">
        <v>39794</v>
      </c>
      <c r="B1066" s="14" t="n">
        <v>0.0625</v>
      </c>
      <c r="C1066" s="0" t="n">
        <v>0</v>
      </c>
      <c r="D1066" s="0" t="n">
        <v>29.6</v>
      </c>
      <c r="E1066" s="0" t="n">
        <v>4.73</v>
      </c>
      <c r="F1066" s="0" t="n">
        <v>65.7</v>
      </c>
      <c r="G1066" s="0" t="n">
        <v>1.47</v>
      </c>
      <c r="H1066" s="15" t="n">
        <v>-1.62</v>
      </c>
      <c r="I1066" s="16" t="n">
        <f aca="false">(D1066-H1066)/2.54-$S$3</f>
        <v>10.8913385826772</v>
      </c>
      <c r="J1066" s="17" t="n">
        <f aca="false">IF(I1066&lt;=$P$3,$P$4*(I1066)^$P$5,$P$6*(I1066)^$P$7)</f>
        <v>2.84576997011744</v>
      </c>
      <c r="K1066" s="18" t="n">
        <f aca="false">J1066*$P$8</f>
        <v>80.5830990898215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82.9731819604257</v>
      </c>
    </row>
    <row r="1067" customFormat="false" ht="12.75" hidden="false" customHeight="false" outlineLevel="0" collapsed="false">
      <c r="A1067" s="13" t="n">
        <v>39794</v>
      </c>
      <c r="B1067" s="14" t="n">
        <v>0.0729166666666667</v>
      </c>
      <c r="C1067" s="0" t="n">
        <v>0</v>
      </c>
      <c r="D1067" s="0" t="n">
        <v>29.9</v>
      </c>
      <c r="E1067" s="0" t="n">
        <v>4.5</v>
      </c>
      <c r="F1067" s="0" t="n">
        <v>65.5</v>
      </c>
      <c r="G1067" s="0" t="n">
        <v>1.45</v>
      </c>
      <c r="H1067" s="15" t="n">
        <v>-1.62</v>
      </c>
      <c r="I1067" s="16" t="n">
        <f aca="false">(D1067-H1067)/2.54-$S$3</f>
        <v>11.0094488188976</v>
      </c>
      <c r="J1067" s="17" t="n">
        <f aca="false">IF(I1067&lt;=$P$3,$P$4*(I1067)^$P$5,$P$6*(I1067)^$P$7)</f>
        <v>2.94478933442476</v>
      </c>
      <c r="K1067" s="18" t="n">
        <f aca="false">J1067*$P$8</f>
        <v>83.3870106250391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88.9666220755948</v>
      </c>
    </row>
    <row r="1068" customFormat="false" ht="12.75" hidden="false" customHeight="false" outlineLevel="0" collapsed="false">
      <c r="A1068" s="13" t="n">
        <v>39794</v>
      </c>
      <c r="B1068" s="14" t="n">
        <v>0.0833333333333333</v>
      </c>
      <c r="C1068" s="0" t="n">
        <v>0</v>
      </c>
      <c r="D1068" s="0" t="n">
        <v>31.6</v>
      </c>
      <c r="E1068" s="0" t="n">
        <v>4.36</v>
      </c>
      <c r="F1068" s="0" t="n">
        <v>65.3</v>
      </c>
      <c r="G1068" s="0" t="n">
        <v>1.42</v>
      </c>
      <c r="H1068" s="15" t="n">
        <v>-1.62</v>
      </c>
      <c r="I1068" s="16" t="n">
        <f aca="false">(D1068-H1068)/2.54-$S$3</f>
        <v>11.6787401574803</v>
      </c>
      <c r="J1068" s="17" t="n">
        <f aca="false">IF(I1068&lt;=$P$3,$P$4*(I1068)^$P$5,$P$6*(I1068)^$P$7)</f>
        <v>3.55083795328109</v>
      </c>
      <c r="K1068" s="18" t="n">
        <f aca="false">J1068*$P$8</f>
        <v>100.54836815547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94.8697371353269</v>
      </c>
    </row>
    <row r="1069" customFormat="false" ht="12.75" hidden="false" customHeight="false" outlineLevel="0" collapsed="false">
      <c r="A1069" s="13" t="n">
        <v>39794</v>
      </c>
      <c r="B1069" s="14" t="n">
        <v>0.09375</v>
      </c>
      <c r="C1069" s="0" t="n">
        <v>0</v>
      </c>
      <c r="D1069" s="0" t="n">
        <v>32.1</v>
      </c>
      <c r="E1069" s="0" t="n">
        <v>4.29</v>
      </c>
      <c r="F1069" s="0" t="n">
        <v>65</v>
      </c>
      <c r="G1069" s="0" t="n">
        <v>1.41</v>
      </c>
      <c r="H1069" s="15" t="n">
        <v>-1.62</v>
      </c>
      <c r="I1069" s="16" t="n">
        <f aca="false">(D1069-H1069)/2.54-$S$3</f>
        <v>11.8755905511811</v>
      </c>
      <c r="J1069" s="17" t="n">
        <f aca="false">IF(I1069&lt;=$P$3,$P$4*(I1069)^$P$5,$P$6*(I1069)^$P$7)</f>
        <v>3.74412694096514</v>
      </c>
      <c r="K1069" s="18" t="n">
        <f aca="false">J1069*$P$8</f>
        <v>106.021693761922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99.514820126239</v>
      </c>
    </row>
    <row r="1070" customFormat="false" ht="12.75" hidden="false" customHeight="false" outlineLevel="0" collapsed="false">
      <c r="A1070" s="13" t="n">
        <v>39794</v>
      </c>
      <c r="B1070" s="14" t="n">
        <v>0.104166666666667</v>
      </c>
      <c r="C1070" s="0" t="n">
        <v>0</v>
      </c>
      <c r="D1070" s="0" t="n">
        <v>31.9</v>
      </c>
      <c r="E1070" s="0" t="n">
        <v>4.32</v>
      </c>
      <c r="F1070" s="0" t="n">
        <v>64.6</v>
      </c>
      <c r="G1070" s="0" t="n">
        <v>1.46</v>
      </c>
      <c r="H1070" s="15" t="n">
        <v>-1.62</v>
      </c>
      <c r="I1070" s="16" t="n">
        <f aca="false">(D1070-H1070)/2.54-$S$3</f>
        <v>11.7968503937008</v>
      </c>
      <c r="J1070" s="17" t="n">
        <f aca="false">IF(I1070&lt;=$P$3,$P$4*(I1070)^$P$5,$P$6*(I1070)^$P$7)</f>
        <v>3.66596910824607</v>
      </c>
      <c r="K1070" s="18" t="n">
        <f aca="false">J1070*$P$8</f>
        <v>103.808514044382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104.265478344921</v>
      </c>
    </row>
    <row r="1071" customFormat="false" ht="12.75" hidden="false" customHeight="false" outlineLevel="0" collapsed="false">
      <c r="A1071" s="13" t="n">
        <v>39794</v>
      </c>
      <c r="B1071" s="14" t="n">
        <v>0.114583333333333</v>
      </c>
      <c r="C1071" s="0" t="n">
        <v>0</v>
      </c>
      <c r="D1071" s="0" t="n">
        <v>31.9</v>
      </c>
      <c r="E1071" s="0" t="n">
        <v>4.36</v>
      </c>
      <c r="F1071" s="0" t="n">
        <v>64.6</v>
      </c>
      <c r="G1071" s="0" t="n">
        <v>1.54</v>
      </c>
      <c r="H1071" s="15" t="n">
        <v>-1.62</v>
      </c>
      <c r="I1071" s="16" t="n">
        <f aca="false">(D1071-H1071)/2.54-$S$3</f>
        <v>11.7968503937008</v>
      </c>
      <c r="J1071" s="17" t="n">
        <f aca="false">IF(I1071&lt;=$P$3,$P$4*(I1071)^$P$5,$P$6*(I1071)^$P$7)</f>
        <v>3.66596910824607</v>
      </c>
      <c r="K1071" s="18" t="n">
        <f aca="false">J1071*$P$8</f>
        <v>103.808514044382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106.036146634719</v>
      </c>
    </row>
    <row r="1072" customFormat="false" ht="12.75" hidden="false" customHeight="false" outlineLevel="0" collapsed="false">
      <c r="A1072" s="13" t="n">
        <v>39794</v>
      </c>
      <c r="B1072" s="14" t="n">
        <v>0.125</v>
      </c>
      <c r="C1072" s="0" t="n">
        <v>0</v>
      </c>
      <c r="D1072" s="0" t="n">
        <v>32.2</v>
      </c>
      <c r="E1072" s="0" t="n">
        <v>4.43</v>
      </c>
      <c r="F1072" s="0" t="n">
        <v>63.9</v>
      </c>
      <c r="G1072" s="0" t="n">
        <v>1.62</v>
      </c>
      <c r="H1072" s="15" t="n">
        <v>-1.62</v>
      </c>
      <c r="I1072" s="16" t="n">
        <f aca="false">(D1072-H1072)/2.54-$S$3</f>
        <v>11.9149606299213</v>
      </c>
      <c r="J1072" s="17" t="n">
        <f aca="false">IF(I1072&lt;=$P$3,$P$4*(I1072)^$P$5,$P$6*(I1072)^$P$7)</f>
        <v>3.78363027313998</v>
      </c>
      <c r="K1072" s="18" t="n">
        <f aca="false">J1072*$P$8</f>
        <v>107.14030171845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106.259868226024</v>
      </c>
    </row>
    <row r="1073" customFormat="false" ht="12.75" hidden="false" customHeight="false" outlineLevel="0" collapsed="false">
      <c r="A1073" s="13" t="n">
        <v>39794</v>
      </c>
      <c r="B1073" s="14" t="n">
        <v>0.135416666666667</v>
      </c>
      <c r="C1073" s="0" t="n">
        <v>0</v>
      </c>
      <c r="D1073" s="0" t="n">
        <v>32.4</v>
      </c>
      <c r="E1073" s="0" t="n">
        <v>4.5</v>
      </c>
      <c r="F1073" s="0" t="n">
        <v>62.5</v>
      </c>
      <c r="G1073" s="0" t="n">
        <v>1.68</v>
      </c>
      <c r="H1073" s="15" t="n">
        <v>-1.62</v>
      </c>
      <c r="I1073" s="16" t="n">
        <f aca="false">(D1073-H1073)/2.54-$S$3</f>
        <v>11.9937007874016</v>
      </c>
      <c r="J1073" s="17" t="n">
        <f aca="false">IF(I1073&lt;=$P$3,$P$4*(I1073)^$P$5,$P$6*(I1073)^$P$7)</f>
        <v>3.86349127035744</v>
      </c>
      <c r="K1073" s="18" t="n">
        <f aca="false">J1073*$P$8</f>
        <v>109.401709604458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104.346094629138</v>
      </c>
    </row>
    <row r="1074" customFormat="false" ht="12.75" hidden="false" customHeight="false" outlineLevel="0" collapsed="false">
      <c r="A1074" s="13" t="n">
        <v>39794</v>
      </c>
      <c r="B1074" s="14" t="n">
        <v>0.145833333333333</v>
      </c>
      <c r="C1074" s="0" t="n">
        <v>0</v>
      </c>
      <c r="D1074" s="0" t="n">
        <v>32.2</v>
      </c>
      <c r="E1074" s="0" t="n">
        <v>4.59</v>
      </c>
      <c r="F1074" s="0" t="n">
        <v>62</v>
      </c>
      <c r="G1074" s="0" t="n">
        <v>1.75</v>
      </c>
      <c r="H1074" s="15" t="n">
        <v>-1.62</v>
      </c>
      <c r="I1074" s="16" t="n">
        <f aca="false">(D1074-H1074)/2.54-$S$3</f>
        <v>11.9149606299213</v>
      </c>
      <c r="J1074" s="17" t="n">
        <f aca="false">IF(I1074&lt;=$P$3,$P$4*(I1074)^$P$5,$P$6*(I1074)^$P$7)</f>
        <v>3.78363027313998</v>
      </c>
      <c r="K1074" s="18" t="n">
        <f aca="false">J1074*$P$8</f>
        <v>107.14030171845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104.788730572646</v>
      </c>
    </row>
    <row r="1075" customFormat="false" ht="12.75" hidden="false" customHeight="false" outlineLevel="0" collapsed="false">
      <c r="A1075" s="13" t="n">
        <v>39794</v>
      </c>
      <c r="B1075" s="14" t="n">
        <v>0.15625</v>
      </c>
      <c r="C1075" s="0" t="n">
        <v>0</v>
      </c>
      <c r="D1075" s="0" t="n">
        <v>31</v>
      </c>
      <c r="E1075" s="0" t="n">
        <v>4.67</v>
      </c>
      <c r="F1075" s="0" t="n">
        <v>61.7</v>
      </c>
      <c r="G1075" s="0" t="n">
        <v>1.78</v>
      </c>
      <c r="H1075" s="15" t="n">
        <v>-1.62</v>
      </c>
      <c r="I1075" s="16" t="n">
        <f aca="false">(D1075-H1075)/2.54-$S$3</f>
        <v>11.4425196850394</v>
      </c>
      <c r="J1075" s="17" t="n">
        <f aca="false">IF(I1075&lt;=$P$3,$P$4*(I1075)^$P$5,$P$6*(I1075)^$P$7)</f>
        <v>3.32804716846368</v>
      </c>
      <c r="K1075" s="18" t="n">
        <f aca="false">J1075*$P$8</f>
        <v>94.2396460599523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104.342891878925</v>
      </c>
    </row>
    <row r="1076" customFormat="false" ht="12.75" hidden="false" customHeight="false" outlineLevel="0" collapsed="false">
      <c r="A1076" s="13" t="n">
        <v>39794</v>
      </c>
      <c r="B1076" s="14" t="n">
        <v>0.166666666666667</v>
      </c>
      <c r="C1076" s="0" t="n">
        <v>0</v>
      </c>
      <c r="D1076" s="0" t="n">
        <v>32.1</v>
      </c>
      <c r="E1076" s="0" t="n">
        <v>4.73</v>
      </c>
      <c r="F1076" s="0" t="n">
        <v>60.5</v>
      </c>
      <c r="G1076" s="0" t="n">
        <v>1.8</v>
      </c>
      <c r="H1076" s="15" t="n">
        <v>-1.62</v>
      </c>
      <c r="I1076" s="16" t="n">
        <f aca="false">(D1076-H1076)/2.54-$S$3</f>
        <v>11.8755905511811</v>
      </c>
      <c r="J1076" s="17" t="n">
        <f aca="false">IF(I1076&lt;=$P$3,$P$4*(I1076)^$P$5,$P$6*(I1076)^$P$7)</f>
        <v>3.74412694096514</v>
      </c>
      <c r="K1076" s="18" t="n">
        <f aca="false">J1076*$P$8</f>
        <v>106.021693761922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103.444771608002</v>
      </c>
    </row>
    <row r="1077" customFormat="false" ht="12.75" hidden="false" customHeight="false" outlineLevel="0" collapsed="false">
      <c r="A1077" s="13" t="n">
        <v>39794</v>
      </c>
      <c r="B1077" s="14" t="n">
        <v>0.177083333333333</v>
      </c>
      <c r="C1077" s="0" t="n">
        <v>0</v>
      </c>
      <c r="D1077" s="0" t="n">
        <v>32</v>
      </c>
      <c r="E1077" s="0" t="n">
        <v>4.75</v>
      </c>
      <c r="F1077" s="0" t="n">
        <v>61.2</v>
      </c>
      <c r="G1077" s="0" t="n">
        <v>1.82</v>
      </c>
      <c r="H1077" s="15" t="n">
        <v>-1.62</v>
      </c>
      <c r="I1077" s="16" t="n">
        <f aca="false">(D1077-H1077)/2.54-$S$3</f>
        <v>11.8362204724409</v>
      </c>
      <c r="J1077" s="17" t="n">
        <f aca="false">IF(I1077&lt;=$P$3,$P$4*(I1077)^$P$5,$P$6*(I1077)^$P$7)</f>
        <v>3.70490691920846</v>
      </c>
      <c r="K1077" s="18" t="n">
        <f aca="false">J1077*$P$8</f>
        <v>104.911108249842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102.99893291428</v>
      </c>
    </row>
    <row r="1078" customFormat="false" ht="12.75" hidden="false" customHeight="false" outlineLevel="0" collapsed="false">
      <c r="A1078" s="13" t="n">
        <v>39794</v>
      </c>
      <c r="B1078" s="14" t="n">
        <v>0.1875</v>
      </c>
      <c r="C1078" s="0" t="n">
        <v>0</v>
      </c>
      <c r="D1078" s="0" t="n">
        <v>32</v>
      </c>
      <c r="E1078" s="0" t="n">
        <v>4.8</v>
      </c>
      <c r="F1078" s="0" t="n">
        <v>60.9</v>
      </c>
      <c r="G1078" s="0" t="n">
        <v>1.84</v>
      </c>
      <c r="H1078" s="15" t="n">
        <v>-1.62</v>
      </c>
      <c r="I1078" s="16" t="n">
        <f aca="false">(D1078-H1078)/2.54-$S$3</f>
        <v>11.8362204724409</v>
      </c>
      <c r="J1078" s="17" t="n">
        <f aca="false">IF(I1078&lt;=$P$3,$P$4*(I1078)^$P$5,$P$6*(I1078)^$P$7)</f>
        <v>3.70490691920846</v>
      </c>
      <c r="K1078" s="18" t="n">
        <f aca="false">J1078*$P$8</f>
        <v>104.911108249842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101.209592041883</v>
      </c>
    </row>
    <row r="1079" customFormat="false" ht="12.75" hidden="false" customHeight="false" outlineLevel="0" collapsed="false">
      <c r="A1079" s="13" t="n">
        <v>39794</v>
      </c>
      <c r="B1079" s="14" t="n">
        <v>0.197916666666667</v>
      </c>
      <c r="C1079" s="0" t="n">
        <v>0</v>
      </c>
      <c r="D1079" s="0" t="n">
        <v>32</v>
      </c>
      <c r="E1079" s="0" t="n">
        <v>4.86</v>
      </c>
      <c r="F1079" s="0" t="n">
        <v>60.9</v>
      </c>
      <c r="G1079" s="0" t="n">
        <v>1.86</v>
      </c>
      <c r="H1079" s="15" t="n">
        <v>-1.62</v>
      </c>
      <c r="I1079" s="16" t="n">
        <f aca="false">(D1079-H1079)/2.54-$S$3</f>
        <v>11.8362204724409</v>
      </c>
      <c r="J1079" s="17" t="n">
        <f aca="false">IF(I1079&lt;=$P$3,$P$4*(I1079)^$P$5,$P$6*(I1079)^$P$7)</f>
        <v>3.70490691920846</v>
      </c>
      <c r="K1079" s="18" t="n">
        <f aca="false">J1079*$P$8</f>
        <v>104.911108249842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96.6826554145062</v>
      </c>
    </row>
    <row r="1080" customFormat="false" ht="12.75" hidden="false" customHeight="false" outlineLevel="0" collapsed="false">
      <c r="A1080" s="13" t="n">
        <v>39794</v>
      </c>
      <c r="B1080" s="14" t="n">
        <v>0.208333333333333</v>
      </c>
      <c r="C1080" s="0" t="n">
        <v>0</v>
      </c>
      <c r="D1080" s="0" t="n">
        <v>30.1</v>
      </c>
      <c r="E1080" s="0" t="n">
        <v>4.89</v>
      </c>
      <c r="F1080" s="0" t="n">
        <v>61.4</v>
      </c>
      <c r="G1080" s="0" t="n">
        <v>1.89</v>
      </c>
      <c r="H1080" s="15" t="n">
        <v>-1.62</v>
      </c>
      <c r="I1080" s="16" t="n">
        <f aca="false">(D1080-H1080)/2.54-$S$3</f>
        <v>11.088188976378</v>
      </c>
      <c r="J1080" s="17" t="n">
        <f aca="false">IF(I1080&lt;=$P$3,$P$4*(I1080)^$P$5,$P$6*(I1080)^$P$7)</f>
        <v>3.01209676580566</v>
      </c>
      <c r="K1080" s="18" t="n">
        <f aca="false">J1080*$P$8</f>
        <v>85.2929416979657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92.9518330674275</v>
      </c>
    </row>
    <row r="1081" customFormat="false" ht="12.75" hidden="false" customHeight="false" outlineLevel="0" collapsed="false">
      <c r="A1081" s="13" t="n">
        <v>39794</v>
      </c>
      <c r="B1081" s="14" t="n">
        <v>0.21875</v>
      </c>
      <c r="C1081" s="0" t="n">
        <v>0</v>
      </c>
      <c r="D1081" s="0" t="n">
        <v>29.9</v>
      </c>
      <c r="E1081" s="0" t="n">
        <v>4.91</v>
      </c>
      <c r="F1081" s="0" t="n">
        <v>61.1</v>
      </c>
      <c r="G1081" s="0" t="n">
        <v>1.89</v>
      </c>
      <c r="H1081" s="15" t="n">
        <v>-1.62</v>
      </c>
      <c r="I1081" s="16" t="n">
        <f aca="false">(D1081-H1081)/2.54-$S$3</f>
        <v>11.0094488188976</v>
      </c>
      <c r="J1081" s="17" t="n">
        <f aca="false">IF(I1081&lt;=$P$3,$P$4*(I1081)^$P$5,$P$6*(I1081)^$P$7)</f>
        <v>2.94478933442476</v>
      </c>
      <c r="K1081" s="18" t="n">
        <f aca="false">J1081*$P$8</f>
        <v>83.3870106250391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90.2074905487995</v>
      </c>
    </row>
    <row r="1082" customFormat="false" ht="12.75" hidden="false" customHeight="false" outlineLevel="0" collapsed="false">
      <c r="A1082" s="13" t="n">
        <v>39794</v>
      </c>
      <c r="B1082" s="14" t="n">
        <v>0.229166666666667</v>
      </c>
      <c r="C1082" s="0" t="n">
        <v>0</v>
      </c>
      <c r="D1082" s="0" t="n">
        <v>30.2</v>
      </c>
      <c r="E1082" s="0" t="n">
        <v>4.99</v>
      </c>
      <c r="F1082" s="0" t="n">
        <v>60.5</v>
      </c>
      <c r="G1082" s="0" t="n">
        <v>1.94</v>
      </c>
      <c r="H1082" s="15" t="n">
        <v>-1.62</v>
      </c>
      <c r="I1082" s="16" t="n">
        <f aca="false">(D1082-H1082)/2.54-$S$3</f>
        <v>11.1275590551181</v>
      </c>
      <c r="J1082" s="17" t="n">
        <f aca="false">IF(I1082&lt;=$P$3,$P$4*(I1082)^$P$5,$P$6*(I1082)^$P$7)</f>
        <v>3.04614209636853</v>
      </c>
      <c r="K1082" s="18" t="n">
        <f aca="false">J1082*$P$8</f>
        <v>86.2569965144485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87.6649721858399</v>
      </c>
    </row>
    <row r="1083" customFormat="false" ht="12.75" hidden="false" customHeight="false" outlineLevel="0" collapsed="false">
      <c r="A1083" s="13" t="n">
        <v>39794</v>
      </c>
      <c r="B1083" s="14" t="n">
        <v>0.239583333333333</v>
      </c>
      <c r="C1083" s="0" t="n">
        <v>0</v>
      </c>
      <c r="D1083" s="0" t="n">
        <v>30.7</v>
      </c>
      <c r="E1083" s="0" t="n">
        <v>5.05</v>
      </c>
      <c r="F1083" s="0" t="n">
        <v>59.8</v>
      </c>
      <c r="G1083" s="0" t="n">
        <v>1.93</v>
      </c>
      <c r="H1083" s="15" t="n">
        <v>-1.62</v>
      </c>
      <c r="I1083" s="16" t="n">
        <f aca="false">(D1083-H1083)/2.54-$S$3</f>
        <v>11.3244094488189</v>
      </c>
      <c r="J1083" s="17" t="n">
        <f aca="false">IF(I1083&lt;=$P$3,$P$4*(I1083)^$P$5,$P$6*(I1083)^$P$7)</f>
        <v>3.22032841481744</v>
      </c>
      <c r="K1083" s="18" t="n">
        <f aca="false">J1083*$P$8</f>
        <v>91.1893956567024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87.473641844802</v>
      </c>
    </row>
    <row r="1084" customFormat="false" ht="12.75" hidden="false" customHeight="false" outlineLevel="0" collapsed="false">
      <c r="A1084" s="13" t="n">
        <v>39794</v>
      </c>
      <c r="B1084" s="14" t="n">
        <v>0.25</v>
      </c>
      <c r="C1084" s="0" t="n">
        <v>0</v>
      </c>
      <c r="D1084" s="0" t="n">
        <v>30.8</v>
      </c>
      <c r="E1084" s="0" t="n">
        <v>5.07</v>
      </c>
      <c r="F1084" s="0" t="n">
        <v>59.5</v>
      </c>
      <c r="G1084" s="0" t="n">
        <v>1.93</v>
      </c>
      <c r="H1084" s="15" t="n">
        <v>-1.62</v>
      </c>
      <c r="I1084" s="16" t="n">
        <f aca="false">(D1084-H1084)/2.54-$S$3</f>
        <v>11.3637795275591</v>
      </c>
      <c r="J1084" s="17" t="n">
        <f aca="false">IF(I1084&lt;=$P$3,$P$4*(I1084)^$P$5,$P$6*(I1084)^$P$7)</f>
        <v>3.25596523742244</v>
      </c>
      <c r="K1084" s="18" t="n">
        <f aca="false">J1084*$P$8</f>
        <v>92.1985164350438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88.0476390226839</v>
      </c>
    </row>
    <row r="1085" customFormat="false" ht="12.75" hidden="false" customHeight="false" outlineLevel="0" collapsed="false">
      <c r="A1085" s="13" t="n">
        <v>39794</v>
      </c>
      <c r="B1085" s="14" t="n">
        <v>0.260416666666667</v>
      </c>
      <c r="C1085" s="0" t="n">
        <v>0</v>
      </c>
      <c r="D1085" s="0" t="n">
        <v>30</v>
      </c>
      <c r="E1085" s="0" t="n">
        <v>5.11</v>
      </c>
      <c r="F1085" s="0" t="n">
        <v>59.9</v>
      </c>
      <c r="G1085" s="0" t="n">
        <v>1.96</v>
      </c>
      <c r="H1085" s="15" t="n">
        <v>-1.62</v>
      </c>
      <c r="I1085" s="16" t="n">
        <f aca="false">(D1085-H1085)/2.54-$S$3</f>
        <v>11.0488188976378</v>
      </c>
      <c r="J1085" s="17" t="n">
        <f aca="false">IF(I1085&lt;=$P$3,$P$4*(I1085)^$P$5,$P$6*(I1085)^$P$7)</f>
        <v>2.97831287408097</v>
      </c>
      <c r="K1085" s="18" t="n">
        <f aca="false">J1085*$P$8</f>
        <v>84.3362899927761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86.7288400616855</v>
      </c>
    </row>
    <row r="1086" customFormat="false" ht="12.75" hidden="false" customHeight="false" outlineLevel="0" collapsed="false">
      <c r="A1086" s="13" t="n">
        <v>39794</v>
      </c>
      <c r="B1086" s="14" t="n">
        <v>0.270833333333333</v>
      </c>
      <c r="C1086" s="0" t="n">
        <v>0</v>
      </c>
      <c r="D1086" s="0" t="n">
        <v>30.2</v>
      </c>
      <c r="E1086" s="0" t="n">
        <v>5.15</v>
      </c>
      <c r="F1086" s="0" t="n">
        <v>60.4</v>
      </c>
      <c r="G1086" s="0" t="n">
        <v>2.01</v>
      </c>
      <c r="H1086" s="15" t="n">
        <v>-1.62</v>
      </c>
      <c r="I1086" s="16" t="n">
        <f aca="false">(D1086-H1086)/2.54-$S$3</f>
        <v>11.1275590551181</v>
      </c>
      <c r="J1086" s="17" t="n">
        <f aca="false">IF(I1086&lt;=$P$3,$P$4*(I1086)^$P$5,$P$6*(I1086)^$P$7)</f>
        <v>3.04614209636853</v>
      </c>
      <c r="K1086" s="18" t="n">
        <f aca="false">J1086*$P$8</f>
        <v>86.2569965144485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83.7018595675603</v>
      </c>
    </row>
    <row r="1087" customFormat="false" ht="12.75" hidden="false" customHeight="false" outlineLevel="0" collapsed="false">
      <c r="A1087" s="13" t="n">
        <v>39794</v>
      </c>
      <c r="B1087" s="14" t="n">
        <v>0.28125</v>
      </c>
      <c r="C1087" s="0" t="n">
        <v>0</v>
      </c>
      <c r="D1087" s="0" t="n">
        <v>29.5</v>
      </c>
      <c r="E1087" s="0" t="n">
        <v>5.19</v>
      </c>
      <c r="F1087" s="0" t="n">
        <v>60.9</v>
      </c>
      <c r="G1087" s="0" t="n">
        <v>2.08</v>
      </c>
      <c r="H1087" s="15" t="n">
        <v>-1.62</v>
      </c>
      <c r="I1087" s="16" t="n">
        <f aca="false">(D1087-H1087)/2.54-$S$3</f>
        <v>10.851968503937</v>
      </c>
      <c r="J1087" s="17" t="n">
        <f aca="false">IF(I1087&lt;=$P$3,$P$4*(I1087)^$P$5,$P$6*(I1087)^$P$7)</f>
        <v>2.8132769843152</v>
      </c>
      <c r="K1087" s="18" t="n">
        <f aca="false">J1087*$P$8</f>
        <v>79.6630017094567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81.0121808965128</v>
      </c>
    </row>
    <row r="1088" customFormat="false" ht="12.75" hidden="false" customHeight="false" outlineLevel="0" collapsed="false">
      <c r="A1088" s="13" t="n">
        <v>39794</v>
      </c>
      <c r="B1088" s="14" t="n">
        <v>0.291666666666667</v>
      </c>
      <c r="C1088" s="0" t="n">
        <v>0</v>
      </c>
      <c r="D1088" s="0" t="n">
        <v>29.1</v>
      </c>
      <c r="E1088" s="0" t="n">
        <v>5.23</v>
      </c>
      <c r="F1088" s="0" t="n">
        <v>61.3</v>
      </c>
      <c r="G1088" s="0" t="n">
        <v>2.17</v>
      </c>
      <c r="H1088" s="15" t="n">
        <v>-1.62</v>
      </c>
      <c r="I1088" s="16" t="n">
        <f aca="false">(D1088-H1088)/2.54-$S$3</f>
        <v>10.6944881889764</v>
      </c>
      <c r="J1088" s="17" t="n">
        <f aca="false">IF(I1088&lt;=$P$3,$P$4*(I1088)^$P$5,$P$6*(I1088)^$P$7)</f>
        <v>2.68584349877374</v>
      </c>
      <c r="K1088" s="18" t="n">
        <f aca="false">J1088*$P$8</f>
        <v>76.0544931860762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80.0775232398489</v>
      </c>
    </row>
    <row r="1089" customFormat="false" ht="12.75" hidden="false" customHeight="false" outlineLevel="0" collapsed="false">
      <c r="A1089" s="13" t="n">
        <v>39794</v>
      </c>
      <c r="B1089" s="14" t="n">
        <v>0.302083333333333</v>
      </c>
      <c r="C1089" s="0" t="n">
        <v>0</v>
      </c>
      <c r="D1089" s="0" t="n">
        <v>29.4</v>
      </c>
      <c r="E1089" s="0" t="n">
        <v>5.26</v>
      </c>
      <c r="F1089" s="0" t="n">
        <v>61.6</v>
      </c>
      <c r="G1089" s="0" t="n">
        <v>2.22</v>
      </c>
      <c r="H1089" s="15" t="n">
        <v>-1.62</v>
      </c>
      <c r="I1089" s="16" t="n">
        <f aca="false">(D1089-H1089)/2.54-$S$3</f>
        <v>10.8125984251969</v>
      </c>
      <c r="J1089" s="17" t="n">
        <f aca="false">IF(I1089&lt;=$P$3,$P$4*(I1089)^$P$5,$P$6*(I1089)^$P$7)</f>
        <v>2.78103892670806</v>
      </c>
      <c r="K1089" s="18" t="n">
        <f aca="false">J1089*$P$8</f>
        <v>78.7501230798067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79.5035260619671</v>
      </c>
    </row>
    <row r="1090" customFormat="false" ht="12.75" hidden="false" customHeight="false" outlineLevel="0" collapsed="false">
      <c r="A1090" s="13" t="n">
        <v>39794</v>
      </c>
      <c r="B1090" s="14" t="n">
        <v>0.3125</v>
      </c>
      <c r="C1090" s="0" t="n">
        <v>0</v>
      </c>
      <c r="D1090" s="0" t="n">
        <v>29.5</v>
      </c>
      <c r="E1090" s="0" t="n">
        <v>5.29</v>
      </c>
      <c r="F1090" s="0" t="n">
        <v>61.7</v>
      </c>
      <c r="G1090" s="0" t="n">
        <v>2.3</v>
      </c>
      <c r="H1090" s="15" t="n">
        <v>-1.62</v>
      </c>
      <c r="I1090" s="16" t="n">
        <f aca="false">(D1090-H1090)/2.54-$S$3</f>
        <v>10.851968503937</v>
      </c>
      <c r="J1090" s="17" t="n">
        <f aca="false">IF(I1090&lt;=$P$3,$P$4*(I1090)^$P$5,$P$6*(I1090)^$P$7)</f>
        <v>2.8132769843152</v>
      </c>
      <c r="K1090" s="18" t="n">
        <f aca="false">J1090*$P$8</f>
        <v>79.6630017094567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78.2554716042888</v>
      </c>
    </row>
    <row r="1091" customFormat="false" ht="12.75" hidden="false" customHeight="false" outlineLevel="0" collapsed="false">
      <c r="A1091" s="13" t="n">
        <v>39794</v>
      </c>
      <c r="B1091" s="14" t="n">
        <v>0.322916666666667</v>
      </c>
      <c r="C1091" s="0" t="n">
        <v>0</v>
      </c>
      <c r="D1091" s="0" t="n">
        <v>29.9</v>
      </c>
      <c r="E1091" s="0" t="n">
        <v>5.31</v>
      </c>
      <c r="F1091" s="0" t="n">
        <v>62.2</v>
      </c>
      <c r="G1091" s="0" t="n">
        <v>2.36</v>
      </c>
      <c r="H1091" s="15" t="n">
        <v>-1.62</v>
      </c>
      <c r="I1091" s="16" t="n">
        <f aca="false">(D1091-H1091)/2.54-$S$3</f>
        <v>11.0094488188976</v>
      </c>
      <c r="J1091" s="17" t="n">
        <f aca="false">IF(I1091&lt;=$P$3,$P$4*(I1091)^$P$5,$P$6*(I1091)^$P$7)</f>
        <v>2.94478933442476</v>
      </c>
      <c r="K1091" s="18" t="n">
        <f aca="false">J1091*$P$8</f>
        <v>83.3870106250391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77.9031607162179</v>
      </c>
    </row>
    <row r="1092" customFormat="false" ht="12.75" hidden="false" customHeight="false" outlineLevel="0" collapsed="false">
      <c r="A1092" s="13" t="n">
        <v>39794</v>
      </c>
      <c r="B1092" s="14" t="n">
        <v>0.333333333333333</v>
      </c>
      <c r="C1092" s="0" t="n">
        <v>0</v>
      </c>
      <c r="D1092" s="0" t="n">
        <v>28.8</v>
      </c>
      <c r="E1092" s="0" t="n">
        <v>5.34</v>
      </c>
      <c r="F1092" s="0" t="n">
        <v>62.5</v>
      </c>
      <c r="G1092" s="0" t="n">
        <v>2.44</v>
      </c>
      <c r="H1092" s="15" t="n">
        <v>-1.62</v>
      </c>
      <c r="I1092" s="16" t="n">
        <f aca="false">(D1092-H1092)/2.54-$S$3</f>
        <v>10.5763779527559</v>
      </c>
      <c r="J1092" s="17" t="n">
        <f aca="false">IF(I1092&lt;=$P$3,$P$4*(I1092)^$P$5,$P$6*(I1092)^$P$7)</f>
        <v>2.59290348560096</v>
      </c>
      <c r="K1092" s="18" t="n">
        <f aca="false">J1092*$P$8</f>
        <v>73.4227294210653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75.9883642077602</v>
      </c>
    </row>
    <row r="1093" customFormat="false" ht="12.75" hidden="false" customHeight="false" outlineLevel="0" collapsed="false">
      <c r="A1093" s="13" t="n">
        <v>39794</v>
      </c>
      <c r="B1093" s="14" t="n">
        <v>0.34375</v>
      </c>
      <c r="C1093" s="0" t="n">
        <v>0</v>
      </c>
      <c r="D1093" s="0" t="n">
        <v>28.9</v>
      </c>
      <c r="E1093" s="0" t="n">
        <v>5.38</v>
      </c>
      <c r="F1093" s="0" t="n">
        <v>63.6</v>
      </c>
      <c r="G1093" s="0" t="n">
        <v>2.5</v>
      </c>
      <c r="H1093" s="15" t="n">
        <v>-1.62</v>
      </c>
      <c r="I1093" s="16" t="n">
        <f aca="false">(D1093-H1093)/2.54-$S$3</f>
        <v>10.6157480314961</v>
      </c>
      <c r="J1093" s="17" t="n">
        <f aca="false">IF(I1093&lt;=$P$3,$P$4*(I1093)^$P$5,$P$6*(I1093)^$P$7)</f>
        <v>2.62363468844367</v>
      </c>
      <c r="K1093" s="18" t="n">
        <f aca="false">J1093*$P$8</f>
        <v>74.2929387457218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73.8909919733724</v>
      </c>
    </row>
    <row r="1094" customFormat="false" ht="12.75" hidden="false" customHeight="false" outlineLevel="0" collapsed="false">
      <c r="A1094" s="13" t="n">
        <v>39794</v>
      </c>
      <c r="B1094" s="14" t="n">
        <v>0.354166666666667</v>
      </c>
      <c r="C1094" s="0" t="n">
        <v>0</v>
      </c>
      <c r="D1094" s="0" t="n">
        <v>28.3</v>
      </c>
      <c r="E1094" s="0" t="n">
        <v>5.4</v>
      </c>
      <c r="F1094" s="0" t="n">
        <v>64</v>
      </c>
      <c r="G1094" s="0" t="n">
        <v>2.55</v>
      </c>
      <c r="H1094" s="15" t="n">
        <v>-1.62</v>
      </c>
      <c r="I1094" s="16" t="n">
        <f aca="false">(D1094-H1094)/2.54-$S$3</f>
        <v>10.3795275590551</v>
      </c>
      <c r="J1094" s="17" t="n">
        <f aca="false">IF(I1094&lt;=$P$3,$P$4*(I1094)^$P$5,$P$6*(I1094)^$P$7)</f>
        <v>2.44293636772227</v>
      </c>
      <c r="K1094" s="18" t="n">
        <f aca="false">J1094*$P$8</f>
        <v>69.1761405375179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71.8981357325776</v>
      </c>
    </row>
    <row r="1095" customFormat="false" ht="12.75" hidden="false" customHeight="false" outlineLevel="0" collapsed="false">
      <c r="A1095" s="13" t="n">
        <v>39794</v>
      </c>
      <c r="B1095" s="14" t="n">
        <v>0.364583333333333</v>
      </c>
      <c r="C1095" s="0" t="n">
        <v>0</v>
      </c>
      <c r="D1095" s="0" t="n">
        <v>28.3</v>
      </c>
      <c r="E1095" s="0" t="n">
        <v>5.42</v>
      </c>
      <c r="F1095" s="0" t="n">
        <v>64.2</v>
      </c>
      <c r="G1095" s="0" t="n">
        <v>2.55</v>
      </c>
      <c r="H1095" s="15" t="n">
        <v>-1.62</v>
      </c>
      <c r="I1095" s="16" t="n">
        <f aca="false">(D1095-H1095)/2.54-$S$3</f>
        <v>10.3795275590551</v>
      </c>
      <c r="J1095" s="17" t="n">
        <f aca="false">IF(I1095&lt;=$P$3,$P$4*(I1095)^$P$5,$P$6*(I1095)^$P$7)</f>
        <v>2.44293636772227</v>
      </c>
      <c r="K1095" s="18" t="n">
        <f aca="false">J1095*$P$8</f>
        <v>69.1761405375179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71.3843911578759</v>
      </c>
    </row>
    <row r="1096" customFormat="false" ht="12.75" hidden="false" customHeight="false" outlineLevel="0" collapsed="false">
      <c r="A1096" s="13" t="n">
        <v>39794</v>
      </c>
      <c r="B1096" s="14" t="n">
        <v>0.375</v>
      </c>
      <c r="C1096" s="0" t="n">
        <v>0</v>
      </c>
      <c r="D1096" s="0" t="n">
        <v>28.8</v>
      </c>
      <c r="E1096" s="0" t="n">
        <v>5.4</v>
      </c>
      <c r="F1096" s="0" t="n">
        <v>65.1</v>
      </c>
      <c r="G1096" s="0" t="n">
        <v>2.54</v>
      </c>
      <c r="H1096" s="15" t="n">
        <v>-1.62</v>
      </c>
      <c r="I1096" s="16" t="n">
        <f aca="false">(D1096-H1096)/2.54-$S$3</f>
        <v>10.5763779527559</v>
      </c>
      <c r="J1096" s="17" t="n">
        <f aca="false">IF(I1096&lt;=$P$3,$P$4*(I1096)^$P$5,$P$6*(I1096)^$P$7)</f>
        <v>2.59290348560096</v>
      </c>
      <c r="K1096" s="18" t="n">
        <f aca="false">J1096*$P$8</f>
        <v>73.4227294210653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70.1953035894705</v>
      </c>
    </row>
    <row r="1097" customFormat="false" ht="12.75" hidden="false" customHeight="false" outlineLevel="0" collapsed="false">
      <c r="A1097" s="13" t="n">
        <v>39794</v>
      </c>
      <c r="B1097" s="14" t="n">
        <v>0.385416666666667</v>
      </c>
      <c r="C1097" s="0" t="n">
        <v>0</v>
      </c>
      <c r="D1097" s="0" t="n">
        <v>28.5</v>
      </c>
      <c r="E1097" s="0" t="n">
        <v>5.35</v>
      </c>
      <c r="F1097" s="0" t="n">
        <v>65.4</v>
      </c>
      <c r="G1097" s="0" t="n">
        <v>2.44</v>
      </c>
      <c r="H1097" s="15" t="n">
        <v>-1.62</v>
      </c>
      <c r="I1097" s="16" t="n">
        <f aca="false">(D1097-H1097)/2.54-$S$3</f>
        <v>10.4582677165354</v>
      </c>
      <c r="J1097" s="17" t="n">
        <f aca="false">IF(I1097&lt;=$P$3,$P$4*(I1097)^$P$5,$P$6*(I1097)^$P$7)</f>
        <v>2.50218974416448</v>
      </c>
      <c r="K1097" s="18" t="n">
        <f aca="false">J1097*$P$8</f>
        <v>70.8540065475567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69.865212070141</v>
      </c>
    </row>
    <row r="1098" customFormat="false" ht="12.75" hidden="false" customHeight="false" outlineLevel="0" collapsed="false">
      <c r="A1098" s="13" t="n">
        <v>39794</v>
      </c>
      <c r="B1098" s="14" t="n">
        <v>0.395833333333333</v>
      </c>
      <c r="C1098" s="0" t="n">
        <v>0</v>
      </c>
      <c r="D1098" s="0" t="n">
        <v>28.2</v>
      </c>
      <c r="E1098" s="0" t="n">
        <v>5.34</v>
      </c>
      <c r="F1098" s="0" t="n">
        <v>66</v>
      </c>
      <c r="G1098" s="0" t="n">
        <v>2.31</v>
      </c>
      <c r="H1098" s="15" t="n">
        <v>-1.62</v>
      </c>
      <c r="I1098" s="16" t="n">
        <f aca="false">(D1098-H1098)/2.54-$S$3</f>
        <v>10.340157480315</v>
      </c>
      <c r="J1098" s="17" t="n">
        <f aca="false">IF(I1098&lt;=$P$3,$P$4*(I1098)^$P$5,$P$6*(I1098)^$P$7)</f>
        <v>2.41367318707251</v>
      </c>
      <c r="K1098" s="18" t="n">
        <f aca="false">J1098*$P$8</f>
        <v>68.3475009036948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69.3721152109276</v>
      </c>
    </row>
    <row r="1099" customFormat="false" ht="12.75" hidden="false" customHeight="false" outlineLevel="0" collapsed="false">
      <c r="A1099" s="13" t="n">
        <v>39794</v>
      </c>
      <c r="B1099" s="14" t="n">
        <v>0.40625</v>
      </c>
      <c r="C1099" s="0" t="n">
        <v>0</v>
      </c>
      <c r="D1099" s="0" t="n">
        <v>28.1</v>
      </c>
      <c r="E1099" s="0" t="n">
        <v>5.33</v>
      </c>
      <c r="F1099" s="0" t="n">
        <v>66</v>
      </c>
      <c r="G1099" s="0" t="n">
        <v>2.21</v>
      </c>
      <c r="H1099" s="15" t="n">
        <v>-1.62</v>
      </c>
      <c r="I1099" s="16" t="n">
        <f aca="false">(D1099-H1099)/2.54-$S$3</f>
        <v>10.3007874015748</v>
      </c>
      <c r="J1099" s="17" t="n">
        <f aca="false">IF(I1099&lt;=$P$3,$P$4*(I1099)^$P$5,$P$6*(I1099)^$P$7)</f>
        <v>2.38465091185694</v>
      </c>
      <c r="K1099" s="18" t="n">
        <f aca="false">J1099*$P$8</f>
        <v>67.5256829408706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68.0297005750047</v>
      </c>
    </row>
    <row r="1100" customFormat="false" ht="12.75" hidden="false" customHeight="false" outlineLevel="0" collapsed="false">
      <c r="A1100" s="13" t="n">
        <v>39794</v>
      </c>
      <c r="B1100" s="14" t="n">
        <v>0.416666666666667</v>
      </c>
      <c r="C1100" s="0" t="n">
        <v>0</v>
      </c>
      <c r="D1100" s="0" t="n">
        <v>28</v>
      </c>
      <c r="E1100" s="0" t="n">
        <v>5.37</v>
      </c>
      <c r="F1100" s="0" t="n">
        <v>65.9</v>
      </c>
      <c r="G1100" s="0" t="n">
        <v>2.18</v>
      </c>
      <c r="H1100" s="15" t="n">
        <v>-1.62</v>
      </c>
      <c r="I1100" s="16" t="n">
        <f aca="false">(D1100-H1100)/2.54-$S$3</f>
        <v>10.2614173228346</v>
      </c>
      <c r="J1100" s="17" t="n">
        <f aca="false">IF(I1100&lt;=$P$3,$P$4*(I1100)^$P$5,$P$6*(I1100)^$P$7)</f>
        <v>2.35586846823973</v>
      </c>
      <c r="K1100" s="18" t="n">
        <f aca="false">J1100*$P$8</f>
        <v>66.7106562414508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66.562470190095</v>
      </c>
    </row>
    <row r="1101" customFormat="false" ht="12.75" hidden="false" customHeight="false" outlineLevel="0" collapsed="false">
      <c r="A1101" s="13" t="n">
        <v>39794</v>
      </c>
      <c r="B1101" s="14" t="n">
        <v>0.427083333333333</v>
      </c>
      <c r="C1101" s="0" t="n">
        <v>0</v>
      </c>
      <c r="D1101" s="0" t="n">
        <v>28</v>
      </c>
      <c r="E1101" s="0" t="n">
        <v>5.41</v>
      </c>
      <c r="F1101" s="0" t="n">
        <v>65.7</v>
      </c>
      <c r="G1101" s="0" t="n">
        <v>2.17</v>
      </c>
      <c r="H1101" s="15" t="n">
        <v>-1.62</v>
      </c>
      <c r="I1101" s="16" t="n">
        <f aca="false">(D1101-H1101)/2.54-$S$3</f>
        <v>10.2614173228346</v>
      </c>
      <c r="J1101" s="17" t="n">
        <f aca="false">IF(I1101&lt;=$P$3,$P$4*(I1101)^$P$5,$P$6*(I1101)^$P$7)</f>
        <v>2.35586846823973</v>
      </c>
      <c r="K1101" s="18" t="n">
        <f aca="false">J1101*$P$8</f>
        <v>66.7106562414508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65.9131410297366</v>
      </c>
    </row>
    <row r="1102" customFormat="false" ht="12.75" hidden="false" customHeight="false" outlineLevel="0" collapsed="false">
      <c r="A1102" s="13" t="n">
        <v>39794</v>
      </c>
      <c r="B1102" s="14" t="n">
        <v>0.4375</v>
      </c>
      <c r="C1102" s="0" t="n">
        <v>0</v>
      </c>
      <c r="D1102" s="0" t="n">
        <v>27.6</v>
      </c>
      <c r="E1102" s="0" t="n">
        <v>5.41</v>
      </c>
      <c r="F1102" s="0" t="n">
        <v>66.1</v>
      </c>
      <c r="G1102" s="0" t="n">
        <v>2.13</v>
      </c>
      <c r="H1102" s="15" t="n">
        <v>-1.62</v>
      </c>
      <c r="I1102" s="16" t="n">
        <f aca="false">(D1102-H1102)/2.54-$S$3</f>
        <v>10.103937007874</v>
      </c>
      <c r="J1102" s="17" t="n">
        <f aca="false">IF(I1102&lt;=$P$3,$P$4*(I1102)^$P$5,$P$6*(I1102)^$P$7)</f>
        <v>2.24311555765512</v>
      </c>
      <c r="K1102" s="18" t="n">
        <f aca="false">J1102*$P$8</f>
        <v>63.5178546230084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65.9131410297366</v>
      </c>
    </row>
    <row r="1103" customFormat="false" ht="12.75" hidden="false" customHeight="false" outlineLevel="0" collapsed="false">
      <c r="A1103" s="13" t="n">
        <v>39794</v>
      </c>
      <c r="B1103" s="14" t="n">
        <v>0.447916666666667</v>
      </c>
      <c r="C1103" s="0" t="n">
        <v>0</v>
      </c>
      <c r="D1103" s="0" t="n">
        <v>27.8</v>
      </c>
      <c r="E1103" s="0" t="n">
        <v>5.41</v>
      </c>
      <c r="F1103" s="0" t="n">
        <v>66.3</v>
      </c>
      <c r="G1103" s="0" t="n">
        <v>2.06</v>
      </c>
      <c r="H1103" s="15" t="n">
        <v>-1.62</v>
      </c>
      <c r="I1103" s="16" t="n">
        <f aca="false">(D1103-H1103)/2.54-$S$3</f>
        <v>10.1826771653543</v>
      </c>
      <c r="J1103" s="17" t="n">
        <f aca="false">IF(I1103&lt;=$P$3,$P$4*(I1103)^$P$5,$P$6*(I1103)^$P$7)</f>
        <v>2.29901878396933</v>
      </c>
      <c r="K1103" s="18" t="n">
        <f aca="false">J1103*$P$8</f>
        <v>65.1008551019026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65.4322137706928</v>
      </c>
    </row>
    <row r="1104" customFormat="false" ht="12.75" hidden="false" customHeight="false" outlineLevel="0" collapsed="false">
      <c r="A1104" s="13" t="n">
        <v>39794</v>
      </c>
      <c r="B1104" s="14" t="n">
        <v>0.458333333333333</v>
      </c>
      <c r="C1104" s="0" t="n">
        <v>0</v>
      </c>
      <c r="D1104" s="0" t="n">
        <v>28.1</v>
      </c>
      <c r="E1104" s="0" t="n">
        <v>5.4</v>
      </c>
      <c r="F1104" s="0" t="n">
        <v>66.6</v>
      </c>
      <c r="G1104" s="0" t="n">
        <v>1.99</v>
      </c>
      <c r="H1104" s="15" t="n">
        <v>-1.62</v>
      </c>
      <c r="I1104" s="16" t="n">
        <f aca="false">(D1104-H1104)/2.54-$S$3</f>
        <v>10.3007874015748</v>
      </c>
      <c r="J1104" s="17" t="n">
        <f aca="false">IF(I1104&lt;=$P$3,$P$4*(I1104)^$P$5,$P$6*(I1104)^$P$7)</f>
        <v>2.38465091185694</v>
      </c>
      <c r="K1104" s="18" t="n">
        <f aca="false">J1104*$P$8</f>
        <v>67.5256829408706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64.9512865116491</v>
      </c>
    </row>
    <row r="1105" customFormat="false" ht="12.75" hidden="false" customHeight="false" outlineLevel="0" collapsed="false">
      <c r="A1105" s="13" t="n">
        <v>39794</v>
      </c>
      <c r="B1105" s="14" t="n">
        <v>0.46875</v>
      </c>
      <c r="C1105" s="0" t="n">
        <v>0</v>
      </c>
      <c r="D1105" s="0" t="n">
        <v>27.7</v>
      </c>
      <c r="E1105" s="0" t="n">
        <v>5.41</v>
      </c>
      <c r="F1105" s="0" t="n">
        <v>67.1</v>
      </c>
      <c r="G1105" s="0" t="n">
        <v>2</v>
      </c>
      <c r="H1105" s="15" t="n">
        <v>-1.62</v>
      </c>
      <c r="I1105" s="16" t="n">
        <f aca="false">(D1105-H1105)/2.54-$S$3</f>
        <v>10.1433070866142</v>
      </c>
      <c r="J1105" s="17" t="n">
        <f aca="false">IF(I1105&lt;=$P$3,$P$4*(I1105)^$P$5,$P$6*(I1105)^$P$7)</f>
        <v>2.27094939916346</v>
      </c>
      <c r="K1105" s="18" t="n">
        <f aca="false">J1105*$P$8</f>
        <v>64.3060199462319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64.7949813519809</v>
      </c>
    </row>
    <row r="1106" customFormat="false" ht="12.75" hidden="false" customHeight="false" outlineLevel="0" collapsed="false">
      <c r="A1106" s="13" t="n">
        <v>39794</v>
      </c>
      <c r="B1106" s="14" t="n">
        <v>0.479166666666667</v>
      </c>
      <c r="C1106" s="0" t="n">
        <v>0</v>
      </c>
      <c r="D1106" s="0" t="n">
        <v>27.7</v>
      </c>
      <c r="E1106" s="0" t="n">
        <v>5.42</v>
      </c>
      <c r="F1106" s="0" t="n">
        <v>67.7</v>
      </c>
      <c r="G1106" s="0" t="n">
        <v>2.02</v>
      </c>
      <c r="H1106" s="15" t="n">
        <v>-1.62</v>
      </c>
      <c r="I1106" s="16" t="n">
        <f aca="false">(D1106-H1106)/2.54-$S$3</f>
        <v>10.1433070866142</v>
      </c>
      <c r="J1106" s="17" t="n">
        <f aca="false">IF(I1106&lt;=$P$3,$P$4*(I1106)^$P$5,$P$6*(I1106)^$P$7)</f>
        <v>2.27094939916346</v>
      </c>
      <c r="K1106" s="18" t="n">
        <f aca="false">J1106*$P$8</f>
        <v>64.3060199462319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63.5602570034126</v>
      </c>
    </row>
    <row r="1107" customFormat="false" ht="12.75" hidden="false" customHeight="false" outlineLevel="0" collapsed="false">
      <c r="A1107" s="13" t="n">
        <v>39794</v>
      </c>
      <c r="B1107" s="14" t="n">
        <v>0.489583333333333</v>
      </c>
      <c r="C1107" s="0" t="n">
        <v>0</v>
      </c>
      <c r="D1107" s="0" t="n">
        <v>27.5</v>
      </c>
      <c r="E1107" s="0" t="n">
        <v>5.47</v>
      </c>
      <c r="F1107" s="0" t="n">
        <v>68.2</v>
      </c>
      <c r="G1107" s="0" t="n">
        <v>2.09</v>
      </c>
      <c r="H1107" s="15" t="n">
        <v>-1.62</v>
      </c>
      <c r="I1107" s="16" t="n">
        <f aca="false">(D1107-H1107)/2.54-$S$3</f>
        <v>10.0645669291339</v>
      </c>
      <c r="J1107" s="17" t="n">
        <f aca="false">IF(I1107&lt;=$P$3,$P$4*(I1107)^$P$5,$P$6*(I1107)^$P$7)</f>
        <v>2.21551618914098</v>
      </c>
      <c r="K1107" s="18" t="n">
        <f aca="false">J1107*$P$8</f>
        <v>62.7363288246674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61.9903235026757</v>
      </c>
    </row>
    <row r="1108" customFormat="false" ht="12.75" hidden="false" customHeight="false" outlineLevel="0" collapsed="false">
      <c r="A1108" s="13" t="n">
        <v>39794</v>
      </c>
      <c r="B1108" s="14" t="n">
        <v>0.5</v>
      </c>
      <c r="C1108" s="0" t="n">
        <v>0</v>
      </c>
      <c r="D1108" s="0" t="n">
        <v>27</v>
      </c>
      <c r="E1108" s="0" t="n">
        <v>5.49</v>
      </c>
      <c r="F1108" s="0" t="n">
        <v>68.2</v>
      </c>
      <c r="G1108" s="0" t="n">
        <v>2.16</v>
      </c>
      <c r="H1108" s="15" t="n">
        <v>-1.62</v>
      </c>
      <c r="I1108" s="16" t="n">
        <f aca="false">(D1108-H1108)/2.54-$S$3</f>
        <v>9.86771653543307</v>
      </c>
      <c r="J1108" s="17" t="n">
        <f aca="false">IF(I1108&lt;=$P$3,$P$4*(I1108)^$P$5,$P$6*(I1108)^$P$7)</f>
        <v>2.0809990309308</v>
      </c>
      <c r="K1108" s="18" t="n">
        <f aca="false">J1108*$P$8</f>
        <v>58.9272333590612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61.832690438031</v>
      </c>
    </row>
    <row r="1109" customFormat="false" ht="12.75" hidden="false" customHeight="false" outlineLevel="0" collapsed="false">
      <c r="A1109" s="13" t="n">
        <v>39794</v>
      </c>
      <c r="B1109" s="14" t="n">
        <v>0.510416666666667</v>
      </c>
      <c r="C1109" s="0" t="n">
        <v>0</v>
      </c>
      <c r="D1109" s="0" t="n">
        <v>27.1</v>
      </c>
      <c r="E1109" s="0" t="n">
        <v>5.57</v>
      </c>
      <c r="F1109" s="0" t="n">
        <v>68.8</v>
      </c>
      <c r="G1109" s="0" t="n">
        <v>2.24</v>
      </c>
      <c r="H1109" s="15" t="n">
        <v>-1.62</v>
      </c>
      <c r="I1109" s="16" t="n">
        <f aca="false">(D1109-H1109)/2.54-$S$3</f>
        <v>9.90708661417323</v>
      </c>
      <c r="J1109" s="17" t="n">
        <f aca="false">IF(I1109&lt;=$P$3,$P$4*(I1109)^$P$5,$P$6*(I1109)^$P$7)</f>
        <v>2.10744206397566</v>
      </c>
      <c r="K1109" s="18" t="n">
        <f aca="false">J1109*$P$8</f>
        <v>59.6760154371861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61.0577436101195</v>
      </c>
    </row>
    <row r="1110" customFormat="false" ht="12.75" hidden="false" customHeight="false" outlineLevel="0" collapsed="false">
      <c r="A1110" s="13" t="n">
        <v>39794</v>
      </c>
      <c r="B1110" s="14" t="n">
        <v>0.520833333333333</v>
      </c>
      <c r="C1110" s="0" t="n">
        <v>0</v>
      </c>
      <c r="D1110" s="0" t="n">
        <v>27.6</v>
      </c>
      <c r="E1110" s="0" t="n">
        <v>5.63</v>
      </c>
      <c r="F1110" s="0" t="n">
        <v>68.9</v>
      </c>
      <c r="G1110" s="0" t="n">
        <v>2.39</v>
      </c>
      <c r="H1110" s="15" t="n">
        <v>-1.62</v>
      </c>
      <c r="I1110" s="16" t="n">
        <f aca="false">(D1110-H1110)/2.54-$S$3</f>
        <v>10.103937007874</v>
      </c>
      <c r="J1110" s="17" t="n">
        <f aca="false">IF(I1110&lt;=$P$3,$P$4*(I1110)^$P$5,$P$6*(I1110)^$P$7)</f>
        <v>2.24311555765512</v>
      </c>
      <c r="K1110" s="18" t="n">
        <f aca="false">J1110*$P$8</f>
        <v>63.5178546230084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60.2959245169983</v>
      </c>
    </row>
    <row r="1111" customFormat="false" ht="12.75" hidden="false" customHeight="false" outlineLevel="0" collapsed="false">
      <c r="A1111" s="13" t="n">
        <v>39794</v>
      </c>
      <c r="B1111" s="14" t="n">
        <v>0.53125</v>
      </c>
      <c r="C1111" s="0" t="n">
        <v>0</v>
      </c>
      <c r="D1111" s="0" t="n">
        <v>27.2</v>
      </c>
      <c r="E1111" s="0" t="n">
        <v>5.65</v>
      </c>
      <c r="F1111" s="0" t="n">
        <v>69.3</v>
      </c>
      <c r="G1111" s="0" t="n">
        <v>2.42</v>
      </c>
      <c r="H1111" s="15" t="n">
        <v>-1.62</v>
      </c>
      <c r="I1111" s="16" t="n">
        <f aca="false">(D1111-H1111)/2.54-$S$3</f>
        <v>9.94645669291339</v>
      </c>
      <c r="J1111" s="17" t="n">
        <f aca="false">IF(I1111&lt;=$P$3,$P$4*(I1111)^$P$5,$P$6*(I1111)^$P$7)</f>
        <v>2.13411422924464</v>
      </c>
      <c r="K1111" s="18" t="n">
        <f aca="false">J1111*$P$8</f>
        <v>60.4312858066746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60.1474597225704</v>
      </c>
    </row>
    <row r="1112" customFormat="false" ht="12.75" hidden="false" customHeight="false" outlineLevel="0" collapsed="false">
      <c r="A1112" s="13" t="n">
        <v>39794</v>
      </c>
      <c r="B1112" s="14" t="n">
        <v>0.541666666666667</v>
      </c>
      <c r="C1112" s="0" t="n">
        <v>0</v>
      </c>
      <c r="D1112" s="0" t="n">
        <v>27</v>
      </c>
      <c r="E1112" s="0" t="n">
        <v>5.68</v>
      </c>
      <c r="F1112" s="0" t="n">
        <v>69.3</v>
      </c>
      <c r="G1112" s="0" t="n">
        <v>2.44</v>
      </c>
      <c r="H1112" s="15" t="n">
        <v>-1.62</v>
      </c>
      <c r="I1112" s="16" t="n">
        <f aca="false">(D1112-H1112)/2.54-$S$3</f>
        <v>9.86771653543307</v>
      </c>
      <c r="J1112" s="17" t="n">
        <f aca="false">IF(I1112&lt;=$P$3,$P$4*(I1112)^$P$5,$P$6*(I1112)^$P$7)</f>
        <v>2.0809990309308</v>
      </c>
      <c r="K1112" s="18" t="n">
        <f aca="false">J1112*$P$8</f>
        <v>58.9272333590612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59.268174949748</v>
      </c>
    </row>
    <row r="1113" customFormat="false" ht="12.75" hidden="false" customHeight="false" outlineLevel="0" collapsed="false">
      <c r="A1113" s="13" t="n">
        <v>39794</v>
      </c>
      <c r="B1113" s="14" t="n">
        <v>0.552083333333333</v>
      </c>
      <c r="C1113" s="0" t="n">
        <v>0</v>
      </c>
      <c r="D1113" s="0" t="n">
        <v>26.9</v>
      </c>
      <c r="E1113" s="0" t="n">
        <v>5.71</v>
      </c>
      <c r="F1113" s="0" t="n">
        <v>69.6</v>
      </c>
      <c r="G1113" s="0" t="n">
        <v>2.43</v>
      </c>
      <c r="H1113" s="15" t="n">
        <v>-1.62</v>
      </c>
      <c r="I1113" s="16" t="n">
        <f aca="false">(D1113-H1113)/2.54-$S$3</f>
        <v>9.82834645669291</v>
      </c>
      <c r="J1113" s="17" t="n">
        <f aca="false">IF(I1113&lt;=$P$3,$P$4*(I1113)^$P$5,$P$6*(I1113)^$P$7)</f>
        <v>2.05478406412172</v>
      </c>
      <c r="K1113" s="18" t="n">
        <f aca="false">J1113*$P$8</f>
        <v>58.184909386922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58.3500506969586</v>
      </c>
    </row>
    <row r="1114" customFormat="false" ht="12.75" hidden="false" customHeight="false" outlineLevel="0" collapsed="false">
      <c r="A1114" s="13" t="n">
        <v>39794</v>
      </c>
      <c r="B1114" s="14" t="n">
        <v>0.5625</v>
      </c>
      <c r="C1114" s="0" t="n">
        <v>0</v>
      </c>
      <c r="D1114" s="0" t="n">
        <v>26.5</v>
      </c>
      <c r="E1114" s="0" t="n">
        <v>5.72</v>
      </c>
      <c r="F1114" s="0" t="n">
        <v>70</v>
      </c>
      <c r="G1114" s="0" t="n">
        <v>2.42</v>
      </c>
      <c r="H1114" s="15" t="n">
        <v>-1.62</v>
      </c>
      <c r="I1114" s="16" t="n">
        <f aca="false">(D1114-H1114)/2.54-$S$3</f>
        <v>9.67086614173228</v>
      </c>
      <c r="J1114" s="17" t="n">
        <f aca="false">IF(I1114&lt;=$P$3,$P$4*(I1114)^$P$5,$P$6*(I1114)^$P$7)</f>
        <v>1.95218356498876</v>
      </c>
      <c r="K1114" s="18" t="n">
        <f aca="false">J1114*$P$8</f>
        <v>55.2795915730739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57.4630704480311</v>
      </c>
    </row>
    <row r="1115" customFormat="false" ht="12.75" hidden="false" customHeight="false" outlineLevel="0" collapsed="false">
      <c r="A1115" s="13" t="n">
        <v>39794</v>
      </c>
      <c r="B1115" s="14" t="n">
        <v>0.572916666666667</v>
      </c>
      <c r="C1115" s="0" t="n">
        <v>0</v>
      </c>
      <c r="D1115" s="0" t="n">
        <v>27</v>
      </c>
      <c r="E1115" s="0" t="n">
        <v>5.75</v>
      </c>
      <c r="F1115" s="0" t="n">
        <v>69.9</v>
      </c>
      <c r="G1115" s="0" t="n">
        <v>2.42</v>
      </c>
      <c r="H1115" s="15" t="n">
        <v>-1.62</v>
      </c>
      <c r="I1115" s="16" t="n">
        <f aca="false">(D1115-H1115)/2.54-$S$3</f>
        <v>9.86771653543307</v>
      </c>
      <c r="J1115" s="17" t="n">
        <f aca="false">IF(I1115&lt;=$P$3,$P$4*(I1115)^$P$5,$P$6*(I1115)^$P$7)</f>
        <v>2.0809990309308</v>
      </c>
      <c r="K1115" s="18" t="n">
        <f aca="false">J1115*$P$8</f>
        <v>58.9272333590612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56.5914449909327</v>
      </c>
    </row>
    <row r="1116" customFormat="false" ht="12.75" hidden="false" customHeight="false" outlineLevel="0" collapsed="false">
      <c r="A1116" s="13" t="n">
        <v>39794</v>
      </c>
      <c r="B1116" s="14" t="n">
        <v>0.583333333333333</v>
      </c>
      <c r="C1116" s="0" t="n">
        <v>0</v>
      </c>
      <c r="D1116" s="0" t="n">
        <v>26.6</v>
      </c>
      <c r="E1116" s="0" t="n">
        <v>5.79</v>
      </c>
      <c r="F1116" s="0" t="n">
        <v>70.6</v>
      </c>
      <c r="G1116" s="0" t="n">
        <v>2.48</v>
      </c>
      <c r="H1116" s="15" t="n">
        <v>-1.62</v>
      </c>
      <c r="I1116" s="16" t="n">
        <f aca="false">(D1116-H1116)/2.54-$S$3</f>
        <v>9.71023622047244</v>
      </c>
      <c r="J1116" s="17" t="n">
        <f aca="false">IF(I1116&lt;=$P$3,$P$4*(I1116)^$P$5,$P$6*(I1116)^$P$7)</f>
        <v>1.97749691215242</v>
      </c>
      <c r="K1116" s="18" t="n">
        <f aca="false">J1116*$P$8</f>
        <v>55.9963845620375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56.0103814281631</v>
      </c>
    </row>
    <row r="1117" customFormat="false" ht="12.75" hidden="false" customHeight="false" outlineLevel="0" collapsed="false">
      <c r="A1117" s="13" t="n">
        <v>39794</v>
      </c>
      <c r="B1117" s="14" t="n">
        <v>0.59375</v>
      </c>
      <c r="C1117" s="0" t="n">
        <v>0</v>
      </c>
      <c r="D1117" s="0" t="n">
        <v>26.4</v>
      </c>
      <c r="E1117" s="0" t="n">
        <v>5.77</v>
      </c>
      <c r="F1117" s="0" t="n">
        <v>71.3</v>
      </c>
      <c r="G1117" s="0" t="n">
        <v>2.48</v>
      </c>
      <c r="H1117" s="15" t="n">
        <v>-1.62</v>
      </c>
      <c r="I1117" s="16" t="n">
        <f aca="false">(D1117-H1117)/2.54-$S$3</f>
        <v>9.63149606299213</v>
      </c>
      <c r="J1117" s="17" t="n">
        <f aca="false">IF(I1117&lt;=$P$3,$P$4*(I1117)^$P$5,$P$6*(I1117)^$P$7)</f>
        <v>1.9270929650797</v>
      </c>
      <c r="K1117" s="18" t="n">
        <f aca="false">J1117*$P$8</f>
        <v>54.569106073569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55.3123907277245</v>
      </c>
    </row>
    <row r="1118" customFormat="false" ht="12.75" hidden="false" customHeight="false" outlineLevel="0" collapsed="false">
      <c r="A1118" s="13" t="n">
        <v>39794</v>
      </c>
      <c r="B1118" s="14" t="n">
        <v>0.604166666666667</v>
      </c>
      <c r="C1118" s="0" t="n">
        <v>0</v>
      </c>
      <c r="D1118" s="0" t="n">
        <v>26.5</v>
      </c>
      <c r="E1118" s="0" t="n">
        <v>5.75</v>
      </c>
      <c r="F1118" s="0" t="n">
        <v>71.8</v>
      </c>
      <c r="G1118" s="0" t="n">
        <v>2.42</v>
      </c>
      <c r="H1118" s="15" t="n">
        <v>-1.62</v>
      </c>
      <c r="I1118" s="16" t="n">
        <f aca="false">(D1118-H1118)/2.54-$S$3</f>
        <v>9.67086614173228</v>
      </c>
      <c r="J1118" s="17" t="n">
        <f aca="false">IF(I1118&lt;=$P$3,$P$4*(I1118)^$P$5,$P$6*(I1118)^$P$7)</f>
        <v>1.95218356498876</v>
      </c>
      <c r="K1118" s="18" t="n">
        <f aca="false">J1118*$P$8</f>
        <v>55.2795915730739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53.7489919616883</v>
      </c>
    </row>
    <row r="1119" customFormat="false" ht="12.75" hidden="false" customHeight="false" outlineLevel="0" collapsed="false">
      <c r="A1119" s="13" t="n">
        <v>39794</v>
      </c>
      <c r="B1119" s="14" t="n">
        <v>0.614583333333333</v>
      </c>
      <c r="C1119" s="0" t="n">
        <v>0</v>
      </c>
      <c r="D1119" s="0" t="n">
        <v>26</v>
      </c>
      <c r="E1119" s="0" t="n">
        <v>5.73</v>
      </c>
      <c r="F1119" s="0" t="n">
        <v>72.3</v>
      </c>
      <c r="G1119" s="0" t="n">
        <v>2.36</v>
      </c>
      <c r="H1119" s="15" t="n">
        <v>-1.62</v>
      </c>
      <c r="I1119" s="16" t="n">
        <f aca="false">(D1119-H1119)/2.54-$S$3</f>
        <v>9.4740157480315</v>
      </c>
      <c r="J1119" s="17" t="n">
        <f aca="false">IF(I1119&lt;=$P$3,$P$4*(I1119)^$P$5,$P$6*(I1119)^$P$7)</f>
        <v>1.82893681739747</v>
      </c>
      <c r="K1119" s="18" t="n">
        <f aca="false">J1119*$P$8</f>
        <v>51.7896380708808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52.7717629550569</v>
      </c>
    </row>
    <row r="1120" customFormat="false" ht="12.75" hidden="false" customHeight="false" outlineLevel="0" collapsed="false">
      <c r="A1120" s="13" t="n">
        <v>39794</v>
      </c>
      <c r="B1120" s="14" t="n">
        <v>0.625</v>
      </c>
      <c r="C1120" s="0" t="n">
        <v>0</v>
      </c>
      <c r="D1120" s="0" t="n">
        <v>25.9</v>
      </c>
      <c r="E1120" s="0" t="n">
        <v>5.72</v>
      </c>
      <c r="F1120" s="0" t="n">
        <v>72.6</v>
      </c>
      <c r="G1120" s="0" t="n">
        <v>2.22</v>
      </c>
      <c r="H1120" s="15" t="n">
        <v>-1.62</v>
      </c>
      <c r="I1120" s="16" t="n">
        <f aca="false">(D1120-H1120)/2.54-$S$3</f>
        <v>9.43464566929134</v>
      </c>
      <c r="J1120" s="17" t="n">
        <f aca="false">IF(I1120&lt;=$P$3,$P$4*(I1120)^$P$5,$P$6*(I1120)^$P$7)</f>
        <v>1.80494404483842</v>
      </c>
      <c r="K1120" s="18" t="n">
        <f aca="false">J1120*$P$8</f>
        <v>51.1102395288805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51.6796795083649</v>
      </c>
    </row>
    <row r="1121" customFormat="false" ht="12.75" hidden="false" customHeight="false" outlineLevel="0" collapsed="false">
      <c r="A1121" s="13" t="n">
        <v>39794</v>
      </c>
      <c r="B1121" s="14" t="n">
        <v>0.635416666666667</v>
      </c>
      <c r="C1121" s="0" t="n">
        <v>0</v>
      </c>
      <c r="D1121" s="0" t="n">
        <v>25.9</v>
      </c>
      <c r="E1121" s="0" t="n">
        <v>5.67</v>
      </c>
      <c r="F1121" s="0" t="n">
        <v>72.6</v>
      </c>
      <c r="G1121" s="0" t="n">
        <v>2.11</v>
      </c>
      <c r="H1121" s="15" t="n">
        <v>-1.62</v>
      </c>
      <c r="I1121" s="16" t="n">
        <f aca="false">(D1121-H1121)/2.54-$S$3</f>
        <v>9.43464566929134</v>
      </c>
      <c r="J1121" s="17" t="n">
        <f aca="false">IF(I1121&lt;=$P$3,$P$4*(I1121)^$P$5,$P$6*(I1121)^$P$7)</f>
        <v>1.80494404483842</v>
      </c>
      <c r="K1121" s="18" t="n">
        <f aca="false">J1121*$P$8</f>
        <v>51.1102395288805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51.257148657943</v>
      </c>
    </row>
    <row r="1122" customFormat="false" ht="12.75" hidden="false" customHeight="false" outlineLevel="0" collapsed="false">
      <c r="A1122" s="13" t="n">
        <v>39794</v>
      </c>
      <c r="B1122" s="14" t="n">
        <v>0.645833333333333</v>
      </c>
      <c r="C1122" s="0" t="n">
        <v>0</v>
      </c>
      <c r="D1122" s="0" t="n">
        <v>25.6</v>
      </c>
      <c r="E1122" s="0" t="n">
        <v>5.65</v>
      </c>
      <c r="F1122" s="0" t="n">
        <v>73.6</v>
      </c>
      <c r="G1122" s="0" t="n">
        <v>2.02</v>
      </c>
      <c r="H1122" s="15" t="n">
        <v>-1.62</v>
      </c>
      <c r="I1122" s="16" t="n">
        <f aca="false">(D1122-H1122)/2.54-$S$3</f>
        <v>9.31653543307087</v>
      </c>
      <c r="J1122" s="17" t="n">
        <f aca="false">IF(I1122&lt;=$P$3,$P$4*(I1122)^$P$5,$P$6*(I1122)^$P$7)</f>
        <v>1.73425983303583</v>
      </c>
      <c r="K1122" s="18" t="n">
        <f aca="false">J1122*$P$8</f>
        <v>49.1086888401091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50.2040897094064</v>
      </c>
    </row>
    <row r="1123" customFormat="false" ht="12.75" hidden="false" customHeight="false" outlineLevel="0" collapsed="false">
      <c r="A1123" s="13" t="n">
        <v>39794</v>
      </c>
      <c r="B1123" s="14" t="n">
        <v>0.65625</v>
      </c>
      <c r="C1123" s="0" t="n">
        <v>0</v>
      </c>
      <c r="D1123" s="0" t="n">
        <v>26.2</v>
      </c>
      <c r="E1123" s="0" t="n">
        <v>5.64</v>
      </c>
      <c r="F1123" s="0" t="n">
        <v>73.8</v>
      </c>
      <c r="G1123" s="0" t="n">
        <v>1.98</v>
      </c>
      <c r="H1123" s="15" t="n">
        <v>-1.62</v>
      </c>
      <c r="I1123" s="16" t="n">
        <f aca="false">(D1123-H1123)/2.54-$S$3</f>
        <v>9.55275590551181</v>
      </c>
      <c r="J1123" s="17" t="n">
        <f aca="false">IF(I1123&lt;=$P$3,$P$4*(I1123)^$P$5,$P$6*(I1123)^$P$7)</f>
        <v>1.87757576141952</v>
      </c>
      <c r="K1123" s="18" t="n">
        <f aca="false">J1123*$P$8</f>
        <v>53.1669373209641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49.2869104692698</v>
      </c>
    </row>
    <row r="1124" customFormat="false" ht="12.75" hidden="false" customHeight="false" outlineLevel="0" collapsed="false">
      <c r="A1124" s="13" t="n">
        <v>39794</v>
      </c>
      <c r="B1124" s="14" t="n">
        <v>0.666666666666667</v>
      </c>
      <c r="C1124" s="0" t="n">
        <v>0</v>
      </c>
      <c r="D1124" s="0" t="n">
        <v>25.2</v>
      </c>
      <c r="E1124" s="0" t="n">
        <v>5.61</v>
      </c>
      <c r="F1124" s="0" t="n">
        <v>74.6</v>
      </c>
      <c r="G1124" s="0" t="n">
        <v>1.85</v>
      </c>
      <c r="H1124" s="15" t="n">
        <v>-1.62</v>
      </c>
      <c r="I1124" s="16" t="n">
        <f aca="false">(D1124-H1124)/2.54-$S$3</f>
        <v>9.15905511811024</v>
      </c>
      <c r="J1124" s="17" t="n">
        <f aca="false">IF(I1124&lt;=$P$3,$P$4*(I1124)^$P$5,$P$6*(I1124)^$P$7)</f>
        <v>1.64299438242308</v>
      </c>
      <c r="K1124" s="18" t="n">
        <f aca="false">J1124*$P$8</f>
        <v>46.5243433281977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48.7555866733562</v>
      </c>
    </row>
    <row r="1125" customFormat="false" ht="12.75" hidden="false" customHeight="false" outlineLevel="0" collapsed="false">
      <c r="A1125" s="13" t="n">
        <v>39794</v>
      </c>
      <c r="B1125" s="14" t="n">
        <v>0.677083333333333</v>
      </c>
      <c r="C1125" s="0" t="n">
        <v>0</v>
      </c>
      <c r="D1125" s="0" t="n">
        <v>25.2</v>
      </c>
      <c r="E1125" s="0" t="n">
        <v>5.57</v>
      </c>
      <c r="F1125" s="0" t="n">
        <v>74.9</v>
      </c>
      <c r="G1125" s="0" t="n">
        <v>1.75</v>
      </c>
      <c r="H1125" s="15" t="n">
        <v>-1.62</v>
      </c>
      <c r="I1125" s="16" t="n">
        <f aca="false">(D1125-H1125)/2.54-$S$3</f>
        <v>9.15905511811024</v>
      </c>
      <c r="J1125" s="17" t="n">
        <f aca="false">IF(I1125&lt;=$P$3,$P$4*(I1125)^$P$5,$P$6*(I1125)^$P$7)</f>
        <v>1.64299438242308</v>
      </c>
      <c r="K1125" s="18" t="n">
        <f aca="false">J1125*$P$8</f>
        <v>46.5243433281977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49.0212425910444</v>
      </c>
    </row>
    <row r="1126" customFormat="false" ht="12.75" hidden="false" customHeight="false" outlineLevel="0" collapsed="false">
      <c r="A1126" s="13" t="n">
        <v>39794</v>
      </c>
      <c r="B1126" s="14" t="n">
        <v>0.6875</v>
      </c>
      <c r="C1126" s="0" t="n">
        <v>0</v>
      </c>
      <c r="D1126" s="0" t="n">
        <v>25.5</v>
      </c>
      <c r="E1126" s="0" t="n">
        <v>5.55</v>
      </c>
      <c r="F1126" s="0" t="n">
        <v>75</v>
      </c>
      <c r="G1126" s="0" t="n">
        <v>1.68</v>
      </c>
      <c r="H1126" s="15" t="n">
        <v>-1.62</v>
      </c>
      <c r="I1126" s="16" t="n">
        <f aca="false">(D1126-H1126)/2.54-$S$3</f>
        <v>9.27716535433071</v>
      </c>
      <c r="J1126" s="17" t="n">
        <f aca="false">IF(I1126&lt;=$P$3,$P$4*(I1126)^$P$5,$P$6*(I1126)^$P$7)</f>
        <v>1.71112627660301</v>
      </c>
      <c r="K1126" s="18" t="n">
        <f aca="false">J1126*$P$8</f>
        <v>48.4536205493122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47.8201506528059</v>
      </c>
    </row>
    <row r="1127" customFormat="false" ht="12.75" hidden="false" customHeight="false" outlineLevel="0" collapsed="false">
      <c r="A1127" s="13" t="n">
        <v>39794</v>
      </c>
      <c r="B1127" s="14" t="n">
        <v>0.697916666666667</v>
      </c>
      <c r="C1127" s="0" t="n">
        <v>0</v>
      </c>
      <c r="D1127" s="0" t="n">
        <v>25.8</v>
      </c>
      <c r="E1127" s="0" t="n">
        <v>5.5</v>
      </c>
      <c r="F1127" s="0" t="n">
        <v>75.3</v>
      </c>
      <c r="G1127" s="0" t="n">
        <v>1.57</v>
      </c>
      <c r="H1127" s="15" t="n">
        <v>-1.62</v>
      </c>
      <c r="I1127" s="16" t="n">
        <f aca="false">(D1127-H1127)/2.54-$S$3</f>
        <v>9.39527559055118</v>
      </c>
      <c r="J1127" s="17" t="n">
        <f aca="false">IF(I1127&lt;=$P$3,$P$4*(I1127)^$P$5,$P$6*(I1127)^$P$7)</f>
        <v>1.78116766119584</v>
      </c>
      <c r="K1127" s="18" t="n">
        <f aca="false">J1127*$P$8</f>
        <v>50.4369684285504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48.3370197551882</v>
      </c>
    </row>
    <row r="1128" customFormat="false" ht="12.75" hidden="false" customHeight="false" outlineLevel="0" collapsed="false">
      <c r="A1128" s="13" t="n">
        <v>39794</v>
      </c>
      <c r="B1128" s="14" t="n">
        <v>0.708333333333333</v>
      </c>
      <c r="C1128" s="0" t="n">
        <v>0</v>
      </c>
      <c r="D1128" s="0" t="n">
        <v>25.3</v>
      </c>
      <c r="E1128" s="0" t="n">
        <v>5.49</v>
      </c>
      <c r="F1128" s="0" t="n">
        <v>75.5</v>
      </c>
      <c r="G1128" s="0" t="n">
        <v>1.51</v>
      </c>
      <c r="H1128" s="15" t="n">
        <v>-1.62</v>
      </c>
      <c r="I1128" s="16" t="n">
        <f aca="false">(D1128-H1128)/2.54-$S$3</f>
        <v>9.19842519685039</v>
      </c>
      <c r="J1128" s="17" t="n">
        <f aca="false">IF(I1128&lt;=$P$3,$P$4*(I1128)^$P$5,$P$6*(I1128)^$P$7)</f>
        <v>1.66549460496143</v>
      </c>
      <c r="K1128" s="18" t="n">
        <f aca="false">J1128*$P$8</f>
        <v>47.1614776297717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47.9618173851082</v>
      </c>
    </row>
    <row r="1129" customFormat="false" ht="12.75" hidden="false" customHeight="false" outlineLevel="0" collapsed="false">
      <c r="A1129" s="13" t="n">
        <v>39794</v>
      </c>
      <c r="B1129" s="14" t="n">
        <v>0.71875</v>
      </c>
      <c r="C1129" s="0" t="n">
        <v>0</v>
      </c>
      <c r="D1129" s="0" t="n">
        <v>25.6</v>
      </c>
      <c r="E1129" s="0" t="n">
        <v>5.49</v>
      </c>
      <c r="F1129" s="0" t="n">
        <v>75.9</v>
      </c>
      <c r="G1129" s="0" t="n">
        <v>1.48</v>
      </c>
      <c r="H1129" s="15" t="n">
        <v>-1.62</v>
      </c>
      <c r="I1129" s="16" t="n">
        <f aca="false">(D1129-H1129)/2.54-$S$3</f>
        <v>9.31653543307087</v>
      </c>
      <c r="J1129" s="17" t="n">
        <f aca="false">IF(I1129&lt;=$P$3,$P$4*(I1129)^$P$5,$P$6*(I1129)^$P$7)</f>
        <v>1.73425983303583</v>
      </c>
      <c r="K1129" s="18" t="n">
        <f aca="false">J1129*$P$8</f>
        <v>49.1086888401091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46.9564636579608</v>
      </c>
    </row>
    <row r="1130" customFormat="false" ht="12.75" hidden="false" customHeight="false" outlineLevel="0" collapsed="false">
      <c r="A1130" s="13" t="n">
        <v>39794</v>
      </c>
      <c r="B1130" s="14" t="n">
        <v>0.729166666666667</v>
      </c>
      <c r="C1130" s="0" t="n">
        <v>0</v>
      </c>
      <c r="D1130" s="0" t="n">
        <v>24.9</v>
      </c>
      <c r="E1130" s="0" t="n">
        <v>5.47</v>
      </c>
      <c r="F1130" s="0" t="n">
        <v>76.2</v>
      </c>
      <c r="G1130" s="0" t="n">
        <v>1.46</v>
      </c>
      <c r="H1130" s="15" t="n">
        <v>-1.62</v>
      </c>
      <c r="I1130" s="16" t="n">
        <f aca="false">(D1130-H1130)/2.54-$S$3</f>
        <v>9.04094488188976</v>
      </c>
      <c r="J1130" s="17" t="n">
        <f aca="false">IF(I1130&lt;=$P$3,$P$4*(I1130)^$P$5,$P$6*(I1130)^$P$7)</f>
        <v>1.57674354015276</v>
      </c>
      <c r="K1130" s="18" t="n">
        <f aca="false">J1130*$P$8</f>
        <v>44.6483314777975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45.7987362678102</v>
      </c>
    </row>
    <row r="1131" customFormat="false" ht="12.75" hidden="false" customHeight="false" outlineLevel="0" collapsed="false">
      <c r="A1131" s="13" t="n">
        <v>39794</v>
      </c>
      <c r="B1131" s="14" t="n">
        <v>0.739583333333333</v>
      </c>
      <c r="C1131" s="0" t="n">
        <v>0</v>
      </c>
      <c r="D1131" s="0" t="n">
        <v>24.7</v>
      </c>
      <c r="E1131" s="0" t="n">
        <v>5.49</v>
      </c>
      <c r="F1131" s="0" t="n">
        <v>76.5</v>
      </c>
      <c r="G1131" s="0" t="n">
        <v>1.44</v>
      </c>
      <c r="H1131" s="15" t="n">
        <v>-1.62</v>
      </c>
      <c r="I1131" s="16" t="n">
        <f aca="false">(D1131-H1131)/2.54-$S$3</f>
        <v>8.96220472440945</v>
      </c>
      <c r="J1131" s="17" t="n">
        <f aca="false">IF(I1131&lt;=$P$3,$P$4*(I1131)^$P$5,$P$6*(I1131)^$P$7)</f>
        <v>1.53360732545963</v>
      </c>
      <c r="K1131" s="18" t="n">
        <f aca="false">J1131*$P$8</f>
        <v>43.4268519135754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45.5450662191638</v>
      </c>
    </row>
    <row r="1132" customFormat="false" ht="12.75" hidden="false" customHeight="false" outlineLevel="0" collapsed="false">
      <c r="A1132" s="13" t="n">
        <v>39794</v>
      </c>
      <c r="B1132" s="14" t="n">
        <v>0.75</v>
      </c>
      <c r="C1132" s="0" t="n">
        <v>0</v>
      </c>
      <c r="D1132" s="0" t="n">
        <v>24.9</v>
      </c>
      <c r="E1132" s="0" t="n">
        <v>5.46</v>
      </c>
      <c r="F1132" s="0" t="n">
        <v>76.8</v>
      </c>
      <c r="G1132" s="0" t="n">
        <v>1.4</v>
      </c>
      <c r="H1132" s="15" t="n">
        <v>-1.62</v>
      </c>
      <c r="I1132" s="16" t="n">
        <f aca="false">(D1132-H1132)/2.54-$S$3</f>
        <v>9.04094488188976</v>
      </c>
      <c r="J1132" s="17" t="n">
        <f aca="false">IF(I1132&lt;=$P$3,$P$4*(I1132)^$P$5,$P$6*(I1132)^$P$7)</f>
        <v>1.57674354015276</v>
      </c>
      <c r="K1132" s="18" t="n">
        <f aca="false">J1132*$P$8</f>
        <v>44.6483314777975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45.1556239770964</v>
      </c>
    </row>
    <row r="1133" customFormat="false" ht="12.75" hidden="false" customHeight="false" outlineLevel="0" collapsed="false">
      <c r="A1133" s="13" t="n">
        <v>39794</v>
      </c>
      <c r="B1133" s="14" t="n">
        <v>0.760416666666667</v>
      </c>
      <c r="C1133" s="0" t="n">
        <v>0</v>
      </c>
      <c r="D1133" s="0" t="n">
        <v>25.1</v>
      </c>
      <c r="E1133" s="0" t="n">
        <v>5.47</v>
      </c>
      <c r="F1133" s="0" t="n">
        <v>77</v>
      </c>
      <c r="G1133" s="0" t="n">
        <v>1.37</v>
      </c>
      <c r="H1133" s="15" t="n">
        <v>-1.62</v>
      </c>
      <c r="I1133" s="16" t="n">
        <f aca="false">(D1133-H1133)/2.54-$S$3</f>
        <v>9.11968503937008</v>
      </c>
      <c r="J1133" s="17" t="n">
        <f aca="false">IF(I1133&lt;=$P$3,$P$4*(I1133)^$P$5,$P$6*(I1133)^$P$7)</f>
        <v>1.62070316513658</v>
      </c>
      <c r="K1133" s="18" t="n">
        <f aca="false">J1133*$P$8</f>
        <v>45.8931273865396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45.0328960841731</v>
      </c>
    </row>
    <row r="1134" customFormat="false" ht="12.75" hidden="false" customHeight="false" outlineLevel="0" collapsed="false">
      <c r="A1134" s="13" t="n">
        <v>39794</v>
      </c>
      <c r="B1134" s="14" t="n">
        <v>0.770833333333333</v>
      </c>
      <c r="C1134" s="0" t="n">
        <v>0</v>
      </c>
      <c r="D1134" s="0" t="n">
        <v>25.3</v>
      </c>
      <c r="E1134" s="0" t="n">
        <v>5.45</v>
      </c>
      <c r="F1134" s="0" t="n">
        <v>77</v>
      </c>
      <c r="G1134" s="0" t="n">
        <v>1.36</v>
      </c>
      <c r="H1134" s="15" t="n">
        <v>-1.62</v>
      </c>
      <c r="I1134" s="16" t="n">
        <f aca="false">(D1134-H1134)/2.54-$S$3</f>
        <v>9.19842519685039</v>
      </c>
      <c r="J1134" s="17" t="n">
        <f aca="false">IF(I1134&lt;=$P$3,$P$4*(I1134)^$P$5,$P$6*(I1134)^$P$7)</f>
        <v>1.66549460496143</v>
      </c>
      <c r="K1134" s="18" t="n">
        <f aca="false">J1134*$P$8</f>
        <v>47.1614776297717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44.6750918980409</v>
      </c>
    </row>
    <row r="1135" customFormat="false" ht="12.75" hidden="false" customHeight="false" outlineLevel="0" collapsed="false">
      <c r="A1135" s="13" t="n">
        <v>39794</v>
      </c>
      <c r="B1135" s="14" t="n">
        <v>0.78125</v>
      </c>
      <c r="C1135" s="0" t="n">
        <v>0</v>
      </c>
      <c r="D1135" s="0" t="n">
        <v>24.8</v>
      </c>
      <c r="E1135" s="0" t="n">
        <v>5.46</v>
      </c>
      <c r="F1135" s="0" t="n">
        <v>77.6</v>
      </c>
      <c r="G1135" s="0" t="n">
        <v>1.36</v>
      </c>
      <c r="H1135" s="15" t="n">
        <v>-1.62</v>
      </c>
      <c r="I1135" s="16" t="n">
        <f aca="false">(D1135-H1135)/2.54-$S$3</f>
        <v>9.00157480314961</v>
      </c>
      <c r="J1135" s="17" t="n">
        <f aca="false">IF(I1135&lt;=$P$3,$P$4*(I1135)^$P$5,$P$6*(I1135)^$P$7)</f>
        <v>1.55507303131644</v>
      </c>
      <c r="K1135" s="18" t="n">
        <f aca="false">J1135*$P$8</f>
        <v>44.0346920131814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44.3103818996065</v>
      </c>
    </row>
    <row r="1136" customFormat="false" ht="12.75" hidden="false" customHeight="false" outlineLevel="0" collapsed="false">
      <c r="A1136" s="13" t="n">
        <v>39794</v>
      </c>
      <c r="B1136" s="14" t="n">
        <v>0.791666666666667</v>
      </c>
      <c r="C1136" s="0" t="n">
        <v>0</v>
      </c>
      <c r="D1136" s="0" t="n">
        <v>24.4</v>
      </c>
      <c r="E1136" s="0" t="n">
        <v>5.42</v>
      </c>
      <c r="F1136" s="0" t="n">
        <v>77.7</v>
      </c>
      <c r="G1136" s="0" t="n">
        <v>1.32</v>
      </c>
      <c r="H1136" s="15" t="n">
        <v>-1.62</v>
      </c>
      <c r="I1136" s="16" t="n">
        <f aca="false">(D1136-H1136)/2.54-$S$3</f>
        <v>8.84409448818898</v>
      </c>
      <c r="J1136" s="17" t="n">
        <f aca="false">IF(I1136&lt;=$P$3,$P$4*(I1136)^$P$5,$P$6*(I1136)^$P$7)</f>
        <v>1.4704285435824</v>
      </c>
      <c r="K1136" s="18" t="n">
        <f aca="false">J1136*$P$8</f>
        <v>41.637830982914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43.9386948249349</v>
      </c>
    </row>
    <row r="1137" customFormat="false" ht="12.75" hidden="false" customHeight="false" outlineLevel="0" collapsed="false">
      <c r="A1137" s="13" t="n">
        <v>39794</v>
      </c>
      <c r="B1137" s="14" t="n">
        <v>0.802083333333333</v>
      </c>
      <c r="C1137" s="0" t="n">
        <v>0</v>
      </c>
      <c r="D1137" s="0" t="n">
        <v>24.6</v>
      </c>
      <c r="E1137" s="0" t="n">
        <v>5.42</v>
      </c>
      <c r="F1137" s="0" t="n">
        <v>77.9</v>
      </c>
      <c r="G1137" s="0" t="n">
        <v>1.32</v>
      </c>
      <c r="H1137" s="15" t="n">
        <v>-1.62</v>
      </c>
      <c r="I1137" s="16" t="n">
        <f aca="false">(D1137-H1137)/2.54-$S$3</f>
        <v>8.92283464566929</v>
      </c>
      <c r="J1137" s="17" t="n">
        <f aca="false">IF(I1137&lt;=$P$3,$P$4*(I1137)^$P$5,$P$6*(I1137)^$P$7)</f>
        <v>1.51234537396973</v>
      </c>
      <c r="K1137" s="18" t="n">
        <f aca="false">J1137*$P$8</f>
        <v>42.8247814856259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43.4360655945401</v>
      </c>
    </row>
    <row r="1138" customFormat="false" ht="12.75" hidden="false" customHeight="false" outlineLevel="0" collapsed="false">
      <c r="A1138" s="13" t="n">
        <v>39794</v>
      </c>
      <c r="B1138" s="14" t="n">
        <v>0.8125</v>
      </c>
      <c r="C1138" s="0" t="n">
        <v>0</v>
      </c>
      <c r="D1138" s="0" t="n">
        <v>24.8</v>
      </c>
      <c r="E1138" s="0" t="n">
        <v>5.4</v>
      </c>
      <c r="F1138" s="0" t="n">
        <v>78</v>
      </c>
      <c r="G1138" s="0" t="n">
        <v>1.26</v>
      </c>
      <c r="H1138" s="15" t="n">
        <v>-1.62</v>
      </c>
      <c r="I1138" s="16" t="n">
        <f aca="false">(D1138-H1138)/2.54-$S$3</f>
        <v>9.00157480314961</v>
      </c>
      <c r="J1138" s="17" t="n">
        <f aca="false">IF(I1138&lt;=$P$3,$P$4*(I1138)^$P$5,$P$6*(I1138)^$P$7)</f>
        <v>1.55507303131644</v>
      </c>
      <c r="K1138" s="18" t="n">
        <f aca="false">J1138*$P$8</f>
        <v>44.0346920131814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42.9566933884866</v>
      </c>
    </row>
    <row r="1139" customFormat="false" ht="12.75" hidden="false" customHeight="false" outlineLevel="0" collapsed="false">
      <c r="A1139" s="13" t="n">
        <v>39794</v>
      </c>
      <c r="B1139" s="14" t="n">
        <v>0.822916666666667</v>
      </c>
      <c r="C1139" s="0" t="n">
        <v>0</v>
      </c>
      <c r="D1139" s="0" t="n">
        <v>24.9</v>
      </c>
      <c r="E1139" s="0" t="n">
        <v>5.4</v>
      </c>
      <c r="F1139" s="0" t="n">
        <v>78.3</v>
      </c>
      <c r="G1139" s="0" t="n">
        <v>1.2</v>
      </c>
      <c r="H1139" s="15" t="n">
        <v>-1.62</v>
      </c>
      <c r="I1139" s="16" t="n">
        <f aca="false">(D1139-H1139)/2.54-$S$3</f>
        <v>9.04094488188976</v>
      </c>
      <c r="J1139" s="17" t="n">
        <f aca="false">IF(I1139&lt;=$P$3,$P$4*(I1139)^$P$5,$P$6*(I1139)^$P$7)</f>
        <v>1.57674354015276</v>
      </c>
      <c r="K1139" s="18" t="n">
        <f aca="false">J1139*$P$8</f>
        <v>44.6483314777975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43.0748174035617</v>
      </c>
    </row>
    <row r="1140" customFormat="false" ht="12.75" hidden="false" customHeight="false" outlineLevel="0" collapsed="false">
      <c r="A1140" s="13" t="n">
        <v>39794</v>
      </c>
      <c r="B1140" s="14" t="n">
        <v>0.833333333333333</v>
      </c>
      <c r="C1140" s="0" t="n">
        <v>0</v>
      </c>
      <c r="D1140" s="0" t="n">
        <v>24.4</v>
      </c>
      <c r="E1140" s="0" t="n">
        <v>5.38</v>
      </c>
      <c r="F1140" s="0" t="n">
        <v>78.8</v>
      </c>
      <c r="G1140" s="0" t="n">
        <v>1.14</v>
      </c>
      <c r="H1140" s="15" t="n">
        <v>-1.62</v>
      </c>
      <c r="I1140" s="16" t="n">
        <f aca="false">(D1140-H1140)/2.54-$S$3</f>
        <v>8.84409448818898</v>
      </c>
      <c r="J1140" s="17" t="n">
        <f aca="false">IF(I1140&lt;=$P$3,$P$4*(I1140)^$P$5,$P$6*(I1140)^$P$7)</f>
        <v>1.4704285435824</v>
      </c>
      <c r="K1140" s="18" t="n">
        <f aca="false">J1140*$P$8</f>
        <v>41.637830982914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42.4898484503645</v>
      </c>
    </row>
    <row r="1141" customFormat="false" ht="12.75" hidden="false" customHeight="false" outlineLevel="0" collapsed="false">
      <c r="A1141" s="13" t="n">
        <v>39794</v>
      </c>
      <c r="B1141" s="14" t="n">
        <v>0.84375</v>
      </c>
      <c r="C1141" s="0" t="n">
        <v>0</v>
      </c>
      <c r="D1141" s="0" t="n">
        <v>24.5</v>
      </c>
      <c r="E1141" s="0" t="n">
        <v>5.35</v>
      </c>
      <c r="F1141" s="0" t="n">
        <v>79</v>
      </c>
      <c r="G1141" s="0" t="n">
        <v>1.01</v>
      </c>
      <c r="H1141" s="15" t="n">
        <v>-1.62</v>
      </c>
      <c r="I1141" s="16" t="n">
        <f aca="false">(D1141-H1141)/2.54-$S$3</f>
        <v>8.88346456692913</v>
      </c>
      <c r="J1141" s="17" t="n">
        <f aca="false">IF(I1141&lt;=$P$3,$P$4*(I1141)^$P$5,$P$6*(I1141)^$P$7)</f>
        <v>1.49128612902197</v>
      </c>
      <c r="K1141" s="18" t="n">
        <f aca="false">J1141*$P$8</f>
        <v>42.2284510582894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42.010476244311</v>
      </c>
    </row>
    <row r="1142" customFormat="false" ht="12.75" hidden="false" customHeight="false" outlineLevel="0" collapsed="false">
      <c r="A1142" s="13" t="n">
        <v>39794</v>
      </c>
      <c r="B1142" s="14" t="n">
        <v>0.854166666666667</v>
      </c>
      <c r="C1142" s="0" t="n">
        <v>0</v>
      </c>
      <c r="D1142" s="0" t="n">
        <v>24.1</v>
      </c>
      <c r="E1142" s="0" t="n">
        <v>5.34</v>
      </c>
      <c r="F1142" s="0" t="n">
        <v>79.3</v>
      </c>
      <c r="G1142" s="0" t="n">
        <v>0.91</v>
      </c>
      <c r="H1142" s="15" t="n">
        <v>-1.62</v>
      </c>
      <c r="I1142" s="16" t="n">
        <f aca="false">(D1142-H1142)/2.54-$S$3</f>
        <v>8.72598425196851</v>
      </c>
      <c r="J1142" s="17" t="n">
        <f aca="false">IF(I1142&lt;=$P$3,$P$4*(I1142)^$P$5,$P$6*(I1142)^$P$7)</f>
        <v>1.4090552858953</v>
      </c>
      <c r="K1142" s="18" t="n">
        <f aca="false">J1142*$P$8</f>
        <v>39.89993671964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41.5265001604094</v>
      </c>
    </row>
    <row r="1143" customFormat="false" ht="12.75" hidden="false" customHeight="false" outlineLevel="0" collapsed="false">
      <c r="A1143" s="13" t="n">
        <v>39794</v>
      </c>
      <c r="B1143" s="14" t="n">
        <v>0.864583333333333</v>
      </c>
      <c r="C1143" s="0" t="n">
        <v>0</v>
      </c>
      <c r="D1143" s="0" t="n">
        <v>24.4</v>
      </c>
      <c r="E1143" s="0" t="n">
        <v>5.31</v>
      </c>
      <c r="F1143" s="0" t="n">
        <v>79.5</v>
      </c>
      <c r="G1143" s="0" t="n">
        <v>0.83</v>
      </c>
      <c r="H1143" s="15" t="n">
        <v>-1.62</v>
      </c>
      <c r="I1143" s="16" t="n">
        <f aca="false">(D1143-H1143)/2.54-$S$3</f>
        <v>8.84409448818898</v>
      </c>
      <c r="J1143" s="17" t="n">
        <f aca="false">IF(I1143&lt;=$P$3,$P$4*(I1143)^$P$5,$P$6*(I1143)^$P$7)</f>
        <v>1.4704285435824</v>
      </c>
      <c r="K1143" s="18" t="n">
        <f aca="false">J1143*$P$8</f>
        <v>41.637830982914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41.1789213077546</v>
      </c>
    </row>
    <row r="1144" customFormat="false" ht="12.75" hidden="false" customHeight="false" outlineLevel="0" collapsed="false">
      <c r="A1144" s="13" t="n">
        <v>39794</v>
      </c>
      <c r="B1144" s="14" t="n">
        <v>0.875</v>
      </c>
      <c r="C1144" s="0" t="n">
        <v>0</v>
      </c>
      <c r="D1144" s="0" t="n">
        <v>24.5</v>
      </c>
      <c r="E1144" s="0" t="n">
        <v>5.27</v>
      </c>
      <c r="F1144" s="0" t="n">
        <v>79.4</v>
      </c>
      <c r="G1144" s="0" t="n">
        <v>0.8</v>
      </c>
      <c r="H1144" s="15" t="n">
        <v>-1.62</v>
      </c>
      <c r="I1144" s="16" t="n">
        <f aca="false">(D1144-H1144)/2.54-$S$3</f>
        <v>8.88346456692913</v>
      </c>
      <c r="J1144" s="17" t="n">
        <f aca="false">IF(I1144&lt;=$P$3,$P$4*(I1144)^$P$5,$P$6*(I1144)^$P$7)</f>
        <v>1.49128612902197</v>
      </c>
      <c r="K1144" s="18" t="n">
        <f aca="false">J1144*$P$8</f>
        <v>42.2284510582894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40.5996034993593</v>
      </c>
    </row>
    <row r="1145" customFormat="false" ht="12.75" hidden="false" customHeight="false" outlineLevel="0" collapsed="false">
      <c r="A1145" s="13" t="n">
        <v>39794</v>
      </c>
      <c r="B1145" s="14" t="n">
        <v>0.885416666666667</v>
      </c>
      <c r="C1145" s="0" t="n">
        <v>0</v>
      </c>
      <c r="D1145" s="0" t="n">
        <v>24.1</v>
      </c>
      <c r="E1145" s="0" t="n">
        <v>5.3</v>
      </c>
      <c r="F1145" s="0" t="n">
        <v>79.6</v>
      </c>
      <c r="G1145" s="0" t="n">
        <v>0.77</v>
      </c>
      <c r="H1145" s="15" t="n">
        <v>-1.62</v>
      </c>
      <c r="I1145" s="16" t="n">
        <f aca="false">(D1145-H1145)/2.54-$S$3</f>
        <v>8.72598425196851</v>
      </c>
      <c r="J1145" s="17" t="n">
        <f aca="false">IF(I1145&lt;=$P$3,$P$4*(I1145)^$P$5,$P$6*(I1145)^$P$7)</f>
        <v>1.4090552858953</v>
      </c>
      <c r="K1145" s="18" t="n">
        <f aca="false">J1145*$P$8</f>
        <v>39.89993671964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40.8301944820956</v>
      </c>
    </row>
    <row r="1146" customFormat="false" ht="12.75" hidden="false" customHeight="false" outlineLevel="0" collapsed="false">
      <c r="A1146" s="13" t="n">
        <v>39794</v>
      </c>
      <c r="B1146" s="14" t="n">
        <v>0.895833333333333</v>
      </c>
      <c r="C1146" s="0" t="n">
        <v>0</v>
      </c>
      <c r="D1146" s="0" t="n">
        <v>24</v>
      </c>
      <c r="E1146" s="0" t="n">
        <v>5.3</v>
      </c>
      <c r="F1146" s="0" t="n">
        <v>80</v>
      </c>
      <c r="G1146" s="0" t="n">
        <v>0.81</v>
      </c>
      <c r="H1146" s="15" t="n">
        <v>-1.62</v>
      </c>
      <c r="I1146" s="16" t="n">
        <f aca="false">(D1146-H1146)/2.54-$S$3</f>
        <v>8.68661417322835</v>
      </c>
      <c r="J1146" s="17" t="n">
        <f aca="false">IF(I1146&lt;=$P$3,$P$4*(I1146)^$P$5,$P$6*(I1146)^$P$7)</f>
        <v>1.38899388406575</v>
      </c>
      <c r="K1146" s="18" t="n">
        <f aca="false">J1146*$P$8</f>
        <v>39.331862016313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40.0348071983059</v>
      </c>
    </row>
    <row r="1147" customFormat="false" ht="12.75" hidden="false" customHeight="false" outlineLevel="0" collapsed="false">
      <c r="A1147" s="13" t="n">
        <v>39794</v>
      </c>
      <c r="B1147" s="14" t="n">
        <v>0.90625</v>
      </c>
      <c r="C1147" s="0" t="n">
        <v>0</v>
      </c>
      <c r="D1147" s="0" t="n">
        <v>24.3</v>
      </c>
      <c r="E1147" s="0" t="n">
        <v>5.31</v>
      </c>
      <c r="F1147" s="0" t="n">
        <v>80</v>
      </c>
      <c r="G1147" s="0" t="n">
        <v>0.92</v>
      </c>
      <c r="H1147" s="15" t="n">
        <v>-1.62</v>
      </c>
      <c r="I1147" s="16" t="n">
        <f aca="false">(D1147-H1147)/2.54-$S$3</f>
        <v>8.80472440944882</v>
      </c>
      <c r="J1147" s="17" t="n">
        <f aca="false">IF(I1147&lt;=$P$3,$P$4*(I1147)^$P$5,$P$6*(I1147)^$P$7)</f>
        <v>1.44977157141067</v>
      </c>
      <c r="K1147" s="18" t="n">
        <f aca="false">J1147*$P$8</f>
        <v>41.0528916333216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39.2315910745554</v>
      </c>
    </row>
    <row r="1148" customFormat="false" ht="12.75" hidden="false" customHeight="false" outlineLevel="0" collapsed="false">
      <c r="A1148" s="13" t="n">
        <v>39794</v>
      </c>
      <c r="B1148" s="14" t="n">
        <v>0.916666666666667</v>
      </c>
      <c r="C1148" s="0" t="n">
        <v>0</v>
      </c>
      <c r="D1148" s="0" t="n">
        <v>23.7</v>
      </c>
      <c r="E1148" s="0" t="n">
        <v>5.34</v>
      </c>
      <c r="F1148" s="0" t="n">
        <v>80.5</v>
      </c>
      <c r="G1148" s="0" t="n">
        <v>0.98</v>
      </c>
      <c r="H1148" s="15" t="n">
        <v>-1.62</v>
      </c>
      <c r="I1148" s="16" t="n">
        <f aca="false">(D1148-H1148)/2.54-$S$3</f>
        <v>8.56850393700787</v>
      </c>
      <c r="J1148" s="17" t="n">
        <f aca="false">IF(I1148&lt;=$P$3,$P$4*(I1148)^$P$5,$P$6*(I1148)^$P$7)</f>
        <v>1.32998412829011</v>
      </c>
      <c r="K1148" s="18" t="n">
        <f aca="false">J1148*$P$8</f>
        <v>37.6608945639653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39.3463244118055</v>
      </c>
    </row>
    <row r="1149" customFormat="false" ht="12.75" hidden="false" customHeight="false" outlineLevel="0" collapsed="false">
      <c r="A1149" s="13" t="n">
        <v>39794</v>
      </c>
      <c r="B1149" s="14" t="n">
        <v>0.927083333333333</v>
      </c>
      <c r="C1149" s="0" t="n">
        <v>0</v>
      </c>
      <c r="D1149" s="0" t="n">
        <v>23.8</v>
      </c>
      <c r="E1149" s="0" t="n">
        <v>5.37</v>
      </c>
      <c r="F1149" s="0" t="n">
        <v>80.5</v>
      </c>
      <c r="G1149" s="0" t="n">
        <v>1.05</v>
      </c>
      <c r="H1149" s="15" t="n">
        <v>-1.62</v>
      </c>
      <c r="I1149" s="16" t="n">
        <f aca="false">(D1149-H1149)/2.54-$S$3</f>
        <v>8.60787401574803</v>
      </c>
      <c r="J1149" s="17" t="n">
        <f aca="false">IF(I1149&lt;=$P$3,$P$4*(I1149)^$P$5,$P$6*(I1149)^$P$7)</f>
        <v>1.34945934708501</v>
      </c>
      <c r="K1149" s="18" t="n">
        <f aca="false">J1149*$P$8</f>
        <v>38.2123704395369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39.2338219606354</v>
      </c>
    </row>
    <row r="1150" customFormat="false" ht="12.75" hidden="false" customHeight="false" outlineLevel="0" collapsed="false">
      <c r="A1150" s="13" t="n">
        <v>39794</v>
      </c>
      <c r="B1150" s="14" t="n">
        <v>0.9375</v>
      </c>
      <c r="C1150" s="0" t="n">
        <v>0</v>
      </c>
      <c r="D1150" s="0" t="n">
        <v>24.2</v>
      </c>
      <c r="E1150" s="0" t="n">
        <v>5.4</v>
      </c>
      <c r="F1150" s="0" t="n">
        <v>80.4</v>
      </c>
      <c r="G1150" s="0" t="n">
        <v>1.09</v>
      </c>
      <c r="H1150" s="15" t="n">
        <v>-1.62</v>
      </c>
      <c r="I1150" s="16" t="n">
        <f aca="false">(D1150-H1150)/2.54-$S$3</f>
        <v>8.76535433070866</v>
      </c>
      <c r="J1150" s="17" t="n">
        <f aca="false">IF(I1150&lt;=$P$3,$P$4*(I1150)^$P$5,$P$6*(I1150)^$P$7)</f>
        <v>1.42931416706304</v>
      </c>
      <c r="K1150" s="18" t="n">
        <f aca="false">J1150*$P$8</f>
        <v>40.4736034058906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38.8896160372337</v>
      </c>
    </row>
    <row r="1151" customFormat="false" ht="12.75" hidden="false" customHeight="false" outlineLevel="0" collapsed="false">
      <c r="A1151" s="13" t="n">
        <v>39794</v>
      </c>
      <c r="B1151" s="14" t="n">
        <v>0.947916666666667</v>
      </c>
      <c r="C1151" s="0" t="n">
        <v>0</v>
      </c>
      <c r="D1151" s="0" t="n">
        <v>23.9</v>
      </c>
      <c r="E1151" s="0" t="n">
        <v>5.4</v>
      </c>
      <c r="F1151" s="0" t="n">
        <v>80.8</v>
      </c>
      <c r="G1151" s="0" t="n">
        <v>1.14</v>
      </c>
      <c r="H1151" s="15" t="n">
        <v>-1.62</v>
      </c>
      <c r="I1151" s="16" t="n">
        <f aca="false">(D1151-H1151)/2.54-$S$3</f>
        <v>8.64724409448819</v>
      </c>
      <c r="J1151" s="17" t="n">
        <f aca="false">IF(I1151&lt;=$P$3,$P$4*(I1151)^$P$5,$P$6*(I1151)^$P$7)</f>
        <v>1.36912891853821</v>
      </c>
      <c r="K1151" s="18" t="n">
        <f aca="false">J1151*$P$8</f>
        <v>38.7693497604626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38.8896160372337</v>
      </c>
    </row>
    <row r="1152" customFormat="false" ht="12.75" hidden="false" customHeight="false" outlineLevel="0" collapsed="false">
      <c r="A1152" s="13" t="n">
        <v>39794</v>
      </c>
      <c r="B1152" s="14" t="n">
        <v>0.958333333333333</v>
      </c>
      <c r="C1152" s="0" t="n">
        <v>0</v>
      </c>
      <c r="D1152" s="0" t="n">
        <v>24</v>
      </c>
      <c r="E1152" s="0" t="n">
        <v>5.4</v>
      </c>
      <c r="F1152" s="0" t="n">
        <v>80.6</v>
      </c>
      <c r="G1152" s="0" t="n">
        <v>1.12</v>
      </c>
      <c r="H1152" s="15" t="n">
        <v>-1.62</v>
      </c>
      <c r="I1152" s="16" t="n">
        <f aca="false">(D1152-H1152)/2.54-$S$3</f>
        <v>8.68661417322835</v>
      </c>
      <c r="J1152" s="17" t="n">
        <f aca="false">IF(I1152&lt;=$P$3,$P$4*(I1152)^$P$5,$P$6*(I1152)^$P$7)</f>
        <v>1.38899388406575</v>
      </c>
      <c r="K1152" s="18" t="n">
        <f aca="false">J1152*$P$8</f>
        <v>39.331862016313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38.6701204827755</v>
      </c>
    </row>
    <row r="1153" customFormat="false" ht="12.75" hidden="false" customHeight="false" outlineLevel="0" collapsed="false">
      <c r="A1153" s="13" t="n">
        <v>39794</v>
      </c>
      <c r="B1153" s="14" t="n">
        <v>0.96875</v>
      </c>
      <c r="C1153" s="0" t="n">
        <v>0</v>
      </c>
      <c r="D1153" s="0" t="n">
        <v>23.7</v>
      </c>
      <c r="E1153" s="0" t="n">
        <v>5.4</v>
      </c>
      <c r="F1153" s="0" t="n">
        <v>81.3</v>
      </c>
      <c r="G1153" s="0" t="n">
        <v>1.11</v>
      </c>
      <c r="H1153" s="15" t="n">
        <v>-1.62</v>
      </c>
      <c r="I1153" s="16" t="n">
        <f aca="false">(D1153-H1153)/2.54-$S$3</f>
        <v>8.56850393700787</v>
      </c>
      <c r="J1153" s="17" t="n">
        <f aca="false">IF(I1153&lt;=$P$3,$P$4*(I1153)^$P$5,$P$6*(I1153)^$P$7)</f>
        <v>1.32998412829011</v>
      </c>
      <c r="K1153" s="18" t="n">
        <f aca="false">J1153*$P$8</f>
        <v>37.6608945639653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37.8902668628041</v>
      </c>
    </row>
    <row r="1154" customFormat="false" ht="12.75" hidden="false" customHeight="false" outlineLevel="0" collapsed="false">
      <c r="A1154" s="13" t="n">
        <v>39794</v>
      </c>
      <c r="B1154" s="14" t="n">
        <v>0.979166666666667</v>
      </c>
      <c r="C1154" s="0" t="n">
        <v>0</v>
      </c>
      <c r="D1154" s="0" t="n">
        <v>23.6</v>
      </c>
      <c r="E1154" s="0" t="n">
        <v>5.39</v>
      </c>
      <c r="F1154" s="0" t="n">
        <v>81.6</v>
      </c>
      <c r="G1154" s="0" t="n">
        <v>1.07</v>
      </c>
      <c r="H1154" s="15" t="n">
        <v>-1.62</v>
      </c>
      <c r="I1154" s="16" t="n">
        <f aca="false">(D1154-H1154)/2.54-$S$3</f>
        <v>8.52913385826772</v>
      </c>
      <c r="J1154" s="17" t="n">
        <f aca="false">IF(I1154&lt;=$P$3,$P$4*(I1154)^$P$5,$P$6*(I1154)^$P$7)</f>
        <v>1.31070222155208</v>
      </c>
      <c r="K1154" s="18" t="n">
        <f aca="false">J1154*$P$8</f>
        <v>37.114892667246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37.6685758235047</v>
      </c>
    </row>
    <row r="1155" customFormat="false" ht="12.75" hidden="false" customHeight="false" outlineLevel="0" collapsed="false">
      <c r="A1155" s="13" t="n">
        <v>39794</v>
      </c>
      <c r="B1155" s="14" t="n">
        <v>0.989583333333333</v>
      </c>
      <c r="C1155" s="0" t="n">
        <v>0</v>
      </c>
      <c r="D1155" s="0" t="n">
        <v>23.5</v>
      </c>
      <c r="E1155" s="0" t="n">
        <v>5.4</v>
      </c>
      <c r="F1155" s="0" t="n">
        <v>81.6</v>
      </c>
      <c r="G1155" s="0" t="n">
        <v>1.04</v>
      </c>
      <c r="H1155" s="15" t="n">
        <v>-1.62</v>
      </c>
      <c r="I1155" s="16" t="n">
        <f aca="false">(D1155-H1155)/2.54-$S$3</f>
        <v>8.48976377952756</v>
      </c>
      <c r="J1155" s="17" t="n">
        <f aca="false">IF(I1155&lt;=$P$3,$P$4*(I1155)^$P$5,$P$6*(I1155)^$P$7)</f>
        <v>1.2916125870873</v>
      </c>
      <c r="K1155" s="18" t="n">
        <f aca="false">J1155*$P$8</f>
        <v>36.5743353060337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37.4446775081494</v>
      </c>
    </row>
    <row r="1156" customFormat="false" ht="12.75" hidden="false" customHeight="false" outlineLevel="0" collapsed="false">
      <c r="A1156" s="13" t="n">
        <v>39795</v>
      </c>
      <c r="B1156" s="14" t="n">
        <v>0</v>
      </c>
      <c r="C1156" s="0" t="n">
        <v>0</v>
      </c>
      <c r="D1156" s="0" t="n">
        <v>23.7</v>
      </c>
      <c r="E1156" s="0" t="n">
        <v>5.41</v>
      </c>
      <c r="F1156" s="0" t="n">
        <v>81.8</v>
      </c>
      <c r="G1156" s="0" t="n">
        <v>1.07</v>
      </c>
      <c r="H1156" s="15" t="n">
        <v>-1.62</v>
      </c>
      <c r="I1156" s="16" t="n">
        <f aca="false">(D1156-H1156)/2.54-$S$3</f>
        <v>8.56850393700787</v>
      </c>
      <c r="J1156" s="17" t="n">
        <f aca="false">IF(I1156&lt;=$P$3,$P$4*(I1156)^$P$5,$P$6*(I1156)^$P$7)</f>
        <v>1.32998412829011</v>
      </c>
      <c r="K1156" s="18" t="n">
        <f aca="false">J1156*$P$8</f>
        <v>37.6608945639653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37.0143859019689</v>
      </c>
    </row>
    <row r="1157" customFormat="false" ht="12.75" hidden="false" customHeight="false" outlineLevel="0" collapsed="false">
      <c r="A1157" s="13" t="n">
        <v>39795</v>
      </c>
      <c r="B1157" s="14" t="n">
        <v>0.0104166666666667</v>
      </c>
      <c r="C1157" s="0" t="n">
        <v>0</v>
      </c>
      <c r="D1157" s="0" t="n">
        <v>23.8</v>
      </c>
      <c r="E1157" s="0" t="n">
        <v>5.39</v>
      </c>
      <c r="F1157" s="0" t="n">
        <v>81.8</v>
      </c>
      <c r="G1157" s="0" t="n">
        <v>1.06</v>
      </c>
      <c r="H1157" s="15" t="n">
        <v>-1.62</v>
      </c>
      <c r="I1157" s="16" t="n">
        <f aca="false">(D1157-H1157)/2.54-$S$3</f>
        <v>8.60787401574803</v>
      </c>
      <c r="J1157" s="17" t="n">
        <f aca="false">IF(I1157&lt;=$P$3,$P$4*(I1157)^$P$5,$P$6*(I1157)^$P$7)</f>
        <v>1.34945934708501</v>
      </c>
      <c r="K1157" s="18" t="n">
        <f aca="false">J1157*$P$8</f>
        <v>38.2123704395369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36.6932946751322</v>
      </c>
    </row>
    <row r="1158" customFormat="false" ht="12.75" hidden="false" customHeight="false" outlineLevel="0" collapsed="false">
      <c r="A1158" s="13" t="n">
        <v>39795</v>
      </c>
      <c r="B1158" s="14" t="n">
        <v>0.0208333333333333</v>
      </c>
      <c r="C1158" s="0" t="n">
        <v>0</v>
      </c>
      <c r="D1158" s="0" t="n">
        <v>23.3</v>
      </c>
      <c r="E1158" s="0" t="n">
        <v>5.4</v>
      </c>
      <c r="F1158" s="0" t="n">
        <v>82</v>
      </c>
      <c r="G1158" s="0" t="n">
        <v>1.07</v>
      </c>
      <c r="H1158" s="15" t="n">
        <v>-1.62</v>
      </c>
      <c r="I1158" s="16" t="n">
        <f aca="false">(D1158-H1158)/2.54-$S$3</f>
        <v>8.41102362204724</v>
      </c>
      <c r="J1158" s="17" t="n">
        <f aca="false">IF(I1158&lt;=$P$3,$P$4*(I1158)^$P$5,$P$6*(I1158)^$P$7)</f>
        <v>1.25400597995051</v>
      </c>
      <c r="K1158" s="18" t="n">
        <f aca="false">J1158*$P$8</f>
        <v>35.5094365330625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36.3754348841647</v>
      </c>
    </row>
    <row r="1159" customFormat="false" ht="12.75" hidden="false" customHeight="false" outlineLevel="0" collapsed="false">
      <c r="A1159" s="13" t="n">
        <v>39795</v>
      </c>
      <c r="B1159" s="14" t="n">
        <v>0.03125</v>
      </c>
      <c r="C1159" s="0" t="n">
        <v>0</v>
      </c>
      <c r="D1159" s="0" t="n">
        <v>23.3</v>
      </c>
      <c r="E1159" s="0" t="n">
        <v>5.35</v>
      </c>
      <c r="F1159" s="0" t="n">
        <v>82.3</v>
      </c>
      <c r="G1159" s="0" t="n">
        <v>1</v>
      </c>
      <c r="H1159" s="15" t="n">
        <v>-1.62</v>
      </c>
      <c r="I1159" s="16" t="n">
        <f aca="false">(D1159-H1159)/2.54-$S$3</f>
        <v>8.41102362204724</v>
      </c>
      <c r="J1159" s="17" t="n">
        <f aca="false">IF(I1159&lt;=$P$3,$P$4*(I1159)^$P$5,$P$6*(I1159)^$P$7)</f>
        <v>1.25400597995051</v>
      </c>
      <c r="K1159" s="18" t="n">
        <f aca="false">J1159*$P$8</f>
        <v>35.5094365330625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36.0510945834172</v>
      </c>
    </row>
    <row r="1160" customFormat="false" ht="12.75" hidden="false" customHeight="false" outlineLevel="0" collapsed="false">
      <c r="A1160" s="13" t="n">
        <v>39795</v>
      </c>
      <c r="B1160" s="14" t="n">
        <v>0.0416666666666667</v>
      </c>
      <c r="C1160" s="0" t="n">
        <v>0</v>
      </c>
      <c r="D1160" s="0" t="n">
        <v>23.2</v>
      </c>
      <c r="E1160" s="0" t="n">
        <v>5.31</v>
      </c>
      <c r="F1160" s="0" t="n">
        <v>82.3</v>
      </c>
      <c r="G1160" s="0" t="n">
        <v>0.93</v>
      </c>
      <c r="H1160" s="15" t="n">
        <v>-1.62</v>
      </c>
      <c r="I1160" s="16" t="n">
        <f aca="false">(D1160-H1160)/2.54-$S$3</f>
        <v>8.37165354330709</v>
      </c>
      <c r="J1160" s="17" t="n">
        <f aca="false">IF(I1160&lt;=$P$3,$P$4*(I1160)^$P$5,$P$6*(I1160)^$P$7)</f>
        <v>1.23548693182832</v>
      </c>
      <c r="K1160" s="18" t="n">
        <f aca="false">J1160*$P$8</f>
        <v>34.985036351196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35.831599028959</v>
      </c>
    </row>
    <row r="1161" customFormat="false" ht="12.75" hidden="false" customHeight="false" outlineLevel="0" collapsed="false">
      <c r="A1161" s="13" t="n">
        <v>39795</v>
      </c>
      <c r="B1161" s="14" t="n">
        <v>0.0520833333333333</v>
      </c>
      <c r="C1161" s="0" t="n">
        <v>0</v>
      </c>
      <c r="D1161" s="0" t="n">
        <v>23.4</v>
      </c>
      <c r="E1161" s="0" t="n">
        <v>5.32</v>
      </c>
      <c r="F1161" s="0" t="n">
        <v>82.3</v>
      </c>
      <c r="G1161" s="0" t="n">
        <v>0.86</v>
      </c>
      <c r="H1161" s="15" t="n">
        <v>-1.62</v>
      </c>
      <c r="I1161" s="16" t="n">
        <f aca="false">(D1161-H1161)/2.54-$S$3</f>
        <v>8.4503937007874</v>
      </c>
      <c r="J1161" s="17" t="n">
        <f aca="false">IF(I1161&lt;=$P$3,$P$4*(I1161)^$P$5,$P$6*(I1161)^$P$7)</f>
        <v>1.27271418593301</v>
      </c>
      <c r="K1161" s="18" t="n">
        <f aca="false">J1161*$P$8</f>
        <v>36.0391930602279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36.1526902557957</v>
      </c>
    </row>
    <row r="1162" customFormat="false" ht="12.75" hidden="false" customHeight="false" outlineLevel="0" collapsed="false">
      <c r="A1162" s="13" t="n">
        <v>39795</v>
      </c>
      <c r="B1162" s="14" t="n">
        <v>0.0625</v>
      </c>
      <c r="C1162" s="0" t="n">
        <v>0</v>
      </c>
      <c r="D1162" s="0" t="n">
        <v>23.6</v>
      </c>
      <c r="E1162" s="0" t="n">
        <v>5.31</v>
      </c>
      <c r="F1162" s="0" t="n">
        <v>82.3</v>
      </c>
      <c r="G1162" s="0" t="n">
        <v>0.78</v>
      </c>
      <c r="H1162" s="15" t="n">
        <v>-1.62</v>
      </c>
      <c r="I1162" s="16" t="n">
        <f aca="false">(D1162-H1162)/2.54-$S$3</f>
        <v>8.52913385826772</v>
      </c>
      <c r="J1162" s="17" t="n">
        <f aca="false">IF(I1162&lt;=$P$3,$P$4*(I1162)^$P$5,$P$6*(I1162)^$P$7)</f>
        <v>1.31070222155208</v>
      </c>
      <c r="K1162" s="18" t="n">
        <f aca="false">J1162*$P$8</f>
        <v>37.114892667246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35.8412404787154</v>
      </c>
    </row>
    <row r="1163" customFormat="false" ht="12.75" hidden="false" customHeight="false" outlineLevel="0" collapsed="false">
      <c r="A1163" s="13" t="n">
        <v>39795</v>
      </c>
      <c r="B1163" s="14" t="n">
        <v>0.0729166666666667</v>
      </c>
      <c r="C1163" s="0" t="n">
        <v>0</v>
      </c>
      <c r="D1163" s="0" t="n">
        <v>23.6</v>
      </c>
      <c r="E1163" s="0" t="n">
        <v>5.27</v>
      </c>
      <c r="F1163" s="0" t="n">
        <v>82.3</v>
      </c>
      <c r="G1163" s="0" t="n">
        <v>0.71</v>
      </c>
      <c r="H1163" s="15" t="n">
        <v>-1.62</v>
      </c>
      <c r="I1163" s="16" t="n">
        <f aca="false">(D1163-H1163)/2.54-$S$3</f>
        <v>8.52913385826772</v>
      </c>
      <c r="J1163" s="17" t="n">
        <f aca="false">IF(I1163&lt;=$P$3,$P$4*(I1163)^$P$5,$P$6*(I1163)^$P$7)</f>
        <v>1.31070222155208</v>
      </c>
      <c r="K1163" s="18" t="n">
        <f aca="false">J1163*$P$8</f>
        <v>37.114892667246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35.7374258414365</v>
      </c>
    </row>
    <row r="1164" customFormat="false" ht="12.75" hidden="false" customHeight="false" outlineLevel="0" collapsed="false">
      <c r="A1164" s="13" t="n">
        <v>39795</v>
      </c>
      <c r="B1164" s="14" t="n">
        <v>0.0833333333333333</v>
      </c>
      <c r="C1164" s="0" t="n">
        <v>0</v>
      </c>
      <c r="D1164" s="0" t="n">
        <v>23</v>
      </c>
      <c r="E1164" s="0" t="n">
        <v>5.23</v>
      </c>
      <c r="F1164" s="0" t="n">
        <v>82.9</v>
      </c>
      <c r="G1164" s="0" t="n">
        <v>0.66</v>
      </c>
      <c r="H1164" s="15" t="n">
        <v>-1.62</v>
      </c>
      <c r="I1164" s="16" t="n">
        <f aca="false">(D1164-H1164)/2.54-$S$3</f>
        <v>8.29291338582677</v>
      </c>
      <c r="J1164" s="17" t="n">
        <f aca="false">IF(I1164&lt;=$P$3,$P$4*(I1164)^$P$5,$P$6*(I1164)^$P$7)</f>
        <v>1.19901216407436</v>
      </c>
      <c r="K1164" s="18" t="n">
        <f aca="false">J1164*$P$8</f>
        <v>33.9521876476608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35.4227798623514</v>
      </c>
    </row>
    <row r="1165" customFormat="false" ht="12.75" hidden="false" customHeight="false" outlineLevel="0" collapsed="false">
      <c r="A1165" s="13" t="n">
        <v>39795</v>
      </c>
      <c r="B1165" s="14" t="n">
        <v>0.09375</v>
      </c>
      <c r="C1165" s="0" t="n">
        <v>0</v>
      </c>
      <c r="D1165" s="0" t="n">
        <v>23.1</v>
      </c>
      <c r="E1165" s="0" t="n">
        <v>5.23</v>
      </c>
      <c r="F1165" s="0" t="n">
        <v>82.9</v>
      </c>
      <c r="G1165" s="0" t="n">
        <v>0.6</v>
      </c>
      <c r="H1165" s="15" t="n">
        <v>-1.62</v>
      </c>
      <c r="I1165" s="16" t="n">
        <f aca="false">(D1165-H1165)/2.54-$S$3</f>
        <v>8.33228346456693</v>
      </c>
      <c r="J1165" s="17" t="n">
        <f aca="false">IF(I1165&lt;=$P$3,$P$4*(I1165)^$P$5,$P$6*(I1165)^$P$7)</f>
        <v>1.21715600508539</v>
      </c>
      <c r="K1165" s="18" t="n">
        <f aca="false">J1165*$P$8</f>
        <v>34.465963164802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34.7902388584343</v>
      </c>
    </row>
    <row r="1166" customFormat="false" ht="12.75" hidden="false" customHeight="false" outlineLevel="0" collapsed="false">
      <c r="A1166" s="13" t="n">
        <v>39795</v>
      </c>
      <c r="B1166" s="14" t="n">
        <v>0.104166666666667</v>
      </c>
      <c r="C1166" s="0" t="n">
        <v>0</v>
      </c>
      <c r="D1166" s="0" t="n">
        <v>23.1</v>
      </c>
      <c r="E1166" s="0" t="n">
        <v>5.22</v>
      </c>
      <c r="F1166" s="0" t="n">
        <v>83.3</v>
      </c>
      <c r="G1166" s="0" t="n">
        <v>0.54</v>
      </c>
      <c r="H1166" s="15" t="n">
        <v>-1.62</v>
      </c>
      <c r="I1166" s="16" t="n">
        <f aca="false">(D1166-H1166)/2.54-$S$3</f>
        <v>8.33228346456693</v>
      </c>
      <c r="J1166" s="17" t="n">
        <f aca="false">IF(I1166&lt;=$P$3,$P$4*(I1166)^$P$5,$P$6*(I1166)^$P$7)</f>
        <v>1.21715600508539</v>
      </c>
      <c r="K1166" s="18" t="n">
        <f aca="false">J1166*$P$8</f>
        <v>34.465963164802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34.0559964244356</v>
      </c>
    </row>
    <row r="1167" customFormat="false" ht="12.75" hidden="false" customHeight="false" outlineLevel="0" collapsed="false">
      <c r="A1167" s="13" t="n">
        <v>39795</v>
      </c>
      <c r="B1167" s="14" t="n">
        <v>0.114583333333333</v>
      </c>
      <c r="C1167" s="0" t="n">
        <v>0</v>
      </c>
      <c r="D1167" s="0" t="n">
        <v>23</v>
      </c>
      <c r="E1167" s="0" t="n">
        <v>5.19</v>
      </c>
      <c r="F1167" s="0" t="n">
        <v>83.9</v>
      </c>
      <c r="G1167" s="0" t="n">
        <v>0.47</v>
      </c>
      <c r="H1167" s="15" t="n">
        <v>-1.62</v>
      </c>
      <c r="I1167" s="16" t="n">
        <f aca="false">(D1167-H1167)/2.54-$S$3</f>
        <v>8.29291338582677</v>
      </c>
      <c r="J1167" s="17" t="n">
        <f aca="false">IF(I1167&lt;=$P$3,$P$4*(I1167)^$P$5,$P$6*(I1167)^$P$7)</f>
        <v>1.19901216407436</v>
      </c>
      <c r="K1167" s="18" t="n">
        <f aca="false">J1167*$P$8</f>
        <v>33.9521876476608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33.7540297360253</v>
      </c>
    </row>
    <row r="1168" customFormat="false" ht="12.75" hidden="false" customHeight="false" outlineLevel="0" collapsed="false">
      <c r="A1168" s="13" t="n">
        <v>39795</v>
      </c>
      <c r="B1168" s="14" t="n">
        <v>0.125</v>
      </c>
      <c r="C1168" s="0" t="n">
        <v>0</v>
      </c>
      <c r="D1168" s="0" t="n">
        <v>22.9</v>
      </c>
      <c r="E1168" s="0" t="n">
        <v>5.11</v>
      </c>
      <c r="F1168" s="0" t="n">
        <v>84.4</v>
      </c>
      <c r="G1168" s="0" t="n">
        <v>0.36</v>
      </c>
      <c r="H1168" s="15" t="n">
        <v>-1.62</v>
      </c>
      <c r="I1168" s="16" t="n">
        <f aca="false">(D1168-H1168)/2.54-$S$3</f>
        <v>8.25354330708661</v>
      </c>
      <c r="J1168" s="17" t="n">
        <f aca="false">IF(I1168&lt;=$P$3,$P$4*(I1168)^$P$5,$P$6*(I1168)^$P$7)</f>
        <v>1.18105437398478</v>
      </c>
      <c r="K1168" s="18" t="n">
        <f aca="false">J1168*$P$8</f>
        <v>33.4436804972523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32.9611641760316</v>
      </c>
    </row>
    <row r="1169" customFormat="false" ht="12.75" hidden="false" customHeight="false" outlineLevel="0" collapsed="false">
      <c r="A1169" s="13" t="n">
        <v>39795</v>
      </c>
      <c r="B1169" s="14" t="n">
        <v>0.135416666666667</v>
      </c>
      <c r="C1169" s="0" t="n">
        <v>0</v>
      </c>
      <c r="D1169" s="0" t="n">
        <v>22.7</v>
      </c>
      <c r="E1169" s="0" t="n">
        <v>5.05</v>
      </c>
      <c r="F1169" s="0" t="n">
        <v>84.6</v>
      </c>
      <c r="G1169" s="0" t="n">
        <v>0.24</v>
      </c>
      <c r="H1169" s="15" t="n">
        <v>-1.62</v>
      </c>
      <c r="I1169" s="16" t="n">
        <f aca="false">(D1169-H1169)/2.54-$S$3</f>
        <v>8.1748031496063</v>
      </c>
      <c r="J1169" s="17" t="n">
        <f aca="false">IF(I1169&lt;=$P$3,$P$4*(I1169)^$P$5,$P$6*(I1169)^$P$7)</f>
        <v>1.14569281153271</v>
      </c>
      <c r="K1169" s="18" t="n">
        <f aca="false">J1169*$P$8</f>
        <v>32.4423542056094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32.556442384193</v>
      </c>
    </row>
    <row r="1170" customFormat="false" ht="12.75" hidden="false" customHeight="false" outlineLevel="0" collapsed="false">
      <c r="A1170" s="13" t="n">
        <v>39795</v>
      </c>
      <c r="B1170" s="14" t="n">
        <v>0.145833333333333</v>
      </c>
      <c r="C1170" s="0" t="n">
        <v>0</v>
      </c>
      <c r="D1170" s="0" t="n">
        <v>22.3</v>
      </c>
      <c r="E1170" s="0" t="n">
        <v>5.02</v>
      </c>
      <c r="F1170" s="0" t="n">
        <v>85.2</v>
      </c>
      <c r="G1170" s="0" t="n">
        <v>0.1</v>
      </c>
      <c r="H1170" s="15" t="n">
        <v>-1.62</v>
      </c>
      <c r="I1170" s="16" t="n">
        <f aca="false">(D1170-H1170)/2.54-$S$3</f>
        <v>8.01732283464567</v>
      </c>
      <c r="J1170" s="17" t="n">
        <f aca="false">IF(I1170&lt;=$P$3,$P$4*(I1170)^$P$5,$P$6*(I1170)^$P$7)</f>
        <v>1.07715685970284</v>
      </c>
      <c r="K1170" s="18" t="n">
        <f aca="false">J1170*$P$8</f>
        <v>30.5016353648333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32.058354924113</v>
      </c>
    </row>
    <row r="1171" customFormat="false" ht="12.75" hidden="false" customHeight="false" outlineLevel="0" collapsed="false">
      <c r="A1171" s="13" t="n">
        <v>39795</v>
      </c>
      <c r="B1171" s="14" t="n">
        <v>0.15625</v>
      </c>
      <c r="C1171" s="0" t="n">
        <v>0</v>
      </c>
      <c r="D1171" s="0" t="n">
        <v>22.7</v>
      </c>
      <c r="E1171" s="0" t="n">
        <v>4.94</v>
      </c>
      <c r="F1171" s="0" t="n">
        <v>85.2</v>
      </c>
      <c r="G1171" s="0" t="n">
        <v>-0.07</v>
      </c>
      <c r="H1171" s="15" t="n">
        <v>-1.62</v>
      </c>
      <c r="I1171" s="16" t="n">
        <f aca="false">(D1171-H1171)/2.54-$S$3</f>
        <v>8.1748031496063</v>
      </c>
      <c r="J1171" s="17" t="n">
        <f aca="false">IF(I1171&lt;=$P$3,$P$4*(I1171)^$P$5,$P$6*(I1171)^$P$7)</f>
        <v>1.14569281153271</v>
      </c>
      <c r="K1171" s="18" t="n">
        <f aca="false">J1171*$P$8</f>
        <v>32.4423542056094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31.4699458976291</v>
      </c>
    </row>
    <row r="1172" customFormat="false" ht="12.75" hidden="false" customHeight="false" outlineLevel="0" collapsed="false">
      <c r="A1172" s="13" t="n">
        <v>39795</v>
      </c>
      <c r="B1172" s="14" t="n">
        <v>0.166666666666667</v>
      </c>
      <c r="C1172" s="0" t="n">
        <v>0</v>
      </c>
      <c r="D1172" s="0" t="n">
        <v>22.5</v>
      </c>
      <c r="E1172" s="0" t="n">
        <v>4.91</v>
      </c>
      <c r="F1172" s="0" t="n">
        <v>85.4</v>
      </c>
      <c r="G1172" s="0" t="n">
        <v>-0.17</v>
      </c>
      <c r="H1172" s="15" t="n">
        <v>-1.62</v>
      </c>
      <c r="I1172" s="16" t="n">
        <f aca="false">(D1172-H1172)/2.54-$S$3</f>
        <v>8.09606299212599</v>
      </c>
      <c r="J1172" s="17" t="n">
        <f aca="false">IF(I1172&lt;=$P$3,$P$4*(I1172)^$P$5,$P$6*(I1172)^$P$7)</f>
        <v>1.11106305611017</v>
      </c>
      <c r="K1172" s="18" t="n">
        <f aca="false">J1172*$P$8</f>
        <v>31.4617503472603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30.7109283494123</v>
      </c>
    </row>
    <row r="1173" customFormat="false" ht="12.75" hidden="false" customHeight="false" outlineLevel="0" collapsed="false">
      <c r="A1173" s="13" t="n">
        <v>39795</v>
      </c>
      <c r="B1173" s="14" t="n">
        <v>0.177083333333333</v>
      </c>
      <c r="C1173" s="0" t="n">
        <v>0</v>
      </c>
      <c r="D1173" s="0" t="n">
        <v>22.3</v>
      </c>
      <c r="E1173" s="0" t="n">
        <v>4.87</v>
      </c>
      <c r="F1173" s="0" t="n">
        <v>85.7</v>
      </c>
      <c r="G1173" s="0" t="n">
        <v>-0.26</v>
      </c>
      <c r="H1173" s="15" t="n">
        <v>-1.62</v>
      </c>
      <c r="I1173" s="16" t="n">
        <f aca="false">(D1173-H1173)/2.54-$S$3</f>
        <v>8.01732283464567</v>
      </c>
      <c r="J1173" s="17" t="n">
        <f aca="false">IF(I1173&lt;=$P$3,$P$4*(I1173)^$P$5,$P$6*(I1173)^$P$7)</f>
        <v>1.07715685970284</v>
      </c>
      <c r="K1173" s="18" t="n">
        <f aca="false">J1173*$P$8</f>
        <v>30.5016353648333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30.7109283494123</v>
      </c>
    </row>
    <row r="1174" customFormat="false" ht="12.75" hidden="false" customHeight="false" outlineLevel="0" collapsed="false">
      <c r="A1174" s="13" t="n">
        <v>39795</v>
      </c>
      <c r="B1174" s="14" t="n">
        <v>0.1875</v>
      </c>
      <c r="C1174" s="0" t="n">
        <v>0</v>
      </c>
      <c r="D1174" s="0" t="n">
        <v>22.1</v>
      </c>
      <c r="E1174" s="0" t="n">
        <v>4.85</v>
      </c>
      <c r="F1174" s="0" t="n">
        <v>85.8</v>
      </c>
      <c r="G1174" s="0" t="n">
        <v>-0.31</v>
      </c>
      <c r="H1174" s="15" t="n">
        <v>-1.62</v>
      </c>
      <c r="I1174" s="16" t="n">
        <f aca="false">(D1174-H1174)/2.54-$S$3</f>
        <v>7.93858267716536</v>
      </c>
      <c r="J1174" s="17" t="n">
        <f aca="false">IF(I1174&lt;=$P$3,$P$4*(I1174)^$P$5,$P$6*(I1174)^$P$7)</f>
        <v>1.01167033225948</v>
      </c>
      <c r="K1174" s="18" t="n">
        <f aca="false">J1174*$P$8</f>
        <v>28.6472664645254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29.9519108011955</v>
      </c>
    </row>
    <row r="1175" customFormat="false" ht="12.75" hidden="false" customHeight="false" outlineLevel="0" collapsed="false">
      <c r="A1175" s="13" t="n">
        <v>39795</v>
      </c>
      <c r="B1175" s="14" t="n">
        <v>0.197916666666667</v>
      </c>
      <c r="C1175" s="0" t="n">
        <v>0</v>
      </c>
      <c r="D1175" s="0" t="n">
        <v>22.3</v>
      </c>
      <c r="E1175" s="0" t="n">
        <v>4.86</v>
      </c>
      <c r="F1175" s="0" t="n">
        <v>86</v>
      </c>
      <c r="G1175" s="0" t="n">
        <v>-0.28</v>
      </c>
      <c r="H1175" s="15" t="n">
        <v>-1.62</v>
      </c>
      <c r="I1175" s="16" t="n">
        <f aca="false">(D1175-H1175)/2.54-$S$3</f>
        <v>8.01732283464567</v>
      </c>
      <c r="J1175" s="17" t="n">
        <f aca="false">IF(I1175&lt;=$P$3,$P$4*(I1175)^$P$5,$P$6*(I1175)^$P$7)</f>
        <v>1.07715685970284</v>
      </c>
      <c r="K1175" s="18" t="n">
        <f aca="false">J1175*$P$8</f>
        <v>30.5016353648333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29.9519108011955</v>
      </c>
    </row>
    <row r="1176" customFormat="false" ht="12.75" hidden="false" customHeight="false" outlineLevel="0" collapsed="false">
      <c r="A1176" s="13" t="n">
        <v>39795</v>
      </c>
      <c r="B1176" s="14" t="n">
        <v>0.208333333333333</v>
      </c>
      <c r="C1176" s="0" t="n">
        <v>0</v>
      </c>
      <c r="D1176" s="0" t="n">
        <v>22.1</v>
      </c>
      <c r="E1176" s="0" t="n">
        <v>4.84</v>
      </c>
      <c r="F1176" s="0" t="n">
        <v>86.3</v>
      </c>
      <c r="G1176" s="0" t="n">
        <v>-0.25</v>
      </c>
      <c r="H1176" s="15" t="n">
        <v>-1.62</v>
      </c>
      <c r="I1176" s="16" t="n">
        <f aca="false">(D1176-H1176)/2.54-$S$3</f>
        <v>7.93858267716536</v>
      </c>
      <c r="J1176" s="17" t="n">
        <f aca="false">IF(I1176&lt;=$P$3,$P$4*(I1176)^$P$5,$P$6*(I1176)^$P$7)</f>
        <v>1.01167033225948</v>
      </c>
      <c r="K1176" s="18" t="n">
        <f aca="false">J1176*$P$8</f>
        <v>28.6472664645254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29.5810370211339</v>
      </c>
    </row>
    <row r="1177" customFormat="false" ht="12.75" hidden="false" customHeight="false" outlineLevel="0" collapsed="false">
      <c r="A1177" s="13" t="n">
        <v>39795</v>
      </c>
      <c r="B1177" s="14" t="n">
        <v>0.21875</v>
      </c>
      <c r="C1177" s="0" t="n">
        <v>0</v>
      </c>
      <c r="D1177" s="0" t="n">
        <v>22.5</v>
      </c>
      <c r="E1177" s="0" t="n">
        <v>4.83</v>
      </c>
      <c r="F1177" s="0" t="n">
        <v>86.4</v>
      </c>
      <c r="G1177" s="0" t="n">
        <v>-0.22</v>
      </c>
      <c r="H1177" s="15" t="n">
        <v>-1.62</v>
      </c>
      <c r="I1177" s="16" t="n">
        <f aca="false">(D1177-H1177)/2.54-$S$3</f>
        <v>8.09606299212599</v>
      </c>
      <c r="J1177" s="17" t="n">
        <f aca="false">IF(I1177&lt;=$P$3,$P$4*(I1177)^$P$5,$P$6*(I1177)^$P$7)</f>
        <v>1.11106305611017</v>
      </c>
      <c r="K1177" s="18" t="n">
        <f aca="false">J1177*$P$8</f>
        <v>31.4617503472603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30.0474129939807</v>
      </c>
    </row>
    <row r="1178" customFormat="false" ht="12.75" hidden="false" customHeight="false" outlineLevel="0" collapsed="false">
      <c r="A1178" s="13" t="n">
        <v>39795</v>
      </c>
      <c r="B1178" s="14" t="n">
        <v>0.229166666666667</v>
      </c>
      <c r="C1178" s="0" t="n">
        <v>0</v>
      </c>
      <c r="D1178" s="0" t="n">
        <v>22.1</v>
      </c>
      <c r="E1178" s="0" t="n">
        <v>4.81</v>
      </c>
      <c r="F1178" s="0" t="n">
        <v>86.8</v>
      </c>
      <c r="G1178" s="0" t="n">
        <v>-0.22</v>
      </c>
      <c r="H1178" s="15" t="n">
        <v>-1.62</v>
      </c>
      <c r="I1178" s="16" t="n">
        <f aca="false">(D1178-H1178)/2.54-$S$3</f>
        <v>7.93858267716536</v>
      </c>
      <c r="J1178" s="17" t="n">
        <f aca="false">IF(I1178&lt;=$P$3,$P$4*(I1178)^$P$5,$P$6*(I1178)^$P$7)</f>
        <v>1.01167033225948</v>
      </c>
      <c r="K1178" s="18" t="n">
        <f aca="false">J1178*$P$8</f>
        <v>28.6472664645254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29.6765392139192</v>
      </c>
    </row>
    <row r="1179" customFormat="false" ht="12.75" hidden="false" customHeight="false" outlineLevel="0" collapsed="false">
      <c r="A1179" s="13" t="n">
        <v>39795</v>
      </c>
      <c r="B1179" s="14" t="n">
        <v>0.239583333333333</v>
      </c>
      <c r="C1179" s="0" t="n">
        <v>0</v>
      </c>
      <c r="D1179" s="0" t="n">
        <v>22.4</v>
      </c>
      <c r="E1179" s="0" t="n">
        <v>4.77</v>
      </c>
      <c r="F1179" s="0" t="n">
        <v>86.8</v>
      </c>
      <c r="G1179" s="0" t="n">
        <v>-0.28</v>
      </c>
      <c r="H1179" s="15" t="n">
        <v>-1.62</v>
      </c>
      <c r="I1179" s="16" t="n">
        <f aca="false">(D1179-H1179)/2.54-$S$3</f>
        <v>8.05669291338583</v>
      </c>
      <c r="J1179" s="17" t="n">
        <f aca="false">IF(I1179&lt;=$P$3,$P$4*(I1179)^$P$5,$P$6*(I1179)^$P$7)</f>
        <v>1.09402002799608</v>
      </c>
      <c r="K1179" s="18" t="n">
        <f aca="false">J1179*$P$8</f>
        <v>30.9791463287594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29.4199721250275</v>
      </c>
    </row>
    <row r="1180" customFormat="false" ht="12.75" hidden="false" customHeight="false" outlineLevel="0" collapsed="false">
      <c r="A1180" s="13" t="n">
        <v>39795</v>
      </c>
      <c r="B1180" s="14" t="n">
        <v>0.25</v>
      </c>
      <c r="C1180" s="0" t="n">
        <v>0</v>
      </c>
      <c r="D1180" s="0" t="n">
        <v>22.1</v>
      </c>
      <c r="E1180" s="0" t="n">
        <v>4.71</v>
      </c>
      <c r="F1180" s="0" t="n">
        <v>87</v>
      </c>
      <c r="G1180" s="0" t="n">
        <v>-0.39</v>
      </c>
      <c r="H1180" s="15" t="n">
        <v>-1.62</v>
      </c>
      <c r="I1180" s="16" t="n">
        <f aca="false">(D1180-H1180)/2.54-$S$3</f>
        <v>7.93858267716536</v>
      </c>
      <c r="J1180" s="17" t="n">
        <f aca="false">IF(I1180&lt;=$P$3,$P$4*(I1180)^$P$5,$P$6*(I1180)^$P$7)</f>
        <v>1.01167033225948</v>
      </c>
      <c r="K1180" s="18" t="n">
        <f aca="false">J1180*$P$8</f>
        <v>28.6472664645254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28.7923132808871</v>
      </c>
    </row>
    <row r="1181" customFormat="false" ht="12.75" hidden="false" customHeight="false" outlineLevel="0" collapsed="false">
      <c r="A1181" s="13" t="n">
        <v>39795</v>
      </c>
      <c r="B1181" s="14" t="n">
        <v>0.260416666666667</v>
      </c>
      <c r="C1181" s="0" t="n">
        <v>0</v>
      </c>
      <c r="D1181" s="0" t="n">
        <v>21.7</v>
      </c>
      <c r="E1181" s="0" t="n">
        <v>4.68</v>
      </c>
      <c r="F1181" s="0" t="n">
        <v>87.3</v>
      </c>
      <c r="G1181" s="0" t="n">
        <v>-0.55</v>
      </c>
      <c r="H1181" s="15" t="n">
        <v>-1.62</v>
      </c>
      <c r="I1181" s="16" t="n">
        <f aca="false">(D1181-H1181)/2.54-$S$3</f>
        <v>7.78110236220472</v>
      </c>
      <c r="J1181" s="17" t="n">
        <f aca="false">IF(I1181&lt;=$P$3,$P$4*(I1181)^$P$5,$P$6*(I1181)^$P$7)</f>
        <v>0.966367351539268</v>
      </c>
      <c r="K1181" s="18" t="n">
        <f aca="false">J1181*$P$8</f>
        <v>27.3644310200671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28.5992682620201</v>
      </c>
    </row>
    <row r="1182" customFormat="false" ht="12.75" hidden="false" customHeight="false" outlineLevel="0" collapsed="false">
      <c r="A1182" s="13" t="n">
        <v>39795</v>
      </c>
      <c r="B1182" s="14" t="n">
        <v>0.270833333333333</v>
      </c>
      <c r="C1182" s="0" t="n">
        <v>0</v>
      </c>
      <c r="D1182" s="0" t="n">
        <v>22</v>
      </c>
      <c r="E1182" s="0" t="n">
        <v>4.63</v>
      </c>
      <c r="F1182" s="0" t="n">
        <v>87.3</v>
      </c>
      <c r="G1182" s="0" t="n">
        <v>-0.73</v>
      </c>
      <c r="H1182" s="15" t="n">
        <v>-1.62</v>
      </c>
      <c r="I1182" s="16" t="n">
        <f aca="false">(D1182-H1182)/2.54-$S$3</f>
        <v>7.8992125984252</v>
      </c>
      <c r="J1182" s="17" t="n">
        <f aca="false">IF(I1182&lt;=$P$3,$P$4*(I1182)^$P$5,$P$6*(I1182)^$P$7)</f>
        <v>1.00023505927782</v>
      </c>
      <c r="K1182" s="18" t="n">
        <f aca="false">J1182*$P$8</f>
        <v>28.323456126558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27.8132152728835</v>
      </c>
    </row>
    <row r="1183" customFormat="false" ht="12.75" hidden="false" customHeight="false" outlineLevel="0" collapsed="false">
      <c r="A1183" s="13" t="n">
        <v>39795</v>
      </c>
      <c r="B1183" s="14" t="n">
        <v>0.28125</v>
      </c>
      <c r="C1183" s="0" t="n">
        <v>0</v>
      </c>
      <c r="D1183" s="0" t="n">
        <v>21.8</v>
      </c>
      <c r="E1183" s="0" t="n">
        <v>4.56</v>
      </c>
      <c r="F1183" s="0" t="n">
        <v>87.8</v>
      </c>
      <c r="G1183" s="0" t="n">
        <v>-0.84</v>
      </c>
      <c r="H1183" s="15" t="n">
        <v>-1.62</v>
      </c>
      <c r="I1183" s="16" t="n">
        <f aca="false">(D1183-H1183)/2.54-$S$3</f>
        <v>7.82047244094488</v>
      </c>
      <c r="J1183" s="17" t="n">
        <f aca="false">IF(I1183&lt;=$P$3,$P$4*(I1183)^$P$5,$P$6*(I1183)^$P$7)</f>
        <v>0.9775836736563</v>
      </c>
      <c r="K1183" s="18" t="n">
        <f aca="false">J1183*$P$8</f>
        <v>27.6820413701907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27.4308398732947</v>
      </c>
    </row>
    <row r="1184" customFormat="false" ht="12.75" hidden="false" customHeight="false" outlineLevel="0" collapsed="false">
      <c r="A1184" s="13" t="n">
        <v>39795</v>
      </c>
      <c r="B1184" s="14" t="n">
        <v>0.291666666666667</v>
      </c>
      <c r="C1184" s="0" t="n">
        <v>0</v>
      </c>
      <c r="D1184" s="0" t="n">
        <v>21.6</v>
      </c>
      <c r="E1184" s="0" t="n">
        <v>4.55</v>
      </c>
      <c r="F1184" s="0" t="n">
        <v>88.3</v>
      </c>
      <c r="G1184" s="0" t="n">
        <v>-0.92</v>
      </c>
      <c r="H1184" s="15" t="n">
        <v>-1.62</v>
      </c>
      <c r="I1184" s="16" t="n">
        <f aca="false">(D1184-H1184)/2.54-$S$3</f>
        <v>7.74173228346457</v>
      </c>
      <c r="J1184" s="17" t="n">
        <f aca="false">IF(I1184&lt;=$P$3,$P$4*(I1184)^$P$5,$P$6*(I1184)^$P$7)</f>
        <v>0.955223802939472</v>
      </c>
      <c r="K1184" s="18" t="n">
        <f aca="false">J1184*$P$8</f>
        <v>27.0488813830765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27.4943619433194</v>
      </c>
    </row>
    <row r="1185" customFormat="false" ht="12.75" hidden="false" customHeight="false" outlineLevel="0" collapsed="false">
      <c r="A1185" s="13" t="n">
        <v>39795</v>
      </c>
      <c r="B1185" s="14" t="n">
        <v>0.302083333333333</v>
      </c>
      <c r="C1185" s="0" t="n">
        <v>0</v>
      </c>
      <c r="D1185" s="0" t="n">
        <v>21.5</v>
      </c>
      <c r="E1185" s="0" t="n">
        <v>4.55</v>
      </c>
      <c r="F1185" s="0" t="n">
        <v>88.6</v>
      </c>
      <c r="G1185" s="0" t="n">
        <v>-0.98</v>
      </c>
      <c r="H1185" s="15" t="n">
        <v>-1.62</v>
      </c>
      <c r="I1185" s="16" t="n">
        <f aca="false">(D1185-H1185)/2.54-$S$3</f>
        <v>7.70236220472441</v>
      </c>
      <c r="J1185" s="17" t="n">
        <f aca="false">IF(I1185&lt;=$P$3,$P$4*(I1185)^$P$5,$P$6*(I1185)^$P$7)</f>
        <v>0.944152922172738</v>
      </c>
      <c r="K1185" s="18" t="n">
        <f aca="false">J1185*$P$8</f>
        <v>26.735389466581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27.3660789920459</v>
      </c>
    </row>
    <row r="1186" customFormat="false" ht="12.75" hidden="false" customHeight="false" outlineLevel="0" collapsed="false">
      <c r="A1186" s="13" t="n">
        <v>39795</v>
      </c>
      <c r="B1186" s="14" t="n">
        <v>0.3125</v>
      </c>
      <c r="C1186" s="0" t="n">
        <v>0</v>
      </c>
      <c r="D1186" s="0" t="n">
        <v>21.8</v>
      </c>
      <c r="E1186" s="0" t="n">
        <v>4.56</v>
      </c>
      <c r="F1186" s="0" t="n">
        <v>88.9</v>
      </c>
      <c r="G1186" s="0" t="n">
        <v>-0.97</v>
      </c>
      <c r="H1186" s="15" t="n">
        <v>-1.62</v>
      </c>
      <c r="I1186" s="16" t="n">
        <f aca="false">(D1186-H1186)/2.54-$S$3</f>
        <v>7.82047244094488</v>
      </c>
      <c r="J1186" s="17" t="n">
        <f aca="false">IF(I1186&lt;=$P$3,$P$4*(I1186)^$P$5,$P$6*(I1186)^$P$7)</f>
        <v>0.9775836736563</v>
      </c>
      <c r="K1186" s="18" t="n">
        <f aca="false">J1186*$P$8</f>
        <v>27.6820413701907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27.3025569220212</v>
      </c>
    </row>
    <row r="1187" customFormat="false" ht="12.75" hidden="false" customHeight="false" outlineLevel="0" collapsed="false">
      <c r="A1187" s="13" t="n">
        <v>39795</v>
      </c>
      <c r="B1187" s="14" t="n">
        <v>0.322916666666667</v>
      </c>
      <c r="C1187" s="0" t="n">
        <v>0</v>
      </c>
      <c r="D1187" s="0" t="n">
        <v>21.8</v>
      </c>
      <c r="E1187" s="0" t="n">
        <v>4.53</v>
      </c>
      <c r="F1187" s="0" t="n">
        <v>89.1</v>
      </c>
      <c r="G1187" s="0" t="n">
        <v>-0.95</v>
      </c>
      <c r="H1187" s="15" t="n">
        <v>-1.62</v>
      </c>
      <c r="I1187" s="16" t="n">
        <f aca="false">(D1187-H1187)/2.54-$S$3</f>
        <v>7.82047244094488</v>
      </c>
      <c r="J1187" s="17" t="n">
        <f aca="false">IF(I1187&lt;=$P$3,$P$4*(I1187)^$P$5,$P$6*(I1187)^$P$7)</f>
        <v>0.9775836736563</v>
      </c>
      <c r="K1187" s="18" t="n">
        <f aca="false">J1187*$P$8</f>
        <v>27.6820413701907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27.2398585387221</v>
      </c>
    </row>
    <row r="1188" customFormat="false" ht="12.75" hidden="false" customHeight="false" outlineLevel="0" collapsed="false">
      <c r="A1188" s="13" t="n">
        <v>39795</v>
      </c>
      <c r="B1188" s="14" t="n">
        <v>0.333333333333333</v>
      </c>
      <c r="C1188" s="0" t="n">
        <v>0</v>
      </c>
      <c r="D1188" s="0" t="n">
        <v>21.7</v>
      </c>
      <c r="E1188" s="0" t="n">
        <v>4.53</v>
      </c>
      <c r="F1188" s="0" t="n">
        <v>89.5</v>
      </c>
      <c r="G1188" s="0" t="n">
        <v>-0.97</v>
      </c>
      <c r="H1188" s="15" t="n">
        <v>-1.62</v>
      </c>
      <c r="I1188" s="16" t="n">
        <f aca="false">(D1188-H1188)/2.54-$S$3</f>
        <v>7.78110236220472</v>
      </c>
      <c r="J1188" s="17" t="n">
        <f aca="false">IF(I1188&lt;=$P$3,$P$4*(I1188)^$P$5,$P$6*(I1188)^$P$7)</f>
        <v>0.966367351539268</v>
      </c>
      <c r="K1188" s="18" t="n">
        <f aca="false">J1188*$P$8</f>
        <v>27.3644310200671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27.3656668494193</v>
      </c>
    </row>
    <row r="1189" customFormat="false" ht="12.75" hidden="false" customHeight="false" outlineLevel="0" collapsed="false">
      <c r="A1189" s="13" t="n">
        <v>39795</v>
      </c>
      <c r="B1189" s="14" t="n">
        <v>0.34375</v>
      </c>
      <c r="C1189" s="0" t="n">
        <v>0</v>
      </c>
      <c r="D1189" s="0" t="n">
        <v>21.5</v>
      </c>
      <c r="E1189" s="0" t="n">
        <v>4.53</v>
      </c>
      <c r="F1189" s="0" t="n">
        <v>89.7</v>
      </c>
      <c r="G1189" s="0" t="n">
        <v>-0.99</v>
      </c>
      <c r="H1189" s="15" t="n">
        <v>-1.62</v>
      </c>
      <c r="I1189" s="16" t="n">
        <f aca="false">(D1189-H1189)/2.54-$S$3</f>
        <v>7.70236220472441</v>
      </c>
      <c r="J1189" s="17" t="n">
        <f aca="false">IF(I1189&lt;=$P$3,$P$4*(I1189)^$P$5,$P$6*(I1189)^$P$7)</f>
        <v>0.944152922172738</v>
      </c>
      <c r="K1189" s="18" t="n">
        <f aca="false">J1189*$P$8</f>
        <v>26.735389466581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26.9907045653688</v>
      </c>
    </row>
    <row r="1190" customFormat="false" ht="12.75" hidden="false" customHeight="false" outlineLevel="0" collapsed="false">
      <c r="A1190" s="13" t="n">
        <v>39795</v>
      </c>
      <c r="B1190" s="14" t="n">
        <v>0.354166666666667</v>
      </c>
      <c r="C1190" s="0" t="n">
        <v>0</v>
      </c>
      <c r="D1190" s="0" t="n">
        <v>21.7</v>
      </c>
      <c r="E1190" s="0" t="n">
        <v>4.51</v>
      </c>
      <c r="F1190" s="0" t="n">
        <v>89.8</v>
      </c>
      <c r="G1190" s="0" t="n">
        <v>-1.03</v>
      </c>
      <c r="H1190" s="15" t="n">
        <v>-1.62</v>
      </c>
      <c r="I1190" s="16" t="n">
        <f aca="false">(D1190-H1190)/2.54-$S$3</f>
        <v>7.78110236220472</v>
      </c>
      <c r="J1190" s="17" t="n">
        <f aca="false">IF(I1190&lt;=$P$3,$P$4*(I1190)^$P$5,$P$6*(I1190)^$P$7)</f>
        <v>0.966367351539268</v>
      </c>
      <c r="K1190" s="18" t="n">
        <f aca="false">J1190*$P$8</f>
        <v>27.3644310200671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26.8013741846468</v>
      </c>
    </row>
    <row r="1191" customFormat="false" ht="12.75" hidden="false" customHeight="false" outlineLevel="0" collapsed="false">
      <c r="A1191" s="13" t="n">
        <v>39795</v>
      </c>
      <c r="B1191" s="14" t="n">
        <v>0.364583333333333</v>
      </c>
      <c r="C1191" s="0" t="n">
        <v>0</v>
      </c>
      <c r="D1191" s="0" t="n">
        <v>21.2</v>
      </c>
      <c r="E1191" s="0" t="n">
        <v>4.5</v>
      </c>
      <c r="F1191" s="0" t="n">
        <v>90.3</v>
      </c>
      <c r="G1191" s="0" t="n">
        <v>-1.08</v>
      </c>
      <c r="H1191" s="15" t="n">
        <v>-1.62</v>
      </c>
      <c r="I1191" s="16" t="n">
        <f aca="false">(D1191-H1191)/2.54-$S$3</f>
        <v>7.58425196850394</v>
      </c>
      <c r="J1191" s="17" t="n">
        <f aca="false">IF(I1191&lt;=$P$3,$P$4*(I1191)^$P$5,$P$6*(I1191)^$P$7)</f>
        <v>0.911375224246308</v>
      </c>
      <c r="K1191" s="18" t="n">
        <f aca="false">J1191*$P$8</f>
        <v>25.8072299499378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26.9288310636935</v>
      </c>
    </row>
    <row r="1192" customFormat="false" ht="12.75" hidden="false" customHeight="false" outlineLevel="0" collapsed="false">
      <c r="A1192" s="13" t="n">
        <v>39795</v>
      </c>
      <c r="B1192" s="14" t="n">
        <v>0.375</v>
      </c>
      <c r="C1192" s="0" t="n">
        <v>0</v>
      </c>
      <c r="D1192" s="0" t="n">
        <v>21.5</v>
      </c>
      <c r="E1192" s="0" t="n">
        <v>4.49</v>
      </c>
      <c r="F1192" s="0" t="n">
        <v>90.5</v>
      </c>
      <c r="G1192" s="0" t="n">
        <v>-1.12</v>
      </c>
      <c r="H1192" s="15" t="n">
        <v>-1.62</v>
      </c>
      <c r="I1192" s="16" t="n">
        <f aca="false">(D1192-H1192)/2.54-$S$3</f>
        <v>7.70236220472441</v>
      </c>
      <c r="J1192" s="17" t="n">
        <f aca="false">IF(I1192&lt;=$P$3,$P$4*(I1192)^$P$5,$P$6*(I1192)^$P$7)</f>
        <v>0.944152922172738</v>
      </c>
      <c r="K1192" s="18" t="n">
        <f aca="false">J1192*$P$8</f>
        <v>26.735389466581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27.1820962534374</v>
      </c>
    </row>
    <row r="1193" customFormat="false" ht="12.75" hidden="false" customHeight="false" outlineLevel="0" collapsed="false">
      <c r="A1193" s="13" t="n">
        <v>39795</v>
      </c>
      <c r="B1193" s="14" t="n">
        <v>0.385416666666667</v>
      </c>
      <c r="C1193" s="0" t="n">
        <v>0</v>
      </c>
      <c r="D1193" s="0" t="n">
        <v>21.9</v>
      </c>
      <c r="E1193" s="0" t="n">
        <v>4.47</v>
      </c>
      <c r="F1193" s="0" t="n">
        <v>90.4</v>
      </c>
      <c r="G1193" s="0" t="n">
        <v>-1.16</v>
      </c>
      <c r="H1193" s="15" t="n">
        <v>-1.62</v>
      </c>
      <c r="I1193" s="16" t="n">
        <f aca="false">(D1193-H1193)/2.54-$S$3</f>
        <v>7.85984251968504</v>
      </c>
      <c r="J1193" s="17" t="n">
        <f aca="false">IF(I1193&lt;=$P$3,$P$4*(I1193)^$P$5,$P$6*(I1193)^$P$7)</f>
        <v>0.988872874593896</v>
      </c>
      <c r="K1193" s="18" t="n">
        <f aca="false">J1193*$P$8</f>
        <v>28.0017154153004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27.1189863260392</v>
      </c>
    </row>
    <row r="1194" customFormat="false" ht="12.75" hidden="false" customHeight="false" outlineLevel="0" collapsed="false">
      <c r="A1194" s="13" t="n">
        <v>39795</v>
      </c>
      <c r="B1194" s="14" t="n">
        <v>0.395833333333333</v>
      </c>
      <c r="C1194" s="0" t="n">
        <v>0</v>
      </c>
      <c r="D1194" s="0" t="n">
        <v>21.9</v>
      </c>
      <c r="E1194" s="0" t="n">
        <v>4.48</v>
      </c>
      <c r="F1194" s="0" t="n">
        <v>90.9</v>
      </c>
      <c r="G1194" s="0" t="n">
        <v>-1.13</v>
      </c>
      <c r="H1194" s="15" t="n">
        <v>-1.62</v>
      </c>
      <c r="I1194" s="16" t="n">
        <f aca="false">(D1194-H1194)/2.54-$S$3</f>
        <v>7.85984251968504</v>
      </c>
      <c r="J1194" s="17" t="n">
        <f aca="false">IF(I1194&lt;=$P$3,$P$4*(I1194)^$P$5,$P$6*(I1194)^$P$7)</f>
        <v>0.988872874593896</v>
      </c>
      <c r="K1194" s="18" t="n">
        <f aca="false">J1194*$P$8</f>
        <v>28.0017154153004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27.367316612667</v>
      </c>
    </row>
    <row r="1195" customFormat="false" ht="12.75" hidden="false" customHeight="false" outlineLevel="0" collapsed="false">
      <c r="A1195" s="13" t="n">
        <v>39795</v>
      </c>
      <c r="B1195" s="14" t="n">
        <v>0.40625</v>
      </c>
      <c r="C1195" s="0" t="n">
        <v>0</v>
      </c>
      <c r="D1195" s="0" t="n">
        <v>21.6</v>
      </c>
      <c r="E1195" s="0" t="n">
        <v>4.51</v>
      </c>
      <c r="F1195" s="0" t="n">
        <v>91.5</v>
      </c>
      <c r="G1195" s="0" t="n">
        <v>-1.13</v>
      </c>
      <c r="H1195" s="15" t="n">
        <v>-1.62</v>
      </c>
      <c r="I1195" s="16" t="n">
        <f aca="false">(D1195-H1195)/2.54-$S$3</f>
        <v>7.74173228346457</v>
      </c>
      <c r="J1195" s="17" t="n">
        <f aca="false">IF(I1195&lt;=$P$3,$P$4*(I1195)^$P$5,$P$6*(I1195)^$P$7)</f>
        <v>0.955223802939472</v>
      </c>
      <c r="K1195" s="18" t="n">
        <f aca="false">J1195*$P$8</f>
        <v>27.0488813830765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27.4931249233642</v>
      </c>
    </row>
    <row r="1196" customFormat="false" ht="12.75" hidden="false" customHeight="false" outlineLevel="0" collapsed="false">
      <c r="A1196" s="13" t="n">
        <v>39795</v>
      </c>
      <c r="B1196" s="14" t="n">
        <v>0.416666666666667</v>
      </c>
      <c r="C1196" s="0" t="n">
        <v>0</v>
      </c>
      <c r="D1196" s="0" t="n">
        <v>21.6</v>
      </c>
      <c r="E1196" s="0" t="n">
        <v>4.53</v>
      </c>
      <c r="F1196" s="0" t="n">
        <v>91.9</v>
      </c>
      <c r="G1196" s="0" t="n">
        <v>-1.06</v>
      </c>
      <c r="H1196" s="15" t="n">
        <v>-1.62</v>
      </c>
      <c r="I1196" s="16" t="n">
        <f aca="false">(D1196-H1196)/2.54-$S$3</f>
        <v>7.74173228346457</v>
      </c>
      <c r="J1196" s="17" t="n">
        <f aca="false">IF(I1196&lt;=$P$3,$P$4*(I1196)^$P$5,$P$6*(I1196)^$P$7)</f>
        <v>0.955223802939472</v>
      </c>
      <c r="K1196" s="18" t="n">
        <f aca="false">J1196*$P$8</f>
        <v>27.0488813830765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27.3656680443175</v>
      </c>
    </row>
    <row r="1197" customFormat="false" ht="12.75" hidden="false" customHeight="false" outlineLevel="0" collapsed="false">
      <c r="A1197" s="13" t="n">
        <v>39795</v>
      </c>
      <c r="B1197" s="14" t="n">
        <v>0.427083333333333</v>
      </c>
      <c r="C1197" s="0" t="n">
        <v>0</v>
      </c>
      <c r="D1197" s="0" t="n">
        <v>21.7</v>
      </c>
      <c r="E1197" s="0" t="n">
        <v>4.51</v>
      </c>
      <c r="F1197" s="0" t="n">
        <v>92.3</v>
      </c>
      <c r="G1197" s="0" t="n">
        <v>-1.06</v>
      </c>
      <c r="H1197" s="15" t="n">
        <v>-1.62</v>
      </c>
      <c r="I1197" s="16" t="n">
        <f aca="false">(D1197-H1197)/2.54-$S$3</f>
        <v>7.78110236220472</v>
      </c>
      <c r="J1197" s="17" t="n">
        <f aca="false">IF(I1197&lt;=$P$3,$P$4*(I1197)^$P$5,$P$6*(I1197)^$P$7)</f>
        <v>0.966367351539268</v>
      </c>
      <c r="K1197" s="18" t="n">
        <f aca="false">J1197*$P$8</f>
        <v>27.3644310200671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27.3656680443175</v>
      </c>
    </row>
    <row r="1198" customFormat="false" ht="12.75" hidden="false" customHeight="false" outlineLevel="0" collapsed="false">
      <c r="A1198" s="13" t="n">
        <v>39795</v>
      </c>
      <c r="B1198" s="14" t="n">
        <v>0.4375</v>
      </c>
      <c r="C1198" s="0" t="n">
        <v>0</v>
      </c>
      <c r="D1198" s="0" t="n">
        <v>21.7</v>
      </c>
      <c r="E1198" s="0" t="n">
        <v>4.5</v>
      </c>
      <c r="F1198" s="0" t="n">
        <v>92.8</v>
      </c>
      <c r="G1198" s="0" t="n">
        <v>-1.11</v>
      </c>
      <c r="H1198" s="15" t="n">
        <v>-1.62</v>
      </c>
      <c r="I1198" s="16" t="n">
        <f aca="false">(D1198-H1198)/2.54-$S$3</f>
        <v>7.78110236220472</v>
      </c>
      <c r="J1198" s="17" t="n">
        <f aca="false">IF(I1198&lt;=$P$3,$P$4*(I1198)^$P$5,$P$6*(I1198)^$P$7)</f>
        <v>0.966367351539268</v>
      </c>
      <c r="K1198" s="18" t="n">
        <f aca="false">J1198*$P$8</f>
        <v>27.3644310200671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27.7505216435532</v>
      </c>
    </row>
    <row r="1199" customFormat="false" ht="12.75" hidden="false" customHeight="false" outlineLevel="0" collapsed="false">
      <c r="A1199" s="13" t="n">
        <v>39795</v>
      </c>
      <c r="B1199" s="14" t="n">
        <v>0.447916666666667</v>
      </c>
      <c r="C1199" s="0" t="n">
        <v>0</v>
      </c>
      <c r="D1199" s="0" t="n">
        <v>21.9</v>
      </c>
      <c r="E1199" s="0" t="n">
        <v>4.51</v>
      </c>
      <c r="F1199" s="0" t="n">
        <v>93.2</v>
      </c>
      <c r="G1199" s="0" t="n">
        <v>-1.14</v>
      </c>
      <c r="H1199" s="15" t="n">
        <v>-1.62</v>
      </c>
      <c r="I1199" s="16" t="n">
        <f aca="false">(D1199-H1199)/2.54-$S$3</f>
        <v>7.85984251968504</v>
      </c>
      <c r="J1199" s="17" t="n">
        <f aca="false">IF(I1199&lt;=$P$3,$P$4*(I1199)^$P$5,$P$6*(I1199)^$P$7)</f>
        <v>0.988872874593896</v>
      </c>
      <c r="K1199" s="18" t="n">
        <f aca="false">J1199*$P$8</f>
        <v>28.0017154153004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27.877153640976</v>
      </c>
    </row>
    <row r="1200" customFormat="false" ht="12.75" hidden="false" customHeight="false" outlineLevel="0" collapsed="false">
      <c r="A1200" s="13" t="n">
        <v>39795</v>
      </c>
      <c r="B1200" s="14" t="n">
        <v>0.458333333333333</v>
      </c>
      <c r="C1200" s="0" t="n">
        <v>0</v>
      </c>
      <c r="D1200" s="0" t="n">
        <v>22.2</v>
      </c>
      <c r="E1200" s="0" t="n">
        <v>4.55</v>
      </c>
      <c r="F1200" s="0" t="n">
        <v>92.9</v>
      </c>
      <c r="G1200" s="0" t="n">
        <v>-1.12</v>
      </c>
      <c r="H1200" s="15" t="n">
        <v>-1.62</v>
      </c>
      <c r="I1200" s="16" t="n">
        <f aca="false">(D1200-H1200)/2.54-$S$3</f>
        <v>7.97795275590551</v>
      </c>
      <c r="J1200" s="17" t="n">
        <f aca="false">IF(I1200&lt;=$P$3,$P$4*(I1200)^$P$5,$P$6*(I1200)^$P$7)</f>
        <v>1.02317879771918</v>
      </c>
      <c r="K1200" s="18" t="n">
        <f aca="false">J1200*$P$8</f>
        <v>28.9731493792546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28.0689586622742</v>
      </c>
    </row>
    <row r="1201" customFormat="false" ht="12.75" hidden="false" customHeight="false" outlineLevel="0" collapsed="false">
      <c r="A1201" s="13" t="n">
        <v>39795</v>
      </c>
      <c r="B1201" s="14" t="n">
        <v>0.46875</v>
      </c>
      <c r="C1201" s="0" t="n">
        <v>0</v>
      </c>
      <c r="D1201" s="0" t="n">
        <v>21.8</v>
      </c>
      <c r="E1201" s="0" t="n">
        <v>4.56</v>
      </c>
      <c r="F1201" s="0" t="n">
        <v>93.4</v>
      </c>
      <c r="G1201" s="0" t="n">
        <v>-1.1</v>
      </c>
      <c r="H1201" s="15" t="n">
        <v>-1.62</v>
      </c>
      <c r="I1201" s="16" t="n">
        <f aca="false">(D1201-H1201)/2.54-$S$3</f>
        <v>7.82047244094488</v>
      </c>
      <c r="J1201" s="17" t="n">
        <f aca="false">IF(I1201&lt;=$P$3,$P$4*(I1201)^$P$5,$P$6*(I1201)^$P$7)</f>
        <v>0.9775836736563</v>
      </c>
      <c r="K1201" s="18" t="n">
        <f aca="false">J1201*$P$8</f>
        <v>27.6820413701907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28.3907023341117</v>
      </c>
    </row>
    <row r="1202" customFormat="false" ht="12.75" hidden="false" customHeight="false" outlineLevel="0" collapsed="false">
      <c r="A1202" s="13" t="n">
        <v>39795</v>
      </c>
      <c r="B1202" s="14" t="n">
        <v>0.479166666666667</v>
      </c>
      <c r="C1202" s="0" t="n">
        <v>0</v>
      </c>
      <c r="D1202" s="0" t="n">
        <v>22</v>
      </c>
      <c r="E1202" s="0" t="n">
        <v>4.57</v>
      </c>
      <c r="F1202" s="0" t="n">
        <v>93.7</v>
      </c>
      <c r="G1202" s="0" t="n">
        <v>-1.11</v>
      </c>
      <c r="H1202" s="15" t="n">
        <v>-1.62</v>
      </c>
      <c r="I1202" s="16" t="n">
        <f aca="false">(D1202-H1202)/2.54-$S$3</f>
        <v>7.8992125984252</v>
      </c>
      <c r="J1202" s="17" t="n">
        <f aca="false">IF(I1202&lt;=$P$3,$P$4*(I1202)^$P$5,$P$6*(I1202)^$P$7)</f>
        <v>1.00023505927782</v>
      </c>
      <c r="K1202" s="18" t="n">
        <f aca="false">J1202*$P$8</f>
        <v>28.323456126558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28.2001355276669</v>
      </c>
    </row>
    <row r="1203" customFormat="false" ht="12.75" hidden="false" customHeight="false" outlineLevel="0" collapsed="false">
      <c r="A1203" s="13" t="n">
        <v>39795</v>
      </c>
      <c r="B1203" s="14" t="n">
        <v>0.489583333333333</v>
      </c>
      <c r="C1203" s="0" t="n">
        <v>0</v>
      </c>
      <c r="D1203" s="0" t="n">
        <v>22.2</v>
      </c>
      <c r="E1203" s="0" t="n">
        <v>4.62</v>
      </c>
      <c r="F1203" s="0" t="n">
        <v>93.1</v>
      </c>
      <c r="G1203" s="0" t="n">
        <v>-1.08</v>
      </c>
      <c r="H1203" s="15" t="n">
        <v>-1.62</v>
      </c>
      <c r="I1203" s="16" t="n">
        <f aca="false">(D1203-H1203)/2.54-$S$3</f>
        <v>7.97795275590551</v>
      </c>
      <c r="J1203" s="17" t="n">
        <f aca="false">IF(I1203&lt;=$P$3,$P$4*(I1203)^$P$5,$P$6*(I1203)^$P$7)</f>
        <v>1.02317879771918</v>
      </c>
      <c r="K1203" s="18" t="n">
        <f aca="false">J1203*$P$8</f>
        <v>28.9731493792546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27.9419139258541</v>
      </c>
    </row>
    <row r="1204" customFormat="false" ht="12.75" hidden="false" customHeight="false" outlineLevel="0" collapsed="false">
      <c r="A1204" s="13" t="n">
        <v>39795</v>
      </c>
      <c r="B1204" s="14" t="n">
        <v>0.5</v>
      </c>
      <c r="C1204" s="0" t="n">
        <v>0</v>
      </c>
      <c r="D1204" s="0" t="n">
        <v>21.6</v>
      </c>
      <c r="E1204" s="0" t="n">
        <v>4.65</v>
      </c>
      <c r="F1204" s="0" t="n">
        <v>93.5</v>
      </c>
      <c r="G1204" s="0" t="n">
        <v>-0.94</v>
      </c>
      <c r="H1204" s="15" t="n">
        <v>-1.62</v>
      </c>
      <c r="I1204" s="16" t="n">
        <f aca="false">(D1204-H1204)/2.54-$S$3</f>
        <v>7.74173228346457</v>
      </c>
      <c r="J1204" s="17" t="n">
        <f aca="false">IF(I1204&lt;=$P$3,$P$4*(I1204)^$P$5,$P$6*(I1204)^$P$7)</f>
        <v>0.955223802939472</v>
      </c>
      <c r="K1204" s="18" t="n">
        <f aca="false">J1204*$P$8</f>
        <v>27.0488813830765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28.134958944721</v>
      </c>
    </row>
    <row r="1205" customFormat="false" ht="12.75" hidden="false" customHeight="false" outlineLevel="0" collapsed="false">
      <c r="A1205" s="13" t="n">
        <v>39795</v>
      </c>
      <c r="B1205" s="14" t="n">
        <v>0.510416666666667</v>
      </c>
      <c r="C1205" s="0" t="n">
        <v>0</v>
      </c>
      <c r="D1205" s="0" t="n">
        <v>21.8</v>
      </c>
      <c r="E1205" s="0" t="n">
        <v>4.71</v>
      </c>
      <c r="F1205" s="0" t="n">
        <v>93.3</v>
      </c>
      <c r="G1205" s="0" t="n">
        <v>-0.86</v>
      </c>
      <c r="H1205" s="15" t="n">
        <v>-1.62</v>
      </c>
      <c r="I1205" s="16" t="n">
        <f aca="false">(D1205-H1205)/2.54-$S$3</f>
        <v>7.82047244094488</v>
      </c>
      <c r="J1205" s="17" t="n">
        <f aca="false">IF(I1205&lt;=$P$3,$P$4*(I1205)^$P$5,$P$6*(I1205)^$P$7)</f>
        <v>0.9775836736563</v>
      </c>
      <c r="K1205" s="18" t="n">
        <f aca="false">J1205*$P$8</f>
        <v>27.6820413701907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28.0706108024695</v>
      </c>
    </row>
    <row r="1206" customFormat="false" ht="12.75" hidden="false" customHeight="false" outlineLevel="0" collapsed="false">
      <c r="A1206" s="13" t="n">
        <v>39795</v>
      </c>
      <c r="B1206" s="14" t="n">
        <v>0.520833333333333</v>
      </c>
      <c r="C1206" s="0" t="n">
        <v>0</v>
      </c>
      <c r="D1206" s="0" t="n">
        <v>22.1</v>
      </c>
      <c r="E1206" s="0" t="n">
        <v>4.74</v>
      </c>
      <c r="F1206" s="0" t="n">
        <v>93.2</v>
      </c>
      <c r="G1206" s="0" t="n">
        <v>-0.82</v>
      </c>
      <c r="H1206" s="15" t="n">
        <v>-1.62</v>
      </c>
      <c r="I1206" s="16" t="n">
        <f aca="false">(D1206-H1206)/2.54-$S$3</f>
        <v>7.93858267716536</v>
      </c>
      <c r="J1206" s="17" t="n">
        <f aca="false">IF(I1206&lt;=$P$3,$P$4*(I1206)^$P$5,$P$6*(I1206)^$P$7)</f>
        <v>1.01167033225948</v>
      </c>
      <c r="K1206" s="18" t="n">
        <f aca="false">J1206*$P$8</f>
        <v>28.6472664645254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27.9406721519302</v>
      </c>
    </row>
    <row r="1207" customFormat="false" ht="12.75" hidden="false" customHeight="false" outlineLevel="0" collapsed="false">
      <c r="A1207" s="13" t="n">
        <v>39795</v>
      </c>
      <c r="B1207" s="14" t="n">
        <v>0.53125</v>
      </c>
      <c r="C1207" s="0" t="n">
        <v>0</v>
      </c>
      <c r="D1207" s="0" t="n">
        <v>21.9</v>
      </c>
      <c r="E1207" s="0" t="n">
        <v>4.72</v>
      </c>
      <c r="F1207" s="0" t="n">
        <v>93.2</v>
      </c>
      <c r="G1207" s="0" t="n">
        <v>-0.75</v>
      </c>
      <c r="H1207" s="15" t="n">
        <v>-1.62</v>
      </c>
      <c r="I1207" s="16" t="n">
        <f aca="false">(D1207-H1207)/2.54-$S$3</f>
        <v>7.85984251968504</v>
      </c>
      <c r="J1207" s="17" t="n">
        <f aca="false">IF(I1207&lt;=$P$3,$P$4*(I1207)^$P$5,$P$6*(I1207)^$P$7)</f>
        <v>0.988872874593896</v>
      </c>
      <c r="K1207" s="18" t="n">
        <f aca="false">J1207*$P$8</f>
        <v>28.0017154153004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28.6312229482816</v>
      </c>
    </row>
    <row r="1208" customFormat="false" ht="12.75" hidden="false" customHeight="false" outlineLevel="0" collapsed="false">
      <c r="A1208" s="13" t="n">
        <v>39795</v>
      </c>
      <c r="B1208" s="14" t="n">
        <v>0.541666666666667</v>
      </c>
      <c r="C1208" s="0" t="n">
        <v>0</v>
      </c>
      <c r="D1208" s="0" t="n">
        <v>22</v>
      </c>
      <c r="E1208" s="0" t="n">
        <v>4.74</v>
      </c>
      <c r="F1208" s="0" t="n">
        <v>92.9</v>
      </c>
      <c r="G1208" s="0" t="n">
        <v>-0.79</v>
      </c>
      <c r="H1208" s="15" t="n">
        <v>-1.62</v>
      </c>
      <c r="I1208" s="16" t="n">
        <f aca="false">(D1208-H1208)/2.54-$S$3</f>
        <v>7.8992125984252</v>
      </c>
      <c r="J1208" s="17" t="n">
        <f aca="false">IF(I1208&lt;=$P$3,$P$4*(I1208)^$P$5,$P$6*(I1208)^$P$7)</f>
        <v>1.00023505927782</v>
      </c>
      <c r="K1208" s="18" t="n">
        <f aca="false">J1208*$P$8</f>
        <v>28.323456126558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29.1951417472101</v>
      </c>
    </row>
    <row r="1209" customFormat="false" ht="12.75" hidden="false" customHeight="false" outlineLevel="0" collapsed="false">
      <c r="A1209" s="13" t="n">
        <v>39795</v>
      </c>
      <c r="B1209" s="14" t="n">
        <v>0.552083333333333</v>
      </c>
      <c r="C1209" s="0" t="n">
        <v>0</v>
      </c>
      <c r="D1209" s="0" t="n">
        <v>22.3</v>
      </c>
      <c r="E1209" s="0" t="n">
        <v>4.79</v>
      </c>
      <c r="F1209" s="0" t="n">
        <v>92.9</v>
      </c>
      <c r="G1209" s="0" t="n">
        <v>-0.78</v>
      </c>
      <c r="H1209" s="15" t="n">
        <v>-1.62</v>
      </c>
      <c r="I1209" s="16" t="n">
        <f aca="false">(D1209-H1209)/2.54-$S$3</f>
        <v>8.01732283464567</v>
      </c>
      <c r="J1209" s="17" t="n">
        <f aca="false">IF(I1209&lt;=$P$3,$P$4*(I1209)^$P$5,$P$6*(I1209)^$P$7)</f>
        <v>1.07715685970284</v>
      </c>
      <c r="K1209" s="18" t="n">
        <f aca="false">J1209*$P$8</f>
        <v>30.5016353648333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29.0660315373651</v>
      </c>
    </row>
    <row r="1210" customFormat="false" ht="12.75" hidden="false" customHeight="false" outlineLevel="0" collapsed="false">
      <c r="A1210" s="13" t="n">
        <v>39795</v>
      </c>
      <c r="B1210" s="14" t="n">
        <v>0.5625</v>
      </c>
      <c r="C1210" s="0" t="n">
        <v>0</v>
      </c>
      <c r="D1210" s="0" t="n">
        <v>22.3</v>
      </c>
      <c r="E1210" s="0" t="n">
        <v>4.84</v>
      </c>
      <c r="F1210" s="0" t="n">
        <v>92.8</v>
      </c>
      <c r="G1210" s="0" t="n">
        <v>-0.66</v>
      </c>
      <c r="H1210" s="15" t="n">
        <v>-1.62</v>
      </c>
      <c r="I1210" s="16" t="n">
        <f aca="false">(D1210-H1210)/2.54-$S$3</f>
        <v>8.01732283464567</v>
      </c>
      <c r="J1210" s="17" t="n">
        <f aca="false">IF(I1210&lt;=$P$3,$P$4*(I1210)^$P$5,$P$6*(I1210)^$P$7)</f>
        <v>1.07715685970284</v>
      </c>
      <c r="K1210" s="18" t="n">
        <f aca="false">J1210*$P$8</f>
        <v>30.5016353648333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29.2603183301559</v>
      </c>
    </row>
    <row r="1211" customFormat="false" ht="12.75" hidden="false" customHeight="false" outlineLevel="0" collapsed="false">
      <c r="A1211" s="13" t="n">
        <v>39795</v>
      </c>
      <c r="B1211" s="14" t="n">
        <v>0.572916666666667</v>
      </c>
      <c r="C1211" s="0" t="n">
        <v>0</v>
      </c>
      <c r="D1211" s="0" t="n">
        <v>21.9</v>
      </c>
      <c r="E1211" s="0" t="n">
        <v>4.84</v>
      </c>
      <c r="F1211" s="0" t="n">
        <v>93</v>
      </c>
      <c r="G1211" s="0" t="n">
        <v>-0.66</v>
      </c>
      <c r="H1211" s="15" t="n">
        <v>-1.62</v>
      </c>
      <c r="I1211" s="16" t="n">
        <f aca="false">(D1211-H1211)/2.54-$S$3</f>
        <v>7.85984251968504</v>
      </c>
      <c r="J1211" s="17" t="n">
        <f aca="false">IF(I1211&lt;=$P$3,$P$4*(I1211)^$P$5,$P$6*(I1211)^$P$7)</f>
        <v>0.988872874593896</v>
      </c>
      <c r="K1211" s="18" t="n">
        <f aca="false">J1211*$P$8</f>
        <v>28.0017154153004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29.1320353788825</v>
      </c>
    </row>
    <row r="1212" customFormat="false" ht="12.75" hidden="false" customHeight="false" outlineLevel="0" collapsed="false">
      <c r="A1212" s="13" t="n">
        <v>39795</v>
      </c>
      <c r="B1212" s="14" t="n">
        <v>0.583333333333333</v>
      </c>
      <c r="C1212" s="0" t="n">
        <v>0</v>
      </c>
      <c r="D1212" s="0" t="n">
        <v>22.2</v>
      </c>
      <c r="E1212" s="0" t="n">
        <v>4.8</v>
      </c>
      <c r="F1212" s="0" t="n">
        <v>92.5</v>
      </c>
      <c r="G1212" s="0" t="n">
        <v>-0.72</v>
      </c>
      <c r="H1212" s="15" t="n">
        <v>-1.62</v>
      </c>
      <c r="I1212" s="16" t="n">
        <f aca="false">(D1212-H1212)/2.54-$S$3</f>
        <v>7.97795275590551</v>
      </c>
      <c r="J1212" s="17" t="n">
        <f aca="false">IF(I1212&lt;=$P$3,$P$4*(I1212)^$P$5,$P$6*(I1212)^$P$7)</f>
        <v>1.02317879771918</v>
      </c>
      <c r="K1212" s="18" t="n">
        <f aca="false">J1212*$P$8</f>
        <v>28.9731493792546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28.568116579954</v>
      </c>
    </row>
    <row r="1213" customFormat="false" ht="12.75" hidden="false" customHeight="false" outlineLevel="0" collapsed="false">
      <c r="A1213" s="13" t="n">
        <v>39795</v>
      </c>
      <c r="B1213" s="14" t="n">
        <v>0.59375</v>
      </c>
      <c r="C1213" s="0" t="n">
        <v>0</v>
      </c>
      <c r="D1213" s="0" t="n">
        <v>21.8</v>
      </c>
      <c r="E1213" s="0" t="n">
        <v>4.77</v>
      </c>
      <c r="F1213" s="0" t="n">
        <v>92.5</v>
      </c>
      <c r="G1213" s="0" t="n">
        <v>-0.83</v>
      </c>
      <c r="H1213" s="15" t="n">
        <v>-1.62</v>
      </c>
      <c r="I1213" s="16" t="n">
        <f aca="false">(D1213-H1213)/2.54-$S$3</f>
        <v>7.82047244094488</v>
      </c>
      <c r="J1213" s="17" t="n">
        <f aca="false">IF(I1213&lt;=$P$3,$P$4*(I1213)^$P$5,$P$6*(I1213)^$P$7)</f>
        <v>0.9775836736563</v>
      </c>
      <c r="K1213" s="18" t="n">
        <f aca="false">J1213*$P$8</f>
        <v>27.6820413701907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28.0681325900474</v>
      </c>
    </row>
    <row r="1214" customFormat="false" ht="12.75" hidden="false" customHeight="false" outlineLevel="0" collapsed="false">
      <c r="A1214" s="13" t="n">
        <v>39795</v>
      </c>
      <c r="B1214" s="14" t="n">
        <v>0.604166666666667</v>
      </c>
      <c r="C1214" s="0" t="n">
        <v>0</v>
      </c>
      <c r="D1214" s="0" t="n">
        <v>21.8</v>
      </c>
      <c r="E1214" s="0" t="n">
        <v>4.78</v>
      </c>
      <c r="F1214" s="0" t="n">
        <v>92.3</v>
      </c>
      <c r="G1214" s="0" t="n">
        <v>-0.86</v>
      </c>
      <c r="H1214" s="15" t="n">
        <v>-1.62</v>
      </c>
      <c r="I1214" s="16" t="n">
        <f aca="false">(D1214-H1214)/2.54-$S$3</f>
        <v>7.82047244094488</v>
      </c>
      <c r="J1214" s="17" t="n">
        <f aca="false">IF(I1214&lt;=$P$3,$P$4*(I1214)^$P$5,$P$6*(I1214)^$P$7)</f>
        <v>0.9775836736563</v>
      </c>
      <c r="K1214" s="18" t="n">
        <f aca="false">J1214*$P$8</f>
        <v>27.6820413701907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27.8148674003035</v>
      </c>
    </row>
    <row r="1215" customFormat="false" ht="12.75" hidden="false" customHeight="false" outlineLevel="0" collapsed="false">
      <c r="A1215" s="13" t="n">
        <v>39795</v>
      </c>
      <c r="B1215" s="14" t="n">
        <v>0.614583333333333</v>
      </c>
      <c r="C1215" s="0" t="n">
        <v>0</v>
      </c>
      <c r="D1215" s="0" t="n">
        <v>21.9</v>
      </c>
      <c r="E1215" s="0" t="n">
        <v>4.77</v>
      </c>
      <c r="F1215" s="0" t="n">
        <v>92.5</v>
      </c>
      <c r="G1215" s="0" t="n">
        <v>-0.85</v>
      </c>
      <c r="H1215" s="15" t="n">
        <v>-1.62</v>
      </c>
      <c r="I1215" s="16" t="n">
        <f aca="false">(D1215-H1215)/2.54-$S$3</f>
        <v>7.85984251968504</v>
      </c>
      <c r="J1215" s="17" t="n">
        <f aca="false">IF(I1215&lt;=$P$3,$P$4*(I1215)^$P$5,$P$6*(I1215)^$P$7)</f>
        <v>0.988872874593896</v>
      </c>
      <c r="K1215" s="18" t="n">
        <f aca="false">J1215*$P$8</f>
        <v>28.0017154153004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27.493123728466</v>
      </c>
    </row>
    <row r="1216" customFormat="false" ht="12.75" hidden="false" customHeight="false" outlineLevel="0" collapsed="false">
      <c r="A1216" s="13" t="n">
        <v>39795</v>
      </c>
      <c r="B1216" s="14" t="n">
        <v>0.625</v>
      </c>
      <c r="C1216" s="0" t="n">
        <v>0</v>
      </c>
      <c r="D1216" s="0" t="n">
        <v>21.5</v>
      </c>
      <c r="E1216" s="0" t="n">
        <v>4.75</v>
      </c>
      <c r="F1216" s="0" t="n">
        <v>93</v>
      </c>
      <c r="G1216" s="0" t="n">
        <v>-0.85</v>
      </c>
      <c r="H1216" s="15" t="n">
        <v>-1.62</v>
      </c>
      <c r="I1216" s="16" t="n">
        <f aca="false">(D1216-H1216)/2.54-$S$3</f>
        <v>7.70236220472441</v>
      </c>
      <c r="J1216" s="17" t="n">
        <f aca="false">IF(I1216&lt;=$P$3,$P$4*(I1216)^$P$5,$P$6*(I1216)^$P$7)</f>
        <v>0.944152922172738</v>
      </c>
      <c r="K1216" s="18" t="n">
        <f aca="false">J1216*$P$8</f>
        <v>26.735389466581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27.493123728466</v>
      </c>
    </row>
    <row r="1217" customFormat="false" ht="12.75" hidden="false" customHeight="false" outlineLevel="0" collapsed="false">
      <c r="A1217" s="13" t="n">
        <v>39795</v>
      </c>
      <c r="B1217" s="14" t="n">
        <v>0.635416666666667</v>
      </c>
      <c r="C1217" s="0" t="n">
        <v>0</v>
      </c>
      <c r="D1217" s="0" t="n">
        <v>21.7</v>
      </c>
      <c r="E1217" s="0" t="n">
        <v>4.74</v>
      </c>
      <c r="F1217" s="0" t="n">
        <v>92.8</v>
      </c>
      <c r="G1217" s="0" t="n">
        <v>-0.84</v>
      </c>
      <c r="H1217" s="15" t="n">
        <v>-1.62</v>
      </c>
      <c r="I1217" s="16" t="n">
        <f aca="false">(D1217-H1217)/2.54-$S$3</f>
        <v>7.78110236220472</v>
      </c>
      <c r="J1217" s="17" t="n">
        <f aca="false">IF(I1217&lt;=$P$3,$P$4*(I1217)^$P$5,$P$6*(I1217)^$P$7)</f>
        <v>0.966367351539268</v>
      </c>
      <c r="K1217" s="18" t="n">
        <f aca="false">J1217*$P$8</f>
        <v>27.3644310200671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27.5570585374879</v>
      </c>
    </row>
    <row r="1218" customFormat="false" ht="12.75" hidden="false" customHeight="false" outlineLevel="0" collapsed="false">
      <c r="A1218" s="13" t="n">
        <v>39795</v>
      </c>
      <c r="B1218" s="14" t="n">
        <v>0.645833333333333</v>
      </c>
      <c r="C1218" s="0" t="n">
        <v>0</v>
      </c>
      <c r="D1218" s="0" t="n">
        <v>21.8</v>
      </c>
      <c r="E1218" s="0" t="n">
        <v>4.74</v>
      </c>
      <c r="F1218" s="0" t="n">
        <v>92.9</v>
      </c>
      <c r="G1218" s="0" t="n">
        <v>-0.83</v>
      </c>
      <c r="H1218" s="15" t="n">
        <v>-1.62</v>
      </c>
      <c r="I1218" s="16" t="n">
        <f aca="false">(D1218-H1218)/2.54-$S$3</f>
        <v>7.82047244094488</v>
      </c>
      <c r="J1218" s="17" t="n">
        <f aca="false">IF(I1218&lt;=$P$3,$P$4*(I1218)^$P$5,$P$6*(I1218)^$P$7)</f>
        <v>0.9775836736563</v>
      </c>
      <c r="K1218" s="18" t="n">
        <f aca="false">J1218*$P$8</f>
        <v>27.6820413701907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27.3664917310431</v>
      </c>
    </row>
    <row r="1219" customFormat="false" ht="12.75" hidden="false" customHeight="false" outlineLevel="0" collapsed="false">
      <c r="A1219" s="13" t="n">
        <v>39795</v>
      </c>
      <c r="B1219" s="14" t="n">
        <v>0.65625</v>
      </c>
      <c r="C1219" s="0" t="n">
        <v>0</v>
      </c>
      <c r="D1219" s="0" t="n">
        <v>21.9</v>
      </c>
      <c r="E1219" s="0" t="n">
        <v>4.72</v>
      </c>
      <c r="F1219" s="0" t="n">
        <v>92.9</v>
      </c>
      <c r="G1219" s="0" t="n">
        <v>-0.82</v>
      </c>
      <c r="H1219" s="15" t="n">
        <v>-1.62</v>
      </c>
      <c r="I1219" s="16" t="n">
        <f aca="false">(D1219-H1219)/2.54-$S$3</f>
        <v>7.85984251968504</v>
      </c>
      <c r="J1219" s="17" t="n">
        <f aca="false">IF(I1219&lt;=$P$3,$P$4*(I1219)^$P$5,$P$6*(I1219)^$P$7)</f>
        <v>0.988872874593896</v>
      </c>
      <c r="K1219" s="18" t="n">
        <f aca="false">J1219*$P$8</f>
        <v>28.0017154153004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27.3042042911399</v>
      </c>
    </row>
    <row r="1220" customFormat="false" ht="12.75" hidden="false" customHeight="false" outlineLevel="0" collapsed="false">
      <c r="A1220" s="13" t="n">
        <v>39795</v>
      </c>
      <c r="B1220" s="14" t="n">
        <v>0.666666666666667</v>
      </c>
      <c r="C1220" s="0" t="n">
        <v>0</v>
      </c>
      <c r="D1220" s="0" t="n">
        <v>21.6</v>
      </c>
      <c r="E1220" s="0" t="n">
        <v>4.73</v>
      </c>
      <c r="F1220" s="0" t="n">
        <v>93.4</v>
      </c>
      <c r="G1220" s="0" t="n">
        <v>-0.8</v>
      </c>
      <c r="H1220" s="15" t="n">
        <v>-1.62</v>
      </c>
      <c r="I1220" s="16" t="n">
        <f aca="false">(D1220-H1220)/2.54-$S$3</f>
        <v>7.74173228346457</v>
      </c>
      <c r="J1220" s="17" t="n">
        <f aca="false">IF(I1220&lt;=$P$3,$P$4*(I1220)^$P$5,$P$6*(I1220)^$P$7)</f>
        <v>0.955223802939472</v>
      </c>
      <c r="K1220" s="18" t="n">
        <f aca="false">J1220*$P$8</f>
        <v>27.0488813830765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27.3042042911399</v>
      </c>
    </row>
    <row r="1221" customFormat="false" ht="12.75" hidden="false" customHeight="false" outlineLevel="0" collapsed="false">
      <c r="A1221" s="13" t="n">
        <v>39795</v>
      </c>
      <c r="B1221" s="14" t="n">
        <v>0.677083333333333</v>
      </c>
      <c r="C1221" s="0" t="n">
        <v>0</v>
      </c>
      <c r="D1221" s="0" t="n">
        <v>21.4</v>
      </c>
      <c r="E1221" s="0" t="n">
        <v>4.72</v>
      </c>
      <c r="F1221" s="0" t="n">
        <v>93.8</v>
      </c>
      <c r="G1221" s="0" t="n">
        <v>-0.82</v>
      </c>
      <c r="H1221" s="15" t="n">
        <v>-1.62</v>
      </c>
      <c r="I1221" s="16" t="n">
        <f aca="false">(D1221-H1221)/2.54-$S$3</f>
        <v>7.66299212598425</v>
      </c>
      <c r="J1221" s="17" t="n">
        <f aca="false">IF(I1221&lt;=$P$3,$P$4*(I1221)^$P$5,$P$6*(I1221)^$P$7)</f>
        <v>0.93315460317072</v>
      </c>
      <c r="K1221" s="18" t="n">
        <f aca="false">J1221*$P$8</f>
        <v>26.4239522670646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27.2406822211152</v>
      </c>
    </row>
    <row r="1222" customFormat="false" ht="12.75" hidden="false" customHeight="false" outlineLevel="0" collapsed="false">
      <c r="A1222" s="13" t="n">
        <v>39795</v>
      </c>
      <c r="B1222" s="14" t="n">
        <v>0.6875</v>
      </c>
      <c r="C1222" s="0" t="n">
        <v>0</v>
      </c>
      <c r="D1222" s="0" t="n">
        <v>21.7</v>
      </c>
      <c r="E1222" s="0" t="n">
        <v>4.71</v>
      </c>
      <c r="F1222" s="0" t="n">
        <v>93.8</v>
      </c>
      <c r="G1222" s="0" t="n">
        <v>-0.82</v>
      </c>
      <c r="H1222" s="15" t="n">
        <v>-1.62</v>
      </c>
      <c r="I1222" s="16" t="n">
        <f aca="false">(D1222-H1222)/2.54-$S$3</f>
        <v>7.78110236220472</v>
      </c>
      <c r="J1222" s="17" t="n">
        <f aca="false">IF(I1222&lt;=$P$3,$P$4*(I1222)^$P$5,$P$6*(I1222)^$P$7)</f>
        <v>0.966367351539268</v>
      </c>
      <c r="K1222" s="18" t="n">
        <f aca="false">J1222*$P$8</f>
        <v>27.3644310200671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27.1767474120932</v>
      </c>
    </row>
    <row r="1223" customFormat="false" ht="12.75" hidden="false" customHeight="false" outlineLevel="0" collapsed="false">
      <c r="A1223" s="13" t="n">
        <v>39795</v>
      </c>
      <c r="B1223" s="14" t="n">
        <v>0.697916666666667</v>
      </c>
      <c r="C1223" s="0" t="n">
        <v>0</v>
      </c>
      <c r="D1223" s="0" t="n">
        <v>21.7</v>
      </c>
      <c r="E1223" s="0" t="n">
        <v>4.71</v>
      </c>
      <c r="F1223" s="0" t="n">
        <v>93.8</v>
      </c>
      <c r="G1223" s="0" t="n">
        <v>-0.85</v>
      </c>
      <c r="H1223" s="15" t="n">
        <v>-1.62</v>
      </c>
      <c r="I1223" s="16" t="n">
        <f aca="false">(D1223-H1223)/2.54-$S$3</f>
        <v>7.78110236220472</v>
      </c>
      <c r="J1223" s="17" t="n">
        <f aca="false">IF(I1223&lt;=$P$3,$P$4*(I1223)^$P$5,$P$6*(I1223)^$P$7)</f>
        <v>0.966367351539268</v>
      </c>
      <c r="K1223" s="18" t="n">
        <f aca="false">J1223*$P$8</f>
        <v>27.3644310200671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27.0517615888909</v>
      </c>
    </row>
    <row r="1224" customFormat="false" ht="12.75" hidden="false" customHeight="false" outlineLevel="0" collapsed="false">
      <c r="A1224" s="13" t="n">
        <v>39795</v>
      </c>
      <c r="B1224" s="14" t="n">
        <v>0.708333333333333</v>
      </c>
      <c r="C1224" s="0" t="n">
        <v>0</v>
      </c>
      <c r="D1224" s="0" t="n">
        <v>21.8</v>
      </c>
      <c r="E1224" s="0" t="n">
        <v>4.68</v>
      </c>
      <c r="F1224" s="0" t="n">
        <v>94</v>
      </c>
      <c r="G1224" s="0" t="n">
        <v>-0.9</v>
      </c>
      <c r="H1224" s="15" t="n">
        <v>-1.62</v>
      </c>
      <c r="I1224" s="16" t="n">
        <f aca="false">(D1224-H1224)/2.54-$S$3</f>
        <v>7.82047244094488</v>
      </c>
      <c r="J1224" s="17" t="n">
        <f aca="false">IF(I1224&lt;=$P$3,$P$4*(I1224)^$P$5,$P$6*(I1224)^$P$7)</f>
        <v>0.9775836736563</v>
      </c>
      <c r="K1224" s="18" t="n">
        <f aca="false">J1224*$P$8</f>
        <v>27.6820413701907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27.2398573394914</v>
      </c>
    </row>
    <row r="1225" customFormat="false" ht="12.75" hidden="false" customHeight="false" outlineLevel="0" collapsed="false">
      <c r="A1225" s="13" t="n">
        <v>39795</v>
      </c>
      <c r="B1225" s="14" t="n">
        <v>0.71875</v>
      </c>
      <c r="C1225" s="0" t="n">
        <v>0</v>
      </c>
      <c r="D1225" s="0" t="n">
        <v>21.4</v>
      </c>
      <c r="E1225" s="0" t="n">
        <v>4.65</v>
      </c>
      <c r="F1225" s="0" t="n">
        <v>94.5</v>
      </c>
      <c r="G1225" s="0" t="n">
        <v>-0.96</v>
      </c>
      <c r="H1225" s="15" t="n">
        <v>-1.62</v>
      </c>
      <c r="I1225" s="16" t="n">
        <f aca="false">(D1225-H1225)/2.54-$S$3</f>
        <v>7.66299212598425</v>
      </c>
      <c r="J1225" s="17" t="n">
        <f aca="false">IF(I1225&lt;=$P$3,$P$4*(I1225)^$P$5,$P$6*(I1225)^$P$7)</f>
        <v>0.93315460317072</v>
      </c>
      <c r="K1225" s="18" t="n">
        <f aca="false">J1225*$P$8</f>
        <v>26.4239522670646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27.1140490287941</v>
      </c>
    </row>
    <row r="1226" customFormat="false" ht="12.75" hidden="false" customHeight="false" outlineLevel="0" collapsed="false">
      <c r="A1226" s="13" t="n">
        <v>39795</v>
      </c>
      <c r="B1226" s="14" t="n">
        <v>0.729166666666667</v>
      </c>
      <c r="C1226" s="0" t="n">
        <v>0</v>
      </c>
      <c r="D1226" s="0" t="n">
        <v>21.7</v>
      </c>
      <c r="E1226" s="0" t="n">
        <v>4.62</v>
      </c>
      <c r="F1226" s="0" t="n">
        <v>94.2</v>
      </c>
      <c r="G1226" s="0" t="n">
        <v>-1.03</v>
      </c>
      <c r="H1226" s="15" t="n">
        <v>-1.62</v>
      </c>
      <c r="I1226" s="16" t="n">
        <f aca="false">(D1226-H1226)/2.54-$S$3</f>
        <v>7.78110236220472</v>
      </c>
      <c r="J1226" s="17" t="n">
        <f aca="false">IF(I1226&lt;=$P$3,$P$4*(I1226)^$P$5,$P$6*(I1226)^$P$7)</f>
        <v>0.966367351539268</v>
      </c>
      <c r="K1226" s="18" t="n">
        <f aca="false">J1226*$P$8</f>
        <v>27.3644310200671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27.1140490287941</v>
      </c>
    </row>
    <row r="1227" customFormat="false" ht="12.75" hidden="false" customHeight="false" outlineLevel="0" collapsed="false">
      <c r="A1227" s="13" t="n">
        <v>39795</v>
      </c>
      <c r="B1227" s="14" t="n">
        <v>0.739583333333333</v>
      </c>
      <c r="C1227" s="0" t="n">
        <v>0</v>
      </c>
      <c r="D1227" s="0" t="n">
        <v>21.5</v>
      </c>
      <c r="E1227" s="0" t="n">
        <v>4.57</v>
      </c>
      <c r="F1227" s="0" t="n">
        <v>94.5</v>
      </c>
      <c r="G1227" s="0" t="n">
        <v>-1.13</v>
      </c>
      <c r="H1227" s="15" t="n">
        <v>-1.62</v>
      </c>
      <c r="I1227" s="16" t="n">
        <f aca="false">(D1227-H1227)/2.54-$S$3</f>
        <v>7.70236220472441</v>
      </c>
      <c r="J1227" s="17" t="n">
        <f aca="false">IF(I1227&lt;=$P$3,$P$4*(I1227)^$P$5,$P$6*(I1227)^$P$7)</f>
        <v>0.944152922172738</v>
      </c>
      <c r="K1227" s="18" t="n">
        <f aca="false">J1227*$P$8</f>
        <v>26.735389466581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26.9247186480722</v>
      </c>
    </row>
    <row r="1228" customFormat="false" ht="12.75" hidden="false" customHeight="false" outlineLevel="0" collapsed="false">
      <c r="A1228" s="13" t="n">
        <v>39795</v>
      </c>
      <c r="B1228" s="14" t="n">
        <v>0.75</v>
      </c>
      <c r="C1228" s="0" t="n">
        <v>0</v>
      </c>
      <c r="D1228" s="0" t="n">
        <v>21.7</v>
      </c>
      <c r="E1228" s="0" t="n">
        <v>4.55</v>
      </c>
      <c r="F1228" s="0" t="n">
        <v>94.3</v>
      </c>
      <c r="G1228" s="0" t="n">
        <v>-1.23</v>
      </c>
      <c r="H1228" s="15" t="n">
        <v>-1.62</v>
      </c>
      <c r="I1228" s="16" t="n">
        <f aca="false">(D1228-H1228)/2.54-$S$3</f>
        <v>7.78110236220472</v>
      </c>
      <c r="J1228" s="17" t="n">
        <f aca="false">IF(I1228&lt;=$P$3,$P$4*(I1228)^$P$5,$P$6*(I1228)^$P$7)</f>
        <v>0.966367351539268</v>
      </c>
      <c r="K1228" s="18" t="n">
        <f aca="false">J1228*$P$8</f>
        <v>27.3644310200671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26.9247186480722</v>
      </c>
    </row>
    <row r="1229" customFormat="false" ht="12.75" hidden="false" customHeight="false" outlineLevel="0" collapsed="false">
      <c r="A1229" s="13" t="n">
        <v>39795</v>
      </c>
      <c r="B1229" s="14" t="n">
        <v>0.760416666666667</v>
      </c>
      <c r="C1229" s="0" t="n">
        <v>0</v>
      </c>
      <c r="D1229" s="0" t="n">
        <v>21.5</v>
      </c>
      <c r="E1229" s="0" t="n">
        <v>4.53</v>
      </c>
      <c r="F1229" s="0" t="n">
        <v>94.2</v>
      </c>
      <c r="G1229" s="0" t="n">
        <v>-1.34</v>
      </c>
      <c r="H1229" s="15" t="n">
        <v>-1.62</v>
      </c>
      <c r="I1229" s="16" t="n">
        <f aca="false">(D1229-H1229)/2.54-$S$3</f>
        <v>7.70236220472441</v>
      </c>
      <c r="J1229" s="17" t="n">
        <f aca="false">IF(I1229&lt;=$P$3,$P$4*(I1229)^$P$5,$P$6*(I1229)^$P$7)</f>
        <v>0.944152922172738</v>
      </c>
      <c r="K1229" s="18" t="n">
        <f aca="false">J1229*$P$8</f>
        <v>26.735389466581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26.9247186480722</v>
      </c>
    </row>
    <row r="1230" customFormat="false" ht="12.75" hidden="false" customHeight="false" outlineLevel="0" collapsed="false">
      <c r="A1230" s="13" t="n">
        <v>39795</v>
      </c>
      <c r="B1230" s="14" t="n">
        <v>0.770833333333333</v>
      </c>
      <c r="C1230" s="0" t="n">
        <v>0</v>
      </c>
      <c r="D1230" s="0" t="n">
        <v>21.4</v>
      </c>
      <c r="E1230" s="0" t="n">
        <v>4.47</v>
      </c>
      <c r="F1230" s="0" t="n">
        <v>94.5</v>
      </c>
      <c r="G1230" s="0" t="n">
        <v>-1.4</v>
      </c>
      <c r="H1230" s="15" t="n">
        <v>-1.62</v>
      </c>
      <c r="I1230" s="16" t="n">
        <f aca="false">(D1230-H1230)/2.54-$S$3</f>
        <v>7.66299212598425</v>
      </c>
      <c r="J1230" s="17" t="n">
        <f aca="false">IF(I1230&lt;=$P$3,$P$4*(I1230)^$P$5,$P$6*(I1230)^$P$7)</f>
        <v>0.93315460317072</v>
      </c>
      <c r="K1230" s="18" t="n">
        <f aca="false">J1230*$P$8</f>
        <v>26.4239522670646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26.8624312081689</v>
      </c>
    </row>
    <row r="1231" customFormat="false" ht="12.75" hidden="false" customHeight="false" outlineLevel="0" collapsed="false">
      <c r="A1231" s="13" t="n">
        <v>39795</v>
      </c>
      <c r="B1231" s="14" t="n">
        <v>0.78125</v>
      </c>
      <c r="C1231" s="0" t="n">
        <v>0</v>
      </c>
      <c r="D1231" s="0" t="n">
        <v>21.7</v>
      </c>
      <c r="E1231" s="0" t="n">
        <v>4.45</v>
      </c>
      <c r="F1231" s="0" t="n">
        <v>94.8</v>
      </c>
      <c r="G1231" s="0" t="n">
        <v>-1.46</v>
      </c>
      <c r="H1231" s="15" t="n">
        <v>-1.62</v>
      </c>
      <c r="I1231" s="16" t="n">
        <f aca="false">(D1231-H1231)/2.54-$S$3</f>
        <v>7.78110236220472</v>
      </c>
      <c r="J1231" s="17" t="n">
        <f aca="false">IF(I1231&lt;=$P$3,$P$4*(I1231)^$P$5,$P$6*(I1231)^$P$7)</f>
        <v>0.966367351539268</v>
      </c>
      <c r="K1231" s="18" t="n">
        <f aca="false">J1231*$P$8</f>
        <v>27.3644310200671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26.9259532781936</v>
      </c>
    </row>
    <row r="1232" customFormat="false" ht="12.75" hidden="false" customHeight="false" outlineLevel="0" collapsed="false">
      <c r="A1232" s="13" t="n">
        <v>39795</v>
      </c>
      <c r="B1232" s="14" t="n">
        <v>0.791666666666667</v>
      </c>
      <c r="C1232" s="0" t="n">
        <v>0</v>
      </c>
      <c r="D1232" s="0" t="n">
        <v>21.4</v>
      </c>
      <c r="E1232" s="0" t="n">
        <v>4.38</v>
      </c>
      <c r="F1232" s="0" t="n">
        <v>95</v>
      </c>
      <c r="G1232" s="0" t="n">
        <v>-1.55</v>
      </c>
      <c r="H1232" s="15" t="n">
        <v>-1.62</v>
      </c>
      <c r="I1232" s="16" t="n">
        <f aca="false">(D1232-H1232)/2.54-$S$3</f>
        <v>7.66299212598425</v>
      </c>
      <c r="J1232" s="17" t="n">
        <f aca="false">IF(I1232&lt;=$P$3,$P$4*(I1232)^$P$5,$P$6*(I1232)^$P$7)</f>
        <v>0.93315460317072</v>
      </c>
      <c r="K1232" s="18" t="n">
        <f aca="false">J1232*$P$8</f>
        <v>26.4239522670646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26.6186134213445</v>
      </c>
    </row>
    <row r="1233" customFormat="false" ht="12.75" hidden="false" customHeight="false" outlineLevel="0" collapsed="false">
      <c r="A1233" s="13" t="n">
        <v>39795</v>
      </c>
      <c r="B1233" s="14" t="n">
        <v>0.802083333333333</v>
      </c>
      <c r="C1233" s="0" t="n">
        <v>0</v>
      </c>
      <c r="D1233" s="0" t="n">
        <v>21.8</v>
      </c>
      <c r="E1233" s="0" t="n">
        <v>4.35</v>
      </c>
      <c r="F1233" s="0" t="n">
        <v>94.9</v>
      </c>
      <c r="G1233" s="0" t="n">
        <v>-1.6</v>
      </c>
      <c r="H1233" s="15" t="n">
        <v>-1.62</v>
      </c>
      <c r="I1233" s="16" t="n">
        <f aca="false">(D1233-H1233)/2.54-$S$3</f>
        <v>7.82047244094488</v>
      </c>
      <c r="J1233" s="17" t="n">
        <f aca="false">IF(I1233&lt;=$P$3,$P$4*(I1233)^$P$5,$P$6*(I1233)^$P$7)</f>
        <v>0.9775836736563</v>
      </c>
      <c r="K1233" s="18" t="n">
        <f aca="false">J1233*$P$8</f>
        <v>27.6820413701907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26.556736321939</v>
      </c>
    </row>
    <row r="1234" customFormat="false" ht="12.75" hidden="false" customHeight="false" outlineLevel="0" collapsed="false">
      <c r="A1234" s="13" t="n">
        <v>39795</v>
      </c>
      <c r="B1234" s="14" t="n">
        <v>0.8125</v>
      </c>
      <c r="C1234" s="0" t="n">
        <v>0</v>
      </c>
      <c r="D1234" s="0" t="n">
        <v>21</v>
      </c>
      <c r="E1234" s="0" t="n">
        <v>4.33</v>
      </c>
      <c r="F1234" s="0" t="n">
        <v>95.7</v>
      </c>
      <c r="G1234" s="0" t="n">
        <v>-1.65</v>
      </c>
      <c r="H1234" s="15" t="n">
        <v>-1.62</v>
      </c>
      <c r="I1234" s="16" t="n">
        <f aca="false">(D1234-H1234)/2.54-$S$3</f>
        <v>7.50551181102362</v>
      </c>
      <c r="J1234" s="17" t="n">
        <f aca="false">IF(I1234&lt;=$P$3,$P$4*(I1234)^$P$5,$P$6*(I1234)^$P$7)</f>
        <v>0.889884809806734</v>
      </c>
      <c r="K1234" s="18" t="n">
        <f aca="false">J1234*$P$8</f>
        <v>25.1986901823353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26.3686405713385</v>
      </c>
    </row>
    <row r="1235" customFormat="false" ht="12.75" hidden="false" customHeight="false" outlineLevel="0" collapsed="false">
      <c r="A1235" s="13" t="n">
        <v>39795</v>
      </c>
      <c r="B1235" s="14" t="n">
        <v>0.822916666666667</v>
      </c>
      <c r="C1235" s="0" t="n">
        <v>0</v>
      </c>
      <c r="D1235" s="0" t="n">
        <v>21.3</v>
      </c>
      <c r="E1235" s="0" t="n">
        <v>4.28</v>
      </c>
      <c r="F1235" s="0" t="n">
        <v>95.7</v>
      </c>
      <c r="G1235" s="0" t="n">
        <v>-1.71</v>
      </c>
      <c r="H1235" s="15" t="n">
        <v>-1.62</v>
      </c>
      <c r="I1235" s="16" t="n">
        <f aca="false">(D1235-H1235)/2.54-$S$3</f>
        <v>7.62362204724409</v>
      </c>
      <c r="J1235" s="17" t="n">
        <f aca="false">IF(I1235&lt;=$P$3,$P$4*(I1235)^$P$5,$P$6*(I1235)^$P$7)</f>
        <v>0.922228739477527</v>
      </c>
      <c r="K1235" s="18" t="n">
        <f aca="false">J1235*$P$8</f>
        <v>26.1145667700372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26.4936263945409</v>
      </c>
    </row>
    <row r="1236" customFormat="false" ht="12.75" hidden="false" customHeight="false" outlineLevel="0" collapsed="false">
      <c r="A1236" s="13" t="n">
        <v>39795</v>
      </c>
      <c r="B1236" s="14" t="n">
        <v>0.833333333333333</v>
      </c>
      <c r="C1236" s="0" t="n">
        <v>0</v>
      </c>
      <c r="D1236" s="0" t="n">
        <v>21.4</v>
      </c>
      <c r="E1236" s="0" t="n">
        <v>4.25</v>
      </c>
      <c r="F1236" s="0" t="n">
        <v>95.5</v>
      </c>
      <c r="G1236" s="0" t="n">
        <v>-1.76</v>
      </c>
      <c r="H1236" s="15" t="n">
        <v>-1.62</v>
      </c>
      <c r="I1236" s="16" t="n">
        <f aca="false">(D1236-H1236)/2.54-$S$3</f>
        <v>7.66299212598425</v>
      </c>
      <c r="J1236" s="17" t="n">
        <f aca="false">IF(I1236&lt;=$P$3,$P$4*(I1236)^$P$5,$P$6*(I1236)^$P$7)</f>
        <v>0.93315460317072</v>
      </c>
      <c r="K1236" s="18" t="n">
        <f aca="false">J1236*$P$8</f>
        <v>26.4239522670646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26.2420085739157</v>
      </c>
    </row>
    <row r="1237" customFormat="false" ht="12.75" hidden="false" customHeight="false" outlineLevel="0" collapsed="false">
      <c r="A1237" s="13" t="n">
        <v>39795</v>
      </c>
      <c r="B1237" s="14" t="n">
        <v>0.84375</v>
      </c>
      <c r="C1237" s="0" t="n">
        <v>0</v>
      </c>
      <c r="D1237" s="0" t="n">
        <v>21.6</v>
      </c>
      <c r="E1237" s="0" t="n">
        <v>4.19</v>
      </c>
      <c r="F1237" s="0" t="n">
        <v>95.4</v>
      </c>
      <c r="G1237" s="0" t="n">
        <v>-1.8</v>
      </c>
      <c r="H1237" s="15" t="n">
        <v>-1.62</v>
      </c>
      <c r="I1237" s="16" t="n">
        <f aca="false">(D1237-H1237)/2.54-$S$3</f>
        <v>7.74173228346457</v>
      </c>
      <c r="J1237" s="17" t="n">
        <f aca="false">IF(I1237&lt;=$P$3,$P$4*(I1237)^$P$5,$P$6*(I1237)^$P$7)</f>
        <v>0.955223802939472</v>
      </c>
      <c r="K1237" s="18" t="n">
        <f aca="false">J1237*$P$8</f>
        <v>27.0488813830765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26.5493484307648</v>
      </c>
    </row>
    <row r="1238" customFormat="false" ht="12.75" hidden="false" customHeight="false" outlineLevel="0" collapsed="false">
      <c r="A1238" s="13" t="n">
        <v>39795</v>
      </c>
      <c r="B1238" s="14" t="n">
        <v>0.854166666666667</v>
      </c>
      <c r="C1238" s="0" t="n">
        <v>0</v>
      </c>
      <c r="D1238" s="0" t="n">
        <v>21.4</v>
      </c>
      <c r="E1238" s="0" t="n">
        <v>4.19</v>
      </c>
      <c r="F1238" s="0" t="n">
        <v>95.8</v>
      </c>
      <c r="G1238" s="0" t="n">
        <v>-1.82</v>
      </c>
      <c r="H1238" s="15" t="n">
        <v>-1.62</v>
      </c>
      <c r="I1238" s="16" t="n">
        <f aca="false">(D1238-H1238)/2.54-$S$3</f>
        <v>7.66299212598425</v>
      </c>
      <c r="J1238" s="17" t="n">
        <f aca="false">IF(I1238&lt;=$P$3,$P$4*(I1238)^$P$5,$P$6*(I1238)^$P$7)</f>
        <v>0.93315460317072</v>
      </c>
      <c r="K1238" s="18" t="n">
        <f aca="false">J1238*$P$8</f>
        <v>26.4239522670646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26.6735129700735</v>
      </c>
    </row>
    <row r="1239" customFormat="false" ht="12.75" hidden="false" customHeight="false" outlineLevel="0" collapsed="false">
      <c r="A1239" s="13" t="n">
        <v>39795</v>
      </c>
      <c r="B1239" s="14" t="n">
        <v>0.864583333333333</v>
      </c>
      <c r="C1239" s="0" t="n">
        <v>0</v>
      </c>
      <c r="D1239" s="0" t="n">
        <v>21.5</v>
      </c>
      <c r="E1239" s="0" t="n">
        <v>4.17</v>
      </c>
      <c r="F1239" s="0" t="n">
        <v>95.7</v>
      </c>
      <c r="G1239" s="0" t="n">
        <v>-1.85</v>
      </c>
      <c r="H1239" s="15" t="n">
        <v>-1.62</v>
      </c>
      <c r="I1239" s="16" t="n">
        <f aca="false">(D1239-H1239)/2.54-$S$3</f>
        <v>7.70236220472441</v>
      </c>
      <c r="J1239" s="17" t="n">
        <f aca="false">IF(I1239&lt;=$P$3,$P$4*(I1239)^$P$5,$P$6*(I1239)^$P$7)</f>
        <v>0.944152922172738</v>
      </c>
      <c r="K1239" s="18" t="n">
        <f aca="false">J1239*$P$8</f>
        <v>26.735389466581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26.6116358706681</v>
      </c>
    </row>
    <row r="1240" customFormat="false" ht="12.75" hidden="false" customHeight="false" outlineLevel="0" collapsed="false">
      <c r="A1240" s="13" t="n">
        <v>39795</v>
      </c>
      <c r="B1240" s="14" t="n">
        <v>0.875</v>
      </c>
      <c r="C1240" s="0" t="n">
        <v>0</v>
      </c>
      <c r="D1240" s="0" t="n">
        <v>21.5</v>
      </c>
      <c r="E1240" s="0" t="n">
        <v>4.13</v>
      </c>
      <c r="F1240" s="0" t="n">
        <v>96.2</v>
      </c>
      <c r="G1240" s="0" t="n">
        <v>-1.87</v>
      </c>
      <c r="H1240" s="15" t="n">
        <v>-1.62</v>
      </c>
      <c r="I1240" s="16" t="n">
        <f aca="false">(D1240-H1240)/2.54-$S$3</f>
        <v>7.70236220472441</v>
      </c>
      <c r="J1240" s="17" t="n">
        <f aca="false">IF(I1240&lt;=$P$3,$P$4*(I1240)^$P$5,$P$6*(I1240)^$P$7)</f>
        <v>0.944152922172738</v>
      </c>
      <c r="K1240" s="18" t="n">
        <f aca="false">J1240*$P$8</f>
        <v>26.735389466581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26.4247729480602</v>
      </c>
    </row>
    <row r="1241" customFormat="false" ht="12.75" hidden="false" customHeight="false" outlineLevel="0" collapsed="false">
      <c r="A1241" s="13" t="n">
        <v>39795</v>
      </c>
      <c r="B1241" s="14" t="n">
        <v>0.885416666666667</v>
      </c>
      <c r="C1241" s="0" t="n">
        <v>0</v>
      </c>
      <c r="D1241" s="0" t="n">
        <v>21.3</v>
      </c>
      <c r="E1241" s="0" t="n">
        <v>4.1</v>
      </c>
      <c r="F1241" s="0" t="n">
        <v>96.5</v>
      </c>
      <c r="G1241" s="0" t="n">
        <v>-1.92</v>
      </c>
      <c r="H1241" s="15" t="n">
        <v>-1.62</v>
      </c>
      <c r="I1241" s="16" t="n">
        <f aca="false">(D1241-H1241)/2.54-$S$3</f>
        <v>7.62362204724409</v>
      </c>
      <c r="J1241" s="17" t="n">
        <f aca="false">IF(I1241&lt;=$P$3,$P$4*(I1241)^$P$5,$P$6*(I1241)^$P$7)</f>
        <v>0.922228739477527</v>
      </c>
      <c r="K1241" s="18" t="n">
        <f aca="false">J1241*$P$8</f>
        <v>26.1145667700372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26.3628958486547</v>
      </c>
    </row>
    <row r="1242" customFormat="false" ht="12.75" hidden="false" customHeight="false" outlineLevel="0" collapsed="false">
      <c r="A1242" s="13" t="n">
        <v>39795</v>
      </c>
      <c r="B1242" s="14" t="n">
        <v>0.895833333333333</v>
      </c>
      <c r="C1242" s="0" t="n">
        <v>0</v>
      </c>
      <c r="D1242" s="0" t="n">
        <v>21.3</v>
      </c>
      <c r="E1242" s="0" t="n">
        <v>4.1</v>
      </c>
      <c r="F1242" s="0" t="n">
        <v>96.4</v>
      </c>
      <c r="G1242" s="0" t="n">
        <v>-1.92</v>
      </c>
      <c r="H1242" s="15" t="n">
        <v>-1.62</v>
      </c>
      <c r="I1242" s="16" t="n">
        <f aca="false">(D1242-H1242)/2.54-$S$3</f>
        <v>7.62362204724409</v>
      </c>
      <c r="J1242" s="17" t="n">
        <f aca="false">IF(I1242&lt;=$P$3,$P$4*(I1242)^$P$5,$P$6*(I1242)^$P$7)</f>
        <v>0.922228739477527</v>
      </c>
      <c r="K1242" s="18" t="n">
        <f aca="false">J1242*$P$8</f>
        <v>26.1145667700372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26.238731309346</v>
      </c>
    </row>
    <row r="1243" customFormat="false" ht="12.75" hidden="false" customHeight="false" outlineLevel="0" collapsed="false">
      <c r="A1243" s="13" t="n">
        <v>39795</v>
      </c>
      <c r="B1243" s="14" t="n">
        <v>0.90625</v>
      </c>
      <c r="C1243" s="0" t="n">
        <v>0</v>
      </c>
      <c r="D1243" s="0" t="n">
        <v>21.3</v>
      </c>
      <c r="E1243" s="0" t="n">
        <v>4.05</v>
      </c>
      <c r="F1243" s="0" t="n">
        <v>96.6</v>
      </c>
      <c r="G1243" s="0" t="n">
        <v>-1.94</v>
      </c>
      <c r="H1243" s="15" t="n">
        <v>-1.62</v>
      </c>
      <c r="I1243" s="16" t="n">
        <f aca="false">(D1243-H1243)/2.54-$S$3</f>
        <v>7.62362204724409</v>
      </c>
      <c r="J1243" s="17" t="n">
        <f aca="false">IF(I1243&lt;=$P$3,$P$4*(I1243)^$P$5,$P$6*(I1243)^$P$7)</f>
        <v>0.922228739477527</v>
      </c>
      <c r="K1243" s="18" t="n">
        <f aca="false">J1243*$P$8</f>
        <v>26.1145667700372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26.1764438694427</v>
      </c>
    </row>
    <row r="1244" customFormat="false" ht="12.75" hidden="false" customHeight="false" outlineLevel="0" collapsed="false">
      <c r="A1244" s="13" t="n">
        <v>39795</v>
      </c>
      <c r="B1244" s="14" t="n">
        <v>0.916666666666667</v>
      </c>
      <c r="C1244" s="0" t="n">
        <v>0</v>
      </c>
      <c r="D1244" s="0" t="n">
        <v>21.3</v>
      </c>
      <c r="E1244" s="0" t="n">
        <v>4.01</v>
      </c>
      <c r="F1244" s="0" t="n">
        <v>96.6</v>
      </c>
      <c r="G1244" s="0" t="n">
        <v>-1.96</v>
      </c>
      <c r="H1244" s="15" t="n">
        <v>-1.62</v>
      </c>
      <c r="I1244" s="16" t="n">
        <f aca="false">(D1244-H1244)/2.54-$S$3</f>
        <v>7.62362204724409</v>
      </c>
      <c r="J1244" s="17" t="n">
        <f aca="false">IF(I1244&lt;=$P$3,$P$4*(I1244)^$P$5,$P$6*(I1244)^$P$7)</f>
        <v>0.922228739477527</v>
      </c>
      <c r="K1244" s="18" t="n">
        <f aca="false">J1244*$P$8</f>
        <v>26.1145667700372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25.9932685519023</v>
      </c>
    </row>
    <row r="1245" customFormat="false" ht="12.75" hidden="false" customHeight="false" outlineLevel="0" collapsed="false">
      <c r="A1245" s="13" t="n">
        <v>39795</v>
      </c>
      <c r="B1245" s="14" t="n">
        <v>0.927083333333333</v>
      </c>
      <c r="C1245" s="0" t="n">
        <v>0</v>
      </c>
      <c r="D1245" s="0" t="n">
        <v>21.4</v>
      </c>
      <c r="E1245" s="0" t="n">
        <v>4.01</v>
      </c>
      <c r="F1245" s="0" t="n">
        <v>96.6</v>
      </c>
      <c r="G1245" s="0" t="n">
        <v>-1.97</v>
      </c>
      <c r="H1245" s="15" t="n">
        <v>-1.62</v>
      </c>
      <c r="I1245" s="16" t="n">
        <f aca="false">(D1245-H1245)/2.54-$S$3</f>
        <v>7.66299212598425</v>
      </c>
      <c r="J1245" s="17" t="n">
        <f aca="false">IF(I1245&lt;=$P$3,$P$4*(I1245)^$P$5,$P$6*(I1245)^$P$7)</f>
        <v>0.93315460317072</v>
      </c>
      <c r="K1245" s="18" t="n">
        <f aca="false">J1245*$P$8</f>
        <v>26.4239522670646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25.9932685519023</v>
      </c>
    </row>
    <row r="1246" customFormat="false" ht="12.75" hidden="false" customHeight="false" outlineLevel="0" collapsed="false">
      <c r="A1246" s="13" t="n">
        <v>39795</v>
      </c>
      <c r="B1246" s="14" t="n">
        <v>0.9375</v>
      </c>
      <c r="C1246" s="0" t="n">
        <v>0</v>
      </c>
      <c r="D1246" s="0" t="n">
        <v>21</v>
      </c>
      <c r="E1246" s="0" t="n">
        <v>3.99</v>
      </c>
      <c r="F1246" s="0" t="n">
        <v>96.6</v>
      </c>
      <c r="G1246" s="0" t="n">
        <v>-1.98</v>
      </c>
      <c r="H1246" s="15" t="n">
        <v>-1.62</v>
      </c>
      <c r="I1246" s="16" t="n">
        <f aca="false">(D1246-H1246)/2.54-$S$3</f>
        <v>7.50551181102362</v>
      </c>
      <c r="J1246" s="17" t="n">
        <f aca="false">IF(I1246&lt;=$P$3,$P$4*(I1246)^$P$5,$P$6*(I1246)^$P$7)</f>
        <v>0.889884809806734</v>
      </c>
      <c r="K1246" s="18" t="n">
        <f aca="false">J1246*$P$8</f>
        <v>25.1986901823353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25.8707429519022</v>
      </c>
    </row>
    <row r="1247" customFormat="false" ht="12.75" hidden="false" customHeight="false" outlineLevel="0" collapsed="false">
      <c r="A1247" s="13" t="n">
        <v>39795</v>
      </c>
      <c r="B1247" s="14" t="n">
        <v>0.947916666666667</v>
      </c>
      <c r="C1247" s="0" t="n">
        <v>0</v>
      </c>
      <c r="D1247" s="0" t="n">
        <v>21.3</v>
      </c>
      <c r="E1247" s="0" t="n">
        <v>3.95</v>
      </c>
      <c r="F1247" s="0" t="n">
        <v>96.6</v>
      </c>
      <c r="G1247" s="0" t="n">
        <v>-1.98</v>
      </c>
      <c r="H1247" s="15" t="n">
        <v>-1.62</v>
      </c>
      <c r="I1247" s="16" t="n">
        <f aca="false">(D1247-H1247)/2.54-$S$3</f>
        <v>7.62362204724409</v>
      </c>
      <c r="J1247" s="17" t="n">
        <f aca="false">IF(I1247&lt;=$P$3,$P$4*(I1247)^$P$5,$P$6*(I1247)^$P$7)</f>
        <v>0.922228739477527</v>
      </c>
      <c r="K1247" s="18" t="n">
        <f aca="false">J1247*$P$8</f>
        <v>26.1145667700372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26.1207158019082</v>
      </c>
    </row>
    <row r="1248" customFormat="false" ht="12.75" hidden="false" customHeight="false" outlineLevel="0" collapsed="false">
      <c r="A1248" s="13" t="n">
        <v>39795</v>
      </c>
      <c r="B1248" s="14" t="n">
        <v>0.958333333333333</v>
      </c>
      <c r="C1248" s="0" t="n">
        <v>0</v>
      </c>
      <c r="D1248" s="0" t="n">
        <v>21.1</v>
      </c>
      <c r="E1248" s="0" t="n">
        <v>3.95</v>
      </c>
      <c r="F1248" s="0" t="n">
        <v>96.6</v>
      </c>
      <c r="G1248" s="0" t="n">
        <v>-2</v>
      </c>
      <c r="H1248" s="15" t="n">
        <v>-1.62</v>
      </c>
      <c r="I1248" s="16" t="n">
        <f aca="false">(D1248-H1248)/2.54-$S$3</f>
        <v>7.54488188976378</v>
      </c>
      <c r="J1248" s="17" t="n">
        <f aca="false">IF(I1248&lt;=$P$3,$P$4*(I1248)^$P$5,$P$6*(I1248)^$P$7)</f>
        <v>0.900593950235783</v>
      </c>
      <c r="K1248" s="18" t="n">
        <f aca="false">J1248*$P$8</f>
        <v>25.5019387700366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26.3723336225334</v>
      </c>
    </row>
    <row r="1249" customFormat="false" ht="12.75" hidden="false" customHeight="false" outlineLevel="0" collapsed="false">
      <c r="A1249" s="13" t="n">
        <v>39795</v>
      </c>
      <c r="B1249" s="14" t="n">
        <v>0.96875</v>
      </c>
      <c r="C1249" s="0" t="n">
        <v>0</v>
      </c>
      <c r="D1249" s="0" t="n">
        <v>21.7</v>
      </c>
      <c r="E1249" s="0" t="n">
        <v>3.91</v>
      </c>
      <c r="F1249" s="0" t="n">
        <v>96.5</v>
      </c>
      <c r="G1249" s="0" t="n">
        <v>-2</v>
      </c>
      <c r="H1249" s="15" t="n">
        <v>-1.62</v>
      </c>
      <c r="I1249" s="16" t="n">
        <f aca="false">(D1249-H1249)/2.54-$S$3</f>
        <v>7.78110236220472</v>
      </c>
      <c r="J1249" s="17" t="n">
        <f aca="false">IF(I1249&lt;=$P$3,$P$4*(I1249)^$P$5,$P$6*(I1249)^$P$7)</f>
        <v>0.966367351539268</v>
      </c>
      <c r="K1249" s="18" t="n">
        <f aca="false">J1249*$P$8</f>
        <v>27.3644310200671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26.8054817900798</v>
      </c>
    </row>
    <row r="1250" customFormat="false" ht="12.75" hidden="false" customHeight="false" outlineLevel="0" collapsed="false">
      <c r="A1250" s="13" t="n">
        <v>39795</v>
      </c>
      <c r="B1250" s="14" t="n">
        <v>0.979166666666667</v>
      </c>
      <c r="C1250" s="0" t="n">
        <v>0</v>
      </c>
      <c r="D1250" s="0" t="n">
        <v>21.8</v>
      </c>
      <c r="E1250" s="0" t="n">
        <v>3.9</v>
      </c>
      <c r="F1250" s="0" t="n">
        <v>96.9</v>
      </c>
      <c r="G1250" s="0" t="n">
        <v>-2.02</v>
      </c>
      <c r="H1250" s="15" t="n">
        <v>-1.62</v>
      </c>
      <c r="I1250" s="16" t="n">
        <f aca="false">(D1250-H1250)/2.54-$S$3</f>
        <v>7.82047244094488</v>
      </c>
      <c r="J1250" s="17" t="n">
        <f aca="false">IF(I1250&lt;=$P$3,$P$4*(I1250)^$P$5,$P$6*(I1250)^$P$7)</f>
        <v>0.9775836736563</v>
      </c>
      <c r="K1250" s="18" t="n">
        <f aca="false">J1250*$P$8</f>
        <v>27.6820413701907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26.8673588894853</v>
      </c>
    </row>
    <row r="1251" customFormat="false" ht="12.75" hidden="false" customHeight="false" outlineLevel="0" collapsed="false">
      <c r="A1251" s="13" t="n">
        <v>39795</v>
      </c>
      <c r="B1251" s="14" t="n">
        <v>0.989583333333333</v>
      </c>
      <c r="C1251" s="0" t="n">
        <v>0</v>
      </c>
      <c r="D1251" s="0" t="n">
        <v>21.7</v>
      </c>
      <c r="E1251" s="0" t="n">
        <v>3.91</v>
      </c>
      <c r="F1251" s="0" t="n">
        <v>97.1</v>
      </c>
      <c r="G1251" s="0" t="n">
        <v>-2.04</v>
      </c>
      <c r="H1251" s="15" t="n">
        <v>-1.62</v>
      </c>
      <c r="I1251" s="16" t="n">
        <f aca="false">(D1251-H1251)/2.54-$S$3</f>
        <v>7.78110236220472</v>
      </c>
      <c r="J1251" s="17" t="n">
        <f aca="false">IF(I1251&lt;=$P$3,$P$4*(I1251)^$P$5,$P$6*(I1251)^$P$7)</f>
        <v>0.966367351539268</v>
      </c>
      <c r="K1251" s="18" t="n">
        <f aca="false">J1251*$P$8</f>
        <v>27.3644310200671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26.9284171254655</v>
      </c>
    </row>
    <row r="1252" customFormat="false" ht="12.75" hidden="false" customHeight="false" outlineLevel="0" collapsed="false">
      <c r="A1252" s="13" t="n">
        <v>39796</v>
      </c>
      <c r="B1252" s="14" t="n">
        <v>0</v>
      </c>
      <c r="C1252" s="0" t="n">
        <v>0</v>
      </c>
      <c r="D1252" s="0" t="n">
        <v>21.4</v>
      </c>
      <c r="E1252" s="0" t="n">
        <v>3.89</v>
      </c>
      <c r="F1252" s="0" t="n">
        <v>96.9</v>
      </c>
      <c r="G1252" s="0" t="n">
        <v>-2.03</v>
      </c>
      <c r="H1252" s="15" t="n">
        <v>-1.62</v>
      </c>
      <c r="I1252" s="16" t="n">
        <f aca="false">(D1252-H1252)/2.54-$S$3</f>
        <v>7.66299212598425</v>
      </c>
      <c r="J1252" s="17" t="n">
        <f aca="false">IF(I1252&lt;=$P$3,$P$4*(I1252)^$P$5,$P$6*(I1252)^$P$7)</f>
        <v>0.93315460317072</v>
      </c>
      <c r="K1252" s="18" t="n">
        <f aca="false">J1252*$P$8</f>
        <v>26.4239522670646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26.8653071980674</v>
      </c>
    </row>
    <row r="1253" customFormat="false" ht="12.75" hidden="false" customHeight="false" outlineLevel="0" collapsed="false">
      <c r="A1253" s="13" t="n">
        <v>39796</v>
      </c>
      <c r="B1253" s="14" t="n">
        <v>0.0104166666666667</v>
      </c>
      <c r="C1253" s="0" t="n">
        <v>0</v>
      </c>
      <c r="D1253" s="0" t="n">
        <v>21.2</v>
      </c>
      <c r="E1253" s="0" t="n">
        <v>3.87</v>
      </c>
      <c r="F1253" s="0" t="n">
        <v>97.5</v>
      </c>
      <c r="G1253" s="0" t="n">
        <v>-1.99</v>
      </c>
      <c r="H1253" s="15" t="n">
        <v>-1.62</v>
      </c>
      <c r="I1253" s="16" t="n">
        <f aca="false">(D1253-H1253)/2.54-$S$3</f>
        <v>7.58425196850394</v>
      </c>
      <c r="J1253" s="17" t="n">
        <f aca="false">IF(I1253&lt;=$P$3,$P$4*(I1253)^$P$5,$P$6*(I1253)^$P$7)</f>
        <v>0.911375224246308</v>
      </c>
      <c r="K1253" s="18" t="n">
        <f aca="false">J1253*$P$8</f>
        <v>25.8072299499378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26.9935901493408</v>
      </c>
    </row>
    <row r="1254" customFormat="false" ht="12.75" hidden="false" customHeight="false" outlineLevel="0" collapsed="false">
      <c r="A1254" s="13" t="n">
        <v>39796</v>
      </c>
      <c r="B1254" s="14" t="n">
        <v>0.0208333333333333</v>
      </c>
      <c r="C1254" s="0" t="n">
        <v>0</v>
      </c>
      <c r="D1254" s="0" t="n">
        <v>21.6</v>
      </c>
      <c r="E1254" s="0" t="n">
        <v>3.86</v>
      </c>
      <c r="F1254" s="0" t="n">
        <v>97.1</v>
      </c>
      <c r="G1254" s="0" t="n">
        <v>-2</v>
      </c>
      <c r="H1254" s="15" t="n">
        <v>-1.62</v>
      </c>
      <c r="I1254" s="16" t="n">
        <f aca="false">(D1254-H1254)/2.54-$S$3</f>
        <v>7.74173228346457</v>
      </c>
      <c r="J1254" s="17" t="n">
        <f aca="false">IF(I1254&lt;=$P$3,$P$4*(I1254)^$P$5,$P$6*(I1254)^$P$7)</f>
        <v>0.955223802939472</v>
      </c>
      <c r="K1254" s="18" t="n">
        <f aca="false">J1254*$P$8</f>
        <v>27.0488813830765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26.8677818386436</v>
      </c>
    </row>
    <row r="1255" customFormat="false" ht="12.75" hidden="false" customHeight="false" outlineLevel="0" collapsed="false">
      <c r="A1255" s="13" t="n">
        <v>39796</v>
      </c>
      <c r="B1255" s="14" t="n">
        <v>0.03125</v>
      </c>
      <c r="C1255" s="0" t="n">
        <v>0</v>
      </c>
      <c r="D1255" s="0" t="n">
        <v>22</v>
      </c>
      <c r="E1255" s="0" t="n">
        <v>3.84</v>
      </c>
      <c r="F1255" s="0" t="n">
        <v>96.5</v>
      </c>
      <c r="G1255" s="0" t="n">
        <v>-2</v>
      </c>
      <c r="H1255" s="15" t="n">
        <v>-1.62</v>
      </c>
      <c r="I1255" s="16" t="n">
        <f aca="false">(D1255-H1255)/2.54-$S$3</f>
        <v>7.8992125984252</v>
      </c>
      <c r="J1255" s="17" t="n">
        <f aca="false">IF(I1255&lt;=$P$3,$P$4*(I1255)^$P$5,$P$6*(I1255)^$P$7)</f>
        <v>1.00023505927782</v>
      </c>
      <c r="K1255" s="18" t="n">
        <f aca="false">J1255*$P$8</f>
        <v>28.323456126558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27.1193996592688</v>
      </c>
    </row>
    <row r="1256" customFormat="false" ht="12.75" hidden="false" customHeight="false" outlineLevel="0" collapsed="false">
      <c r="A1256" s="13" t="n">
        <v>39796</v>
      </c>
      <c r="B1256" s="14" t="n">
        <v>0.0416666666666667</v>
      </c>
      <c r="C1256" s="0" t="n">
        <v>0</v>
      </c>
      <c r="D1256" s="0" t="n">
        <v>21.5</v>
      </c>
      <c r="E1256" s="0" t="n">
        <v>3.83</v>
      </c>
      <c r="F1256" s="0" t="n">
        <v>96.8</v>
      </c>
      <c r="G1256" s="0" t="n">
        <v>-2</v>
      </c>
      <c r="H1256" s="15" t="n">
        <v>-1.62</v>
      </c>
      <c r="I1256" s="16" t="n">
        <f aca="false">(D1256-H1256)/2.54-$S$3</f>
        <v>7.70236220472441</v>
      </c>
      <c r="J1256" s="17" t="n">
        <f aca="false">IF(I1256&lt;=$P$3,$P$4*(I1256)^$P$5,$P$6*(I1256)^$P$7)</f>
        <v>0.944152922172738</v>
      </c>
      <c r="K1256" s="18" t="n">
        <f aca="false">J1256*$P$8</f>
        <v>26.735389466581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27.1808670232887</v>
      </c>
    </row>
    <row r="1257" customFormat="false" ht="12.75" hidden="false" customHeight="false" outlineLevel="0" collapsed="false">
      <c r="A1257" s="13" t="n">
        <v>39796</v>
      </c>
      <c r="B1257" s="14" t="n">
        <v>0.0520833333333333</v>
      </c>
      <c r="C1257" s="0" t="n">
        <v>0</v>
      </c>
      <c r="D1257" s="0" t="n">
        <v>21.8</v>
      </c>
      <c r="E1257" s="0" t="n">
        <v>3.83</v>
      </c>
      <c r="F1257" s="0" t="n">
        <v>96.5</v>
      </c>
      <c r="G1257" s="0" t="n">
        <v>-2.02</v>
      </c>
      <c r="H1257" s="15" t="n">
        <v>-1.62</v>
      </c>
      <c r="I1257" s="16" t="n">
        <f aca="false">(D1257-H1257)/2.54-$S$3</f>
        <v>7.82047244094488</v>
      </c>
      <c r="J1257" s="17" t="n">
        <f aca="false">IF(I1257&lt;=$P$3,$P$4*(I1257)^$P$5,$P$6*(I1257)^$P$7)</f>
        <v>0.9775836736563</v>
      </c>
      <c r="K1257" s="18" t="n">
        <f aca="false">J1257*$P$8</f>
        <v>27.6820413701907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26.8714785006807</v>
      </c>
    </row>
    <row r="1258" customFormat="false" ht="12.75" hidden="false" customHeight="false" outlineLevel="0" collapsed="false">
      <c r="A1258" s="13" t="n">
        <v>39796</v>
      </c>
      <c r="B1258" s="14" t="n">
        <v>0.0625</v>
      </c>
      <c r="C1258" s="0" t="n">
        <v>0</v>
      </c>
      <c r="D1258" s="0" t="n">
        <v>21.3</v>
      </c>
      <c r="E1258" s="0" t="n">
        <v>3.83</v>
      </c>
      <c r="F1258" s="0" t="n">
        <v>96.6</v>
      </c>
      <c r="G1258" s="0" t="n">
        <v>-2.02</v>
      </c>
      <c r="H1258" s="15" t="n">
        <v>-1.62</v>
      </c>
      <c r="I1258" s="16" t="n">
        <f aca="false">(D1258-H1258)/2.54-$S$3</f>
        <v>7.62362204724409</v>
      </c>
      <c r="J1258" s="17" t="n">
        <f aca="false">IF(I1258&lt;=$P$3,$P$4*(I1258)^$P$5,$P$6*(I1258)^$P$7)</f>
        <v>0.922228739477527</v>
      </c>
      <c r="K1258" s="18" t="n">
        <f aca="false">J1258*$P$8</f>
        <v>26.1145667700372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26.6796734793825</v>
      </c>
    </row>
    <row r="1259" customFormat="false" ht="12.75" hidden="false" customHeight="false" outlineLevel="0" collapsed="false">
      <c r="A1259" s="13" t="n">
        <v>39796</v>
      </c>
      <c r="B1259" s="14" t="n">
        <v>0.0729166666666667</v>
      </c>
      <c r="C1259" s="0" t="n">
        <v>0</v>
      </c>
      <c r="D1259" s="0" t="n">
        <v>21.1</v>
      </c>
      <c r="E1259" s="0" t="n">
        <v>3.8</v>
      </c>
      <c r="F1259" s="0" t="n">
        <v>96.6</v>
      </c>
      <c r="G1259" s="0" t="n">
        <v>-2</v>
      </c>
      <c r="H1259" s="15" t="n">
        <v>-1.62</v>
      </c>
      <c r="I1259" s="16" t="n">
        <f aca="false">(D1259-H1259)/2.54-$S$3</f>
        <v>7.54488188976378</v>
      </c>
      <c r="J1259" s="17" t="n">
        <f aca="false">IF(I1259&lt;=$P$3,$P$4*(I1259)^$P$5,$P$6*(I1259)^$P$7)</f>
        <v>0.900593950235783</v>
      </c>
      <c r="K1259" s="18" t="n">
        <f aca="false">J1259*$P$8</f>
        <v>25.5019387700366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26.6796734793825</v>
      </c>
    </row>
    <row r="1260" customFormat="false" ht="12.75" hidden="false" customHeight="false" outlineLevel="0" collapsed="false">
      <c r="A1260" s="13" t="n">
        <v>39796</v>
      </c>
      <c r="B1260" s="14" t="n">
        <v>0.0833333333333333</v>
      </c>
      <c r="C1260" s="0" t="n">
        <v>0</v>
      </c>
      <c r="D1260" s="0" t="n">
        <v>21.7</v>
      </c>
      <c r="E1260" s="0" t="n">
        <v>3.78</v>
      </c>
      <c r="F1260" s="0" t="n">
        <v>96.6</v>
      </c>
      <c r="G1260" s="0" t="n">
        <v>-2.02</v>
      </c>
      <c r="H1260" s="15" t="n">
        <v>-1.62</v>
      </c>
      <c r="I1260" s="16" t="n">
        <f aca="false">(D1260-H1260)/2.54-$S$3</f>
        <v>7.78110236220472</v>
      </c>
      <c r="J1260" s="17" t="n">
        <f aca="false">IF(I1260&lt;=$P$3,$P$4*(I1260)^$P$5,$P$6*(I1260)^$P$7)</f>
        <v>0.966367351539268</v>
      </c>
      <c r="K1260" s="18" t="n">
        <f aca="false">J1260*$P$8</f>
        <v>27.3644310200671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26.807956430656</v>
      </c>
    </row>
    <row r="1261" customFormat="false" ht="12.75" hidden="false" customHeight="false" outlineLevel="0" collapsed="false">
      <c r="A1261" s="13" t="n">
        <v>39796</v>
      </c>
      <c r="B1261" s="14" t="n">
        <v>0.09375</v>
      </c>
      <c r="C1261" s="0" t="n">
        <v>0</v>
      </c>
      <c r="D1261" s="0" t="n">
        <v>21.5</v>
      </c>
      <c r="E1261" s="0" t="n">
        <v>3.77</v>
      </c>
      <c r="F1261" s="0" t="n">
        <v>96.8</v>
      </c>
      <c r="G1261" s="0" t="n">
        <v>-2.02</v>
      </c>
      <c r="H1261" s="15" t="n">
        <v>-1.62</v>
      </c>
      <c r="I1261" s="16" t="n">
        <f aca="false">(D1261-H1261)/2.54-$S$3</f>
        <v>7.70236220472441</v>
      </c>
      <c r="J1261" s="17" t="n">
        <f aca="false">IF(I1261&lt;=$P$3,$P$4*(I1261)^$P$5,$P$6*(I1261)^$P$7)</f>
        <v>0.944152922172738</v>
      </c>
      <c r="K1261" s="18" t="n">
        <f aca="false">J1261*$P$8</f>
        <v>26.735389466581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27.1214513506867</v>
      </c>
    </row>
    <row r="1262" customFormat="false" ht="12.75" hidden="false" customHeight="false" outlineLevel="0" collapsed="false">
      <c r="A1262" s="13" t="n">
        <v>39796</v>
      </c>
      <c r="B1262" s="14" t="n">
        <v>0.104166666666667</v>
      </c>
      <c r="C1262" s="0" t="n">
        <v>0</v>
      </c>
      <c r="D1262" s="0" t="n">
        <v>22</v>
      </c>
      <c r="E1262" s="0" t="n">
        <v>3.78</v>
      </c>
      <c r="F1262" s="0" t="n">
        <v>96.6</v>
      </c>
      <c r="G1262" s="0" t="n">
        <v>-2.05</v>
      </c>
      <c r="H1262" s="15" t="n">
        <v>-1.62</v>
      </c>
      <c r="I1262" s="16" t="n">
        <f aca="false">(D1262-H1262)/2.54-$S$3</f>
        <v>7.8992125984252</v>
      </c>
      <c r="J1262" s="17" t="n">
        <f aca="false">IF(I1262&lt;=$P$3,$P$4*(I1262)^$P$5,$P$6*(I1262)^$P$7)</f>
        <v>1.00023505927782</v>
      </c>
      <c r="K1262" s="18" t="n">
        <f aca="false">J1262*$P$8</f>
        <v>28.323456126558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27.4939498006928</v>
      </c>
    </row>
    <row r="1263" customFormat="false" ht="12.75" hidden="false" customHeight="false" outlineLevel="0" collapsed="false">
      <c r="A1263" s="13" t="n">
        <v>39796</v>
      </c>
      <c r="B1263" s="14" t="n">
        <v>0.114583333333333</v>
      </c>
      <c r="C1263" s="0" t="n">
        <v>0</v>
      </c>
      <c r="D1263" s="0" t="n">
        <v>21.8</v>
      </c>
      <c r="E1263" s="0" t="n">
        <v>3.76</v>
      </c>
      <c r="F1263" s="0" t="n">
        <v>96.6</v>
      </c>
      <c r="G1263" s="0" t="n">
        <v>-2.04</v>
      </c>
      <c r="H1263" s="15" t="n">
        <v>-1.62</v>
      </c>
      <c r="I1263" s="16" t="n">
        <f aca="false">(D1263-H1263)/2.54-$S$3</f>
        <v>7.82047244094488</v>
      </c>
      <c r="J1263" s="17" t="n">
        <f aca="false">IF(I1263&lt;=$P$3,$P$4*(I1263)^$P$5,$P$6*(I1263)^$P$7)</f>
        <v>0.9775836736563</v>
      </c>
      <c r="K1263" s="18" t="n">
        <f aca="false">J1263*$P$8</f>
        <v>27.6820413701907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27.4939498006928</v>
      </c>
    </row>
    <row r="1264" customFormat="false" ht="12.75" hidden="false" customHeight="false" outlineLevel="0" collapsed="false">
      <c r="A1264" s="13" t="n">
        <v>39796</v>
      </c>
      <c r="B1264" s="14" t="n">
        <v>0.125</v>
      </c>
      <c r="C1264" s="0" t="n">
        <v>0</v>
      </c>
      <c r="D1264" s="0" t="n">
        <v>21.7</v>
      </c>
      <c r="E1264" s="0" t="n">
        <v>3.74</v>
      </c>
      <c r="F1264" s="0" t="n">
        <v>97</v>
      </c>
      <c r="G1264" s="0" t="n">
        <v>-2.04</v>
      </c>
      <c r="H1264" s="15" t="n">
        <v>-1.62</v>
      </c>
      <c r="I1264" s="16" t="n">
        <f aca="false">(D1264-H1264)/2.54-$S$3</f>
        <v>7.78110236220472</v>
      </c>
      <c r="J1264" s="17" t="n">
        <f aca="false">IF(I1264&lt;=$P$3,$P$4*(I1264)^$P$5,$P$6*(I1264)^$P$7)</f>
        <v>0.966367351539268</v>
      </c>
      <c r="K1264" s="18" t="n">
        <f aca="false">J1264*$P$8</f>
        <v>27.3644310200671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27.4316623607895</v>
      </c>
    </row>
    <row r="1265" customFormat="false" ht="12.75" hidden="false" customHeight="false" outlineLevel="0" collapsed="false">
      <c r="A1265" s="13" t="n">
        <v>39796</v>
      </c>
      <c r="B1265" s="14" t="n">
        <v>0.135416666666667</v>
      </c>
      <c r="C1265" s="0" t="n">
        <v>0</v>
      </c>
      <c r="D1265" s="0" t="n">
        <v>21.7</v>
      </c>
      <c r="E1265" s="0" t="n">
        <v>3.68</v>
      </c>
      <c r="F1265" s="0" t="n">
        <v>97.1</v>
      </c>
      <c r="G1265" s="0" t="n">
        <v>-2.04</v>
      </c>
      <c r="H1265" s="15" t="n">
        <v>-1.62</v>
      </c>
      <c r="I1265" s="16" t="n">
        <f aca="false">(D1265-H1265)/2.54-$S$3</f>
        <v>7.78110236220472</v>
      </c>
      <c r="J1265" s="17" t="n">
        <f aca="false">IF(I1265&lt;=$P$3,$P$4*(I1265)^$P$5,$P$6*(I1265)^$P$7)</f>
        <v>0.966367351539268</v>
      </c>
      <c r="K1265" s="18" t="n">
        <f aca="false">J1265*$P$8</f>
        <v>27.3644310200671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27.2398573394914</v>
      </c>
    </row>
    <row r="1266" customFormat="false" ht="12.75" hidden="false" customHeight="false" outlineLevel="0" collapsed="false">
      <c r="A1266" s="13" t="n">
        <v>39796</v>
      </c>
      <c r="B1266" s="14" t="n">
        <v>0.145833333333333</v>
      </c>
      <c r="C1266" s="0" t="n">
        <v>0</v>
      </c>
      <c r="D1266" s="0" t="n">
        <v>21.4</v>
      </c>
      <c r="E1266" s="0" t="n">
        <v>3.68</v>
      </c>
      <c r="F1266" s="0" t="n">
        <v>97.3</v>
      </c>
      <c r="G1266" s="0" t="n">
        <v>-2.02</v>
      </c>
      <c r="H1266" s="15" t="n">
        <v>-1.62</v>
      </c>
      <c r="I1266" s="16" t="n">
        <f aca="false">(D1266-H1266)/2.54-$S$3</f>
        <v>7.66299212598425</v>
      </c>
      <c r="J1266" s="17" t="n">
        <f aca="false">IF(I1266&lt;=$P$3,$P$4*(I1266)^$P$5,$P$6*(I1266)^$P$7)</f>
        <v>0.93315460317072</v>
      </c>
      <c r="K1266" s="18" t="n">
        <f aca="false">J1266*$P$8</f>
        <v>26.4239522670646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27.1132253420685</v>
      </c>
    </row>
    <row r="1267" customFormat="false" ht="12.75" hidden="false" customHeight="false" outlineLevel="0" collapsed="false">
      <c r="A1267" s="13" t="n">
        <v>39796</v>
      </c>
      <c r="B1267" s="14" t="n">
        <v>0.15625</v>
      </c>
      <c r="C1267" s="0" t="n">
        <v>0</v>
      </c>
      <c r="D1267" s="0" t="n">
        <v>21.7</v>
      </c>
      <c r="E1267" s="0" t="n">
        <v>3.71</v>
      </c>
      <c r="F1267" s="0" t="n">
        <v>97.3</v>
      </c>
      <c r="G1267" s="0" t="n">
        <v>-1.9</v>
      </c>
      <c r="H1267" s="15" t="n">
        <v>-1.62</v>
      </c>
      <c r="I1267" s="16" t="n">
        <f aca="false">(D1267-H1267)/2.54-$S$3</f>
        <v>7.78110236220472</v>
      </c>
      <c r="J1267" s="17" t="n">
        <f aca="false">IF(I1267&lt;=$P$3,$P$4*(I1267)^$P$5,$P$6*(I1267)^$P$7)</f>
        <v>0.966367351539268</v>
      </c>
      <c r="K1267" s="18" t="n">
        <f aca="false">J1267*$P$8</f>
        <v>27.3644310200671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27.1132253420685</v>
      </c>
    </row>
    <row r="1268" customFormat="false" ht="12.75" hidden="false" customHeight="false" outlineLevel="0" collapsed="false">
      <c r="A1268" s="13" t="n">
        <v>39796</v>
      </c>
      <c r="B1268" s="14" t="n">
        <v>0.166666666666667</v>
      </c>
      <c r="C1268" s="0" t="n">
        <v>0</v>
      </c>
      <c r="D1268" s="0" t="n">
        <v>21.6</v>
      </c>
      <c r="E1268" s="0" t="n">
        <v>3.73</v>
      </c>
      <c r="F1268" s="0" t="n">
        <v>97.2</v>
      </c>
      <c r="G1268" s="0" t="n">
        <v>-1.8</v>
      </c>
      <c r="H1268" s="15" t="n">
        <v>-1.62</v>
      </c>
      <c r="I1268" s="16" t="n">
        <f aca="false">(D1268-H1268)/2.54-$S$3</f>
        <v>7.74173228346457</v>
      </c>
      <c r="J1268" s="17" t="n">
        <f aca="false">IF(I1268&lt;=$P$3,$P$4*(I1268)^$P$5,$P$6*(I1268)^$P$7)</f>
        <v>0.955223802939472</v>
      </c>
      <c r="K1268" s="18" t="n">
        <f aca="false">J1268*$P$8</f>
        <v>27.0488813830765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27.3050303633667</v>
      </c>
    </row>
    <row r="1269" customFormat="false" ht="12.75" hidden="false" customHeight="false" outlineLevel="0" collapsed="false">
      <c r="A1269" s="13" t="n">
        <v>39796</v>
      </c>
      <c r="B1269" s="14" t="n">
        <v>0.177083333333333</v>
      </c>
      <c r="C1269" s="0" t="n">
        <v>0</v>
      </c>
      <c r="D1269" s="0" t="n">
        <v>21.7</v>
      </c>
      <c r="E1269" s="0" t="n">
        <v>3.77</v>
      </c>
      <c r="F1269" s="0" t="n">
        <v>97.1</v>
      </c>
      <c r="G1269" s="0" t="n">
        <v>-1.64</v>
      </c>
      <c r="H1269" s="15" t="n">
        <v>-1.62</v>
      </c>
      <c r="I1269" s="16" t="n">
        <f aca="false">(D1269-H1269)/2.54-$S$3</f>
        <v>7.78110236220472</v>
      </c>
      <c r="J1269" s="17" t="n">
        <f aca="false">IF(I1269&lt;=$P$3,$P$4*(I1269)^$P$5,$P$6*(I1269)^$P$7)</f>
        <v>0.966367351539268</v>
      </c>
      <c r="K1269" s="18" t="n">
        <f aca="false">J1269*$P$8</f>
        <v>27.3644310200671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27.5566481839919</v>
      </c>
    </row>
    <row r="1270" customFormat="false" ht="12.75" hidden="false" customHeight="false" outlineLevel="0" collapsed="false">
      <c r="A1270" s="13" t="n">
        <v>39796</v>
      </c>
      <c r="B1270" s="14" t="n">
        <v>0.1875</v>
      </c>
      <c r="C1270" s="0" t="n">
        <v>0</v>
      </c>
      <c r="D1270" s="0" t="n">
        <v>22</v>
      </c>
      <c r="E1270" s="0" t="n">
        <v>3.76</v>
      </c>
      <c r="F1270" s="0" t="n">
        <v>97.1</v>
      </c>
      <c r="G1270" s="0" t="n">
        <v>-1.54</v>
      </c>
      <c r="H1270" s="15" t="n">
        <v>-1.62</v>
      </c>
      <c r="I1270" s="16" t="n">
        <f aca="false">(D1270-H1270)/2.54-$S$3</f>
        <v>7.8992125984252</v>
      </c>
      <c r="J1270" s="17" t="n">
        <f aca="false">IF(I1270&lt;=$P$3,$P$4*(I1270)^$P$5,$P$6*(I1270)^$P$7)</f>
        <v>1.00023505927782</v>
      </c>
      <c r="K1270" s="18" t="n">
        <f aca="false">J1270*$P$8</f>
        <v>28.323456126558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27.7484532052901</v>
      </c>
    </row>
    <row r="1271" customFormat="false" ht="12.75" hidden="false" customHeight="false" outlineLevel="0" collapsed="false">
      <c r="A1271" s="13" t="n">
        <v>39796</v>
      </c>
      <c r="B1271" s="14" t="n">
        <v>0.197916666666667</v>
      </c>
      <c r="C1271" s="0" t="n">
        <v>0</v>
      </c>
      <c r="D1271" s="0" t="n">
        <v>21.8</v>
      </c>
      <c r="E1271" s="0" t="n">
        <v>3.81</v>
      </c>
      <c r="F1271" s="0" t="n">
        <v>97.3</v>
      </c>
      <c r="G1271" s="0" t="n">
        <v>-1.48</v>
      </c>
      <c r="H1271" s="15" t="n">
        <v>-1.62</v>
      </c>
      <c r="I1271" s="16" t="n">
        <f aca="false">(D1271-H1271)/2.54-$S$3</f>
        <v>7.82047244094488</v>
      </c>
      <c r="J1271" s="17" t="n">
        <f aca="false">IF(I1271&lt;=$P$3,$P$4*(I1271)^$P$5,$P$6*(I1271)^$P$7)</f>
        <v>0.9775836736563</v>
      </c>
      <c r="K1271" s="18" t="n">
        <f aca="false">J1271*$P$8</f>
        <v>27.6820413701907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28.0033681539864</v>
      </c>
    </row>
    <row r="1272" customFormat="false" ht="12.75" hidden="false" customHeight="false" outlineLevel="0" collapsed="false">
      <c r="A1272" s="13" t="n">
        <v>39796</v>
      </c>
      <c r="B1272" s="14" t="n">
        <v>0.208333333333333</v>
      </c>
      <c r="C1272" s="0" t="n">
        <v>0</v>
      </c>
      <c r="D1272" s="0" t="n">
        <v>22</v>
      </c>
      <c r="E1272" s="0" t="n">
        <v>3.83</v>
      </c>
      <c r="F1272" s="0" t="n">
        <v>96.7</v>
      </c>
      <c r="G1272" s="0" t="n">
        <v>-1.46</v>
      </c>
      <c r="H1272" s="15" t="n">
        <v>-1.62</v>
      </c>
      <c r="I1272" s="16" t="n">
        <f aca="false">(D1272-H1272)/2.54-$S$3</f>
        <v>7.8992125984252</v>
      </c>
      <c r="J1272" s="17" t="n">
        <f aca="false">IF(I1272&lt;=$P$3,$P$4*(I1272)^$P$5,$P$6*(I1272)^$P$7)</f>
        <v>1.00023505927782</v>
      </c>
      <c r="K1272" s="18" t="n">
        <f aca="false">J1272*$P$8</f>
        <v>28.323456126558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28.3251118258239</v>
      </c>
    </row>
    <row r="1273" customFormat="false" ht="12.75" hidden="false" customHeight="false" outlineLevel="0" collapsed="false">
      <c r="A1273" s="13" t="n">
        <v>39796</v>
      </c>
      <c r="B1273" s="14" t="n">
        <v>0.21875</v>
      </c>
      <c r="C1273" s="0" t="n">
        <v>0</v>
      </c>
      <c r="D1273" s="0" t="n">
        <v>22</v>
      </c>
      <c r="E1273" s="0" t="n">
        <v>3.83</v>
      </c>
      <c r="F1273" s="0" t="n">
        <v>97.1</v>
      </c>
      <c r="G1273" s="0" t="n">
        <v>-1.46</v>
      </c>
      <c r="H1273" s="15" t="n">
        <v>-1.62</v>
      </c>
      <c r="I1273" s="16" t="n">
        <f aca="false">(D1273-H1273)/2.54-$S$3</f>
        <v>7.8992125984252</v>
      </c>
      <c r="J1273" s="17" t="n">
        <f aca="false">IF(I1273&lt;=$P$3,$P$4*(I1273)^$P$5,$P$6*(I1273)^$P$7)</f>
        <v>1.00023505927782</v>
      </c>
      <c r="K1273" s="18" t="n">
        <f aca="false">J1273*$P$8</f>
        <v>28.323456126558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28.2607636835724</v>
      </c>
    </row>
    <row r="1274" customFormat="false" ht="12.75" hidden="false" customHeight="false" outlineLevel="0" collapsed="false">
      <c r="A1274" s="13" t="n">
        <v>39796</v>
      </c>
      <c r="B1274" s="14" t="n">
        <v>0.229166666666667</v>
      </c>
      <c r="C1274" s="0" t="n">
        <v>0</v>
      </c>
      <c r="D1274" s="0" t="n">
        <v>22.2</v>
      </c>
      <c r="E1274" s="0" t="n">
        <v>3.84</v>
      </c>
      <c r="F1274" s="0" t="n">
        <v>96.9</v>
      </c>
      <c r="G1274" s="0" t="n">
        <v>-1.43</v>
      </c>
      <c r="H1274" s="15" t="n">
        <v>-1.62</v>
      </c>
      <c r="I1274" s="16" t="n">
        <f aca="false">(D1274-H1274)/2.54-$S$3</f>
        <v>7.97795275590551</v>
      </c>
      <c r="J1274" s="17" t="n">
        <f aca="false">IF(I1274&lt;=$P$3,$P$4*(I1274)^$P$5,$P$6*(I1274)^$P$7)</f>
        <v>1.02317879771918</v>
      </c>
      <c r="K1274" s="18" t="n">
        <f aca="false">J1274*$P$8</f>
        <v>28.9731493792546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28.2607636835724</v>
      </c>
    </row>
    <row r="1275" customFormat="false" ht="12.75" hidden="false" customHeight="false" outlineLevel="0" collapsed="false">
      <c r="A1275" s="13" t="n">
        <v>39796</v>
      </c>
      <c r="B1275" s="14" t="n">
        <v>0.239583333333333</v>
      </c>
      <c r="C1275" s="0" t="n">
        <v>0</v>
      </c>
      <c r="D1275" s="0" t="n">
        <v>21.9</v>
      </c>
      <c r="E1275" s="0" t="n">
        <v>3.84</v>
      </c>
      <c r="F1275" s="0" t="n">
        <v>97.2</v>
      </c>
      <c r="G1275" s="0" t="n">
        <v>-1.41</v>
      </c>
      <c r="H1275" s="15" t="n">
        <v>-1.62</v>
      </c>
      <c r="I1275" s="16" t="n">
        <f aca="false">(D1275-H1275)/2.54-$S$3</f>
        <v>7.85984251968504</v>
      </c>
      <c r="J1275" s="17" t="n">
        <f aca="false">IF(I1275&lt;=$P$3,$P$4*(I1275)^$P$5,$P$6*(I1275)^$P$7)</f>
        <v>0.988872874593896</v>
      </c>
      <c r="K1275" s="18" t="n">
        <f aca="false">J1275*$P$8</f>
        <v>28.0017154153004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28.3907023341117</v>
      </c>
    </row>
    <row r="1276" customFormat="false" ht="12.75" hidden="false" customHeight="false" outlineLevel="0" collapsed="false">
      <c r="A1276" s="13" t="n">
        <v>39796</v>
      </c>
      <c r="B1276" s="14" t="n">
        <v>0.25</v>
      </c>
      <c r="C1276" s="0" t="n">
        <v>0</v>
      </c>
      <c r="D1276" s="0" t="n">
        <v>21.8</v>
      </c>
      <c r="E1276" s="0" t="n">
        <v>3.84</v>
      </c>
      <c r="F1276" s="0" t="n">
        <v>97.9</v>
      </c>
      <c r="G1276" s="0" t="n">
        <v>-1.41</v>
      </c>
      <c r="H1276" s="15" t="n">
        <v>-1.62</v>
      </c>
      <c r="I1276" s="16" t="n">
        <f aca="false">(D1276-H1276)/2.54-$S$3</f>
        <v>7.82047244094488</v>
      </c>
      <c r="J1276" s="17" t="n">
        <f aca="false">IF(I1276&lt;=$P$3,$P$4*(I1276)^$P$5,$P$6*(I1276)^$P$7)</f>
        <v>0.9775836736563</v>
      </c>
      <c r="K1276" s="18" t="n">
        <f aca="false">J1276*$P$8</f>
        <v>27.6820413701907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28.3907023341117</v>
      </c>
    </row>
    <row r="1277" customFormat="false" ht="12.75" hidden="false" customHeight="false" outlineLevel="0" collapsed="false">
      <c r="A1277" s="13" t="n">
        <v>39796</v>
      </c>
      <c r="B1277" s="14" t="n">
        <v>0.260416666666667</v>
      </c>
      <c r="C1277" s="0" t="n">
        <v>0</v>
      </c>
      <c r="D1277" s="0" t="n">
        <v>22.2</v>
      </c>
      <c r="E1277" s="0" t="n">
        <v>3.86</v>
      </c>
      <c r="F1277" s="0" t="n">
        <v>96.9</v>
      </c>
      <c r="G1277" s="0" t="n">
        <v>-1.41</v>
      </c>
      <c r="H1277" s="15" t="n">
        <v>-1.62</v>
      </c>
      <c r="I1277" s="16" t="n">
        <f aca="false">(D1277-H1277)/2.54-$S$3</f>
        <v>7.97795275590551</v>
      </c>
      <c r="J1277" s="17" t="n">
        <f aca="false">IF(I1277&lt;=$P$3,$P$4*(I1277)^$P$5,$P$6*(I1277)^$P$7)</f>
        <v>1.02317879771918</v>
      </c>
      <c r="K1277" s="18" t="n">
        <f aca="false">J1277*$P$8</f>
        <v>28.9731493792546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28.2607636835724</v>
      </c>
    </row>
    <row r="1278" customFormat="false" ht="12.75" hidden="false" customHeight="false" outlineLevel="0" collapsed="false">
      <c r="A1278" s="13" t="n">
        <v>39796</v>
      </c>
      <c r="B1278" s="14" t="n">
        <v>0.270833333333333</v>
      </c>
      <c r="C1278" s="0" t="n">
        <v>0</v>
      </c>
      <c r="D1278" s="0" t="n">
        <v>22</v>
      </c>
      <c r="E1278" s="0" t="n">
        <v>3.86</v>
      </c>
      <c r="F1278" s="0" t="n">
        <v>96.4</v>
      </c>
      <c r="G1278" s="0" t="n">
        <v>-1.37</v>
      </c>
      <c r="H1278" s="15" t="n">
        <v>-1.62</v>
      </c>
      <c r="I1278" s="16" t="n">
        <f aca="false">(D1278-H1278)/2.54-$S$3</f>
        <v>7.8992125984252</v>
      </c>
      <c r="J1278" s="17" t="n">
        <f aca="false">IF(I1278&lt;=$P$3,$P$4*(I1278)^$P$5,$P$6*(I1278)^$P$7)</f>
        <v>1.00023505927782</v>
      </c>
      <c r="K1278" s="18" t="n">
        <f aca="false">J1278*$P$8</f>
        <v>28.323456126558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28.3898738934174</v>
      </c>
    </row>
    <row r="1279" customFormat="false" ht="12.75" hidden="false" customHeight="false" outlineLevel="0" collapsed="false">
      <c r="A1279" s="13" t="n">
        <v>39796</v>
      </c>
      <c r="B1279" s="14" t="n">
        <v>0.28125</v>
      </c>
      <c r="C1279" s="0" t="n">
        <v>0</v>
      </c>
      <c r="D1279" s="0" t="n">
        <v>22</v>
      </c>
      <c r="E1279" s="0" t="n">
        <v>3.84</v>
      </c>
      <c r="F1279" s="0" t="n">
        <v>95.9</v>
      </c>
      <c r="G1279" s="0" t="n">
        <v>-1.41</v>
      </c>
      <c r="H1279" s="15" t="n">
        <v>-1.62</v>
      </c>
      <c r="I1279" s="16" t="n">
        <f aca="false">(D1279-H1279)/2.54-$S$3</f>
        <v>7.8992125984252</v>
      </c>
      <c r="J1279" s="17" t="n">
        <f aca="false">IF(I1279&lt;=$P$3,$P$4*(I1279)^$P$5,$P$6*(I1279)^$P$7)</f>
        <v>1.00023505927782</v>
      </c>
      <c r="K1279" s="18" t="n">
        <f aca="false">J1279*$P$8</f>
        <v>28.323456126558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28.5181568446908</v>
      </c>
    </row>
    <row r="1280" customFormat="false" ht="12.75" hidden="false" customHeight="false" outlineLevel="0" collapsed="false">
      <c r="A1280" s="13" t="n">
        <v>39796</v>
      </c>
      <c r="B1280" s="14" t="n">
        <v>0.291666666666667</v>
      </c>
      <c r="C1280" s="0" t="n">
        <v>0</v>
      </c>
      <c r="D1280" s="0" t="n">
        <v>22.1</v>
      </c>
      <c r="E1280" s="0" t="n">
        <v>3.81</v>
      </c>
      <c r="F1280" s="0" t="n">
        <v>96.4</v>
      </c>
      <c r="G1280" s="0" t="n">
        <v>-1.44</v>
      </c>
      <c r="H1280" s="15" t="n">
        <v>-1.62</v>
      </c>
      <c r="I1280" s="16" t="n">
        <f aca="false">(D1280-H1280)/2.54-$S$3</f>
        <v>7.93858267716536</v>
      </c>
      <c r="J1280" s="17" t="n">
        <f aca="false">IF(I1280&lt;=$P$3,$P$4*(I1280)^$P$5,$P$6*(I1280)^$P$7)</f>
        <v>1.01167033225948</v>
      </c>
      <c r="K1280" s="18" t="n">
        <f aca="false">J1280*$P$8</f>
        <v>28.6472664645254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28.452980261745</v>
      </c>
    </row>
    <row r="1281" customFormat="false" ht="12.75" hidden="false" customHeight="false" outlineLevel="0" collapsed="false">
      <c r="A1281" s="13" t="n">
        <v>39796</v>
      </c>
      <c r="B1281" s="14" t="n">
        <v>0.302083333333333</v>
      </c>
      <c r="C1281" s="0" t="n">
        <v>0</v>
      </c>
      <c r="D1281" s="0" t="n">
        <v>22</v>
      </c>
      <c r="E1281" s="0" t="n">
        <v>3.78</v>
      </c>
      <c r="F1281" s="0" t="n">
        <v>96.7</v>
      </c>
      <c r="G1281" s="0" t="n">
        <v>-1.41</v>
      </c>
      <c r="H1281" s="15" t="n">
        <v>-1.62</v>
      </c>
      <c r="I1281" s="16" t="n">
        <f aca="false">(D1281-H1281)/2.54-$S$3</f>
        <v>7.8992125984252</v>
      </c>
      <c r="J1281" s="17" t="n">
        <f aca="false">IF(I1281&lt;=$P$3,$P$4*(I1281)^$P$5,$P$6*(I1281)^$P$7)</f>
        <v>1.00023505927782</v>
      </c>
      <c r="K1281" s="18" t="n">
        <f aca="false">J1281*$P$8</f>
        <v>28.323456126558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28.3246973104715</v>
      </c>
    </row>
    <row r="1282" customFormat="false" ht="12.75" hidden="false" customHeight="false" outlineLevel="0" collapsed="false">
      <c r="A1282" s="13" t="n">
        <v>39796</v>
      </c>
      <c r="B1282" s="14" t="n">
        <v>0.3125</v>
      </c>
      <c r="C1282" s="0" t="n">
        <v>0</v>
      </c>
      <c r="D1282" s="0" t="n">
        <v>22.1</v>
      </c>
      <c r="E1282" s="0" t="n">
        <v>3.76</v>
      </c>
      <c r="F1282" s="0" t="n">
        <v>96.6</v>
      </c>
      <c r="G1282" s="0" t="n">
        <v>-1.38</v>
      </c>
      <c r="H1282" s="15" t="n">
        <v>-1.62</v>
      </c>
      <c r="I1282" s="16" t="n">
        <f aca="false">(D1282-H1282)/2.54-$S$3</f>
        <v>7.93858267716536</v>
      </c>
      <c r="J1282" s="17" t="n">
        <f aca="false">IF(I1282&lt;=$P$3,$P$4*(I1282)^$P$5,$P$6*(I1282)^$P$7)</f>
        <v>1.01167033225948</v>
      </c>
      <c r="K1282" s="18" t="n">
        <f aca="false">J1282*$P$8</f>
        <v>28.6472664645254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28.3246973104715</v>
      </c>
    </row>
    <row r="1283" customFormat="false" ht="12.75" hidden="false" customHeight="false" outlineLevel="0" collapsed="false">
      <c r="A1283" s="13" t="n">
        <v>39796</v>
      </c>
      <c r="B1283" s="14" t="n">
        <v>0.322916666666667</v>
      </c>
      <c r="C1283" s="0" t="n">
        <v>0</v>
      </c>
      <c r="D1283" s="0" t="n">
        <v>21.8</v>
      </c>
      <c r="E1283" s="0" t="n">
        <v>3.76</v>
      </c>
      <c r="F1283" s="0" t="n">
        <v>96.9</v>
      </c>
      <c r="G1283" s="0" t="n">
        <v>-1.32</v>
      </c>
      <c r="H1283" s="15" t="n">
        <v>-1.62</v>
      </c>
      <c r="I1283" s="16" t="n">
        <f aca="false">(D1283-H1283)/2.54-$S$3</f>
        <v>7.82047244094488</v>
      </c>
      <c r="J1283" s="17" t="n">
        <f aca="false">IF(I1283&lt;=$P$3,$P$4*(I1283)^$P$5,$P$6*(I1283)^$P$7)</f>
        <v>0.9775836736563</v>
      </c>
      <c r="K1283" s="18" t="n">
        <f aca="false">J1283*$P$8</f>
        <v>27.6820413701907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28.259935242878</v>
      </c>
    </row>
    <row r="1284" customFormat="false" ht="12.75" hidden="false" customHeight="false" outlineLevel="0" collapsed="false">
      <c r="A1284" s="13" t="n">
        <v>39796</v>
      </c>
      <c r="B1284" s="14" t="n">
        <v>0.333333333333333</v>
      </c>
      <c r="C1284" s="0" t="n">
        <v>0</v>
      </c>
      <c r="D1284" s="0" t="n">
        <v>22</v>
      </c>
      <c r="E1284" s="0" t="n">
        <v>3.73</v>
      </c>
      <c r="F1284" s="0" t="n">
        <v>97.3</v>
      </c>
      <c r="G1284" s="0" t="n">
        <v>-1.3</v>
      </c>
      <c r="H1284" s="15" t="n">
        <v>-1.62</v>
      </c>
      <c r="I1284" s="16" t="n">
        <f aca="false">(D1284-H1284)/2.54-$S$3</f>
        <v>7.8992125984252</v>
      </c>
      <c r="J1284" s="17" t="n">
        <f aca="false">IF(I1284&lt;=$P$3,$P$4*(I1284)^$P$5,$P$6*(I1284)^$P$7)</f>
        <v>1.00023505927782</v>
      </c>
      <c r="K1284" s="18" t="n">
        <f aca="false">J1284*$P$8</f>
        <v>28.323456126558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28.259935242878</v>
      </c>
    </row>
    <row r="1285" customFormat="false" ht="12.75" hidden="false" customHeight="false" outlineLevel="0" collapsed="false">
      <c r="A1285" s="13" t="n">
        <v>39796</v>
      </c>
      <c r="B1285" s="14" t="n">
        <v>0.34375</v>
      </c>
      <c r="C1285" s="0" t="n">
        <v>0</v>
      </c>
      <c r="D1285" s="0" t="n">
        <v>22</v>
      </c>
      <c r="E1285" s="0" t="n">
        <v>3.75</v>
      </c>
      <c r="F1285" s="0" t="n">
        <v>97</v>
      </c>
      <c r="G1285" s="0" t="n">
        <v>-1.3</v>
      </c>
      <c r="H1285" s="15" t="n">
        <v>-1.62</v>
      </c>
      <c r="I1285" s="16" t="n">
        <f aca="false">(D1285-H1285)/2.54-$S$3</f>
        <v>7.8992125984252</v>
      </c>
      <c r="J1285" s="17" t="n">
        <f aca="false">IF(I1285&lt;=$P$3,$P$4*(I1285)^$P$5,$P$6*(I1285)^$P$7)</f>
        <v>1.00023505927782</v>
      </c>
      <c r="K1285" s="18" t="n">
        <f aca="false">J1285*$P$8</f>
        <v>28.323456126558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28.7263112157248</v>
      </c>
    </row>
    <row r="1286" customFormat="false" ht="12.75" hidden="false" customHeight="false" outlineLevel="0" collapsed="false">
      <c r="A1286" s="13" t="n">
        <v>39796</v>
      </c>
      <c r="B1286" s="14" t="n">
        <v>0.354166666666667</v>
      </c>
      <c r="C1286" s="0" t="n">
        <v>0</v>
      </c>
      <c r="D1286" s="0" t="n">
        <v>22</v>
      </c>
      <c r="E1286" s="0" t="n">
        <v>3.74</v>
      </c>
      <c r="F1286" s="0" t="n">
        <v>97.5</v>
      </c>
      <c r="G1286" s="0" t="n">
        <v>-1.32</v>
      </c>
      <c r="H1286" s="15" t="n">
        <v>-1.62</v>
      </c>
      <c r="I1286" s="16" t="n">
        <f aca="false">(D1286-H1286)/2.54-$S$3</f>
        <v>7.8992125984252</v>
      </c>
      <c r="J1286" s="17" t="n">
        <f aca="false">IF(I1286&lt;=$P$3,$P$4*(I1286)^$P$5,$P$6*(I1286)^$P$7)</f>
        <v>1.00023505927782</v>
      </c>
      <c r="K1286" s="18" t="n">
        <f aca="false">J1286*$P$8</f>
        <v>28.323456126558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28.9193562345918</v>
      </c>
    </row>
    <row r="1287" customFormat="false" ht="12.75" hidden="false" customHeight="false" outlineLevel="0" collapsed="false">
      <c r="A1287" s="13" t="n">
        <v>39796</v>
      </c>
      <c r="B1287" s="14" t="n">
        <v>0.364583333333333</v>
      </c>
      <c r="C1287" s="0" t="n">
        <v>0</v>
      </c>
      <c r="D1287" s="0" t="n">
        <v>22.4</v>
      </c>
      <c r="E1287" s="0" t="n">
        <v>3.71</v>
      </c>
      <c r="F1287" s="0" t="n">
        <v>96.9</v>
      </c>
      <c r="G1287" s="0" t="n">
        <v>-1.34</v>
      </c>
      <c r="H1287" s="15" t="n">
        <v>-1.62</v>
      </c>
      <c r="I1287" s="16" t="n">
        <f aca="false">(D1287-H1287)/2.54-$S$3</f>
        <v>8.05669291338583</v>
      </c>
      <c r="J1287" s="17" t="n">
        <f aca="false">IF(I1287&lt;=$P$3,$P$4*(I1287)^$P$5,$P$6*(I1287)^$P$7)</f>
        <v>1.09402002799608</v>
      </c>
      <c r="K1287" s="18" t="n">
        <f aca="false">J1287*$P$8</f>
        <v>30.9791463287594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28.8550080923402</v>
      </c>
    </row>
    <row r="1288" customFormat="false" ht="12.75" hidden="false" customHeight="false" outlineLevel="0" collapsed="false">
      <c r="A1288" s="13" t="n">
        <v>39796</v>
      </c>
      <c r="B1288" s="14" t="n">
        <v>0.375</v>
      </c>
      <c r="C1288" s="0" t="n">
        <v>0</v>
      </c>
      <c r="D1288" s="0" t="n">
        <v>22.1</v>
      </c>
      <c r="E1288" s="0" t="n">
        <v>3.73</v>
      </c>
      <c r="F1288" s="0" t="n">
        <v>96.4</v>
      </c>
      <c r="G1288" s="0" t="n">
        <v>-1.34</v>
      </c>
      <c r="H1288" s="15" t="n">
        <v>-1.62</v>
      </c>
      <c r="I1288" s="16" t="n">
        <f aca="false">(D1288-H1288)/2.54-$S$3</f>
        <v>7.93858267716536</v>
      </c>
      <c r="J1288" s="17" t="n">
        <f aca="false">IF(I1288&lt;=$P$3,$P$4*(I1288)^$P$5,$P$6*(I1288)^$P$7)</f>
        <v>1.01167033225948</v>
      </c>
      <c r="K1288" s="18" t="n">
        <f aca="false">J1288*$P$8</f>
        <v>28.6472664645254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28.8550080923402</v>
      </c>
    </row>
    <row r="1289" customFormat="false" ht="12.75" hidden="false" customHeight="false" outlineLevel="0" collapsed="false">
      <c r="A1289" s="13" t="n">
        <v>39796</v>
      </c>
      <c r="B1289" s="14" t="n">
        <v>0.385416666666667</v>
      </c>
      <c r="C1289" s="0" t="n">
        <v>0</v>
      </c>
      <c r="D1289" s="0" t="n">
        <v>21.9</v>
      </c>
      <c r="E1289" s="0" t="n">
        <v>3.75</v>
      </c>
      <c r="F1289" s="0" t="n">
        <v>97.3</v>
      </c>
      <c r="G1289" s="0" t="n">
        <v>-1.32</v>
      </c>
      <c r="H1289" s="15" t="n">
        <v>-1.62</v>
      </c>
      <c r="I1289" s="16" t="n">
        <f aca="false">(D1289-H1289)/2.54-$S$3</f>
        <v>7.85984251968504</v>
      </c>
      <c r="J1289" s="17" t="n">
        <f aca="false">IF(I1289&lt;=$P$3,$P$4*(I1289)^$P$5,$P$6*(I1289)^$P$7)</f>
        <v>0.988872874593896</v>
      </c>
      <c r="K1289" s="18" t="n">
        <f aca="false">J1289*$P$8</f>
        <v>28.0017154153004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29.2906439399953</v>
      </c>
    </row>
    <row r="1290" customFormat="false" ht="12.75" hidden="false" customHeight="false" outlineLevel="0" collapsed="false">
      <c r="A1290" s="13" t="n">
        <v>39796</v>
      </c>
      <c r="B1290" s="14" t="n">
        <v>0.395833333333333</v>
      </c>
      <c r="C1290" s="0" t="n">
        <v>0</v>
      </c>
      <c r="D1290" s="0" t="n">
        <v>22</v>
      </c>
      <c r="E1290" s="0" t="n">
        <v>3.8</v>
      </c>
      <c r="F1290" s="0" t="n">
        <v>97.7</v>
      </c>
      <c r="G1290" s="0" t="n">
        <v>-1.26</v>
      </c>
      <c r="H1290" s="15" t="n">
        <v>-1.62</v>
      </c>
      <c r="I1290" s="16" t="n">
        <f aca="false">(D1290-H1290)/2.54-$S$3</f>
        <v>7.8992125984252</v>
      </c>
      <c r="J1290" s="17" t="n">
        <f aca="false">IF(I1290&lt;=$P$3,$P$4*(I1290)^$P$5,$P$6*(I1290)^$P$7)</f>
        <v>1.00023505927782</v>
      </c>
      <c r="K1290" s="18" t="n">
        <f aca="false">J1290*$P$8</f>
        <v>28.323456126558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28.759505899555</v>
      </c>
    </row>
    <row r="1291" customFormat="false" ht="12.75" hidden="false" customHeight="false" outlineLevel="0" collapsed="false">
      <c r="A1291" s="13" t="n">
        <v>39796</v>
      </c>
      <c r="B1291" s="14" t="n">
        <v>0.40625</v>
      </c>
      <c r="C1291" s="0" t="n">
        <v>0</v>
      </c>
      <c r="D1291" s="0" t="n">
        <v>22.3</v>
      </c>
      <c r="E1291" s="0" t="n">
        <v>3.83</v>
      </c>
      <c r="F1291" s="0" t="n">
        <v>97.5</v>
      </c>
      <c r="G1291" s="0" t="n">
        <v>-1.2</v>
      </c>
      <c r="H1291" s="15" t="n">
        <v>-1.62</v>
      </c>
      <c r="I1291" s="16" t="n">
        <f aca="false">(D1291-H1291)/2.54-$S$3</f>
        <v>8.01732283464567</v>
      </c>
      <c r="J1291" s="17" t="n">
        <f aca="false">IF(I1291&lt;=$P$3,$P$4*(I1291)^$P$5,$P$6*(I1291)^$P$7)</f>
        <v>1.07715685970284</v>
      </c>
      <c r="K1291" s="18" t="n">
        <f aca="false">J1291*$P$8</f>
        <v>30.5016353648333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28.759505899555</v>
      </c>
    </row>
    <row r="1292" customFormat="false" ht="12.75" hidden="false" customHeight="false" outlineLevel="0" collapsed="false">
      <c r="A1292" s="13" t="n">
        <v>39796</v>
      </c>
      <c r="B1292" s="14" t="n">
        <v>0.416666666666667</v>
      </c>
      <c r="C1292" s="0" t="n">
        <v>0</v>
      </c>
      <c r="D1292" s="0" t="n">
        <v>22</v>
      </c>
      <c r="E1292" s="0" t="n">
        <v>3.84</v>
      </c>
      <c r="F1292" s="0" t="n">
        <v>97.9</v>
      </c>
      <c r="G1292" s="0" t="n">
        <v>-1.2</v>
      </c>
      <c r="H1292" s="15" t="n">
        <v>-1.62</v>
      </c>
      <c r="I1292" s="16" t="n">
        <f aca="false">(D1292-H1292)/2.54-$S$3</f>
        <v>7.8992125984252</v>
      </c>
      <c r="J1292" s="17" t="n">
        <f aca="false">IF(I1292&lt;=$P$3,$P$4*(I1292)^$P$5,$P$6*(I1292)^$P$7)</f>
        <v>1.00023505927782</v>
      </c>
      <c r="K1292" s="18" t="n">
        <f aca="false">J1292*$P$8</f>
        <v>28.323456126558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28.8238540418066</v>
      </c>
    </row>
    <row r="1293" customFormat="false" ht="12.75" hidden="false" customHeight="false" outlineLevel="0" collapsed="false">
      <c r="A1293" s="13" t="n">
        <v>39796</v>
      </c>
      <c r="B1293" s="14" t="n">
        <v>0.427083333333333</v>
      </c>
      <c r="C1293" s="0" t="n">
        <v>0</v>
      </c>
      <c r="D1293" s="0" t="n">
        <v>22.1</v>
      </c>
      <c r="E1293" s="0" t="n">
        <v>3.86</v>
      </c>
      <c r="F1293" s="0" t="n">
        <v>97.9</v>
      </c>
      <c r="G1293" s="0" t="n">
        <v>-1.19</v>
      </c>
      <c r="H1293" s="15" t="n">
        <v>-1.62</v>
      </c>
      <c r="I1293" s="16" t="n">
        <f aca="false">(D1293-H1293)/2.54-$S$3</f>
        <v>7.93858267716536</v>
      </c>
      <c r="J1293" s="17" t="n">
        <f aca="false">IF(I1293&lt;=$P$3,$P$4*(I1293)^$P$5,$P$6*(I1293)^$P$7)</f>
        <v>1.01167033225948</v>
      </c>
      <c r="K1293" s="18" t="n">
        <f aca="false">J1293*$P$8</f>
        <v>28.6472664645254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28.9537926923459</v>
      </c>
    </row>
    <row r="1294" customFormat="false" ht="12.75" hidden="false" customHeight="false" outlineLevel="0" collapsed="false">
      <c r="A1294" s="13" t="n">
        <v>39796</v>
      </c>
      <c r="B1294" s="14" t="n">
        <v>0.4375</v>
      </c>
      <c r="C1294" s="0" t="n">
        <v>0</v>
      </c>
      <c r="D1294" s="0" t="n">
        <v>22</v>
      </c>
      <c r="E1294" s="0" t="n">
        <v>3.9</v>
      </c>
      <c r="F1294" s="0" t="n">
        <v>98</v>
      </c>
      <c r="G1294" s="0" t="n">
        <v>-1.09</v>
      </c>
      <c r="H1294" s="15" t="n">
        <v>-1.62</v>
      </c>
      <c r="I1294" s="16" t="n">
        <f aca="false">(D1294-H1294)/2.54-$S$3</f>
        <v>7.8992125984252</v>
      </c>
      <c r="J1294" s="17" t="n">
        <f aca="false">IF(I1294&lt;=$P$3,$P$4*(I1294)^$P$5,$P$6*(I1294)^$P$7)</f>
        <v>1.00023505927782</v>
      </c>
      <c r="K1294" s="18" t="n">
        <f aca="false">J1294*$P$8</f>
        <v>28.323456126558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28.5181568446908</v>
      </c>
    </row>
    <row r="1295" customFormat="false" ht="12.75" hidden="false" customHeight="false" outlineLevel="0" collapsed="false">
      <c r="A1295" s="13" t="n">
        <v>39796</v>
      </c>
      <c r="B1295" s="14" t="n">
        <v>0.447916666666667</v>
      </c>
      <c r="C1295" s="0" t="n">
        <v>0</v>
      </c>
      <c r="D1295" s="0" t="n">
        <v>22.2</v>
      </c>
      <c r="E1295" s="0" t="n">
        <v>3.91</v>
      </c>
      <c r="F1295" s="0" t="n">
        <v>97.8</v>
      </c>
      <c r="G1295" s="0" t="n">
        <v>-0.98</v>
      </c>
      <c r="H1295" s="15" t="n">
        <v>-1.62</v>
      </c>
      <c r="I1295" s="16" t="n">
        <f aca="false">(D1295-H1295)/2.54-$S$3</f>
        <v>7.97795275590551</v>
      </c>
      <c r="J1295" s="17" t="n">
        <f aca="false">IF(I1295&lt;=$P$3,$P$4*(I1295)^$P$5,$P$6*(I1295)^$P$7)</f>
        <v>1.02317879771918</v>
      </c>
      <c r="K1295" s="18" t="n">
        <f aca="false">J1295*$P$8</f>
        <v>28.9731493792546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28.5829189122843</v>
      </c>
    </row>
    <row r="1296" customFormat="false" ht="12.75" hidden="false" customHeight="false" outlineLevel="0" collapsed="false">
      <c r="A1296" s="13" t="n">
        <v>39796</v>
      </c>
      <c r="B1296" s="14" t="n">
        <v>0.458333333333333</v>
      </c>
      <c r="C1296" s="0" t="n">
        <v>0</v>
      </c>
      <c r="D1296" s="0" t="n">
        <v>22</v>
      </c>
      <c r="E1296" s="0" t="n">
        <v>3.98</v>
      </c>
      <c r="F1296" s="0" t="n">
        <v>97.7</v>
      </c>
      <c r="G1296" s="0" t="n">
        <v>-0.83</v>
      </c>
      <c r="H1296" s="15" t="n">
        <v>-1.62</v>
      </c>
      <c r="I1296" s="16" t="n">
        <f aca="false">(D1296-H1296)/2.54-$S$3</f>
        <v>7.8992125984252</v>
      </c>
      <c r="J1296" s="17" t="n">
        <f aca="false">IF(I1296&lt;=$P$3,$P$4*(I1296)^$P$5,$P$6*(I1296)^$P$7)</f>
        <v>1.00023505927782</v>
      </c>
      <c r="K1296" s="18" t="n">
        <f aca="false">J1296*$P$8</f>
        <v>28.323456126558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28.6480954952301</v>
      </c>
    </row>
    <row r="1297" customFormat="false" ht="12.75" hidden="false" customHeight="false" outlineLevel="0" collapsed="false">
      <c r="A1297" s="13" t="n">
        <v>39796</v>
      </c>
      <c r="B1297" s="14" t="n">
        <v>0.46875</v>
      </c>
      <c r="C1297" s="0" t="n">
        <v>0</v>
      </c>
      <c r="D1297" s="0" t="n">
        <v>22.1</v>
      </c>
      <c r="E1297" s="0" t="n">
        <v>4.08</v>
      </c>
      <c r="F1297" s="0" t="n">
        <v>97.8</v>
      </c>
      <c r="G1297" s="0" t="n">
        <v>-0.56</v>
      </c>
      <c r="H1297" s="15" t="n">
        <v>-1.62</v>
      </c>
      <c r="I1297" s="16" t="n">
        <f aca="false">(D1297-H1297)/2.54-$S$3</f>
        <v>7.93858267716536</v>
      </c>
      <c r="J1297" s="17" t="n">
        <f aca="false">IF(I1297&lt;=$P$3,$P$4*(I1297)^$P$5,$P$6*(I1297)^$P$7)</f>
        <v>1.01167033225948</v>
      </c>
      <c r="K1297" s="18" t="n">
        <f aca="false">J1297*$P$8</f>
        <v>28.6472664645254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29.0837313428852</v>
      </c>
    </row>
    <row r="1298" customFormat="false" ht="12.75" hidden="false" customHeight="false" outlineLevel="0" collapsed="false">
      <c r="A1298" s="13" t="n">
        <v>39796</v>
      </c>
      <c r="B1298" s="14" t="n">
        <v>0.479166666666667</v>
      </c>
      <c r="C1298" s="0" t="n">
        <v>0</v>
      </c>
      <c r="D1298" s="0" t="n">
        <v>22.2</v>
      </c>
      <c r="E1298" s="0" t="n">
        <v>4.22</v>
      </c>
      <c r="F1298" s="0" t="n">
        <v>97.5</v>
      </c>
      <c r="G1298" s="0" t="n">
        <v>-0.32</v>
      </c>
      <c r="H1298" s="15" t="n">
        <v>-1.62</v>
      </c>
      <c r="I1298" s="16" t="n">
        <f aca="false">(D1298-H1298)/2.54-$S$3</f>
        <v>7.97795275590551</v>
      </c>
      <c r="J1298" s="17" t="n">
        <f aca="false">IF(I1298&lt;=$P$3,$P$4*(I1298)^$P$5,$P$6*(I1298)^$P$7)</f>
        <v>1.02317879771918</v>
      </c>
      <c r="K1298" s="18" t="n">
        <f aca="false">J1298*$P$8</f>
        <v>28.9731493792546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29.0185547599393</v>
      </c>
    </row>
    <row r="1299" customFormat="false" ht="12.75" hidden="false" customHeight="false" outlineLevel="0" collapsed="false">
      <c r="A1299" s="13" t="n">
        <v>39796</v>
      </c>
      <c r="B1299" s="14" t="n">
        <v>0.489583333333333</v>
      </c>
      <c r="C1299" s="0" t="n">
        <v>0</v>
      </c>
      <c r="D1299" s="0" t="n">
        <v>22.3</v>
      </c>
      <c r="E1299" s="0" t="n">
        <v>4.29</v>
      </c>
      <c r="F1299" s="0" t="n">
        <v>97</v>
      </c>
      <c r="G1299" s="0" t="n">
        <v>-0.04</v>
      </c>
      <c r="H1299" s="15" t="n">
        <v>-1.62</v>
      </c>
      <c r="I1299" s="16" t="n">
        <f aca="false">(D1299-H1299)/2.54-$S$3</f>
        <v>8.01732283464567</v>
      </c>
      <c r="J1299" s="17" t="n">
        <f aca="false">IF(I1299&lt;=$P$3,$P$4*(I1299)^$P$5,$P$6*(I1299)^$P$7)</f>
        <v>1.07715685970284</v>
      </c>
      <c r="K1299" s="18" t="n">
        <f aca="false">J1299*$P$8</f>
        <v>30.5016353648333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29.4541906075944</v>
      </c>
    </row>
    <row r="1300" customFormat="false" ht="12.75" hidden="false" customHeight="false" outlineLevel="0" collapsed="false">
      <c r="A1300" s="13" t="n">
        <v>39796</v>
      </c>
      <c r="B1300" s="14" t="n">
        <v>0.5</v>
      </c>
      <c r="C1300" s="0" t="n">
        <v>0</v>
      </c>
      <c r="D1300" s="0" t="n">
        <v>22.1</v>
      </c>
      <c r="E1300" s="0" t="n">
        <v>4.4</v>
      </c>
      <c r="F1300" s="0" t="n">
        <v>97.2</v>
      </c>
      <c r="G1300" s="0" t="n">
        <v>0.2</v>
      </c>
      <c r="H1300" s="15" t="n">
        <v>-1.62</v>
      </c>
      <c r="I1300" s="16" t="n">
        <f aca="false">(D1300-H1300)/2.54-$S$3</f>
        <v>7.93858267716536</v>
      </c>
      <c r="J1300" s="17" t="n">
        <f aca="false">IF(I1300&lt;=$P$3,$P$4*(I1300)^$P$5,$P$6*(I1300)^$P$7)</f>
        <v>1.01167033225948</v>
      </c>
      <c r="K1300" s="18" t="n">
        <f aca="false">J1300*$P$8</f>
        <v>28.6472664645254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29.5193671905402</v>
      </c>
    </row>
    <row r="1301" customFormat="false" ht="12.75" hidden="false" customHeight="false" outlineLevel="0" collapsed="false">
      <c r="A1301" s="13" t="n">
        <v>39796</v>
      </c>
      <c r="B1301" s="14" t="n">
        <v>0.510416666666667</v>
      </c>
      <c r="C1301" s="0" t="n">
        <v>0</v>
      </c>
      <c r="D1301" s="0" t="n">
        <v>22.3</v>
      </c>
      <c r="E1301" s="0" t="n">
        <v>4.47</v>
      </c>
      <c r="F1301" s="0" t="n">
        <v>96.8</v>
      </c>
      <c r="G1301" s="0" t="n">
        <v>0.36</v>
      </c>
      <c r="H1301" s="15" t="n">
        <v>-1.62</v>
      </c>
      <c r="I1301" s="16" t="n">
        <f aca="false">(D1301-H1301)/2.54-$S$3</f>
        <v>8.01732283464567</v>
      </c>
      <c r="J1301" s="17" t="n">
        <f aca="false">IF(I1301&lt;=$P$3,$P$4*(I1301)^$P$5,$P$6*(I1301)^$P$7)</f>
        <v>1.07715685970284</v>
      </c>
      <c r="K1301" s="18" t="n">
        <f aca="false">J1301*$P$8</f>
        <v>30.5016353648333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30.0170873841414</v>
      </c>
    </row>
    <row r="1302" customFormat="false" ht="12.75" hidden="false" customHeight="false" outlineLevel="0" collapsed="false">
      <c r="A1302" s="13" t="n">
        <v>39796</v>
      </c>
      <c r="B1302" s="14" t="n">
        <v>0.520833333333333</v>
      </c>
      <c r="C1302" s="0" t="n">
        <v>0</v>
      </c>
      <c r="D1302" s="0" t="n">
        <v>22.2</v>
      </c>
      <c r="E1302" s="0" t="n">
        <v>4.55</v>
      </c>
      <c r="F1302" s="0" t="n">
        <v>96.7</v>
      </c>
      <c r="G1302" s="0" t="n">
        <v>0.52</v>
      </c>
      <c r="H1302" s="15" t="n">
        <v>-1.62</v>
      </c>
      <c r="I1302" s="16" t="n">
        <f aca="false">(D1302-H1302)/2.54-$S$3</f>
        <v>7.97795275590551</v>
      </c>
      <c r="J1302" s="17" t="n">
        <f aca="false">IF(I1302&lt;=$P$3,$P$4*(I1302)^$P$5,$P$6*(I1302)^$P$7)</f>
        <v>1.02317879771918</v>
      </c>
      <c r="K1302" s="18" t="n">
        <f aca="false">J1302*$P$8</f>
        <v>28.9731493792546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29.5171033942348</v>
      </c>
    </row>
    <row r="1303" customFormat="false" ht="12.75" hidden="false" customHeight="false" outlineLevel="0" collapsed="false">
      <c r="A1303" s="13" t="n">
        <v>39796</v>
      </c>
      <c r="B1303" s="14" t="n">
        <v>0.53125</v>
      </c>
      <c r="C1303" s="0" t="n">
        <v>0</v>
      </c>
      <c r="D1303" s="0" t="n">
        <v>22.5</v>
      </c>
      <c r="E1303" s="0" t="n">
        <v>4.65</v>
      </c>
      <c r="F1303" s="0" t="n">
        <v>96.4</v>
      </c>
      <c r="G1303" s="0" t="n">
        <v>0.68</v>
      </c>
      <c r="H1303" s="15" t="n">
        <v>-1.62</v>
      </c>
      <c r="I1303" s="16" t="n">
        <f aca="false">(D1303-H1303)/2.54-$S$3</f>
        <v>8.09606299212599</v>
      </c>
      <c r="J1303" s="17" t="n">
        <f aca="false">IF(I1303&lt;=$P$3,$P$4*(I1303)^$P$5,$P$6*(I1303)^$P$7)</f>
        <v>1.11106305611017</v>
      </c>
      <c r="K1303" s="18" t="n">
        <f aca="false">J1303*$P$8</f>
        <v>31.4617503472603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29.3240583753679</v>
      </c>
    </row>
    <row r="1304" customFormat="false" ht="12.75" hidden="false" customHeight="false" outlineLevel="0" collapsed="false">
      <c r="A1304" s="13" t="n">
        <v>39796</v>
      </c>
      <c r="B1304" s="14" t="n">
        <v>0.541666666666667</v>
      </c>
      <c r="C1304" s="0" t="n">
        <v>0</v>
      </c>
      <c r="D1304" s="0" t="n">
        <v>21.9</v>
      </c>
      <c r="E1304" s="0" t="n">
        <v>4.73</v>
      </c>
      <c r="F1304" s="0" t="n">
        <v>96.4</v>
      </c>
      <c r="G1304" s="0" t="n">
        <v>0.88</v>
      </c>
      <c r="H1304" s="15" t="n">
        <v>-1.62</v>
      </c>
      <c r="I1304" s="16" t="n">
        <f aca="false">(D1304-H1304)/2.54-$S$3</f>
        <v>7.85984251968504</v>
      </c>
      <c r="J1304" s="17" t="n">
        <f aca="false">IF(I1304&lt;=$P$3,$P$4*(I1304)^$P$5,$P$6*(I1304)^$P$7)</f>
        <v>0.988872874593896</v>
      </c>
      <c r="K1304" s="18" t="n">
        <f aca="false">J1304*$P$8</f>
        <v>28.0017154153004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28.8240743854613</v>
      </c>
    </row>
    <row r="1305" customFormat="false" ht="12.75" hidden="false" customHeight="false" outlineLevel="0" collapsed="false">
      <c r="A1305" s="13" t="n">
        <v>39796</v>
      </c>
      <c r="B1305" s="14" t="n">
        <v>0.552083333333333</v>
      </c>
      <c r="C1305" s="0" t="n">
        <v>0</v>
      </c>
      <c r="D1305" s="0" t="n">
        <v>21.8</v>
      </c>
      <c r="E1305" s="0" t="n">
        <v>4.78</v>
      </c>
      <c r="F1305" s="0" t="n">
        <v>96.3</v>
      </c>
      <c r="G1305" s="0" t="n">
        <v>0.94</v>
      </c>
      <c r="H1305" s="15" t="n">
        <v>-1.62</v>
      </c>
      <c r="I1305" s="16" t="n">
        <f aca="false">(D1305-H1305)/2.54-$S$3</f>
        <v>7.82047244094488</v>
      </c>
      <c r="J1305" s="17" t="n">
        <f aca="false">IF(I1305&lt;=$P$3,$P$4*(I1305)^$P$5,$P$6*(I1305)^$P$7)</f>
        <v>0.9775836736563</v>
      </c>
      <c r="K1305" s="18" t="n">
        <f aca="false">J1305*$P$8</f>
        <v>27.6820413701907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28.7588978025155</v>
      </c>
    </row>
    <row r="1306" customFormat="false" ht="12.75" hidden="false" customHeight="false" outlineLevel="0" collapsed="false">
      <c r="A1306" s="13" t="n">
        <v>39796</v>
      </c>
      <c r="B1306" s="14" t="n">
        <v>0.5625</v>
      </c>
      <c r="C1306" s="0" t="n">
        <v>0</v>
      </c>
      <c r="D1306" s="0" t="n">
        <v>21.9</v>
      </c>
      <c r="E1306" s="0" t="n">
        <v>4.84</v>
      </c>
      <c r="F1306" s="0" t="n">
        <v>96</v>
      </c>
      <c r="G1306" s="0" t="n">
        <v>1.02</v>
      </c>
      <c r="H1306" s="15" t="n">
        <v>-1.62</v>
      </c>
      <c r="I1306" s="16" t="n">
        <f aca="false">(D1306-H1306)/2.54-$S$3</f>
        <v>7.85984251968504</v>
      </c>
      <c r="J1306" s="17" t="n">
        <f aca="false">IF(I1306&lt;=$P$3,$P$4*(I1306)^$P$5,$P$6*(I1306)^$P$7)</f>
        <v>0.988872874593896</v>
      </c>
      <c r="K1306" s="18" t="n">
        <f aca="false">J1306*$P$8</f>
        <v>28.0017154153004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28.2611776089143</v>
      </c>
    </row>
    <row r="1307" customFormat="false" ht="12.75" hidden="false" customHeight="false" outlineLevel="0" collapsed="false">
      <c r="A1307" s="13" t="n">
        <v>39796</v>
      </c>
      <c r="B1307" s="14" t="n">
        <v>0.572916666666667</v>
      </c>
      <c r="C1307" s="0" t="n">
        <v>0</v>
      </c>
      <c r="D1307" s="0" t="n">
        <v>22.1</v>
      </c>
      <c r="E1307" s="0" t="n">
        <v>4.87</v>
      </c>
      <c r="F1307" s="0" t="n">
        <v>95.6</v>
      </c>
      <c r="G1307" s="0" t="n">
        <v>1.1</v>
      </c>
      <c r="H1307" s="15" t="n">
        <v>-1.62</v>
      </c>
      <c r="I1307" s="16" t="n">
        <f aca="false">(D1307-H1307)/2.54-$S$3</f>
        <v>7.93858267716536</v>
      </c>
      <c r="J1307" s="17" t="n">
        <f aca="false">IF(I1307&lt;=$P$3,$P$4*(I1307)^$P$5,$P$6*(I1307)^$P$7)</f>
        <v>1.01167033225948</v>
      </c>
      <c r="K1307" s="18" t="n">
        <f aca="false">J1307*$P$8</f>
        <v>28.6472664645254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28.2611776089143</v>
      </c>
    </row>
    <row r="1308" customFormat="false" ht="12.75" hidden="false" customHeight="false" outlineLevel="0" collapsed="false">
      <c r="A1308" s="13" t="n">
        <v>39796</v>
      </c>
      <c r="B1308" s="14" t="n">
        <v>0.583333333333333</v>
      </c>
      <c r="C1308" s="0" t="n">
        <v>0</v>
      </c>
      <c r="D1308" s="0" t="n">
        <v>22.2</v>
      </c>
      <c r="E1308" s="0" t="n">
        <v>4.94</v>
      </c>
      <c r="F1308" s="0" t="n">
        <v>95.5</v>
      </c>
      <c r="G1308" s="0" t="n">
        <v>1.2</v>
      </c>
      <c r="H1308" s="15" t="n">
        <v>-1.62</v>
      </c>
      <c r="I1308" s="16" t="n">
        <f aca="false">(D1308-H1308)/2.54-$S$3</f>
        <v>7.97795275590551</v>
      </c>
      <c r="J1308" s="17" t="n">
        <f aca="false">IF(I1308&lt;=$P$3,$P$4*(I1308)^$P$5,$P$6*(I1308)^$P$7)</f>
        <v>1.02317879771918</v>
      </c>
      <c r="K1308" s="18" t="n">
        <f aca="false">J1308*$P$8</f>
        <v>28.9731493792546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28.1345456114915</v>
      </c>
    </row>
    <row r="1309" customFormat="false" ht="12.75" hidden="false" customHeight="false" outlineLevel="0" collapsed="false">
      <c r="A1309" s="13" t="n">
        <v>39796</v>
      </c>
      <c r="B1309" s="14" t="n">
        <v>0.59375</v>
      </c>
      <c r="C1309" s="0" t="n">
        <v>0</v>
      </c>
      <c r="D1309" s="0" t="n">
        <v>21.9</v>
      </c>
      <c r="E1309" s="0" t="n">
        <v>4.95</v>
      </c>
      <c r="F1309" s="0" t="n">
        <v>95.6</v>
      </c>
      <c r="G1309" s="0" t="n">
        <v>1.29</v>
      </c>
      <c r="H1309" s="15" t="n">
        <v>-1.62</v>
      </c>
      <c r="I1309" s="16" t="n">
        <f aca="false">(D1309-H1309)/2.54-$S$3</f>
        <v>7.85984251968504</v>
      </c>
      <c r="J1309" s="17" t="n">
        <f aca="false">IF(I1309&lt;=$P$3,$P$4*(I1309)^$P$5,$P$6*(I1309)^$P$7)</f>
        <v>0.988872874593896</v>
      </c>
      <c r="K1309" s="18" t="n">
        <f aca="false">J1309*$P$8</f>
        <v>28.0017154153004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28.1345456114915</v>
      </c>
    </row>
    <row r="1310" customFormat="false" ht="12.75" hidden="false" customHeight="false" outlineLevel="0" collapsed="false">
      <c r="A1310" s="13" t="n">
        <v>39796</v>
      </c>
      <c r="B1310" s="14" t="n">
        <v>0.604166666666667</v>
      </c>
      <c r="C1310" s="0" t="n">
        <v>0</v>
      </c>
      <c r="D1310" s="0" t="n">
        <v>21.6</v>
      </c>
      <c r="E1310" s="0" t="n">
        <v>5.02</v>
      </c>
      <c r="F1310" s="0" t="n">
        <v>95.5</v>
      </c>
      <c r="G1310" s="0" t="n">
        <v>1.42</v>
      </c>
      <c r="H1310" s="15" t="n">
        <v>-1.62</v>
      </c>
      <c r="I1310" s="16" t="n">
        <f aca="false">(D1310-H1310)/2.54-$S$3</f>
        <v>7.74173228346457</v>
      </c>
      <c r="J1310" s="17" t="n">
        <f aca="false">IF(I1310&lt;=$P$3,$P$4*(I1310)^$P$5,$P$6*(I1310)^$P$7)</f>
        <v>0.955223802939472</v>
      </c>
      <c r="K1310" s="18" t="n">
        <f aca="false">J1310*$P$8</f>
        <v>27.0488813830765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28.069783543898</v>
      </c>
    </row>
    <row r="1311" customFormat="false" ht="12.75" hidden="false" customHeight="false" outlineLevel="0" collapsed="false">
      <c r="A1311" s="13" t="n">
        <v>39796</v>
      </c>
      <c r="B1311" s="14" t="n">
        <v>0.614583333333333</v>
      </c>
      <c r="C1311" s="0" t="n">
        <v>0</v>
      </c>
      <c r="D1311" s="0" t="n">
        <v>21.9</v>
      </c>
      <c r="E1311" s="0" t="n">
        <v>5.05</v>
      </c>
      <c r="F1311" s="0" t="n">
        <v>95.2</v>
      </c>
      <c r="G1311" s="0" t="n">
        <v>1.56</v>
      </c>
      <c r="H1311" s="15" t="n">
        <v>-1.62</v>
      </c>
      <c r="I1311" s="16" t="n">
        <f aca="false">(D1311-H1311)/2.54-$S$3</f>
        <v>7.85984251968504</v>
      </c>
      <c r="J1311" s="17" t="n">
        <f aca="false">IF(I1311&lt;=$P$3,$P$4*(I1311)^$P$5,$P$6*(I1311)^$P$7)</f>
        <v>0.988872874593896</v>
      </c>
      <c r="K1311" s="18" t="n">
        <f aca="false">J1311*$P$8</f>
        <v>28.0017154153004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27.8115619420852</v>
      </c>
    </row>
    <row r="1312" customFormat="false" ht="12.75" hidden="false" customHeight="false" outlineLevel="0" collapsed="false">
      <c r="A1312" s="13" t="n">
        <v>39796</v>
      </c>
      <c r="B1312" s="14" t="n">
        <v>0.625</v>
      </c>
      <c r="C1312" s="0" t="n">
        <v>0</v>
      </c>
      <c r="D1312" s="0" t="n">
        <v>22</v>
      </c>
      <c r="E1312" s="0" t="n">
        <v>5.11</v>
      </c>
      <c r="F1312" s="0" t="n">
        <v>94.6</v>
      </c>
      <c r="G1312" s="0" t="n">
        <v>1.7</v>
      </c>
      <c r="H1312" s="15" t="n">
        <v>-1.62</v>
      </c>
      <c r="I1312" s="16" t="n">
        <f aca="false">(D1312-H1312)/2.54-$S$3</f>
        <v>7.8992125984252</v>
      </c>
      <c r="J1312" s="17" t="n">
        <f aca="false">IF(I1312&lt;=$P$3,$P$4*(I1312)^$P$5,$P$6*(I1312)^$P$7)</f>
        <v>1.00023505927782</v>
      </c>
      <c r="K1312" s="18" t="n">
        <f aca="false">J1312*$P$8</f>
        <v>28.323456126558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27.8115619420852</v>
      </c>
    </row>
    <row r="1313" customFormat="false" ht="12.75" hidden="false" customHeight="false" outlineLevel="0" collapsed="false">
      <c r="A1313" s="13" t="n">
        <v>39796</v>
      </c>
      <c r="B1313" s="14" t="n">
        <v>0.635416666666667</v>
      </c>
      <c r="C1313" s="0" t="n">
        <v>0</v>
      </c>
      <c r="D1313" s="0" t="n">
        <v>21.8</v>
      </c>
      <c r="E1313" s="0" t="n">
        <v>5.14</v>
      </c>
      <c r="F1313" s="0" t="n">
        <v>94.6</v>
      </c>
      <c r="G1313" s="0" t="n">
        <v>1.84</v>
      </c>
      <c r="H1313" s="15" t="n">
        <v>-1.62</v>
      </c>
      <c r="I1313" s="16" t="n">
        <f aca="false">(D1313-H1313)/2.54-$S$3</f>
        <v>7.82047244094488</v>
      </c>
      <c r="J1313" s="17" t="n">
        <f aca="false">IF(I1313&lt;=$P$3,$P$4*(I1313)^$P$5,$P$6*(I1313)^$P$7)</f>
        <v>0.9775836736563</v>
      </c>
      <c r="K1313" s="18" t="n">
        <f aca="false">J1313*$P$8</f>
        <v>27.6820413701907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28.00212874853</v>
      </c>
    </row>
    <row r="1314" customFormat="false" ht="12.75" hidden="false" customHeight="false" outlineLevel="0" collapsed="false">
      <c r="A1314" s="13" t="n">
        <v>39796</v>
      </c>
      <c r="B1314" s="14" t="n">
        <v>0.645833333333333</v>
      </c>
      <c r="C1314" s="0" t="n">
        <v>0</v>
      </c>
      <c r="D1314" s="0" t="n">
        <v>21.9</v>
      </c>
      <c r="E1314" s="0" t="n">
        <v>5.16</v>
      </c>
      <c r="F1314" s="0" t="n">
        <v>94.4</v>
      </c>
      <c r="G1314" s="0" t="n">
        <v>1.88</v>
      </c>
      <c r="H1314" s="15" t="n">
        <v>-1.62</v>
      </c>
      <c r="I1314" s="16" t="n">
        <f aca="false">(D1314-H1314)/2.54-$S$3</f>
        <v>7.85984251968504</v>
      </c>
      <c r="J1314" s="17" t="n">
        <f aca="false">IF(I1314&lt;=$P$3,$P$4*(I1314)^$P$5,$P$6*(I1314)^$P$7)</f>
        <v>0.988872874593896</v>
      </c>
      <c r="K1314" s="18" t="n">
        <f aca="false">J1314*$P$8</f>
        <v>28.0017154153004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27.8746718694834</v>
      </c>
    </row>
    <row r="1315" customFormat="false" ht="12.75" hidden="false" customHeight="false" outlineLevel="0" collapsed="false">
      <c r="A1315" s="13" t="n">
        <v>39796</v>
      </c>
      <c r="B1315" s="14" t="n">
        <v>0.65625</v>
      </c>
      <c r="C1315" s="0" t="n">
        <v>0</v>
      </c>
      <c r="D1315" s="0" t="n">
        <v>21.9</v>
      </c>
      <c r="E1315" s="0" t="n">
        <v>5.19</v>
      </c>
      <c r="F1315" s="0" t="n">
        <v>94.7</v>
      </c>
      <c r="G1315" s="0" t="n">
        <v>1.9</v>
      </c>
      <c r="H1315" s="15" t="n">
        <v>-1.62</v>
      </c>
      <c r="I1315" s="16" t="n">
        <f aca="false">(D1315-H1315)/2.54-$S$3</f>
        <v>7.85984251968504</v>
      </c>
      <c r="J1315" s="17" t="n">
        <f aca="false">IF(I1315&lt;=$P$3,$P$4*(I1315)^$P$5,$P$6*(I1315)^$P$7)</f>
        <v>0.988872874593896</v>
      </c>
      <c r="K1315" s="18" t="n">
        <f aca="false">J1315*$P$8</f>
        <v>28.0017154153004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28.0046105200227</v>
      </c>
    </row>
    <row r="1316" customFormat="false" ht="12.75" hidden="false" customHeight="false" outlineLevel="0" collapsed="false">
      <c r="A1316" s="13" t="n">
        <v>39796</v>
      </c>
      <c r="B1316" s="14" t="n">
        <v>0.666666666666667</v>
      </c>
      <c r="C1316" s="0" t="n">
        <v>0</v>
      </c>
      <c r="D1316" s="0" t="n">
        <v>21.7</v>
      </c>
      <c r="E1316" s="0" t="n">
        <v>5.19</v>
      </c>
      <c r="F1316" s="0" t="n">
        <v>94.9</v>
      </c>
      <c r="G1316" s="0" t="n">
        <v>1.88</v>
      </c>
      <c r="H1316" s="15" t="n">
        <v>-1.62</v>
      </c>
      <c r="I1316" s="16" t="n">
        <f aca="false">(D1316-H1316)/2.54-$S$3</f>
        <v>7.78110236220472</v>
      </c>
      <c r="J1316" s="17" t="n">
        <f aca="false">IF(I1316&lt;=$P$3,$P$4*(I1316)^$P$5,$P$6*(I1316)^$P$7)</f>
        <v>0.966367351539268</v>
      </c>
      <c r="K1316" s="18" t="n">
        <f aca="false">J1316*$P$8</f>
        <v>27.3644310200671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27.941088449998</v>
      </c>
    </row>
    <row r="1317" customFormat="false" ht="12.75" hidden="false" customHeight="false" outlineLevel="0" collapsed="false">
      <c r="A1317" s="13" t="n">
        <v>39796</v>
      </c>
      <c r="B1317" s="14" t="n">
        <v>0.677083333333333</v>
      </c>
      <c r="C1317" s="0" t="n">
        <v>0</v>
      </c>
      <c r="D1317" s="0" t="n">
        <v>22.2</v>
      </c>
      <c r="E1317" s="0" t="n">
        <v>5.19</v>
      </c>
      <c r="F1317" s="0" t="n">
        <v>94.6</v>
      </c>
      <c r="G1317" s="0" t="n">
        <v>1.87</v>
      </c>
      <c r="H1317" s="15" t="n">
        <v>-1.62</v>
      </c>
      <c r="I1317" s="16" t="n">
        <f aca="false">(D1317-H1317)/2.54-$S$3</f>
        <v>7.97795275590551</v>
      </c>
      <c r="J1317" s="17" t="n">
        <f aca="false">IF(I1317&lt;=$P$3,$P$4*(I1317)^$P$5,$P$6*(I1317)^$P$7)</f>
        <v>1.02317879771918</v>
      </c>
      <c r="K1317" s="18" t="n">
        <f aca="false">J1317*$P$8</f>
        <v>28.9731493792546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28.1353752427888</v>
      </c>
    </row>
    <row r="1318" customFormat="false" ht="12.75" hidden="false" customHeight="false" outlineLevel="0" collapsed="false">
      <c r="A1318" s="13" t="n">
        <v>39796</v>
      </c>
      <c r="B1318" s="14" t="n">
        <v>0.6875</v>
      </c>
      <c r="C1318" s="0" t="n">
        <v>0</v>
      </c>
      <c r="D1318" s="0" t="n">
        <v>21.7</v>
      </c>
      <c r="E1318" s="0" t="n">
        <v>5.19</v>
      </c>
      <c r="F1318" s="0" t="n">
        <v>95.1</v>
      </c>
      <c r="G1318" s="0" t="n">
        <v>1.83</v>
      </c>
      <c r="H1318" s="15" t="n">
        <v>-1.62</v>
      </c>
      <c r="I1318" s="16" t="n">
        <f aca="false">(D1318-H1318)/2.54-$S$3</f>
        <v>7.78110236220472</v>
      </c>
      <c r="J1318" s="17" t="n">
        <f aca="false">IF(I1318&lt;=$P$3,$P$4*(I1318)^$P$5,$P$6*(I1318)^$P$7)</f>
        <v>0.966367351539268</v>
      </c>
      <c r="K1318" s="18" t="n">
        <f aca="false">J1318*$P$8</f>
        <v>27.3644310200671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28.3296620355796</v>
      </c>
    </row>
    <row r="1319" customFormat="false" ht="12.75" hidden="false" customHeight="false" outlineLevel="0" collapsed="false">
      <c r="A1319" s="13" t="n">
        <v>39796</v>
      </c>
      <c r="B1319" s="14" t="n">
        <v>0.697916666666667</v>
      </c>
      <c r="C1319" s="0" t="n">
        <v>0</v>
      </c>
      <c r="D1319" s="0" t="n">
        <v>22.2</v>
      </c>
      <c r="E1319" s="0" t="n">
        <v>5.17</v>
      </c>
      <c r="F1319" s="0" t="n">
        <v>94.7</v>
      </c>
      <c r="G1319" s="0" t="n">
        <v>1.78</v>
      </c>
      <c r="H1319" s="15" t="n">
        <v>-1.62</v>
      </c>
      <c r="I1319" s="16" t="n">
        <f aca="false">(D1319-H1319)/2.54-$S$3</f>
        <v>7.97795275590551</v>
      </c>
      <c r="J1319" s="17" t="n">
        <f aca="false">IF(I1319&lt;=$P$3,$P$4*(I1319)^$P$5,$P$6*(I1319)^$P$7)</f>
        <v>1.02317879771918</v>
      </c>
      <c r="K1319" s="18" t="n">
        <f aca="false">J1319*$P$8</f>
        <v>28.9731493792546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28.3931841056043</v>
      </c>
    </row>
    <row r="1320" customFormat="false" ht="12.75" hidden="false" customHeight="false" outlineLevel="0" collapsed="false">
      <c r="A1320" s="13" t="n">
        <v>39796</v>
      </c>
      <c r="B1320" s="14" t="n">
        <v>0.708333333333333</v>
      </c>
      <c r="C1320" s="0" t="n">
        <v>0</v>
      </c>
      <c r="D1320" s="0" t="n">
        <v>22.2</v>
      </c>
      <c r="E1320" s="0" t="n">
        <v>5.16</v>
      </c>
      <c r="F1320" s="0" t="n">
        <v>94.9</v>
      </c>
      <c r="G1320" s="0" t="n">
        <v>1.68</v>
      </c>
      <c r="H1320" s="15" t="n">
        <v>-1.62</v>
      </c>
      <c r="I1320" s="16" t="n">
        <f aca="false">(D1320-H1320)/2.54-$S$3</f>
        <v>7.97795275590551</v>
      </c>
      <c r="J1320" s="17" t="n">
        <f aca="false">IF(I1320&lt;=$P$3,$P$4*(I1320)^$P$5,$P$6*(I1320)^$P$7)</f>
        <v>1.02317879771918</v>
      </c>
      <c r="K1320" s="18" t="n">
        <f aca="false">J1320*$P$8</f>
        <v>28.9731493792546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28.7943834955053</v>
      </c>
      <c r="Q1320" s="23" t="n">
        <f aca="false">I1320-4</f>
        <v>3.97795275590551</v>
      </c>
    </row>
    <row r="1321" customFormat="false" ht="12.75" hidden="false" customHeight="false" outlineLevel="0" collapsed="false">
      <c r="A1321" s="13" t="n">
        <v>39796</v>
      </c>
      <c r="B1321" s="14" t="n">
        <v>0.71875</v>
      </c>
      <c r="C1321" s="0" t="n">
        <v>0</v>
      </c>
      <c r="D1321" s="0" t="n">
        <v>21.8</v>
      </c>
      <c r="E1321" s="0" t="n">
        <v>5.16</v>
      </c>
      <c r="F1321" s="0" t="n">
        <v>94.8</v>
      </c>
      <c r="G1321" s="0" t="n">
        <v>1.6</v>
      </c>
      <c r="H1321" s="15" t="n">
        <v>-1.62</v>
      </c>
      <c r="I1321" s="16" t="n">
        <f aca="false">(D1321-H1321)/2.54-$S$3</f>
        <v>7.82047244094488</v>
      </c>
      <c r="J1321" s="17" t="n">
        <f aca="false">IF(I1321&lt;=$P$3,$P$4*(I1321)^$P$5,$P$6*(I1321)^$P$7)</f>
        <v>0.9775836736563</v>
      </c>
      <c r="K1321" s="18" t="n">
        <f aca="false">J1321*$P$8</f>
        <v>27.6820413701907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28.9218403745519</v>
      </c>
    </row>
    <row r="1322" customFormat="false" ht="12.75" hidden="false" customHeight="false" outlineLevel="0" collapsed="false">
      <c r="A1322" s="13" t="n">
        <v>39796</v>
      </c>
      <c r="B1322" s="14" t="n">
        <v>0.729166666666667</v>
      </c>
      <c r="C1322" s="0" t="n">
        <v>0</v>
      </c>
      <c r="D1322" s="0" t="n">
        <v>22.4</v>
      </c>
      <c r="E1322" s="0" t="n">
        <v>5.13</v>
      </c>
      <c r="F1322" s="0" t="n">
        <v>94.5</v>
      </c>
      <c r="G1322" s="0" t="n">
        <v>1.52</v>
      </c>
      <c r="H1322" s="15" t="n">
        <v>-1.62</v>
      </c>
      <c r="I1322" s="16" t="n">
        <f aca="false">(D1322-H1322)/2.54-$S$3</f>
        <v>8.05669291338583</v>
      </c>
      <c r="J1322" s="17" t="n">
        <f aca="false">IF(I1322&lt;=$P$3,$P$4*(I1322)^$P$5,$P$6*(I1322)^$P$7)</f>
        <v>1.09402002799608</v>
      </c>
      <c r="K1322" s="18" t="n">
        <f aca="false">J1322*$P$8</f>
        <v>30.9791463287594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28.6000967027145</v>
      </c>
    </row>
    <row r="1323" customFormat="false" ht="12.75" hidden="false" customHeight="false" outlineLevel="0" collapsed="false">
      <c r="A1323" s="13" t="n">
        <v>39796</v>
      </c>
      <c r="B1323" s="14" t="n">
        <v>0.739583333333333</v>
      </c>
      <c r="C1323" s="0" t="n">
        <v>0</v>
      </c>
      <c r="D1323" s="0" t="n">
        <v>21.9</v>
      </c>
      <c r="E1323" s="0" t="n">
        <v>5.13</v>
      </c>
      <c r="F1323" s="0" t="n">
        <v>94.9</v>
      </c>
      <c r="G1323" s="0" t="n">
        <v>1.42</v>
      </c>
      <c r="H1323" s="15" t="n">
        <v>-1.62</v>
      </c>
      <c r="I1323" s="16" t="n">
        <f aca="false">(D1323-H1323)/2.54-$S$3</f>
        <v>7.85984251968504</v>
      </c>
      <c r="J1323" s="17" t="n">
        <f aca="false">IF(I1323&lt;=$P$3,$P$4*(I1323)^$P$5,$P$6*(I1323)^$P$7)</f>
        <v>0.988872874593896</v>
      </c>
      <c r="K1323" s="18" t="n">
        <f aca="false">J1323*$P$8</f>
        <v>28.0017154153004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28.4058099099236</v>
      </c>
    </row>
    <row r="1324" customFormat="false" ht="12.75" hidden="false" customHeight="false" outlineLevel="0" collapsed="false">
      <c r="A1324" s="13" t="n">
        <v>39796</v>
      </c>
      <c r="B1324" s="14" t="n">
        <v>0.75</v>
      </c>
      <c r="C1324" s="0" t="n">
        <v>0</v>
      </c>
      <c r="D1324" s="0" t="n">
        <v>21.7</v>
      </c>
      <c r="E1324" s="0" t="n">
        <v>5.08</v>
      </c>
      <c r="F1324" s="0" t="n">
        <v>95</v>
      </c>
      <c r="G1324" s="0" t="n">
        <v>1.26</v>
      </c>
      <c r="H1324" s="15" t="n">
        <v>-1.62</v>
      </c>
      <c r="I1324" s="16" t="n">
        <f aca="false">(D1324-H1324)/2.54-$S$3</f>
        <v>7.78110236220472</v>
      </c>
      <c r="J1324" s="17" t="n">
        <f aca="false">IF(I1324&lt;=$P$3,$P$4*(I1324)^$P$5,$P$6*(I1324)^$P$7)</f>
        <v>0.966367351539268</v>
      </c>
      <c r="K1324" s="18" t="n">
        <f aca="false">J1324*$P$8</f>
        <v>27.3644310200671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28.4058099099236</v>
      </c>
    </row>
    <row r="1325" customFormat="false" ht="12.75" hidden="false" customHeight="false" outlineLevel="0" collapsed="false">
      <c r="A1325" s="13" t="n">
        <v>39796</v>
      </c>
      <c r="B1325" s="14" t="n">
        <v>0.760416666666667</v>
      </c>
      <c r="C1325" s="0" t="n">
        <v>0</v>
      </c>
      <c r="D1325" s="0" t="n">
        <v>21.9</v>
      </c>
      <c r="E1325" s="0" t="n">
        <v>4.99</v>
      </c>
      <c r="F1325" s="0" t="n">
        <v>94.8</v>
      </c>
      <c r="G1325" s="0" t="n">
        <v>1.09</v>
      </c>
      <c r="H1325" s="15" t="n">
        <v>-1.62</v>
      </c>
      <c r="I1325" s="16" t="n">
        <f aca="false">(D1325-H1325)/2.54-$S$3</f>
        <v>7.85984251968504</v>
      </c>
      <c r="J1325" s="17" t="n">
        <f aca="false">IF(I1325&lt;=$P$3,$P$4*(I1325)^$P$5,$P$6*(I1325)^$P$7)</f>
        <v>0.988872874593896</v>
      </c>
      <c r="K1325" s="18" t="n">
        <f aca="false">J1325*$P$8</f>
        <v>28.0017154153004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27.9394339370768</v>
      </c>
    </row>
    <row r="1326" customFormat="false" ht="12.75" hidden="false" customHeight="false" outlineLevel="0" collapsed="false">
      <c r="A1326" s="13" t="n">
        <v>39796</v>
      </c>
      <c r="B1326" s="14" t="n">
        <v>0.770833333333333</v>
      </c>
      <c r="C1326" s="0" t="n">
        <v>0</v>
      </c>
      <c r="D1326" s="0" t="n">
        <v>21.8</v>
      </c>
      <c r="E1326" s="0" t="n">
        <v>4.98</v>
      </c>
      <c r="F1326" s="0" t="n">
        <v>94.9</v>
      </c>
      <c r="G1326" s="0" t="n">
        <v>0.95</v>
      </c>
      <c r="H1326" s="15" t="n">
        <v>-1.62</v>
      </c>
      <c r="I1326" s="16" t="n">
        <f aca="false">(D1326-H1326)/2.54-$S$3</f>
        <v>7.82047244094488</v>
      </c>
      <c r="J1326" s="17" t="n">
        <f aca="false">IF(I1326&lt;=$P$3,$P$4*(I1326)^$P$5,$P$6*(I1326)^$P$7)</f>
        <v>0.9775836736563</v>
      </c>
      <c r="K1326" s="18" t="n">
        <f aca="false">J1326*$P$8</f>
        <v>27.6820413701907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28.4394179269834</v>
      </c>
    </row>
    <row r="1327" customFormat="false" ht="12.75" hidden="false" customHeight="false" outlineLevel="0" collapsed="false">
      <c r="A1327" s="13" t="n">
        <v>39796</v>
      </c>
      <c r="B1327" s="14" t="n">
        <v>0.78125</v>
      </c>
      <c r="C1327" s="0" t="n">
        <v>0</v>
      </c>
      <c r="D1327" s="0" t="n">
        <v>22.1</v>
      </c>
      <c r="E1327" s="0" t="n">
        <v>4.95</v>
      </c>
      <c r="F1327" s="0" t="n">
        <v>94.5</v>
      </c>
      <c r="G1327" s="0" t="n">
        <v>0.81</v>
      </c>
      <c r="H1327" s="15" t="n">
        <v>-1.62</v>
      </c>
      <c r="I1327" s="16" t="n">
        <f aca="false">(D1327-H1327)/2.54-$S$3</f>
        <v>7.93858267716536</v>
      </c>
      <c r="J1327" s="17" t="n">
        <f aca="false">IF(I1327&lt;=$P$3,$P$4*(I1327)^$P$5,$P$6*(I1327)^$P$7)</f>
        <v>1.01167033225948</v>
      </c>
      <c r="K1327" s="18" t="n">
        <f aca="false">J1327*$P$8</f>
        <v>28.6472664645254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28.695985015875</v>
      </c>
    </row>
    <row r="1328" customFormat="false" ht="12.75" hidden="false" customHeight="false" outlineLevel="0" collapsed="false">
      <c r="A1328" s="13" t="n">
        <v>39796</v>
      </c>
      <c r="B1328" s="14" t="n">
        <v>0.791666666666667</v>
      </c>
      <c r="C1328" s="0" t="n">
        <v>0</v>
      </c>
      <c r="D1328" s="0" t="n">
        <v>22.3</v>
      </c>
      <c r="E1328" s="0" t="n">
        <v>4.92</v>
      </c>
      <c r="F1328" s="0" t="n">
        <v>94.5</v>
      </c>
      <c r="G1328" s="0" t="n">
        <v>0.73</v>
      </c>
      <c r="H1328" s="15" t="n">
        <v>-1.62</v>
      </c>
      <c r="I1328" s="16" t="n">
        <f aca="false">(D1328-H1328)/2.54-$S$3</f>
        <v>8.01732283464567</v>
      </c>
      <c r="J1328" s="17" t="n">
        <f aca="false">IF(I1328&lt;=$P$3,$P$4*(I1328)^$P$5,$P$6*(I1328)^$P$7)</f>
        <v>1.07715685970284</v>
      </c>
      <c r="K1328" s="18" t="n">
        <f aca="false">J1328*$P$8</f>
        <v>30.5016353648333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28.7603331581266</v>
      </c>
    </row>
    <row r="1329" customFormat="false" ht="12.75" hidden="false" customHeight="false" outlineLevel="0" collapsed="false">
      <c r="A1329" s="13" t="n">
        <v>39796</v>
      </c>
      <c r="B1329" s="14" t="n">
        <v>0.802083333333333</v>
      </c>
      <c r="C1329" s="0" t="n">
        <v>0</v>
      </c>
      <c r="D1329" s="0" t="n">
        <v>22.1</v>
      </c>
      <c r="E1329" s="0" t="n">
        <v>4.89</v>
      </c>
      <c r="F1329" s="0" t="n">
        <v>94.4</v>
      </c>
      <c r="G1329" s="0" t="n">
        <v>0.71</v>
      </c>
      <c r="H1329" s="15" t="n">
        <v>-1.62</v>
      </c>
      <c r="I1329" s="16" t="n">
        <f aca="false">(D1329-H1329)/2.54-$S$3</f>
        <v>7.93858267716536</v>
      </c>
      <c r="J1329" s="17" t="n">
        <f aca="false">IF(I1329&lt;=$P$3,$P$4*(I1329)^$P$5,$P$6*(I1329)^$P$7)</f>
        <v>1.01167033225948</v>
      </c>
      <c r="K1329" s="18" t="n">
        <f aca="false">J1329*$P$8</f>
        <v>28.6472664645254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29.4197541498403</v>
      </c>
    </row>
    <row r="1330" customFormat="false" ht="12.75" hidden="false" customHeight="false" outlineLevel="0" collapsed="false">
      <c r="A1330" s="13" t="n">
        <v>39796</v>
      </c>
      <c r="B1330" s="14" t="n">
        <v>0.8125</v>
      </c>
      <c r="C1330" s="0" t="n">
        <v>0</v>
      </c>
      <c r="D1330" s="0" t="n">
        <v>22</v>
      </c>
      <c r="E1330" s="0" t="n">
        <v>4.89</v>
      </c>
      <c r="F1330" s="0" t="n">
        <v>94.5</v>
      </c>
      <c r="G1330" s="0" t="n">
        <v>0.74</v>
      </c>
      <c r="H1330" s="15" t="n">
        <v>-1.62</v>
      </c>
      <c r="I1330" s="16" t="n">
        <f aca="false">(D1330-H1330)/2.54-$S$3</f>
        <v>7.8992125984252</v>
      </c>
      <c r="J1330" s="17" t="n">
        <f aca="false">IF(I1330&lt;=$P$3,$P$4*(I1330)^$P$5,$P$6*(I1330)^$P$7)</f>
        <v>1.00023505927782</v>
      </c>
      <c r="K1330" s="18" t="n">
        <f aca="false">J1330*$P$8</f>
        <v>28.323456126558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29.3549920822468</v>
      </c>
    </row>
    <row r="1331" customFormat="false" ht="12.75" hidden="false" customHeight="false" outlineLevel="0" collapsed="false">
      <c r="A1331" s="13" t="n">
        <v>39796</v>
      </c>
      <c r="B1331" s="14" t="n">
        <v>0.822916666666667</v>
      </c>
      <c r="C1331" s="0" t="n">
        <v>0</v>
      </c>
      <c r="D1331" s="0" t="n">
        <v>22.4</v>
      </c>
      <c r="E1331" s="0" t="n">
        <v>4.89</v>
      </c>
      <c r="F1331" s="0" t="n">
        <v>94.1</v>
      </c>
      <c r="G1331" s="0" t="n">
        <v>0.8</v>
      </c>
      <c r="H1331" s="15" t="n">
        <v>-1.62</v>
      </c>
      <c r="I1331" s="16" t="n">
        <f aca="false">(D1331-H1331)/2.54-$S$3</f>
        <v>8.05669291338583</v>
      </c>
      <c r="J1331" s="17" t="n">
        <f aca="false">IF(I1331&lt;=$P$3,$P$4*(I1331)^$P$5,$P$6*(I1331)^$P$7)</f>
        <v>1.09402002799608</v>
      </c>
      <c r="K1331" s="18" t="n">
        <f aca="false">J1331*$P$8</f>
        <v>30.9791463287594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28.9841183021852</v>
      </c>
    </row>
    <row r="1332" customFormat="false" ht="12.75" hidden="false" customHeight="false" outlineLevel="0" collapsed="false">
      <c r="A1332" s="13" t="n">
        <v>39796</v>
      </c>
      <c r="B1332" s="14" t="n">
        <v>0.833333333333333</v>
      </c>
      <c r="C1332" s="0" t="n">
        <v>0</v>
      </c>
      <c r="D1332" s="0" t="n">
        <v>22</v>
      </c>
      <c r="E1332" s="0" t="n">
        <v>4.9</v>
      </c>
      <c r="F1332" s="0" t="n">
        <v>94.3</v>
      </c>
      <c r="G1332" s="0" t="n">
        <v>0.87</v>
      </c>
      <c r="H1332" s="15" t="n">
        <v>-1.62</v>
      </c>
      <c r="I1332" s="16" t="n">
        <f aca="false">(D1332-H1332)/2.54-$S$3</f>
        <v>7.8992125984252</v>
      </c>
      <c r="J1332" s="17" t="n">
        <f aca="false">IF(I1332&lt;=$P$3,$P$4*(I1332)^$P$5,$P$6*(I1332)^$P$7)</f>
        <v>1.00023505927782</v>
      </c>
      <c r="K1332" s="18" t="n">
        <f aca="false">J1332*$P$8</f>
        <v>28.323456126558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29.0492948851311</v>
      </c>
    </row>
    <row r="1333" customFormat="false" ht="12.75" hidden="false" customHeight="false" outlineLevel="0" collapsed="false">
      <c r="A1333" s="13" t="n">
        <v>39796</v>
      </c>
      <c r="B1333" s="14" t="n">
        <v>0.84375</v>
      </c>
      <c r="C1333" s="0" t="n">
        <v>0</v>
      </c>
      <c r="D1333" s="0" t="n">
        <v>22.1</v>
      </c>
      <c r="E1333" s="0" t="n">
        <v>4.92</v>
      </c>
      <c r="F1333" s="0" t="n">
        <v>94.2</v>
      </c>
      <c r="G1333" s="0" t="n">
        <v>0.98</v>
      </c>
      <c r="H1333" s="15" t="n">
        <v>-1.62</v>
      </c>
      <c r="I1333" s="16" t="n">
        <f aca="false">(D1333-H1333)/2.54-$S$3</f>
        <v>7.93858267716536</v>
      </c>
      <c r="J1333" s="17" t="n">
        <f aca="false">IF(I1333&lt;=$P$3,$P$4*(I1333)^$P$5,$P$6*(I1333)^$P$7)</f>
        <v>1.01167033225948</v>
      </c>
      <c r="K1333" s="18" t="n">
        <f aca="false">J1333*$P$8</f>
        <v>28.6472664645254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29.1792335356704</v>
      </c>
    </row>
    <row r="1334" customFormat="false" ht="12.75" hidden="false" customHeight="false" outlineLevel="0" collapsed="false">
      <c r="A1334" s="13" t="n">
        <v>39796</v>
      </c>
      <c r="B1334" s="14" t="n">
        <v>0.854166666666667</v>
      </c>
      <c r="C1334" s="0" t="n">
        <v>0</v>
      </c>
      <c r="D1334" s="0" t="n">
        <v>22.2</v>
      </c>
      <c r="E1334" s="0" t="n">
        <v>4.91</v>
      </c>
      <c r="F1334" s="0" t="n">
        <v>94.3</v>
      </c>
      <c r="G1334" s="0" t="n">
        <v>1.05</v>
      </c>
      <c r="H1334" s="15" t="n">
        <v>-1.62</v>
      </c>
      <c r="I1334" s="16" t="n">
        <f aca="false">(D1334-H1334)/2.54-$S$3</f>
        <v>7.97795275590551</v>
      </c>
      <c r="J1334" s="17" t="n">
        <f aca="false">IF(I1334&lt;=$P$3,$P$4*(I1334)^$P$5,$P$6*(I1334)^$P$7)</f>
        <v>1.02317879771918</v>
      </c>
      <c r="K1334" s="18" t="n">
        <f aca="false">J1334*$P$8</f>
        <v>28.9731493792546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28.7780341457694</v>
      </c>
    </row>
    <row r="1335" customFormat="false" ht="12.75" hidden="false" customHeight="false" outlineLevel="0" collapsed="false">
      <c r="A1335" s="13" t="n">
        <v>39796</v>
      </c>
      <c r="B1335" s="14" t="n">
        <v>0.864583333333333</v>
      </c>
      <c r="C1335" s="0" t="n">
        <v>0</v>
      </c>
      <c r="D1335" s="0" t="n">
        <v>22.2</v>
      </c>
      <c r="E1335" s="0" t="n">
        <v>4.95</v>
      </c>
      <c r="F1335" s="0" t="n">
        <v>94.2</v>
      </c>
      <c r="G1335" s="0" t="n">
        <v>1.14</v>
      </c>
      <c r="H1335" s="15" t="n">
        <v>-1.62</v>
      </c>
      <c r="I1335" s="16" t="n">
        <f aca="false">(D1335-H1335)/2.54-$S$3</f>
        <v>7.97795275590551</v>
      </c>
      <c r="J1335" s="17" t="n">
        <f aca="false">IF(I1335&lt;=$P$3,$P$4*(I1335)^$P$5,$P$6*(I1335)^$P$7)</f>
        <v>1.02317879771918</v>
      </c>
      <c r="K1335" s="18" t="n">
        <f aca="false">J1335*$P$8</f>
        <v>28.9731493792546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28.5862291244713</v>
      </c>
    </row>
    <row r="1336" customFormat="false" ht="12.75" hidden="false" customHeight="false" outlineLevel="0" collapsed="false">
      <c r="A1336" s="13" t="n">
        <v>39796</v>
      </c>
      <c r="B1336" s="14" t="n">
        <v>0.875</v>
      </c>
      <c r="C1336" s="0" t="n">
        <v>0</v>
      </c>
      <c r="D1336" s="0" t="n">
        <v>22.2</v>
      </c>
      <c r="E1336" s="0" t="n">
        <v>4.95</v>
      </c>
      <c r="F1336" s="0" t="n">
        <v>94.4</v>
      </c>
      <c r="G1336" s="0" t="n">
        <v>1.18</v>
      </c>
      <c r="H1336" s="15" t="n">
        <v>-1.62</v>
      </c>
      <c r="I1336" s="16" t="n">
        <f aca="false">(D1336-H1336)/2.54-$S$3</f>
        <v>7.97795275590551</v>
      </c>
      <c r="J1336" s="17" t="n">
        <f aca="false">IF(I1336&lt;=$P$3,$P$4*(I1336)^$P$5,$P$6*(I1336)^$P$7)</f>
        <v>1.02317879771918</v>
      </c>
      <c r="K1336" s="18" t="n">
        <f aca="false">J1336*$P$8</f>
        <v>28.9731493792546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28.6514057074171</v>
      </c>
    </row>
    <row r="1337" customFormat="false" ht="12.75" hidden="false" customHeight="false" outlineLevel="0" collapsed="false">
      <c r="A1337" s="13" t="n">
        <v>39796</v>
      </c>
      <c r="B1337" s="14" t="n">
        <v>0.885416666666667</v>
      </c>
      <c r="C1337" s="0" t="n">
        <v>0</v>
      </c>
      <c r="D1337" s="0" t="n">
        <v>21.7</v>
      </c>
      <c r="E1337" s="0" t="n">
        <v>4.95</v>
      </c>
      <c r="F1337" s="0" t="n">
        <v>94.3</v>
      </c>
      <c r="G1337" s="0" t="n">
        <v>1.22</v>
      </c>
      <c r="H1337" s="15" t="n">
        <v>-1.62</v>
      </c>
      <c r="I1337" s="16" t="n">
        <f aca="false">(D1337-H1337)/2.54-$S$3</f>
        <v>7.78110236220472</v>
      </c>
      <c r="J1337" s="17" t="n">
        <f aca="false">IF(I1337&lt;=$P$3,$P$4*(I1337)^$P$5,$P$6*(I1337)^$P$7)</f>
        <v>0.966367351539268</v>
      </c>
      <c r="K1337" s="18" t="n">
        <f aca="false">J1337*$P$8</f>
        <v>27.3644310200671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28.5862291244713</v>
      </c>
    </row>
    <row r="1338" customFormat="false" ht="12.75" hidden="false" customHeight="false" outlineLevel="0" collapsed="false">
      <c r="A1338" s="13" t="n">
        <v>39796</v>
      </c>
      <c r="B1338" s="14" t="n">
        <v>0.895833333333333</v>
      </c>
      <c r="C1338" s="0" t="n">
        <v>0</v>
      </c>
      <c r="D1338" s="0" t="n">
        <v>22.2</v>
      </c>
      <c r="E1338" s="0" t="n">
        <v>4.97</v>
      </c>
      <c r="F1338" s="0" t="n">
        <v>93.9</v>
      </c>
      <c r="G1338" s="0" t="n">
        <v>1.28</v>
      </c>
      <c r="H1338" s="15" t="n">
        <v>-1.62</v>
      </c>
      <c r="I1338" s="16" t="n">
        <f aca="false">(D1338-H1338)/2.54-$S$3</f>
        <v>7.97795275590551</v>
      </c>
      <c r="J1338" s="17" t="n">
        <f aca="false">IF(I1338&lt;=$P$3,$P$4*(I1338)^$P$5,$P$6*(I1338)^$P$7)</f>
        <v>1.02317879771918</v>
      </c>
      <c r="K1338" s="18" t="n">
        <f aca="false">J1338*$P$8</f>
        <v>28.9731493792546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28.4562904739319</v>
      </c>
    </row>
    <row r="1339" customFormat="false" ht="12.75" hidden="false" customHeight="false" outlineLevel="0" collapsed="false">
      <c r="A1339" s="13" t="n">
        <v>39796</v>
      </c>
      <c r="B1339" s="14" t="n">
        <v>0.90625</v>
      </c>
      <c r="C1339" s="0" t="n">
        <v>0</v>
      </c>
      <c r="D1339" s="0" t="n">
        <v>22.1</v>
      </c>
      <c r="E1339" s="0" t="n">
        <v>4.99</v>
      </c>
      <c r="F1339" s="0" t="n">
        <v>94.2</v>
      </c>
      <c r="G1339" s="0" t="n">
        <v>1.36</v>
      </c>
      <c r="H1339" s="15" t="n">
        <v>-1.62</v>
      </c>
      <c r="I1339" s="16" t="n">
        <f aca="false">(D1339-H1339)/2.54-$S$3</f>
        <v>7.93858267716536</v>
      </c>
      <c r="J1339" s="17" t="n">
        <f aca="false">IF(I1339&lt;=$P$3,$P$4*(I1339)^$P$5,$P$6*(I1339)^$P$7)</f>
        <v>1.01167033225948</v>
      </c>
      <c r="K1339" s="18" t="n">
        <f aca="false">J1339*$P$8</f>
        <v>28.6472664645254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28.8574898638329</v>
      </c>
    </row>
    <row r="1340" customFormat="false" ht="12.75" hidden="false" customHeight="false" outlineLevel="0" collapsed="false">
      <c r="A1340" s="13" t="n">
        <v>39796</v>
      </c>
      <c r="B1340" s="14" t="n">
        <v>0.916666666666667</v>
      </c>
      <c r="C1340" s="0" t="n">
        <v>0</v>
      </c>
      <c r="D1340" s="0" t="n">
        <v>22</v>
      </c>
      <c r="E1340" s="0" t="n">
        <v>5.01</v>
      </c>
      <c r="F1340" s="0" t="n">
        <v>94.3</v>
      </c>
      <c r="G1340" s="0" t="n">
        <v>1.47</v>
      </c>
      <c r="H1340" s="15" t="n">
        <v>-1.62</v>
      </c>
      <c r="I1340" s="16" t="n">
        <f aca="false">(D1340-H1340)/2.54-$S$3</f>
        <v>7.8992125984252</v>
      </c>
      <c r="J1340" s="17" t="n">
        <f aca="false">IF(I1340&lt;=$P$3,$P$4*(I1340)^$P$5,$P$6*(I1340)^$P$7)</f>
        <v>1.00023505927782</v>
      </c>
      <c r="K1340" s="18" t="n">
        <f aca="false">J1340*$P$8</f>
        <v>28.323456126558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29.0492948851311</v>
      </c>
    </row>
    <row r="1341" customFormat="false" ht="12.75" hidden="false" customHeight="false" outlineLevel="0" collapsed="false">
      <c r="A1341" s="13" t="n">
        <v>39796</v>
      </c>
      <c r="B1341" s="14" t="n">
        <v>0.927083333333333</v>
      </c>
      <c r="C1341" s="0" t="n">
        <v>0</v>
      </c>
      <c r="D1341" s="0" t="n">
        <v>22.4</v>
      </c>
      <c r="E1341" s="0" t="n">
        <v>4.99</v>
      </c>
      <c r="F1341" s="0" t="n">
        <v>94.1</v>
      </c>
      <c r="G1341" s="0" t="n">
        <v>1.59</v>
      </c>
      <c r="H1341" s="15" t="n">
        <v>-1.62</v>
      </c>
      <c r="I1341" s="16" t="n">
        <f aca="false">(D1341-H1341)/2.54-$S$3</f>
        <v>8.05669291338583</v>
      </c>
      <c r="J1341" s="17" t="n">
        <f aca="false">IF(I1341&lt;=$P$3,$P$4*(I1341)^$P$5,$P$6*(I1341)^$P$7)</f>
        <v>1.09402002799608</v>
      </c>
      <c r="K1341" s="18" t="n">
        <f aca="false">J1341*$P$8</f>
        <v>30.9791463287594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28.9841183021852</v>
      </c>
    </row>
    <row r="1342" customFormat="false" ht="12.75" hidden="false" customHeight="false" outlineLevel="0" collapsed="false">
      <c r="A1342" s="13" t="n">
        <v>39796</v>
      </c>
      <c r="B1342" s="14" t="n">
        <v>0.9375</v>
      </c>
      <c r="C1342" s="0" t="n">
        <v>0</v>
      </c>
      <c r="D1342" s="0" t="n">
        <v>22</v>
      </c>
      <c r="E1342" s="0" t="n">
        <v>5.07</v>
      </c>
      <c r="F1342" s="0" t="n">
        <v>94.5</v>
      </c>
      <c r="G1342" s="0" t="n">
        <v>1.81</v>
      </c>
      <c r="H1342" s="15" t="n">
        <v>-1.62</v>
      </c>
      <c r="I1342" s="16" t="n">
        <f aca="false">(D1342-H1342)/2.54-$S$3</f>
        <v>7.8992125984252</v>
      </c>
      <c r="J1342" s="17" t="n">
        <f aca="false">IF(I1342&lt;=$P$3,$P$4*(I1342)^$P$5,$P$6*(I1342)^$P$7)</f>
        <v>1.00023505927782</v>
      </c>
      <c r="K1342" s="18" t="n">
        <f aca="false">J1342*$P$8</f>
        <v>28.323456126558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28.9841183021852</v>
      </c>
    </row>
    <row r="1343" customFormat="false" ht="12.75" hidden="false" customHeight="false" outlineLevel="0" collapsed="false">
      <c r="A1343" s="13" t="n">
        <v>39796</v>
      </c>
      <c r="B1343" s="14" t="n">
        <v>0.947916666666667</v>
      </c>
      <c r="C1343" s="0" t="n">
        <v>0</v>
      </c>
      <c r="D1343" s="0" t="n">
        <v>22.1</v>
      </c>
      <c r="E1343" s="0" t="n">
        <v>5.1</v>
      </c>
      <c r="F1343" s="0" t="n">
        <v>94.5</v>
      </c>
      <c r="G1343" s="0" t="n">
        <v>1.96</v>
      </c>
      <c r="H1343" s="15" t="n">
        <v>-1.62</v>
      </c>
      <c r="I1343" s="16" t="n">
        <f aca="false">(D1343-H1343)/2.54-$S$3</f>
        <v>7.93858267716536</v>
      </c>
      <c r="J1343" s="17" t="n">
        <f aca="false">IF(I1343&lt;=$P$3,$P$4*(I1343)^$P$5,$P$6*(I1343)^$P$7)</f>
        <v>1.01167033225948</v>
      </c>
      <c r="K1343" s="18" t="n">
        <f aca="false">J1343*$P$8</f>
        <v>28.6472664645254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28.9841183021852</v>
      </c>
    </row>
    <row r="1344" customFormat="false" ht="12.75" hidden="false" customHeight="false" outlineLevel="0" collapsed="false">
      <c r="A1344" s="13" t="n">
        <v>39796</v>
      </c>
      <c r="B1344" s="14" t="n">
        <v>0.958333333333333</v>
      </c>
      <c r="C1344" s="0" t="n">
        <v>0</v>
      </c>
      <c r="D1344" s="0" t="n">
        <v>22.1</v>
      </c>
      <c r="E1344" s="0" t="n">
        <v>5.13</v>
      </c>
      <c r="F1344" s="0" t="n">
        <v>94.4</v>
      </c>
      <c r="G1344" s="0" t="n">
        <v>2.01</v>
      </c>
      <c r="H1344" s="15" t="n">
        <v>-1.62</v>
      </c>
      <c r="I1344" s="16" t="n">
        <f aca="false">(D1344-H1344)/2.54-$S$3</f>
        <v>7.93858267716536</v>
      </c>
      <c r="J1344" s="17" t="n">
        <f aca="false">IF(I1344&lt;=$P$3,$P$4*(I1344)^$P$5,$P$6*(I1344)^$P$7)</f>
        <v>1.01167033225948</v>
      </c>
      <c r="K1344" s="18" t="n">
        <f aca="false">J1344*$P$8</f>
        <v>28.6472664645254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28.3886321194934</v>
      </c>
    </row>
    <row r="1345" customFormat="false" ht="12.75" hidden="false" customHeight="false" outlineLevel="0" collapsed="false">
      <c r="A1345" s="13" t="n">
        <v>39796</v>
      </c>
      <c r="B1345" s="14" t="n">
        <v>0.96875</v>
      </c>
      <c r="C1345" s="0" t="n">
        <v>0</v>
      </c>
      <c r="D1345" s="0" t="n">
        <v>22</v>
      </c>
      <c r="E1345" s="0" t="n">
        <v>5.16</v>
      </c>
      <c r="F1345" s="0" t="n">
        <v>94.2</v>
      </c>
      <c r="G1345" s="0" t="n">
        <v>2.02</v>
      </c>
      <c r="H1345" s="15" t="n">
        <v>-1.62</v>
      </c>
      <c r="I1345" s="16" t="n">
        <f aca="false">(D1345-H1345)/2.54-$S$3</f>
        <v>7.8992125984252</v>
      </c>
      <c r="J1345" s="17" t="n">
        <f aca="false">IF(I1345&lt;=$P$3,$P$4*(I1345)^$P$5,$P$6*(I1345)^$P$7)</f>
        <v>1.00023505927782</v>
      </c>
      <c r="K1345" s="18" t="n">
        <f aca="false">J1345*$P$8</f>
        <v>28.323456126558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28.071018787498</v>
      </c>
    </row>
    <row r="1346" customFormat="false" ht="12.75" hidden="false" customHeight="false" outlineLevel="0" collapsed="false">
      <c r="A1346" s="13" t="n">
        <v>39796</v>
      </c>
      <c r="B1346" s="14" t="n">
        <v>0.979166666666667</v>
      </c>
      <c r="C1346" s="0" t="n">
        <v>0</v>
      </c>
      <c r="D1346" s="0" t="n">
        <v>21.9</v>
      </c>
      <c r="E1346" s="0" t="n">
        <v>5.2</v>
      </c>
      <c r="F1346" s="0" t="n">
        <v>94.6</v>
      </c>
      <c r="G1346" s="0" t="n">
        <v>2.14</v>
      </c>
      <c r="H1346" s="15" t="n">
        <v>-1.62</v>
      </c>
      <c r="I1346" s="16" t="n">
        <f aca="false">(D1346-H1346)/2.54-$S$3</f>
        <v>7.85984251968504</v>
      </c>
      <c r="J1346" s="17" t="n">
        <f aca="false">IF(I1346&lt;=$P$3,$P$4*(I1346)^$P$5,$P$6*(I1346)^$P$7)</f>
        <v>0.988872874593896</v>
      </c>
      <c r="K1346" s="18" t="n">
        <f aca="false">J1346*$P$8</f>
        <v>28.0017154153004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27.7513417712083</v>
      </c>
    </row>
    <row r="1347" customFormat="false" ht="12.75" hidden="false" customHeight="false" outlineLevel="0" collapsed="false">
      <c r="A1347" s="13" t="n">
        <v>39796</v>
      </c>
      <c r="B1347" s="14" t="n">
        <v>0.989583333333333</v>
      </c>
      <c r="C1347" s="0" t="n">
        <v>0</v>
      </c>
      <c r="D1347" s="0" t="n">
        <v>21.5</v>
      </c>
      <c r="E1347" s="0" t="n">
        <v>5.25</v>
      </c>
      <c r="F1347" s="0" t="n">
        <v>94.4</v>
      </c>
      <c r="G1347" s="0" t="n">
        <v>2.26</v>
      </c>
      <c r="H1347" s="15" t="n">
        <v>-1.62</v>
      </c>
      <c r="I1347" s="16" t="n">
        <f aca="false">(D1347-H1347)/2.54-$S$3</f>
        <v>7.70236220472441</v>
      </c>
      <c r="J1347" s="17" t="n">
        <f aca="false">IF(I1347&lt;=$P$3,$P$4*(I1347)^$P$5,$P$6*(I1347)^$P$7)</f>
        <v>0.944152922172738</v>
      </c>
      <c r="K1347" s="18" t="n">
        <f aca="false">J1347*$P$8</f>
        <v>26.735389466581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27.4947746823166</v>
      </c>
    </row>
    <row r="1348" customFormat="false" ht="12.75" hidden="false" customHeight="false" outlineLevel="0" collapsed="false">
      <c r="A1348" s="13" t="n">
        <v>39797</v>
      </c>
      <c r="B1348" s="14" t="n">
        <v>0</v>
      </c>
      <c r="C1348" s="0" t="n">
        <v>0</v>
      </c>
      <c r="D1348" s="0" t="n">
        <v>21.6</v>
      </c>
      <c r="E1348" s="0" t="n">
        <v>5.29</v>
      </c>
      <c r="F1348" s="0" t="n">
        <v>94.4</v>
      </c>
      <c r="G1348" s="0" t="n">
        <v>2.45</v>
      </c>
      <c r="H1348" s="15" t="n">
        <v>-1.62</v>
      </c>
      <c r="I1348" s="16" t="n">
        <f aca="false">(D1348-H1348)/2.54-$S$3</f>
        <v>7.74173228346457</v>
      </c>
      <c r="J1348" s="17" t="n">
        <f aca="false">IF(I1348&lt;=$P$3,$P$4*(I1348)^$P$5,$P$6*(I1348)^$P$7)</f>
        <v>0.955223802939472</v>
      </c>
      <c r="K1348" s="18" t="n">
        <f aca="false">J1348*$P$8</f>
        <v>27.0488813830765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27.3664917310431</v>
      </c>
    </row>
    <row r="1349" customFormat="false" ht="12.75" hidden="false" customHeight="false" outlineLevel="0" collapsed="false">
      <c r="A1349" s="13" t="n">
        <v>39797</v>
      </c>
      <c r="B1349" s="14" t="n">
        <v>0.0104166666666667</v>
      </c>
      <c r="C1349" s="0" t="n">
        <v>0</v>
      </c>
      <c r="D1349" s="0" t="n">
        <v>21.7</v>
      </c>
      <c r="E1349" s="0" t="n">
        <v>5.35</v>
      </c>
      <c r="F1349" s="0" t="n">
        <v>94.6</v>
      </c>
      <c r="G1349" s="0" t="n">
        <v>2.65</v>
      </c>
      <c r="H1349" s="15" t="n">
        <v>-1.62</v>
      </c>
      <c r="I1349" s="16" t="n">
        <f aca="false">(D1349-H1349)/2.54-$S$3</f>
        <v>7.78110236220472</v>
      </c>
      <c r="J1349" s="17" t="n">
        <f aca="false">IF(I1349&lt;=$P$3,$P$4*(I1349)^$P$5,$P$6*(I1349)^$P$7)</f>
        <v>0.966367351539268</v>
      </c>
      <c r="K1349" s="18" t="n">
        <f aca="false">J1349*$P$8</f>
        <v>27.3644310200671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27.2390348519965</v>
      </c>
    </row>
    <row r="1350" customFormat="false" ht="12.75" hidden="false" customHeight="false" outlineLevel="0" collapsed="false">
      <c r="A1350" s="13" t="n">
        <v>39797</v>
      </c>
      <c r="B1350" s="14" t="n">
        <v>0.0208333333333333</v>
      </c>
      <c r="C1350" s="0" t="n">
        <v>0</v>
      </c>
      <c r="D1350" s="0" t="n">
        <v>21.8</v>
      </c>
      <c r="E1350" s="0" t="n">
        <v>5.39</v>
      </c>
      <c r="F1350" s="0" t="n">
        <v>94.3</v>
      </c>
      <c r="G1350" s="0" t="n">
        <v>2.74</v>
      </c>
      <c r="H1350" s="15" t="n">
        <v>-1.62</v>
      </c>
      <c r="I1350" s="16" t="n">
        <f aca="false">(D1350-H1350)/2.54-$S$3</f>
        <v>7.82047244094488</v>
      </c>
      <c r="J1350" s="17" t="n">
        <f aca="false">IF(I1350&lt;=$P$3,$P$4*(I1350)^$P$5,$P$6*(I1350)^$P$7)</f>
        <v>0.9775836736563</v>
      </c>
      <c r="K1350" s="18" t="n">
        <f aca="false">J1350*$P$8</f>
        <v>27.6820413701907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27.4283652327184</v>
      </c>
    </row>
    <row r="1351" customFormat="false" ht="12.75" hidden="false" customHeight="false" outlineLevel="0" collapsed="false">
      <c r="A1351" s="13" t="n">
        <v>39797</v>
      </c>
      <c r="B1351" s="14" t="n">
        <v>0.03125</v>
      </c>
      <c r="C1351" s="0" t="n">
        <v>0</v>
      </c>
      <c r="D1351" s="0" t="n">
        <v>21.7</v>
      </c>
      <c r="E1351" s="0" t="n">
        <v>5.41</v>
      </c>
      <c r="F1351" s="0" t="n">
        <v>94.5</v>
      </c>
      <c r="G1351" s="0" t="n">
        <v>2.84</v>
      </c>
      <c r="H1351" s="15" t="n">
        <v>-1.62</v>
      </c>
      <c r="I1351" s="16" t="n">
        <f aca="false">(D1351-H1351)/2.54-$S$3</f>
        <v>7.78110236220472</v>
      </c>
      <c r="J1351" s="17" t="n">
        <f aca="false">IF(I1351&lt;=$P$3,$P$4*(I1351)^$P$5,$P$6*(I1351)^$P$7)</f>
        <v>0.966367351539268</v>
      </c>
      <c r="K1351" s="18" t="n">
        <f aca="false">J1351*$P$8</f>
        <v>27.3644310200671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27.5549972301413</v>
      </c>
    </row>
    <row r="1352" customFormat="false" ht="12.75" hidden="false" customHeight="false" outlineLevel="0" collapsed="false">
      <c r="A1352" s="13" t="n">
        <v>39797</v>
      </c>
      <c r="B1352" s="14" t="n">
        <v>0.0416666666666667</v>
      </c>
      <c r="C1352" s="0" t="n">
        <v>0</v>
      </c>
      <c r="D1352" s="0" t="n">
        <v>21.8</v>
      </c>
      <c r="E1352" s="0" t="n">
        <v>5.46</v>
      </c>
      <c r="F1352" s="0" t="n">
        <v>94.5</v>
      </c>
      <c r="G1352" s="0" t="n">
        <v>2.9</v>
      </c>
      <c r="H1352" s="15" t="n">
        <v>-1.62</v>
      </c>
      <c r="I1352" s="16" t="n">
        <f aca="false">(D1352-H1352)/2.54-$S$3</f>
        <v>7.82047244094488</v>
      </c>
      <c r="J1352" s="17" t="n">
        <f aca="false">IF(I1352&lt;=$P$3,$P$4*(I1352)^$P$5,$P$6*(I1352)^$P$7)</f>
        <v>0.9775836736563</v>
      </c>
      <c r="K1352" s="18" t="n">
        <f aca="false">J1352*$P$8</f>
        <v>27.6820413701907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27.618519300166</v>
      </c>
    </row>
    <row r="1353" customFormat="false" ht="12.75" hidden="false" customHeight="false" outlineLevel="0" collapsed="false">
      <c r="A1353" s="13" t="n">
        <v>39797</v>
      </c>
      <c r="B1353" s="14" t="n">
        <v>0.0520833333333333</v>
      </c>
      <c r="C1353" s="0" t="n">
        <v>0</v>
      </c>
      <c r="D1353" s="0" t="n">
        <v>21.8</v>
      </c>
      <c r="E1353" s="0" t="n">
        <v>5.5</v>
      </c>
      <c r="F1353" s="0" t="n">
        <v>94.4</v>
      </c>
      <c r="G1353" s="0" t="n">
        <v>2.95</v>
      </c>
      <c r="H1353" s="15" t="n">
        <v>-1.62</v>
      </c>
      <c r="I1353" s="16" t="n">
        <f aca="false">(D1353-H1353)/2.54-$S$3</f>
        <v>7.82047244094488</v>
      </c>
      <c r="J1353" s="17" t="n">
        <f aca="false">IF(I1353&lt;=$P$3,$P$4*(I1353)^$P$5,$P$6*(I1353)^$P$7)</f>
        <v>0.9775836736563</v>
      </c>
      <c r="K1353" s="18" t="n">
        <f aca="false">J1353*$P$8</f>
        <v>27.6820413701907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27.5549972301413</v>
      </c>
    </row>
    <row r="1354" customFormat="false" ht="12.75" hidden="false" customHeight="false" outlineLevel="0" collapsed="false">
      <c r="A1354" s="13" t="n">
        <v>39797</v>
      </c>
      <c r="B1354" s="14" t="n">
        <v>0.0625</v>
      </c>
      <c r="C1354" s="0" t="n">
        <v>0</v>
      </c>
      <c r="D1354" s="0" t="n">
        <v>21.8</v>
      </c>
      <c r="E1354" s="0" t="n">
        <v>5.53</v>
      </c>
      <c r="F1354" s="0" t="n">
        <v>94.3</v>
      </c>
      <c r="G1354" s="0" t="n">
        <v>2.95</v>
      </c>
      <c r="H1354" s="15" t="n">
        <v>-1.62</v>
      </c>
      <c r="I1354" s="16" t="n">
        <f aca="false">(D1354-H1354)/2.54-$S$3</f>
        <v>7.82047244094488</v>
      </c>
      <c r="J1354" s="17" t="n">
        <f aca="false">IF(I1354&lt;=$P$3,$P$4*(I1354)^$P$5,$P$6*(I1354)^$P$7)</f>
        <v>0.9775836736563</v>
      </c>
      <c r="K1354" s="18" t="n">
        <f aca="false">J1354*$P$8</f>
        <v>27.6820413701907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27.5549972301413</v>
      </c>
    </row>
    <row r="1355" customFormat="false" ht="12.75" hidden="false" customHeight="false" outlineLevel="0" collapsed="false">
      <c r="A1355" s="13" t="n">
        <v>39797</v>
      </c>
      <c r="B1355" s="14" t="n">
        <v>0.0729166666666667</v>
      </c>
      <c r="C1355" s="0" t="n">
        <v>0</v>
      </c>
      <c r="D1355" s="0" t="n">
        <v>21.7</v>
      </c>
      <c r="E1355" s="0" t="n">
        <v>5.55</v>
      </c>
      <c r="F1355" s="0" t="n">
        <v>94.5</v>
      </c>
      <c r="G1355" s="0" t="n">
        <v>2.96</v>
      </c>
      <c r="H1355" s="15" t="n">
        <v>-1.62</v>
      </c>
      <c r="I1355" s="16" t="n">
        <f aca="false">(D1355-H1355)/2.54-$S$3</f>
        <v>7.78110236220472</v>
      </c>
      <c r="J1355" s="17" t="n">
        <f aca="false">IF(I1355&lt;=$P$3,$P$4*(I1355)^$P$5,$P$6*(I1355)^$P$7)</f>
        <v>0.966367351539268</v>
      </c>
      <c r="K1355" s="18" t="n">
        <f aca="false">J1355*$P$8</f>
        <v>27.3644310200671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27.4283652327184</v>
      </c>
    </row>
    <row r="1356" customFormat="false" ht="12.75" hidden="false" customHeight="false" outlineLevel="0" collapsed="false">
      <c r="A1356" s="13" t="n">
        <v>39797</v>
      </c>
      <c r="B1356" s="14" t="n">
        <v>0.0833333333333333</v>
      </c>
      <c r="C1356" s="0" t="n">
        <v>0</v>
      </c>
      <c r="D1356" s="0" t="n">
        <v>21.7</v>
      </c>
      <c r="E1356" s="0" t="n">
        <v>5.57</v>
      </c>
      <c r="F1356" s="0" t="n">
        <v>94.2</v>
      </c>
      <c r="G1356" s="0" t="n">
        <v>2.98</v>
      </c>
      <c r="H1356" s="15" t="n">
        <v>-1.62</v>
      </c>
      <c r="I1356" s="16" t="n">
        <f aca="false">(D1356-H1356)/2.54-$S$3</f>
        <v>7.78110236220472</v>
      </c>
      <c r="J1356" s="17" t="n">
        <f aca="false">IF(I1356&lt;=$P$3,$P$4*(I1356)^$P$5,$P$6*(I1356)^$P$7)</f>
        <v>0.966367351539268</v>
      </c>
      <c r="K1356" s="18" t="n">
        <f aca="false">J1356*$P$8</f>
        <v>27.3644310200671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27.4283652327184</v>
      </c>
    </row>
    <row r="1357" customFormat="false" ht="12.75" hidden="false" customHeight="false" outlineLevel="0" collapsed="false">
      <c r="A1357" s="13" t="n">
        <v>39797</v>
      </c>
      <c r="B1357" s="14" t="n">
        <v>0.09375</v>
      </c>
      <c r="C1357" s="0" t="n">
        <v>0</v>
      </c>
      <c r="D1357" s="0" t="n">
        <v>21.6</v>
      </c>
      <c r="E1357" s="0" t="n">
        <v>5.58</v>
      </c>
      <c r="F1357" s="0" t="n">
        <v>94.1</v>
      </c>
      <c r="G1357" s="0" t="n">
        <v>3.06</v>
      </c>
      <c r="H1357" s="15" t="n">
        <v>-1.62</v>
      </c>
      <c r="I1357" s="16" t="n">
        <f aca="false">(D1357-H1357)/2.54-$S$3</f>
        <v>7.74173228346457</v>
      </c>
      <c r="J1357" s="17" t="n">
        <f aca="false">IF(I1357&lt;=$P$3,$P$4*(I1357)^$P$5,$P$6*(I1357)^$P$7)</f>
        <v>0.955223802939472</v>
      </c>
      <c r="K1357" s="18" t="n">
        <f aca="false">J1357*$P$8</f>
        <v>27.0488813830765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27.4283652327184</v>
      </c>
    </row>
    <row r="1358" customFormat="false" ht="12.75" hidden="false" customHeight="false" outlineLevel="0" collapsed="false">
      <c r="A1358" s="13" t="n">
        <v>39797</v>
      </c>
      <c r="B1358" s="14" t="n">
        <v>0.104166666666667</v>
      </c>
      <c r="C1358" s="0" t="n">
        <v>0</v>
      </c>
      <c r="D1358" s="0" t="n">
        <v>21.8</v>
      </c>
      <c r="E1358" s="0" t="n">
        <v>5.64</v>
      </c>
      <c r="F1358" s="0" t="n">
        <v>93.9</v>
      </c>
      <c r="G1358" s="0" t="n">
        <v>3.11</v>
      </c>
      <c r="H1358" s="15" t="n">
        <v>-1.62</v>
      </c>
      <c r="I1358" s="16" t="n">
        <f aca="false">(D1358-H1358)/2.54-$S$3</f>
        <v>7.82047244094488</v>
      </c>
      <c r="J1358" s="17" t="n">
        <f aca="false">IF(I1358&lt;=$P$3,$P$4*(I1358)^$P$5,$P$6*(I1358)^$P$7)</f>
        <v>0.9775836736563</v>
      </c>
      <c r="K1358" s="18" t="n">
        <f aca="false">J1358*$P$8</f>
        <v>27.6820413701907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27.4918873027432</v>
      </c>
    </row>
    <row r="1359" customFormat="false" ht="12.75" hidden="false" customHeight="false" outlineLevel="0" collapsed="false">
      <c r="A1359" s="13" t="n">
        <v>39797</v>
      </c>
      <c r="B1359" s="14" t="n">
        <v>0.114583333333333</v>
      </c>
      <c r="C1359" s="0" t="n">
        <v>0</v>
      </c>
      <c r="D1359" s="0" t="n">
        <v>21.8</v>
      </c>
      <c r="E1359" s="0" t="n">
        <v>5.65</v>
      </c>
      <c r="F1359" s="0" t="n">
        <v>93.7</v>
      </c>
      <c r="G1359" s="0" t="n">
        <v>3.12</v>
      </c>
      <c r="H1359" s="15" t="n">
        <v>-1.62</v>
      </c>
      <c r="I1359" s="16" t="n">
        <f aca="false">(D1359-H1359)/2.54-$S$3</f>
        <v>7.82047244094488</v>
      </c>
      <c r="J1359" s="17" t="n">
        <f aca="false">IF(I1359&lt;=$P$3,$P$4*(I1359)^$P$5,$P$6*(I1359)^$P$7)</f>
        <v>0.9775836736563</v>
      </c>
      <c r="K1359" s="18" t="n">
        <f aca="false">J1359*$P$8</f>
        <v>27.6820413701907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27.5554093727679</v>
      </c>
    </row>
    <row r="1360" customFormat="false" ht="12.75" hidden="false" customHeight="false" outlineLevel="0" collapsed="false">
      <c r="A1360" s="13" t="n">
        <v>39797</v>
      </c>
      <c r="B1360" s="14" t="n">
        <v>0.125</v>
      </c>
      <c r="C1360" s="0" t="n">
        <v>0</v>
      </c>
      <c r="D1360" s="0" t="n">
        <v>21.8</v>
      </c>
      <c r="E1360" s="0" t="n">
        <v>5.69</v>
      </c>
      <c r="F1360" s="0" t="n">
        <v>93.9</v>
      </c>
      <c r="G1360" s="0" t="n">
        <v>3.2</v>
      </c>
      <c r="H1360" s="15" t="n">
        <v>-1.62</v>
      </c>
      <c r="I1360" s="16" t="n">
        <f aca="false">(D1360-H1360)/2.54-$S$3</f>
        <v>7.82047244094488</v>
      </c>
      <c r="J1360" s="17" t="n">
        <f aca="false">IF(I1360&lt;=$P$3,$P$4*(I1360)^$P$5,$P$6*(I1360)^$P$7)</f>
        <v>0.9775836736563</v>
      </c>
      <c r="K1360" s="18" t="n">
        <f aca="false">J1360*$P$8</f>
        <v>27.6820413701907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27.6820413701907</v>
      </c>
    </row>
    <row r="1361" customFormat="false" ht="12.75" hidden="false" customHeight="false" outlineLevel="0" collapsed="false">
      <c r="A1361" s="13" t="n">
        <v>39797</v>
      </c>
      <c r="B1361" s="14" t="n">
        <v>0.135416666666667</v>
      </c>
      <c r="C1361" s="0" t="n">
        <v>0</v>
      </c>
      <c r="D1361" s="0" t="n">
        <v>21.8</v>
      </c>
      <c r="E1361" s="0" t="n">
        <v>5.69</v>
      </c>
      <c r="F1361" s="0" t="n">
        <v>93.9</v>
      </c>
      <c r="G1361" s="0" t="n">
        <v>3.27</v>
      </c>
      <c r="H1361" s="15" t="n">
        <v>-1.62</v>
      </c>
      <c r="I1361" s="16" t="n">
        <f aca="false">(D1361-H1361)/2.54-$S$3</f>
        <v>7.82047244094488</v>
      </c>
      <c r="J1361" s="17" t="n">
        <f aca="false">IF(I1361&lt;=$P$3,$P$4*(I1361)^$P$5,$P$6*(I1361)^$P$7)</f>
        <v>0.9775836736563</v>
      </c>
      <c r="K1361" s="18" t="n">
        <f aca="false">J1361*$P$8</f>
        <v>27.6820413701907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27.618519300166</v>
      </c>
    </row>
    <row r="1362" customFormat="false" ht="12.75" hidden="false" customHeight="false" outlineLevel="0" collapsed="false">
      <c r="A1362" s="13" t="n">
        <v>39797</v>
      </c>
      <c r="B1362" s="14" t="n">
        <v>0.145833333333333</v>
      </c>
      <c r="C1362" s="0" t="n">
        <v>0</v>
      </c>
      <c r="D1362" s="0" t="n">
        <v>21.8</v>
      </c>
      <c r="E1362" s="0" t="n">
        <v>5.71</v>
      </c>
      <c r="F1362" s="0" t="n">
        <v>94.1</v>
      </c>
      <c r="G1362" s="0" t="n">
        <v>3.3</v>
      </c>
      <c r="H1362" s="15" t="n">
        <v>-1.62</v>
      </c>
      <c r="I1362" s="16" t="n">
        <f aca="false">(D1362-H1362)/2.54-$S$3</f>
        <v>7.82047244094488</v>
      </c>
      <c r="J1362" s="17" t="n">
        <f aca="false">IF(I1362&lt;=$P$3,$P$4*(I1362)^$P$5,$P$6*(I1362)^$P$7)</f>
        <v>0.9775836736563</v>
      </c>
      <c r="K1362" s="18" t="n">
        <f aca="false">J1362*$P$8</f>
        <v>27.6820413701907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27.4291889194441</v>
      </c>
    </row>
    <row r="1363" customFormat="false" ht="12.75" hidden="false" customHeight="false" outlineLevel="0" collapsed="false">
      <c r="A1363" s="13" t="n">
        <v>39797</v>
      </c>
      <c r="B1363" s="14" t="n">
        <v>0.15625</v>
      </c>
      <c r="C1363" s="0" t="n">
        <v>0</v>
      </c>
      <c r="D1363" s="0" t="n">
        <v>21.7</v>
      </c>
      <c r="E1363" s="0" t="n">
        <v>5.73</v>
      </c>
      <c r="F1363" s="0" t="n">
        <v>94</v>
      </c>
      <c r="G1363" s="0" t="n">
        <v>3.38</v>
      </c>
      <c r="H1363" s="15" t="n">
        <v>-1.62</v>
      </c>
      <c r="I1363" s="16" t="n">
        <f aca="false">(D1363-H1363)/2.54-$S$3</f>
        <v>7.78110236220472</v>
      </c>
      <c r="J1363" s="17" t="n">
        <f aca="false">IF(I1363&lt;=$P$3,$P$4*(I1363)^$P$5,$P$6*(I1363)^$P$7)</f>
        <v>0.966367351539268</v>
      </c>
      <c r="K1363" s="18" t="n">
        <f aca="false">J1363*$P$8</f>
        <v>27.3644310200671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27.493123728466</v>
      </c>
    </row>
    <row r="1364" customFormat="false" ht="12.75" hidden="false" customHeight="false" outlineLevel="0" collapsed="false">
      <c r="A1364" s="13" t="n">
        <v>39797</v>
      </c>
      <c r="B1364" s="14" t="n">
        <v>0.166666666666667</v>
      </c>
      <c r="C1364" s="0" t="n">
        <v>0</v>
      </c>
      <c r="D1364" s="0" t="n">
        <v>21.5</v>
      </c>
      <c r="E1364" s="0" t="n">
        <v>5.79</v>
      </c>
      <c r="F1364" s="0" t="n">
        <v>94.1</v>
      </c>
      <c r="G1364" s="0" t="n">
        <v>3.46</v>
      </c>
      <c r="H1364" s="15" t="n">
        <v>-1.62</v>
      </c>
      <c r="I1364" s="16" t="n">
        <f aca="false">(D1364-H1364)/2.54-$S$3</f>
        <v>7.70236220472441</v>
      </c>
      <c r="J1364" s="17" t="n">
        <f aca="false">IF(I1364&lt;=$P$3,$P$4*(I1364)^$P$5,$P$6*(I1364)^$P$7)</f>
        <v>0.944152922172738</v>
      </c>
      <c r="K1364" s="18" t="n">
        <f aca="false">J1364*$P$8</f>
        <v>26.735389466581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27.493123728466</v>
      </c>
    </row>
    <row r="1365" customFormat="false" ht="12.75" hidden="false" customHeight="false" outlineLevel="0" collapsed="false">
      <c r="A1365" s="13" t="n">
        <v>39797</v>
      </c>
      <c r="B1365" s="14" t="n">
        <v>0.177083333333333</v>
      </c>
      <c r="C1365" s="0" t="n">
        <v>0</v>
      </c>
      <c r="D1365" s="0" t="n">
        <v>21.9</v>
      </c>
      <c r="E1365" s="0" t="n">
        <v>5.83</v>
      </c>
      <c r="F1365" s="0" t="n">
        <v>94</v>
      </c>
      <c r="G1365" s="0" t="n">
        <v>3.59</v>
      </c>
      <c r="H1365" s="15" t="n">
        <v>-1.62</v>
      </c>
      <c r="I1365" s="16" t="n">
        <f aca="false">(D1365-H1365)/2.54-$S$3</f>
        <v>7.85984251968504</v>
      </c>
      <c r="J1365" s="17" t="n">
        <f aca="false">IF(I1365&lt;=$P$3,$P$4*(I1365)^$P$5,$P$6*(I1365)^$P$7)</f>
        <v>0.988872874593896</v>
      </c>
      <c r="K1365" s="18" t="n">
        <f aca="false">J1365*$P$8</f>
        <v>28.0017154153004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27.4296016584413</v>
      </c>
    </row>
    <row r="1366" customFormat="false" ht="12.75" hidden="false" customHeight="false" outlineLevel="0" collapsed="false">
      <c r="A1366" s="13" t="n">
        <v>39797</v>
      </c>
      <c r="B1366" s="14" t="n">
        <v>0.1875</v>
      </c>
      <c r="C1366" s="0" t="n">
        <v>0</v>
      </c>
      <c r="D1366" s="0" t="n">
        <v>21.8</v>
      </c>
      <c r="E1366" s="0" t="n">
        <v>5.84</v>
      </c>
      <c r="F1366" s="0" t="n">
        <v>93.8</v>
      </c>
      <c r="G1366" s="0" t="n">
        <v>3.69</v>
      </c>
      <c r="H1366" s="15" t="n">
        <v>-1.62</v>
      </c>
      <c r="I1366" s="16" t="n">
        <f aca="false">(D1366-H1366)/2.54-$S$3</f>
        <v>7.82047244094488</v>
      </c>
      <c r="J1366" s="17" t="n">
        <f aca="false">IF(I1366&lt;=$P$3,$P$4*(I1366)^$P$5,$P$6*(I1366)^$P$7)</f>
        <v>0.9775836736563</v>
      </c>
      <c r="K1366" s="18" t="n">
        <f aca="false">J1366*$P$8</f>
        <v>27.6820413701907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27.5570585374879</v>
      </c>
    </row>
    <row r="1367" customFormat="false" ht="12.75" hidden="false" customHeight="false" outlineLevel="0" collapsed="false">
      <c r="A1367" s="13" t="n">
        <v>39797</v>
      </c>
      <c r="B1367" s="14" t="n">
        <v>0.197916666666667</v>
      </c>
      <c r="C1367" s="0" t="n">
        <v>0</v>
      </c>
      <c r="D1367" s="0" t="n">
        <v>21.7</v>
      </c>
      <c r="E1367" s="0" t="n">
        <v>5.88</v>
      </c>
      <c r="F1367" s="0" t="n">
        <v>93.4</v>
      </c>
      <c r="G1367" s="0" t="n">
        <v>3.73</v>
      </c>
      <c r="H1367" s="15" t="n">
        <v>-1.62</v>
      </c>
      <c r="I1367" s="16" t="n">
        <f aca="false">(D1367-H1367)/2.54-$S$3</f>
        <v>7.78110236220472</v>
      </c>
      <c r="J1367" s="17" t="n">
        <f aca="false">IF(I1367&lt;=$P$3,$P$4*(I1367)^$P$5,$P$6*(I1367)^$P$7)</f>
        <v>0.966367351539268</v>
      </c>
      <c r="K1367" s="18" t="n">
        <f aca="false">J1367*$P$8</f>
        <v>27.3644310200671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27.7463889182099</v>
      </c>
    </row>
    <row r="1368" customFormat="false" ht="12.75" hidden="false" customHeight="false" outlineLevel="0" collapsed="false">
      <c r="A1368" s="13" t="n">
        <v>39797</v>
      </c>
      <c r="B1368" s="14" t="n">
        <v>0.208333333333333</v>
      </c>
      <c r="C1368" s="0" t="n">
        <v>0</v>
      </c>
      <c r="D1368" s="0" t="n">
        <v>21.9</v>
      </c>
      <c r="E1368" s="0" t="n">
        <v>5.89</v>
      </c>
      <c r="F1368" s="0" t="n">
        <v>93.4</v>
      </c>
      <c r="G1368" s="0" t="n">
        <v>3.81</v>
      </c>
      <c r="H1368" s="15" t="n">
        <v>-1.62</v>
      </c>
      <c r="I1368" s="16" t="n">
        <f aca="false">(D1368-H1368)/2.54-$S$3</f>
        <v>7.85984251968504</v>
      </c>
      <c r="J1368" s="17" t="n">
        <f aca="false">IF(I1368&lt;=$P$3,$P$4*(I1368)^$P$5,$P$6*(I1368)^$P$7)</f>
        <v>0.988872874593896</v>
      </c>
      <c r="K1368" s="18" t="n">
        <f aca="false">J1368*$P$8</f>
        <v>28.0017154153004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27.5558221117651</v>
      </c>
    </row>
    <row r="1369" customFormat="false" ht="12.75" hidden="false" customHeight="false" outlineLevel="0" collapsed="false">
      <c r="A1369" s="13" t="n">
        <v>39797</v>
      </c>
      <c r="B1369" s="14" t="n">
        <v>0.21875</v>
      </c>
      <c r="C1369" s="0" t="n">
        <v>0</v>
      </c>
      <c r="D1369" s="0" t="n">
        <v>21.8</v>
      </c>
      <c r="E1369" s="0" t="n">
        <v>5.9</v>
      </c>
      <c r="F1369" s="0" t="n">
        <v>93.3</v>
      </c>
      <c r="G1369" s="0" t="n">
        <v>3.94</v>
      </c>
      <c r="H1369" s="15" t="n">
        <v>-1.62</v>
      </c>
      <c r="I1369" s="16" t="n">
        <f aca="false">(D1369-H1369)/2.54-$S$3</f>
        <v>7.82047244094488</v>
      </c>
      <c r="J1369" s="17" t="n">
        <f aca="false">IF(I1369&lt;=$P$3,$P$4*(I1369)^$P$5,$P$6*(I1369)^$P$7)</f>
        <v>0.9775836736563</v>
      </c>
      <c r="K1369" s="18" t="n">
        <f aca="false">J1369*$P$8</f>
        <v>27.6820413701907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27.619756920787</v>
      </c>
    </row>
    <row r="1370" customFormat="false" ht="12.75" hidden="false" customHeight="false" outlineLevel="0" collapsed="false">
      <c r="A1370" s="13" t="n">
        <v>39797</v>
      </c>
      <c r="B1370" s="14" t="n">
        <v>0.229166666666667</v>
      </c>
      <c r="C1370" s="0" t="n">
        <v>0</v>
      </c>
      <c r="D1370" s="0" t="n">
        <v>21.6</v>
      </c>
      <c r="E1370" s="0" t="n">
        <v>5.96</v>
      </c>
      <c r="F1370" s="0" t="n">
        <v>93.3</v>
      </c>
      <c r="G1370" s="0" t="n">
        <v>4.09</v>
      </c>
      <c r="H1370" s="15" t="n">
        <v>-1.62</v>
      </c>
      <c r="I1370" s="16" t="n">
        <f aca="false">(D1370-H1370)/2.54-$S$3</f>
        <v>7.74173228346457</v>
      </c>
      <c r="J1370" s="17" t="n">
        <f aca="false">IF(I1370&lt;=$P$3,$P$4*(I1370)^$P$5,$P$6*(I1370)^$P$7)</f>
        <v>0.955223802939472</v>
      </c>
      <c r="K1370" s="18" t="n">
        <f aca="false">J1370*$P$8</f>
        <v>27.0488813830765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27.619756920787</v>
      </c>
    </row>
    <row r="1371" customFormat="false" ht="12.75" hidden="false" customHeight="false" outlineLevel="0" collapsed="false">
      <c r="A1371" s="13" t="n">
        <v>39797</v>
      </c>
      <c r="B1371" s="14" t="n">
        <v>0.239583333333333</v>
      </c>
      <c r="C1371" s="0" t="n">
        <v>0</v>
      </c>
      <c r="D1371" s="0" t="n">
        <v>21.9</v>
      </c>
      <c r="E1371" s="0" t="n">
        <v>5.99</v>
      </c>
      <c r="F1371" s="0" t="n">
        <v>92.7</v>
      </c>
      <c r="G1371" s="0" t="n">
        <v>4.15</v>
      </c>
      <c r="H1371" s="15" t="n">
        <v>-1.62</v>
      </c>
      <c r="I1371" s="16" t="n">
        <f aca="false">(D1371-H1371)/2.54-$S$3</f>
        <v>7.85984251968504</v>
      </c>
      <c r="J1371" s="17" t="n">
        <f aca="false">IF(I1371&lt;=$P$3,$P$4*(I1371)^$P$5,$P$6*(I1371)^$P$7)</f>
        <v>0.988872874593896</v>
      </c>
      <c r="K1371" s="18" t="n">
        <f aca="false">J1371*$P$8</f>
        <v>28.0017154153004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27.5558221117651</v>
      </c>
    </row>
    <row r="1372" customFormat="false" ht="12.75" hidden="false" customHeight="false" outlineLevel="0" collapsed="false">
      <c r="A1372" s="13" t="n">
        <v>39797</v>
      </c>
      <c r="B1372" s="14" t="n">
        <v>0.25</v>
      </c>
      <c r="C1372" s="0" t="n">
        <v>0</v>
      </c>
      <c r="D1372" s="0" t="n">
        <v>21.7</v>
      </c>
      <c r="E1372" s="0" t="n">
        <v>6.02</v>
      </c>
      <c r="F1372" s="0" t="n">
        <v>92.8</v>
      </c>
      <c r="G1372" s="0" t="n">
        <v>4.19</v>
      </c>
      <c r="H1372" s="15" t="n">
        <v>-1.62</v>
      </c>
      <c r="I1372" s="16" t="n">
        <f aca="false">(D1372-H1372)/2.54-$S$3</f>
        <v>7.78110236220472</v>
      </c>
      <c r="J1372" s="17" t="n">
        <f aca="false">IF(I1372&lt;=$P$3,$P$4*(I1372)^$P$5,$P$6*(I1372)^$P$7)</f>
        <v>0.966367351539268</v>
      </c>
      <c r="K1372" s="18" t="n">
        <f aca="false">J1372*$P$8</f>
        <v>27.3644310200671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27.5558221117651</v>
      </c>
    </row>
    <row r="1373" customFormat="false" ht="12.75" hidden="false" customHeight="false" outlineLevel="0" collapsed="false">
      <c r="A1373" s="13" t="n">
        <v>39797</v>
      </c>
      <c r="B1373" s="14" t="n">
        <v>0.260416666666667</v>
      </c>
      <c r="C1373" s="0" t="n">
        <v>0</v>
      </c>
      <c r="D1373" s="0" t="n">
        <v>21.8</v>
      </c>
      <c r="E1373" s="0" t="n">
        <v>6.05</v>
      </c>
      <c r="F1373" s="0" t="n">
        <v>92.9</v>
      </c>
      <c r="G1373" s="0" t="n">
        <v>4.28</v>
      </c>
      <c r="H1373" s="15" t="n">
        <v>-1.62</v>
      </c>
      <c r="I1373" s="16" t="n">
        <f aca="false">(D1373-H1373)/2.54-$S$3</f>
        <v>7.82047244094488</v>
      </c>
      <c r="J1373" s="17" t="n">
        <f aca="false">IF(I1373&lt;=$P$3,$P$4*(I1373)^$P$5,$P$6*(I1373)^$P$7)</f>
        <v>0.9775836736563</v>
      </c>
      <c r="K1373" s="18" t="n">
        <f aca="false">J1373*$P$8</f>
        <v>27.6820413701907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27.682454109188</v>
      </c>
    </row>
    <row r="1374" customFormat="false" ht="12.75" hidden="false" customHeight="false" outlineLevel="0" collapsed="false">
      <c r="A1374" s="13" t="n">
        <v>39797</v>
      </c>
      <c r="B1374" s="14" t="n">
        <v>0.270833333333333</v>
      </c>
      <c r="C1374" s="0" t="n">
        <v>0</v>
      </c>
      <c r="D1374" s="0" t="n">
        <v>21.8</v>
      </c>
      <c r="E1374" s="0" t="n">
        <v>6.08</v>
      </c>
      <c r="F1374" s="0" t="n">
        <v>92.7</v>
      </c>
      <c r="G1374" s="0" t="n">
        <v>4.34</v>
      </c>
      <c r="H1374" s="15" t="n">
        <v>-1.62</v>
      </c>
      <c r="I1374" s="16" t="n">
        <f aca="false">(D1374-H1374)/2.54-$S$3</f>
        <v>7.82047244094488</v>
      </c>
      <c r="J1374" s="17" t="n">
        <f aca="false">IF(I1374&lt;=$P$3,$P$4*(I1374)^$P$5,$P$6*(I1374)^$P$7)</f>
        <v>0.9775836736563</v>
      </c>
      <c r="K1374" s="18" t="n">
        <f aca="false">J1374*$P$8</f>
        <v>27.6820413701907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27.618519300166</v>
      </c>
    </row>
    <row r="1375" customFormat="false" ht="12.75" hidden="false" customHeight="false" outlineLevel="0" collapsed="false">
      <c r="A1375" s="13" t="n">
        <v>39797</v>
      </c>
      <c r="B1375" s="14" t="n">
        <v>0.28125</v>
      </c>
      <c r="C1375" s="0" t="n">
        <v>0</v>
      </c>
      <c r="D1375" s="0" t="n">
        <v>21.8</v>
      </c>
      <c r="E1375" s="0" t="n">
        <v>6.1</v>
      </c>
      <c r="F1375" s="0" t="n">
        <v>93.1</v>
      </c>
      <c r="G1375" s="0" t="n">
        <v>4.36</v>
      </c>
      <c r="H1375" s="15" t="n">
        <v>-1.62</v>
      </c>
      <c r="I1375" s="16" t="n">
        <f aca="false">(D1375-H1375)/2.54-$S$3</f>
        <v>7.82047244094488</v>
      </c>
      <c r="J1375" s="17" t="n">
        <f aca="false">IF(I1375&lt;=$P$3,$P$4*(I1375)^$P$5,$P$6*(I1375)^$P$7)</f>
        <v>0.9775836736563</v>
      </c>
      <c r="K1375" s="18" t="n">
        <f aca="false">J1375*$P$8</f>
        <v>27.6820413701907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27.618519300166</v>
      </c>
    </row>
    <row r="1376" customFormat="false" ht="12.75" hidden="false" customHeight="false" outlineLevel="0" collapsed="false">
      <c r="A1376" s="13" t="n">
        <v>39797</v>
      </c>
      <c r="B1376" s="14" t="n">
        <v>0.291666666666667</v>
      </c>
      <c r="C1376" s="0" t="n">
        <v>0</v>
      </c>
      <c r="D1376" s="0" t="n">
        <v>21.8</v>
      </c>
      <c r="E1376" s="0" t="n">
        <v>6.13</v>
      </c>
      <c r="F1376" s="0" t="n">
        <v>93.1</v>
      </c>
      <c r="G1376" s="0" t="n">
        <v>4.38</v>
      </c>
      <c r="H1376" s="15" t="n">
        <v>-1.62</v>
      </c>
      <c r="I1376" s="16" t="n">
        <f aca="false">(D1376-H1376)/2.54-$S$3</f>
        <v>7.82047244094488</v>
      </c>
      <c r="J1376" s="17" t="n">
        <f aca="false">IF(I1376&lt;=$P$3,$P$4*(I1376)^$P$5,$P$6*(I1376)^$P$7)</f>
        <v>0.9775836736563</v>
      </c>
      <c r="K1376" s="18" t="n">
        <f aca="false">J1376*$P$8</f>
        <v>27.6820413701907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27.7468022514395</v>
      </c>
    </row>
    <row r="1377" customFormat="false" ht="12.75" hidden="false" customHeight="false" outlineLevel="0" collapsed="false">
      <c r="A1377" s="13" t="n">
        <v>39797</v>
      </c>
      <c r="B1377" s="14" t="n">
        <v>0.302083333333333</v>
      </c>
      <c r="C1377" s="0" t="n">
        <v>0</v>
      </c>
      <c r="D1377" s="0" t="n">
        <v>21.7</v>
      </c>
      <c r="E1377" s="0" t="n">
        <v>6.16</v>
      </c>
      <c r="F1377" s="0" t="n">
        <v>93</v>
      </c>
      <c r="G1377" s="0" t="n">
        <v>4.43</v>
      </c>
      <c r="H1377" s="15" t="n">
        <v>-1.62</v>
      </c>
      <c r="I1377" s="16" t="n">
        <f aca="false">(D1377-H1377)/2.54-$S$3</f>
        <v>7.78110236220472</v>
      </c>
      <c r="J1377" s="17" t="n">
        <f aca="false">IF(I1377&lt;=$P$3,$P$4*(I1377)^$P$5,$P$6*(I1377)^$P$7)</f>
        <v>0.966367351539268</v>
      </c>
      <c r="K1377" s="18" t="n">
        <f aca="false">J1377*$P$8</f>
        <v>27.3644310200671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27.3107817314087</v>
      </c>
    </row>
    <row r="1378" customFormat="false" ht="12.75" hidden="false" customHeight="false" outlineLevel="0" collapsed="false">
      <c r="A1378" s="13" t="n">
        <v>39797</v>
      </c>
      <c r="B1378" s="14" t="n">
        <v>0.3125</v>
      </c>
      <c r="C1378" s="0" t="n">
        <v>0</v>
      </c>
      <c r="D1378" s="0" t="n">
        <v>22</v>
      </c>
      <c r="E1378" s="0" t="n">
        <v>6.2</v>
      </c>
      <c r="F1378" s="0" t="n">
        <v>92.8</v>
      </c>
      <c r="G1378" s="0" t="n">
        <v>4.5</v>
      </c>
      <c r="H1378" s="15" t="n">
        <v>-1.62</v>
      </c>
      <c r="I1378" s="16" t="n">
        <f aca="false">(D1378-H1378)/2.54-$S$3</f>
        <v>7.8992125984252</v>
      </c>
      <c r="J1378" s="17" t="n">
        <f aca="false">IF(I1378&lt;=$P$3,$P$4*(I1378)^$P$5,$P$6*(I1378)^$P$7)</f>
        <v>1.00023505927782</v>
      </c>
      <c r="K1378" s="18" t="n">
        <f aca="false">J1378*$P$8</f>
        <v>28.323456126558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27.2472596613839</v>
      </c>
    </row>
    <row r="1379" customFormat="false" ht="12.75" hidden="false" customHeight="false" outlineLevel="0" collapsed="false">
      <c r="A1379" s="13" t="n">
        <v>39797</v>
      </c>
      <c r="B1379" s="14" t="n">
        <v>0.322916666666667</v>
      </c>
      <c r="C1379" s="0" t="n">
        <v>0</v>
      </c>
      <c r="D1379" s="0" t="n">
        <v>21.1</v>
      </c>
      <c r="E1379" s="0" t="n">
        <v>6.2</v>
      </c>
      <c r="F1379" s="0" t="n">
        <v>93.3</v>
      </c>
      <c r="G1379" s="0" t="n">
        <v>4.62</v>
      </c>
      <c r="H1379" s="15" t="n">
        <v>-1.62</v>
      </c>
      <c r="I1379" s="16" t="n">
        <f aca="false">(D1379-H1379)/2.54-$S$3</f>
        <v>7.54488188976378</v>
      </c>
      <c r="J1379" s="17" t="n">
        <f aca="false">IF(I1379&lt;=$P$3,$P$4*(I1379)^$P$5,$P$6*(I1379)^$P$7)</f>
        <v>0.900593950235783</v>
      </c>
      <c r="K1379" s="18" t="n">
        <f aca="false">J1379*$P$8</f>
        <v>25.5019387700366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27.057929280662</v>
      </c>
    </row>
    <row r="1380" customFormat="false" ht="12.75" hidden="false" customHeight="false" outlineLevel="0" collapsed="false">
      <c r="A1380" s="13" t="n">
        <v>39797</v>
      </c>
      <c r="B1380" s="14" t="n">
        <v>0.333333333333333</v>
      </c>
      <c r="C1380" s="0" t="n">
        <v>0</v>
      </c>
      <c r="D1380" s="0" t="n">
        <v>21.7</v>
      </c>
      <c r="E1380" s="0" t="n">
        <v>6.23</v>
      </c>
      <c r="F1380" s="0" t="n">
        <v>92.6</v>
      </c>
      <c r="G1380" s="0" t="n">
        <v>4.72</v>
      </c>
      <c r="H1380" s="15" t="n">
        <v>-1.62</v>
      </c>
      <c r="I1380" s="16" t="n">
        <f aca="false">(D1380-H1380)/2.54-$S$3</f>
        <v>7.78110236220472</v>
      </c>
      <c r="J1380" s="17" t="n">
        <f aca="false">IF(I1380&lt;=$P$3,$P$4*(I1380)^$P$5,$P$6*(I1380)^$P$7)</f>
        <v>0.966367351539268</v>
      </c>
      <c r="K1380" s="18" t="n">
        <f aca="false">J1380*$P$8</f>
        <v>27.3644310200671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26.9321209699648</v>
      </c>
    </row>
    <row r="1381" customFormat="false" ht="12.75" hidden="false" customHeight="false" outlineLevel="0" collapsed="false">
      <c r="A1381" s="13" t="n">
        <v>39797</v>
      </c>
      <c r="B1381" s="14" t="n">
        <v>0.34375</v>
      </c>
      <c r="C1381" s="0" t="n">
        <v>0</v>
      </c>
      <c r="D1381" s="0" t="n">
        <v>21.5</v>
      </c>
      <c r="E1381" s="0" t="n">
        <v>6.27</v>
      </c>
      <c r="F1381" s="0" t="n">
        <v>92.7</v>
      </c>
      <c r="G1381" s="0" t="n">
        <v>4.8</v>
      </c>
      <c r="H1381" s="15" t="n">
        <v>-1.62</v>
      </c>
      <c r="I1381" s="16" t="n">
        <f aca="false">(D1381-H1381)/2.54-$S$3</f>
        <v>7.70236220472441</v>
      </c>
      <c r="J1381" s="17" t="n">
        <f aca="false">IF(I1381&lt;=$P$3,$P$4*(I1381)^$P$5,$P$6*(I1381)^$P$7)</f>
        <v>0.944152922172738</v>
      </c>
      <c r="K1381" s="18" t="n">
        <f aca="false">J1381*$P$8</f>
        <v>26.735389466581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26.4903430986606</v>
      </c>
    </row>
    <row r="1382" customFormat="false" ht="12.75" hidden="false" customHeight="false" outlineLevel="0" collapsed="false">
      <c r="A1382" s="13" t="n">
        <v>39797</v>
      </c>
      <c r="B1382" s="14" t="n">
        <v>0.354166666666667</v>
      </c>
      <c r="C1382" s="0" t="n">
        <v>0</v>
      </c>
      <c r="D1382" s="0" t="n">
        <v>21.5</v>
      </c>
      <c r="E1382" s="0" t="n">
        <v>6.31</v>
      </c>
      <c r="F1382" s="0" t="n">
        <v>92.5</v>
      </c>
      <c r="G1382" s="0" t="n">
        <v>4.91</v>
      </c>
      <c r="H1382" s="15" t="n">
        <v>-1.62</v>
      </c>
      <c r="I1382" s="16" t="n">
        <f aca="false">(D1382-H1382)/2.54-$S$3</f>
        <v>7.70236220472441</v>
      </c>
      <c r="J1382" s="17" t="n">
        <f aca="false">IF(I1382&lt;=$P$3,$P$4*(I1382)^$P$5,$P$6*(I1382)^$P$7)</f>
        <v>0.944152922172738</v>
      </c>
      <c r="K1382" s="18" t="n">
        <f aca="false">J1382*$P$8</f>
        <v>26.735389466581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26.7997316212686</v>
      </c>
    </row>
    <row r="1383" customFormat="false" ht="12.75" hidden="false" customHeight="false" outlineLevel="0" collapsed="false">
      <c r="A1383" s="13" t="n">
        <v>39797</v>
      </c>
      <c r="B1383" s="14" t="n">
        <v>0.364583333333333</v>
      </c>
      <c r="C1383" s="0" t="n">
        <v>0</v>
      </c>
      <c r="D1383" s="0" t="n">
        <v>21.3</v>
      </c>
      <c r="E1383" s="0" t="n">
        <v>6.38</v>
      </c>
      <c r="F1383" s="0" t="n">
        <v>92.8</v>
      </c>
      <c r="G1383" s="0" t="n">
        <v>5.2</v>
      </c>
      <c r="H1383" s="15" t="n">
        <v>-1.62</v>
      </c>
      <c r="I1383" s="16" t="n">
        <f aca="false">(D1383-H1383)/2.54-$S$3</f>
        <v>7.62362204724409</v>
      </c>
      <c r="J1383" s="17" t="n">
        <f aca="false">IF(I1383&lt;=$P$3,$P$4*(I1383)^$P$5,$P$6*(I1383)^$P$7)</f>
        <v>0.922228739477527</v>
      </c>
      <c r="K1383" s="18" t="n">
        <f aca="false">J1383*$P$8</f>
        <v>26.1145667700372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26.6116358706681</v>
      </c>
    </row>
    <row r="1384" customFormat="false" ht="12.75" hidden="false" customHeight="false" outlineLevel="0" collapsed="false">
      <c r="A1384" s="13" t="n">
        <v>39797</v>
      </c>
      <c r="B1384" s="14" t="n">
        <v>0.375</v>
      </c>
      <c r="C1384" s="0" t="n">
        <v>0</v>
      </c>
      <c r="D1384" s="0" t="n">
        <v>21.6</v>
      </c>
      <c r="E1384" s="0" t="n">
        <v>6.4</v>
      </c>
      <c r="F1384" s="0" t="n">
        <v>92.6</v>
      </c>
      <c r="G1384" s="0" t="n">
        <v>5.38</v>
      </c>
      <c r="H1384" s="15" t="n">
        <v>-1.62</v>
      </c>
      <c r="I1384" s="16" t="n">
        <f aca="false">(D1384-H1384)/2.54-$S$3</f>
        <v>7.74173228346457</v>
      </c>
      <c r="J1384" s="17" t="n">
        <f aca="false">IF(I1384&lt;=$P$3,$P$4*(I1384)^$P$5,$P$6*(I1384)^$P$7)</f>
        <v>0.955223802939472</v>
      </c>
      <c r="K1384" s="18" t="n">
        <f aca="false">J1384*$P$8</f>
        <v>27.0488813830765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26.3649457313592</v>
      </c>
    </row>
    <row r="1385" customFormat="false" ht="12.75" hidden="false" customHeight="false" outlineLevel="0" collapsed="false">
      <c r="A1385" s="13" t="n">
        <v>39797</v>
      </c>
      <c r="B1385" s="14" t="n">
        <v>0.385416666666667</v>
      </c>
      <c r="C1385" s="0" t="n">
        <v>0</v>
      </c>
      <c r="D1385" s="0" t="n">
        <v>21.4</v>
      </c>
      <c r="E1385" s="0" t="n">
        <v>6.45</v>
      </c>
      <c r="F1385" s="0" t="n">
        <v>92.7</v>
      </c>
      <c r="G1385" s="0" t="n">
        <v>5.54</v>
      </c>
      <c r="H1385" s="15" t="n">
        <v>-1.62</v>
      </c>
      <c r="I1385" s="16" t="n">
        <f aca="false">(D1385-H1385)/2.54-$S$3</f>
        <v>7.66299212598425</v>
      </c>
      <c r="J1385" s="17" t="n">
        <f aca="false">IF(I1385&lt;=$P$3,$P$4*(I1385)^$P$5,$P$6*(I1385)^$P$7)</f>
        <v>0.93315460317072</v>
      </c>
      <c r="K1385" s="18" t="n">
        <f aca="false">J1385*$P$8</f>
        <v>26.4239522670646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26.4276441146583</v>
      </c>
    </row>
    <row r="1386" customFormat="false" ht="12.75" hidden="false" customHeight="false" outlineLevel="0" collapsed="false">
      <c r="A1386" s="13" t="n">
        <v>39797</v>
      </c>
      <c r="B1386" s="14" t="n">
        <v>0.395833333333333</v>
      </c>
      <c r="C1386" s="0" t="n">
        <v>0</v>
      </c>
      <c r="D1386" s="0" t="n">
        <v>21.1</v>
      </c>
      <c r="E1386" s="0" t="n">
        <v>6.47</v>
      </c>
      <c r="F1386" s="0" t="n">
        <v>92.8</v>
      </c>
      <c r="G1386" s="0" t="n">
        <v>5.72</v>
      </c>
      <c r="H1386" s="15" t="n">
        <v>-1.62</v>
      </c>
      <c r="I1386" s="16" t="n">
        <f aca="false">(D1386-H1386)/2.54-$S$3</f>
        <v>7.54488188976378</v>
      </c>
      <c r="J1386" s="17" t="n">
        <f aca="false">IF(I1386&lt;=$P$3,$P$4*(I1386)^$P$5,$P$6*(I1386)^$P$7)</f>
        <v>0.900593950235783</v>
      </c>
      <c r="K1386" s="18" t="n">
        <f aca="false">J1386*$P$8</f>
        <v>25.5019387700366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26.551808653967</v>
      </c>
    </row>
    <row r="1387" customFormat="false" ht="12.75" hidden="false" customHeight="false" outlineLevel="0" collapsed="false">
      <c r="A1387" s="13" t="n">
        <v>39797</v>
      </c>
      <c r="B1387" s="14" t="n">
        <v>0.40625</v>
      </c>
      <c r="C1387" s="0" t="n">
        <v>0</v>
      </c>
      <c r="D1387" s="0" t="n">
        <v>21.6</v>
      </c>
      <c r="E1387" s="0" t="n">
        <v>6.53</v>
      </c>
      <c r="F1387" s="0" t="n">
        <v>92.9</v>
      </c>
      <c r="G1387" s="0" t="n">
        <v>5.87</v>
      </c>
      <c r="H1387" s="15" t="n">
        <v>-1.62</v>
      </c>
      <c r="I1387" s="16" t="n">
        <f aca="false">(D1387-H1387)/2.54-$S$3</f>
        <v>7.74173228346457</v>
      </c>
      <c r="J1387" s="17" t="n">
        <f aca="false">IF(I1387&lt;=$P$3,$P$4*(I1387)^$P$5,$P$6*(I1387)^$P$7)</f>
        <v>0.955223802939472</v>
      </c>
      <c r="K1387" s="18" t="n">
        <f aca="false">J1387*$P$8</f>
        <v>27.0488813830765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26.3649457313592</v>
      </c>
    </row>
    <row r="1388" customFormat="false" ht="12.75" hidden="false" customHeight="false" outlineLevel="0" collapsed="false">
      <c r="A1388" s="13" t="n">
        <v>39797</v>
      </c>
      <c r="B1388" s="14" t="n">
        <v>0.416666666666667</v>
      </c>
      <c r="C1388" s="0" t="n">
        <v>0</v>
      </c>
      <c r="D1388" s="0" t="n">
        <v>21.5</v>
      </c>
      <c r="E1388" s="0" t="n">
        <v>6.6</v>
      </c>
      <c r="F1388" s="0" t="n">
        <v>93</v>
      </c>
      <c r="G1388" s="0" t="n">
        <v>5.98</v>
      </c>
      <c r="H1388" s="15" t="n">
        <v>-1.62</v>
      </c>
      <c r="I1388" s="16" t="n">
        <f aca="false">(D1388-H1388)/2.54-$S$3</f>
        <v>7.70236220472441</v>
      </c>
      <c r="J1388" s="17" t="n">
        <f aca="false">IF(I1388&lt;=$P$3,$P$4*(I1388)^$P$5,$P$6*(I1388)^$P$7)</f>
        <v>0.944152922172738</v>
      </c>
      <c r="K1388" s="18" t="n">
        <f aca="false">J1388*$P$8</f>
        <v>26.735389466581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26.1198933144133</v>
      </c>
    </row>
    <row r="1389" customFormat="false" ht="12.75" hidden="false" customHeight="false" outlineLevel="0" collapsed="false">
      <c r="A1389" s="13" t="n">
        <v>39797</v>
      </c>
      <c r="B1389" s="14" t="n">
        <v>0.427083333333333</v>
      </c>
      <c r="C1389" s="0" t="n">
        <v>0</v>
      </c>
      <c r="D1389" s="0" t="n">
        <v>21.3</v>
      </c>
      <c r="E1389" s="0" t="n">
        <v>6.7</v>
      </c>
      <c r="F1389" s="0" t="n">
        <v>92.6</v>
      </c>
      <c r="G1389" s="0" t="n">
        <v>6.24</v>
      </c>
      <c r="H1389" s="15" t="n">
        <v>-1.62</v>
      </c>
      <c r="I1389" s="16" t="n">
        <f aca="false">(D1389-H1389)/2.54-$S$3</f>
        <v>7.62362204724409</v>
      </c>
      <c r="J1389" s="17" t="n">
        <f aca="false">IF(I1389&lt;=$P$3,$P$4*(I1389)^$P$5,$P$6*(I1389)^$P$7)</f>
        <v>0.922228739477527</v>
      </c>
      <c r="K1389" s="18" t="n">
        <f aca="false">J1389*$P$8</f>
        <v>26.1145667700372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26.3665834537222</v>
      </c>
    </row>
    <row r="1390" customFormat="false" ht="12.75" hidden="false" customHeight="false" outlineLevel="0" collapsed="false">
      <c r="A1390" s="13" t="n">
        <v>39797</v>
      </c>
      <c r="B1390" s="14" t="n">
        <v>0.4375</v>
      </c>
      <c r="C1390" s="0" t="n">
        <v>0</v>
      </c>
      <c r="D1390" s="0" t="n">
        <v>21</v>
      </c>
      <c r="E1390" s="0" t="n">
        <v>6.73</v>
      </c>
      <c r="F1390" s="0" t="n">
        <v>92.7</v>
      </c>
      <c r="G1390" s="0" t="n">
        <v>6.53</v>
      </c>
      <c r="H1390" s="15" t="n">
        <v>-1.62</v>
      </c>
      <c r="I1390" s="16" t="n">
        <f aca="false">(D1390-H1390)/2.54-$S$3</f>
        <v>7.50551181102362</v>
      </c>
      <c r="J1390" s="17" t="n">
        <f aca="false">IF(I1390&lt;=$P$3,$P$4*(I1390)^$P$5,$P$6*(I1390)^$P$7)</f>
        <v>0.889884809806734</v>
      </c>
      <c r="K1390" s="18" t="n">
        <f aca="false">J1390*$P$8</f>
        <v>25.1986901823353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26.1797205311144</v>
      </c>
    </row>
    <row r="1391" customFormat="false" ht="12.75" hidden="false" customHeight="false" outlineLevel="0" collapsed="false">
      <c r="A1391" s="13" t="n">
        <v>39797</v>
      </c>
      <c r="B1391" s="14" t="n">
        <v>0.447916666666667</v>
      </c>
      <c r="C1391" s="0" t="n">
        <v>0</v>
      </c>
      <c r="D1391" s="0" t="n">
        <v>21.5</v>
      </c>
      <c r="E1391" s="0" t="n">
        <v>6.87</v>
      </c>
      <c r="F1391" s="0" t="n">
        <v>92.4</v>
      </c>
      <c r="G1391" s="0" t="n">
        <v>6.94</v>
      </c>
      <c r="H1391" s="15" t="n">
        <v>-1.62</v>
      </c>
      <c r="I1391" s="16" t="n">
        <f aca="false">(D1391-H1391)/2.54-$S$3</f>
        <v>7.70236220472441</v>
      </c>
      <c r="J1391" s="17" t="n">
        <f aca="false">IF(I1391&lt;=$P$3,$P$4*(I1391)^$P$5,$P$6*(I1391)^$P$7)</f>
        <v>0.944152922172738</v>
      </c>
      <c r="K1391" s="18" t="n">
        <f aca="false">J1391*$P$8</f>
        <v>26.735389466581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25.9940886277857</v>
      </c>
    </row>
    <row r="1392" customFormat="false" ht="12.75" hidden="false" customHeight="false" outlineLevel="0" collapsed="false">
      <c r="A1392" s="13" t="n">
        <v>39797</v>
      </c>
      <c r="B1392" s="14" t="n">
        <v>0.458333333333333</v>
      </c>
      <c r="C1392" s="0" t="n">
        <v>0</v>
      </c>
      <c r="D1392" s="0" t="n">
        <v>21.3</v>
      </c>
      <c r="E1392" s="0" t="n">
        <v>6.96</v>
      </c>
      <c r="F1392" s="0" t="n">
        <v>92.5</v>
      </c>
      <c r="G1392" s="0" t="n">
        <v>7.3</v>
      </c>
      <c r="H1392" s="15" t="n">
        <v>-1.62</v>
      </c>
      <c r="I1392" s="16" t="n">
        <f aca="false">(D1392-H1392)/2.54-$S$3</f>
        <v>7.62362204724409</v>
      </c>
      <c r="J1392" s="17" t="n">
        <f aca="false">IF(I1392&lt;=$P$3,$P$4*(I1392)^$P$5,$P$6*(I1392)^$P$7)</f>
        <v>0.922228739477527</v>
      </c>
      <c r="K1392" s="18" t="n">
        <f aca="false">J1392*$P$8</f>
        <v>26.1145667700372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25.9326212637659</v>
      </c>
    </row>
    <row r="1393" customFormat="false" ht="12.75" hidden="false" customHeight="false" outlineLevel="0" collapsed="false">
      <c r="A1393" s="13" t="n">
        <v>39797</v>
      </c>
      <c r="B1393" s="14" t="n">
        <v>0.46875</v>
      </c>
      <c r="C1393" s="0" t="n">
        <v>0</v>
      </c>
      <c r="D1393" s="0" t="n">
        <v>21.2</v>
      </c>
      <c r="E1393" s="0" t="n">
        <v>7.05</v>
      </c>
      <c r="F1393" s="0" t="n">
        <v>92.7</v>
      </c>
      <c r="G1393" s="0" t="n">
        <v>7.63</v>
      </c>
      <c r="H1393" s="15" t="n">
        <v>-1.62</v>
      </c>
      <c r="I1393" s="16" t="n">
        <f aca="false">(D1393-H1393)/2.54-$S$3</f>
        <v>7.58425196850394</v>
      </c>
      <c r="J1393" s="17" t="n">
        <f aca="false">IF(I1393&lt;=$P$3,$P$4*(I1393)^$P$5,$P$6*(I1393)^$P$7)</f>
        <v>0.911375224246308</v>
      </c>
      <c r="K1393" s="18" t="n">
        <f aca="false">J1393*$P$8</f>
        <v>25.8072299499378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26.1776736807117</v>
      </c>
    </row>
    <row r="1394" customFormat="false" ht="12.75" hidden="false" customHeight="false" outlineLevel="0" collapsed="false">
      <c r="A1394" s="13" t="n">
        <v>39797</v>
      </c>
      <c r="B1394" s="14" t="n">
        <v>0.479166666666667</v>
      </c>
      <c r="C1394" s="0" t="n">
        <v>0</v>
      </c>
      <c r="D1394" s="0" t="n">
        <v>21.2</v>
      </c>
      <c r="E1394" s="0" t="n">
        <v>7.16</v>
      </c>
      <c r="F1394" s="0" t="n">
        <v>92.5</v>
      </c>
      <c r="G1394" s="0" t="n">
        <v>7.87</v>
      </c>
      <c r="H1394" s="15" t="n">
        <v>-1.62</v>
      </c>
      <c r="I1394" s="16" t="n">
        <f aca="false">(D1394-H1394)/2.54-$S$3</f>
        <v>7.58425196850394</v>
      </c>
      <c r="J1394" s="17" t="n">
        <f aca="false">IF(I1394&lt;=$P$3,$P$4*(I1394)^$P$5,$P$6*(I1394)^$P$7)</f>
        <v>0.911375224246308</v>
      </c>
      <c r="K1394" s="18" t="n">
        <f aca="false">J1394*$P$8</f>
        <v>25.8072299499378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26.053509141403</v>
      </c>
    </row>
    <row r="1395" customFormat="false" ht="12.75" hidden="false" customHeight="false" outlineLevel="0" collapsed="false">
      <c r="A1395" s="13" t="n">
        <v>39797</v>
      </c>
      <c r="B1395" s="14" t="n">
        <v>0.489583333333333</v>
      </c>
      <c r="C1395" s="0" t="n">
        <v>0</v>
      </c>
      <c r="D1395" s="0" t="n">
        <v>21.4</v>
      </c>
      <c r="E1395" s="0" t="n">
        <v>7.23</v>
      </c>
      <c r="F1395" s="0" t="n">
        <v>92.2</v>
      </c>
      <c r="G1395" s="0" t="n">
        <v>8.11</v>
      </c>
      <c r="H1395" s="15" t="n">
        <v>-1.62</v>
      </c>
      <c r="I1395" s="16" t="n">
        <f aca="false">(D1395-H1395)/2.54-$S$3</f>
        <v>7.66299212598425</v>
      </c>
      <c r="J1395" s="17" t="n">
        <f aca="false">IF(I1395&lt;=$P$3,$P$4*(I1395)^$P$5,$P$6*(I1395)^$P$7)</f>
        <v>0.93315460317072</v>
      </c>
      <c r="K1395" s="18" t="n">
        <f aca="false">J1395*$P$8</f>
        <v>26.4239522670646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25.8703338238626</v>
      </c>
    </row>
    <row r="1396" customFormat="false" ht="12.75" hidden="false" customHeight="false" outlineLevel="0" collapsed="false">
      <c r="A1396" s="13" t="n">
        <v>39797</v>
      </c>
      <c r="B1396" s="14" t="n">
        <v>0.5</v>
      </c>
      <c r="C1396" s="0" t="n">
        <v>0</v>
      </c>
      <c r="D1396" s="0" t="n">
        <v>21.3</v>
      </c>
      <c r="E1396" s="0" t="n">
        <v>7.32</v>
      </c>
      <c r="F1396" s="0" t="n">
        <v>92</v>
      </c>
      <c r="G1396" s="0" t="n">
        <v>8.32</v>
      </c>
      <c r="H1396" s="15" t="n">
        <v>-1.62</v>
      </c>
      <c r="I1396" s="16" t="n">
        <f aca="false">(D1396-H1396)/2.54-$S$3</f>
        <v>7.62362204724409</v>
      </c>
      <c r="J1396" s="17" t="n">
        <f aca="false">IF(I1396&lt;=$P$3,$P$4*(I1396)^$P$5,$P$6*(I1396)^$P$7)</f>
        <v>0.922228739477527</v>
      </c>
      <c r="K1396" s="18" t="n">
        <f aca="false">J1396*$P$8</f>
        <v>26.1145667700372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25.9318011878825</v>
      </c>
    </row>
    <row r="1397" customFormat="false" ht="12.75" hidden="false" customHeight="false" outlineLevel="0" collapsed="false">
      <c r="A1397" s="13" t="n">
        <v>39797</v>
      </c>
      <c r="B1397" s="14" t="n">
        <v>0.510416666666667</v>
      </c>
      <c r="C1397" s="0" t="n">
        <v>0</v>
      </c>
      <c r="D1397" s="0" t="n">
        <v>21</v>
      </c>
      <c r="E1397" s="0" t="n">
        <v>7.38</v>
      </c>
      <c r="F1397" s="0" t="n">
        <v>91.8</v>
      </c>
      <c r="G1397" s="0" t="n">
        <v>8.45</v>
      </c>
      <c r="H1397" s="15" t="n">
        <v>-1.62</v>
      </c>
      <c r="I1397" s="16" t="n">
        <f aca="false">(D1397-H1397)/2.54-$S$3</f>
        <v>7.50551181102362</v>
      </c>
      <c r="J1397" s="17" t="n">
        <f aca="false">IF(I1397&lt;=$P$3,$P$4*(I1397)^$P$5,$P$6*(I1397)^$P$7)</f>
        <v>0.889884809806734</v>
      </c>
      <c r="K1397" s="18" t="n">
        <f aca="false">J1397*$P$8</f>
        <v>25.1986901823353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26.0551456513078</v>
      </c>
    </row>
    <row r="1398" customFormat="false" ht="12.75" hidden="false" customHeight="false" outlineLevel="0" collapsed="false">
      <c r="A1398" s="13" t="n">
        <v>39797</v>
      </c>
      <c r="B1398" s="14" t="n">
        <v>0.520833333333333</v>
      </c>
      <c r="C1398" s="0" t="n">
        <v>0</v>
      </c>
      <c r="D1398" s="0" t="n">
        <v>21.3</v>
      </c>
      <c r="E1398" s="0" t="n">
        <v>7.51</v>
      </c>
      <c r="F1398" s="0" t="n">
        <v>90.9</v>
      </c>
      <c r="G1398" s="0" t="n">
        <v>8.63</v>
      </c>
      <c r="H1398" s="15" t="n">
        <v>-1.62</v>
      </c>
      <c r="I1398" s="16" t="n">
        <f aca="false">(D1398-H1398)/2.54-$S$3</f>
        <v>7.62362204724409</v>
      </c>
      <c r="J1398" s="17" t="n">
        <f aca="false">IF(I1398&lt;=$P$3,$P$4*(I1398)^$P$5,$P$6*(I1398)^$P$7)</f>
        <v>0.922228739477527</v>
      </c>
      <c r="K1398" s="18" t="n">
        <f aca="false">J1398*$P$8</f>
        <v>26.1145667700372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26.0551456513078</v>
      </c>
    </row>
    <row r="1399" customFormat="false" ht="12.75" hidden="false" customHeight="false" outlineLevel="0" collapsed="false">
      <c r="A1399" s="13" t="n">
        <v>39797</v>
      </c>
      <c r="B1399" s="14" t="n">
        <v>0.53125</v>
      </c>
      <c r="C1399" s="0" t="n">
        <v>0</v>
      </c>
      <c r="D1399" s="0" t="n">
        <v>21.4</v>
      </c>
      <c r="E1399" s="0" t="n">
        <v>7.64</v>
      </c>
      <c r="F1399" s="0" t="n">
        <v>90.9</v>
      </c>
      <c r="G1399" s="0" t="n">
        <v>8.9</v>
      </c>
      <c r="H1399" s="15" t="n">
        <v>-1.62</v>
      </c>
      <c r="I1399" s="16" t="n">
        <f aca="false">(D1399-H1399)/2.54-$S$3</f>
        <v>7.66299212598425</v>
      </c>
      <c r="J1399" s="17" t="n">
        <f aca="false">IF(I1399&lt;=$P$3,$P$4*(I1399)^$P$5,$P$6*(I1399)^$P$7)</f>
        <v>0.93315460317072</v>
      </c>
      <c r="K1399" s="18" t="n">
        <f aca="false">J1399*$P$8</f>
        <v>26.4239522670646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26.1170227507133</v>
      </c>
    </row>
    <row r="1400" customFormat="false" ht="12.75" hidden="false" customHeight="false" outlineLevel="0" collapsed="false">
      <c r="A1400" s="13" t="n">
        <v>39797</v>
      </c>
      <c r="B1400" s="14" t="n">
        <v>0.541666666666667</v>
      </c>
      <c r="C1400" s="0" t="n">
        <v>0</v>
      </c>
      <c r="D1400" s="0" t="n">
        <v>21.4</v>
      </c>
      <c r="E1400" s="0" t="n">
        <v>7.72</v>
      </c>
      <c r="F1400" s="0" t="n">
        <v>90.9</v>
      </c>
      <c r="G1400" s="0" t="n">
        <v>9.22</v>
      </c>
      <c r="H1400" s="15" t="n">
        <v>-1.62</v>
      </c>
      <c r="I1400" s="16" t="n">
        <f aca="false">(D1400-H1400)/2.54-$S$3</f>
        <v>7.66299212598425</v>
      </c>
      <c r="J1400" s="17" t="n">
        <f aca="false">IF(I1400&lt;=$P$3,$P$4*(I1400)^$P$5,$P$6*(I1400)^$P$7)</f>
        <v>0.93315460317072</v>
      </c>
      <c r="K1400" s="18" t="n">
        <f aca="false">J1400*$P$8</f>
        <v>26.4239522670646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26.2387307042338</v>
      </c>
    </row>
    <row r="1401" customFormat="false" ht="12.75" hidden="false" customHeight="false" outlineLevel="0" collapsed="false">
      <c r="A1401" s="13" t="n">
        <v>39797</v>
      </c>
      <c r="B1401" s="14" t="n">
        <v>0.552083333333333</v>
      </c>
      <c r="C1401" s="0" t="n">
        <v>0</v>
      </c>
      <c r="D1401" s="0" t="n">
        <v>21.4</v>
      </c>
      <c r="E1401" s="0" t="n">
        <v>7.79</v>
      </c>
      <c r="F1401" s="0" t="n">
        <v>90.5</v>
      </c>
      <c r="G1401" s="0" t="n">
        <v>9.44</v>
      </c>
      <c r="H1401" s="15" t="n">
        <v>-1.62</v>
      </c>
      <c r="I1401" s="16" t="n">
        <f aca="false">(D1401-H1401)/2.54-$S$3</f>
        <v>7.66299212598425</v>
      </c>
      <c r="J1401" s="17" t="n">
        <f aca="false">IF(I1401&lt;=$P$3,$P$4*(I1401)^$P$5,$P$6*(I1401)^$P$7)</f>
        <v>0.93315460317072</v>
      </c>
      <c r="K1401" s="18" t="n">
        <f aca="false">J1401*$P$8</f>
        <v>26.4239522670646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26.2387307042338</v>
      </c>
    </row>
    <row r="1402" customFormat="false" ht="12.75" hidden="false" customHeight="false" outlineLevel="0" collapsed="false">
      <c r="A1402" s="13" t="n">
        <v>39797</v>
      </c>
      <c r="B1402" s="14" t="n">
        <v>0.5625</v>
      </c>
      <c r="C1402" s="0" t="n">
        <v>0</v>
      </c>
      <c r="D1402" s="0" t="n">
        <v>21.2</v>
      </c>
      <c r="E1402" s="0" t="n">
        <v>7.83</v>
      </c>
      <c r="F1402" s="0" t="n">
        <v>90.4</v>
      </c>
      <c r="G1402" s="0" t="n">
        <v>9.58</v>
      </c>
      <c r="H1402" s="15" t="n">
        <v>-1.62</v>
      </c>
      <c r="I1402" s="16" t="n">
        <f aca="false">(D1402-H1402)/2.54-$S$3</f>
        <v>7.58425196850394</v>
      </c>
      <c r="J1402" s="17" t="n">
        <f aca="false">IF(I1402&lt;=$P$3,$P$4*(I1402)^$P$5,$P$6*(I1402)^$P$7)</f>
        <v>0.911375224246308</v>
      </c>
      <c r="K1402" s="18" t="n">
        <f aca="false">J1402*$P$8</f>
        <v>25.8072299499378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26.3637165274362</v>
      </c>
    </row>
    <row r="1403" customFormat="false" ht="12.75" hidden="false" customHeight="false" outlineLevel="0" collapsed="false">
      <c r="A1403" s="13" t="n">
        <v>39797</v>
      </c>
      <c r="B1403" s="14" t="n">
        <v>0.572916666666667</v>
      </c>
      <c r="C1403" s="0" t="n">
        <v>0</v>
      </c>
      <c r="D1403" s="0" t="n">
        <v>21.3</v>
      </c>
      <c r="E1403" s="0" t="n">
        <v>7.86</v>
      </c>
      <c r="F1403" s="0" t="n">
        <v>90.2</v>
      </c>
      <c r="G1403" s="0" t="n">
        <v>9.66</v>
      </c>
      <c r="H1403" s="15" t="n">
        <v>-1.62</v>
      </c>
      <c r="I1403" s="16" t="n">
        <f aca="false">(D1403-H1403)/2.54-$S$3</f>
        <v>7.62362204724409</v>
      </c>
      <c r="J1403" s="17" t="n">
        <f aca="false">IF(I1403&lt;=$P$3,$P$4*(I1403)^$P$5,$P$6*(I1403)^$P$7)</f>
        <v>0.922228739477527</v>
      </c>
      <c r="K1403" s="18" t="n">
        <f aca="false">J1403*$P$8</f>
        <v>26.1145667700372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26.5518122780367</v>
      </c>
    </row>
    <row r="1404" customFormat="false" ht="12.75" hidden="false" customHeight="false" outlineLevel="0" collapsed="false">
      <c r="A1404" s="13" t="n">
        <v>39797</v>
      </c>
      <c r="B1404" s="14" t="n">
        <v>0.583333333333333</v>
      </c>
      <c r="C1404" s="0" t="n">
        <v>0</v>
      </c>
      <c r="D1404" s="0" t="n">
        <v>21.6</v>
      </c>
      <c r="E1404" s="0" t="n">
        <v>7.93</v>
      </c>
      <c r="F1404" s="0" t="n">
        <v>89.9</v>
      </c>
      <c r="G1404" s="0" t="n">
        <v>9.7</v>
      </c>
      <c r="H1404" s="15" t="n">
        <v>-1.62</v>
      </c>
      <c r="I1404" s="16" t="n">
        <f aca="false">(D1404-H1404)/2.54-$S$3</f>
        <v>7.74173228346457</v>
      </c>
      <c r="J1404" s="17" t="n">
        <f aca="false">IF(I1404&lt;=$P$3,$P$4*(I1404)^$P$5,$P$6*(I1404)^$P$7)</f>
        <v>0.955223802939472</v>
      </c>
      <c r="K1404" s="18" t="n">
        <f aca="false">J1404*$P$8</f>
        <v>27.0488813830765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26.5518122780367</v>
      </c>
    </row>
    <row r="1405" customFormat="false" ht="12.75" hidden="false" customHeight="false" outlineLevel="0" collapsed="false">
      <c r="A1405" s="13" t="n">
        <v>39797</v>
      </c>
      <c r="B1405" s="14" t="n">
        <v>0.59375</v>
      </c>
      <c r="C1405" s="0" t="n">
        <v>0</v>
      </c>
      <c r="D1405" s="0" t="n">
        <v>21.7</v>
      </c>
      <c r="E1405" s="0" t="n">
        <v>7.93</v>
      </c>
      <c r="F1405" s="0" t="n">
        <v>89.6</v>
      </c>
      <c r="G1405" s="0" t="n">
        <v>9.74</v>
      </c>
      <c r="H1405" s="15" t="n">
        <v>-1.62</v>
      </c>
      <c r="I1405" s="16" t="n">
        <f aca="false">(D1405-H1405)/2.54-$S$3</f>
        <v>7.78110236220472</v>
      </c>
      <c r="J1405" s="17" t="n">
        <f aca="false">IF(I1405&lt;=$P$3,$P$4*(I1405)^$P$5,$P$6*(I1405)^$P$7)</f>
        <v>0.966367351539268</v>
      </c>
      <c r="K1405" s="18" t="n">
        <f aca="false">J1405*$P$8</f>
        <v>27.3644310200671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26.8001425646644</v>
      </c>
    </row>
    <row r="1406" customFormat="false" ht="12.75" hidden="false" customHeight="false" outlineLevel="0" collapsed="false">
      <c r="A1406" s="13" t="n">
        <v>39797</v>
      </c>
      <c r="B1406" s="14" t="n">
        <v>0.604166666666667</v>
      </c>
      <c r="C1406" s="0" t="n">
        <v>0</v>
      </c>
      <c r="D1406" s="0" t="n">
        <v>21.4</v>
      </c>
      <c r="E1406" s="0" t="n">
        <v>7.96</v>
      </c>
      <c r="F1406" s="0" t="n">
        <v>89.8</v>
      </c>
      <c r="G1406" s="0" t="n">
        <v>9.69</v>
      </c>
      <c r="H1406" s="15" t="n">
        <v>-1.62</v>
      </c>
      <c r="I1406" s="16" t="n">
        <f aca="false">(D1406-H1406)/2.54-$S$3</f>
        <v>7.66299212598425</v>
      </c>
      <c r="J1406" s="17" t="n">
        <f aca="false">IF(I1406&lt;=$P$3,$P$4*(I1406)^$P$5,$P$6*(I1406)^$P$7)</f>
        <v>0.93315460317072</v>
      </c>
      <c r="K1406" s="18" t="n">
        <f aca="false">J1406*$P$8</f>
        <v>26.4239522670646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26.9243071039731</v>
      </c>
    </row>
    <row r="1407" customFormat="false" ht="12.75" hidden="false" customHeight="false" outlineLevel="0" collapsed="false">
      <c r="A1407" s="13" t="n">
        <v>39797</v>
      </c>
      <c r="B1407" s="14" t="n">
        <v>0.614583333333333</v>
      </c>
      <c r="C1407" s="0" t="n">
        <v>0</v>
      </c>
      <c r="D1407" s="0" t="n">
        <v>21.6</v>
      </c>
      <c r="E1407" s="0" t="n">
        <v>8.01</v>
      </c>
      <c r="F1407" s="0" t="n">
        <v>89.8</v>
      </c>
      <c r="G1407" s="0" t="n">
        <v>9.69</v>
      </c>
      <c r="H1407" s="15" t="n">
        <v>-1.62</v>
      </c>
      <c r="I1407" s="16" t="n">
        <f aca="false">(D1407-H1407)/2.54-$S$3</f>
        <v>7.74173228346457</v>
      </c>
      <c r="J1407" s="17" t="n">
        <f aca="false">IF(I1407&lt;=$P$3,$P$4*(I1407)^$P$5,$P$6*(I1407)^$P$7)</f>
        <v>0.955223802939472</v>
      </c>
      <c r="K1407" s="18" t="n">
        <f aca="false">J1407*$P$8</f>
        <v>27.0488813830765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27.050939101396</v>
      </c>
    </row>
    <row r="1408" customFormat="false" ht="12.75" hidden="false" customHeight="false" outlineLevel="0" collapsed="false">
      <c r="A1408" s="13" t="n">
        <v>39797</v>
      </c>
      <c r="B1408" s="14" t="n">
        <v>0.625</v>
      </c>
      <c r="C1408" s="0" t="n">
        <v>0</v>
      </c>
      <c r="D1408" s="0" t="n">
        <v>21.5</v>
      </c>
      <c r="E1408" s="0" t="n">
        <v>8.05</v>
      </c>
      <c r="F1408" s="0" t="n">
        <v>89.9</v>
      </c>
      <c r="G1408" s="0" t="n">
        <v>9.68</v>
      </c>
      <c r="H1408" s="15" t="n">
        <v>-1.62</v>
      </c>
      <c r="I1408" s="16" t="n">
        <f aca="false">(D1408-H1408)/2.54-$S$3</f>
        <v>7.70236220472441</v>
      </c>
      <c r="J1408" s="17" t="n">
        <f aca="false">IF(I1408&lt;=$P$3,$P$4*(I1408)^$P$5,$P$6*(I1408)^$P$7)</f>
        <v>0.944152922172738</v>
      </c>
      <c r="K1408" s="18" t="n">
        <f aca="false">J1408*$P$8</f>
        <v>26.735389466581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26.7394988873701</v>
      </c>
    </row>
    <row r="1409" customFormat="false" ht="12.75" hidden="false" customHeight="false" outlineLevel="0" collapsed="false">
      <c r="A1409" s="13" t="n">
        <v>39797</v>
      </c>
      <c r="B1409" s="14" t="n">
        <v>0.635416666666667</v>
      </c>
      <c r="C1409" s="0" t="n">
        <v>0</v>
      </c>
      <c r="D1409" s="0" t="n">
        <v>21.8</v>
      </c>
      <c r="E1409" s="0" t="n">
        <v>8.07</v>
      </c>
      <c r="F1409" s="0" t="n">
        <v>89.5</v>
      </c>
      <c r="G1409" s="0" t="n">
        <v>9.65</v>
      </c>
      <c r="H1409" s="15" t="n">
        <v>-1.62</v>
      </c>
      <c r="I1409" s="16" t="n">
        <f aca="false">(D1409-H1409)/2.54-$S$3</f>
        <v>7.82047244094488</v>
      </c>
      <c r="J1409" s="17" t="n">
        <f aca="false">IF(I1409&lt;=$P$3,$P$4*(I1409)^$P$5,$P$6*(I1409)^$P$7)</f>
        <v>0.9775836736563</v>
      </c>
      <c r="K1409" s="18" t="n">
        <f aca="false">J1409*$P$8</f>
        <v>27.6820413701907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26.8017863272734</v>
      </c>
    </row>
    <row r="1410" customFormat="false" ht="12.75" hidden="false" customHeight="false" outlineLevel="0" collapsed="false">
      <c r="A1410" s="13" t="n">
        <v>39797</v>
      </c>
      <c r="B1410" s="14" t="n">
        <v>0.645833333333333</v>
      </c>
      <c r="C1410" s="0" t="n">
        <v>0</v>
      </c>
      <c r="D1410" s="0" t="n">
        <v>21.2</v>
      </c>
      <c r="E1410" s="0" t="n">
        <v>8.08</v>
      </c>
      <c r="F1410" s="0" t="n">
        <v>89.5</v>
      </c>
      <c r="G1410" s="0" t="n">
        <v>9.66</v>
      </c>
      <c r="H1410" s="15" t="n">
        <v>-1.62</v>
      </c>
      <c r="I1410" s="16" t="n">
        <f aca="false">(D1410-H1410)/2.54-$S$3</f>
        <v>7.58425196850394</v>
      </c>
      <c r="J1410" s="17" t="n">
        <f aca="false">IF(I1410&lt;=$P$3,$P$4*(I1410)^$P$5,$P$6*(I1410)^$P$7)</f>
        <v>0.911375224246308</v>
      </c>
      <c r="K1410" s="18" t="n">
        <f aca="false">J1410*$P$8</f>
        <v>25.8072299499378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26.676800504071</v>
      </c>
    </row>
    <row r="1411" customFormat="false" ht="12.75" hidden="false" customHeight="false" outlineLevel="0" collapsed="false">
      <c r="A1411" s="13" t="n">
        <v>39797</v>
      </c>
      <c r="B1411" s="14" t="n">
        <v>0.65625</v>
      </c>
      <c r="C1411" s="0" t="n">
        <v>0</v>
      </c>
      <c r="D1411" s="0" t="n">
        <v>21.5</v>
      </c>
      <c r="E1411" s="0" t="n">
        <v>8.1</v>
      </c>
      <c r="F1411" s="0" t="n">
        <v>89.1</v>
      </c>
      <c r="G1411" s="0" t="n">
        <v>9.72</v>
      </c>
      <c r="H1411" s="15" t="n">
        <v>-1.62</v>
      </c>
      <c r="I1411" s="16" t="n">
        <f aca="false">(D1411-H1411)/2.54-$S$3</f>
        <v>7.70236220472441</v>
      </c>
      <c r="J1411" s="17" t="n">
        <f aca="false">IF(I1411&lt;=$P$3,$P$4*(I1411)^$P$5,$P$6*(I1411)^$P$7)</f>
        <v>0.944152922172738</v>
      </c>
      <c r="K1411" s="18" t="n">
        <f aca="false">J1411*$P$8</f>
        <v>26.735389466581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26.6145130641678</v>
      </c>
    </row>
    <row r="1412" customFormat="false" ht="12.75" hidden="false" customHeight="false" outlineLevel="0" collapsed="false">
      <c r="A1412" s="13" t="n">
        <v>39797</v>
      </c>
      <c r="B1412" s="14" t="n">
        <v>0.666666666666667</v>
      </c>
      <c r="C1412" s="0" t="n">
        <v>0</v>
      </c>
      <c r="D1412" s="0" t="n">
        <v>21.4</v>
      </c>
      <c r="E1412" s="0" t="n">
        <v>8.19</v>
      </c>
      <c r="F1412" s="0" t="n">
        <v>89.1</v>
      </c>
      <c r="G1412" s="0" t="n">
        <v>9.8</v>
      </c>
      <c r="H1412" s="15" t="n">
        <v>-1.62</v>
      </c>
      <c r="I1412" s="16" t="n">
        <f aca="false">(D1412-H1412)/2.54-$S$3</f>
        <v>7.66299212598425</v>
      </c>
      <c r="J1412" s="17" t="n">
        <f aca="false">IF(I1412&lt;=$P$3,$P$4*(I1412)^$P$5,$P$6*(I1412)^$P$7)</f>
        <v>0.93315460317072</v>
      </c>
      <c r="K1412" s="18" t="n">
        <f aca="false">J1412*$P$8</f>
        <v>26.4239522670646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26.178492544137</v>
      </c>
    </row>
    <row r="1413" customFormat="false" ht="12.75" hidden="false" customHeight="false" outlineLevel="0" collapsed="false">
      <c r="A1413" s="13" t="n">
        <v>39797</v>
      </c>
      <c r="B1413" s="14" t="n">
        <v>0.677083333333333</v>
      </c>
      <c r="C1413" s="0" t="n">
        <v>0</v>
      </c>
      <c r="D1413" s="0" t="n">
        <v>21.4</v>
      </c>
      <c r="E1413" s="0" t="n">
        <v>8.2</v>
      </c>
      <c r="F1413" s="0" t="n">
        <v>88.9</v>
      </c>
      <c r="G1413" s="0" t="n">
        <v>9.93</v>
      </c>
      <c r="H1413" s="15" t="n">
        <v>-1.62</v>
      </c>
      <c r="I1413" s="16" t="n">
        <f aca="false">(D1413-H1413)/2.54-$S$3</f>
        <v>7.66299212598425</v>
      </c>
      <c r="J1413" s="17" t="n">
        <f aca="false">IF(I1413&lt;=$P$3,$P$4*(I1413)^$P$5,$P$6*(I1413)^$P$7)</f>
        <v>0.93315460317072</v>
      </c>
      <c r="K1413" s="18" t="n">
        <f aca="false">J1413*$P$8</f>
        <v>26.4239522670646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26.3018370075623</v>
      </c>
    </row>
    <row r="1414" customFormat="false" ht="12.75" hidden="false" customHeight="false" outlineLevel="0" collapsed="false">
      <c r="A1414" s="13" t="n">
        <v>39797</v>
      </c>
      <c r="B1414" s="14" t="n">
        <v>0.6875</v>
      </c>
      <c r="C1414" s="0" t="n">
        <v>0</v>
      </c>
      <c r="D1414" s="0" t="n">
        <v>21.1</v>
      </c>
      <c r="E1414" s="0" t="n">
        <v>8.22</v>
      </c>
      <c r="F1414" s="0" t="n">
        <v>89</v>
      </c>
      <c r="G1414" s="0" t="n">
        <v>10.05</v>
      </c>
      <c r="H1414" s="15" t="n">
        <v>-1.62</v>
      </c>
      <c r="I1414" s="16" t="n">
        <f aca="false">(D1414-H1414)/2.54-$S$3</f>
        <v>7.54488188976378</v>
      </c>
      <c r="J1414" s="17" t="n">
        <f aca="false">IF(I1414&lt;=$P$3,$P$4*(I1414)^$P$5,$P$6*(I1414)^$P$7)</f>
        <v>0.900593950235783</v>
      </c>
      <c r="K1414" s="18" t="n">
        <f aca="false">J1414*$P$8</f>
        <v>25.5019387700366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26.1776724682536</v>
      </c>
    </row>
    <row r="1415" customFormat="false" ht="12.75" hidden="false" customHeight="false" outlineLevel="0" collapsed="false">
      <c r="A1415" s="13" t="n">
        <v>39797</v>
      </c>
      <c r="B1415" s="14" t="n">
        <v>0.697916666666667</v>
      </c>
      <c r="C1415" s="0" t="n">
        <v>0</v>
      </c>
      <c r="D1415" s="0" t="n">
        <v>21.4</v>
      </c>
      <c r="E1415" s="0" t="n">
        <v>8.22</v>
      </c>
      <c r="F1415" s="0" t="n">
        <v>89</v>
      </c>
      <c r="G1415" s="0" t="n">
        <v>10.06</v>
      </c>
      <c r="H1415" s="15" t="n">
        <v>-1.62</v>
      </c>
      <c r="I1415" s="16" t="n">
        <f aca="false">(D1415-H1415)/2.54-$S$3</f>
        <v>7.66299212598425</v>
      </c>
      <c r="J1415" s="17" t="n">
        <f aca="false">IF(I1415&lt;=$P$3,$P$4*(I1415)^$P$5,$P$6*(I1415)^$P$7)</f>
        <v>0.93315460317072</v>
      </c>
      <c r="K1415" s="18" t="n">
        <f aca="false">J1415*$P$8</f>
        <v>26.4239522670646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26.3657682188541</v>
      </c>
    </row>
    <row r="1416" customFormat="false" ht="12.75" hidden="false" customHeight="false" outlineLevel="0" collapsed="false">
      <c r="A1416" s="13" t="n">
        <v>39797</v>
      </c>
      <c r="B1416" s="14" t="n">
        <v>0.708333333333333</v>
      </c>
      <c r="C1416" s="0" t="n">
        <v>0</v>
      </c>
      <c r="D1416" s="0" t="n">
        <v>21.3</v>
      </c>
      <c r="E1416" s="0" t="n">
        <v>8.22</v>
      </c>
      <c r="F1416" s="0" t="n">
        <v>88.7</v>
      </c>
      <c r="G1416" s="0" t="n">
        <v>9.97</v>
      </c>
      <c r="H1416" s="15" t="n">
        <v>-1.62</v>
      </c>
      <c r="I1416" s="16" t="n">
        <f aca="false">(D1416-H1416)/2.54-$S$3</f>
        <v>7.62362204724409</v>
      </c>
      <c r="J1416" s="17" t="n">
        <f aca="false">IF(I1416&lt;=$P$3,$P$4*(I1416)^$P$5,$P$6*(I1416)^$P$7)</f>
        <v>0.922228739477527</v>
      </c>
      <c r="K1416" s="18" t="n">
        <f aca="false">J1416*$P$8</f>
        <v>26.1145667700372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26.4907540420564</v>
      </c>
    </row>
    <row r="1417" customFormat="false" ht="12.75" hidden="false" customHeight="false" outlineLevel="0" collapsed="false">
      <c r="A1417" s="13" t="n">
        <v>39797</v>
      </c>
      <c r="B1417" s="14" t="n">
        <v>0.71875</v>
      </c>
      <c r="C1417" s="0" t="n">
        <v>0</v>
      </c>
      <c r="D1417" s="0" t="n">
        <v>21.7</v>
      </c>
      <c r="E1417" s="0" t="n">
        <v>8.2</v>
      </c>
      <c r="F1417" s="0" t="n">
        <v>88.5</v>
      </c>
      <c r="G1417" s="0" t="n">
        <v>9.88</v>
      </c>
      <c r="H1417" s="15" t="n">
        <v>-1.62</v>
      </c>
      <c r="I1417" s="16" t="n">
        <f aca="false">(D1417-H1417)/2.54-$S$3</f>
        <v>7.78110236220472</v>
      </c>
      <c r="J1417" s="17" t="n">
        <f aca="false">IF(I1417&lt;=$P$3,$P$4*(I1417)^$P$5,$P$6*(I1417)^$P$7)</f>
        <v>0.966367351539268</v>
      </c>
      <c r="K1417" s="18" t="n">
        <f aca="false">J1417*$P$8</f>
        <v>27.3644310200671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26.8632524920625</v>
      </c>
    </row>
    <row r="1418" customFormat="false" ht="12.75" hidden="false" customHeight="false" outlineLevel="0" collapsed="false">
      <c r="A1418" s="13" t="n">
        <v>39797</v>
      </c>
      <c r="B1418" s="14" t="n">
        <v>0.729166666666667</v>
      </c>
      <c r="C1418" s="0" t="n">
        <v>0</v>
      </c>
      <c r="D1418" s="0" t="n">
        <v>21.6</v>
      </c>
      <c r="E1418" s="0" t="n">
        <v>8.22</v>
      </c>
      <c r="F1418" s="0" t="n">
        <v>88.9</v>
      </c>
      <c r="G1418" s="0" t="n">
        <v>9.82</v>
      </c>
      <c r="H1418" s="15" t="n">
        <v>-1.62</v>
      </c>
      <c r="I1418" s="16" t="n">
        <f aca="false">(D1418-H1418)/2.54-$S$3</f>
        <v>7.74173228346457</v>
      </c>
      <c r="J1418" s="17" t="n">
        <f aca="false">IF(I1418&lt;=$P$3,$P$4*(I1418)^$P$5,$P$6*(I1418)^$P$7)</f>
        <v>0.955223802939472</v>
      </c>
      <c r="K1418" s="18" t="n">
        <f aca="false">J1418*$P$8</f>
        <v>27.0488813830765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26.9882383152649</v>
      </c>
    </row>
    <row r="1419" customFormat="false" ht="12.75" hidden="false" customHeight="false" outlineLevel="0" collapsed="false">
      <c r="A1419" s="13" t="n">
        <v>39797</v>
      </c>
      <c r="B1419" s="14" t="n">
        <v>0.739583333333333</v>
      </c>
      <c r="C1419" s="0" t="n">
        <v>0</v>
      </c>
      <c r="D1419" s="0" t="n">
        <v>21.7</v>
      </c>
      <c r="E1419" s="0" t="n">
        <v>8.23</v>
      </c>
      <c r="F1419" s="0" t="n">
        <v>88.8</v>
      </c>
      <c r="G1419" s="0" t="n">
        <v>9.8</v>
      </c>
      <c r="H1419" s="15" t="n">
        <v>-1.62</v>
      </c>
      <c r="I1419" s="16" t="n">
        <f aca="false">(D1419-H1419)/2.54-$S$3</f>
        <v>7.78110236220472</v>
      </c>
      <c r="J1419" s="17" t="n">
        <f aca="false">IF(I1419&lt;=$P$3,$P$4*(I1419)^$P$5,$P$6*(I1419)^$P$7)</f>
        <v>0.966367351539268</v>
      </c>
      <c r="K1419" s="18" t="n">
        <f aca="false">J1419*$P$8</f>
        <v>27.3644310200671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27.2382111652709</v>
      </c>
    </row>
    <row r="1420" customFormat="false" ht="12.75" hidden="false" customHeight="false" outlineLevel="0" collapsed="false">
      <c r="A1420" s="13" t="n">
        <v>39797</v>
      </c>
      <c r="B1420" s="14" t="n">
        <v>0.75</v>
      </c>
      <c r="C1420" s="0" t="n">
        <v>0</v>
      </c>
      <c r="D1420" s="0" t="n">
        <v>21.6</v>
      </c>
      <c r="E1420" s="0" t="n">
        <v>8.23</v>
      </c>
      <c r="F1420" s="0" t="n">
        <v>88.7</v>
      </c>
      <c r="G1420" s="0" t="n">
        <v>9.8</v>
      </c>
      <c r="H1420" s="15" t="n">
        <v>-1.62</v>
      </c>
      <c r="I1420" s="16" t="n">
        <f aca="false">(D1420-H1420)/2.54-$S$3</f>
        <v>7.74173228346457</v>
      </c>
      <c r="J1420" s="17" t="n">
        <f aca="false">IF(I1420&lt;=$P$3,$P$4*(I1420)^$P$5,$P$6*(I1420)^$P$7)</f>
        <v>0.955223802939472</v>
      </c>
      <c r="K1420" s="18" t="n">
        <f aca="false">J1420*$P$8</f>
        <v>27.0488813830765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27.430016186569</v>
      </c>
    </row>
    <row r="1421" customFormat="false" ht="12.75" hidden="false" customHeight="false" outlineLevel="0" collapsed="false">
      <c r="A1421" s="13" t="n">
        <v>39797</v>
      </c>
      <c r="B1421" s="14" t="n">
        <v>0.760416666666667</v>
      </c>
      <c r="C1421" s="0" t="n">
        <v>0</v>
      </c>
      <c r="D1421" s="0" t="n">
        <v>21.7</v>
      </c>
      <c r="E1421" s="0" t="n">
        <v>8.23</v>
      </c>
      <c r="F1421" s="0" t="n">
        <v>88.6</v>
      </c>
      <c r="G1421" s="0" t="n">
        <v>9.76</v>
      </c>
      <c r="H1421" s="15" t="n">
        <v>-1.62</v>
      </c>
      <c r="I1421" s="16" t="n">
        <f aca="false">(D1421-H1421)/2.54-$S$3</f>
        <v>7.78110236220472</v>
      </c>
      <c r="J1421" s="17" t="n">
        <f aca="false">IF(I1421&lt;=$P$3,$P$4*(I1421)^$P$5,$P$6*(I1421)^$P$7)</f>
        <v>0.966367351539268</v>
      </c>
      <c r="K1421" s="18" t="n">
        <f aca="false">J1421*$P$8</f>
        <v>27.3644310200671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27.6205829930138</v>
      </c>
    </row>
    <row r="1422" customFormat="false" ht="12.75" hidden="false" customHeight="false" outlineLevel="0" collapsed="false">
      <c r="A1422" s="13" t="n">
        <v>39797</v>
      </c>
      <c r="B1422" s="14" t="n">
        <v>0.770833333333333</v>
      </c>
      <c r="C1422" s="0" t="n">
        <v>0</v>
      </c>
      <c r="D1422" s="0" t="n">
        <v>22</v>
      </c>
      <c r="E1422" s="0" t="n">
        <v>8.23</v>
      </c>
      <c r="F1422" s="0" t="n">
        <v>88.7</v>
      </c>
      <c r="G1422" s="0" t="n">
        <v>9.69</v>
      </c>
      <c r="H1422" s="15" t="n">
        <v>-1.62</v>
      </c>
      <c r="I1422" s="16" t="n">
        <f aca="false">(D1422-H1422)/2.54-$S$3</f>
        <v>7.8992125984252</v>
      </c>
      <c r="J1422" s="17" t="n">
        <f aca="false">IF(I1422&lt;=$P$3,$P$4*(I1422)^$P$5,$P$6*(I1422)^$P$7)</f>
        <v>1.00023505927782</v>
      </c>
      <c r="K1422" s="18" t="n">
        <f aca="false">J1422*$P$8</f>
        <v>28.323456126558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27.812388014312</v>
      </c>
    </row>
    <row r="1423" customFormat="false" ht="12.75" hidden="false" customHeight="false" outlineLevel="0" collapsed="false">
      <c r="A1423" s="13" t="n">
        <v>39797</v>
      </c>
      <c r="B1423" s="14" t="n">
        <v>0.78125</v>
      </c>
      <c r="C1423" s="0" t="n">
        <v>0</v>
      </c>
      <c r="D1423" s="0" t="n">
        <v>21.9</v>
      </c>
      <c r="E1423" s="0" t="n">
        <v>8.22</v>
      </c>
      <c r="F1423" s="0" t="n">
        <v>88.5</v>
      </c>
      <c r="G1423" s="0" t="n">
        <v>9.61</v>
      </c>
      <c r="H1423" s="15" t="n">
        <v>-1.62</v>
      </c>
      <c r="I1423" s="16" t="n">
        <f aca="false">(D1423-H1423)/2.54-$S$3</f>
        <v>7.85984251968504</v>
      </c>
      <c r="J1423" s="17" t="n">
        <f aca="false">IF(I1423&lt;=$P$3,$P$4*(I1423)^$P$5,$P$6*(I1423)^$P$7)</f>
        <v>0.988872874593896</v>
      </c>
      <c r="K1423" s="18" t="n">
        <f aca="false">J1423*$P$8</f>
        <v>28.0017154153004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27.9390200117349</v>
      </c>
    </row>
    <row r="1424" customFormat="false" ht="12.75" hidden="false" customHeight="false" outlineLevel="0" collapsed="false">
      <c r="A1424" s="13" t="n">
        <v>39797</v>
      </c>
      <c r="B1424" s="14" t="n">
        <v>0.791666666666667</v>
      </c>
      <c r="C1424" s="0" t="n">
        <v>0</v>
      </c>
      <c r="D1424" s="0" t="n">
        <v>22</v>
      </c>
      <c r="E1424" s="0" t="n">
        <v>8.25</v>
      </c>
      <c r="F1424" s="0" t="n">
        <v>88.3</v>
      </c>
      <c r="G1424" s="0" t="n">
        <v>9.58</v>
      </c>
      <c r="H1424" s="15" t="n">
        <v>-1.62</v>
      </c>
      <c r="I1424" s="16" t="n">
        <f aca="false">(D1424-H1424)/2.54-$S$3</f>
        <v>7.8992125984252</v>
      </c>
      <c r="J1424" s="17" t="n">
        <f aca="false">IF(I1424&lt;=$P$3,$P$4*(I1424)^$P$5,$P$6*(I1424)^$P$7)</f>
        <v>1.00023505927782</v>
      </c>
      <c r="K1424" s="18" t="n">
        <f aca="false">J1424*$P$8</f>
        <v>28.323456126558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28.0664768907815</v>
      </c>
    </row>
    <row r="1425" customFormat="false" ht="12.75" hidden="false" customHeight="false" outlineLevel="0" collapsed="false">
      <c r="A1425" s="13" t="n">
        <v>39797</v>
      </c>
      <c r="B1425" s="14" t="n">
        <v>0.802083333333333</v>
      </c>
      <c r="C1425" s="0" t="n">
        <v>0</v>
      </c>
      <c r="D1425" s="0" t="n">
        <v>21.8</v>
      </c>
      <c r="E1425" s="0" t="n">
        <v>8.26</v>
      </c>
      <c r="F1425" s="0" t="n">
        <v>88.5</v>
      </c>
      <c r="G1425" s="0" t="n">
        <v>9.6</v>
      </c>
      <c r="H1425" s="15" t="n">
        <v>-1.62</v>
      </c>
      <c r="I1425" s="16" t="n">
        <f aca="false">(D1425-H1425)/2.54-$S$3</f>
        <v>7.82047244094488</v>
      </c>
      <c r="J1425" s="17" t="n">
        <f aca="false">IF(I1425&lt;=$P$3,$P$4*(I1425)^$P$5,$P$6*(I1425)^$P$7)</f>
        <v>0.9775836736563</v>
      </c>
      <c r="K1425" s="18" t="n">
        <f aca="false">J1425*$P$8</f>
        <v>27.6820413701907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27.6865761188829</v>
      </c>
    </row>
    <row r="1426" customFormat="false" ht="12.75" hidden="false" customHeight="false" outlineLevel="0" collapsed="false">
      <c r="A1426" s="13" t="n">
        <v>39797</v>
      </c>
      <c r="B1426" s="14" t="n">
        <v>0.8125</v>
      </c>
      <c r="C1426" s="0" t="n">
        <v>0</v>
      </c>
      <c r="D1426" s="0" t="n">
        <v>21.9</v>
      </c>
      <c r="E1426" s="0" t="n">
        <v>8.25</v>
      </c>
      <c r="F1426" s="0" t="n">
        <v>88.4</v>
      </c>
      <c r="G1426" s="0" t="n">
        <v>9.6</v>
      </c>
      <c r="H1426" s="15" t="n">
        <v>-1.62</v>
      </c>
      <c r="I1426" s="16" t="n">
        <f aca="false">(D1426-H1426)/2.54-$S$3</f>
        <v>7.85984251968504</v>
      </c>
      <c r="J1426" s="17" t="n">
        <f aca="false">IF(I1426&lt;=$P$3,$P$4*(I1426)^$P$5,$P$6*(I1426)^$P$7)</f>
        <v>0.988872874593896</v>
      </c>
      <c r="K1426" s="18" t="n">
        <f aca="false">J1426*$P$8</f>
        <v>28.0017154153004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27.433310929139</v>
      </c>
    </row>
    <row r="1427" customFormat="false" ht="12.75" hidden="false" customHeight="false" outlineLevel="0" collapsed="false">
      <c r="A1427" s="13" t="n">
        <v>39797</v>
      </c>
      <c r="B1427" s="14" t="n">
        <v>0.822916666666667</v>
      </c>
      <c r="C1427" s="0" t="n">
        <v>0</v>
      </c>
      <c r="D1427" s="0" t="n">
        <v>21.4</v>
      </c>
      <c r="E1427" s="0" t="n">
        <v>8.27</v>
      </c>
      <c r="F1427" s="0" t="n">
        <v>88.6</v>
      </c>
      <c r="G1427" s="0" t="n">
        <v>9.61</v>
      </c>
      <c r="H1427" s="15" t="n">
        <v>-1.62</v>
      </c>
      <c r="I1427" s="16" t="n">
        <f aca="false">(D1427-H1427)/2.54-$S$3</f>
        <v>7.66299212598425</v>
      </c>
      <c r="J1427" s="17" t="n">
        <f aca="false">IF(I1427&lt;=$P$3,$P$4*(I1427)^$P$5,$P$6*(I1427)^$P$7)</f>
        <v>0.93315460317072</v>
      </c>
      <c r="K1427" s="18" t="n">
        <f aca="false">J1427*$P$8</f>
        <v>26.4239522670646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27.3050279778655</v>
      </c>
    </row>
    <row r="1428" customFormat="false" ht="12.75" hidden="false" customHeight="false" outlineLevel="0" collapsed="false">
      <c r="A1428" s="13" t="n">
        <v>39797</v>
      </c>
      <c r="B1428" s="14" t="n">
        <v>0.833333333333333</v>
      </c>
      <c r="C1428" s="0" t="n">
        <v>0</v>
      </c>
      <c r="D1428" s="0" t="n">
        <v>21.5</v>
      </c>
      <c r="E1428" s="0" t="n">
        <v>8.23</v>
      </c>
      <c r="F1428" s="0" t="n">
        <v>88.5</v>
      </c>
      <c r="G1428" s="0" t="n">
        <v>9.54</v>
      </c>
      <c r="H1428" s="15" t="n">
        <v>-1.62</v>
      </c>
      <c r="I1428" s="16" t="n">
        <f aca="false">(D1428-H1428)/2.54-$S$3</f>
        <v>7.70236220472441</v>
      </c>
      <c r="J1428" s="17" t="n">
        <f aca="false">IF(I1428&lt;=$P$3,$P$4*(I1428)^$P$5,$P$6*(I1428)^$P$7)</f>
        <v>0.944152922172738</v>
      </c>
      <c r="K1428" s="18" t="n">
        <f aca="false">J1428*$P$8</f>
        <v>26.735389466581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27.3050279778655</v>
      </c>
    </row>
    <row r="1429" customFormat="false" ht="12.75" hidden="false" customHeight="false" outlineLevel="0" collapsed="false">
      <c r="A1429" s="13" t="n">
        <v>39797</v>
      </c>
      <c r="B1429" s="14" t="n">
        <v>0.84375</v>
      </c>
      <c r="C1429" s="0" t="n">
        <v>0</v>
      </c>
      <c r="D1429" s="0" t="n">
        <v>21.8</v>
      </c>
      <c r="E1429" s="0" t="n">
        <v>8.24</v>
      </c>
      <c r="F1429" s="0" t="n">
        <v>88.2</v>
      </c>
      <c r="G1429" s="0" t="n">
        <v>9.42</v>
      </c>
      <c r="H1429" s="15" t="n">
        <v>-1.62</v>
      </c>
      <c r="I1429" s="16" t="n">
        <f aca="false">(D1429-H1429)/2.54-$S$3</f>
        <v>7.82047244094488</v>
      </c>
      <c r="J1429" s="17" t="n">
        <f aca="false">IF(I1429&lt;=$P$3,$P$4*(I1429)^$P$5,$P$6*(I1429)^$P$7)</f>
        <v>0.9775836736563</v>
      </c>
      <c r="K1429" s="18" t="n">
        <f aca="false">J1429*$P$8</f>
        <v>27.6820413701907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27.2410931688436</v>
      </c>
    </row>
    <row r="1430" customFormat="false" ht="12.75" hidden="false" customHeight="false" outlineLevel="0" collapsed="false">
      <c r="A1430" s="13" t="n">
        <v>39797</v>
      </c>
      <c r="B1430" s="14" t="n">
        <v>0.854166666666667</v>
      </c>
      <c r="C1430" s="0" t="n">
        <v>0</v>
      </c>
      <c r="D1430" s="0" t="n">
        <v>21.8</v>
      </c>
      <c r="E1430" s="0" t="n">
        <v>8.23</v>
      </c>
      <c r="F1430" s="0" t="n">
        <v>88.1</v>
      </c>
      <c r="G1430" s="0" t="n">
        <v>9.38</v>
      </c>
      <c r="H1430" s="15" t="n">
        <v>-1.62</v>
      </c>
      <c r="I1430" s="16" t="n">
        <f aca="false">(D1430-H1430)/2.54-$S$3</f>
        <v>7.82047244094488</v>
      </c>
      <c r="J1430" s="17" t="n">
        <f aca="false">IF(I1430&lt;=$P$3,$P$4*(I1430)^$P$5,$P$6*(I1430)^$P$7)</f>
        <v>0.9775836736563</v>
      </c>
      <c r="K1430" s="18" t="n">
        <f aca="false">J1430*$P$8</f>
        <v>27.6820413701907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27.4927109894688</v>
      </c>
    </row>
    <row r="1431" customFormat="false" ht="12.75" hidden="false" customHeight="false" outlineLevel="0" collapsed="false">
      <c r="A1431" s="13" t="n">
        <v>39797</v>
      </c>
      <c r="B1431" s="14" t="n">
        <v>0.864583333333333</v>
      </c>
      <c r="C1431" s="0" t="n">
        <v>0</v>
      </c>
      <c r="D1431" s="0" t="n">
        <v>21.8</v>
      </c>
      <c r="E1431" s="0" t="n">
        <v>8.21</v>
      </c>
      <c r="F1431" s="0" t="n">
        <v>87.8</v>
      </c>
      <c r="G1431" s="0" t="n">
        <v>9.36</v>
      </c>
      <c r="H1431" s="15" t="n">
        <v>-1.62</v>
      </c>
      <c r="I1431" s="16" t="n">
        <f aca="false">(D1431-H1431)/2.54-$S$3</f>
        <v>7.82047244094488</v>
      </c>
      <c r="J1431" s="17" t="n">
        <f aca="false">IF(I1431&lt;=$P$3,$P$4*(I1431)^$P$5,$P$6*(I1431)^$P$7)</f>
        <v>0.9775836736563</v>
      </c>
      <c r="K1431" s="18" t="n">
        <f aca="false">J1431*$P$8</f>
        <v>27.6820413701907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27.8103243214642</v>
      </c>
    </row>
    <row r="1432" customFormat="false" ht="12.75" hidden="false" customHeight="false" outlineLevel="0" collapsed="false">
      <c r="A1432" s="13" t="n">
        <v>39797</v>
      </c>
      <c r="B1432" s="14" t="n">
        <v>0.875</v>
      </c>
      <c r="C1432" s="0" t="n">
        <v>0</v>
      </c>
      <c r="D1432" s="0" t="n">
        <v>21.8</v>
      </c>
      <c r="E1432" s="0" t="n">
        <v>8.23</v>
      </c>
      <c r="F1432" s="0" t="n">
        <v>87.7</v>
      </c>
      <c r="G1432" s="0" t="n">
        <v>9.33</v>
      </c>
      <c r="H1432" s="15" t="n">
        <v>-1.62</v>
      </c>
      <c r="I1432" s="16" t="n">
        <f aca="false">(D1432-H1432)/2.54-$S$3</f>
        <v>7.82047244094488</v>
      </c>
      <c r="J1432" s="17" t="n">
        <f aca="false">IF(I1432&lt;=$P$3,$P$4*(I1432)^$P$5,$P$6*(I1432)^$P$7)</f>
        <v>0.9775836736563</v>
      </c>
      <c r="K1432" s="18" t="n">
        <f aca="false">J1432*$P$8</f>
        <v>27.6820413701907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27.8742591304861</v>
      </c>
    </row>
    <row r="1433" customFormat="false" ht="12.75" hidden="false" customHeight="false" outlineLevel="0" collapsed="false">
      <c r="A1433" s="13" t="n">
        <v>39797</v>
      </c>
      <c r="B1433" s="14" t="n">
        <v>0.885416666666667</v>
      </c>
      <c r="C1433" s="0" t="n">
        <v>0</v>
      </c>
      <c r="D1433" s="0" t="n">
        <v>22</v>
      </c>
      <c r="E1433" s="0" t="n">
        <v>8.23</v>
      </c>
      <c r="F1433" s="0" t="n">
        <v>87.8</v>
      </c>
      <c r="G1433" s="0" t="n">
        <v>9.37</v>
      </c>
      <c r="H1433" s="15" t="n">
        <v>-1.62</v>
      </c>
      <c r="I1433" s="16" t="n">
        <f aca="false">(D1433-H1433)/2.54-$S$3</f>
        <v>7.8992125984252</v>
      </c>
      <c r="J1433" s="17" t="n">
        <f aca="false">IF(I1433&lt;=$P$3,$P$4*(I1433)^$P$5,$P$6*(I1433)^$P$7)</f>
        <v>1.00023505927782</v>
      </c>
      <c r="K1433" s="18" t="n">
        <f aca="false">J1433*$P$8</f>
        <v>28.323456126558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27.7476271330633</v>
      </c>
    </row>
    <row r="1434" customFormat="false" ht="12.75" hidden="false" customHeight="false" outlineLevel="0" collapsed="false">
      <c r="A1434" s="13" t="n">
        <v>39797</v>
      </c>
      <c r="B1434" s="14" t="n">
        <v>0.895833333333333</v>
      </c>
      <c r="C1434" s="0" t="n">
        <v>0</v>
      </c>
      <c r="D1434" s="0" t="n">
        <v>21.9</v>
      </c>
      <c r="E1434" s="0" t="n">
        <v>8.21</v>
      </c>
      <c r="F1434" s="0" t="n">
        <v>87.8</v>
      </c>
      <c r="G1434" s="0" t="n">
        <v>9.36</v>
      </c>
      <c r="H1434" s="15" t="n">
        <v>-1.62</v>
      </c>
      <c r="I1434" s="16" t="n">
        <f aca="false">(D1434-H1434)/2.54-$S$3</f>
        <v>7.85984251968504</v>
      </c>
      <c r="J1434" s="17" t="n">
        <f aca="false">IF(I1434&lt;=$P$3,$P$4*(I1434)^$P$5,$P$6*(I1434)^$P$7)</f>
        <v>0.988872874593896</v>
      </c>
      <c r="K1434" s="18" t="n">
        <f aca="false">J1434*$P$8</f>
        <v>28.0017154153004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27.6209951356404</v>
      </c>
    </row>
    <row r="1435" customFormat="false" ht="12.75" hidden="false" customHeight="false" outlineLevel="0" collapsed="false">
      <c r="A1435" s="13" t="n">
        <v>39797</v>
      </c>
      <c r="B1435" s="14" t="n">
        <v>0.90625</v>
      </c>
      <c r="C1435" s="0" t="n">
        <v>0</v>
      </c>
      <c r="D1435" s="0" t="n">
        <v>21.6</v>
      </c>
      <c r="E1435" s="0" t="n">
        <v>8.23</v>
      </c>
      <c r="F1435" s="0" t="n">
        <v>88.2</v>
      </c>
      <c r="G1435" s="0" t="n">
        <v>9.38</v>
      </c>
      <c r="H1435" s="15" t="n">
        <v>-1.62</v>
      </c>
      <c r="I1435" s="16" t="n">
        <f aca="false">(D1435-H1435)/2.54-$S$3</f>
        <v>7.74173228346457</v>
      </c>
      <c r="J1435" s="17" t="n">
        <f aca="false">IF(I1435&lt;=$P$3,$P$4*(I1435)^$P$5,$P$6*(I1435)^$P$7)</f>
        <v>0.955223802939472</v>
      </c>
      <c r="K1435" s="18" t="n">
        <f aca="false">J1435*$P$8</f>
        <v>27.0488813830765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27.4943631382176</v>
      </c>
    </row>
    <row r="1436" customFormat="false" ht="12.75" hidden="false" customHeight="false" outlineLevel="0" collapsed="false">
      <c r="A1436" s="13" t="n">
        <v>39797</v>
      </c>
      <c r="B1436" s="14" t="n">
        <v>0.916666666666667</v>
      </c>
      <c r="C1436" s="0" t="n">
        <v>0</v>
      </c>
      <c r="D1436" s="0" t="n">
        <v>21.6</v>
      </c>
      <c r="E1436" s="0" t="n">
        <v>8.26</v>
      </c>
      <c r="F1436" s="0" t="n">
        <v>88.4</v>
      </c>
      <c r="G1436" s="0" t="n">
        <v>9.49</v>
      </c>
      <c r="H1436" s="15" t="n">
        <v>-1.62</v>
      </c>
      <c r="I1436" s="16" t="n">
        <f aca="false">(D1436-H1436)/2.54-$S$3</f>
        <v>7.74173228346457</v>
      </c>
      <c r="J1436" s="17" t="n">
        <f aca="false">IF(I1436&lt;=$P$3,$P$4*(I1436)^$P$5,$P$6*(I1436)^$P$7)</f>
        <v>0.955223802939472</v>
      </c>
      <c r="K1436" s="18" t="n">
        <f aca="false">J1436*$P$8</f>
        <v>27.0488813830765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27.1144623663189</v>
      </c>
    </row>
    <row r="1437" customFormat="false" ht="12.75" hidden="false" customHeight="false" outlineLevel="0" collapsed="false">
      <c r="A1437" s="13" t="n">
        <v>39797</v>
      </c>
      <c r="B1437" s="14" t="n">
        <v>0.927083333333333</v>
      </c>
      <c r="C1437" s="0" t="n">
        <v>0</v>
      </c>
      <c r="D1437" s="0" t="n">
        <v>21.6</v>
      </c>
      <c r="E1437" s="0" t="n">
        <v>8.31</v>
      </c>
      <c r="F1437" s="0" t="n">
        <v>88.3</v>
      </c>
      <c r="G1437" s="0" t="n">
        <v>9.63</v>
      </c>
      <c r="H1437" s="15" t="n">
        <v>-1.62</v>
      </c>
      <c r="I1437" s="16" t="n">
        <f aca="false">(D1437-H1437)/2.54-$S$3</f>
        <v>7.74173228346457</v>
      </c>
      <c r="J1437" s="17" t="n">
        <f aca="false">IF(I1437&lt;=$P$3,$P$4*(I1437)^$P$5,$P$6*(I1437)^$P$7)</f>
        <v>0.955223802939472</v>
      </c>
      <c r="K1437" s="18" t="n">
        <f aca="false">J1437*$P$8</f>
        <v>27.0488813830765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27.1788105085704</v>
      </c>
    </row>
    <row r="1438" customFormat="false" ht="12.75" hidden="false" customHeight="false" outlineLevel="0" collapsed="false">
      <c r="A1438" s="13" t="n">
        <v>39797</v>
      </c>
      <c r="B1438" s="14" t="n">
        <v>0.9375</v>
      </c>
      <c r="C1438" s="0" t="n">
        <v>0</v>
      </c>
      <c r="D1438" s="0" t="n">
        <v>21.4</v>
      </c>
      <c r="E1438" s="0" t="n">
        <v>8.31</v>
      </c>
      <c r="F1438" s="0" t="n">
        <v>89.1</v>
      </c>
      <c r="G1438" s="0" t="n">
        <v>9.78</v>
      </c>
      <c r="H1438" s="15" t="n">
        <v>-1.62</v>
      </c>
      <c r="I1438" s="16" t="n">
        <f aca="false">(D1438-H1438)/2.54-$S$3</f>
        <v>7.66299212598425</v>
      </c>
      <c r="J1438" s="17" t="n">
        <f aca="false">IF(I1438&lt;=$P$3,$P$4*(I1438)^$P$5,$P$6*(I1438)^$P$7)</f>
        <v>0.93315460317072</v>
      </c>
      <c r="K1438" s="18" t="n">
        <f aca="false">J1438*$P$8</f>
        <v>26.4239522670646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27.3054425059933</v>
      </c>
    </row>
    <row r="1439" customFormat="false" ht="12.75" hidden="false" customHeight="false" outlineLevel="0" collapsed="false">
      <c r="A1439" s="13" t="n">
        <v>39797</v>
      </c>
      <c r="B1439" s="14" t="n">
        <v>0.947916666666667</v>
      </c>
      <c r="C1439" s="0" t="n">
        <v>0</v>
      </c>
      <c r="D1439" s="0" t="n">
        <v>22</v>
      </c>
      <c r="E1439" s="0" t="n">
        <v>8.34</v>
      </c>
      <c r="F1439" s="0" t="n">
        <v>89.2</v>
      </c>
      <c r="G1439" s="0" t="n">
        <v>9.86</v>
      </c>
      <c r="H1439" s="15" t="n">
        <v>-1.62</v>
      </c>
      <c r="I1439" s="16" t="n">
        <f aca="false">(D1439-H1439)/2.54-$S$3</f>
        <v>7.8992125984252</v>
      </c>
      <c r="J1439" s="17" t="n">
        <f aca="false">IF(I1439&lt;=$P$3,$P$4*(I1439)^$P$5,$P$6*(I1439)^$P$7)</f>
        <v>1.00023505927782</v>
      </c>
      <c r="K1439" s="18" t="n">
        <f aca="false">J1439*$P$8</f>
        <v>28.323456126558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27.625119522283</v>
      </c>
    </row>
    <row r="1440" customFormat="false" ht="12.75" hidden="false" customHeight="false" outlineLevel="0" collapsed="false">
      <c r="A1440" s="13" t="n">
        <v>39797</v>
      </c>
      <c r="B1440" s="14" t="n">
        <v>0.958333333333333</v>
      </c>
      <c r="C1440" s="0" t="n">
        <v>0</v>
      </c>
      <c r="D1440" s="0" t="n">
        <v>21.8</v>
      </c>
      <c r="E1440" s="0" t="n">
        <v>8.35</v>
      </c>
      <c r="F1440" s="0" t="n">
        <v>89.8</v>
      </c>
      <c r="G1440" s="0" t="n">
        <v>9.89</v>
      </c>
      <c r="H1440" s="15" t="n">
        <v>-1.62</v>
      </c>
      <c r="I1440" s="16" t="n">
        <f aca="false">(D1440-H1440)/2.54-$S$3</f>
        <v>7.82047244094488</v>
      </c>
      <c r="J1440" s="17" t="n">
        <f aca="false">IF(I1440&lt;=$P$3,$P$4*(I1440)^$P$5,$P$6*(I1440)^$P$7)</f>
        <v>0.9775836736563</v>
      </c>
      <c r="K1440" s="18" t="n">
        <f aca="false">J1440*$P$8</f>
        <v>27.6820413701907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27.9447965385728</v>
      </c>
    </row>
    <row r="1441" customFormat="false" ht="12.75" hidden="false" customHeight="false" outlineLevel="0" collapsed="false">
      <c r="A1441" s="13" t="n">
        <v>39797</v>
      </c>
      <c r="B1441" s="14" t="n">
        <v>0.96875</v>
      </c>
      <c r="C1441" s="0" t="n">
        <v>0</v>
      </c>
      <c r="D1441" s="0" t="n">
        <v>22.1</v>
      </c>
      <c r="E1441" s="0" t="n">
        <v>8.39</v>
      </c>
      <c r="F1441" s="0" t="n">
        <v>90</v>
      </c>
      <c r="G1441" s="0" t="n">
        <v>9.92</v>
      </c>
      <c r="H1441" s="15" t="n">
        <v>-1.62</v>
      </c>
      <c r="I1441" s="16" t="n">
        <f aca="false">(D1441-H1441)/2.54-$S$3</f>
        <v>7.93858267716536</v>
      </c>
      <c r="J1441" s="17" t="n">
        <f aca="false">IF(I1441&lt;=$P$3,$P$4*(I1441)^$P$5,$P$6*(I1441)^$P$7)</f>
        <v>1.01167033225948</v>
      </c>
      <c r="K1441" s="18" t="n">
        <f aca="false">J1441*$P$8</f>
        <v>28.6472664645254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28.389459378065</v>
      </c>
    </row>
    <row r="1442" customFormat="false" ht="12.75" hidden="false" customHeight="false" outlineLevel="0" collapsed="false">
      <c r="A1442" s="13" t="n">
        <v>39797</v>
      </c>
      <c r="B1442" s="14" t="n">
        <v>0.979166666666667</v>
      </c>
      <c r="C1442" s="0" t="n">
        <v>0</v>
      </c>
      <c r="D1442" s="0" t="n">
        <v>22.1</v>
      </c>
      <c r="E1442" s="0" t="n">
        <v>8.37</v>
      </c>
      <c r="F1442" s="0" t="n">
        <v>90.2</v>
      </c>
      <c r="G1442" s="0" t="n">
        <v>9.86</v>
      </c>
      <c r="H1442" s="15" t="n">
        <v>-1.62</v>
      </c>
      <c r="I1442" s="16" t="n">
        <f aca="false">(D1442-H1442)/2.54-$S$3</f>
        <v>7.93858267716536</v>
      </c>
      <c r="J1442" s="17" t="n">
        <f aca="false">IF(I1442&lt;=$P$3,$P$4*(I1442)^$P$5,$P$6*(I1442)^$P$7)</f>
        <v>1.01167033225948</v>
      </c>
      <c r="K1442" s="18" t="n">
        <f aca="false">J1442*$P$8</f>
        <v>28.6472664645254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28.3251112358134</v>
      </c>
    </row>
    <row r="1443" customFormat="false" ht="12.75" hidden="false" customHeight="false" outlineLevel="0" collapsed="false">
      <c r="A1443" s="13" t="n">
        <v>39797</v>
      </c>
      <c r="B1443" s="14" t="n">
        <v>0.989583333333333</v>
      </c>
      <c r="C1443" s="0" t="n">
        <v>0</v>
      </c>
      <c r="D1443" s="0" t="n">
        <v>22.1</v>
      </c>
      <c r="E1443" s="0" t="n">
        <v>8.4</v>
      </c>
      <c r="F1443" s="0" t="n">
        <v>90.1</v>
      </c>
      <c r="G1443" s="0" t="n">
        <v>9.71</v>
      </c>
      <c r="H1443" s="15" t="n">
        <v>-1.62</v>
      </c>
      <c r="I1443" s="16" t="n">
        <f aca="false">(D1443-H1443)/2.54-$S$3</f>
        <v>7.93858267716536</v>
      </c>
      <c r="J1443" s="17" t="n">
        <f aca="false">IF(I1443&lt;=$P$3,$P$4*(I1443)^$P$5,$P$6*(I1443)^$P$7)</f>
        <v>1.01167033225948</v>
      </c>
      <c r="K1443" s="18" t="n">
        <f aca="false">J1443*$P$8</f>
        <v>28.6472664645254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28.5181562546804</v>
      </c>
    </row>
    <row r="1444" customFormat="false" ht="12.75" hidden="false" customHeight="false" outlineLevel="0" collapsed="false">
      <c r="A1444" s="13" t="n">
        <v>39798</v>
      </c>
      <c r="B1444" s="14" t="n">
        <v>0</v>
      </c>
      <c r="C1444" s="0" t="n">
        <v>0</v>
      </c>
      <c r="D1444" s="0" t="n">
        <v>21.9</v>
      </c>
      <c r="E1444" s="0" t="n">
        <v>8.38</v>
      </c>
      <c r="F1444" s="0" t="n">
        <v>90.4</v>
      </c>
      <c r="G1444" s="0" t="n">
        <v>9.5</v>
      </c>
      <c r="H1444" s="15" t="n">
        <v>-1.62</v>
      </c>
      <c r="I1444" s="16" t="n">
        <f aca="false">(D1444-H1444)/2.54-$S$3</f>
        <v>7.85984251968504</v>
      </c>
      <c r="J1444" s="17" t="n">
        <f aca="false">IF(I1444&lt;=$P$3,$P$4*(I1444)^$P$5,$P$6*(I1444)^$P$7)</f>
        <v>0.988872874593896</v>
      </c>
      <c r="K1444" s="18" t="n">
        <f aca="false">J1444*$P$8</f>
        <v>28.0017154153004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28.5833328376262</v>
      </c>
    </row>
    <row r="1445" customFormat="false" ht="12.75" hidden="false" customHeight="false" outlineLevel="0" collapsed="false">
      <c r="A1445" s="13" t="n">
        <v>39798</v>
      </c>
      <c r="B1445" s="14" t="n">
        <v>0.0104166666666667</v>
      </c>
      <c r="C1445" s="0" t="n">
        <v>0</v>
      </c>
      <c r="D1445" s="0" t="n">
        <v>22.1</v>
      </c>
      <c r="E1445" s="0" t="n">
        <v>8.35</v>
      </c>
      <c r="F1445" s="0" t="n">
        <v>90.6</v>
      </c>
      <c r="G1445" s="0" t="n">
        <v>9.34</v>
      </c>
      <c r="H1445" s="15" t="n">
        <v>-1.62</v>
      </c>
      <c r="I1445" s="16" t="n">
        <f aca="false">(D1445-H1445)/2.54-$S$3</f>
        <v>7.93858267716536</v>
      </c>
      <c r="J1445" s="17" t="n">
        <f aca="false">IF(I1445&lt;=$P$3,$P$4*(I1445)^$P$5,$P$6*(I1445)^$P$7)</f>
        <v>1.01167033225948</v>
      </c>
      <c r="K1445" s="18" t="n">
        <f aca="false">J1445*$P$8</f>
        <v>28.6472664645254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28.5185707700328</v>
      </c>
    </row>
    <row r="1446" customFormat="false" ht="12.75" hidden="false" customHeight="false" outlineLevel="0" collapsed="false">
      <c r="A1446" s="13" t="n">
        <v>39798</v>
      </c>
      <c r="B1446" s="14" t="n">
        <v>0.0208333333333333</v>
      </c>
      <c r="C1446" s="0" t="n">
        <v>0</v>
      </c>
      <c r="D1446" s="0" t="n">
        <v>22.2</v>
      </c>
      <c r="E1446" s="0" t="n">
        <v>8.33</v>
      </c>
      <c r="F1446" s="0" t="n">
        <v>90.6</v>
      </c>
      <c r="G1446" s="0" t="n">
        <v>9.2</v>
      </c>
      <c r="H1446" s="15" t="n">
        <v>-1.62</v>
      </c>
      <c r="I1446" s="16" t="n">
        <f aca="false">(D1446-H1446)/2.54-$S$3</f>
        <v>7.97795275590551</v>
      </c>
      <c r="J1446" s="17" t="n">
        <f aca="false">IF(I1446&lt;=$P$3,$P$4*(I1446)^$P$5,$P$6*(I1446)^$P$7)</f>
        <v>1.02317879771918</v>
      </c>
      <c r="K1446" s="18" t="n">
        <f aca="false">J1446*$P$8</f>
        <v>28.9731493792546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28.0120308311351</v>
      </c>
    </row>
    <row r="1447" customFormat="false" ht="12.75" hidden="false" customHeight="false" outlineLevel="0" collapsed="false">
      <c r="A1447" s="13" t="n">
        <v>39798</v>
      </c>
      <c r="B1447" s="14" t="n">
        <v>0.03125</v>
      </c>
      <c r="C1447" s="0" t="n">
        <v>0</v>
      </c>
      <c r="D1447" s="0" t="n">
        <v>22</v>
      </c>
      <c r="E1447" s="0" t="n">
        <v>8.32</v>
      </c>
      <c r="F1447" s="0" t="n">
        <v>90.6</v>
      </c>
      <c r="G1447" s="0" t="n">
        <v>9.1</v>
      </c>
      <c r="H1447" s="15" t="n">
        <v>-1.62</v>
      </c>
      <c r="I1447" s="16" t="n">
        <f aca="false">(D1447-H1447)/2.54-$S$3</f>
        <v>7.8992125984252</v>
      </c>
      <c r="J1447" s="17" t="n">
        <f aca="false">IF(I1447&lt;=$P$3,$P$4*(I1447)^$P$5,$P$6*(I1447)^$P$7)</f>
        <v>1.00023505927782</v>
      </c>
      <c r="K1447" s="18" t="n">
        <f aca="false">J1447*$P$8</f>
        <v>28.323456126558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27.7587656413912</v>
      </c>
    </row>
    <row r="1448" customFormat="false" ht="12.75" hidden="false" customHeight="false" outlineLevel="0" collapsed="false">
      <c r="A1448" s="13" t="n">
        <v>39798</v>
      </c>
      <c r="B1448" s="14" t="n">
        <v>0.0416666666666667</v>
      </c>
      <c r="C1448" s="0" t="n">
        <v>0</v>
      </c>
      <c r="D1448" s="0" t="n">
        <v>21.3</v>
      </c>
      <c r="E1448" s="0" t="n">
        <v>8.31</v>
      </c>
      <c r="F1448" s="0" t="n">
        <v>91.2</v>
      </c>
      <c r="G1448" s="0" t="n">
        <v>8.95</v>
      </c>
      <c r="H1448" s="15" t="n">
        <v>-1.62</v>
      </c>
      <c r="I1448" s="16" t="n">
        <f aca="false">(D1448-H1448)/2.54-$S$3</f>
        <v>7.62362204724409</v>
      </c>
      <c r="J1448" s="17" t="n">
        <f aca="false">IF(I1448&lt;=$P$3,$P$4*(I1448)^$P$5,$P$6*(I1448)^$P$7)</f>
        <v>0.922228739477527</v>
      </c>
      <c r="K1448" s="18" t="n">
        <f aca="false">J1448*$P$8</f>
        <v>26.1145667700372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27.2522257024936</v>
      </c>
    </row>
    <row r="1449" customFormat="false" ht="12.75" hidden="false" customHeight="false" outlineLevel="0" collapsed="false">
      <c r="A1449" s="13" t="n">
        <v>39798</v>
      </c>
      <c r="B1449" s="14" t="n">
        <v>0.0520833333333333</v>
      </c>
      <c r="C1449" s="0" t="n">
        <v>0</v>
      </c>
      <c r="D1449" s="0" t="n">
        <v>21.5</v>
      </c>
      <c r="E1449" s="0" t="n">
        <v>8.25</v>
      </c>
      <c r="F1449" s="0" t="n">
        <v>90.9</v>
      </c>
      <c r="G1449" s="0" t="n">
        <v>8.75</v>
      </c>
      <c r="H1449" s="15" t="n">
        <v>-1.62</v>
      </c>
      <c r="I1449" s="16" t="n">
        <f aca="false">(D1449-H1449)/2.54-$S$3</f>
        <v>7.70236220472441</v>
      </c>
      <c r="J1449" s="17" t="n">
        <f aca="false">IF(I1449&lt;=$P$3,$P$4*(I1449)^$P$5,$P$6*(I1449)^$P$7)</f>
        <v>0.944152922172738</v>
      </c>
      <c r="K1449" s="18" t="n">
        <f aca="false">J1449*$P$8</f>
        <v>26.735389466581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26.9940041006808</v>
      </c>
    </row>
    <row r="1450" customFormat="false" ht="12.75" hidden="false" customHeight="false" outlineLevel="0" collapsed="false">
      <c r="A1450" s="13" t="n">
        <v>39798</v>
      </c>
      <c r="B1450" s="14" t="n">
        <v>0.0625</v>
      </c>
      <c r="C1450" s="0" t="n">
        <v>0</v>
      </c>
      <c r="D1450" s="0" t="n">
        <v>21.3</v>
      </c>
      <c r="E1450" s="0" t="n">
        <v>8.17</v>
      </c>
      <c r="F1450" s="0" t="n">
        <v>91.4</v>
      </c>
      <c r="G1450" s="0" t="n">
        <v>8.5</v>
      </c>
      <c r="H1450" s="15" t="n">
        <v>-1.62</v>
      </c>
      <c r="I1450" s="16" t="n">
        <f aca="false">(D1450-H1450)/2.54-$S$3</f>
        <v>7.62362204724409</v>
      </c>
      <c r="J1450" s="17" t="n">
        <f aca="false">IF(I1450&lt;=$P$3,$P$4*(I1450)^$P$5,$P$6*(I1450)^$P$7)</f>
        <v>0.922228739477527</v>
      </c>
      <c r="K1450" s="18" t="n">
        <f aca="false">J1450*$P$8</f>
        <v>26.1145667700372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26.7390891519845</v>
      </c>
    </row>
    <row r="1451" customFormat="false" ht="12.75" hidden="false" customHeight="false" outlineLevel="0" collapsed="false">
      <c r="A1451" s="13" t="n">
        <v>39798</v>
      </c>
      <c r="B1451" s="14" t="n">
        <v>0.0729166666666667</v>
      </c>
      <c r="C1451" s="0" t="n">
        <v>0</v>
      </c>
      <c r="D1451" s="0" t="n">
        <v>21.8</v>
      </c>
      <c r="E1451" s="0" t="n">
        <v>8.11</v>
      </c>
      <c r="F1451" s="0" t="n">
        <v>91.3</v>
      </c>
      <c r="G1451" s="0" t="n">
        <v>8.14</v>
      </c>
      <c r="H1451" s="15" t="n">
        <v>-1.62</v>
      </c>
      <c r="I1451" s="16" t="n">
        <f aca="false">(D1451-H1451)/2.54-$S$3</f>
        <v>7.82047244094488</v>
      </c>
      <c r="J1451" s="17" t="n">
        <f aca="false">IF(I1451&lt;=$P$3,$P$4*(I1451)^$P$5,$P$6*(I1451)^$P$7)</f>
        <v>0.9775836736563</v>
      </c>
      <c r="K1451" s="18" t="n">
        <f aca="false">J1451*$P$8</f>
        <v>27.6820413701907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26.6776217879646</v>
      </c>
    </row>
    <row r="1452" customFormat="false" ht="12.75" hidden="false" customHeight="false" outlineLevel="0" collapsed="false">
      <c r="A1452" s="13" t="n">
        <v>39798</v>
      </c>
      <c r="B1452" s="14" t="n">
        <v>0.0833333333333333</v>
      </c>
      <c r="C1452" s="0" t="n">
        <v>0</v>
      </c>
      <c r="D1452" s="0" t="n">
        <v>21.6</v>
      </c>
      <c r="E1452" s="0" t="n">
        <v>7.99</v>
      </c>
      <c r="F1452" s="0" t="n">
        <v>91.5</v>
      </c>
      <c r="G1452" s="0" t="n">
        <v>7.77</v>
      </c>
      <c r="H1452" s="15" t="n">
        <v>-1.62</v>
      </c>
      <c r="I1452" s="16" t="n">
        <f aca="false">(D1452-H1452)/2.54-$S$3</f>
        <v>7.74173228346457</v>
      </c>
      <c r="J1452" s="17" t="n">
        <f aca="false">IF(I1452&lt;=$P$3,$P$4*(I1452)^$P$5,$P$6*(I1452)^$P$7)</f>
        <v>0.955223802939472</v>
      </c>
      <c r="K1452" s="18" t="n">
        <f aca="false">J1452*$P$8</f>
        <v>27.0488813830765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26.7403201712637</v>
      </c>
    </row>
    <row r="1453" customFormat="false" ht="12.75" hidden="false" customHeight="false" outlineLevel="0" collapsed="false">
      <c r="A1453" s="13" t="n">
        <v>39798</v>
      </c>
      <c r="B1453" s="14" t="n">
        <v>0.09375</v>
      </c>
      <c r="C1453" s="0" t="n">
        <v>0</v>
      </c>
      <c r="D1453" s="0" t="n">
        <v>21.2</v>
      </c>
      <c r="E1453" s="0" t="n">
        <v>7.9</v>
      </c>
      <c r="F1453" s="0" t="n">
        <v>92.2</v>
      </c>
      <c r="G1453" s="0" t="n">
        <v>7.45</v>
      </c>
      <c r="H1453" s="15" t="n">
        <v>-1.62</v>
      </c>
      <c r="I1453" s="16" t="n">
        <f aca="false">(D1453-H1453)/2.54-$S$3</f>
        <v>7.58425196850394</v>
      </c>
      <c r="J1453" s="17" t="n">
        <f aca="false">IF(I1453&lt;=$P$3,$P$4*(I1453)^$P$5,$P$6*(I1453)^$P$7)</f>
        <v>0.911375224246308</v>
      </c>
      <c r="K1453" s="18" t="n">
        <f aca="false">J1453*$P$8</f>
        <v>25.8072299499378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26.8021972706692</v>
      </c>
    </row>
    <row r="1454" customFormat="false" ht="12.75" hidden="false" customHeight="false" outlineLevel="0" collapsed="false">
      <c r="A1454" s="13" t="n">
        <v>39798</v>
      </c>
      <c r="B1454" s="14" t="n">
        <v>0.104166666666667</v>
      </c>
      <c r="C1454" s="0" t="n">
        <v>0</v>
      </c>
      <c r="D1454" s="0" t="n">
        <v>21.6</v>
      </c>
      <c r="E1454" s="0" t="n">
        <v>7.81</v>
      </c>
      <c r="F1454" s="0" t="n">
        <v>92.3</v>
      </c>
      <c r="G1454" s="0" t="n">
        <v>7.11</v>
      </c>
      <c r="H1454" s="15" t="n">
        <v>-1.62</v>
      </c>
      <c r="I1454" s="16" t="n">
        <f aca="false">(D1454-H1454)/2.54-$S$3</f>
        <v>7.74173228346457</v>
      </c>
      <c r="J1454" s="17" t="n">
        <f aca="false">IF(I1454&lt;=$P$3,$P$4*(I1454)^$P$5,$P$6*(I1454)^$P$7)</f>
        <v>0.955223802939472</v>
      </c>
      <c r="K1454" s="18" t="n">
        <f aca="false">J1454*$P$8</f>
        <v>27.0488813830765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26.4887023506385</v>
      </c>
    </row>
    <row r="1455" customFormat="false" ht="12.75" hidden="false" customHeight="false" outlineLevel="0" collapsed="false">
      <c r="A1455" s="13" t="n">
        <v>39798</v>
      </c>
      <c r="B1455" s="14" t="n">
        <v>0.114583333333333</v>
      </c>
      <c r="C1455" s="0" t="n">
        <v>0</v>
      </c>
      <c r="D1455" s="0" t="n">
        <v>21.4</v>
      </c>
      <c r="E1455" s="0" t="n">
        <v>7.71</v>
      </c>
      <c r="F1455" s="0" t="n">
        <v>92.8</v>
      </c>
      <c r="G1455" s="0" t="n">
        <v>6.78</v>
      </c>
      <c r="H1455" s="15" t="n">
        <v>-1.62</v>
      </c>
      <c r="I1455" s="16" t="n">
        <f aca="false">(D1455-H1455)/2.54-$S$3</f>
        <v>7.66299212598425</v>
      </c>
      <c r="J1455" s="17" t="n">
        <f aca="false">IF(I1455&lt;=$P$3,$P$4*(I1455)^$P$5,$P$6*(I1455)^$P$7)</f>
        <v>0.93315460317072</v>
      </c>
      <c r="K1455" s="18" t="n">
        <f aca="false">J1455*$P$8</f>
        <v>26.4239522670646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25.9985877809412</v>
      </c>
    </row>
    <row r="1456" customFormat="false" ht="12.75" hidden="false" customHeight="false" outlineLevel="0" collapsed="false">
      <c r="A1456" s="13" t="n">
        <v>39798</v>
      </c>
      <c r="B1456" s="14" t="n">
        <v>0.125</v>
      </c>
      <c r="C1456" s="0" t="n">
        <v>0</v>
      </c>
      <c r="D1456" s="0" t="n">
        <v>21.3</v>
      </c>
      <c r="E1456" s="0" t="n">
        <v>7.66</v>
      </c>
      <c r="F1456" s="0" t="n">
        <v>93.5</v>
      </c>
      <c r="G1456" s="0" t="n">
        <v>6.53</v>
      </c>
      <c r="H1456" s="15" t="n">
        <v>-1.62</v>
      </c>
      <c r="I1456" s="16" t="n">
        <f aca="false">(D1456-H1456)/2.54-$S$3</f>
        <v>7.62362204724409</v>
      </c>
      <c r="J1456" s="17" t="n">
        <f aca="false">IF(I1456&lt;=$P$3,$P$4*(I1456)^$P$5,$P$6*(I1456)^$P$7)</f>
        <v>0.922228739477527</v>
      </c>
      <c r="K1456" s="18" t="n">
        <f aca="false">J1456*$P$8</f>
        <v>26.1145667700372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25.9985877809412</v>
      </c>
    </row>
    <row r="1457" customFormat="false" ht="12.75" hidden="false" customHeight="false" outlineLevel="0" collapsed="false">
      <c r="A1457" s="13" t="n">
        <v>39798</v>
      </c>
      <c r="B1457" s="14" t="n">
        <v>0.135416666666667</v>
      </c>
      <c r="C1457" s="0" t="n">
        <v>0</v>
      </c>
      <c r="D1457" s="0" t="n">
        <v>20.8</v>
      </c>
      <c r="E1457" s="0" t="n">
        <v>7.6</v>
      </c>
      <c r="F1457" s="0" t="n">
        <v>94.1</v>
      </c>
      <c r="G1457" s="0" t="n">
        <v>6.33</v>
      </c>
      <c r="H1457" s="15" t="n">
        <v>-1.62</v>
      </c>
      <c r="I1457" s="16" t="n">
        <f aca="false">(D1457-H1457)/2.54-$S$3</f>
        <v>7.42677165354331</v>
      </c>
      <c r="J1457" s="17" t="n">
        <f aca="false">IF(I1457&lt;=$P$3,$P$4*(I1457)^$P$5,$P$6*(I1457)^$P$7)</f>
        <v>0.868682497125024</v>
      </c>
      <c r="K1457" s="18" t="n">
        <f aca="false">J1457*$P$8</f>
        <v>24.5983085345899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25.8117248583334</v>
      </c>
    </row>
    <row r="1458" customFormat="false" ht="12.75" hidden="false" customHeight="false" outlineLevel="0" collapsed="false">
      <c r="A1458" s="13" t="n">
        <v>39798</v>
      </c>
      <c r="B1458" s="14" t="n">
        <v>0.145833333333333</v>
      </c>
      <c r="C1458" s="0" t="n">
        <v>0</v>
      </c>
      <c r="D1458" s="0" t="n">
        <v>21.2</v>
      </c>
      <c r="E1458" s="0" t="n">
        <v>7.53</v>
      </c>
      <c r="F1458" s="0" t="n">
        <v>94</v>
      </c>
      <c r="G1458" s="0" t="n">
        <v>6.2</v>
      </c>
      <c r="H1458" s="15" t="n">
        <v>-1.62</v>
      </c>
      <c r="I1458" s="16" t="n">
        <f aca="false">(D1458-H1458)/2.54-$S$3</f>
        <v>7.58425196850394</v>
      </c>
      <c r="J1458" s="17" t="n">
        <f aca="false">IF(I1458&lt;=$P$3,$P$4*(I1458)^$P$5,$P$6*(I1458)^$P$7)</f>
        <v>0.911375224246308</v>
      </c>
      <c r="K1458" s="18" t="n">
        <f aca="false">J1458*$P$8</f>
        <v>25.8072299499378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25.5064306304137</v>
      </c>
    </row>
    <row r="1459" customFormat="false" ht="12.75" hidden="false" customHeight="false" outlineLevel="0" collapsed="false">
      <c r="A1459" s="13" t="n">
        <v>39798</v>
      </c>
      <c r="B1459" s="14" t="n">
        <v>0.15625</v>
      </c>
      <c r="C1459" s="0" t="n">
        <v>0</v>
      </c>
      <c r="D1459" s="0" t="n">
        <v>21.3</v>
      </c>
      <c r="E1459" s="0" t="n">
        <v>7.47</v>
      </c>
      <c r="F1459" s="0" t="n">
        <v>93.8</v>
      </c>
      <c r="G1459" s="0" t="n">
        <v>6.08</v>
      </c>
      <c r="H1459" s="15" t="n">
        <v>-1.62</v>
      </c>
      <c r="I1459" s="16" t="n">
        <f aca="false">(D1459-H1459)/2.54-$S$3</f>
        <v>7.62362204724409</v>
      </c>
      <c r="J1459" s="17" t="n">
        <f aca="false">IF(I1459&lt;=$P$3,$P$4*(I1459)^$P$5,$P$6*(I1459)^$P$7)</f>
        <v>0.922228739477527</v>
      </c>
      <c r="K1459" s="18" t="n">
        <f aca="false">J1459*$P$8</f>
        <v>26.1145667700372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25.2630135018995</v>
      </c>
    </row>
    <row r="1460" customFormat="false" ht="12.75" hidden="false" customHeight="false" outlineLevel="0" collapsed="false">
      <c r="A1460" s="13" t="n">
        <v>39798</v>
      </c>
      <c r="B1460" s="14" t="n">
        <v>0.166666666666667</v>
      </c>
      <c r="C1460" s="0" t="n">
        <v>0</v>
      </c>
      <c r="D1460" s="0" t="n">
        <v>20.9</v>
      </c>
      <c r="E1460" s="0" t="n">
        <v>7.41</v>
      </c>
      <c r="F1460" s="0" t="n">
        <v>93.8</v>
      </c>
      <c r="G1460" s="0" t="n">
        <v>5.98</v>
      </c>
      <c r="H1460" s="15" t="n">
        <v>-1.62</v>
      </c>
      <c r="I1460" s="16" t="n">
        <f aca="false">(D1460-H1460)/2.54-$S$3</f>
        <v>7.46614173228346</v>
      </c>
      <c r="J1460" s="17" t="n">
        <f aca="false">IF(I1460&lt;=$P$3,$P$4*(I1460)^$P$5,$P$6*(I1460)^$P$7)</f>
        <v>0.879247694918431</v>
      </c>
      <c r="K1460" s="18" t="n">
        <f aca="false">J1460*$P$8</f>
        <v>24.8974811274662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25.4437395489888</v>
      </c>
    </row>
    <row r="1461" customFormat="false" ht="12.75" hidden="false" customHeight="false" outlineLevel="0" collapsed="false">
      <c r="A1461" s="13" t="n">
        <v>39798</v>
      </c>
      <c r="B1461" s="14" t="n">
        <v>0.177083333333333</v>
      </c>
      <c r="C1461" s="0" t="n">
        <v>0</v>
      </c>
      <c r="D1461" s="0" t="n">
        <v>20.9</v>
      </c>
      <c r="E1461" s="0" t="n">
        <v>7.38</v>
      </c>
      <c r="F1461" s="0" t="n">
        <v>93.9</v>
      </c>
      <c r="G1461" s="0" t="n">
        <v>5.88</v>
      </c>
      <c r="H1461" s="15" t="n">
        <v>-1.62</v>
      </c>
      <c r="I1461" s="16" t="n">
        <f aca="false">(D1461-H1461)/2.54-$S$3</f>
        <v>7.46614173228346</v>
      </c>
      <c r="J1461" s="17" t="n">
        <f aca="false">IF(I1461&lt;=$P$3,$P$4*(I1461)^$P$5,$P$6*(I1461)^$P$7)</f>
        <v>0.879247694918431</v>
      </c>
      <c r="K1461" s="18" t="n">
        <f aca="false">J1461*$P$8</f>
        <v>24.8974811274662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25.0835056376961</v>
      </c>
    </row>
    <row r="1462" customFormat="false" ht="12.75" hidden="false" customHeight="false" outlineLevel="0" collapsed="false">
      <c r="A1462" s="13" t="n">
        <v>39798</v>
      </c>
      <c r="B1462" s="14" t="n">
        <v>0.1875</v>
      </c>
      <c r="C1462" s="0" t="n">
        <v>0</v>
      </c>
      <c r="D1462" s="0" t="n">
        <v>21.1</v>
      </c>
      <c r="E1462" s="0" t="n">
        <v>7.35</v>
      </c>
      <c r="F1462" s="0" t="n">
        <v>93.9</v>
      </c>
      <c r="G1462" s="0" t="n">
        <v>5.82</v>
      </c>
      <c r="H1462" s="15" t="n">
        <v>-1.62</v>
      </c>
      <c r="I1462" s="16" t="n">
        <f aca="false">(D1462-H1462)/2.54-$S$3</f>
        <v>7.54488188976378</v>
      </c>
      <c r="J1462" s="17" t="n">
        <f aca="false">IF(I1462&lt;=$P$3,$P$4*(I1462)^$P$5,$P$6*(I1462)^$P$7)</f>
        <v>0.900593950235783</v>
      </c>
      <c r="K1462" s="18" t="n">
        <f aca="false">J1462*$P$8</f>
        <v>25.5019387700366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24.7802539906066</v>
      </c>
    </row>
    <row r="1463" customFormat="false" ht="12.75" hidden="false" customHeight="false" outlineLevel="0" collapsed="false">
      <c r="A1463" s="13" t="n">
        <v>39798</v>
      </c>
      <c r="B1463" s="14" t="n">
        <v>0.197916666666667</v>
      </c>
      <c r="C1463" s="0" t="n">
        <v>0</v>
      </c>
      <c r="D1463" s="0" t="n">
        <v>20.6</v>
      </c>
      <c r="E1463" s="0" t="n">
        <v>7.28</v>
      </c>
      <c r="F1463" s="0" t="n">
        <v>94.5</v>
      </c>
      <c r="G1463" s="0" t="n">
        <v>5.71</v>
      </c>
      <c r="H1463" s="15" t="n">
        <v>-1.62</v>
      </c>
      <c r="I1463" s="16" t="n">
        <f aca="false">(D1463-H1463)/2.54-$S$3</f>
        <v>7.34803149606299</v>
      </c>
      <c r="J1463" s="17" t="n">
        <f aca="false">IF(I1463&lt;=$P$3,$P$4*(I1463)^$P$5,$P$6*(I1463)^$P$7)</f>
        <v>0.847767416991826</v>
      </c>
      <c r="K1463" s="18" t="n">
        <f aca="false">J1463*$P$8</f>
        <v>24.0060603934741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24.6609916293716</v>
      </c>
    </row>
    <row r="1464" customFormat="false" ht="12.75" hidden="false" customHeight="false" outlineLevel="0" collapsed="false">
      <c r="A1464" s="13" t="n">
        <v>39798</v>
      </c>
      <c r="B1464" s="14" t="n">
        <v>0.208333333333333</v>
      </c>
      <c r="C1464" s="0" t="n">
        <v>0</v>
      </c>
      <c r="D1464" s="0" t="n">
        <v>20.8</v>
      </c>
      <c r="E1464" s="0" t="n">
        <v>7.23</v>
      </c>
      <c r="F1464" s="0" t="n">
        <v>94.5</v>
      </c>
      <c r="G1464" s="0" t="n">
        <v>5.57</v>
      </c>
      <c r="H1464" s="15" t="n">
        <v>-1.62</v>
      </c>
      <c r="I1464" s="16" t="n">
        <f aca="false">(D1464-H1464)/2.54-$S$3</f>
        <v>7.42677165354331</v>
      </c>
      <c r="J1464" s="17" t="n">
        <f aca="false">IF(I1464&lt;=$P$3,$P$4*(I1464)^$P$5,$P$6*(I1464)^$P$7)</f>
        <v>0.868682497125024</v>
      </c>
      <c r="K1464" s="18" t="n">
        <f aca="false">J1464*$P$8</f>
        <v>24.5983085345899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24.6011571107963</v>
      </c>
    </row>
    <row r="1465" customFormat="false" ht="12.75" hidden="false" customHeight="false" outlineLevel="0" collapsed="false">
      <c r="A1465" s="13" t="n">
        <v>39798</v>
      </c>
      <c r="B1465" s="14" t="n">
        <v>0.21875</v>
      </c>
      <c r="C1465" s="0" t="n">
        <v>0</v>
      </c>
      <c r="D1465" s="0" t="n">
        <v>20.7</v>
      </c>
      <c r="E1465" s="0" t="n">
        <v>7.19</v>
      </c>
      <c r="F1465" s="0" t="n">
        <v>95</v>
      </c>
      <c r="G1465" s="0" t="n">
        <v>5.46</v>
      </c>
      <c r="H1465" s="15" t="n">
        <v>-1.62</v>
      </c>
      <c r="I1465" s="16" t="n">
        <f aca="false">(D1465-H1465)/2.54-$S$3</f>
        <v>7.38740157480315</v>
      </c>
      <c r="J1465" s="17" t="n">
        <f aca="false">IF(I1465&lt;=$P$3,$P$4*(I1465)^$P$5,$P$6*(I1465)^$P$7)</f>
        <v>0.858189107571873</v>
      </c>
      <c r="K1465" s="18" t="n">
        <f aca="false">J1465*$P$8</f>
        <v>24.3011693212912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21.8149819150945</v>
      </c>
    </row>
    <row r="1466" customFormat="false" ht="12.75" hidden="false" customHeight="false" outlineLevel="0" collapsed="false">
      <c r="A1466" s="13" t="n">
        <v>39798</v>
      </c>
      <c r="B1466" s="14" t="n">
        <v>0.229166666666667</v>
      </c>
      <c r="C1466" s="0" t="n">
        <v>0</v>
      </c>
      <c r="D1466" s="0" t="n">
        <v>20.8</v>
      </c>
      <c r="E1466" s="0" t="n">
        <v>7.08</v>
      </c>
      <c r="F1466" s="0" t="n">
        <v>95.5</v>
      </c>
      <c r="G1466" s="0" t="n">
        <v>5.28</v>
      </c>
      <c r="H1466" s="15" t="n">
        <v>-1.62</v>
      </c>
      <c r="I1466" s="16" t="n">
        <f aca="false">(D1466-H1466)/2.54-$S$3</f>
        <v>7.42677165354331</v>
      </c>
      <c r="J1466" s="17" t="n">
        <f aca="false">IF(I1466&lt;=$P$3,$P$4*(I1466)^$P$5,$P$6*(I1466)^$P$7)</f>
        <v>0.868682497125024</v>
      </c>
      <c r="K1466" s="18" t="n">
        <f aca="false">J1466*$P$8</f>
        <v>24.5983085345899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19.0276674740136</v>
      </c>
    </row>
    <row r="1467" customFormat="false" ht="12.75" hidden="false" customHeight="false" outlineLevel="0" collapsed="false">
      <c r="A1467" s="13" t="n">
        <v>39798</v>
      </c>
      <c r="B1467" s="14" t="n">
        <v>0.239583333333333</v>
      </c>
      <c r="C1467" s="0" t="n">
        <v>0</v>
      </c>
      <c r="D1467" s="0" t="n">
        <v>15.5</v>
      </c>
      <c r="E1467" s="0" t="n">
        <v>7.05</v>
      </c>
      <c r="F1467" s="0" t="n">
        <v>95.2</v>
      </c>
      <c r="G1467" s="0" t="n">
        <v>5.08</v>
      </c>
      <c r="H1467" s="15" t="n">
        <v>-1.62</v>
      </c>
      <c r="I1467" s="16" t="n">
        <f aca="false">(D1467-H1467)/2.54-$S$3</f>
        <v>5.34015748031496</v>
      </c>
      <c r="J1467" s="17" t="n">
        <f aca="false">IF(I1467&lt;=$P$3,$P$4*(I1467)^$P$5,$P$6*(I1467)^$P$7)</f>
        <v>0.408628898446415</v>
      </c>
      <c r="K1467" s="18" t="n">
        <f aca="false">J1467*$P$8</f>
        <v>11.5710627915274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16.2317721944242</v>
      </c>
    </row>
    <row r="1468" customFormat="false" ht="12.75" hidden="false" customHeight="false" outlineLevel="0" collapsed="false">
      <c r="A1468" s="13" t="n">
        <v>39798</v>
      </c>
      <c r="B1468" s="14" t="n">
        <v>0.25</v>
      </c>
      <c r="C1468" s="0" t="n">
        <v>0</v>
      </c>
      <c r="D1468" s="0" t="n">
        <v>14.7</v>
      </c>
      <c r="E1468" s="0" t="n">
        <v>6.99</v>
      </c>
      <c r="F1468" s="0" t="n">
        <v>95.5</v>
      </c>
      <c r="G1468" s="0" t="n">
        <v>4.94</v>
      </c>
      <c r="H1468" s="15" t="n">
        <v>-1.62</v>
      </c>
      <c r="I1468" s="16" t="n">
        <f aca="false">(D1468-H1468)/2.54-$S$3</f>
        <v>5.0251968503937</v>
      </c>
      <c r="J1468" s="17" t="n">
        <f aca="false">IF(I1468&lt;=$P$3,$P$4*(I1468)^$P$5,$P$6*(I1468)^$P$7)</f>
        <v>0.355601204517096</v>
      </c>
      <c r="K1468" s="18" t="n">
        <f aca="false">J1468*$P$8</f>
        <v>10.0694881880697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13.4216941968375</v>
      </c>
    </row>
    <row r="1469" customFormat="false" ht="12.75" hidden="false" customHeight="false" outlineLevel="0" collapsed="false">
      <c r="A1469" s="13" t="n">
        <v>39798</v>
      </c>
      <c r="B1469" s="14" t="n">
        <v>0.260416666666667</v>
      </c>
      <c r="C1469" s="0" t="n">
        <v>0</v>
      </c>
      <c r="D1469" s="0" t="n">
        <v>15</v>
      </c>
      <c r="E1469" s="0" t="n">
        <v>6.95</v>
      </c>
      <c r="F1469" s="0" t="n">
        <v>95.7</v>
      </c>
      <c r="G1469" s="0" t="n">
        <v>4.78</v>
      </c>
      <c r="H1469" s="15" t="n">
        <v>-1.62</v>
      </c>
      <c r="I1469" s="16" t="n">
        <f aca="false">(D1469-H1469)/2.54-$S$3</f>
        <v>5.14330708661417</v>
      </c>
      <c r="J1469" s="17" t="n">
        <f aca="false">IF(I1469&lt;=$P$3,$P$4*(I1469)^$P$5,$P$6*(I1469)^$P$7)</f>
        <v>0.375001134896694</v>
      </c>
      <c r="K1469" s="18" t="n">
        <f aca="false">J1469*$P$8</f>
        <v>10.6188321366427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10.6631528632164</v>
      </c>
    </row>
    <row r="1470" customFormat="false" ht="12.75" hidden="false" customHeight="false" outlineLevel="0" collapsed="false">
      <c r="A1470" s="13" t="n">
        <v>39798</v>
      </c>
      <c r="B1470" s="14" t="n">
        <v>0.270833333333333</v>
      </c>
      <c r="C1470" s="0" t="n">
        <v>0</v>
      </c>
      <c r="D1470" s="0" t="n">
        <v>14.8</v>
      </c>
      <c r="E1470" s="0" t="n">
        <v>6.89</v>
      </c>
      <c r="F1470" s="0" t="n">
        <v>95.7</v>
      </c>
      <c r="G1470" s="0" t="n">
        <v>4.62</v>
      </c>
      <c r="H1470" s="15" t="n">
        <v>-1.62</v>
      </c>
      <c r="I1470" s="16" t="n">
        <f aca="false">(D1470-H1470)/2.54-$S$3</f>
        <v>5.06456692913386</v>
      </c>
      <c r="J1470" s="17" t="n">
        <f aca="false">IF(I1470&lt;=$P$3,$P$4*(I1470)^$P$5,$P$6*(I1470)^$P$7)</f>
        <v>0.362003451426645</v>
      </c>
      <c r="K1470" s="18" t="n">
        <f aca="false">J1470*$P$8</f>
        <v>10.250779333358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10.4727067322394</v>
      </c>
    </row>
    <row r="1471" customFormat="false" ht="12.75" hidden="false" customHeight="false" outlineLevel="0" collapsed="false">
      <c r="A1471" s="13" t="n">
        <v>39798</v>
      </c>
      <c r="B1471" s="14" t="n">
        <v>0.28125</v>
      </c>
      <c r="C1471" s="0" t="n">
        <v>0</v>
      </c>
      <c r="D1471" s="0" t="n">
        <v>15.1</v>
      </c>
      <c r="E1471" s="0" t="n">
        <v>6.83</v>
      </c>
      <c r="F1471" s="0" t="n">
        <v>95.9</v>
      </c>
      <c r="G1471" s="0" t="n">
        <v>4.43</v>
      </c>
      <c r="H1471" s="15" t="n">
        <v>-1.62</v>
      </c>
      <c r="I1471" s="16" t="n">
        <f aca="false">(D1471-H1471)/2.54-$S$3</f>
        <v>5.18267716535433</v>
      </c>
      <c r="J1471" s="17" t="n">
        <f aca="false">IF(I1471&lt;=$P$3,$P$4*(I1471)^$P$5,$P$6*(I1471)^$P$7)</f>
        <v>0.381596856512178</v>
      </c>
      <c r="K1471" s="18" t="n">
        <f aca="false">J1471*$P$8</f>
        <v>10.8056018664841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10.5455876214</v>
      </c>
    </row>
    <row r="1472" customFormat="false" ht="12.75" hidden="false" customHeight="false" outlineLevel="0" collapsed="false">
      <c r="A1472" s="13" t="n">
        <v>39798</v>
      </c>
      <c r="B1472" s="14" t="n">
        <v>0.291666666666667</v>
      </c>
      <c r="C1472" s="0" t="n">
        <v>0</v>
      </c>
      <c r="D1472" s="0" t="n">
        <v>15</v>
      </c>
      <c r="E1472" s="0" t="n">
        <v>6.65</v>
      </c>
      <c r="F1472" s="0" t="n">
        <v>96.3</v>
      </c>
      <c r="G1472" s="0" t="n">
        <v>4.23</v>
      </c>
      <c r="H1472" s="15" t="n">
        <v>-1.62</v>
      </c>
      <c r="I1472" s="16" t="n">
        <f aca="false">(D1472-H1472)/2.54-$S$3</f>
        <v>5.14330708661417</v>
      </c>
      <c r="J1472" s="17" t="n">
        <f aca="false">IF(I1472&lt;=$P$3,$P$4*(I1472)^$P$5,$P$6*(I1472)^$P$7)</f>
        <v>0.375001134896694</v>
      </c>
      <c r="K1472" s="18" t="n">
        <f aca="false">J1472*$P$8</f>
        <v>10.6188321366427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10.4719770607431</v>
      </c>
    </row>
    <row r="1473" customFormat="false" ht="12.75" hidden="false" customHeight="false" outlineLevel="0" collapsed="false">
      <c r="A1473" s="13" t="n">
        <v>39798</v>
      </c>
      <c r="B1473" s="14" t="n">
        <v>0.302083333333333</v>
      </c>
      <c r="C1473" s="0" t="n">
        <v>0</v>
      </c>
      <c r="D1473" s="0" t="n">
        <v>14.9</v>
      </c>
      <c r="E1473" s="0" t="n">
        <v>6.61</v>
      </c>
      <c r="F1473" s="0" t="n">
        <v>96.4</v>
      </c>
      <c r="G1473" s="0" t="n">
        <v>4.11</v>
      </c>
      <c r="H1473" s="15" t="n">
        <v>-1.62</v>
      </c>
      <c r="I1473" s="16" t="n">
        <f aca="false">(D1473-H1473)/2.54-$S$3</f>
        <v>5.10393700787402</v>
      </c>
      <c r="J1473" s="17" t="n">
        <f aca="false">IF(I1473&lt;=$P$3,$P$4*(I1473)^$P$5,$P$6*(I1473)^$P$7)</f>
        <v>0.368470047246605</v>
      </c>
      <c r="K1473" s="18" t="n">
        <f aca="false">J1473*$P$8</f>
        <v>10.4338926338727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10.5455876214</v>
      </c>
    </row>
    <row r="1474" customFormat="false" ht="12.75" hidden="false" customHeight="false" outlineLevel="0" collapsed="false">
      <c r="A1474" s="13" t="n">
        <v>39798</v>
      </c>
      <c r="B1474" s="14" t="n">
        <v>0.3125</v>
      </c>
      <c r="C1474" s="0" t="n">
        <v>0</v>
      </c>
      <c r="D1474" s="0" t="n">
        <v>14.8</v>
      </c>
      <c r="E1474" s="0" t="n">
        <v>6.59</v>
      </c>
      <c r="F1474" s="0" t="n">
        <v>96.8</v>
      </c>
      <c r="G1474" s="0" t="n">
        <v>3.96</v>
      </c>
      <c r="H1474" s="15" t="n">
        <v>-1.62</v>
      </c>
      <c r="I1474" s="16" t="n">
        <f aca="false">(D1474-H1474)/2.54-$S$3</f>
        <v>5.06456692913386</v>
      </c>
      <c r="J1474" s="17" t="n">
        <f aca="false">IF(I1474&lt;=$P$3,$P$4*(I1474)^$P$5,$P$6*(I1474)^$P$7)</f>
        <v>0.362003451426645</v>
      </c>
      <c r="K1474" s="18" t="n">
        <f aca="false">J1474*$P$8</f>
        <v>10.250779333358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10.4346231147748</v>
      </c>
    </row>
    <row r="1475" customFormat="false" ht="12.75" hidden="false" customHeight="false" outlineLevel="0" collapsed="false">
      <c r="A1475" s="13" t="n">
        <v>39798</v>
      </c>
      <c r="B1475" s="14" t="n">
        <v>0.322916666666667</v>
      </c>
      <c r="C1475" s="0" t="n">
        <v>0</v>
      </c>
      <c r="D1475" s="0" t="n">
        <v>15</v>
      </c>
      <c r="E1475" s="0" t="n">
        <v>6.48</v>
      </c>
      <c r="F1475" s="0" t="n">
        <v>97.2</v>
      </c>
      <c r="G1475" s="0" t="n">
        <v>3.86</v>
      </c>
      <c r="H1475" s="15" t="n">
        <v>-1.62</v>
      </c>
      <c r="I1475" s="16" t="n">
        <f aca="false">(D1475-H1475)/2.54-$S$3</f>
        <v>5.14330708661417</v>
      </c>
      <c r="J1475" s="17" t="n">
        <f aca="false">IF(I1475&lt;=$P$3,$P$4*(I1475)^$P$5,$P$6*(I1475)^$P$7)</f>
        <v>0.375001134896694</v>
      </c>
      <c r="K1475" s="18" t="n">
        <f aca="false">J1475*$P$8</f>
        <v>10.6188321366427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10.3247543250602</v>
      </c>
    </row>
    <row r="1476" customFormat="false" ht="12.75" hidden="false" customHeight="false" outlineLevel="0" collapsed="false">
      <c r="A1476" s="13" t="n">
        <v>39798</v>
      </c>
      <c r="B1476" s="14" t="n">
        <v>0.333333333333333</v>
      </c>
      <c r="C1476" s="0" t="n">
        <v>0</v>
      </c>
      <c r="D1476" s="0" t="n">
        <v>14.8</v>
      </c>
      <c r="E1476" s="0" t="n">
        <v>6.41</v>
      </c>
      <c r="F1476" s="0" t="n">
        <v>97.5</v>
      </c>
      <c r="G1476" s="0" t="n">
        <v>3.76</v>
      </c>
      <c r="H1476" s="15" t="n">
        <v>-1.62</v>
      </c>
      <c r="I1476" s="16" t="n">
        <f aca="false">(D1476-H1476)/2.54-$S$3</f>
        <v>5.06456692913386</v>
      </c>
      <c r="J1476" s="17" t="n">
        <f aca="false">IF(I1476&lt;=$P$3,$P$4*(I1476)^$P$5,$P$6*(I1476)^$P$7)</f>
        <v>0.362003451426645</v>
      </c>
      <c r="K1476" s="18" t="n">
        <f aca="false">J1476*$P$8</f>
        <v>10.250779333358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10.2159788239794</v>
      </c>
    </row>
    <row r="1477" customFormat="false" ht="12.75" hidden="false" customHeight="false" outlineLevel="0" collapsed="false">
      <c r="A1477" s="13" t="n">
        <v>39798</v>
      </c>
      <c r="B1477" s="14" t="n">
        <v>0.34375</v>
      </c>
      <c r="C1477" s="0" t="n">
        <v>0</v>
      </c>
      <c r="D1477" s="0" t="n">
        <v>14.7</v>
      </c>
      <c r="E1477" s="0" t="n">
        <v>6.41</v>
      </c>
      <c r="F1477" s="0" t="n">
        <v>97.7</v>
      </c>
      <c r="G1477" s="0" t="n">
        <v>3.66</v>
      </c>
      <c r="H1477" s="15" t="n">
        <v>-1.62</v>
      </c>
      <c r="I1477" s="16" t="n">
        <f aca="false">(D1477-H1477)/2.54-$S$3</f>
        <v>5.0251968503937</v>
      </c>
      <c r="J1477" s="17" t="n">
        <f aca="false">IF(I1477&lt;=$P$3,$P$4*(I1477)^$P$5,$P$6*(I1477)^$P$7)</f>
        <v>0.355601204517096</v>
      </c>
      <c r="K1477" s="18" t="n">
        <f aca="false">J1477*$P$8</f>
        <v>10.0694881880697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10.1082941697485</v>
      </c>
    </row>
    <row r="1478" customFormat="false" ht="12.75" hidden="false" customHeight="false" outlineLevel="0" collapsed="false">
      <c r="A1478" s="13" t="n">
        <v>39798</v>
      </c>
      <c r="B1478" s="14" t="n">
        <v>0.354166666666667</v>
      </c>
      <c r="C1478" s="0" t="n">
        <v>0</v>
      </c>
      <c r="D1478" s="0" t="n">
        <v>14.6</v>
      </c>
      <c r="E1478" s="0" t="n">
        <v>6.41</v>
      </c>
      <c r="F1478" s="0" t="n">
        <v>98</v>
      </c>
      <c r="G1478" s="0" t="n">
        <v>3.57</v>
      </c>
      <c r="H1478" s="15" t="n">
        <v>-1.62</v>
      </c>
      <c r="I1478" s="16" t="n">
        <f aca="false">(D1478-H1478)/2.54-$S$3</f>
        <v>4.98582677165354</v>
      </c>
      <c r="J1478" s="17" t="n">
        <f aca="false">IF(I1478&lt;=$P$3,$P$4*(I1478)^$P$5,$P$6*(I1478)^$P$7)</f>
        <v>0.349263162803311</v>
      </c>
      <c r="K1478" s="18" t="n">
        <f aca="false">J1478*$P$8</f>
        <v>9.8900151284688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9.99842538003394</v>
      </c>
    </row>
    <row r="1479" customFormat="false" ht="12.75" hidden="false" customHeight="false" outlineLevel="0" collapsed="false">
      <c r="A1479" s="13" t="n">
        <v>39798</v>
      </c>
      <c r="B1479" s="14" t="n">
        <v>0.364583333333333</v>
      </c>
      <c r="C1479" s="0" t="n">
        <v>0</v>
      </c>
      <c r="D1479" s="0" t="n">
        <v>14.5</v>
      </c>
      <c r="E1479" s="0" t="n">
        <v>6.31</v>
      </c>
      <c r="F1479" s="0" t="n">
        <v>98.2</v>
      </c>
      <c r="G1479" s="0" t="n">
        <v>3.48</v>
      </c>
      <c r="H1479" s="15" t="n">
        <v>-1.62</v>
      </c>
      <c r="I1479" s="16" t="n">
        <f aca="false">(D1479-H1479)/2.54-$S$3</f>
        <v>4.94645669291339</v>
      </c>
      <c r="J1479" s="17" t="n">
        <f aca="false">IF(I1479&lt;=$P$3,$P$4*(I1479)^$P$5,$P$6*(I1479)^$P$7)</f>
        <v>0.342989181765012</v>
      </c>
      <c r="K1479" s="18" t="n">
        <f aca="false">J1479*$P$8</f>
        <v>9.7123560622035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9.89074072580304</v>
      </c>
    </row>
    <row r="1480" customFormat="false" ht="12.75" hidden="false" customHeight="false" outlineLevel="0" collapsed="false">
      <c r="A1480" s="13" t="n">
        <v>39798</v>
      </c>
      <c r="B1480" s="14" t="n">
        <v>0.375</v>
      </c>
      <c r="C1480" s="0" t="n">
        <v>0</v>
      </c>
      <c r="D1480" s="0" t="n">
        <v>14.7</v>
      </c>
      <c r="E1480" s="0" t="n">
        <v>6.23</v>
      </c>
      <c r="F1480" s="0" t="n">
        <v>98.2</v>
      </c>
      <c r="G1480" s="0" t="n">
        <v>3.32</v>
      </c>
      <c r="H1480" s="15" t="n">
        <v>-1.62</v>
      </c>
      <c r="I1480" s="16" t="n">
        <f aca="false">(D1480-H1480)/2.54-$S$3</f>
        <v>5.0251968503937</v>
      </c>
      <c r="J1480" s="17" t="n">
        <f aca="false">IF(I1480&lt;=$P$3,$P$4*(I1480)^$P$5,$P$6*(I1480)^$P$7)</f>
        <v>0.355601204517096</v>
      </c>
      <c r="K1480" s="18" t="n">
        <f aca="false">J1480*$P$8</f>
        <v>10.0694881880697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10.0006095155176</v>
      </c>
    </row>
    <row r="1481" customFormat="false" ht="12.75" hidden="false" customHeight="false" outlineLevel="0" collapsed="false">
      <c r="A1481" s="13" t="n">
        <v>39798</v>
      </c>
      <c r="B1481" s="14" t="n">
        <v>0.385416666666667</v>
      </c>
      <c r="C1481" s="0" t="n">
        <v>0</v>
      </c>
      <c r="D1481" s="0" t="n">
        <v>14.5</v>
      </c>
      <c r="E1481" s="0" t="n">
        <v>6.23</v>
      </c>
      <c r="F1481" s="0" t="n">
        <v>98.2</v>
      </c>
      <c r="G1481" s="0" t="n">
        <v>3.2</v>
      </c>
      <c r="H1481" s="15" t="n">
        <v>-1.62</v>
      </c>
      <c r="I1481" s="16" t="n">
        <f aca="false">(D1481-H1481)/2.54-$S$3</f>
        <v>4.94645669291339</v>
      </c>
      <c r="J1481" s="17" t="n">
        <f aca="false">IF(I1481&lt;=$P$3,$P$4*(I1481)^$P$5,$P$6*(I1481)^$P$7)</f>
        <v>0.342989181765012</v>
      </c>
      <c r="K1481" s="18" t="n">
        <f aca="false">J1481*$P$8</f>
        <v>9.7123560622035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10.1463729171524</v>
      </c>
    </row>
    <row r="1482" customFormat="false" ht="12.75" hidden="false" customHeight="false" outlineLevel="0" collapsed="false">
      <c r="A1482" s="13" t="n">
        <v>39798</v>
      </c>
      <c r="B1482" s="14" t="n">
        <v>0.395833333333333</v>
      </c>
      <c r="C1482" s="0" t="n">
        <v>0</v>
      </c>
      <c r="D1482" s="0" t="n">
        <v>15</v>
      </c>
      <c r="E1482" s="0" t="n">
        <v>6.16</v>
      </c>
      <c r="F1482" s="0" t="n">
        <v>98.2</v>
      </c>
      <c r="G1482" s="0" t="n">
        <v>3.14</v>
      </c>
      <c r="H1482" s="15" t="n">
        <v>-1.62</v>
      </c>
      <c r="I1482" s="16" t="n">
        <f aca="false">(D1482-H1482)/2.54-$S$3</f>
        <v>5.14330708661417</v>
      </c>
      <c r="J1482" s="17" t="n">
        <f aca="false">IF(I1482&lt;=$P$3,$P$4*(I1482)^$P$5,$P$6*(I1482)^$P$7)</f>
        <v>0.375001134896694</v>
      </c>
      <c r="K1482" s="18" t="n">
        <f aca="false">J1482*$P$8</f>
        <v>10.6188321366427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10.1819047304055</v>
      </c>
    </row>
    <row r="1483" customFormat="false" ht="12.75" hidden="false" customHeight="false" outlineLevel="0" collapsed="false">
      <c r="A1483" s="13" t="n">
        <v>39798</v>
      </c>
      <c r="B1483" s="14" t="n">
        <v>0.40625</v>
      </c>
      <c r="C1483" s="0" t="n">
        <v>0</v>
      </c>
      <c r="D1483" s="0" t="n">
        <v>15</v>
      </c>
      <c r="E1483" s="0" t="n">
        <v>6.07</v>
      </c>
      <c r="F1483" s="0" t="n">
        <v>98.3</v>
      </c>
      <c r="G1483" s="0" t="n">
        <v>3.04</v>
      </c>
      <c r="H1483" s="15" t="n">
        <v>-1.62</v>
      </c>
      <c r="I1483" s="16" t="n">
        <f aca="false">(D1483-H1483)/2.54-$S$3</f>
        <v>5.14330708661417</v>
      </c>
      <c r="J1483" s="17" t="n">
        <f aca="false">IF(I1483&lt;=$P$3,$P$4*(I1483)^$P$5,$P$6*(I1483)^$P$7)</f>
        <v>0.375001134896694</v>
      </c>
      <c r="K1483" s="18" t="n">
        <f aca="false">J1483*$P$8</f>
        <v>10.6188321366427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10.2917735201201</v>
      </c>
    </row>
    <row r="1484" customFormat="false" ht="12.75" hidden="false" customHeight="false" outlineLevel="0" collapsed="false">
      <c r="A1484" s="13" t="n">
        <v>39798</v>
      </c>
      <c r="B1484" s="14" t="n">
        <v>0.416666666666667</v>
      </c>
      <c r="C1484" s="0" t="n">
        <v>0</v>
      </c>
      <c r="D1484" s="0" t="n">
        <v>14.6</v>
      </c>
      <c r="E1484" s="0" t="n">
        <v>5.96</v>
      </c>
      <c r="F1484" s="0" t="n">
        <v>98.5</v>
      </c>
      <c r="G1484" s="0" t="n">
        <v>2.94</v>
      </c>
      <c r="H1484" s="15" t="n">
        <v>-1.62</v>
      </c>
      <c r="I1484" s="16" t="n">
        <f aca="false">(D1484-H1484)/2.54-$S$3</f>
        <v>4.98582677165354</v>
      </c>
      <c r="J1484" s="17" t="n">
        <f aca="false">IF(I1484&lt;=$P$3,$P$4*(I1484)^$P$5,$P$6*(I1484)^$P$7)</f>
        <v>0.349263162803311</v>
      </c>
      <c r="K1484" s="18" t="n">
        <f aca="false">J1484*$P$8</f>
        <v>9.8900151284688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10.4730687350079</v>
      </c>
    </row>
    <row r="1485" customFormat="false" ht="12.75" hidden="false" customHeight="false" outlineLevel="0" collapsed="false">
      <c r="A1485" s="13" t="n">
        <v>39798</v>
      </c>
      <c r="B1485" s="14" t="n">
        <v>0.427083333333333</v>
      </c>
      <c r="C1485" s="0" t="n">
        <v>0</v>
      </c>
      <c r="D1485" s="0" t="n">
        <v>15</v>
      </c>
      <c r="E1485" s="0" t="n">
        <v>5.81</v>
      </c>
      <c r="F1485" s="0" t="n">
        <v>98.1</v>
      </c>
      <c r="G1485" s="0" t="n">
        <v>2.8</v>
      </c>
      <c r="H1485" s="15" t="n">
        <v>-1.62</v>
      </c>
      <c r="I1485" s="16" t="n">
        <f aca="false">(D1485-H1485)/2.54-$S$3</f>
        <v>5.14330708661417</v>
      </c>
      <c r="J1485" s="17" t="n">
        <f aca="false">IF(I1485&lt;=$P$3,$P$4*(I1485)^$P$5,$P$6*(I1485)^$P$7)</f>
        <v>0.375001134896694</v>
      </c>
      <c r="K1485" s="18" t="n">
        <f aca="false">J1485*$P$8</f>
        <v>10.6188321366427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10.7027109619823</v>
      </c>
    </row>
    <row r="1486" customFormat="false" ht="12.75" hidden="false" customHeight="false" outlineLevel="0" collapsed="false">
      <c r="A1486" s="13" t="n">
        <v>39798</v>
      </c>
      <c r="B1486" s="14" t="n">
        <v>0.4375</v>
      </c>
      <c r="C1486" s="0" t="n">
        <v>0</v>
      </c>
      <c r="D1486" s="0" t="n">
        <v>15</v>
      </c>
      <c r="E1486" s="0" t="n">
        <v>5.79</v>
      </c>
      <c r="F1486" s="0" t="n">
        <v>98.6</v>
      </c>
      <c r="G1486" s="0" t="n">
        <v>2.65</v>
      </c>
      <c r="H1486" s="15" t="n">
        <v>-1.62</v>
      </c>
      <c r="I1486" s="16" t="n">
        <f aca="false">(D1486-H1486)/2.54-$S$3</f>
        <v>5.14330708661417</v>
      </c>
      <c r="J1486" s="17" t="n">
        <f aca="false">IF(I1486&lt;=$P$3,$P$4*(I1486)^$P$5,$P$6*(I1486)^$P$7)</f>
        <v>0.375001134896694</v>
      </c>
      <c r="K1486" s="18" t="n">
        <f aca="false">J1486*$P$8</f>
        <v>10.6188321366427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10.7400649079506</v>
      </c>
    </row>
    <row r="1487" customFormat="false" ht="12.75" hidden="false" customHeight="false" outlineLevel="0" collapsed="false">
      <c r="A1487" s="13" t="n">
        <v>39798</v>
      </c>
      <c r="B1487" s="14" t="n">
        <v>0.447916666666667</v>
      </c>
      <c r="C1487" s="0" t="n">
        <v>0</v>
      </c>
      <c r="D1487" s="0" t="n">
        <v>15.6</v>
      </c>
      <c r="E1487" s="0" t="n">
        <v>5.81</v>
      </c>
      <c r="F1487" s="0" t="n">
        <v>98.5</v>
      </c>
      <c r="G1487" s="0" t="n">
        <v>2.55</v>
      </c>
      <c r="H1487" s="15" t="n">
        <v>-1.62</v>
      </c>
      <c r="I1487" s="16" t="n">
        <f aca="false">(D1487-H1487)/2.54-$S$3</f>
        <v>5.37952755905512</v>
      </c>
      <c r="J1487" s="17" t="n">
        <f aca="false">IF(I1487&lt;=$P$3,$P$4*(I1487)^$P$5,$P$6*(I1487)^$P$7)</f>
        <v>0.415549895168754</v>
      </c>
      <c r="K1487" s="18" t="n">
        <f aca="false">J1487*$P$8</f>
        <v>11.7670432715146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10.8488404090313</v>
      </c>
    </row>
    <row r="1488" customFormat="false" ht="12.75" hidden="false" customHeight="false" outlineLevel="0" collapsed="false">
      <c r="A1488" s="13" t="n">
        <v>39798</v>
      </c>
      <c r="B1488" s="14" t="n">
        <v>0.458333333333333</v>
      </c>
      <c r="C1488" s="0" t="n">
        <v>0</v>
      </c>
      <c r="D1488" s="0" t="n">
        <v>15.1</v>
      </c>
      <c r="E1488" s="0" t="n">
        <v>5.85</v>
      </c>
      <c r="F1488" s="0" t="n">
        <v>99</v>
      </c>
      <c r="G1488" s="0" t="n">
        <v>2.52</v>
      </c>
      <c r="H1488" s="15" t="n">
        <v>-1.62</v>
      </c>
      <c r="I1488" s="16" t="n">
        <f aca="false">(D1488-H1488)/2.54-$S$3</f>
        <v>5.18267716535433</v>
      </c>
      <c r="J1488" s="17" t="n">
        <f aca="false">IF(I1488&lt;=$P$3,$P$4*(I1488)^$P$5,$P$6*(I1488)^$P$7)</f>
        <v>0.381596856512178</v>
      </c>
      <c r="K1488" s="18" t="n">
        <f aca="false">J1488*$P$8</f>
        <v>10.8056018664841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10.7030770073966</v>
      </c>
    </row>
    <row r="1489" customFormat="false" ht="12.75" hidden="false" customHeight="false" outlineLevel="0" collapsed="false">
      <c r="A1489" s="13" t="n">
        <v>39798</v>
      </c>
      <c r="B1489" s="14" t="n">
        <v>0.46875</v>
      </c>
      <c r="C1489" s="0" t="n">
        <v>0</v>
      </c>
      <c r="D1489" s="0" t="n">
        <v>14.9</v>
      </c>
      <c r="E1489" s="0" t="n">
        <v>5.87</v>
      </c>
      <c r="F1489" s="0" t="n">
        <v>99.1</v>
      </c>
      <c r="G1489" s="0" t="n">
        <v>2.5</v>
      </c>
      <c r="H1489" s="15" t="n">
        <v>-1.62</v>
      </c>
      <c r="I1489" s="16" t="n">
        <f aca="false">(D1489-H1489)/2.54-$S$3</f>
        <v>5.10393700787402</v>
      </c>
      <c r="J1489" s="17" t="n">
        <f aca="false">IF(I1489&lt;=$P$3,$P$4*(I1489)^$P$5,$P$6*(I1489)^$P$7)</f>
        <v>0.368470047246605</v>
      </c>
      <c r="K1489" s="18" t="n">
        <f aca="false">J1489*$P$8</f>
        <v>10.4338926338727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10.593208217682</v>
      </c>
    </row>
    <row r="1490" customFormat="false" ht="12.75" hidden="false" customHeight="false" outlineLevel="0" collapsed="false">
      <c r="A1490" s="13" t="n">
        <v>39798</v>
      </c>
      <c r="B1490" s="14" t="n">
        <v>0.479166666666667</v>
      </c>
      <c r="C1490" s="0" t="n">
        <v>0</v>
      </c>
      <c r="D1490" s="0" t="n">
        <v>14.6</v>
      </c>
      <c r="E1490" s="0" t="n">
        <v>5.89</v>
      </c>
      <c r="F1490" s="0" t="n">
        <v>98.9</v>
      </c>
      <c r="G1490" s="0" t="n">
        <v>2.52</v>
      </c>
      <c r="H1490" s="15" t="n">
        <v>-1.62</v>
      </c>
      <c r="I1490" s="16" t="n">
        <f aca="false">(D1490-H1490)/2.54-$S$3</f>
        <v>4.98582677165354</v>
      </c>
      <c r="J1490" s="17" t="n">
        <f aca="false">IF(I1490&lt;=$P$3,$P$4*(I1490)^$P$5,$P$6*(I1490)^$P$7)</f>
        <v>0.349263162803311</v>
      </c>
      <c r="K1490" s="18" t="n">
        <f aca="false">J1490*$P$8</f>
        <v>9.8900151284688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10.3635659907076</v>
      </c>
    </row>
    <row r="1491" customFormat="false" ht="12.75" hidden="false" customHeight="false" outlineLevel="0" collapsed="false">
      <c r="A1491" s="13" t="n">
        <v>39798</v>
      </c>
      <c r="B1491" s="14" t="n">
        <v>0.489583333333333</v>
      </c>
      <c r="C1491" s="0" t="n">
        <v>0</v>
      </c>
      <c r="D1491" s="0" t="n">
        <v>14.7</v>
      </c>
      <c r="E1491" s="0" t="n">
        <v>5.9</v>
      </c>
      <c r="F1491" s="0" t="n">
        <v>98.5</v>
      </c>
      <c r="G1491" s="0" t="n">
        <v>2.54</v>
      </c>
      <c r="H1491" s="15" t="n">
        <v>-1.62</v>
      </c>
      <c r="I1491" s="16" t="n">
        <f aca="false">(D1491-H1491)/2.54-$S$3</f>
        <v>5.0251968503937</v>
      </c>
      <c r="J1491" s="17" t="n">
        <f aca="false">IF(I1491&lt;=$P$3,$P$4*(I1491)^$P$5,$P$6*(I1491)^$P$7)</f>
        <v>0.355601204517096</v>
      </c>
      <c r="K1491" s="18" t="n">
        <f aca="false">J1491*$P$8</f>
        <v>10.0694881880697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10.4012867826688</v>
      </c>
    </row>
    <row r="1492" customFormat="false" ht="12.75" hidden="false" customHeight="false" outlineLevel="0" collapsed="false">
      <c r="A1492" s="13" t="n">
        <v>39798</v>
      </c>
      <c r="B1492" s="14" t="n">
        <v>0.5</v>
      </c>
      <c r="C1492" s="0" t="n">
        <v>0</v>
      </c>
      <c r="D1492" s="0" t="n">
        <v>15</v>
      </c>
      <c r="E1492" s="0" t="n">
        <v>5.9</v>
      </c>
      <c r="F1492" s="0" t="n">
        <v>98.3</v>
      </c>
      <c r="G1492" s="0" t="n">
        <v>2.56</v>
      </c>
      <c r="H1492" s="15" t="n">
        <v>-1.62</v>
      </c>
      <c r="I1492" s="16" t="n">
        <f aca="false">(D1492-H1492)/2.54-$S$3</f>
        <v>5.14330708661417</v>
      </c>
      <c r="J1492" s="17" t="n">
        <f aca="false">IF(I1492&lt;=$P$3,$P$4*(I1492)^$P$5,$P$6*(I1492)^$P$7)</f>
        <v>0.375001134896694</v>
      </c>
      <c r="K1492" s="18" t="n">
        <f aca="false">J1492*$P$8</f>
        <v>10.6188321366427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10.5133494211523</v>
      </c>
    </row>
    <row r="1493" customFormat="false" ht="12.75" hidden="false" customHeight="false" outlineLevel="0" collapsed="false">
      <c r="A1493" s="13" t="n">
        <v>39798</v>
      </c>
      <c r="B1493" s="14" t="n">
        <v>0.510416666666667</v>
      </c>
      <c r="C1493" s="0" t="n">
        <v>0</v>
      </c>
      <c r="D1493" s="0" t="n">
        <v>15.2</v>
      </c>
      <c r="E1493" s="0" t="n">
        <v>5.92</v>
      </c>
      <c r="F1493" s="0" t="n">
        <v>98.1</v>
      </c>
      <c r="G1493" s="0" t="n">
        <v>2.59</v>
      </c>
      <c r="H1493" s="15" t="n">
        <v>-1.62</v>
      </c>
      <c r="I1493" s="16" t="n">
        <f aca="false">(D1493-H1493)/2.54-$S$3</f>
        <v>5.22204724409449</v>
      </c>
      <c r="J1493" s="17" t="n">
        <f aca="false">IF(I1493&lt;=$P$3,$P$4*(I1493)^$P$5,$P$6*(I1493)^$P$7)</f>
        <v>0.388257353454137</v>
      </c>
      <c r="K1493" s="18" t="n">
        <f aca="false">J1493*$P$8</f>
        <v>10.9942058262901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10.5492440330725</v>
      </c>
    </row>
    <row r="1494" customFormat="false" ht="12.75" hidden="false" customHeight="false" outlineLevel="0" collapsed="false">
      <c r="A1494" s="13" t="n">
        <v>39798</v>
      </c>
      <c r="B1494" s="14" t="n">
        <v>0.520833333333333</v>
      </c>
      <c r="C1494" s="0" t="n">
        <v>0</v>
      </c>
      <c r="D1494" s="0" t="n">
        <v>15.2</v>
      </c>
      <c r="E1494" s="0" t="n">
        <v>5.92</v>
      </c>
      <c r="F1494" s="0" t="n">
        <v>99.3</v>
      </c>
      <c r="G1494" s="0" t="n">
        <v>2.6</v>
      </c>
      <c r="H1494" s="15" t="n">
        <v>-1.62</v>
      </c>
      <c r="I1494" s="16" t="n">
        <f aca="false">(D1494-H1494)/2.54-$S$3</f>
        <v>5.22204724409449</v>
      </c>
      <c r="J1494" s="17" t="n">
        <f aca="false">IF(I1494&lt;=$P$3,$P$4*(I1494)^$P$5,$P$6*(I1494)^$P$7)</f>
        <v>0.388257353454137</v>
      </c>
      <c r="K1494" s="18" t="n">
        <f aca="false">J1494*$P$8</f>
        <v>10.9942058262901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10.622124922233</v>
      </c>
    </row>
    <row r="1495" customFormat="false" ht="12.75" hidden="false" customHeight="false" outlineLevel="0" collapsed="false">
      <c r="A1495" s="13" t="n">
        <v>39798</v>
      </c>
      <c r="B1495" s="14" t="n">
        <v>0.53125</v>
      </c>
      <c r="C1495" s="0" t="n">
        <v>0</v>
      </c>
      <c r="D1495" s="0" t="n">
        <v>14.7</v>
      </c>
      <c r="E1495" s="0" t="n">
        <v>5.91</v>
      </c>
      <c r="F1495" s="0" t="n">
        <v>98.4</v>
      </c>
      <c r="G1495" s="0" t="n">
        <v>2.58</v>
      </c>
      <c r="H1495" s="15" t="n">
        <v>-1.62</v>
      </c>
      <c r="I1495" s="16" t="n">
        <f aca="false">(D1495-H1495)/2.54-$S$3</f>
        <v>5.0251968503937</v>
      </c>
      <c r="J1495" s="17" t="n">
        <f aca="false">IF(I1495&lt;=$P$3,$P$4*(I1495)^$P$5,$P$6*(I1495)^$P$7)</f>
        <v>0.355601204517096</v>
      </c>
      <c r="K1495" s="18" t="n">
        <f aca="false">J1495*$P$8</f>
        <v>10.0694881880697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10.6971996601625</v>
      </c>
    </row>
    <row r="1496" customFormat="false" ht="12.75" hidden="false" customHeight="false" outlineLevel="0" collapsed="false">
      <c r="A1496" s="13" t="n">
        <v>39798</v>
      </c>
      <c r="B1496" s="14" t="n">
        <v>0.541666666666667</v>
      </c>
      <c r="C1496" s="0" t="n">
        <v>0</v>
      </c>
      <c r="D1496" s="0" t="n">
        <v>14.9</v>
      </c>
      <c r="E1496" s="0" t="n">
        <v>5.92</v>
      </c>
      <c r="F1496" s="0" t="n">
        <v>97.3</v>
      </c>
      <c r="G1496" s="0" t="n">
        <v>2.55</v>
      </c>
      <c r="H1496" s="15" t="n">
        <v>-1.62</v>
      </c>
      <c r="I1496" s="16" t="n">
        <f aca="false">(D1496-H1496)/2.54-$S$3</f>
        <v>5.10393700787402</v>
      </c>
      <c r="J1496" s="17" t="n">
        <f aca="false">IF(I1496&lt;=$P$3,$P$4*(I1496)^$P$5,$P$6*(I1496)^$P$7)</f>
        <v>0.368470047246605</v>
      </c>
      <c r="K1496" s="18" t="n">
        <f aca="false">J1496*$P$8</f>
        <v>10.4338926338727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10.585137021679</v>
      </c>
    </row>
    <row r="1497" customFormat="false" ht="12.75" hidden="false" customHeight="false" outlineLevel="0" collapsed="false">
      <c r="A1497" s="13" t="n">
        <v>39798</v>
      </c>
      <c r="B1497" s="14" t="n">
        <v>0.552083333333333</v>
      </c>
      <c r="C1497" s="0" t="n">
        <v>0</v>
      </c>
      <c r="D1497" s="0" t="n">
        <v>15.2</v>
      </c>
      <c r="E1497" s="0" t="n">
        <v>5.92</v>
      </c>
      <c r="F1497" s="0" t="n">
        <v>97.4</v>
      </c>
      <c r="G1497" s="0" t="n">
        <v>2.59</v>
      </c>
      <c r="H1497" s="15" t="n">
        <v>-1.62</v>
      </c>
      <c r="I1497" s="16" t="n">
        <f aca="false">(D1497-H1497)/2.54-$S$3</f>
        <v>5.22204724409449</v>
      </c>
      <c r="J1497" s="17" t="n">
        <f aca="false">IF(I1497&lt;=$P$3,$P$4*(I1497)^$P$5,$P$6*(I1497)^$P$7)</f>
        <v>0.388257353454137</v>
      </c>
      <c r="K1497" s="18" t="n">
        <f aca="false">J1497*$P$8</f>
        <v>10.9942058262901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10.5474162297178</v>
      </c>
    </row>
    <row r="1498" customFormat="false" ht="12.75" hidden="false" customHeight="false" outlineLevel="0" collapsed="false">
      <c r="A1498" s="13" t="n">
        <v>39798</v>
      </c>
      <c r="B1498" s="14" t="n">
        <v>0.5625</v>
      </c>
      <c r="C1498" s="0" t="n">
        <v>0</v>
      </c>
      <c r="D1498" s="0" t="n">
        <v>14.9</v>
      </c>
      <c r="E1498" s="0" t="n">
        <v>5.92</v>
      </c>
      <c r="F1498" s="0" t="n">
        <v>98</v>
      </c>
      <c r="G1498" s="0" t="n">
        <v>2.66</v>
      </c>
      <c r="H1498" s="15" t="n">
        <v>-1.62</v>
      </c>
      <c r="I1498" s="16" t="n">
        <f aca="false">(D1498-H1498)/2.54-$S$3</f>
        <v>5.10393700787402</v>
      </c>
      <c r="J1498" s="17" t="n">
        <f aca="false">IF(I1498&lt;=$P$3,$P$4*(I1498)^$P$5,$P$6*(I1498)^$P$7)</f>
        <v>0.368470047246605</v>
      </c>
      <c r="K1498" s="18" t="n">
        <f aca="false">J1498*$P$8</f>
        <v>10.4338926338727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10.5115216177977</v>
      </c>
    </row>
    <row r="1499" customFormat="false" ht="12.75" hidden="false" customHeight="false" outlineLevel="0" collapsed="false">
      <c r="A1499" s="13" t="n">
        <v>39798</v>
      </c>
      <c r="B1499" s="14" t="n">
        <v>0.572916666666667</v>
      </c>
      <c r="C1499" s="0" t="n">
        <v>0</v>
      </c>
      <c r="D1499" s="0" t="n">
        <v>15.1</v>
      </c>
      <c r="E1499" s="0" t="n">
        <v>5.93</v>
      </c>
      <c r="F1499" s="0" t="n">
        <v>98.1</v>
      </c>
      <c r="G1499" s="0" t="n">
        <v>2.67</v>
      </c>
      <c r="H1499" s="15" t="n">
        <v>-1.62</v>
      </c>
      <c r="I1499" s="16" t="n">
        <f aca="false">(D1499-H1499)/2.54-$S$3</f>
        <v>5.18267716535433</v>
      </c>
      <c r="J1499" s="17" t="n">
        <f aca="false">IF(I1499&lt;=$P$3,$P$4*(I1499)^$P$5,$P$6*(I1499)^$P$7)</f>
        <v>0.381596856512178</v>
      </c>
      <c r="K1499" s="18" t="n">
        <f aca="false">J1499*$P$8</f>
        <v>10.8056018664841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10.5858634643199</v>
      </c>
    </row>
    <row r="1500" customFormat="false" ht="12.75" hidden="false" customHeight="false" outlineLevel="0" collapsed="false">
      <c r="A1500" s="13" t="n">
        <v>39798</v>
      </c>
      <c r="B1500" s="14" t="n">
        <v>0.583333333333333</v>
      </c>
      <c r="C1500" s="0" t="n">
        <v>0</v>
      </c>
      <c r="D1500" s="0" t="n">
        <v>14.6</v>
      </c>
      <c r="E1500" s="0" t="n">
        <v>5.93</v>
      </c>
      <c r="F1500" s="0" t="n">
        <v>98.3</v>
      </c>
      <c r="G1500" s="0" t="n">
        <v>2.69</v>
      </c>
      <c r="H1500" s="15" t="n">
        <v>-1.62</v>
      </c>
      <c r="I1500" s="16" t="n">
        <f aca="false">(D1500-H1500)/2.54-$S$3</f>
        <v>4.98582677165354</v>
      </c>
      <c r="J1500" s="17" t="n">
        <f aca="false">IF(I1500&lt;=$P$3,$P$4*(I1500)^$P$5,$P$6*(I1500)^$P$7)</f>
        <v>0.349263162803311</v>
      </c>
      <c r="K1500" s="18" t="n">
        <f aca="false">J1500*$P$8</f>
        <v>9.8900151284688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10.6239518985252</v>
      </c>
    </row>
    <row r="1501" customFormat="false" ht="12.75" hidden="false" customHeight="false" outlineLevel="0" collapsed="false">
      <c r="A1501" s="13" t="n">
        <v>39798</v>
      </c>
      <c r="B1501" s="14" t="n">
        <v>0.59375</v>
      </c>
      <c r="C1501" s="0" t="n">
        <v>0</v>
      </c>
      <c r="D1501" s="0" t="n">
        <v>15.1</v>
      </c>
      <c r="E1501" s="0" t="n">
        <v>5.91</v>
      </c>
      <c r="F1501" s="0" t="n">
        <v>98</v>
      </c>
      <c r="G1501" s="0" t="n">
        <v>2.62</v>
      </c>
      <c r="H1501" s="15" t="n">
        <v>-1.62</v>
      </c>
      <c r="I1501" s="16" t="n">
        <f aca="false">(D1501-H1501)/2.54-$S$3</f>
        <v>5.18267716535433</v>
      </c>
      <c r="J1501" s="17" t="n">
        <f aca="false">IF(I1501&lt;=$P$3,$P$4*(I1501)^$P$5,$P$6*(I1501)^$P$7)</f>
        <v>0.381596856512178</v>
      </c>
      <c r="K1501" s="18" t="n">
        <f aca="false">J1501*$P$8</f>
        <v>10.8056018664841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10.6982937450474</v>
      </c>
    </row>
    <row r="1502" customFormat="false" ht="12.75" hidden="false" customHeight="false" outlineLevel="0" collapsed="false">
      <c r="A1502" s="13" t="n">
        <v>39798</v>
      </c>
      <c r="B1502" s="14" t="n">
        <v>0.604166666666667</v>
      </c>
      <c r="C1502" s="0" t="n">
        <v>0</v>
      </c>
      <c r="D1502" s="0" t="n">
        <v>15.3</v>
      </c>
      <c r="E1502" s="0" t="n">
        <v>5.91</v>
      </c>
      <c r="F1502" s="0" t="n">
        <v>97.3</v>
      </c>
      <c r="G1502" s="0" t="n">
        <v>2.58</v>
      </c>
      <c r="H1502" s="15" t="n">
        <v>-1.62</v>
      </c>
      <c r="I1502" s="16" t="n">
        <f aca="false">(D1502-H1502)/2.54-$S$3</f>
        <v>5.26141732283465</v>
      </c>
      <c r="J1502" s="17" t="n">
        <f aca="false">IF(I1502&lt;=$P$3,$P$4*(I1502)^$P$5,$P$6*(I1502)^$P$7)</f>
        <v>0.394982766319506</v>
      </c>
      <c r="K1502" s="18" t="n">
        <f aca="false">J1502*$P$8</f>
        <v>11.1846479973162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10.6609397990792</v>
      </c>
    </row>
    <row r="1503" customFormat="false" ht="12.75" hidden="false" customHeight="false" outlineLevel="0" collapsed="false">
      <c r="A1503" s="13" t="n">
        <v>39798</v>
      </c>
      <c r="B1503" s="14" t="n">
        <v>0.614583333333333</v>
      </c>
      <c r="C1503" s="0" t="n">
        <v>0</v>
      </c>
      <c r="D1503" s="0" t="n">
        <v>15.1</v>
      </c>
      <c r="E1503" s="0" t="n">
        <v>5.92</v>
      </c>
      <c r="F1503" s="0" t="n">
        <v>97.2</v>
      </c>
      <c r="G1503" s="0" t="n">
        <v>2.57</v>
      </c>
      <c r="H1503" s="15" t="n">
        <v>-1.62</v>
      </c>
      <c r="I1503" s="16" t="n">
        <f aca="false">(D1503-H1503)/2.54-$S$3</f>
        <v>5.18267716535433</v>
      </c>
      <c r="J1503" s="17" t="n">
        <f aca="false">IF(I1503&lt;=$P$3,$P$4*(I1503)^$P$5,$P$6*(I1503)^$P$7)</f>
        <v>0.381596856512178</v>
      </c>
      <c r="K1503" s="18" t="n">
        <f aca="false">J1503*$P$8</f>
        <v>10.8056018664841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10.8067032007139</v>
      </c>
    </row>
    <row r="1504" customFormat="false" ht="12.75" hidden="false" customHeight="false" outlineLevel="0" collapsed="false">
      <c r="A1504" s="13" t="n">
        <v>39798</v>
      </c>
      <c r="B1504" s="14" t="n">
        <v>0.625</v>
      </c>
      <c r="C1504" s="0" t="n">
        <v>0</v>
      </c>
      <c r="D1504" s="0" t="n">
        <v>15</v>
      </c>
      <c r="E1504" s="0" t="n">
        <v>5.89</v>
      </c>
      <c r="F1504" s="0" t="n">
        <v>97.3</v>
      </c>
      <c r="G1504" s="0" t="n">
        <v>2.53</v>
      </c>
      <c r="H1504" s="15" t="n">
        <v>-1.62</v>
      </c>
      <c r="I1504" s="16" t="n">
        <f aca="false">(D1504-H1504)/2.54-$S$3</f>
        <v>5.14330708661417</v>
      </c>
      <c r="J1504" s="17" t="n">
        <f aca="false">IF(I1504&lt;=$P$3,$P$4*(I1504)^$P$5,$P$6*(I1504)^$P$7)</f>
        <v>0.375001134896694</v>
      </c>
      <c r="K1504" s="18" t="n">
        <f aca="false">J1504*$P$8</f>
        <v>10.6188321366427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10.7323613541917</v>
      </c>
    </row>
    <row r="1505" customFormat="false" ht="12.75" hidden="false" customHeight="false" outlineLevel="0" collapsed="false">
      <c r="A1505" s="13" t="n">
        <v>39798</v>
      </c>
      <c r="B1505" s="14" t="n">
        <v>0.635416666666667</v>
      </c>
      <c r="C1505" s="0" t="n">
        <v>0</v>
      </c>
      <c r="D1505" s="0" t="n">
        <v>15</v>
      </c>
      <c r="E1505" s="0" t="n">
        <v>5.85</v>
      </c>
      <c r="F1505" s="0" t="n">
        <v>97.3</v>
      </c>
      <c r="G1505" s="0" t="n">
        <v>2.47</v>
      </c>
      <c r="H1505" s="15" t="n">
        <v>-1.62</v>
      </c>
      <c r="I1505" s="16" t="n">
        <f aca="false">(D1505-H1505)/2.54-$S$3</f>
        <v>5.14330708661417</v>
      </c>
      <c r="J1505" s="17" t="n">
        <f aca="false">IF(I1505&lt;=$P$3,$P$4*(I1505)^$P$5,$P$6*(I1505)^$P$7)</f>
        <v>0.375001134896694</v>
      </c>
      <c r="K1505" s="18" t="n">
        <f aca="false">J1505*$P$8</f>
        <v>10.6188321366427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10.5455876214</v>
      </c>
    </row>
    <row r="1506" customFormat="false" ht="12.75" hidden="false" customHeight="false" outlineLevel="0" collapsed="false">
      <c r="A1506" s="13" t="n">
        <v>39798</v>
      </c>
      <c r="B1506" s="14" t="n">
        <v>0.645833333333333</v>
      </c>
      <c r="C1506" s="0" t="n">
        <v>0</v>
      </c>
      <c r="D1506" s="0" t="n">
        <v>14.9</v>
      </c>
      <c r="E1506" s="0" t="n">
        <v>5.79</v>
      </c>
      <c r="F1506" s="0" t="n">
        <v>97.5</v>
      </c>
      <c r="G1506" s="0" t="n">
        <v>2.4</v>
      </c>
      <c r="H1506" s="15" t="n">
        <v>-1.62</v>
      </c>
      <c r="I1506" s="16" t="n">
        <f aca="false">(D1506-H1506)/2.54-$S$3</f>
        <v>5.10393700787402</v>
      </c>
      <c r="J1506" s="17" t="n">
        <f aca="false">IF(I1506&lt;=$P$3,$P$4*(I1506)^$P$5,$P$6*(I1506)^$P$7)</f>
        <v>0.368470047246605</v>
      </c>
      <c r="K1506" s="18" t="n">
        <f aca="false">J1506*$P$8</f>
        <v>10.4338926338727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10.3983648857172</v>
      </c>
    </row>
    <row r="1507" customFormat="false" ht="12.75" hidden="false" customHeight="false" outlineLevel="0" collapsed="false">
      <c r="A1507" s="13" t="n">
        <v>39798</v>
      </c>
      <c r="B1507" s="14" t="n">
        <v>0.65625</v>
      </c>
      <c r="C1507" s="0" t="n">
        <v>0</v>
      </c>
      <c r="D1507" s="0" t="n">
        <v>14.8</v>
      </c>
      <c r="E1507" s="0" t="n">
        <v>5.81</v>
      </c>
      <c r="F1507" s="0" t="n">
        <v>97.2</v>
      </c>
      <c r="G1507" s="0" t="n">
        <v>2.36</v>
      </c>
      <c r="H1507" s="15" t="n">
        <v>-1.62</v>
      </c>
      <c r="I1507" s="16" t="n">
        <f aca="false">(D1507-H1507)/2.54-$S$3</f>
        <v>5.06456692913386</v>
      </c>
      <c r="J1507" s="17" t="n">
        <f aca="false">IF(I1507&lt;=$P$3,$P$4*(I1507)^$P$5,$P$6*(I1507)^$P$7)</f>
        <v>0.362003451426645</v>
      </c>
      <c r="K1507" s="18" t="n">
        <f aca="false">J1507*$P$8</f>
        <v>10.250779333358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10.3613769851631</v>
      </c>
    </row>
    <row r="1508" customFormat="false" ht="12.75" hidden="false" customHeight="false" outlineLevel="0" collapsed="false">
      <c r="A1508" s="13" t="n">
        <v>39798</v>
      </c>
      <c r="B1508" s="14" t="n">
        <v>0.666666666666667</v>
      </c>
      <c r="C1508" s="0" t="n">
        <v>0</v>
      </c>
      <c r="D1508" s="0" t="n">
        <v>14.7</v>
      </c>
      <c r="E1508" s="0" t="n">
        <v>5.77</v>
      </c>
      <c r="F1508" s="0" t="n">
        <v>97.5</v>
      </c>
      <c r="G1508" s="0" t="n">
        <v>2.32</v>
      </c>
      <c r="H1508" s="15" t="n">
        <v>-1.62</v>
      </c>
      <c r="I1508" s="16" t="n">
        <f aca="false">(D1508-H1508)/2.54-$S$3</f>
        <v>5.0251968503937</v>
      </c>
      <c r="J1508" s="17" t="n">
        <f aca="false">IF(I1508&lt;=$P$3,$P$4*(I1508)^$P$5,$P$6*(I1508)^$P$7)</f>
        <v>0.355601204517096</v>
      </c>
      <c r="K1508" s="18" t="n">
        <f aca="false">J1508*$P$8</f>
        <v>10.0694881880697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10.3613769851631</v>
      </c>
    </row>
    <row r="1509" customFormat="false" ht="12.75" hidden="false" customHeight="false" outlineLevel="0" collapsed="false">
      <c r="A1509" s="13" t="n">
        <v>39798</v>
      </c>
      <c r="B1509" s="14" t="n">
        <v>0.677083333333333</v>
      </c>
      <c r="C1509" s="0" t="n">
        <v>0</v>
      </c>
      <c r="D1509" s="0" t="n">
        <v>14.9</v>
      </c>
      <c r="E1509" s="0" t="n">
        <v>5.76</v>
      </c>
      <c r="F1509" s="0" t="n">
        <v>97.5</v>
      </c>
      <c r="G1509" s="0" t="n">
        <v>2.28</v>
      </c>
      <c r="H1509" s="15" t="n">
        <v>-1.62</v>
      </c>
      <c r="I1509" s="16" t="n">
        <f aca="false">(D1509-H1509)/2.54-$S$3</f>
        <v>5.10393700787402</v>
      </c>
      <c r="J1509" s="17" t="n">
        <f aca="false">IF(I1509&lt;=$P$3,$P$4*(I1509)^$P$5,$P$6*(I1509)^$P$7)</f>
        <v>0.368470047246605</v>
      </c>
      <c r="K1509" s="18" t="n">
        <f aca="false">J1509*$P$8</f>
        <v>10.4338926338727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10.3983648857172</v>
      </c>
    </row>
    <row r="1510" customFormat="false" ht="12.75" hidden="false" customHeight="false" outlineLevel="0" collapsed="false">
      <c r="A1510" s="13" t="n">
        <v>39798</v>
      </c>
      <c r="B1510" s="14" t="n">
        <v>0.6875</v>
      </c>
      <c r="C1510" s="0" t="n">
        <v>0</v>
      </c>
      <c r="D1510" s="0" t="n">
        <v>15</v>
      </c>
      <c r="E1510" s="0" t="n">
        <v>5.71</v>
      </c>
      <c r="F1510" s="0" t="n">
        <v>97.7</v>
      </c>
      <c r="G1510" s="0" t="n">
        <v>2.2</v>
      </c>
      <c r="H1510" s="15" t="n">
        <v>-1.62</v>
      </c>
      <c r="I1510" s="16" t="n">
        <f aca="false">(D1510-H1510)/2.54-$S$3</f>
        <v>5.14330708661417</v>
      </c>
      <c r="J1510" s="17" t="n">
        <f aca="false">IF(I1510&lt;=$P$3,$P$4*(I1510)^$P$5,$P$6*(I1510)^$P$7)</f>
        <v>0.375001134896694</v>
      </c>
      <c r="K1510" s="18" t="n">
        <f aca="false">J1510*$P$8</f>
        <v>10.6188321366427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10.4719754463741</v>
      </c>
    </row>
    <row r="1511" customFormat="false" ht="12.75" hidden="false" customHeight="false" outlineLevel="0" collapsed="false">
      <c r="A1511" s="13" t="n">
        <v>39798</v>
      </c>
      <c r="B1511" s="14" t="n">
        <v>0.697916666666667</v>
      </c>
      <c r="C1511" s="0" t="n">
        <v>0</v>
      </c>
      <c r="D1511" s="0" t="n">
        <v>15</v>
      </c>
      <c r="E1511" s="0" t="n">
        <v>5.69</v>
      </c>
      <c r="F1511" s="0" t="n">
        <v>97.9</v>
      </c>
      <c r="G1511" s="0" t="n">
        <v>2.16</v>
      </c>
      <c r="H1511" s="15" t="n">
        <v>-1.62</v>
      </c>
      <c r="I1511" s="16" t="n">
        <f aca="false">(D1511-H1511)/2.54-$S$3</f>
        <v>5.14330708661417</v>
      </c>
      <c r="J1511" s="17" t="n">
        <f aca="false">IF(I1511&lt;=$P$3,$P$4*(I1511)^$P$5,$P$6*(I1511)^$P$7)</f>
        <v>0.375001134896694</v>
      </c>
      <c r="K1511" s="18" t="n">
        <f aca="false">J1511*$P$8</f>
        <v>10.6188321366427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10.7334642766519</v>
      </c>
    </row>
    <row r="1512" customFormat="false" ht="12.75" hidden="false" customHeight="false" outlineLevel="0" collapsed="false">
      <c r="A1512" s="13" t="n">
        <v>39798</v>
      </c>
      <c r="B1512" s="14" t="n">
        <v>0.708333333333333</v>
      </c>
      <c r="C1512" s="0" t="n">
        <v>0</v>
      </c>
      <c r="D1512" s="0" t="n">
        <v>15</v>
      </c>
      <c r="E1512" s="0" t="n">
        <v>5.65</v>
      </c>
      <c r="F1512" s="0" t="n">
        <v>97.7</v>
      </c>
      <c r="G1512" s="0" t="n">
        <v>2.09</v>
      </c>
      <c r="H1512" s="15" t="n">
        <v>-1.62</v>
      </c>
      <c r="I1512" s="16" t="n">
        <f aca="false">(D1512-H1512)/2.54-$S$3</f>
        <v>5.14330708661417</v>
      </c>
      <c r="J1512" s="17" t="n">
        <f aca="false">IF(I1512&lt;=$P$3,$P$4*(I1512)^$P$5,$P$6*(I1512)^$P$7)</f>
        <v>0.375001134896694</v>
      </c>
      <c r="K1512" s="18" t="n">
        <f aca="false">J1512*$P$8</f>
        <v>10.6188321366427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10.8455269151354</v>
      </c>
    </row>
    <row r="1513" customFormat="false" ht="12.75" hidden="false" customHeight="false" outlineLevel="0" collapsed="false">
      <c r="A1513" s="13" t="n">
        <v>39798</v>
      </c>
      <c r="B1513" s="14" t="n">
        <v>0.71875</v>
      </c>
      <c r="C1513" s="0" t="n">
        <v>0</v>
      </c>
      <c r="D1513" s="0" t="n">
        <v>15.4</v>
      </c>
      <c r="E1513" s="0" t="n">
        <v>5.61</v>
      </c>
      <c r="F1513" s="0" t="n">
        <v>97.6</v>
      </c>
      <c r="G1513" s="0" t="n">
        <v>2.02</v>
      </c>
      <c r="H1513" s="15" t="n">
        <v>-1.62</v>
      </c>
      <c r="I1513" s="16" t="n">
        <f aca="false">(D1513-H1513)/2.54-$S$3</f>
        <v>5.3007874015748</v>
      </c>
      <c r="J1513" s="17" t="n">
        <f aca="false">IF(I1513&lt;=$P$3,$P$4*(I1513)^$P$5,$P$6*(I1513)^$P$7)</f>
        <v>0.401773234950934</v>
      </c>
      <c r="K1513" s="18" t="n">
        <f aca="false">J1513*$P$8</f>
        <v>11.3769323394586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10.8828808611036</v>
      </c>
    </row>
    <row r="1514" customFormat="false" ht="12.75" hidden="false" customHeight="false" outlineLevel="0" collapsed="false">
      <c r="A1514" s="13" t="n">
        <v>39798</v>
      </c>
      <c r="B1514" s="14" t="n">
        <v>0.729166666666667</v>
      </c>
      <c r="C1514" s="0" t="n">
        <v>0</v>
      </c>
      <c r="D1514" s="0" t="n">
        <v>15.2</v>
      </c>
      <c r="E1514" s="0" t="n">
        <v>5.59</v>
      </c>
      <c r="F1514" s="0" t="n">
        <v>97.3</v>
      </c>
      <c r="G1514" s="0" t="n">
        <v>1.97</v>
      </c>
      <c r="H1514" s="15" t="n">
        <v>-1.62</v>
      </c>
      <c r="I1514" s="16" t="n">
        <f aca="false">(D1514-H1514)/2.54-$S$3</f>
        <v>5.22204724409449</v>
      </c>
      <c r="J1514" s="17" t="n">
        <f aca="false">IF(I1514&lt;=$P$3,$P$4*(I1514)^$P$5,$P$6*(I1514)^$P$7)</f>
        <v>0.388257353454137</v>
      </c>
      <c r="K1514" s="18" t="n">
        <f aca="false">J1514*$P$8</f>
        <v>10.9942058262901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10.8828808611036</v>
      </c>
    </row>
    <row r="1515" customFormat="false" ht="12.75" hidden="false" customHeight="false" outlineLevel="0" collapsed="false">
      <c r="A1515" s="13" t="n">
        <v>39798</v>
      </c>
      <c r="B1515" s="14" t="n">
        <v>0.739583333333333</v>
      </c>
      <c r="C1515" s="0" t="n">
        <v>0</v>
      </c>
      <c r="D1515" s="0" t="n">
        <v>15.1</v>
      </c>
      <c r="E1515" s="0" t="n">
        <v>5.57</v>
      </c>
      <c r="F1515" s="0" t="n">
        <v>97.3</v>
      </c>
      <c r="G1515" s="0" t="n">
        <v>1.93</v>
      </c>
      <c r="H1515" s="15" t="n">
        <v>-1.62</v>
      </c>
      <c r="I1515" s="16" t="n">
        <f aca="false">(D1515-H1515)/2.54-$S$3</f>
        <v>5.18267716535433</v>
      </c>
      <c r="J1515" s="17" t="n">
        <f aca="false">IF(I1515&lt;=$P$3,$P$4*(I1515)^$P$5,$P$6*(I1515)^$P$7)</f>
        <v>0.381596856512178</v>
      </c>
      <c r="K1515" s="18" t="n">
        <f aca="false">J1515*$P$8</f>
        <v>10.8056018664841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10.9579555990331</v>
      </c>
    </row>
    <row r="1516" customFormat="false" ht="12.75" hidden="false" customHeight="false" outlineLevel="0" collapsed="false">
      <c r="A1516" s="13" t="n">
        <v>39798</v>
      </c>
      <c r="B1516" s="14" t="n">
        <v>0.75</v>
      </c>
      <c r="C1516" s="0" t="n">
        <v>0</v>
      </c>
      <c r="D1516" s="0" t="n">
        <v>15</v>
      </c>
      <c r="E1516" s="0" t="n">
        <v>5.54</v>
      </c>
      <c r="F1516" s="0" t="n">
        <v>98</v>
      </c>
      <c r="G1516" s="0" t="n">
        <v>1.9</v>
      </c>
      <c r="H1516" s="15" t="n">
        <v>-1.62</v>
      </c>
      <c r="I1516" s="16" t="n">
        <f aca="false">(D1516-H1516)/2.54-$S$3</f>
        <v>5.14330708661417</v>
      </c>
      <c r="J1516" s="17" t="n">
        <f aca="false">IF(I1516&lt;=$P$3,$P$4*(I1516)^$P$5,$P$6*(I1516)^$P$7)</f>
        <v>0.375001134896694</v>
      </c>
      <c r="K1516" s="18" t="n">
        <f aca="false">J1516*$P$8</f>
        <v>10.6188321366427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10.9967816894469</v>
      </c>
    </row>
    <row r="1517" customFormat="false" ht="12.75" hidden="false" customHeight="false" outlineLevel="0" collapsed="false">
      <c r="A1517" s="13" t="n">
        <v>39798</v>
      </c>
      <c r="B1517" s="14" t="n">
        <v>0.760416666666667</v>
      </c>
      <c r="C1517" s="0" t="n">
        <v>0</v>
      </c>
      <c r="D1517" s="0" t="n">
        <v>15.2</v>
      </c>
      <c r="E1517" s="0" t="n">
        <v>5.42</v>
      </c>
      <c r="F1517" s="0" t="n">
        <v>97.9</v>
      </c>
      <c r="G1517" s="0" t="n">
        <v>1.86</v>
      </c>
      <c r="H1517" s="15" t="n">
        <v>-1.62</v>
      </c>
      <c r="I1517" s="16" t="n">
        <f aca="false">(D1517-H1517)/2.54-$S$3</f>
        <v>5.22204724409449</v>
      </c>
      <c r="J1517" s="17" t="n">
        <f aca="false">IF(I1517&lt;=$P$3,$P$4*(I1517)^$P$5,$P$6*(I1517)^$P$7)</f>
        <v>0.388257353454137</v>
      </c>
      <c r="K1517" s="18" t="n">
        <f aca="false">J1517*$P$8</f>
        <v>10.9942058262901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11.0348701236521</v>
      </c>
    </row>
    <row r="1518" customFormat="false" ht="12.75" hidden="false" customHeight="false" outlineLevel="0" collapsed="false">
      <c r="A1518" s="13" t="n">
        <v>39798</v>
      </c>
      <c r="B1518" s="14" t="n">
        <v>0.770833333333333</v>
      </c>
      <c r="C1518" s="0" t="n">
        <v>0</v>
      </c>
      <c r="D1518" s="0" t="n">
        <v>15.5</v>
      </c>
      <c r="E1518" s="0" t="n">
        <v>5.3</v>
      </c>
      <c r="F1518" s="0" t="n">
        <v>97.6</v>
      </c>
      <c r="G1518" s="0" t="n">
        <v>1.74</v>
      </c>
      <c r="H1518" s="15" t="n">
        <v>-1.62</v>
      </c>
      <c r="I1518" s="16" t="n">
        <f aca="false">(D1518-H1518)/2.54-$S$3</f>
        <v>5.34015748031496</v>
      </c>
      <c r="J1518" s="17" t="n">
        <f aca="false">IF(I1518&lt;=$P$3,$P$4*(I1518)^$P$5,$P$6*(I1518)^$P$7)</f>
        <v>0.408628898446415</v>
      </c>
      <c r="K1518" s="18" t="n">
        <f aca="false">J1518*$P$8</f>
        <v>11.5710627915274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10.9975161776838</v>
      </c>
    </row>
    <row r="1519" customFormat="false" ht="12.75" hidden="false" customHeight="false" outlineLevel="0" collapsed="false">
      <c r="A1519" s="13" t="n">
        <v>39798</v>
      </c>
      <c r="B1519" s="14" t="n">
        <v>0.78125</v>
      </c>
      <c r="C1519" s="0" t="n">
        <v>0</v>
      </c>
      <c r="D1519" s="0" t="n">
        <v>15.3</v>
      </c>
      <c r="E1519" s="0" t="n">
        <v>5.19</v>
      </c>
      <c r="F1519" s="0" t="n">
        <v>97.7</v>
      </c>
      <c r="G1519" s="0" t="n">
        <v>1.57</v>
      </c>
      <c r="H1519" s="15" t="n">
        <v>-1.62</v>
      </c>
      <c r="I1519" s="16" t="n">
        <f aca="false">(D1519-H1519)/2.54-$S$3</f>
        <v>5.26141732283465</v>
      </c>
      <c r="J1519" s="17" t="n">
        <f aca="false">IF(I1519&lt;=$P$3,$P$4*(I1519)^$P$5,$P$6*(I1519)^$P$7)</f>
        <v>0.394982766319506</v>
      </c>
      <c r="K1519" s="18" t="n">
        <f aca="false">J1519*$P$8</f>
        <v>11.1846479973162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11.1106793498185</v>
      </c>
    </row>
    <row r="1520" customFormat="false" ht="12.75" hidden="false" customHeight="false" outlineLevel="0" collapsed="false">
      <c r="A1520" s="13" t="n">
        <v>39798</v>
      </c>
      <c r="B1520" s="14" t="n">
        <v>0.791666666666667</v>
      </c>
      <c r="C1520" s="0" t="n">
        <v>0</v>
      </c>
      <c r="D1520" s="0" t="n">
        <v>15</v>
      </c>
      <c r="E1520" s="0" t="n">
        <v>5.01</v>
      </c>
      <c r="F1520" s="0" t="n">
        <v>97.5</v>
      </c>
      <c r="G1520" s="0" t="n">
        <v>1.42</v>
      </c>
      <c r="H1520" s="15" t="n">
        <v>-1.62</v>
      </c>
      <c r="I1520" s="16" t="n">
        <f aca="false">(D1520-H1520)/2.54-$S$3</f>
        <v>5.14330708661417</v>
      </c>
      <c r="J1520" s="17" t="n">
        <f aca="false">IF(I1520&lt;=$P$3,$P$4*(I1520)^$P$5,$P$6*(I1520)^$P$7)</f>
        <v>0.375001134896694</v>
      </c>
      <c r="K1520" s="18" t="n">
        <f aca="false">J1520*$P$8</f>
        <v>10.6188321366427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11.1106793498185</v>
      </c>
    </row>
    <row r="1521" customFormat="false" ht="12.75" hidden="false" customHeight="false" outlineLevel="0" collapsed="false">
      <c r="A1521" s="13" t="n">
        <v>39798</v>
      </c>
      <c r="B1521" s="14" t="n">
        <v>0.802083333333333</v>
      </c>
      <c r="C1521" s="0" t="n">
        <v>0</v>
      </c>
      <c r="D1521" s="0" t="n">
        <v>15.3</v>
      </c>
      <c r="E1521" s="0" t="n">
        <v>4.82</v>
      </c>
      <c r="F1521" s="0" t="n">
        <v>97.2</v>
      </c>
      <c r="G1521" s="0" t="n">
        <v>1.34</v>
      </c>
      <c r="H1521" s="15" t="n">
        <v>-1.62</v>
      </c>
      <c r="I1521" s="16" t="n">
        <f aca="false">(D1521-H1521)/2.54-$S$3</f>
        <v>5.26141732283465</v>
      </c>
      <c r="J1521" s="17" t="n">
        <f aca="false">IF(I1521&lt;=$P$3,$P$4*(I1521)^$P$5,$P$6*(I1521)^$P$7)</f>
        <v>0.394982766319506</v>
      </c>
      <c r="K1521" s="18" t="n">
        <f aca="false">J1521*$P$8</f>
        <v>11.1846479973162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10.8832453182876</v>
      </c>
    </row>
    <row r="1522" customFormat="false" ht="12.75" hidden="false" customHeight="false" outlineLevel="0" collapsed="false">
      <c r="A1522" s="13" t="n">
        <v>39798</v>
      </c>
      <c r="B1522" s="14" t="n">
        <v>0.8125</v>
      </c>
      <c r="C1522" s="0" t="n">
        <v>0</v>
      </c>
      <c r="D1522" s="0" t="n">
        <v>15.2</v>
      </c>
      <c r="E1522" s="0" t="n">
        <v>4.75</v>
      </c>
      <c r="F1522" s="0" t="n">
        <v>97</v>
      </c>
      <c r="G1522" s="0" t="n">
        <v>1.26</v>
      </c>
      <c r="H1522" s="15" t="n">
        <v>-1.62</v>
      </c>
      <c r="I1522" s="16" t="n">
        <f aca="false">(D1522-H1522)/2.54-$S$3</f>
        <v>5.22204724409449</v>
      </c>
      <c r="J1522" s="17" t="n">
        <f aca="false">IF(I1522&lt;=$P$3,$P$4*(I1522)^$P$5,$P$6*(I1522)^$P$7)</f>
        <v>0.388257353454137</v>
      </c>
      <c r="K1522" s="18" t="n">
        <f aca="false">J1522*$P$8</f>
        <v>10.9942058262901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11.0392912541955</v>
      </c>
    </row>
    <row r="1523" customFormat="false" ht="12.75" hidden="false" customHeight="false" outlineLevel="0" collapsed="false">
      <c r="A1523" s="13" t="n">
        <v>39798</v>
      </c>
      <c r="B1523" s="14" t="n">
        <v>0.822916666666667</v>
      </c>
      <c r="C1523" s="0" t="n">
        <v>0</v>
      </c>
      <c r="D1523" s="0" t="n">
        <v>14.9</v>
      </c>
      <c r="E1523" s="0" t="n">
        <v>4.63</v>
      </c>
      <c r="F1523" s="0" t="n">
        <v>97.6</v>
      </c>
      <c r="G1523" s="0" t="n">
        <v>1.2</v>
      </c>
      <c r="H1523" s="15" t="n">
        <v>-1.62</v>
      </c>
      <c r="I1523" s="16" t="n">
        <f aca="false">(D1523-H1523)/2.54-$S$3</f>
        <v>5.10393700787402</v>
      </c>
      <c r="J1523" s="17" t="n">
        <f aca="false">IF(I1523&lt;=$P$3,$P$4*(I1523)^$P$5,$P$6*(I1523)^$P$7)</f>
        <v>0.368470047246605</v>
      </c>
      <c r="K1523" s="18" t="n">
        <f aca="false">J1523*$P$8</f>
        <v>10.4338926338727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11.1143659921249</v>
      </c>
    </row>
    <row r="1524" customFormat="false" ht="12.75" hidden="false" customHeight="false" outlineLevel="0" collapsed="false">
      <c r="A1524" s="13" t="n">
        <v>39798</v>
      </c>
      <c r="B1524" s="14" t="n">
        <v>0.833333333333333</v>
      </c>
      <c r="C1524" s="0" t="n">
        <v>0</v>
      </c>
      <c r="D1524" s="0" t="n">
        <v>15.7</v>
      </c>
      <c r="E1524" s="0" t="n">
        <v>4.48</v>
      </c>
      <c r="F1524" s="0" t="n">
        <v>97.1</v>
      </c>
      <c r="G1524" s="0" t="n">
        <v>1.14</v>
      </c>
      <c r="H1524" s="15" t="n">
        <v>-1.62</v>
      </c>
      <c r="I1524" s="16" t="n">
        <f aca="false">(D1524-H1524)/2.54-$S$3</f>
        <v>5.41889763779528</v>
      </c>
      <c r="J1524" s="17" t="n">
        <f aca="false">IF(I1524&lt;=$P$3,$P$4*(I1524)^$P$5,$P$6*(I1524)^$P$7)</f>
        <v>0.422536362754819</v>
      </c>
      <c r="K1524" s="18" t="n">
        <f aca="false">J1524*$P$8</f>
        <v>11.9648776768557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11.0385567659585</v>
      </c>
    </row>
    <row r="1525" customFormat="false" ht="12.75" hidden="false" customHeight="false" outlineLevel="0" collapsed="false">
      <c r="A1525" s="13" t="n">
        <v>39798</v>
      </c>
      <c r="B1525" s="14" t="n">
        <v>0.84375</v>
      </c>
      <c r="C1525" s="0" t="n">
        <v>0</v>
      </c>
      <c r="D1525" s="0" t="n">
        <v>15.2</v>
      </c>
      <c r="E1525" s="0" t="n">
        <v>4.34</v>
      </c>
      <c r="F1525" s="0" t="n">
        <v>96.7</v>
      </c>
      <c r="G1525" s="0" t="n">
        <v>1.08</v>
      </c>
      <c r="H1525" s="15" t="n">
        <v>-1.62</v>
      </c>
      <c r="I1525" s="16" t="n">
        <f aca="false">(D1525-H1525)/2.54-$S$3</f>
        <v>5.22204724409449</v>
      </c>
      <c r="J1525" s="17" t="n">
        <f aca="false">IF(I1525&lt;=$P$3,$P$4*(I1525)^$P$5,$P$6*(I1525)^$P$7)</f>
        <v>0.388257353454137</v>
      </c>
      <c r="K1525" s="18" t="n">
        <f aca="false">J1525*$P$8</f>
        <v>10.9942058262901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11.1931242550034</v>
      </c>
    </row>
    <row r="1526" customFormat="false" ht="12.75" hidden="false" customHeight="false" outlineLevel="0" collapsed="false">
      <c r="A1526" s="13" t="n">
        <v>39798</v>
      </c>
      <c r="B1526" s="14" t="n">
        <v>0.854166666666667</v>
      </c>
      <c r="C1526" s="0" t="n">
        <v>0</v>
      </c>
      <c r="D1526" s="0" t="n">
        <v>15.1</v>
      </c>
      <c r="E1526" s="0" t="n">
        <v>4.22</v>
      </c>
      <c r="F1526" s="0" t="n">
        <v>96.8</v>
      </c>
      <c r="G1526" s="0" t="n">
        <v>1.04</v>
      </c>
      <c r="H1526" s="15" t="n">
        <v>-1.62</v>
      </c>
      <c r="I1526" s="16" t="n">
        <f aca="false">(D1526-H1526)/2.54-$S$3</f>
        <v>5.18267716535433</v>
      </c>
      <c r="J1526" s="17" t="n">
        <f aca="false">IF(I1526&lt;=$P$3,$P$4*(I1526)^$P$5,$P$6*(I1526)^$P$7)</f>
        <v>0.381596856512178</v>
      </c>
      <c r="K1526" s="18" t="n">
        <f aca="false">J1526*$P$8</f>
        <v>10.8056018664841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11.3817321961206</v>
      </c>
    </row>
    <row r="1527" customFormat="false" ht="12.75" hidden="false" customHeight="false" outlineLevel="0" collapsed="false">
      <c r="A1527" s="13" t="n">
        <v>39798</v>
      </c>
      <c r="B1527" s="14" t="n">
        <v>0.864583333333333</v>
      </c>
      <c r="C1527" s="0" t="n">
        <v>0</v>
      </c>
      <c r="D1527" s="0" t="n">
        <v>15.6</v>
      </c>
      <c r="E1527" s="0" t="n">
        <v>4.19</v>
      </c>
      <c r="F1527" s="0" t="n">
        <v>96.4</v>
      </c>
      <c r="G1527" s="0" t="n">
        <v>1.01</v>
      </c>
      <c r="H1527" s="15" t="n">
        <v>-1.62</v>
      </c>
      <c r="I1527" s="16" t="n">
        <f aca="false">(D1527-H1527)/2.54-$S$3</f>
        <v>5.37952755905512</v>
      </c>
      <c r="J1527" s="17" t="n">
        <f aca="false">IF(I1527&lt;=$P$3,$P$4*(I1527)^$P$5,$P$6*(I1527)^$P$7)</f>
        <v>0.415549895168754</v>
      </c>
      <c r="K1527" s="18" t="n">
        <f aca="false">J1527*$P$8</f>
        <v>11.7670432715146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11.302969219055</v>
      </c>
    </row>
    <row r="1528" customFormat="false" ht="12.75" hidden="false" customHeight="false" outlineLevel="0" collapsed="false">
      <c r="A1528" s="13" t="n">
        <v>39798</v>
      </c>
      <c r="B1528" s="14" t="n">
        <v>0.875</v>
      </c>
      <c r="C1528" s="0" t="n">
        <v>0</v>
      </c>
      <c r="D1528" s="0" t="n">
        <v>15.4</v>
      </c>
      <c r="E1528" s="0" t="n">
        <v>4.14</v>
      </c>
      <c r="F1528" s="0" t="n">
        <v>96.5</v>
      </c>
      <c r="G1528" s="0" t="n">
        <v>1.01</v>
      </c>
      <c r="H1528" s="15" t="n">
        <v>-1.62</v>
      </c>
      <c r="I1528" s="16" t="n">
        <f aca="false">(D1528-H1528)/2.54-$S$3</f>
        <v>5.3007874015748</v>
      </c>
      <c r="J1528" s="17" t="n">
        <f aca="false">IF(I1528&lt;=$P$3,$P$4*(I1528)^$P$5,$P$6*(I1528)^$P$7)</f>
        <v>0.401773234950934</v>
      </c>
      <c r="K1528" s="18" t="n">
        <f aca="false">J1528*$P$8</f>
        <v>11.3769323394586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11.2278944811255</v>
      </c>
    </row>
    <row r="1529" customFormat="false" ht="12.75" hidden="false" customHeight="false" outlineLevel="0" collapsed="false">
      <c r="A1529" s="13" t="n">
        <v>39798</v>
      </c>
      <c r="B1529" s="14" t="n">
        <v>0.885416666666667</v>
      </c>
      <c r="C1529" s="0" t="n">
        <v>0</v>
      </c>
      <c r="D1529" s="0" t="n">
        <v>15.5</v>
      </c>
      <c r="E1529" s="0" t="n">
        <v>4.08</v>
      </c>
      <c r="F1529" s="0" t="n">
        <v>96.4</v>
      </c>
      <c r="G1529" s="0" t="n">
        <v>1.01</v>
      </c>
      <c r="H1529" s="15" t="n">
        <v>-1.62</v>
      </c>
      <c r="I1529" s="16" t="n">
        <f aca="false">(D1529-H1529)/2.54-$S$3</f>
        <v>5.34015748031496</v>
      </c>
      <c r="J1529" s="17" t="n">
        <f aca="false">IF(I1529&lt;=$P$3,$P$4*(I1529)^$P$5,$P$6*(I1529)^$P$7)</f>
        <v>0.408628898446415</v>
      </c>
      <c r="K1529" s="18" t="n">
        <f aca="false">J1529*$P$8</f>
        <v>11.5710627915274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11.3809866661341</v>
      </c>
    </row>
    <row r="1530" customFormat="false" ht="12.75" hidden="false" customHeight="false" outlineLevel="0" collapsed="false">
      <c r="A1530" s="13" t="n">
        <v>39798</v>
      </c>
      <c r="B1530" s="14" t="n">
        <v>0.895833333333333</v>
      </c>
      <c r="C1530" s="0" t="n">
        <v>0</v>
      </c>
      <c r="D1530" s="0" t="n">
        <v>15</v>
      </c>
      <c r="E1530" s="0" t="n">
        <v>4.04</v>
      </c>
      <c r="F1530" s="0" t="n">
        <v>96.3</v>
      </c>
      <c r="G1530" s="0" t="n">
        <v>1.02</v>
      </c>
      <c r="H1530" s="15" t="n">
        <v>-1.62</v>
      </c>
      <c r="I1530" s="16" t="n">
        <f aca="false">(D1530-H1530)/2.54-$S$3</f>
        <v>5.14330708661417</v>
      </c>
      <c r="J1530" s="17" t="n">
        <f aca="false">IF(I1530&lt;=$P$3,$P$4*(I1530)^$P$5,$P$6*(I1530)^$P$7)</f>
        <v>0.375001134896694</v>
      </c>
      <c r="K1530" s="18" t="n">
        <f aca="false">J1530*$P$8</f>
        <v>10.6188321366427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11.1513444391598</v>
      </c>
    </row>
    <row r="1531" customFormat="false" ht="12.75" hidden="false" customHeight="false" outlineLevel="0" collapsed="false">
      <c r="A1531" s="13" t="n">
        <v>39798</v>
      </c>
      <c r="B1531" s="14" t="n">
        <v>0.90625</v>
      </c>
      <c r="C1531" s="0" t="n">
        <v>0</v>
      </c>
      <c r="D1531" s="0" t="n">
        <v>15.5</v>
      </c>
      <c r="E1531" s="0" t="n">
        <v>4.02</v>
      </c>
      <c r="F1531" s="0" t="n">
        <v>95.4</v>
      </c>
      <c r="G1531" s="0" t="n">
        <v>1.03</v>
      </c>
      <c r="H1531" s="15" t="n">
        <v>-1.62</v>
      </c>
      <c r="I1531" s="16" t="n">
        <f aca="false">(D1531-H1531)/2.54-$S$3</f>
        <v>5.34015748031496</v>
      </c>
      <c r="J1531" s="17" t="n">
        <f aca="false">IF(I1531&lt;=$P$3,$P$4*(I1531)^$P$5,$P$6*(I1531)^$P$7)</f>
        <v>0.408628898446415</v>
      </c>
      <c r="K1531" s="18" t="n">
        <f aca="false">J1531*$P$8</f>
        <v>11.5710627915274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10.9997243985966</v>
      </c>
    </row>
    <row r="1532" customFormat="false" ht="12.75" hidden="false" customHeight="false" outlineLevel="0" collapsed="false">
      <c r="A1532" s="13" t="n">
        <v>39798</v>
      </c>
      <c r="B1532" s="14" t="n">
        <v>0.916666666666667</v>
      </c>
      <c r="C1532" s="0" t="n">
        <v>0</v>
      </c>
      <c r="D1532" s="0" t="n">
        <v>15</v>
      </c>
      <c r="E1532" s="0" t="n">
        <v>4.11</v>
      </c>
      <c r="F1532" s="0" t="n">
        <v>95.2</v>
      </c>
      <c r="G1532" s="0" t="n">
        <v>1.02</v>
      </c>
      <c r="H1532" s="15" t="n">
        <v>-1.62</v>
      </c>
      <c r="I1532" s="16" t="n">
        <f aca="false">(D1532-H1532)/2.54-$S$3</f>
        <v>5.14330708661417</v>
      </c>
      <c r="J1532" s="17" t="n">
        <f aca="false">IF(I1532&lt;=$P$3,$P$4*(I1532)^$P$5,$P$6*(I1532)^$P$7)</f>
        <v>0.375001134896694</v>
      </c>
      <c r="K1532" s="18" t="n">
        <f aca="false">J1532*$P$8</f>
        <v>10.6188321366427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10.8092782676196</v>
      </c>
    </row>
    <row r="1533" customFormat="false" ht="12.75" hidden="false" customHeight="false" outlineLevel="0" collapsed="false">
      <c r="A1533" s="13" t="n">
        <v>39798</v>
      </c>
      <c r="B1533" s="14" t="n">
        <v>0.927083333333333</v>
      </c>
      <c r="C1533" s="0" t="n">
        <v>0</v>
      </c>
      <c r="D1533" s="0" t="n">
        <v>15</v>
      </c>
      <c r="E1533" s="0" t="n">
        <v>4.1</v>
      </c>
      <c r="F1533" s="0" t="n">
        <v>94.9</v>
      </c>
      <c r="G1533" s="0" t="n">
        <v>1.03</v>
      </c>
      <c r="H1533" s="15" t="n">
        <v>-1.62</v>
      </c>
      <c r="I1533" s="16" t="n">
        <f aca="false">(D1533-H1533)/2.54-$S$3</f>
        <v>5.14330708661417</v>
      </c>
      <c r="J1533" s="17" t="n">
        <f aca="false">IF(I1533&lt;=$P$3,$P$4*(I1533)^$P$5,$P$6*(I1533)^$P$7)</f>
        <v>0.375001134896694</v>
      </c>
      <c r="K1533" s="18" t="n">
        <f aca="false">J1533*$P$8</f>
        <v>10.6188321366427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10.9224414397543</v>
      </c>
    </row>
    <row r="1534" customFormat="false" ht="12.75" hidden="false" customHeight="false" outlineLevel="0" collapsed="false">
      <c r="A1534" s="13" t="n">
        <v>39798</v>
      </c>
      <c r="B1534" s="14" t="n">
        <v>0.9375</v>
      </c>
      <c r="C1534" s="0" t="n">
        <v>0</v>
      </c>
      <c r="D1534" s="0" t="n">
        <v>15</v>
      </c>
      <c r="E1534" s="0" t="n">
        <v>4.1</v>
      </c>
      <c r="F1534" s="0" t="n">
        <v>95.2</v>
      </c>
      <c r="G1534" s="0" t="n">
        <v>0.99</v>
      </c>
      <c r="H1534" s="15" t="n">
        <v>-1.62</v>
      </c>
      <c r="I1534" s="16" t="n">
        <f aca="false">(D1534-H1534)/2.54-$S$3</f>
        <v>5.14330708661417</v>
      </c>
      <c r="J1534" s="17" t="n">
        <f aca="false">IF(I1534&lt;=$P$3,$P$4*(I1534)^$P$5,$P$6*(I1534)^$P$7)</f>
        <v>0.375001134896694</v>
      </c>
      <c r="K1534" s="18" t="n">
        <f aca="false">J1534*$P$8</f>
        <v>10.6188321366427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10.7319953087774</v>
      </c>
    </row>
    <row r="1535" customFormat="false" ht="12.75" hidden="false" customHeight="false" outlineLevel="0" collapsed="false">
      <c r="A1535" s="13" t="n">
        <v>39798</v>
      </c>
      <c r="B1535" s="14" t="n">
        <v>0.947916666666667</v>
      </c>
      <c r="C1535" s="0" t="n">
        <v>0</v>
      </c>
      <c r="D1535" s="0" t="n">
        <v>15.3</v>
      </c>
      <c r="E1535" s="0" t="n">
        <v>4.21</v>
      </c>
      <c r="F1535" s="0" t="n">
        <v>94.8</v>
      </c>
      <c r="G1535" s="0" t="n">
        <v>0.96</v>
      </c>
      <c r="H1535" s="15" t="n">
        <v>-1.62</v>
      </c>
      <c r="I1535" s="16" t="n">
        <f aca="false">(D1535-H1535)/2.54-$S$3</f>
        <v>5.26141732283465</v>
      </c>
      <c r="J1535" s="17" t="n">
        <f aca="false">IF(I1535&lt;=$P$3,$P$4*(I1535)^$P$5,$P$6*(I1535)^$P$7)</f>
        <v>0.394982766319506</v>
      </c>
      <c r="K1535" s="18" t="n">
        <f aca="false">J1535*$P$8</f>
        <v>11.1846479973162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10.8070700467069</v>
      </c>
    </row>
    <row r="1536" customFormat="false" ht="12.75" hidden="false" customHeight="false" outlineLevel="0" collapsed="false">
      <c r="A1536" s="13" t="n">
        <v>39798</v>
      </c>
      <c r="B1536" s="14" t="n">
        <v>0.958333333333333</v>
      </c>
      <c r="C1536" s="0" t="n">
        <v>0</v>
      </c>
      <c r="D1536" s="0" t="n">
        <v>15</v>
      </c>
      <c r="E1536" s="0" t="n">
        <v>4.29</v>
      </c>
      <c r="F1536" s="0" t="n">
        <v>94.3</v>
      </c>
      <c r="G1536" s="0" t="n">
        <v>0.96</v>
      </c>
      <c r="H1536" s="15" t="n">
        <v>-1.62</v>
      </c>
      <c r="I1536" s="16" t="n">
        <f aca="false">(D1536-H1536)/2.54-$S$3</f>
        <v>5.14330708661417</v>
      </c>
      <c r="J1536" s="17" t="n">
        <f aca="false">IF(I1536&lt;=$P$3,$P$4*(I1536)^$P$5,$P$6*(I1536)^$P$7)</f>
        <v>0.375001134896694</v>
      </c>
      <c r="K1536" s="18" t="n">
        <f aca="false">J1536*$P$8</f>
        <v>10.6188321366427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10.9202332188416</v>
      </c>
    </row>
    <row r="1537" customFormat="false" ht="12.75" hidden="false" customHeight="false" outlineLevel="0" collapsed="false">
      <c r="A1537" s="13" t="n">
        <v>39798</v>
      </c>
      <c r="B1537" s="14" t="n">
        <v>0.96875</v>
      </c>
      <c r="C1537" s="0" t="n">
        <v>0</v>
      </c>
      <c r="D1537" s="0" t="n">
        <v>15.2</v>
      </c>
      <c r="E1537" s="0" t="n">
        <v>4.35</v>
      </c>
      <c r="F1537" s="0" t="n">
        <v>93.7</v>
      </c>
      <c r="G1537" s="0" t="n">
        <v>0.95</v>
      </c>
      <c r="H1537" s="15" t="n">
        <v>-1.62</v>
      </c>
      <c r="I1537" s="16" t="n">
        <f aca="false">(D1537-H1537)/2.54-$S$3</f>
        <v>5.22204724409449</v>
      </c>
      <c r="J1537" s="17" t="n">
        <f aca="false">IF(I1537&lt;=$P$3,$P$4*(I1537)^$P$5,$P$6*(I1537)^$P$7)</f>
        <v>0.388257353454137</v>
      </c>
      <c r="K1537" s="18" t="n">
        <f aca="false">J1537*$P$8</f>
        <v>10.9942058262901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11.0718532594048</v>
      </c>
    </row>
    <row r="1538" customFormat="false" ht="12.75" hidden="false" customHeight="false" outlineLevel="0" collapsed="false">
      <c r="A1538" s="13" t="n">
        <v>39798</v>
      </c>
      <c r="B1538" s="14" t="n">
        <v>0.979166666666667</v>
      </c>
      <c r="C1538" s="0" t="n">
        <v>0</v>
      </c>
      <c r="D1538" s="0" t="n">
        <v>15.3</v>
      </c>
      <c r="E1538" s="0" t="n">
        <v>4.43</v>
      </c>
      <c r="F1538" s="0" t="n">
        <v>93.3</v>
      </c>
      <c r="G1538" s="0" t="n">
        <v>0.96</v>
      </c>
      <c r="H1538" s="15" t="n">
        <v>-1.62</v>
      </c>
      <c r="I1538" s="16" t="n">
        <f aca="false">(D1538-H1538)/2.54-$S$3</f>
        <v>5.26141732283465</v>
      </c>
      <c r="J1538" s="17" t="n">
        <f aca="false">IF(I1538&lt;=$P$3,$P$4*(I1538)^$P$5,$P$6*(I1538)^$P$7)</f>
        <v>0.394982766319506</v>
      </c>
      <c r="K1538" s="18" t="n">
        <f aca="false">J1538*$P$8</f>
        <v>11.1846479973162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11.0337648251995</v>
      </c>
    </row>
    <row r="1539" customFormat="false" ht="12.75" hidden="false" customHeight="false" outlineLevel="0" collapsed="false">
      <c r="A1539" s="13" t="n">
        <v>39798</v>
      </c>
      <c r="B1539" s="14" t="n">
        <v>0.989583333333333</v>
      </c>
      <c r="C1539" s="0" t="n">
        <v>0</v>
      </c>
      <c r="D1539" s="0" t="n">
        <v>15.4</v>
      </c>
      <c r="E1539" s="0" t="n">
        <v>4.49</v>
      </c>
      <c r="F1539" s="0" t="n">
        <v>92.9</v>
      </c>
      <c r="G1539" s="0" t="n">
        <v>0.96</v>
      </c>
      <c r="H1539" s="15" t="n">
        <v>-1.62</v>
      </c>
      <c r="I1539" s="16" t="n">
        <f aca="false">(D1539-H1539)/2.54-$S$3</f>
        <v>5.3007874015748</v>
      </c>
      <c r="J1539" s="17" t="n">
        <f aca="false">IF(I1539&lt;=$P$3,$P$4*(I1539)^$P$5,$P$6*(I1539)^$P$7)</f>
        <v>0.401773234950934</v>
      </c>
      <c r="K1539" s="18" t="n">
        <f aca="false">J1539*$P$8</f>
        <v>11.3769323394586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11.108839563129</v>
      </c>
    </row>
    <row r="1540" customFormat="false" ht="12.75" hidden="false" customHeight="false" outlineLevel="0" collapsed="false">
      <c r="A1540" s="13" t="n">
        <v>39799</v>
      </c>
      <c r="B1540" s="14" t="n">
        <v>0</v>
      </c>
      <c r="C1540" s="0" t="n">
        <v>0</v>
      </c>
      <c r="D1540" s="0" t="n">
        <v>15.2</v>
      </c>
      <c r="E1540" s="0" t="n">
        <v>4.51</v>
      </c>
      <c r="F1540" s="0" t="n">
        <v>93.1</v>
      </c>
      <c r="G1540" s="0" t="n">
        <v>0.95</v>
      </c>
      <c r="H1540" s="15" t="n">
        <v>-1.62</v>
      </c>
      <c r="I1540" s="16" t="n">
        <f aca="false">(D1540-H1540)/2.54-$S$3</f>
        <v>5.22204724409449</v>
      </c>
      <c r="J1540" s="17" t="n">
        <f aca="false">IF(I1540&lt;=$P$3,$P$4*(I1540)^$P$5,$P$6*(I1540)^$P$7)</f>
        <v>0.388257353454137</v>
      </c>
      <c r="K1540" s="18" t="n">
        <f aca="false">J1540*$P$8</f>
        <v>10.9942058262901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11.0711187711678</v>
      </c>
    </row>
    <row r="1541" customFormat="false" ht="12.75" hidden="false" customHeight="false" outlineLevel="0" collapsed="false">
      <c r="A1541" s="13" t="n">
        <v>39799</v>
      </c>
      <c r="B1541" s="14" t="n">
        <v>0.0104166666666667</v>
      </c>
      <c r="C1541" s="0" t="n">
        <v>0</v>
      </c>
      <c r="D1541" s="0" t="n">
        <v>15.2</v>
      </c>
      <c r="E1541" s="0" t="n">
        <v>4.57</v>
      </c>
      <c r="F1541" s="0" t="n">
        <v>93.2</v>
      </c>
      <c r="G1541" s="0" t="n">
        <v>0.96</v>
      </c>
      <c r="H1541" s="15" t="n">
        <v>-1.62</v>
      </c>
      <c r="I1541" s="16" t="n">
        <f aca="false">(D1541-H1541)/2.54-$S$3</f>
        <v>5.22204724409449</v>
      </c>
      <c r="J1541" s="17" t="n">
        <f aca="false">IF(I1541&lt;=$P$3,$P$4*(I1541)^$P$5,$P$6*(I1541)^$P$7)</f>
        <v>0.388257353454137</v>
      </c>
      <c r="K1541" s="18" t="n">
        <f aca="false">J1541*$P$8</f>
        <v>10.9942058262901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11.1875978260075</v>
      </c>
    </row>
    <row r="1542" customFormat="false" ht="12.75" hidden="false" customHeight="false" outlineLevel="0" collapsed="false">
      <c r="A1542" s="13" t="n">
        <v>39799</v>
      </c>
      <c r="B1542" s="14" t="n">
        <v>0.0208333333333333</v>
      </c>
      <c r="C1542" s="0" t="n">
        <v>0</v>
      </c>
      <c r="D1542" s="0" t="n">
        <v>15.1</v>
      </c>
      <c r="E1542" s="0" t="n">
        <v>4.55</v>
      </c>
      <c r="F1542" s="0" t="n">
        <v>91.9</v>
      </c>
      <c r="G1542" s="0" t="n">
        <v>0.98</v>
      </c>
      <c r="H1542" s="15" t="n">
        <v>-1.62</v>
      </c>
      <c r="I1542" s="16" t="n">
        <f aca="false">(D1542-H1542)/2.54-$S$3</f>
        <v>5.18267716535433</v>
      </c>
      <c r="J1542" s="17" t="n">
        <f aca="false">IF(I1542&lt;=$P$3,$P$4*(I1542)^$P$5,$P$6*(I1542)^$P$7)</f>
        <v>0.381596856512178</v>
      </c>
      <c r="K1542" s="18" t="n">
        <f aca="false">J1542*$P$8</f>
        <v>10.8056018664841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11.149140957579</v>
      </c>
    </row>
    <row r="1543" customFormat="false" ht="12.75" hidden="false" customHeight="false" outlineLevel="0" collapsed="false">
      <c r="A1543" s="13" t="n">
        <v>39799</v>
      </c>
      <c r="B1543" s="14" t="n">
        <v>0.03125</v>
      </c>
      <c r="C1543" s="0" t="n">
        <v>0</v>
      </c>
      <c r="D1543" s="0" t="n">
        <v>15.6</v>
      </c>
      <c r="E1543" s="0" t="n">
        <v>4.59</v>
      </c>
      <c r="F1543" s="0" t="n">
        <v>91.9</v>
      </c>
      <c r="G1543" s="0" t="n">
        <v>0.97</v>
      </c>
      <c r="H1543" s="15" t="n">
        <v>-1.62</v>
      </c>
      <c r="I1543" s="16" t="n">
        <f aca="false">(D1543-H1543)/2.54-$S$3</f>
        <v>5.37952755905512</v>
      </c>
      <c r="J1543" s="17" t="n">
        <f aca="false">IF(I1543&lt;=$P$3,$P$4*(I1543)^$P$5,$P$6*(I1543)^$P$7)</f>
        <v>0.415549895168754</v>
      </c>
      <c r="K1543" s="18" t="n">
        <f aca="false">J1543*$P$8</f>
        <v>11.7670432715146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11.2645123506265</v>
      </c>
    </row>
    <row r="1544" customFormat="false" ht="12.75" hidden="false" customHeight="false" outlineLevel="0" collapsed="false">
      <c r="A1544" s="13" t="n">
        <v>39799</v>
      </c>
      <c r="B1544" s="14" t="n">
        <v>0.0416666666666667</v>
      </c>
      <c r="C1544" s="0" t="n">
        <v>0</v>
      </c>
      <c r="D1544" s="0" t="n">
        <v>15.3</v>
      </c>
      <c r="E1544" s="0" t="n">
        <v>4.65</v>
      </c>
      <c r="F1544" s="0" t="n">
        <v>91.9</v>
      </c>
      <c r="G1544" s="0" t="n">
        <v>1</v>
      </c>
      <c r="H1544" s="15" t="n">
        <v>-1.62</v>
      </c>
      <c r="I1544" s="16" t="n">
        <f aca="false">(D1544-H1544)/2.54-$S$3</f>
        <v>5.26141732283465</v>
      </c>
      <c r="J1544" s="17" t="n">
        <f aca="false">IF(I1544&lt;=$P$3,$P$4*(I1544)^$P$5,$P$6*(I1544)^$P$7)</f>
        <v>0.394982766319506</v>
      </c>
      <c r="K1544" s="18" t="n">
        <f aca="false">J1544*$P$8</f>
        <v>11.1846479973162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11.3410576532602</v>
      </c>
    </row>
    <row r="1545" customFormat="false" ht="12.75" hidden="false" customHeight="false" outlineLevel="0" collapsed="false">
      <c r="A1545" s="13" t="n">
        <v>39799</v>
      </c>
      <c r="B1545" s="14" t="n">
        <v>0.0520833333333333</v>
      </c>
      <c r="C1545" s="0" t="n">
        <v>0</v>
      </c>
      <c r="D1545" s="0" t="n">
        <v>15.5</v>
      </c>
      <c r="E1545" s="0" t="n">
        <v>4.69</v>
      </c>
      <c r="F1545" s="0" t="n">
        <v>91.8</v>
      </c>
      <c r="G1545" s="0" t="n">
        <v>1.01</v>
      </c>
      <c r="H1545" s="15" t="n">
        <v>-1.62</v>
      </c>
      <c r="I1545" s="16" t="n">
        <f aca="false">(D1545-H1545)/2.54-$S$3</f>
        <v>5.34015748031496</v>
      </c>
      <c r="J1545" s="17" t="n">
        <f aca="false">IF(I1545&lt;=$P$3,$P$4*(I1545)^$P$5,$P$6*(I1545)^$P$7)</f>
        <v>0.408628898446415</v>
      </c>
      <c r="K1545" s="18" t="n">
        <f aca="false">J1545*$P$8</f>
        <v>11.5710627915274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11.3787784452214</v>
      </c>
    </row>
    <row r="1546" customFormat="false" ht="12.75" hidden="false" customHeight="false" outlineLevel="0" collapsed="false">
      <c r="A1546" s="13" t="n">
        <v>39799</v>
      </c>
      <c r="B1546" s="14" t="n">
        <v>0.0625</v>
      </c>
      <c r="C1546" s="0" t="n">
        <v>0</v>
      </c>
      <c r="D1546" s="0" t="n">
        <v>15.4</v>
      </c>
      <c r="E1546" s="0" t="n">
        <v>4.68</v>
      </c>
      <c r="F1546" s="0" t="n">
        <v>91.1</v>
      </c>
      <c r="G1546" s="0" t="n">
        <v>1.02</v>
      </c>
      <c r="H1546" s="15" t="n">
        <v>-1.62</v>
      </c>
      <c r="I1546" s="16" t="n">
        <f aca="false">(D1546-H1546)/2.54-$S$3</f>
        <v>5.3007874015748</v>
      </c>
      <c r="J1546" s="17" t="n">
        <f aca="false">IF(I1546&lt;=$P$3,$P$4*(I1546)^$P$5,$P$6*(I1546)^$P$7)</f>
        <v>0.401773234950934</v>
      </c>
      <c r="K1546" s="18" t="n">
        <f aca="false">J1546*$P$8</f>
        <v>11.3769323394586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11.339582349224</v>
      </c>
    </row>
    <row r="1547" customFormat="false" ht="12.75" hidden="false" customHeight="false" outlineLevel="0" collapsed="false">
      <c r="A1547" s="13" t="n">
        <v>39799</v>
      </c>
      <c r="B1547" s="14" t="n">
        <v>0.0729166666666667</v>
      </c>
      <c r="C1547" s="0" t="n">
        <v>0</v>
      </c>
      <c r="D1547" s="0" t="n">
        <v>15.2</v>
      </c>
      <c r="E1547" s="0" t="n">
        <v>4.61</v>
      </c>
      <c r="F1547" s="0" t="n">
        <v>91</v>
      </c>
      <c r="G1547" s="0" t="n">
        <v>1.02</v>
      </c>
      <c r="H1547" s="15" t="n">
        <v>-1.62</v>
      </c>
      <c r="I1547" s="16" t="n">
        <f aca="false">(D1547-H1547)/2.54-$S$3</f>
        <v>5.22204724409449</v>
      </c>
      <c r="J1547" s="17" t="n">
        <f aca="false">IF(I1547&lt;=$P$3,$P$4*(I1547)^$P$5,$P$6*(I1547)^$P$7)</f>
        <v>0.388257353454137</v>
      </c>
      <c r="K1547" s="18" t="n">
        <f aca="false">J1547*$P$8</f>
        <v>10.9942058262901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11.5758775001807</v>
      </c>
    </row>
    <row r="1548" customFormat="false" ht="12.75" hidden="false" customHeight="false" outlineLevel="0" collapsed="false">
      <c r="A1548" s="13" t="n">
        <v>39799</v>
      </c>
      <c r="B1548" s="14" t="n">
        <v>0.0833333333333333</v>
      </c>
      <c r="C1548" s="0" t="n">
        <v>0</v>
      </c>
      <c r="D1548" s="0" t="n">
        <v>15.5</v>
      </c>
      <c r="E1548" s="0" t="n">
        <v>4.63</v>
      </c>
      <c r="F1548" s="0" t="n">
        <v>90.6</v>
      </c>
      <c r="G1548" s="0" t="n">
        <v>1.01</v>
      </c>
      <c r="H1548" s="15" t="n">
        <v>-1.62</v>
      </c>
      <c r="I1548" s="16" t="n">
        <f aca="false">(D1548-H1548)/2.54-$S$3</f>
        <v>5.34015748031496</v>
      </c>
      <c r="J1548" s="17" t="n">
        <f aca="false">IF(I1548&lt;=$P$3,$P$4*(I1548)^$P$5,$P$6*(I1548)^$P$7)</f>
        <v>0.408628898446415</v>
      </c>
      <c r="K1548" s="18" t="n">
        <f aca="false">J1548*$P$8</f>
        <v>11.5710627915274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11.7348896922953</v>
      </c>
    </row>
    <row r="1549" customFormat="false" ht="12.75" hidden="false" customHeight="false" outlineLevel="0" collapsed="false">
      <c r="A1549" s="13" t="n">
        <v>39799</v>
      </c>
      <c r="B1549" s="14" t="n">
        <v>0.09375</v>
      </c>
      <c r="C1549" s="0" t="n">
        <v>0</v>
      </c>
      <c r="D1549" s="0" t="n">
        <v>15.9</v>
      </c>
      <c r="E1549" s="0" t="n">
        <v>4.65</v>
      </c>
      <c r="F1549" s="0" t="n">
        <v>90.2</v>
      </c>
      <c r="G1549" s="0" t="n">
        <v>1.01</v>
      </c>
      <c r="H1549" s="15" t="n">
        <v>-1.62</v>
      </c>
      <c r="I1549" s="16" t="n">
        <f aca="false">(D1549-H1549)/2.54-$S$3</f>
        <v>5.49763779527559</v>
      </c>
      <c r="J1549" s="17" t="n">
        <f aca="false">IF(I1549&lt;=$P$3,$P$4*(I1549)^$P$5,$P$6*(I1549)^$P$7)</f>
        <v>0.436706257490257</v>
      </c>
      <c r="K1549" s="18" t="n">
        <f aca="false">J1549*$P$8</f>
        <v>12.3661237521001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11.8129118787065</v>
      </c>
    </row>
    <row r="1550" customFormat="false" ht="12.75" hidden="false" customHeight="false" outlineLevel="0" collapsed="false">
      <c r="A1550" s="13" t="n">
        <v>39799</v>
      </c>
      <c r="B1550" s="14" t="n">
        <v>0.104166666666667</v>
      </c>
      <c r="C1550" s="0" t="n">
        <v>0</v>
      </c>
      <c r="D1550" s="0" t="n">
        <v>15.9</v>
      </c>
      <c r="E1550" s="0" t="n">
        <v>4.71</v>
      </c>
      <c r="F1550" s="0" t="n">
        <v>90.2</v>
      </c>
      <c r="G1550" s="0" t="n">
        <v>1.02</v>
      </c>
      <c r="H1550" s="15" t="n">
        <v>-1.62</v>
      </c>
      <c r="I1550" s="16" t="n">
        <f aca="false">(D1550-H1550)/2.54-$S$3</f>
        <v>5.49763779527559</v>
      </c>
      <c r="J1550" s="17" t="n">
        <f aca="false">IF(I1550&lt;=$P$3,$P$4*(I1550)^$P$5,$P$6*(I1550)^$P$7)</f>
        <v>0.436706257490257</v>
      </c>
      <c r="K1550" s="18" t="n">
        <f aca="false">J1550*$P$8</f>
        <v>12.3661237521001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11.9674793677514</v>
      </c>
    </row>
    <row r="1551" customFormat="false" ht="12.75" hidden="false" customHeight="false" outlineLevel="0" collapsed="false">
      <c r="A1551" s="13" t="n">
        <v>39799</v>
      </c>
      <c r="B1551" s="14" t="n">
        <v>0.114583333333333</v>
      </c>
      <c r="C1551" s="0" t="n">
        <v>0</v>
      </c>
      <c r="D1551" s="0" t="n">
        <v>15.6</v>
      </c>
      <c r="E1551" s="0" t="n">
        <v>4.71</v>
      </c>
      <c r="F1551" s="0" t="n">
        <v>89.9</v>
      </c>
      <c r="G1551" s="0" t="n">
        <v>1.03</v>
      </c>
      <c r="H1551" s="15" t="n">
        <v>-1.62</v>
      </c>
      <c r="I1551" s="16" t="n">
        <f aca="false">(D1551-H1551)/2.54-$S$3</f>
        <v>5.37952755905512</v>
      </c>
      <c r="J1551" s="17" t="n">
        <f aca="false">IF(I1551&lt;=$P$3,$P$4*(I1551)^$P$5,$P$6*(I1551)^$P$7)</f>
        <v>0.415549895168754</v>
      </c>
      <c r="K1551" s="18" t="n">
        <f aca="false">J1551*$P$8</f>
        <v>11.7670432715146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12.2496655268807</v>
      </c>
    </row>
    <row r="1552" customFormat="false" ht="12.75" hidden="false" customHeight="false" outlineLevel="0" collapsed="false">
      <c r="A1552" s="13" t="n">
        <v>39799</v>
      </c>
      <c r="B1552" s="14" t="n">
        <v>0.125</v>
      </c>
      <c r="C1552" s="0" t="n">
        <v>0</v>
      </c>
      <c r="D1552" s="0" t="n">
        <v>15.6</v>
      </c>
      <c r="E1552" s="0" t="n">
        <v>4.69</v>
      </c>
      <c r="F1552" s="0" t="n">
        <v>90.1</v>
      </c>
      <c r="G1552" s="0" t="n">
        <v>1.03</v>
      </c>
      <c r="H1552" s="15" t="n">
        <v>-1.62</v>
      </c>
      <c r="I1552" s="16" t="n">
        <f aca="false">(D1552-H1552)/2.54-$S$3</f>
        <v>5.37952755905512</v>
      </c>
      <c r="J1552" s="17" t="n">
        <f aca="false">IF(I1552&lt;=$P$3,$P$4*(I1552)^$P$5,$P$6*(I1552)^$P$7)</f>
        <v>0.415549895168754</v>
      </c>
      <c r="K1552" s="18" t="n">
        <f aca="false">J1552*$P$8</f>
        <v>11.7670432715146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12.2496655268807</v>
      </c>
    </row>
    <row r="1553" customFormat="false" ht="12.75" hidden="false" customHeight="false" outlineLevel="0" collapsed="false">
      <c r="A1553" s="13" t="n">
        <v>39799</v>
      </c>
      <c r="B1553" s="14" t="n">
        <v>0.135416666666667</v>
      </c>
      <c r="C1553" s="0" t="n">
        <v>0</v>
      </c>
      <c r="D1553" s="0" t="n">
        <v>16.2</v>
      </c>
      <c r="E1553" s="0" t="n">
        <v>4.71</v>
      </c>
      <c r="F1553" s="0" t="n">
        <v>89.2</v>
      </c>
      <c r="G1553" s="0" t="n">
        <v>1.04</v>
      </c>
      <c r="H1553" s="15" t="n">
        <v>-1.62</v>
      </c>
      <c r="I1553" s="16" t="n">
        <f aca="false">(D1553-H1553)/2.54-$S$3</f>
        <v>5.61574803149606</v>
      </c>
      <c r="J1553" s="17" t="n">
        <f aca="false">IF(I1553&lt;=$P$3,$P$4*(I1553)^$P$5,$P$6*(I1553)^$P$7)</f>
        <v>0.458455531245549</v>
      </c>
      <c r="K1553" s="18" t="n">
        <f aca="false">J1553*$P$8</f>
        <v>12.9819935871739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12.2093547533981</v>
      </c>
    </row>
    <row r="1554" customFormat="false" ht="12.75" hidden="false" customHeight="false" outlineLevel="0" collapsed="false">
      <c r="A1554" s="13" t="n">
        <v>39799</v>
      </c>
      <c r="B1554" s="14" t="n">
        <v>0.145833333333333</v>
      </c>
      <c r="C1554" s="0" t="n">
        <v>0</v>
      </c>
      <c r="D1554" s="0" t="n">
        <v>15.9</v>
      </c>
      <c r="E1554" s="0" t="n">
        <v>4.71</v>
      </c>
      <c r="F1554" s="0" t="n">
        <v>89.4</v>
      </c>
      <c r="G1554" s="0" t="n">
        <v>1.08</v>
      </c>
      <c r="H1554" s="15" t="n">
        <v>-1.62</v>
      </c>
      <c r="I1554" s="16" t="n">
        <f aca="false">(D1554-H1554)/2.54-$S$3</f>
        <v>5.49763779527559</v>
      </c>
      <c r="J1554" s="17" t="n">
        <f aca="false">IF(I1554&lt;=$P$3,$P$4*(I1554)^$P$5,$P$6*(I1554)^$P$7)</f>
        <v>0.436706257490257</v>
      </c>
      <c r="K1554" s="18" t="n">
        <f aca="false">J1554*$P$8</f>
        <v>12.3661237521001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12.2888600760327</v>
      </c>
    </row>
    <row r="1555" customFormat="false" ht="12.75" hidden="false" customHeight="false" outlineLevel="0" collapsed="false">
      <c r="A1555" s="13" t="n">
        <v>39799</v>
      </c>
      <c r="B1555" s="14" t="n">
        <v>0.15625</v>
      </c>
      <c r="C1555" s="0" t="n">
        <v>0</v>
      </c>
      <c r="D1555" s="0" t="n">
        <v>15.8</v>
      </c>
      <c r="E1555" s="0" t="n">
        <v>4.73</v>
      </c>
      <c r="F1555" s="0" t="n">
        <v>89</v>
      </c>
      <c r="G1555" s="0" t="n">
        <v>1.07</v>
      </c>
      <c r="H1555" s="15" t="n">
        <v>-1.62</v>
      </c>
      <c r="I1555" s="16" t="n">
        <f aca="false">(D1555-H1555)/2.54-$S$3</f>
        <v>5.45826771653543</v>
      </c>
      <c r="J1555" s="17" t="n">
        <f aca="false">IF(I1555&lt;=$P$3,$P$4*(I1555)^$P$5,$P$6*(I1555)^$P$7)</f>
        <v>0.429588438124631</v>
      </c>
      <c r="K1555" s="18" t="n">
        <f aca="false">J1555*$P$8</f>
        <v>12.1645698846876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12.4493600450065</v>
      </c>
    </row>
    <row r="1556" customFormat="false" ht="12.75" hidden="false" customHeight="false" outlineLevel="0" collapsed="false">
      <c r="A1556" s="13" t="n">
        <v>39799</v>
      </c>
      <c r="B1556" s="14" t="n">
        <v>0.166666666666667</v>
      </c>
      <c r="C1556" s="0" t="n">
        <v>0</v>
      </c>
      <c r="D1556" s="0" t="n">
        <v>15.8</v>
      </c>
      <c r="E1556" s="0" t="n">
        <v>4.75</v>
      </c>
      <c r="F1556" s="0" t="n">
        <v>88.7</v>
      </c>
      <c r="G1556" s="0" t="n">
        <v>1.08</v>
      </c>
      <c r="H1556" s="15" t="n">
        <v>-1.62</v>
      </c>
      <c r="I1556" s="16" t="n">
        <f aca="false">(D1556-H1556)/2.54-$S$3</f>
        <v>5.45826771653543</v>
      </c>
      <c r="J1556" s="17" t="n">
        <f aca="false">IF(I1556&lt;=$P$3,$P$4*(I1556)^$P$5,$P$6*(I1556)^$P$7)</f>
        <v>0.429588438124631</v>
      </c>
      <c r="K1556" s="18" t="n">
        <f aca="false">J1556*$P$8</f>
        <v>12.1645698846876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12.3668699508484</v>
      </c>
    </row>
    <row r="1557" customFormat="false" ht="12.75" hidden="false" customHeight="false" outlineLevel="0" collapsed="false">
      <c r="A1557" s="13" t="n">
        <v>39799</v>
      </c>
      <c r="B1557" s="14" t="n">
        <v>0.177083333333333</v>
      </c>
      <c r="C1557" s="0" t="n">
        <v>0</v>
      </c>
      <c r="D1557" s="0" t="n">
        <v>16</v>
      </c>
      <c r="E1557" s="0" t="n">
        <v>4.75</v>
      </c>
      <c r="F1557" s="0" t="n">
        <v>88.5</v>
      </c>
      <c r="G1557" s="0" t="n">
        <v>1.1</v>
      </c>
      <c r="H1557" s="15" t="n">
        <v>-1.62</v>
      </c>
      <c r="I1557" s="16" t="n">
        <f aca="false">(D1557-H1557)/2.54-$S$3</f>
        <v>5.53700787401575</v>
      </c>
      <c r="J1557" s="17" t="n">
        <f aca="false">IF(I1557&lt;=$P$3,$P$4*(I1557)^$P$5,$P$6*(I1557)^$P$7)</f>
        <v>0.443889956364543</v>
      </c>
      <c r="K1557" s="18" t="n">
        <f aca="false">J1557*$P$8</f>
        <v>12.5695431163835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12.3668699508484</v>
      </c>
    </row>
    <row r="1558" customFormat="false" ht="12.75" hidden="false" customHeight="false" outlineLevel="0" collapsed="false">
      <c r="A1558" s="13" t="n">
        <v>39799</v>
      </c>
      <c r="B1558" s="14" t="n">
        <v>0.1875</v>
      </c>
      <c r="C1558" s="0" t="n">
        <v>0</v>
      </c>
      <c r="D1558" s="0" t="n">
        <v>16</v>
      </c>
      <c r="E1558" s="0" t="n">
        <v>4.75</v>
      </c>
      <c r="F1558" s="0" t="n">
        <v>87.7</v>
      </c>
      <c r="G1558" s="0" t="n">
        <v>1.1</v>
      </c>
      <c r="H1558" s="15" t="n">
        <v>-1.62</v>
      </c>
      <c r="I1558" s="16" t="n">
        <f aca="false">(D1558-H1558)/2.54-$S$3</f>
        <v>5.53700787401575</v>
      </c>
      <c r="J1558" s="17" t="n">
        <f aca="false">IF(I1558&lt;=$P$3,$P$4*(I1558)^$P$5,$P$6*(I1558)^$P$7)</f>
        <v>0.443889956364543</v>
      </c>
      <c r="K1558" s="18" t="n">
        <f aca="false">J1558*$P$8</f>
        <v>12.5695431163835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12.3668699508484</v>
      </c>
    </row>
    <row r="1559" customFormat="false" ht="12.75" hidden="false" customHeight="false" outlineLevel="0" collapsed="false">
      <c r="A1559" s="13" t="n">
        <v>39799</v>
      </c>
      <c r="B1559" s="14" t="n">
        <v>0.197916666666667</v>
      </c>
      <c r="C1559" s="0" t="n">
        <v>0</v>
      </c>
      <c r="D1559" s="0" t="n">
        <v>15.9</v>
      </c>
      <c r="E1559" s="0" t="n">
        <v>4.77</v>
      </c>
      <c r="F1559" s="0" t="n">
        <v>88</v>
      </c>
      <c r="G1559" s="0" t="n">
        <v>1.13</v>
      </c>
      <c r="H1559" s="15" t="n">
        <v>-1.62</v>
      </c>
      <c r="I1559" s="16" t="n">
        <f aca="false">(D1559-H1559)/2.54-$S$3</f>
        <v>5.49763779527559</v>
      </c>
      <c r="J1559" s="17" t="n">
        <f aca="false">IF(I1559&lt;=$P$3,$P$4*(I1559)^$P$5,$P$6*(I1559)^$P$7)</f>
        <v>0.436706257490257</v>
      </c>
      <c r="K1559" s="18" t="n">
        <f aca="false">J1559*$P$8</f>
        <v>12.3661237521001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12.5303546913457</v>
      </c>
    </row>
    <row r="1560" customFormat="false" ht="12.75" hidden="false" customHeight="false" outlineLevel="0" collapsed="false">
      <c r="A1560" s="13" t="n">
        <v>39799</v>
      </c>
      <c r="B1560" s="14" t="n">
        <v>0.208333333333333</v>
      </c>
      <c r="C1560" s="0" t="n">
        <v>0</v>
      </c>
      <c r="D1560" s="0" t="n">
        <v>15.8</v>
      </c>
      <c r="E1560" s="0" t="n">
        <v>4.78</v>
      </c>
      <c r="F1560" s="0" t="n">
        <v>87.6</v>
      </c>
      <c r="G1560" s="0" t="n">
        <v>1.11</v>
      </c>
      <c r="H1560" s="15" t="n">
        <v>-1.62</v>
      </c>
      <c r="I1560" s="16" t="n">
        <f aca="false">(D1560-H1560)/2.54-$S$3</f>
        <v>5.45826771653543</v>
      </c>
      <c r="J1560" s="17" t="n">
        <f aca="false">IF(I1560&lt;=$P$3,$P$4*(I1560)^$P$5,$P$6*(I1560)^$P$7)</f>
        <v>0.429588438124631</v>
      </c>
      <c r="K1560" s="18" t="n">
        <f aca="false">J1560*$P$8</f>
        <v>12.1645698846876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12.489670818489</v>
      </c>
    </row>
    <row r="1561" customFormat="false" ht="12.75" hidden="false" customHeight="false" outlineLevel="0" collapsed="false">
      <c r="A1561" s="13" t="n">
        <v>39799</v>
      </c>
      <c r="B1561" s="14" t="n">
        <v>0.21875</v>
      </c>
      <c r="C1561" s="0" t="n">
        <v>0</v>
      </c>
      <c r="D1561" s="0" t="n">
        <v>16.2</v>
      </c>
      <c r="E1561" s="0" t="n">
        <v>4.73</v>
      </c>
      <c r="F1561" s="0" t="n">
        <v>86.9</v>
      </c>
      <c r="G1561" s="0" t="n">
        <v>1.14</v>
      </c>
      <c r="H1561" s="15" t="n">
        <v>-1.62</v>
      </c>
      <c r="I1561" s="16" t="n">
        <f aca="false">(D1561-H1561)/2.54-$S$3</f>
        <v>5.61574803149606</v>
      </c>
      <c r="J1561" s="17" t="n">
        <f aca="false">IF(I1561&lt;=$P$3,$P$4*(I1561)^$P$5,$P$6*(I1561)^$P$7)</f>
        <v>0.458455531245549</v>
      </c>
      <c r="K1561" s="18" t="n">
        <f aca="false">J1561*$P$8</f>
        <v>12.9819935871739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12.489670818489</v>
      </c>
    </row>
    <row r="1562" customFormat="false" ht="12.75" hidden="false" customHeight="false" outlineLevel="0" collapsed="false">
      <c r="A1562" s="13" t="n">
        <v>39799</v>
      </c>
      <c r="B1562" s="14" t="n">
        <v>0.229166666666667</v>
      </c>
      <c r="C1562" s="0" t="n">
        <v>0</v>
      </c>
      <c r="D1562" s="0" t="n">
        <v>15.9</v>
      </c>
      <c r="E1562" s="0" t="n">
        <v>4.71</v>
      </c>
      <c r="F1562" s="0" t="n">
        <v>86.4</v>
      </c>
      <c r="G1562" s="0" t="n">
        <v>1.13</v>
      </c>
      <c r="H1562" s="15" t="n">
        <v>-1.62</v>
      </c>
      <c r="I1562" s="16" t="n">
        <f aca="false">(D1562-H1562)/2.54-$S$3</f>
        <v>5.49763779527559</v>
      </c>
      <c r="J1562" s="17" t="n">
        <f aca="false">IF(I1562&lt;=$P$3,$P$4*(I1562)^$P$5,$P$6*(I1562)^$P$7)</f>
        <v>0.436706257490257</v>
      </c>
      <c r="K1562" s="18" t="n">
        <f aca="false">J1562*$P$8</f>
        <v>12.3661237521001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12.5714124271231</v>
      </c>
    </row>
    <row r="1563" customFormat="false" ht="12.75" hidden="false" customHeight="false" outlineLevel="0" collapsed="false">
      <c r="A1563" s="13" t="n">
        <v>39799</v>
      </c>
      <c r="B1563" s="14" t="n">
        <v>0.239583333333333</v>
      </c>
      <c r="C1563" s="0" t="n">
        <v>0</v>
      </c>
      <c r="D1563" s="0" t="n">
        <v>16</v>
      </c>
      <c r="E1563" s="0" t="n">
        <v>4.77</v>
      </c>
      <c r="F1563" s="0" t="n">
        <v>86.7</v>
      </c>
      <c r="G1563" s="0" t="n">
        <v>1.17</v>
      </c>
      <c r="H1563" s="15" t="n">
        <v>-1.62</v>
      </c>
      <c r="I1563" s="16" t="n">
        <f aca="false">(D1563-H1563)/2.54-$S$3</f>
        <v>5.53700787401575</v>
      </c>
      <c r="J1563" s="17" t="n">
        <f aca="false">IF(I1563&lt;=$P$3,$P$4*(I1563)^$P$5,$P$6*(I1563)^$P$7)</f>
        <v>0.443889956364543</v>
      </c>
      <c r="K1563" s="18" t="n">
        <f aca="false">J1563*$P$8</f>
        <v>12.5695431163835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12.7348971676204</v>
      </c>
    </row>
    <row r="1564" customFormat="false" ht="12.75" hidden="false" customHeight="false" outlineLevel="0" collapsed="false">
      <c r="A1564" s="13" t="n">
        <v>39799</v>
      </c>
      <c r="B1564" s="14" t="n">
        <v>0.25</v>
      </c>
      <c r="C1564" s="0" t="n">
        <v>0</v>
      </c>
      <c r="D1564" s="0" t="n">
        <v>16.1</v>
      </c>
      <c r="E1564" s="0" t="n">
        <v>4.8</v>
      </c>
      <c r="F1564" s="0" t="n">
        <v>86.6</v>
      </c>
      <c r="G1564" s="0" t="n">
        <v>1.17</v>
      </c>
      <c r="H1564" s="15" t="n">
        <v>-1.62</v>
      </c>
      <c r="I1564" s="16" t="n">
        <f aca="false">(D1564-H1564)/2.54-$S$3</f>
        <v>5.57637795275591</v>
      </c>
      <c r="J1564" s="17" t="n">
        <f aca="false">IF(I1564&lt;=$P$3,$P$4*(I1564)^$P$5,$P$6*(I1564)^$P$7)</f>
        <v>0.45113966956967</v>
      </c>
      <c r="K1564" s="18" t="n">
        <f aca="false">J1564*$P$8</f>
        <v>12.7748317952704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12.5714124271231</v>
      </c>
    </row>
    <row r="1565" customFormat="false" ht="12.75" hidden="false" customHeight="false" outlineLevel="0" collapsed="false">
      <c r="A1565" s="13" t="n">
        <v>39799</v>
      </c>
      <c r="B1565" s="14" t="n">
        <v>0.260416666666667</v>
      </c>
      <c r="C1565" s="0" t="n">
        <v>0</v>
      </c>
      <c r="D1565" s="0" t="n">
        <v>16.2</v>
      </c>
      <c r="E1565" s="0" t="n">
        <v>4.83</v>
      </c>
      <c r="F1565" s="0" t="n">
        <v>85.9</v>
      </c>
      <c r="G1565" s="0" t="n">
        <v>1.18</v>
      </c>
      <c r="H1565" s="15" t="n">
        <v>-1.62</v>
      </c>
      <c r="I1565" s="16" t="n">
        <f aca="false">(D1565-H1565)/2.54-$S$3</f>
        <v>5.61574803149606</v>
      </c>
      <c r="J1565" s="17" t="n">
        <f aca="false">IF(I1565&lt;=$P$3,$P$4*(I1565)^$P$5,$P$6*(I1565)^$P$7)</f>
        <v>0.458455531245549</v>
      </c>
      <c r="K1565" s="18" t="n">
        <f aca="false">J1565*$P$8</f>
        <v>12.9819935871739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12.4911632120742</v>
      </c>
    </row>
    <row r="1566" customFormat="false" ht="12.75" hidden="false" customHeight="false" outlineLevel="0" collapsed="false">
      <c r="A1566" s="13" t="n">
        <v>39799</v>
      </c>
      <c r="B1566" s="14" t="n">
        <v>0.270833333333333</v>
      </c>
      <c r="C1566" s="0" t="n">
        <v>0</v>
      </c>
      <c r="D1566" s="0" t="n">
        <v>15.8</v>
      </c>
      <c r="E1566" s="0" t="n">
        <v>4.89</v>
      </c>
      <c r="F1566" s="0" t="n">
        <v>85.8</v>
      </c>
      <c r="G1566" s="0" t="n">
        <v>1.14</v>
      </c>
      <c r="H1566" s="15" t="n">
        <v>-1.62</v>
      </c>
      <c r="I1566" s="16" t="n">
        <f aca="false">(D1566-H1566)/2.54-$S$3</f>
        <v>5.45826771653543</v>
      </c>
      <c r="J1566" s="17" t="n">
        <f aca="false">IF(I1566&lt;=$P$3,$P$4*(I1566)^$P$5,$P$6*(I1566)^$P$7)</f>
        <v>0.429588438124631</v>
      </c>
      <c r="K1566" s="18" t="n">
        <f aca="false">J1566*$P$8</f>
        <v>12.1645698846876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12.410168565735</v>
      </c>
    </row>
    <row r="1567" customFormat="false" ht="12.75" hidden="false" customHeight="false" outlineLevel="0" collapsed="false">
      <c r="A1567" s="13" t="n">
        <v>39799</v>
      </c>
      <c r="B1567" s="14" t="n">
        <v>0.28125</v>
      </c>
      <c r="C1567" s="0" t="n">
        <v>0</v>
      </c>
      <c r="D1567" s="0" t="n">
        <v>15.7</v>
      </c>
      <c r="E1567" s="0" t="n">
        <v>4.92</v>
      </c>
      <c r="F1567" s="0" t="n">
        <v>85.4</v>
      </c>
      <c r="G1567" s="0" t="n">
        <v>1.2</v>
      </c>
      <c r="H1567" s="15" t="n">
        <v>-1.62</v>
      </c>
      <c r="I1567" s="16" t="n">
        <f aca="false">(D1567-H1567)/2.54-$S$3</f>
        <v>5.41889763779528</v>
      </c>
      <c r="J1567" s="17" t="n">
        <f aca="false">IF(I1567&lt;=$P$3,$P$4*(I1567)^$P$5,$P$6*(I1567)^$P$7)</f>
        <v>0.422536362754819</v>
      </c>
      <c r="K1567" s="18" t="n">
        <f aca="false">J1567*$P$8</f>
        <v>11.9648776768557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12.4516009241157</v>
      </c>
    </row>
    <row r="1568" customFormat="false" ht="12.75" hidden="false" customHeight="false" outlineLevel="0" collapsed="false">
      <c r="A1568" s="13" t="n">
        <v>39799</v>
      </c>
      <c r="B1568" s="14" t="n">
        <v>0.291666666666667</v>
      </c>
      <c r="C1568" s="0" t="n">
        <v>0</v>
      </c>
      <c r="D1568" s="0" t="n">
        <v>15.8</v>
      </c>
      <c r="E1568" s="0" t="n">
        <v>4.95</v>
      </c>
      <c r="F1568" s="0" t="n">
        <v>84.9</v>
      </c>
      <c r="G1568" s="0" t="n">
        <v>1.21</v>
      </c>
      <c r="H1568" s="15" t="n">
        <v>-1.62</v>
      </c>
      <c r="I1568" s="16" t="n">
        <f aca="false">(D1568-H1568)/2.54-$S$3</f>
        <v>5.45826771653543</v>
      </c>
      <c r="J1568" s="17" t="n">
        <f aca="false">IF(I1568&lt;=$P$3,$P$4*(I1568)^$P$5,$P$6*(I1568)^$P$7)</f>
        <v>0.429588438124631</v>
      </c>
      <c r="K1568" s="18" t="n">
        <f aca="false">J1568*$P$8</f>
        <v>12.1645698846876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12.2086108609839</v>
      </c>
    </row>
    <row r="1569" customFormat="false" ht="12.75" hidden="false" customHeight="false" outlineLevel="0" collapsed="false">
      <c r="A1569" s="13" t="n">
        <v>39799</v>
      </c>
      <c r="B1569" s="14" t="n">
        <v>0.302083333333333</v>
      </c>
      <c r="C1569" s="0" t="n">
        <v>0</v>
      </c>
      <c r="D1569" s="0" t="n">
        <v>16.2</v>
      </c>
      <c r="E1569" s="0" t="n">
        <v>4.94</v>
      </c>
      <c r="F1569" s="0" t="n">
        <v>84.7</v>
      </c>
      <c r="G1569" s="0" t="n">
        <v>1.24</v>
      </c>
      <c r="H1569" s="15" t="n">
        <v>-1.62</v>
      </c>
      <c r="I1569" s="16" t="n">
        <f aca="false">(D1569-H1569)/2.54-$S$3</f>
        <v>5.61574803149606</v>
      </c>
      <c r="J1569" s="17" t="n">
        <f aca="false">IF(I1569&lt;=$P$3,$P$4*(I1569)^$P$5,$P$6*(I1569)^$P$7)</f>
        <v>0.458455531245549</v>
      </c>
      <c r="K1569" s="18" t="n">
        <f aca="false">J1569*$P$8</f>
        <v>12.9819935871739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12.3306632431004</v>
      </c>
    </row>
    <row r="1570" customFormat="false" ht="12.75" hidden="false" customHeight="false" outlineLevel="0" collapsed="false">
      <c r="A1570" s="13" t="n">
        <v>39799</v>
      </c>
      <c r="B1570" s="14" t="n">
        <v>0.3125</v>
      </c>
      <c r="C1570" s="0" t="n">
        <v>0</v>
      </c>
      <c r="D1570" s="0" t="n">
        <v>15.6</v>
      </c>
      <c r="E1570" s="0" t="n">
        <v>4.95</v>
      </c>
      <c r="F1570" s="0" t="n">
        <v>85.4</v>
      </c>
      <c r="G1570" s="0" t="n">
        <v>1.25</v>
      </c>
      <c r="H1570" s="15" t="n">
        <v>-1.62</v>
      </c>
      <c r="I1570" s="16" t="n">
        <f aca="false">(D1570-H1570)/2.54-$S$3</f>
        <v>5.37952755905512</v>
      </c>
      <c r="J1570" s="17" t="n">
        <f aca="false">IF(I1570&lt;=$P$3,$P$4*(I1570)^$P$5,$P$6*(I1570)^$P$7)</f>
        <v>0.415549895168754</v>
      </c>
      <c r="K1570" s="18" t="n">
        <f aca="false">J1570*$P$8</f>
        <v>11.7670432715146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12.4109124581493</v>
      </c>
    </row>
    <row r="1571" customFormat="false" ht="12.75" hidden="false" customHeight="false" outlineLevel="0" collapsed="false">
      <c r="A1571" s="13" t="n">
        <v>39799</v>
      </c>
      <c r="B1571" s="14" t="n">
        <v>0.322916666666667</v>
      </c>
      <c r="C1571" s="0" t="n">
        <v>0</v>
      </c>
      <c r="D1571" s="0" t="n">
        <v>16.1</v>
      </c>
      <c r="E1571" s="0" t="n">
        <v>4.95</v>
      </c>
      <c r="F1571" s="0" t="n">
        <v>85</v>
      </c>
      <c r="G1571" s="0" t="n">
        <v>1.24</v>
      </c>
      <c r="H1571" s="15" t="n">
        <v>-1.62</v>
      </c>
      <c r="I1571" s="16" t="n">
        <f aca="false">(D1571-H1571)/2.54-$S$3</f>
        <v>5.57637795275591</v>
      </c>
      <c r="J1571" s="17" t="n">
        <f aca="false">IF(I1571&lt;=$P$3,$P$4*(I1571)^$P$5,$P$6*(I1571)^$P$7)</f>
        <v>0.45113966956967</v>
      </c>
      <c r="K1571" s="18" t="n">
        <f aca="false">J1571*$P$8</f>
        <v>12.7748317952704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13.1942021991838</v>
      </c>
    </row>
    <row r="1572" customFormat="false" ht="12.75" hidden="false" customHeight="false" outlineLevel="0" collapsed="false">
      <c r="A1572" s="13" t="n">
        <v>39799</v>
      </c>
      <c r="B1572" s="14" t="n">
        <v>0.333333333333333</v>
      </c>
      <c r="C1572" s="0" t="n">
        <v>0</v>
      </c>
      <c r="D1572" s="0" t="n">
        <v>15.9</v>
      </c>
      <c r="E1572" s="0" t="n">
        <v>4.99</v>
      </c>
      <c r="F1572" s="0" t="n">
        <v>84.4</v>
      </c>
      <c r="G1572" s="0" t="n">
        <v>1.25</v>
      </c>
      <c r="H1572" s="15" t="n">
        <v>-1.62</v>
      </c>
      <c r="I1572" s="16" t="n">
        <f aca="false">(D1572-H1572)/2.54-$S$3</f>
        <v>5.49763779527559</v>
      </c>
      <c r="J1572" s="17" t="n">
        <f aca="false">IF(I1572&lt;=$P$3,$P$4*(I1572)^$P$5,$P$6*(I1572)^$P$7)</f>
        <v>0.436706257490257</v>
      </c>
      <c r="K1572" s="18" t="n">
        <f aca="false">J1572*$P$8</f>
        <v>12.3661237521001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13.0307174586865</v>
      </c>
    </row>
    <row r="1573" customFormat="false" ht="12.75" hidden="false" customHeight="false" outlineLevel="0" collapsed="false">
      <c r="A1573" s="13" t="n">
        <v>39799</v>
      </c>
      <c r="B1573" s="14" t="n">
        <v>0.34375</v>
      </c>
      <c r="C1573" s="0" t="n">
        <v>0</v>
      </c>
      <c r="D1573" s="0" t="n">
        <v>17.6</v>
      </c>
      <c r="E1573" s="0" t="n">
        <v>5.01</v>
      </c>
      <c r="F1573" s="0" t="n">
        <v>84.4</v>
      </c>
      <c r="G1573" s="0" t="n">
        <v>1.24</v>
      </c>
      <c r="H1573" s="15" t="n">
        <v>-1.62</v>
      </c>
      <c r="I1573" s="16" t="n">
        <f aca="false">(D1573-H1573)/2.54-$S$3</f>
        <v>6.16692913385827</v>
      </c>
      <c r="J1573" s="17" t="n">
        <f aca="false">IF(I1573&lt;=$P$3,$P$4*(I1573)^$P$5,$P$6*(I1573)^$P$7)</f>
        <v>0.567896746449447</v>
      </c>
      <c r="K1573" s="18" t="n">
        <f aca="false">J1573*$P$8</f>
        <v>16.0810185898597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13.1505335548036</v>
      </c>
    </row>
    <row r="1574" customFormat="false" ht="12.75" hidden="false" customHeight="false" outlineLevel="0" collapsed="false">
      <c r="A1574" s="13" t="n">
        <v>39799</v>
      </c>
      <c r="B1574" s="14" t="n">
        <v>0.354166666666667</v>
      </c>
      <c r="C1574" s="0" t="n">
        <v>0</v>
      </c>
      <c r="D1574" s="0" t="n">
        <v>15.8</v>
      </c>
      <c r="E1574" s="0" t="n">
        <v>4.97</v>
      </c>
      <c r="F1574" s="0" t="n">
        <v>84.1</v>
      </c>
      <c r="G1574" s="0" t="n">
        <v>1.24</v>
      </c>
      <c r="H1574" s="15" t="n">
        <v>-1.62</v>
      </c>
      <c r="I1574" s="16" t="n">
        <f aca="false">(D1574-H1574)/2.54-$S$3</f>
        <v>5.45826771653543</v>
      </c>
      <c r="J1574" s="17" t="n">
        <f aca="false">IF(I1574&lt;=$P$3,$P$4*(I1574)^$P$5,$P$6*(I1574)^$P$7)</f>
        <v>0.429588438124631</v>
      </c>
      <c r="K1574" s="18" t="n">
        <f aca="false">J1574*$P$8</f>
        <v>12.1645698846876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13.1505335548036</v>
      </c>
    </row>
    <row r="1575" customFormat="false" ht="12.75" hidden="false" customHeight="false" outlineLevel="0" collapsed="false">
      <c r="A1575" s="13" t="n">
        <v>39799</v>
      </c>
      <c r="B1575" s="14" t="n">
        <v>0.364583333333333</v>
      </c>
      <c r="C1575" s="0" t="n">
        <v>0</v>
      </c>
      <c r="D1575" s="0" t="n">
        <v>15.9</v>
      </c>
      <c r="E1575" s="0" t="n">
        <v>5.02</v>
      </c>
      <c r="F1575" s="0" t="n">
        <v>83.7</v>
      </c>
      <c r="G1575" s="0" t="n">
        <v>1.26</v>
      </c>
      <c r="H1575" s="15" t="n">
        <v>-1.62</v>
      </c>
      <c r="I1575" s="16" t="n">
        <f aca="false">(D1575-H1575)/2.54-$S$3</f>
        <v>5.49763779527559</v>
      </c>
      <c r="J1575" s="17" t="n">
        <f aca="false">IF(I1575&lt;=$P$3,$P$4*(I1575)^$P$5,$P$6*(I1575)^$P$7)</f>
        <v>0.436706257490257</v>
      </c>
      <c r="K1575" s="18" t="n">
        <f aca="false">J1575*$P$8</f>
        <v>12.3661237521001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13.1505335548036</v>
      </c>
    </row>
    <row r="1576" customFormat="false" ht="12.75" hidden="false" customHeight="false" outlineLevel="0" collapsed="false">
      <c r="A1576" s="13" t="n">
        <v>39799</v>
      </c>
      <c r="B1576" s="14" t="n">
        <v>0.375</v>
      </c>
      <c r="C1576" s="0" t="n">
        <v>0</v>
      </c>
      <c r="D1576" s="0" t="n">
        <v>16.1</v>
      </c>
      <c r="E1576" s="0" t="n">
        <v>5.01</v>
      </c>
      <c r="F1576" s="0" t="n">
        <v>83.8</v>
      </c>
      <c r="G1576" s="0" t="n">
        <v>1.27</v>
      </c>
      <c r="H1576" s="15" t="n">
        <v>-1.62</v>
      </c>
      <c r="I1576" s="16" t="n">
        <f aca="false">(D1576-H1576)/2.54-$S$3</f>
        <v>5.57637795275591</v>
      </c>
      <c r="J1576" s="17" t="n">
        <f aca="false">IF(I1576&lt;=$P$3,$P$4*(I1576)^$P$5,$P$6*(I1576)^$P$7)</f>
        <v>0.45113966956967</v>
      </c>
      <c r="K1576" s="18" t="n">
        <f aca="false">J1576*$P$8</f>
        <v>12.7748317952704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12.4892961958857</v>
      </c>
      <c r="R1576" s="23"/>
    </row>
    <row r="1577" customFormat="false" ht="12.75" hidden="false" customHeight="false" outlineLevel="0" collapsed="false">
      <c r="A1577" s="13" t="n">
        <v>39799</v>
      </c>
      <c r="B1577" s="14" t="n">
        <v>0.385416666666667</v>
      </c>
      <c r="C1577" s="0" t="n">
        <v>0</v>
      </c>
      <c r="D1577" s="0" t="n">
        <v>15.9</v>
      </c>
      <c r="E1577" s="0" t="n">
        <v>5.01</v>
      </c>
      <c r="F1577" s="0" t="n">
        <v>83.7</v>
      </c>
      <c r="G1577" s="0" t="n">
        <v>1.3</v>
      </c>
      <c r="H1577" s="15" t="n">
        <v>-1.62</v>
      </c>
      <c r="I1577" s="16" t="n">
        <f aca="false">(D1577-H1577)/2.54-$S$3</f>
        <v>5.49763779527559</v>
      </c>
      <c r="J1577" s="17" t="n">
        <f aca="false">IF(I1577&lt;=$P$3,$P$4*(I1577)^$P$5,$P$6*(I1577)^$P$7)</f>
        <v>0.436706257490257</v>
      </c>
      <c r="K1577" s="18" t="n">
        <f aca="false">J1577*$P$8</f>
        <v>12.3661237521001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12.4493577543193</v>
      </c>
      <c r="T1577" s="23"/>
    </row>
    <row r="1578" customFormat="false" ht="12.75" hidden="false" customHeight="false" outlineLevel="0" collapsed="false">
      <c r="A1578" s="13" t="n">
        <v>39799</v>
      </c>
      <c r="B1578" s="14" t="n">
        <v>0.395833333333333</v>
      </c>
      <c r="C1578" s="0" t="n">
        <v>0</v>
      </c>
      <c r="D1578" s="0" t="n">
        <v>16.1</v>
      </c>
      <c r="E1578" s="0" t="n">
        <v>5.03</v>
      </c>
      <c r="F1578" s="0" t="n">
        <v>82.8</v>
      </c>
      <c r="G1578" s="0" t="n">
        <v>1.34</v>
      </c>
      <c r="H1578" s="15" t="n">
        <v>-1.62</v>
      </c>
      <c r="I1578" s="16" t="n">
        <f aca="false">(D1578-H1578)/2.54-$S$3</f>
        <v>5.57637795275591</v>
      </c>
      <c r="J1578" s="17" t="n">
        <f aca="false">IF(I1578&lt;=$P$3,$P$4*(I1578)^$P$5,$P$6*(I1578)^$P$7)</f>
        <v>0.45113966956967</v>
      </c>
      <c r="K1578" s="18" t="n">
        <f aca="false">J1578*$P$8</f>
        <v>12.7748317952704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12.4493577543193</v>
      </c>
    </row>
    <row r="1579" customFormat="false" ht="12.75" hidden="false" customHeight="false" outlineLevel="0" collapsed="false">
      <c r="A1579" s="13" t="n">
        <v>39799</v>
      </c>
      <c r="B1579" s="14" t="n">
        <v>0.40625</v>
      </c>
      <c r="C1579" s="0" t="n">
        <v>0</v>
      </c>
      <c r="D1579" s="0" t="n">
        <v>15.7</v>
      </c>
      <c r="E1579" s="0" t="n">
        <v>5.07</v>
      </c>
      <c r="F1579" s="0" t="n">
        <v>83.4</v>
      </c>
      <c r="G1579" s="0" t="n">
        <v>1.4</v>
      </c>
      <c r="H1579" s="15" t="n">
        <v>-1.62</v>
      </c>
      <c r="I1579" s="16" t="n">
        <f aca="false">(D1579-H1579)/2.54-$S$3</f>
        <v>5.41889763779528</v>
      </c>
      <c r="J1579" s="17" t="n">
        <f aca="false">IF(I1579&lt;=$P$3,$P$4*(I1579)^$P$5,$P$6*(I1579)^$P$7)</f>
        <v>0.422536362754819</v>
      </c>
      <c r="K1579" s="18" t="n">
        <f aca="false">J1579*$P$8</f>
        <v>11.9648776768557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12.3273053722028</v>
      </c>
    </row>
    <row r="1580" customFormat="false" ht="12.75" hidden="false" customHeight="false" outlineLevel="0" collapsed="false">
      <c r="A1580" s="13" t="n">
        <v>39799</v>
      </c>
      <c r="B1580" s="14" t="n">
        <v>0.416666666666667</v>
      </c>
      <c r="C1580" s="0" t="n">
        <v>0</v>
      </c>
      <c r="D1580" s="0" t="n">
        <v>15.9</v>
      </c>
      <c r="E1580" s="0" t="n">
        <v>5.13</v>
      </c>
      <c r="F1580" s="0" t="n">
        <v>81.8</v>
      </c>
      <c r="G1580" s="0" t="n">
        <v>1.44</v>
      </c>
      <c r="H1580" s="15" t="n">
        <v>-1.62</v>
      </c>
      <c r="I1580" s="16" t="n">
        <f aca="false">(D1580-H1580)/2.54-$S$3</f>
        <v>5.49763779527559</v>
      </c>
      <c r="J1580" s="17" t="n">
        <f aca="false">IF(I1580&lt;=$P$3,$P$4*(I1580)^$P$5,$P$6*(I1580)^$P$7)</f>
        <v>0.436706257490257</v>
      </c>
      <c r="K1580" s="18" t="n">
        <f aca="false">J1580*$P$8</f>
        <v>12.3661237521001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12.4090469808368</v>
      </c>
    </row>
    <row r="1581" customFormat="false" ht="12.75" hidden="false" customHeight="false" outlineLevel="0" collapsed="false">
      <c r="A1581" s="13" t="n">
        <v>39799</v>
      </c>
      <c r="B1581" s="14" t="n">
        <v>0.427083333333333</v>
      </c>
      <c r="C1581" s="0" t="n">
        <v>0</v>
      </c>
      <c r="D1581" s="0" t="n">
        <v>15.8</v>
      </c>
      <c r="E1581" s="0" t="n">
        <v>5.14</v>
      </c>
      <c r="F1581" s="0" t="n">
        <v>83.1</v>
      </c>
      <c r="G1581" s="0" t="n">
        <v>1.45</v>
      </c>
      <c r="H1581" s="15" t="n">
        <v>-1.62</v>
      </c>
      <c r="I1581" s="16" t="n">
        <f aca="false">(D1581-H1581)/2.54-$S$3</f>
        <v>5.45826771653543</v>
      </c>
      <c r="J1581" s="17" t="n">
        <f aca="false">IF(I1581&lt;=$P$3,$P$4*(I1581)^$P$5,$P$6*(I1581)^$P$7)</f>
        <v>0.429588438124631</v>
      </c>
      <c r="K1581" s="18" t="n">
        <f aca="false">J1581*$P$8</f>
        <v>12.1645698846876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12.4504793392175</v>
      </c>
    </row>
    <row r="1582" customFormat="false" ht="12.75" hidden="false" customHeight="false" outlineLevel="0" collapsed="false">
      <c r="A1582" s="13" t="n">
        <v>39799</v>
      </c>
      <c r="B1582" s="14" t="n">
        <v>0.4375</v>
      </c>
      <c r="C1582" s="0" t="n">
        <v>0</v>
      </c>
      <c r="D1582" s="0" t="n">
        <v>16.1</v>
      </c>
      <c r="E1582" s="0" t="n">
        <v>5.17</v>
      </c>
      <c r="F1582" s="0" t="n">
        <v>83.2</v>
      </c>
      <c r="G1582" s="0" t="n">
        <v>1.52</v>
      </c>
      <c r="H1582" s="15" t="n">
        <v>-1.62</v>
      </c>
      <c r="I1582" s="16" t="n">
        <f aca="false">(D1582-H1582)/2.54-$S$3</f>
        <v>5.57637795275591</v>
      </c>
      <c r="J1582" s="17" t="n">
        <f aca="false">IF(I1582&lt;=$P$3,$P$4*(I1582)^$P$5,$P$6*(I1582)^$P$7)</f>
        <v>0.45113966956967</v>
      </c>
      <c r="K1582" s="18" t="n">
        <f aca="false">J1582*$P$8</f>
        <v>12.7748317952704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12.6957102581305</v>
      </c>
    </row>
    <row r="1583" customFormat="false" ht="12.75" hidden="false" customHeight="false" outlineLevel="0" collapsed="false">
      <c r="A1583" s="13" t="n">
        <v>39799</v>
      </c>
      <c r="B1583" s="14" t="n">
        <v>0.447916666666667</v>
      </c>
      <c r="C1583" s="0" t="n">
        <v>0</v>
      </c>
      <c r="D1583" s="0" t="n">
        <v>16.2</v>
      </c>
      <c r="E1583" s="0" t="n">
        <v>5.19</v>
      </c>
      <c r="F1583" s="0" t="n">
        <v>83.1</v>
      </c>
      <c r="G1583" s="0" t="n">
        <v>1.55</v>
      </c>
      <c r="H1583" s="15" t="n">
        <v>-1.62</v>
      </c>
      <c r="I1583" s="16" t="n">
        <f aca="false">(D1583-H1583)/2.54-$S$3</f>
        <v>5.61574803149606</v>
      </c>
      <c r="J1583" s="17" t="n">
        <f aca="false">IF(I1583&lt;=$P$3,$P$4*(I1583)^$P$5,$P$6*(I1583)^$P$7)</f>
        <v>0.458455531245549</v>
      </c>
      <c r="K1583" s="18" t="n">
        <f aca="false">J1583*$P$8</f>
        <v>12.9819935871739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12.8188842251453</v>
      </c>
    </row>
    <row r="1584" customFormat="false" ht="12.75" hidden="false" customHeight="false" outlineLevel="0" collapsed="false">
      <c r="A1584" s="13" t="n">
        <v>39799</v>
      </c>
      <c r="B1584" s="14" t="n">
        <v>0.458333333333333</v>
      </c>
      <c r="C1584" s="0" t="n">
        <v>0</v>
      </c>
      <c r="D1584" s="0" t="n">
        <v>16.3</v>
      </c>
      <c r="E1584" s="0" t="n">
        <v>5.2</v>
      </c>
      <c r="F1584" s="0" t="n">
        <v>83.2</v>
      </c>
      <c r="G1584" s="0" t="n">
        <v>1.56</v>
      </c>
      <c r="H1584" s="15" t="n">
        <v>-1.62</v>
      </c>
      <c r="I1584" s="16" t="n">
        <f aca="false">(D1584-H1584)/2.54-$S$3</f>
        <v>5.65511811023622</v>
      </c>
      <c r="J1584" s="17" t="n">
        <f aca="false">IF(I1584&lt;=$P$3,$P$4*(I1584)^$P$5,$P$6*(I1584)^$P$7)</f>
        <v>0.465837674858054</v>
      </c>
      <c r="K1584" s="18" t="n">
        <f aca="false">J1584*$P$8</f>
        <v>13.1910322714206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12.9409366072619</v>
      </c>
    </row>
    <row r="1585" customFormat="false" ht="12.75" hidden="false" customHeight="false" outlineLevel="0" collapsed="false">
      <c r="A1585" s="13" t="n">
        <v>39799</v>
      </c>
      <c r="B1585" s="14" t="n">
        <v>0.46875</v>
      </c>
      <c r="C1585" s="0" t="n">
        <v>0</v>
      </c>
      <c r="D1585" s="0" t="n">
        <v>16.2</v>
      </c>
      <c r="E1585" s="0" t="n">
        <v>5.22</v>
      </c>
      <c r="F1585" s="0" t="n">
        <v>83.2</v>
      </c>
      <c r="G1585" s="0" t="n">
        <v>1.59</v>
      </c>
      <c r="H1585" s="15" t="n">
        <v>-1.62</v>
      </c>
      <c r="I1585" s="16" t="n">
        <f aca="false">(D1585-H1585)/2.54-$S$3</f>
        <v>5.61574803149606</v>
      </c>
      <c r="J1585" s="17" t="n">
        <f aca="false">IF(I1585&lt;=$P$3,$P$4*(I1585)^$P$5,$P$6*(I1585)^$P$7)</f>
        <v>0.458455531245549</v>
      </c>
      <c r="K1585" s="18" t="n">
        <f aca="false">J1585*$P$8</f>
        <v>12.9819935871739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12.9409366072619</v>
      </c>
    </row>
    <row r="1586" customFormat="false" ht="12.75" hidden="false" customHeight="false" outlineLevel="0" collapsed="false">
      <c r="A1586" s="13" t="n">
        <v>39799</v>
      </c>
      <c r="B1586" s="14" t="n">
        <v>0.479166666666667</v>
      </c>
      <c r="C1586" s="0" t="n">
        <v>0</v>
      </c>
      <c r="D1586" s="0" t="n">
        <v>16.1</v>
      </c>
      <c r="E1586" s="0" t="n">
        <v>5.25</v>
      </c>
      <c r="F1586" s="0" t="n">
        <v>83.5</v>
      </c>
      <c r="G1586" s="0" t="n">
        <v>1.62</v>
      </c>
      <c r="H1586" s="15" t="n">
        <v>-1.62</v>
      </c>
      <c r="I1586" s="16" t="n">
        <f aca="false">(D1586-H1586)/2.54-$S$3</f>
        <v>5.57637795275591</v>
      </c>
      <c r="J1586" s="17" t="n">
        <f aca="false">IF(I1586&lt;=$P$3,$P$4*(I1586)^$P$5,$P$6*(I1586)^$P$7)</f>
        <v>0.45113966956967</v>
      </c>
      <c r="K1586" s="18" t="n">
        <f aca="false">J1586*$P$8</f>
        <v>12.7748317952704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12.9409366072619</v>
      </c>
    </row>
    <row r="1587" customFormat="false" ht="12.75" hidden="false" customHeight="false" outlineLevel="0" collapsed="false">
      <c r="A1587" s="13" t="n">
        <v>39799</v>
      </c>
      <c r="B1587" s="14" t="n">
        <v>0.489583333333333</v>
      </c>
      <c r="C1587" s="0" t="n">
        <v>0</v>
      </c>
      <c r="D1587" s="0" t="n">
        <v>16.1</v>
      </c>
      <c r="E1587" s="0" t="n">
        <v>5.28</v>
      </c>
      <c r="F1587" s="0" t="n">
        <v>83.4</v>
      </c>
      <c r="G1587" s="0" t="n">
        <v>1.65</v>
      </c>
      <c r="H1587" s="15" t="n">
        <v>-1.62</v>
      </c>
      <c r="I1587" s="16" t="n">
        <f aca="false">(D1587-H1587)/2.54-$S$3</f>
        <v>5.57637795275591</v>
      </c>
      <c r="J1587" s="17" t="n">
        <f aca="false">IF(I1587&lt;=$P$3,$P$4*(I1587)^$P$5,$P$6*(I1587)^$P$7)</f>
        <v>0.45113966956967</v>
      </c>
      <c r="K1587" s="18" t="n">
        <f aca="false">J1587*$P$8</f>
        <v>12.7748317952704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12.9409366072619</v>
      </c>
    </row>
    <row r="1588" customFormat="false" ht="12.75" hidden="false" customHeight="false" outlineLevel="0" collapsed="false">
      <c r="A1588" s="13" t="n">
        <v>39799</v>
      </c>
      <c r="B1588" s="14" t="n">
        <v>0.5</v>
      </c>
      <c r="C1588" s="0" t="n">
        <v>0</v>
      </c>
      <c r="D1588" s="0" t="n">
        <v>16.2</v>
      </c>
      <c r="E1588" s="0" t="n">
        <v>5.3</v>
      </c>
      <c r="F1588" s="0" t="n">
        <v>83</v>
      </c>
      <c r="G1588" s="0" t="n">
        <v>1.64</v>
      </c>
      <c r="H1588" s="15" t="n">
        <v>-1.62</v>
      </c>
      <c r="I1588" s="16" t="n">
        <f aca="false">(D1588-H1588)/2.54-$S$3</f>
        <v>5.61574803149606</v>
      </c>
      <c r="J1588" s="17" t="n">
        <f aca="false">IF(I1588&lt;=$P$3,$P$4*(I1588)^$P$5,$P$6*(I1588)^$P$7)</f>
        <v>0.458455531245549</v>
      </c>
      <c r="K1588" s="18" t="n">
        <f aca="false">J1588*$P$8</f>
        <v>12.9819935871739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13.0249282115228</v>
      </c>
    </row>
    <row r="1589" customFormat="false" ht="12.75" hidden="false" customHeight="false" outlineLevel="0" collapsed="false">
      <c r="A1589" s="13" t="n">
        <v>39799</v>
      </c>
      <c r="B1589" s="14" t="n">
        <v>0.510416666666667</v>
      </c>
      <c r="C1589" s="0" t="n">
        <v>0</v>
      </c>
      <c r="D1589" s="0" t="n">
        <v>16.3</v>
      </c>
      <c r="E1589" s="0" t="n">
        <v>5.29</v>
      </c>
      <c r="F1589" s="0" t="n">
        <v>82.5</v>
      </c>
      <c r="G1589" s="0" t="n">
        <v>1.65</v>
      </c>
      <c r="H1589" s="15" t="n">
        <v>-1.62</v>
      </c>
      <c r="I1589" s="16" t="n">
        <f aca="false">(D1589-H1589)/2.54-$S$3</f>
        <v>5.65511811023622</v>
      </c>
      <c r="J1589" s="17" t="n">
        <f aca="false">IF(I1589&lt;=$P$3,$P$4*(I1589)^$P$5,$P$6*(I1589)^$P$7)</f>
        <v>0.465837674858054</v>
      </c>
      <c r="K1589" s="18" t="n">
        <f aca="false">J1589*$P$8</f>
        <v>13.1910322714206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13.2791680250738</v>
      </c>
    </row>
    <row r="1590" customFormat="false" ht="12.75" hidden="false" customHeight="false" outlineLevel="0" collapsed="false">
      <c r="A1590" s="13" t="n">
        <v>39799</v>
      </c>
      <c r="B1590" s="14" t="n">
        <v>0.520833333333333</v>
      </c>
      <c r="C1590" s="0" t="n">
        <v>0</v>
      </c>
      <c r="D1590" s="0" t="n">
        <v>16.4</v>
      </c>
      <c r="E1590" s="0" t="n">
        <v>5.31</v>
      </c>
      <c r="F1590" s="0" t="n">
        <v>82.5</v>
      </c>
      <c r="G1590" s="0" t="n">
        <v>1.65</v>
      </c>
      <c r="H1590" s="15" t="n">
        <v>-1.62</v>
      </c>
      <c r="I1590" s="16" t="n">
        <f aca="false">(D1590-H1590)/2.54-$S$3</f>
        <v>5.69448818897638</v>
      </c>
      <c r="J1590" s="17" t="n">
        <f aca="false">IF(I1590&lt;=$P$3,$P$4*(I1590)^$P$5,$P$6*(I1590)^$P$7)</f>
        <v>0.4732862332071</v>
      </c>
      <c r="K1590" s="18" t="n">
        <f aca="false">J1590*$P$8</f>
        <v>13.4019516084788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13.3624081203038</v>
      </c>
    </row>
    <row r="1591" customFormat="false" ht="12.75" hidden="false" customHeight="false" outlineLevel="0" collapsed="false">
      <c r="A1591" s="13" t="n">
        <v>39799</v>
      </c>
      <c r="B1591" s="14" t="n">
        <v>0.53125</v>
      </c>
      <c r="C1591" s="0" t="n">
        <v>0</v>
      </c>
      <c r="D1591" s="0" t="n">
        <v>16.7</v>
      </c>
      <c r="E1591" s="0" t="n">
        <v>5.29</v>
      </c>
      <c r="F1591" s="0" t="n">
        <v>81.5</v>
      </c>
      <c r="G1591" s="0" t="n">
        <v>1.68</v>
      </c>
      <c r="H1591" s="15" t="n">
        <v>-1.62</v>
      </c>
      <c r="I1591" s="16" t="n">
        <f aca="false">(D1591-H1591)/2.54-$S$3</f>
        <v>5.81259842519685</v>
      </c>
      <c r="J1591" s="17" t="n">
        <f aca="false">IF(I1591&lt;=$P$3,$P$4*(I1591)^$P$5,$P$6*(I1591)^$P$7)</f>
        <v>0.496031714848616</v>
      </c>
      <c r="K1591" s="18" t="n">
        <f aca="false">J1591*$P$8</f>
        <v>14.0460308630253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13.4042158571531</v>
      </c>
    </row>
    <row r="1592" customFormat="false" ht="12.75" hidden="false" customHeight="false" outlineLevel="0" collapsed="false">
      <c r="A1592" s="13" t="n">
        <v>39799</v>
      </c>
      <c r="B1592" s="14" t="n">
        <v>0.541666666666667</v>
      </c>
      <c r="C1592" s="0" t="n">
        <v>0</v>
      </c>
      <c r="D1592" s="0" t="n">
        <v>16.3</v>
      </c>
      <c r="E1592" s="0" t="n">
        <v>5.29</v>
      </c>
      <c r="F1592" s="0" t="n">
        <v>81.8</v>
      </c>
      <c r="G1592" s="0" t="n">
        <v>1.68</v>
      </c>
      <c r="H1592" s="15" t="n">
        <v>-1.62</v>
      </c>
      <c r="I1592" s="16" t="n">
        <f aca="false">(D1592-H1592)/2.54-$S$3</f>
        <v>5.65511811023622</v>
      </c>
      <c r="J1592" s="17" t="n">
        <f aca="false">IF(I1592&lt;=$P$3,$P$4*(I1592)^$P$5,$P$6*(I1592)^$P$7)</f>
        <v>0.465837674858054</v>
      </c>
      <c r="K1592" s="18" t="n">
        <f aca="false">J1592*$P$8</f>
        <v>13.1910322714206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13.5752155754741</v>
      </c>
    </row>
    <row r="1593" customFormat="false" ht="12.75" hidden="false" customHeight="false" outlineLevel="0" collapsed="false">
      <c r="A1593" s="13" t="n">
        <v>39799</v>
      </c>
      <c r="B1593" s="14" t="n">
        <v>0.552083333333333</v>
      </c>
      <c r="C1593" s="0" t="n">
        <v>0</v>
      </c>
      <c r="D1593" s="0" t="n">
        <v>16.3</v>
      </c>
      <c r="E1593" s="0" t="n">
        <v>5.37</v>
      </c>
      <c r="F1593" s="0" t="n">
        <v>82</v>
      </c>
      <c r="G1593" s="0" t="n">
        <v>1.76</v>
      </c>
      <c r="H1593" s="15" t="n">
        <v>-1.62</v>
      </c>
      <c r="I1593" s="16" t="n">
        <f aca="false">(D1593-H1593)/2.54-$S$3</f>
        <v>5.65511811023622</v>
      </c>
      <c r="J1593" s="17" t="n">
        <f aca="false">IF(I1593&lt;=$P$3,$P$4*(I1593)^$P$5,$P$6*(I1593)^$P$7)</f>
        <v>0.465837674858054</v>
      </c>
      <c r="K1593" s="18" t="n">
        <f aca="false">J1593*$P$8</f>
        <v>13.1910322714206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13.7040314263834</v>
      </c>
    </row>
    <row r="1594" customFormat="false" ht="12.75" hidden="false" customHeight="false" outlineLevel="0" collapsed="false">
      <c r="A1594" s="13" t="n">
        <v>39799</v>
      </c>
      <c r="B1594" s="14" t="n">
        <v>0.5625</v>
      </c>
      <c r="C1594" s="0" t="n">
        <v>0</v>
      </c>
      <c r="D1594" s="0" t="n">
        <v>16.7</v>
      </c>
      <c r="E1594" s="0" t="n">
        <v>5.43</v>
      </c>
      <c r="F1594" s="0" t="n">
        <v>81.8</v>
      </c>
      <c r="G1594" s="0" t="n">
        <v>1.9</v>
      </c>
      <c r="H1594" s="15" t="n">
        <v>-1.62</v>
      </c>
      <c r="I1594" s="16" t="n">
        <f aca="false">(D1594-H1594)/2.54-$S$3</f>
        <v>5.81259842519685</v>
      </c>
      <c r="J1594" s="17" t="n">
        <f aca="false">IF(I1594&lt;=$P$3,$P$4*(I1594)^$P$5,$P$6*(I1594)^$P$7)</f>
        <v>0.496031714848616</v>
      </c>
      <c r="K1594" s="18" t="n">
        <f aca="false">J1594*$P$8</f>
        <v>14.0460308630253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13.7040314263834</v>
      </c>
    </row>
    <row r="1595" customFormat="false" ht="12.75" hidden="false" customHeight="false" outlineLevel="0" collapsed="false">
      <c r="A1595" s="13" t="n">
        <v>39799</v>
      </c>
      <c r="B1595" s="14" t="n">
        <v>0.572916666666667</v>
      </c>
      <c r="C1595" s="0" t="n">
        <v>0</v>
      </c>
      <c r="D1595" s="0" t="n">
        <v>16.7</v>
      </c>
      <c r="E1595" s="0" t="n">
        <v>5.43</v>
      </c>
      <c r="F1595" s="0" t="n">
        <v>82</v>
      </c>
      <c r="G1595" s="0" t="n">
        <v>2.01</v>
      </c>
      <c r="H1595" s="15" t="n">
        <v>-1.62</v>
      </c>
      <c r="I1595" s="16" t="n">
        <f aca="false">(D1595-H1595)/2.54-$S$3</f>
        <v>5.81259842519685</v>
      </c>
      <c r="J1595" s="17" t="n">
        <f aca="false">IF(I1595&lt;=$P$3,$P$4*(I1595)^$P$5,$P$6*(I1595)^$P$7)</f>
        <v>0.496031714848616</v>
      </c>
      <c r="K1595" s="18" t="n">
        <f aca="false">J1595*$P$8</f>
        <v>14.0460308630253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13.7040314263834</v>
      </c>
    </row>
    <row r="1596" customFormat="false" ht="12.75" hidden="false" customHeight="false" outlineLevel="0" collapsed="false">
      <c r="A1596" s="13" t="n">
        <v>39799</v>
      </c>
      <c r="B1596" s="14" t="n">
        <v>0.583333333333333</v>
      </c>
      <c r="C1596" s="0" t="n">
        <v>0</v>
      </c>
      <c r="D1596" s="0" t="n">
        <v>16.7</v>
      </c>
      <c r="E1596" s="0" t="n">
        <v>5.49</v>
      </c>
      <c r="F1596" s="0" t="n">
        <v>82.2</v>
      </c>
      <c r="G1596" s="0" t="n">
        <v>2.02</v>
      </c>
      <c r="H1596" s="15" t="n">
        <v>-1.62</v>
      </c>
      <c r="I1596" s="16" t="n">
        <f aca="false">(D1596-H1596)/2.54-$S$3</f>
        <v>5.81259842519685</v>
      </c>
      <c r="J1596" s="17" t="n">
        <f aca="false">IF(I1596&lt;=$P$3,$P$4*(I1596)^$P$5,$P$6*(I1596)^$P$7)</f>
        <v>0.496031714848616</v>
      </c>
      <c r="K1596" s="18" t="n">
        <f aca="false">J1596*$P$8</f>
        <v>14.0460308630253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13.9187269814245</v>
      </c>
    </row>
    <row r="1597" customFormat="false" ht="12.75" hidden="false" customHeight="false" outlineLevel="0" collapsed="false">
      <c r="A1597" s="13" t="n">
        <v>39799</v>
      </c>
      <c r="B1597" s="14" t="n">
        <v>0.59375</v>
      </c>
      <c r="C1597" s="0" t="n">
        <v>0</v>
      </c>
      <c r="D1597" s="0" t="n">
        <v>16.3</v>
      </c>
      <c r="E1597" s="0" t="n">
        <v>5.54</v>
      </c>
      <c r="F1597" s="0" t="n">
        <v>82.2</v>
      </c>
      <c r="G1597" s="0" t="n">
        <v>2.05</v>
      </c>
      <c r="H1597" s="15" t="n">
        <v>-1.62</v>
      </c>
      <c r="I1597" s="16" t="n">
        <f aca="false">(D1597-H1597)/2.54-$S$3</f>
        <v>5.65511811023622</v>
      </c>
      <c r="J1597" s="17" t="n">
        <f aca="false">IF(I1597&lt;=$P$3,$P$4*(I1597)^$P$5,$P$6*(I1597)^$P$7)</f>
        <v>0.465837674858054</v>
      </c>
      <c r="K1597" s="18" t="n">
        <f aca="false">J1597*$P$8</f>
        <v>13.1910322714206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13.9624228181447</v>
      </c>
    </row>
    <row r="1598" customFormat="false" ht="12.75" hidden="false" customHeight="false" outlineLevel="0" collapsed="false">
      <c r="A1598" s="13" t="n">
        <v>39799</v>
      </c>
      <c r="B1598" s="14" t="n">
        <v>0.604166666666667</v>
      </c>
      <c r="C1598" s="0" t="n">
        <v>0</v>
      </c>
      <c r="D1598" s="0" t="n">
        <v>16.8</v>
      </c>
      <c r="E1598" s="0" t="n">
        <v>5.54</v>
      </c>
      <c r="F1598" s="0" t="n">
        <v>82</v>
      </c>
      <c r="G1598" s="0" t="n">
        <v>2.08</v>
      </c>
      <c r="H1598" s="15" t="n">
        <v>-1.62</v>
      </c>
      <c r="I1598" s="16" t="n">
        <f aca="false">(D1598-H1598)/2.54-$S$3</f>
        <v>5.85196850393701</v>
      </c>
      <c r="J1598" s="17" t="n">
        <f aca="false">IF(I1598&lt;=$P$3,$P$4*(I1598)^$P$5,$P$6*(I1598)^$P$7)</f>
        <v>0.503747247098055</v>
      </c>
      <c r="K1598" s="18" t="n">
        <f aca="false">J1598*$P$8</f>
        <v>14.2645100466262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14.0061186548649</v>
      </c>
    </row>
    <row r="1599" customFormat="false" ht="12.75" hidden="false" customHeight="false" outlineLevel="0" collapsed="false">
      <c r="A1599" s="13" t="n">
        <v>39799</v>
      </c>
      <c r="B1599" s="14" t="n">
        <v>0.614583333333333</v>
      </c>
      <c r="C1599" s="0" t="n">
        <v>0</v>
      </c>
      <c r="D1599" s="0" t="n">
        <v>16.8</v>
      </c>
      <c r="E1599" s="0" t="n">
        <v>5.58</v>
      </c>
      <c r="F1599" s="0" t="n">
        <v>82.4</v>
      </c>
      <c r="G1599" s="0" t="n">
        <v>2.14</v>
      </c>
      <c r="H1599" s="15" t="n">
        <v>-1.62</v>
      </c>
      <c r="I1599" s="16" t="n">
        <f aca="false">(D1599-H1599)/2.54-$S$3</f>
        <v>5.85196850393701</v>
      </c>
      <c r="J1599" s="17" t="n">
        <f aca="false">IF(I1599&lt;=$P$3,$P$4*(I1599)^$P$5,$P$6*(I1599)^$P$7)</f>
        <v>0.503747247098055</v>
      </c>
      <c r="K1599" s="18" t="n">
        <f aca="false">J1599*$P$8</f>
        <v>14.2645100466262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14.1383464034015</v>
      </c>
    </row>
    <row r="1600" customFormat="false" ht="12.75" hidden="false" customHeight="false" outlineLevel="0" collapsed="false">
      <c r="A1600" s="13" t="n">
        <v>39799</v>
      </c>
      <c r="B1600" s="14" t="n">
        <v>0.625</v>
      </c>
      <c r="C1600" s="0" t="n">
        <v>0</v>
      </c>
      <c r="D1600" s="0" t="n">
        <v>16.8</v>
      </c>
      <c r="E1600" s="0" t="n">
        <v>5.62</v>
      </c>
      <c r="F1600" s="0" t="n">
        <v>82.3</v>
      </c>
      <c r="G1600" s="0" t="n">
        <v>2.21</v>
      </c>
      <c r="H1600" s="15" t="n">
        <v>-1.62</v>
      </c>
      <c r="I1600" s="16" t="n">
        <f aca="false">(D1600-H1600)/2.54-$S$3</f>
        <v>5.85196850393701</v>
      </c>
      <c r="J1600" s="17" t="n">
        <f aca="false">IF(I1600&lt;=$P$3,$P$4*(I1600)^$P$5,$P$6*(I1600)^$P$7)</f>
        <v>0.503747247098055</v>
      </c>
      <c r="K1600" s="18" t="n">
        <f aca="false">J1600*$P$8</f>
        <v>14.2645100466262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14.5316309517657</v>
      </c>
    </row>
    <row r="1601" customFormat="false" ht="12.75" hidden="false" customHeight="false" outlineLevel="0" collapsed="false">
      <c r="A1601" s="13" t="n">
        <v>39799</v>
      </c>
      <c r="B1601" s="14" t="n">
        <v>0.635416666666667</v>
      </c>
      <c r="C1601" s="0" t="n">
        <v>0</v>
      </c>
      <c r="D1601" s="0" t="n">
        <v>17</v>
      </c>
      <c r="E1601" s="0" t="n">
        <v>5.62</v>
      </c>
      <c r="F1601" s="0" t="n">
        <v>82.6</v>
      </c>
      <c r="G1601" s="0" t="n">
        <v>2.24</v>
      </c>
      <c r="H1601" s="15" t="n">
        <v>-1.62</v>
      </c>
      <c r="I1601" s="16" t="n">
        <f aca="false">(D1601-H1601)/2.54-$S$3</f>
        <v>5.93070866141732</v>
      </c>
      <c r="J1601" s="17" t="n">
        <f aca="false">IF(I1601&lt;=$P$3,$P$4*(I1601)^$P$5,$P$6*(I1601)^$P$7)</f>
        <v>0.519379647619371</v>
      </c>
      <c r="K1601" s="18" t="n">
        <f aca="false">J1601*$P$8</f>
        <v>14.7071696057082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14.6650003959603</v>
      </c>
    </row>
    <row r="1602" customFormat="false" ht="12.75" hidden="false" customHeight="false" outlineLevel="0" collapsed="false">
      <c r="A1602" s="13" t="n">
        <v>39799</v>
      </c>
      <c r="B1602" s="14" t="n">
        <v>0.645833333333333</v>
      </c>
      <c r="C1602" s="0" t="n">
        <v>0</v>
      </c>
      <c r="D1602" s="0" t="n">
        <v>17.2</v>
      </c>
      <c r="E1602" s="0" t="n">
        <v>5.68</v>
      </c>
      <c r="F1602" s="0" t="n">
        <v>82.8</v>
      </c>
      <c r="G1602" s="0" t="n">
        <v>2.28</v>
      </c>
      <c r="H1602" s="15" t="n">
        <v>-1.62</v>
      </c>
      <c r="I1602" s="16" t="n">
        <f aca="false">(D1602-H1602)/2.54-$S$3</f>
        <v>6.00944881889764</v>
      </c>
      <c r="J1602" s="17" t="n">
        <f aca="false">IF(I1602&lt;=$P$3,$P$4*(I1602)^$P$5,$P$6*(I1602)^$P$7)</f>
        <v>0.535281352880322</v>
      </c>
      <c r="K1602" s="18" t="n">
        <f aca="false">J1602*$P$8</f>
        <v>15.1574550132415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14.5350494546718</v>
      </c>
    </row>
    <row r="1603" customFormat="false" ht="12.75" hidden="false" customHeight="false" outlineLevel="0" collapsed="false">
      <c r="A1603" s="13" t="n">
        <v>39799</v>
      </c>
      <c r="B1603" s="14" t="n">
        <v>0.65625</v>
      </c>
      <c r="C1603" s="0" t="n">
        <v>0</v>
      </c>
      <c r="D1603" s="0" t="n">
        <v>17.1</v>
      </c>
      <c r="E1603" s="0" t="n">
        <v>5.66</v>
      </c>
      <c r="F1603" s="0" t="n">
        <v>83.2</v>
      </c>
      <c r="G1603" s="0" t="n">
        <v>2.28</v>
      </c>
      <c r="H1603" s="15" t="n">
        <v>-1.62</v>
      </c>
      <c r="I1603" s="16" t="n">
        <f aca="false">(D1603-H1603)/2.54-$S$3</f>
        <v>5.97007874015748</v>
      </c>
      <c r="J1603" s="17" t="n">
        <f aca="false">IF(I1603&lt;=$P$3,$P$4*(I1603)^$P$5,$P$6*(I1603)^$P$7)</f>
        <v>0.527296773208811</v>
      </c>
      <c r="K1603" s="18" t="n">
        <f aca="false">J1603*$P$8</f>
        <v>14.9313572675993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14.5791251273913</v>
      </c>
    </row>
    <row r="1604" customFormat="false" ht="12.75" hidden="false" customHeight="false" outlineLevel="0" collapsed="false">
      <c r="A1604" s="13" t="n">
        <v>39799</v>
      </c>
      <c r="B1604" s="14" t="n">
        <v>0.666666666666667</v>
      </c>
      <c r="C1604" s="0" t="n">
        <v>0</v>
      </c>
      <c r="D1604" s="0" t="n">
        <v>16.5</v>
      </c>
      <c r="E1604" s="0" t="n">
        <v>5.62</v>
      </c>
      <c r="F1604" s="0" t="n">
        <v>83.1</v>
      </c>
      <c r="G1604" s="0" t="n">
        <v>2.24</v>
      </c>
      <c r="H1604" s="15" t="n">
        <v>-1.62</v>
      </c>
      <c r="I1604" s="16" t="n">
        <f aca="false">(D1604-H1604)/2.54-$S$3</f>
        <v>5.73385826771654</v>
      </c>
      <c r="J1604" s="17" t="n">
        <f aca="false">IF(I1604&lt;=$P$3,$P$4*(I1604)^$P$5,$P$6*(I1604)^$P$7)</f>
        <v>0.480801338434566</v>
      </c>
      <c r="K1604" s="18" t="n">
        <f aca="false">J1604*$P$8</f>
        <v>13.6147553401839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14.4468973788547</v>
      </c>
    </row>
    <row r="1605" customFormat="false" ht="12.75" hidden="false" customHeight="false" outlineLevel="0" collapsed="false">
      <c r="A1605" s="13" t="n">
        <v>39799</v>
      </c>
      <c r="B1605" s="14" t="n">
        <v>0.677083333333333</v>
      </c>
      <c r="C1605" s="0" t="n">
        <v>0</v>
      </c>
      <c r="D1605" s="0" t="n">
        <v>16.9</v>
      </c>
      <c r="E1605" s="0" t="n">
        <v>5.59</v>
      </c>
      <c r="F1605" s="0" t="n">
        <v>82.9</v>
      </c>
      <c r="G1605" s="0" t="n">
        <v>2.16</v>
      </c>
      <c r="H1605" s="15" t="n">
        <v>-1.62</v>
      </c>
      <c r="I1605" s="16" t="n">
        <f aca="false">(D1605-H1605)/2.54-$S$3</f>
        <v>5.89133858267716</v>
      </c>
      <c r="J1605" s="17" t="n">
        <f aca="false">IF(I1605&lt;=$P$3,$P$4*(I1605)^$P$5,$P$6*(I1605)^$P$7)</f>
        <v>0.511529848366467</v>
      </c>
      <c r="K1605" s="18" t="n">
        <f aca="false">J1605*$P$8</f>
        <v>14.4848884102236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14.181295814198</v>
      </c>
    </row>
    <row r="1606" customFormat="false" ht="12.75" hidden="false" customHeight="false" outlineLevel="0" collapsed="false">
      <c r="A1606" s="13" t="n">
        <v>39799</v>
      </c>
      <c r="B1606" s="14" t="n">
        <v>0.6875</v>
      </c>
      <c r="C1606" s="0" t="n">
        <v>0</v>
      </c>
      <c r="D1606" s="0" t="n">
        <v>16.7</v>
      </c>
      <c r="E1606" s="0" t="n">
        <v>5.54</v>
      </c>
      <c r="F1606" s="0" t="n">
        <v>83.1</v>
      </c>
      <c r="G1606" s="0" t="n">
        <v>2.13</v>
      </c>
      <c r="H1606" s="15" t="n">
        <v>-1.62</v>
      </c>
      <c r="I1606" s="16" t="n">
        <f aca="false">(D1606-H1606)/2.54-$S$3</f>
        <v>5.81259842519685</v>
      </c>
      <c r="J1606" s="17" t="n">
        <f aca="false">IF(I1606&lt;=$P$3,$P$4*(I1606)^$P$5,$P$6*(I1606)^$P$7)</f>
        <v>0.496031714848616</v>
      </c>
      <c r="K1606" s="18" t="n">
        <f aca="false">J1606*$P$8</f>
        <v>14.0460308630253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14.0920020427228</v>
      </c>
    </row>
    <row r="1607" customFormat="false" ht="12.75" hidden="false" customHeight="false" outlineLevel="0" collapsed="false">
      <c r="A1607" s="13" t="n">
        <v>39799</v>
      </c>
      <c r="B1607" s="14" t="n">
        <v>0.697916666666667</v>
      </c>
      <c r="C1607" s="0" t="n">
        <v>0</v>
      </c>
      <c r="D1607" s="0" t="n">
        <v>16.6</v>
      </c>
      <c r="E1607" s="0" t="n">
        <v>5.53</v>
      </c>
      <c r="F1607" s="0" t="n">
        <v>83</v>
      </c>
      <c r="G1607" s="0" t="n">
        <v>2.08</v>
      </c>
      <c r="H1607" s="15" t="n">
        <v>-1.62</v>
      </c>
      <c r="I1607" s="16" t="n">
        <f aca="false">(D1607-H1607)/2.54-$S$3</f>
        <v>5.77322834645669</v>
      </c>
      <c r="J1607" s="17" t="n">
        <f aca="false">IF(I1607&lt;=$P$3,$P$4*(I1607)^$P$5,$P$6*(I1607)^$P$7)</f>
        <v>0.488383122032073</v>
      </c>
      <c r="K1607" s="18" t="n">
        <f aca="false">J1607*$P$8</f>
        <v>13.8294471899578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14.2219529840113</v>
      </c>
    </row>
    <row r="1608" customFormat="false" ht="12.75" hidden="false" customHeight="false" outlineLevel="0" collapsed="false">
      <c r="A1608" s="13" t="n">
        <v>39799</v>
      </c>
      <c r="B1608" s="14" t="n">
        <v>0.708333333333333</v>
      </c>
      <c r="C1608" s="0" t="n">
        <v>0</v>
      </c>
      <c r="D1608" s="0" t="n">
        <v>16.9</v>
      </c>
      <c r="E1608" s="0" t="n">
        <v>5.51</v>
      </c>
      <c r="F1608" s="0" t="n">
        <v>83.4</v>
      </c>
      <c r="G1608" s="0" t="n">
        <v>2.04</v>
      </c>
      <c r="H1608" s="15" t="n">
        <v>-1.62</v>
      </c>
      <c r="I1608" s="16" t="n">
        <f aca="false">(D1608-H1608)/2.54-$S$3</f>
        <v>5.89133858267716</v>
      </c>
      <c r="J1608" s="17" t="n">
        <f aca="false">IF(I1608&lt;=$P$3,$P$4*(I1608)^$P$5,$P$6*(I1608)^$P$7)</f>
        <v>0.511529848366467</v>
      </c>
      <c r="K1608" s="18" t="n">
        <f aca="false">J1608*$P$8</f>
        <v>14.4848884102236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14.0908647399581</v>
      </c>
    </row>
    <row r="1609" customFormat="false" ht="12.75" hidden="false" customHeight="false" outlineLevel="0" collapsed="false">
      <c r="A1609" s="13" t="n">
        <v>39799</v>
      </c>
      <c r="B1609" s="14" t="n">
        <v>0.71875</v>
      </c>
      <c r="C1609" s="0" t="n">
        <v>0</v>
      </c>
      <c r="D1609" s="0" t="n">
        <v>16.8</v>
      </c>
      <c r="E1609" s="0" t="n">
        <v>5.49</v>
      </c>
      <c r="F1609" s="0" t="n">
        <v>83.5</v>
      </c>
      <c r="G1609" s="0" t="n">
        <v>2.01</v>
      </c>
      <c r="H1609" s="15" t="n">
        <v>-1.62</v>
      </c>
      <c r="I1609" s="16" t="n">
        <f aca="false">(D1609-H1609)/2.54-$S$3</f>
        <v>5.85196850393701</v>
      </c>
      <c r="J1609" s="17" t="n">
        <f aca="false">IF(I1609&lt;=$P$3,$P$4*(I1609)^$P$5,$P$6*(I1609)^$P$7)</f>
        <v>0.503747247098055</v>
      </c>
      <c r="K1609" s="18" t="n">
        <f aca="false">J1609*$P$8</f>
        <v>14.2645100466262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14.0475480053446</v>
      </c>
    </row>
    <row r="1610" customFormat="false" ht="12.75" hidden="false" customHeight="false" outlineLevel="0" collapsed="false">
      <c r="A1610" s="13" t="n">
        <v>39799</v>
      </c>
      <c r="B1610" s="14" t="n">
        <v>0.729166666666667</v>
      </c>
      <c r="C1610" s="0" t="n">
        <v>0</v>
      </c>
      <c r="D1610" s="0" t="n">
        <v>16.6</v>
      </c>
      <c r="E1610" s="0" t="n">
        <v>5.47</v>
      </c>
      <c r="F1610" s="0" t="n">
        <v>83.8</v>
      </c>
      <c r="G1610" s="0" t="n">
        <v>1.96</v>
      </c>
      <c r="H1610" s="15" t="n">
        <v>-1.62</v>
      </c>
      <c r="I1610" s="16" t="n">
        <f aca="false">(D1610-H1610)/2.54-$S$3</f>
        <v>5.77322834645669</v>
      </c>
      <c r="J1610" s="17" t="n">
        <f aca="false">IF(I1610&lt;=$P$3,$P$4*(I1610)^$P$5,$P$6*(I1610)^$P$7)</f>
        <v>0.488383122032073</v>
      </c>
      <c r="K1610" s="18" t="n">
        <f aca="false">J1610*$P$8</f>
        <v>13.8294471899578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14.3131495700014</v>
      </c>
    </row>
    <row r="1611" customFormat="false" ht="12.75" hidden="false" customHeight="false" outlineLevel="0" collapsed="false">
      <c r="A1611" s="13" t="n">
        <v>39799</v>
      </c>
      <c r="B1611" s="14" t="n">
        <v>0.739583333333333</v>
      </c>
      <c r="C1611" s="0" t="n">
        <v>0</v>
      </c>
      <c r="D1611" s="0" t="n">
        <v>16.6</v>
      </c>
      <c r="E1611" s="0" t="n">
        <v>5.38</v>
      </c>
      <c r="F1611" s="0" t="n">
        <v>84.2</v>
      </c>
      <c r="G1611" s="0" t="n">
        <v>1.95</v>
      </c>
      <c r="H1611" s="15" t="n">
        <v>-1.62</v>
      </c>
      <c r="I1611" s="16" t="n">
        <f aca="false">(D1611-H1611)/2.54-$S$3</f>
        <v>5.77322834645669</v>
      </c>
      <c r="J1611" s="17" t="n">
        <f aca="false">IF(I1611&lt;=$P$3,$P$4*(I1611)^$P$5,$P$6*(I1611)^$P$7)</f>
        <v>0.488383122032073</v>
      </c>
      <c r="K1611" s="18" t="n">
        <f aca="false">J1611*$P$8</f>
        <v>13.8294471899578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14.0543783422408</v>
      </c>
    </row>
    <row r="1612" customFormat="false" ht="12.75" hidden="false" customHeight="false" outlineLevel="0" collapsed="false">
      <c r="A1612" s="13" t="n">
        <v>39799</v>
      </c>
      <c r="B1612" s="14" t="n">
        <v>0.75</v>
      </c>
      <c r="C1612" s="0" t="n">
        <v>0</v>
      </c>
      <c r="D1612" s="0" t="n">
        <v>17.2</v>
      </c>
      <c r="E1612" s="0" t="n">
        <v>5.38</v>
      </c>
      <c r="F1612" s="0" t="n">
        <v>84.3</v>
      </c>
      <c r="G1612" s="0" t="n">
        <v>1.92</v>
      </c>
      <c r="H1612" s="15" t="n">
        <v>-1.62</v>
      </c>
      <c r="I1612" s="16" t="n">
        <f aca="false">(D1612-H1612)/2.54-$S$3</f>
        <v>6.00944881889764</v>
      </c>
      <c r="J1612" s="17" t="n">
        <f aca="false">IF(I1612&lt;=$P$3,$P$4*(I1612)^$P$5,$P$6*(I1612)^$P$7)</f>
        <v>0.535281352880322</v>
      </c>
      <c r="K1612" s="18" t="n">
        <f aca="false">J1612*$P$8</f>
        <v>15.1574550132415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13.9673657709071</v>
      </c>
    </row>
    <row r="1613" customFormat="false" ht="12.75" hidden="false" customHeight="false" outlineLevel="0" collapsed="false">
      <c r="A1613" s="13" t="n">
        <v>39799</v>
      </c>
      <c r="B1613" s="14" t="n">
        <v>0.760416666666667</v>
      </c>
      <c r="C1613" s="0" t="n">
        <v>0</v>
      </c>
      <c r="D1613" s="0" t="n">
        <v>16.3</v>
      </c>
      <c r="E1613" s="0" t="n">
        <v>5.35</v>
      </c>
      <c r="F1613" s="0" t="n">
        <v>85.3</v>
      </c>
      <c r="G1613" s="0" t="n">
        <v>1.9</v>
      </c>
      <c r="H1613" s="15" t="n">
        <v>-1.62</v>
      </c>
      <c r="I1613" s="16" t="n">
        <f aca="false">(D1613-H1613)/2.54-$S$3</f>
        <v>5.65511811023622</v>
      </c>
      <c r="J1613" s="17" t="n">
        <f aca="false">IF(I1613&lt;=$P$3,$P$4*(I1613)^$P$5,$P$6*(I1613)^$P$7)</f>
        <v>0.465837674858054</v>
      </c>
      <c r="K1613" s="18" t="n">
        <f aca="false">J1613*$P$8</f>
        <v>13.1910322714206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13.8818666546113</v>
      </c>
    </row>
    <row r="1614" customFormat="false" ht="12.75" hidden="false" customHeight="false" outlineLevel="0" collapsed="false">
      <c r="A1614" s="13" t="n">
        <v>39799</v>
      </c>
      <c r="B1614" s="14" t="n">
        <v>0.770833333333333</v>
      </c>
      <c r="C1614" s="0" t="n">
        <v>0</v>
      </c>
      <c r="D1614" s="0" t="n">
        <v>16.6</v>
      </c>
      <c r="E1614" s="0" t="n">
        <v>5.37</v>
      </c>
      <c r="F1614" s="0" t="n">
        <v>85.3</v>
      </c>
      <c r="G1614" s="0" t="n">
        <v>1.9</v>
      </c>
      <c r="H1614" s="15" t="n">
        <v>-1.62</v>
      </c>
      <c r="I1614" s="16" t="n">
        <f aca="false">(D1614-H1614)/2.54-$S$3</f>
        <v>5.77322834645669</v>
      </c>
      <c r="J1614" s="17" t="n">
        <f aca="false">IF(I1614&lt;=$P$3,$P$4*(I1614)^$P$5,$P$6*(I1614)^$P$7)</f>
        <v>0.488383122032073</v>
      </c>
      <c r="K1614" s="18" t="n">
        <f aca="false">J1614*$P$8</f>
        <v>13.8294471899578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13.8818666546113</v>
      </c>
    </row>
    <row r="1615" customFormat="false" ht="12.75" hidden="false" customHeight="false" outlineLevel="0" collapsed="false">
      <c r="A1615" s="13" t="n">
        <v>39799</v>
      </c>
      <c r="B1615" s="14" t="n">
        <v>0.78125</v>
      </c>
      <c r="C1615" s="0" t="n">
        <v>0</v>
      </c>
      <c r="D1615" s="0" t="n">
        <v>16.4</v>
      </c>
      <c r="E1615" s="0" t="n">
        <v>5.38</v>
      </c>
      <c r="F1615" s="0" t="n">
        <v>85.7</v>
      </c>
      <c r="G1615" s="0" t="n">
        <v>1.96</v>
      </c>
      <c r="H1615" s="15" t="n">
        <v>-1.62</v>
      </c>
      <c r="I1615" s="16" t="n">
        <f aca="false">(D1615-H1615)/2.54-$S$3</f>
        <v>5.69448818897638</v>
      </c>
      <c r="J1615" s="17" t="n">
        <f aca="false">IF(I1615&lt;=$P$3,$P$4*(I1615)^$P$5,$P$6*(I1615)^$P$7)</f>
        <v>0.4732862332071</v>
      </c>
      <c r="K1615" s="18" t="n">
        <f aca="false">J1615*$P$8</f>
        <v>13.4019516084788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13.4467743693978</v>
      </c>
    </row>
    <row r="1616" customFormat="false" ht="12.75" hidden="false" customHeight="false" outlineLevel="0" collapsed="false">
      <c r="A1616" s="13" t="n">
        <v>39799</v>
      </c>
      <c r="B1616" s="14" t="n">
        <v>0.791666666666667</v>
      </c>
      <c r="C1616" s="0" t="n">
        <v>0</v>
      </c>
      <c r="D1616" s="0" t="n">
        <v>16.6</v>
      </c>
      <c r="E1616" s="0" t="n">
        <v>5.37</v>
      </c>
      <c r="F1616" s="0" t="n">
        <v>85.7</v>
      </c>
      <c r="G1616" s="0" t="n">
        <v>1.98</v>
      </c>
      <c r="H1616" s="15" t="n">
        <v>-1.62</v>
      </c>
      <c r="I1616" s="16" t="n">
        <f aca="false">(D1616-H1616)/2.54-$S$3</f>
        <v>5.77322834645669</v>
      </c>
      <c r="J1616" s="17" t="n">
        <f aca="false">IF(I1616&lt;=$P$3,$P$4*(I1616)^$P$5,$P$6*(I1616)^$P$7)</f>
        <v>0.488383122032073</v>
      </c>
      <c r="K1616" s="18" t="n">
        <f aca="false">J1616*$P$8</f>
        <v>13.8294471899578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13.4049666325485</v>
      </c>
    </row>
    <row r="1617" customFormat="false" ht="12.75" hidden="false" customHeight="false" outlineLevel="0" collapsed="false">
      <c r="A1617" s="13" t="n">
        <v>39799</v>
      </c>
      <c r="B1617" s="14" t="n">
        <v>0.802083333333333</v>
      </c>
      <c r="C1617" s="0" t="n">
        <v>0</v>
      </c>
      <c r="D1617" s="0" t="n">
        <v>16.2</v>
      </c>
      <c r="E1617" s="0" t="n">
        <v>5.37</v>
      </c>
      <c r="F1617" s="0" t="n">
        <v>86.4</v>
      </c>
      <c r="G1617" s="0" t="n">
        <v>2.04</v>
      </c>
      <c r="H1617" s="15" t="n">
        <v>-1.62</v>
      </c>
      <c r="I1617" s="16" t="n">
        <f aca="false">(D1617-H1617)/2.54-$S$3</f>
        <v>5.61574803149606</v>
      </c>
      <c r="J1617" s="17" t="n">
        <f aca="false">IF(I1617&lt;=$P$3,$P$4*(I1617)^$P$5,$P$6*(I1617)^$P$7)</f>
        <v>0.458455531245549</v>
      </c>
      <c r="K1617" s="18" t="n">
        <f aca="false">J1617*$P$8</f>
        <v>12.9819935871739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13.277283648841</v>
      </c>
    </row>
    <row r="1618" customFormat="false" ht="12.75" hidden="false" customHeight="false" outlineLevel="0" collapsed="false">
      <c r="A1618" s="13" t="n">
        <v>39799</v>
      </c>
      <c r="B1618" s="14" t="n">
        <v>0.8125</v>
      </c>
      <c r="C1618" s="0" t="n">
        <v>0</v>
      </c>
      <c r="D1618" s="0" t="n">
        <v>16.2</v>
      </c>
      <c r="E1618" s="0" t="n">
        <v>5.34</v>
      </c>
      <c r="F1618" s="0" t="n">
        <v>86.5</v>
      </c>
      <c r="G1618" s="0" t="n">
        <v>2.04</v>
      </c>
      <c r="H1618" s="15" t="n">
        <v>-1.62</v>
      </c>
      <c r="I1618" s="16" t="n">
        <f aca="false">(D1618-H1618)/2.54-$S$3</f>
        <v>5.61574803149606</v>
      </c>
      <c r="J1618" s="17" t="n">
        <f aca="false">IF(I1618&lt;=$P$3,$P$4*(I1618)^$P$5,$P$6*(I1618)^$P$7)</f>
        <v>0.458455531245549</v>
      </c>
      <c r="K1618" s="18" t="n">
        <f aca="false">J1618*$P$8</f>
        <v>12.9819935871739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13.19329204458</v>
      </c>
    </row>
    <row r="1619" customFormat="false" ht="12.75" hidden="false" customHeight="false" outlineLevel="0" collapsed="false">
      <c r="A1619" s="13" t="n">
        <v>39799</v>
      </c>
      <c r="B1619" s="14" t="n">
        <v>0.822916666666667</v>
      </c>
      <c r="C1619" s="0" t="n">
        <v>0</v>
      </c>
      <c r="D1619" s="0" t="n">
        <v>16.3</v>
      </c>
      <c r="E1619" s="0" t="n">
        <v>5.33</v>
      </c>
      <c r="F1619" s="0" t="n">
        <v>86.6</v>
      </c>
      <c r="G1619" s="0" t="n">
        <v>2.05</v>
      </c>
      <c r="H1619" s="15" t="n">
        <v>-1.62</v>
      </c>
      <c r="I1619" s="16" t="n">
        <f aca="false">(D1619-H1619)/2.54-$S$3</f>
        <v>5.65511811023622</v>
      </c>
      <c r="J1619" s="17" t="n">
        <f aca="false">IF(I1619&lt;=$P$3,$P$4*(I1619)^$P$5,$P$6*(I1619)^$P$7)</f>
        <v>0.465837674858054</v>
      </c>
      <c r="K1619" s="18" t="n">
        <f aca="false">J1619*$P$8</f>
        <v>13.1910322714206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13.0656090608726</v>
      </c>
    </row>
    <row r="1620" customFormat="false" ht="12.75" hidden="false" customHeight="false" outlineLevel="0" collapsed="false">
      <c r="A1620" s="13" t="n">
        <v>39799</v>
      </c>
      <c r="B1620" s="14" t="n">
        <v>0.833333333333333</v>
      </c>
      <c r="C1620" s="0" t="n">
        <v>0</v>
      </c>
      <c r="D1620" s="0" t="n">
        <v>16.2</v>
      </c>
      <c r="E1620" s="0" t="n">
        <v>5.37</v>
      </c>
      <c r="F1620" s="0" t="n">
        <v>86.6</v>
      </c>
      <c r="G1620" s="0" t="n">
        <v>2.05</v>
      </c>
      <c r="H1620" s="15" t="n">
        <v>-1.62</v>
      </c>
      <c r="I1620" s="16" t="n">
        <f aca="false">(D1620-H1620)/2.54-$S$3</f>
        <v>5.61574803149606</v>
      </c>
      <c r="J1620" s="17" t="n">
        <f aca="false">IF(I1620&lt;=$P$3,$P$4*(I1620)^$P$5,$P$6*(I1620)^$P$7)</f>
        <v>0.458455531245549</v>
      </c>
      <c r="K1620" s="18" t="n">
        <f aca="false">J1620*$P$8</f>
        <v>12.9819935871739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13.1074167977219</v>
      </c>
    </row>
    <row r="1621" customFormat="false" ht="12.75" hidden="false" customHeight="false" outlineLevel="0" collapsed="false">
      <c r="A1621" s="13" t="n">
        <v>39799</v>
      </c>
      <c r="B1621" s="14" t="n">
        <v>0.84375</v>
      </c>
      <c r="C1621" s="0" t="n">
        <v>0</v>
      </c>
      <c r="D1621" s="0" t="n">
        <v>16.3</v>
      </c>
      <c r="E1621" s="0" t="n">
        <v>5.35</v>
      </c>
      <c r="F1621" s="0" t="n">
        <v>86.9</v>
      </c>
      <c r="G1621" s="0" t="n">
        <v>2.08</v>
      </c>
      <c r="H1621" s="15" t="n">
        <v>-1.62</v>
      </c>
      <c r="I1621" s="16" t="n">
        <f aca="false">(D1621-H1621)/2.54-$S$3</f>
        <v>5.65511811023622</v>
      </c>
      <c r="J1621" s="17" t="n">
        <f aca="false">IF(I1621&lt;=$P$3,$P$4*(I1621)^$P$5,$P$6*(I1621)^$P$7)</f>
        <v>0.465837674858054</v>
      </c>
      <c r="K1621" s="18" t="n">
        <f aca="false">J1621*$P$8</f>
        <v>13.1910322714206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13.3202242528922</v>
      </c>
    </row>
    <row r="1622" customFormat="false" ht="12.75" hidden="false" customHeight="false" outlineLevel="0" collapsed="false">
      <c r="A1622" s="13" t="n">
        <v>39799</v>
      </c>
      <c r="B1622" s="14" t="n">
        <v>0.854166666666667</v>
      </c>
      <c r="C1622" s="0" t="n">
        <v>0</v>
      </c>
      <c r="D1622" s="0" t="n">
        <v>16.3</v>
      </c>
      <c r="E1622" s="0" t="n">
        <v>5.37</v>
      </c>
      <c r="F1622" s="0" t="n">
        <v>86.9</v>
      </c>
      <c r="G1622" s="0" t="n">
        <v>2.09</v>
      </c>
      <c r="H1622" s="15" t="n">
        <v>-1.62</v>
      </c>
      <c r="I1622" s="16" t="n">
        <f aca="false">(D1622-H1622)/2.54-$S$3</f>
        <v>5.65511811023622</v>
      </c>
      <c r="J1622" s="17" t="n">
        <f aca="false">IF(I1622&lt;=$P$3,$P$4*(I1622)^$P$5,$P$6*(I1622)^$P$7)</f>
        <v>0.465837674858054</v>
      </c>
      <c r="K1622" s="18" t="n">
        <f aca="false">J1622*$P$8</f>
        <v>13.1910322714206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13.4049688666449</v>
      </c>
    </row>
    <row r="1623" customFormat="false" ht="12.75" hidden="false" customHeight="false" outlineLevel="0" collapsed="false">
      <c r="A1623" s="13" t="n">
        <v>39799</v>
      </c>
      <c r="B1623" s="14" t="n">
        <v>0.864583333333333</v>
      </c>
      <c r="C1623" s="0" t="n">
        <v>0</v>
      </c>
      <c r="D1623" s="0" t="n">
        <v>16.7</v>
      </c>
      <c r="E1623" s="0" t="n">
        <v>5.35</v>
      </c>
      <c r="F1623" s="0" t="n">
        <v>86.9</v>
      </c>
      <c r="G1623" s="0" t="n">
        <v>2.12</v>
      </c>
      <c r="H1623" s="15" t="n">
        <v>-1.62</v>
      </c>
      <c r="I1623" s="16" t="n">
        <f aca="false">(D1623-H1623)/2.54-$S$3</f>
        <v>5.81259842519685</v>
      </c>
      <c r="J1623" s="17" t="n">
        <f aca="false">IF(I1623&lt;=$P$3,$P$4*(I1623)^$P$5,$P$6*(I1623)^$P$7)</f>
        <v>0.496031714848616</v>
      </c>
      <c r="K1623" s="18" t="n">
        <f aca="false">J1623*$P$8</f>
        <v>14.0460308630253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13.4049688666449</v>
      </c>
    </row>
    <row r="1624" customFormat="false" ht="12.75" hidden="false" customHeight="false" outlineLevel="0" collapsed="false">
      <c r="A1624" s="13" t="n">
        <v>39799</v>
      </c>
      <c r="B1624" s="14" t="n">
        <v>0.875</v>
      </c>
      <c r="C1624" s="0" t="n">
        <v>0</v>
      </c>
      <c r="D1624" s="0" t="n">
        <v>16.5</v>
      </c>
      <c r="E1624" s="0" t="n">
        <v>5.34</v>
      </c>
      <c r="F1624" s="0" t="n">
        <v>86.8</v>
      </c>
      <c r="G1624" s="0" t="n">
        <v>2.08</v>
      </c>
      <c r="H1624" s="15" t="n">
        <v>-1.62</v>
      </c>
      <c r="I1624" s="16" t="n">
        <f aca="false">(D1624-H1624)/2.54-$S$3</f>
        <v>5.73385826771654</v>
      </c>
      <c r="J1624" s="17" t="n">
        <f aca="false">IF(I1624&lt;=$P$3,$P$4*(I1624)^$P$5,$P$6*(I1624)^$P$7)</f>
        <v>0.480801338434566</v>
      </c>
      <c r="K1624" s="18" t="n">
        <f aca="false">J1624*$P$8</f>
        <v>13.6147553401839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13.5326518503523</v>
      </c>
    </row>
    <row r="1625" customFormat="false" ht="12.75" hidden="false" customHeight="false" outlineLevel="0" collapsed="false">
      <c r="A1625" s="13" t="n">
        <v>39799</v>
      </c>
      <c r="B1625" s="14" t="n">
        <v>0.885416666666667</v>
      </c>
      <c r="C1625" s="0" t="n">
        <v>0</v>
      </c>
      <c r="D1625" s="0" t="n">
        <v>16.2</v>
      </c>
      <c r="E1625" s="0" t="n">
        <v>5.34</v>
      </c>
      <c r="F1625" s="0" t="n">
        <v>87.1</v>
      </c>
      <c r="G1625" s="0" t="n">
        <v>2.04</v>
      </c>
      <c r="H1625" s="15" t="n">
        <v>-1.62</v>
      </c>
      <c r="I1625" s="16" t="n">
        <f aca="false">(D1625-H1625)/2.54-$S$3</f>
        <v>5.61574803149606</v>
      </c>
      <c r="J1625" s="17" t="n">
        <f aca="false">IF(I1625&lt;=$P$3,$P$4*(I1625)^$P$5,$P$6*(I1625)^$P$7)</f>
        <v>0.458455531245549</v>
      </c>
      <c r="K1625" s="18" t="n">
        <f aca="false">J1625*$P$8</f>
        <v>12.9819935871739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13.490844113503</v>
      </c>
    </row>
    <row r="1626" customFormat="false" ht="12.75" hidden="false" customHeight="false" outlineLevel="0" collapsed="false">
      <c r="A1626" s="13" t="n">
        <v>39799</v>
      </c>
      <c r="B1626" s="14" t="n">
        <v>0.895833333333333</v>
      </c>
      <c r="C1626" s="0" t="n">
        <v>0</v>
      </c>
      <c r="D1626" s="0" t="n">
        <v>16.6</v>
      </c>
      <c r="E1626" s="0" t="n">
        <v>5.32</v>
      </c>
      <c r="F1626" s="0" t="n">
        <v>86.9</v>
      </c>
      <c r="G1626" s="0" t="n">
        <v>2.05</v>
      </c>
      <c r="H1626" s="15" t="n">
        <v>-1.62</v>
      </c>
      <c r="I1626" s="16" t="n">
        <f aca="false">(D1626-H1626)/2.54-$S$3</f>
        <v>5.77322834645669</v>
      </c>
      <c r="J1626" s="17" t="n">
        <f aca="false">IF(I1626&lt;=$P$3,$P$4*(I1626)^$P$5,$P$6*(I1626)^$P$7)</f>
        <v>0.488383122032073</v>
      </c>
      <c r="K1626" s="18" t="n">
        <f aca="false">J1626*$P$8</f>
        <v>13.8294471899578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13.236604299952</v>
      </c>
    </row>
    <row r="1627" customFormat="false" ht="12.75" hidden="false" customHeight="false" outlineLevel="0" collapsed="false">
      <c r="A1627" s="13" t="n">
        <v>39799</v>
      </c>
      <c r="B1627" s="14" t="n">
        <v>0.90625</v>
      </c>
      <c r="C1627" s="0" t="n">
        <v>0</v>
      </c>
      <c r="D1627" s="0" t="n">
        <v>16.2</v>
      </c>
      <c r="E1627" s="0" t="n">
        <v>5.37</v>
      </c>
      <c r="F1627" s="0" t="n">
        <v>86.9</v>
      </c>
      <c r="G1627" s="0" t="n">
        <v>2.02</v>
      </c>
      <c r="H1627" s="15" t="n">
        <v>-1.62</v>
      </c>
      <c r="I1627" s="16" t="n">
        <f aca="false">(D1627-H1627)/2.54-$S$3</f>
        <v>5.61574803149606</v>
      </c>
      <c r="J1627" s="17" t="n">
        <f aca="false">IF(I1627&lt;=$P$3,$P$4*(I1627)^$P$5,$P$6*(I1627)^$P$7)</f>
        <v>0.458455531245549</v>
      </c>
      <c r="K1627" s="18" t="n">
        <f aca="false">J1627*$P$8</f>
        <v>12.9819935871739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13.1518596861993</v>
      </c>
    </row>
    <row r="1628" customFormat="false" ht="12.75" hidden="false" customHeight="false" outlineLevel="0" collapsed="false">
      <c r="A1628" s="13" t="n">
        <v>39799</v>
      </c>
      <c r="B1628" s="14" t="n">
        <v>0.916666666666667</v>
      </c>
      <c r="C1628" s="0" t="n">
        <v>0</v>
      </c>
      <c r="D1628" s="0" t="n">
        <v>16.1</v>
      </c>
      <c r="E1628" s="0" t="n">
        <v>5.3</v>
      </c>
      <c r="F1628" s="0" t="n">
        <v>87</v>
      </c>
      <c r="G1628" s="0" t="n">
        <v>1.98</v>
      </c>
      <c r="H1628" s="15" t="n">
        <v>-1.62</v>
      </c>
      <c r="I1628" s="16" t="n">
        <f aca="false">(D1628-H1628)/2.54-$S$3</f>
        <v>5.57637795275591</v>
      </c>
      <c r="J1628" s="17" t="n">
        <f aca="false">IF(I1628&lt;=$P$3,$P$4*(I1628)^$P$5,$P$6*(I1628)^$P$7)</f>
        <v>0.45113966956967</v>
      </c>
      <c r="K1628" s="18" t="n">
        <f aca="false">J1628*$P$8</f>
        <v>12.7748317952704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13.3213504067561</v>
      </c>
    </row>
    <row r="1629" customFormat="false" ht="12.75" hidden="false" customHeight="false" outlineLevel="0" collapsed="false">
      <c r="A1629" s="13" t="n">
        <v>39799</v>
      </c>
      <c r="B1629" s="14" t="n">
        <v>0.927083333333333</v>
      </c>
      <c r="C1629" s="0" t="n">
        <v>0</v>
      </c>
      <c r="D1629" s="0" t="n">
        <v>16.3</v>
      </c>
      <c r="E1629" s="0" t="n">
        <v>5.32</v>
      </c>
      <c r="F1629" s="0" t="n">
        <v>86.9</v>
      </c>
      <c r="G1629" s="0" t="n">
        <v>1.93</v>
      </c>
      <c r="H1629" s="15" t="n">
        <v>-1.62</v>
      </c>
      <c r="I1629" s="16" t="n">
        <f aca="false">(D1629-H1629)/2.54-$S$3</f>
        <v>5.65511811023622</v>
      </c>
      <c r="J1629" s="17" t="n">
        <f aca="false">IF(I1629&lt;=$P$3,$P$4*(I1629)^$P$5,$P$6*(I1629)^$P$7)</f>
        <v>0.465837674858054</v>
      </c>
      <c r="K1629" s="18" t="n">
        <f aca="false">J1629*$P$8</f>
        <v>13.1910322714206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13.3213504067561</v>
      </c>
    </row>
    <row r="1630" customFormat="false" ht="12.75" hidden="false" customHeight="false" outlineLevel="0" collapsed="false">
      <c r="A1630" s="13" t="n">
        <v>39799</v>
      </c>
      <c r="B1630" s="14" t="n">
        <v>0.9375</v>
      </c>
      <c r="C1630" s="0" t="n">
        <v>0</v>
      </c>
      <c r="D1630" s="0" t="n">
        <v>16.6</v>
      </c>
      <c r="E1630" s="0" t="n">
        <v>5.29</v>
      </c>
      <c r="F1630" s="0" t="n">
        <v>86.4</v>
      </c>
      <c r="G1630" s="0" t="n">
        <v>1.91</v>
      </c>
      <c r="H1630" s="15" t="n">
        <v>-1.62</v>
      </c>
      <c r="I1630" s="16" t="n">
        <f aca="false">(D1630-H1630)/2.54-$S$3</f>
        <v>5.77322834645669</v>
      </c>
      <c r="J1630" s="17" t="n">
        <f aca="false">IF(I1630&lt;=$P$3,$P$4*(I1630)^$P$5,$P$6*(I1630)^$P$7)</f>
        <v>0.488383122032073</v>
      </c>
      <c r="K1630" s="18" t="n">
        <f aca="false">J1630*$P$8</f>
        <v>13.8294471899578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13.4053420110171</v>
      </c>
    </row>
    <row r="1631" customFormat="false" ht="12.75" hidden="false" customHeight="false" outlineLevel="0" collapsed="false">
      <c r="A1631" s="13" t="n">
        <v>39799</v>
      </c>
      <c r="B1631" s="14" t="n">
        <v>0.947916666666667</v>
      </c>
      <c r="C1631" s="0" t="n">
        <v>0</v>
      </c>
      <c r="D1631" s="0" t="n">
        <v>16.6</v>
      </c>
      <c r="E1631" s="0" t="n">
        <v>5.28</v>
      </c>
      <c r="F1631" s="0" t="n">
        <v>86.5</v>
      </c>
      <c r="G1631" s="0" t="n">
        <v>1.88</v>
      </c>
      <c r="H1631" s="15" t="n">
        <v>-1.62</v>
      </c>
      <c r="I1631" s="16" t="n">
        <f aca="false">(D1631-H1631)/2.54-$S$3</f>
        <v>5.77322834645669</v>
      </c>
      <c r="J1631" s="17" t="n">
        <f aca="false">IF(I1631&lt;=$P$3,$P$4*(I1631)^$P$5,$P$6*(I1631)^$P$7)</f>
        <v>0.488383122032073</v>
      </c>
      <c r="K1631" s="18" t="n">
        <f aca="false">J1631*$P$8</f>
        <v>13.8294471899578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13.3642842752397</v>
      </c>
    </row>
    <row r="1632" customFormat="false" ht="12.75" hidden="false" customHeight="false" outlineLevel="0" collapsed="false">
      <c r="A1632" s="13" t="n">
        <v>39799</v>
      </c>
      <c r="B1632" s="14" t="n">
        <v>0.958333333333333</v>
      </c>
      <c r="C1632" s="0" t="n">
        <v>0</v>
      </c>
      <c r="D1632" s="0" t="n">
        <v>16.4</v>
      </c>
      <c r="E1632" s="0" t="n">
        <v>5.22</v>
      </c>
      <c r="F1632" s="0" t="n">
        <v>86.7</v>
      </c>
      <c r="G1632" s="0" t="n">
        <v>1.83</v>
      </c>
      <c r="H1632" s="15" t="n">
        <v>-1.62</v>
      </c>
      <c r="I1632" s="16" t="n">
        <f aca="false">(D1632-H1632)/2.54-$S$3</f>
        <v>5.69448818897638</v>
      </c>
      <c r="J1632" s="17" t="n">
        <f aca="false">IF(I1632&lt;=$P$3,$P$4*(I1632)^$P$5,$P$6*(I1632)^$P$7)</f>
        <v>0.4732862332071</v>
      </c>
      <c r="K1632" s="18" t="n">
        <f aca="false">J1632*$P$8</f>
        <v>13.4019516084788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13.3224765383904</v>
      </c>
    </row>
    <row r="1633" customFormat="false" ht="12.75" hidden="false" customHeight="false" outlineLevel="0" collapsed="false">
      <c r="A1633" s="13" t="n">
        <v>39799</v>
      </c>
      <c r="B1633" s="14" t="n">
        <v>0.96875</v>
      </c>
      <c r="C1633" s="0" t="n">
        <v>0</v>
      </c>
      <c r="D1633" s="0" t="n">
        <v>16</v>
      </c>
      <c r="E1633" s="0" t="n">
        <v>5.21</v>
      </c>
      <c r="F1633" s="0" t="n">
        <v>87.1</v>
      </c>
      <c r="G1633" s="0" t="n">
        <v>1.76</v>
      </c>
      <c r="H1633" s="15" t="n">
        <v>-1.62</v>
      </c>
      <c r="I1633" s="16" t="n">
        <f aca="false">(D1633-H1633)/2.54-$S$3</f>
        <v>5.53700787401575</v>
      </c>
      <c r="J1633" s="17" t="n">
        <f aca="false">IF(I1633&lt;=$P$3,$P$4*(I1633)^$P$5,$P$6*(I1633)^$P$7)</f>
        <v>0.443889956364543</v>
      </c>
      <c r="K1633" s="18" t="n">
        <f aca="false">J1633*$P$8</f>
        <v>12.5695431163835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13.1947935546829</v>
      </c>
    </row>
    <row r="1634" customFormat="false" ht="12.75" hidden="false" customHeight="false" outlineLevel="0" collapsed="false">
      <c r="A1634" s="13" t="n">
        <v>39799</v>
      </c>
      <c r="B1634" s="14" t="n">
        <v>0.979166666666667</v>
      </c>
      <c r="C1634" s="0" t="n">
        <v>0</v>
      </c>
      <c r="D1634" s="0" t="n">
        <v>16.2</v>
      </c>
      <c r="E1634" s="0" t="n">
        <v>5.17</v>
      </c>
      <c r="F1634" s="0" t="n">
        <v>86.9</v>
      </c>
      <c r="G1634" s="0" t="n">
        <v>1.72</v>
      </c>
      <c r="H1634" s="15" t="n">
        <v>-1.62</v>
      </c>
      <c r="I1634" s="16" t="n">
        <f aca="false">(D1634-H1634)/2.54-$S$3</f>
        <v>5.61574803149606</v>
      </c>
      <c r="J1634" s="17" t="n">
        <f aca="false">IF(I1634&lt;=$P$3,$P$4*(I1634)^$P$5,$P$6*(I1634)^$P$7)</f>
        <v>0.458455531245549</v>
      </c>
      <c r="K1634" s="18" t="n">
        <f aca="false">J1634*$P$8</f>
        <v>12.9819935871739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13.2381102892964</v>
      </c>
    </row>
    <row r="1635" customFormat="false" ht="12.75" hidden="false" customHeight="false" outlineLevel="0" collapsed="false">
      <c r="A1635" s="13" t="n">
        <v>39799</v>
      </c>
      <c r="B1635" s="14" t="n">
        <v>0.989583333333333</v>
      </c>
      <c r="C1635" s="0" t="n">
        <v>0</v>
      </c>
      <c r="D1635" s="0" t="n">
        <v>16.3</v>
      </c>
      <c r="E1635" s="0" t="n">
        <v>5.13</v>
      </c>
      <c r="F1635" s="0" t="n">
        <v>87.2</v>
      </c>
      <c r="G1635" s="0" t="n">
        <v>1.69</v>
      </c>
      <c r="H1635" s="15" t="n">
        <v>-1.62</v>
      </c>
      <c r="I1635" s="16" t="n">
        <f aca="false">(D1635-H1635)/2.54-$S$3</f>
        <v>5.65511811023622</v>
      </c>
      <c r="J1635" s="17" t="n">
        <f aca="false">IF(I1635&lt;=$P$3,$P$4*(I1635)^$P$5,$P$6*(I1635)^$P$7)</f>
        <v>0.465837674858054</v>
      </c>
      <c r="K1635" s="18" t="n">
        <f aca="false">J1635*$P$8</f>
        <v>13.1910322714206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13.2381102892964</v>
      </c>
    </row>
    <row r="1636" customFormat="false" ht="12.75" hidden="false" customHeight="false" outlineLevel="0" collapsed="false">
      <c r="A1636" s="13" t="n">
        <v>39800</v>
      </c>
      <c r="B1636" s="14" t="n">
        <v>0</v>
      </c>
      <c r="C1636" s="0" t="n">
        <v>0</v>
      </c>
      <c r="D1636" s="0" t="n">
        <v>16.7</v>
      </c>
      <c r="E1636" s="0" t="n">
        <v>5.13</v>
      </c>
      <c r="F1636" s="0" t="n">
        <v>86.7</v>
      </c>
      <c r="G1636" s="0" t="n">
        <v>1.63</v>
      </c>
      <c r="H1636" s="15" t="n">
        <v>-1.62</v>
      </c>
      <c r="I1636" s="16" t="n">
        <f aca="false">(D1636-H1636)/2.54-$S$3</f>
        <v>5.81259842519685</v>
      </c>
      <c r="J1636" s="17" t="n">
        <f aca="false">IF(I1636&lt;=$P$3,$P$4*(I1636)^$P$5,$P$6*(I1636)^$P$7)</f>
        <v>0.496031714848616</v>
      </c>
      <c r="K1636" s="18" t="n">
        <f aca="false">J1636*$P$8</f>
        <v>14.0460308630253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13.3206003834545</v>
      </c>
    </row>
    <row r="1637" customFormat="false" ht="12.75" hidden="false" customHeight="false" outlineLevel="0" collapsed="false">
      <c r="A1637" s="13" t="n">
        <v>39800</v>
      </c>
      <c r="B1637" s="14" t="n">
        <v>0.0104166666666667</v>
      </c>
      <c r="C1637" s="0" t="n">
        <v>0</v>
      </c>
      <c r="D1637" s="0" t="n">
        <v>16.4</v>
      </c>
      <c r="E1637" s="0" t="n">
        <v>5.11</v>
      </c>
      <c r="F1637" s="0" t="n">
        <v>87.1</v>
      </c>
      <c r="G1637" s="0" t="n">
        <v>1.57</v>
      </c>
      <c r="H1637" s="15" t="n">
        <v>-1.62</v>
      </c>
      <c r="I1637" s="16" t="n">
        <f aca="false">(D1637-H1637)/2.54-$S$3</f>
        <v>5.69448818897638</v>
      </c>
      <c r="J1637" s="17" t="n">
        <f aca="false">IF(I1637&lt;=$P$3,$P$4*(I1637)^$P$5,$P$6*(I1637)^$P$7)</f>
        <v>0.4732862332071</v>
      </c>
      <c r="K1637" s="18" t="n">
        <f aca="false">J1637*$P$8</f>
        <v>13.4019516084788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13.4900911040113</v>
      </c>
    </row>
    <row r="1638" customFormat="false" ht="12.75" hidden="false" customHeight="false" outlineLevel="0" collapsed="false">
      <c r="A1638" s="13" t="n">
        <v>39800</v>
      </c>
      <c r="B1638" s="14" t="n">
        <v>0.0208333333333333</v>
      </c>
      <c r="C1638" s="0" t="n">
        <v>0</v>
      </c>
      <c r="D1638" s="0" t="n">
        <v>16.2</v>
      </c>
      <c r="E1638" s="0" t="n">
        <v>5.1</v>
      </c>
      <c r="F1638" s="0" t="n">
        <v>87.5</v>
      </c>
      <c r="G1638" s="0" t="n">
        <v>1.54</v>
      </c>
      <c r="H1638" s="15" t="n">
        <v>-1.62</v>
      </c>
      <c r="I1638" s="16" t="n">
        <f aca="false">(D1638-H1638)/2.54-$S$3</f>
        <v>5.61574803149606</v>
      </c>
      <c r="J1638" s="17" t="n">
        <f aca="false">IF(I1638&lt;=$P$3,$P$4*(I1638)^$P$5,$P$6*(I1638)^$P$7)</f>
        <v>0.458455531245549</v>
      </c>
      <c r="K1638" s="18" t="n">
        <f aca="false">J1638*$P$8</f>
        <v>12.9819935871739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13.4900911040113</v>
      </c>
    </row>
    <row r="1639" customFormat="false" ht="12.75" hidden="false" customHeight="false" outlineLevel="0" collapsed="false">
      <c r="A1639" s="13" t="n">
        <v>39800</v>
      </c>
      <c r="B1639" s="14" t="n">
        <v>0.03125</v>
      </c>
      <c r="C1639" s="0" t="n">
        <v>0</v>
      </c>
      <c r="D1639" s="0" t="n">
        <v>16.6</v>
      </c>
      <c r="E1639" s="0" t="n">
        <v>5.09</v>
      </c>
      <c r="F1639" s="0" t="n">
        <v>87.2</v>
      </c>
      <c r="G1639" s="0" t="n">
        <v>1.48</v>
      </c>
      <c r="H1639" s="15" t="n">
        <v>-1.62</v>
      </c>
      <c r="I1639" s="16" t="n">
        <f aca="false">(D1639-H1639)/2.54-$S$3</f>
        <v>5.77322834645669</v>
      </c>
      <c r="J1639" s="17" t="n">
        <f aca="false">IF(I1639&lt;=$P$3,$P$4*(I1639)^$P$5,$P$6*(I1639)^$P$7)</f>
        <v>0.488383122032073</v>
      </c>
      <c r="K1639" s="18" t="n">
        <f aca="false">J1639*$P$8</f>
        <v>13.8294471899578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13.4900911040113</v>
      </c>
    </row>
    <row r="1640" customFormat="false" ht="12.75" hidden="false" customHeight="false" outlineLevel="0" collapsed="false">
      <c r="A1640" s="13" t="n">
        <v>39800</v>
      </c>
      <c r="B1640" s="14" t="n">
        <v>0.0416666666666667</v>
      </c>
      <c r="C1640" s="0" t="n">
        <v>0</v>
      </c>
      <c r="D1640" s="0" t="n">
        <v>16.3</v>
      </c>
      <c r="E1640" s="0" t="n">
        <v>5.05</v>
      </c>
      <c r="F1640" s="0" t="n">
        <v>87.6</v>
      </c>
      <c r="G1640" s="0" t="n">
        <v>1.44</v>
      </c>
      <c r="H1640" s="15" t="n">
        <v>-1.62</v>
      </c>
      <c r="I1640" s="16" t="n">
        <f aca="false">(D1640-H1640)/2.54-$S$3</f>
        <v>5.65511811023622</v>
      </c>
      <c r="J1640" s="17" t="n">
        <f aca="false">IF(I1640&lt;=$P$3,$P$4*(I1640)^$P$5,$P$6*(I1640)^$P$7)</f>
        <v>0.465837674858054</v>
      </c>
      <c r="K1640" s="18" t="n">
        <f aca="false">J1640*$P$8</f>
        <v>13.1910322714206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13.3646671413696</v>
      </c>
    </row>
    <row r="1641" customFormat="false" ht="12.75" hidden="false" customHeight="false" outlineLevel="0" collapsed="false">
      <c r="A1641" s="13" t="n">
        <v>39800</v>
      </c>
      <c r="B1641" s="14" t="n">
        <v>0.0520833333333333</v>
      </c>
      <c r="C1641" s="0" t="n">
        <v>0</v>
      </c>
      <c r="D1641" s="0" t="n">
        <v>16.7</v>
      </c>
      <c r="E1641" s="0" t="n">
        <v>5.05</v>
      </c>
      <c r="F1641" s="0" t="n">
        <v>87.5</v>
      </c>
      <c r="G1641" s="0" t="n">
        <v>1.39</v>
      </c>
      <c r="H1641" s="15" t="n">
        <v>-1.62</v>
      </c>
      <c r="I1641" s="16" t="n">
        <f aca="false">(D1641-H1641)/2.54-$S$3</f>
        <v>5.81259842519685</v>
      </c>
      <c r="J1641" s="17" t="n">
        <f aca="false">IF(I1641&lt;=$P$3,$P$4*(I1641)^$P$5,$P$6*(I1641)^$P$7)</f>
        <v>0.496031714848616</v>
      </c>
      <c r="K1641" s="18" t="n">
        <f aca="false">J1641*$P$8</f>
        <v>14.0460308630253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13.3232347829889</v>
      </c>
    </row>
    <row r="1642" customFormat="false" ht="12.75" hidden="false" customHeight="false" outlineLevel="0" collapsed="false">
      <c r="A1642" s="13" t="n">
        <v>39800</v>
      </c>
      <c r="B1642" s="14" t="n">
        <v>0.0625</v>
      </c>
      <c r="C1642" s="0" t="n">
        <v>0</v>
      </c>
      <c r="D1642" s="0" t="n">
        <v>16.1</v>
      </c>
      <c r="E1642" s="0" t="n">
        <v>5.04</v>
      </c>
      <c r="F1642" s="0" t="n">
        <v>88</v>
      </c>
      <c r="G1642" s="0" t="n">
        <v>1.37</v>
      </c>
      <c r="H1642" s="15" t="n">
        <v>-1.62</v>
      </c>
      <c r="I1642" s="16" t="n">
        <f aca="false">(D1642-H1642)/2.54-$S$3</f>
        <v>5.57637795275591</v>
      </c>
      <c r="J1642" s="17" t="n">
        <f aca="false">IF(I1642&lt;=$P$3,$P$4*(I1642)^$P$5,$P$6*(I1642)^$P$7)</f>
        <v>0.45113966956967</v>
      </c>
      <c r="K1642" s="18" t="n">
        <f aca="false">J1642*$P$8</f>
        <v>12.7748317952704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13.071253968274</v>
      </c>
    </row>
    <row r="1643" customFormat="false" ht="12.75" hidden="false" customHeight="false" outlineLevel="0" collapsed="false">
      <c r="A1643" s="13" t="n">
        <v>39800</v>
      </c>
      <c r="B1643" s="14" t="n">
        <v>0.0729166666666667</v>
      </c>
      <c r="C1643" s="0" t="n">
        <v>0</v>
      </c>
      <c r="D1643" s="0" t="n">
        <v>16.1</v>
      </c>
      <c r="E1643" s="0" t="n">
        <v>5.03</v>
      </c>
      <c r="F1643" s="0" t="n">
        <v>88</v>
      </c>
      <c r="G1643" s="0" t="n">
        <v>1.36</v>
      </c>
      <c r="H1643" s="15" t="n">
        <v>-1.62</v>
      </c>
      <c r="I1643" s="16" t="n">
        <f aca="false">(D1643-H1643)/2.54-$S$3</f>
        <v>5.57637795275591</v>
      </c>
      <c r="J1643" s="17" t="n">
        <f aca="false">IF(I1643&lt;=$P$3,$P$4*(I1643)^$P$5,$P$6*(I1643)^$P$7)</f>
        <v>0.45113966956967</v>
      </c>
      <c r="K1643" s="18" t="n">
        <f aca="false">J1643*$P$8</f>
        <v>12.7748317952704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12.9062722644099</v>
      </c>
    </row>
    <row r="1644" customFormat="false" ht="12.75" hidden="false" customHeight="false" outlineLevel="0" collapsed="false">
      <c r="A1644" s="13" t="n">
        <v>39800</v>
      </c>
      <c r="B1644" s="14" t="n">
        <v>0.0833333333333333</v>
      </c>
      <c r="C1644" s="0" t="n">
        <v>0</v>
      </c>
      <c r="D1644" s="0" t="n">
        <v>16</v>
      </c>
      <c r="E1644" s="0" t="n">
        <v>5.01</v>
      </c>
      <c r="F1644" s="0" t="n">
        <v>88.3</v>
      </c>
      <c r="G1644" s="0" t="n">
        <v>1.32</v>
      </c>
      <c r="H1644" s="15" t="n">
        <v>-1.62</v>
      </c>
      <c r="I1644" s="16" t="n">
        <f aca="false">(D1644-H1644)/2.54-$S$3</f>
        <v>5.53700787401575</v>
      </c>
      <c r="J1644" s="17" t="n">
        <f aca="false">IF(I1644&lt;=$P$3,$P$4*(I1644)^$P$5,$P$6*(I1644)^$P$7)</f>
        <v>0.443889956364543</v>
      </c>
      <c r="K1644" s="18" t="n">
        <f aca="false">J1644*$P$8</f>
        <v>12.5695431163835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12.6109747150816</v>
      </c>
    </row>
    <row r="1645" customFormat="false" ht="12.75" hidden="false" customHeight="false" outlineLevel="0" collapsed="false">
      <c r="A1645" s="13" t="n">
        <v>39800</v>
      </c>
      <c r="B1645" s="14" t="n">
        <v>0.09375</v>
      </c>
      <c r="C1645" s="0" t="n">
        <v>0</v>
      </c>
      <c r="D1645" s="0" t="n">
        <v>15.9</v>
      </c>
      <c r="E1645" s="0" t="n">
        <v>4.97</v>
      </c>
      <c r="F1645" s="0" t="n">
        <v>88.4</v>
      </c>
      <c r="G1645" s="0" t="n">
        <v>1.28</v>
      </c>
      <c r="H1645" s="15" t="n">
        <v>-1.62</v>
      </c>
      <c r="I1645" s="16" t="n">
        <f aca="false">(D1645-H1645)/2.54-$S$3</f>
        <v>5.49763779527559</v>
      </c>
      <c r="J1645" s="17" t="n">
        <f aca="false">IF(I1645&lt;=$P$3,$P$4*(I1645)^$P$5,$P$6*(I1645)^$P$7)</f>
        <v>0.436706257490257</v>
      </c>
      <c r="K1645" s="18" t="n">
        <f aca="false">J1645*$P$8</f>
        <v>12.3661237521001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12.6524070734623</v>
      </c>
    </row>
    <row r="1646" customFormat="false" ht="12.75" hidden="false" customHeight="false" outlineLevel="0" collapsed="false">
      <c r="A1646" s="13" t="n">
        <v>39800</v>
      </c>
      <c r="B1646" s="14" t="n">
        <v>0.104166666666667</v>
      </c>
      <c r="C1646" s="0" t="n">
        <v>0</v>
      </c>
      <c r="D1646" s="0" t="n">
        <v>16</v>
      </c>
      <c r="E1646" s="0" t="n">
        <v>4.97</v>
      </c>
      <c r="F1646" s="0" t="n">
        <v>88.5</v>
      </c>
      <c r="G1646" s="0" t="n">
        <v>1.22</v>
      </c>
      <c r="H1646" s="15" t="n">
        <v>-1.62</v>
      </c>
      <c r="I1646" s="16" t="n">
        <f aca="false">(D1646-H1646)/2.54-$S$3</f>
        <v>5.53700787401575</v>
      </c>
      <c r="J1646" s="17" t="n">
        <f aca="false">IF(I1646&lt;=$P$3,$P$4*(I1646)^$P$5,$P$6*(I1646)^$P$7)</f>
        <v>0.443889956364543</v>
      </c>
      <c r="K1646" s="18" t="n">
        <f aca="false">J1646*$P$8</f>
        <v>12.5695431163835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12.777831036104</v>
      </c>
    </row>
    <row r="1647" customFormat="false" ht="12.75" hidden="false" customHeight="false" outlineLevel="0" collapsed="false">
      <c r="A1647" s="13" t="n">
        <v>39800</v>
      </c>
      <c r="B1647" s="14" t="n">
        <v>0.114583333333333</v>
      </c>
      <c r="C1647" s="0" t="n">
        <v>0</v>
      </c>
      <c r="D1647" s="0" t="n">
        <v>16.2</v>
      </c>
      <c r="E1647" s="0" t="n">
        <v>4.94</v>
      </c>
      <c r="F1647" s="0" t="n">
        <v>88.4</v>
      </c>
      <c r="G1647" s="0" t="n">
        <v>1.22</v>
      </c>
      <c r="H1647" s="15" t="n">
        <v>-1.62</v>
      </c>
      <c r="I1647" s="16" t="n">
        <f aca="false">(D1647-H1647)/2.54-$S$3</f>
        <v>5.61574803149606</v>
      </c>
      <c r="J1647" s="17" t="n">
        <f aca="false">IF(I1647&lt;=$P$3,$P$4*(I1647)^$P$5,$P$6*(I1647)^$P$7)</f>
        <v>0.458455531245549</v>
      </c>
      <c r="K1647" s="18" t="n">
        <f aca="false">J1647*$P$8</f>
        <v>12.9819935871739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12.777831036104</v>
      </c>
    </row>
    <row r="1648" customFormat="false" ht="12.75" hidden="false" customHeight="false" outlineLevel="0" collapsed="false">
      <c r="A1648" s="13" t="n">
        <v>39800</v>
      </c>
      <c r="B1648" s="14" t="n">
        <v>0.125</v>
      </c>
      <c r="C1648" s="0" t="n">
        <v>0</v>
      </c>
      <c r="D1648" s="0" t="n">
        <v>16.4</v>
      </c>
      <c r="E1648" s="0" t="n">
        <v>4.95</v>
      </c>
      <c r="F1648" s="0" t="n">
        <v>89</v>
      </c>
      <c r="G1648" s="0" t="n">
        <v>1.18</v>
      </c>
      <c r="H1648" s="15" t="n">
        <v>-1.62</v>
      </c>
      <c r="I1648" s="16" t="n">
        <f aca="false">(D1648-H1648)/2.54-$S$3</f>
        <v>5.69448818897638</v>
      </c>
      <c r="J1648" s="17" t="n">
        <f aca="false">IF(I1648&lt;=$P$3,$P$4*(I1648)^$P$5,$P$6*(I1648)^$P$7)</f>
        <v>0.4732862332071</v>
      </c>
      <c r="K1648" s="18" t="n">
        <f aca="false">J1648*$P$8</f>
        <v>13.4019516084788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12.9010050031187</v>
      </c>
    </row>
    <row r="1649" customFormat="false" ht="12.75" hidden="false" customHeight="false" outlineLevel="0" collapsed="false">
      <c r="A1649" s="13" t="n">
        <v>39800</v>
      </c>
      <c r="B1649" s="14" t="n">
        <v>0.135416666666667</v>
      </c>
      <c r="C1649" s="0" t="n">
        <v>0</v>
      </c>
      <c r="D1649" s="0" t="n">
        <v>16</v>
      </c>
      <c r="E1649" s="0" t="n">
        <v>4.93</v>
      </c>
      <c r="F1649" s="0" t="n">
        <v>89.3</v>
      </c>
      <c r="G1649" s="0" t="n">
        <v>1.18</v>
      </c>
      <c r="H1649" s="15" t="n">
        <v>-1.62</v>
      </c>
      <c r="I1649" s="16" t="n">
        <f aca="false">(D1649-H1649)/2.54-$S$3</f>
        <v>5.53700787401575</v>
      </c>
      <c r="J1649" s="17" t="n">
        <f aca="false">IF(I1649&lt;=$P$3,$P$4*(I1649)^$P$5,$P$6*(I1649)^$P$7)</f>
        <v>0.443889956364543</v>
      </c>
      <c r="K1649" s="18" t="n">
        <f aca="false">J1649*$P$8</f>
        <v>12.5695431163835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12.7800719152132</v>
      </c>
    </row>
    <row r="1650" customFormat="false" ht="12.75" hidden="false" customHeight="false" outlineLevel="0" collapsed="false">
      <c r="A1650" s="13" t="n">
        <v>39800</v>
      </c>
      <c r="B1650" s="14" t="n">
        <v>0.145833333333333</v>
      </c>
      <c r="C1650" s="0" t="n">
        <v>0</v>
      </c>
      <c r="D1650" s="0" t="n">
        <v>16.2</v>
      </c>
      <c r="E1650" s="0" t="n">
        <v>4.92</v>
      </c>
      <c r="F1650" s="0" t="n">
        <v>89.1</v>
      </c>
      <c r="G1650" s="0" t="n">
        <v>1.14</v>
      </c>
      <c r="H1650" s="15" t="n">
        <v>-1.62</v>
      </c>
      <c r="I1650" s="16" t="n">
        <f aca="false">(D1650-H1650)/2.54-$S$3</f>
        <v>5.61574803149606</v>
      </c>
      <c r="J1650" s="17" t="n">
        <f aca="false">IF(I1650&lt;=$P$3,$P$4*(I1650)^$P$5,$P$6*(I1650)^$P$7)</f>
        <v>0.458455531245549</v>
      </c>
      <c r="K1650" s="18" t="n">
        <f aca="false">J1650*$P$8</f>
        <v>12.9819935871739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12.7386395568325</v>
      </c>
    </row>
    <row r="1651" customFormat="false" ht="12.75" hidden="false" customHeight="false" outlineLevel="0" collapsed="false">
      <c r="A1651" s="13" t="n">
        <v>39800</v>
      </c>
      <c r="B1651" s="14" t="n">
        <v>0.15625</v>
      </c>
      <c r="C1651" s="0" t="n">
        <v>0</v>
      </c>
      <c r="D1651" s="0" t="n">
        <v>15.7</v>
      </c>
      <c r="E1651" s="0" t="n">
        <v>4.93</v>
      </c>
      <c r="F1651" s="0" t="n">
        <v>89.4</v>
      </c>
      <c r="G1651" s="0" t="n">
        <v>1.06</v>
      </c>
      <c r="H1651" s="15" t="n">
        <v>-1.62</v>
      </c>
      <c r="I1651" s="16" t="n">
        <f aca="false">(D1651-H1651)/2.54-$S$3</f>
        <v>5.41889763779528</v>
      </c>
      <c r="J1651" s="17" t="n">
        <f aca="false">IF(I1651&lt;=$P$3,$P$4*(I1651)^$P$5,$P$6*(I1651)^$P$7)</f>
        <v>0.422536362754819</v>
      </c>
      <c r="K1651" s="18" t="n">
        <f aca="false">J1651*$P$8</f>
        <v>11.9648776768557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12.6132155941908</v>
      </c>
    </row>
    <row r="1652" customFormat="false" ht="12.75" hidden="false" customHeight="false" outlineLevel="0" collapsed="false">
      <c r="A1652" s="13" t="n">
        <v>39800</v>
      </c>
      <c r="B1652" s="14" t="n">
        <v>0.166666666666667</v>
      </c>
      <c r="C1652" s="0" t="n">
        <v>0</v>
      </c>
      <c r="D1652" s="0" t="n">
        <v>16.1</v>
      </c>
      <c r="E1652" s="0" t="n">
        <v>4.92</v>
      </c>
      <c r="F1652" s="0" t="n">
        <v>89.2</v>
      </c>
      <c r="G1652" s="0" t="n">
        <v>1.05</v>
      </c>
      <c r="H1652" s="15" t="n">
        <v>-1.62</v>
      </c>
      <c r="I1652" s="16" t="n">
        <f aca="false">(D1652-H1652)/2.54-$S$3</f>
        <v>5.57637795275591</v>
      </c>
      <c r="J1652" s="17" t="n">
        <f aca="false">IF(I1652&lt;=$P$3,$P$4*(I1652)^$P$5,$P$6*(I1652)^$P$7)</f>
        <v>0.45113966956967</v>
      </c>
      <c r="K1652" s="18" t="n">
        <f aca="false">J1652*$P$8</f>
        <v>12.7748317952704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12.6132155941908</v>
      </c>
    </row>
    <row r="1653" customFormat="false" ht="12.75" hidden="false" customHeight="false" outlineLevel="0" collapsed="false">
      <c r="A1653" s="13" t="n">
        <v>39800</v>
      </c>
      <c r="B1653" s="14" t="n">
        <v>0.177083333333333</v>
      </c>
      <c r="C1653" s="0" t="n">
        <v>0</v>
      </c>
      <c r="D1653" s="0" t="n">
        <v>16.1</v>
      </c>
      <c r="E1653" s="0" t="n">
        <v>4.94</v>
      </c>
      <c r="F1653" s="0" t="n">
        <v>89.5</v>
      </c>
      <c r="G1653" s="0" t="n">
        <v>1.05</v>
      </c>
      <c r="H1653" s="15" t="n">
        <v>-1.62</v>
      </c>
      <c r="I1653" s="16" t="n">
        <f aca="false">(D1653-H1653)/2.54-$S$3</f>
        <v>5.57637795275591</v>
      </c>
      <c r="J1653" s="17" t="n">
        <f aca="false">IF(I1653&lt;=$P$3,$P$4*(I1653)^$P$5,$P$6*(I1653)^$P$7)</f>
        <v>0.45113966956967</v>
      </c>
      <c r="K1653" s="18" t="n">
        <f aca="false">J1653*$P$8</f>
        <v>12.7748317952704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12.6550233310401</v>
      </c>
    </row>
    <row r="1654" customFormat="false" ht="12.75" hidden="false" customHeight="false" outlineLevel="0" collapsed="false">
      <c r="A1654" s="13" t="n">
        <v>39800</v>
      </c>
      <c r="B1654" s="14" t="n">
        <v>0.1875</v>
      </c>
      <c r="C1654" s="0" t="n">
        <v>0</v>
      </c>
      <c r="D1654" s="0" t="n">
        <v>16</v>
      </c>
      <c r="E1654" s="0" t="n">
        <v>4.93</v>
      </c>
      <c r="F1654" s="0" t="n">
        <v>89.7</v>
      </c>
      <c r="G1654" s="0" t="n">
        <v>1.11</v>
      </c>
      <c r="H1654" s="15" t="n">
        <v>-1.62</v>
      </c>
      <c r="I1654" s="16" t="n">
        <f aca="false">(D1654-H1654)/2.54-$S$3</f>
        <v>5.53700787401575</v>
      </c>
      <c r="J1654" s="17" t="n">
        <f aca="false">IF(I1654&lt;=$P$3,$P$4*(I1654)^$P$5,$P$6*(I1654)^$P$7)</f>
        <v>0.443889956364543</v>
      </c>
      <c r="K1654" s="18" t="n">
        <f aca="false">J1654*$P$8</f>
        <v>12.5695431163835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12.8170141547231</v>
      </c>
    </row>
    <row r="1655" customFormat="false" ht="12.75" hidden="false" customHeight="false" outlineLevel="0" collapsed="false">
      <c r="A1655" s="13" t="n">
        <v>39800</v>
      </c>
      <c r="B1655" s="14" t="n">
        <v>0.197916666666667</v>
      </c>
      <c r="C1655" s="0" t="n">
        <v>0</v>
      </c>
      <c r="D1655" s="0" t="n">
        <v>16.3</v>
      </c>
      <c r="E1655" s="0" t="n">
        <v>4.95</v>
      </c>
      <c r="F1655" s="0" t="n">
        <v>89.6</v>
      </c>
      <c r="G1655" s="0" t="n">
        <v>1.14</v>
      </c>
      <c r="H1655" s="15" t="n">
        <v>-1.62</v>
      </c>
      <c r="I1655" s="16" t="n">
        <f aca="false">(D1655-H1655)/2.54-$S$3</f>
        <v>5.65511811023622</v>
      </c>
      <c r="J1655" s="17" t="n">
        <f aca="false">IF(I1655&lt;=$P$3,$P$4*(I1655)^$P$5,$P$6*(I1655)^$P$7)</f>
        <v>0.465837674858054</v>
      </c>
      <c r="K1655" s="18" t="n">
        <f aca="false">J1655*$P$8</f>
        <v>13.1910322714206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12.8584465131038</v>
      </c>
    </row>
    <row r="1656" customFormat="false" ht="12.75" hidden="false" customHeight="false" outlineLevel="0" collapsed="false">
      <c r="A1656" s="13" t="n">
        <v>39800</v>
      </c>
      <c r="B1656" s="14" t="n">
        <v>0.208333333333333</v>
      </c>
      <c r="C1656" s="0" t="n">
        <v>0</v>
      </c>
      <c r="D1656" s="0" t="n">
        <v>16.1</v>
      </c>
      <c r="E1656" s="0" t="n">
        <v>4.95</v>
      </c>
      <c r="F1656" s="0" t="n">
        <v>89.8</v>
      </c>
      <c r="G1656" s="0" t="n">
        <v>1.17</v>
      </c>
      <c r="H1656" s="15" t="n">
        <v>-1.62</v>
      </c>
      <c r="I1656" s="16" t="n">
        <f aca="false">(D1656-H1656)/2.54-$S$3</f>
        <v>5.57637795275591</v>
      </c>
      <c r="J1656" s="17" t="n">
        <f aca="false">IF(I1656&lt;=$P$3,$P$4*(I1656)^$P$5,$P$6*(I1656)^$P$7)</f>
        <v>0.45113966956967</v>
      </c>
      <c r="K1656" s="18" t="n">
        <f aca="false">J1656*$P$8</f>
        <v>12.7748317952704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12.8173887773264</v>
      </c>
    </row>
    <row r="1657" customFormat="false" ht="12.75" hidden="false" customHeight="false" outlineLevel="0" collapsed="false">
      <c r="A1657" s="13" t="n">
        <v>39800</v>
      </c>
      <c r="B1657" s="14" t="n">
        <v>0.21875</v>
      </c>
      <c r="C1657" s="0" t="n">
        <v>0</v>
      </c>
      <c r="D1657" s="0" t="n">
        <v>16.2</v>
      </c>
      <c r="E1657" s="0" t="n">
        <v>4.95</v>
      </c>
      <c r="F1657" s="0" t="n">
        <v>89.9</v>
      </c>
      <c r="G1657" s="0" t="n">
        <v>1.22</v>
      </c>
      <c r="H1657" s="15" t="n">
        <v>-1.62</v>
      </c>
      <c r="I1657" s="16" t="n">
        <f aca="false">(D1657-H1657)/2.54-$S$3</f>
        <v>5.61574803149606</v>
      </c>
      <c r="J1657" s="17" t="n">
        <f aca="false">IF(I1657&lt;=$P$3,$P$4*(I1657)^$P$5,$P$6*(I1657)^$P$7)</f>
        <v>0.458455531245549</v>
      </c>
      <c r="K1657" s="18" t="n">
        <f aca="false">J1657*$P$8</f>
        <v>12.9819935871739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12.7767049044697</v>
      </c>
    </row>
    <row r="1658" customFormat="false" ht="12.75" hidden="false" customHeight="false" outlineLevel="0" collapsed="false">
      <c r="A1658" s="13" t="n">
        <v>39800</v>
      </c>
      <c r="B1658" s="14" t="n">
        <v>0.229166666666667</v>
      </c>
      <c r="C1658" s="0" t="n">
        <v>0</v>
      </c>
      <c r="D1658" s="0" t="n">
        <v>16</v>
      </c>
      <c r="E1658" s="0" t="n">
        <v>4.93</v>
      </c>
      <c r="F1658" s="0" t="n">
        <v>89.9</v>
      </c>
      <c r="G1658" s="0" t="n">
        <v>1.22</v>
      </c>
      <c r="H1658" s="15" t="n">
        <v>-1.62</v>
      </c>
      <c r="I1658" s="16" t="n">
        <f aca="false">(D1658-H1658)/2.54-$S$3</f>
        <v>5.53700787401575</v>
      </c>
      <c r="J1658" s="17" t="n">
        <f aca="false">IF(I1658&lt;=$P$3,$P$4*(I1658)^$P$5,$P$6*(I1658)^$P$7)</f>
        <v>0.443889956364543</v>
      </c>
      <c r="K1658" s="18" t="n">
        <f aca="false">J1658*$P$8</f>
        <v>12.5695431163835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12.7348971676204</v>
      </c>
    </row>
    <row r="1659" customFormat="false" ht="12.75" hidden="false" customHeight="false" outlineLevel="0" collapsed="false">
      <c r="A1659" s="13" t="n">
        <v>39800</v>
      </c>
      <c r="B1659" s="14" t="n">
        <v>0.239583333333333</v>
      </c>
      <c r="C1659" s="0" t="n">
        <v>0</v>
      </c>
      <c r="D1659" s="0" t="n">
        <v>15.9</v>
      </c>
      <c r="E1659" s="0" t="n">
        <v>4.93</v>
      </c>
      <c r="F1659" s="0" t="n">
        <v>90.2</v>
      </c>
      <c r="G1659" s="0" t="n">
        <v>1.22</v>
      </c>
      <c r="H1659" s="15" t="n">
        <v>-1.62</v>
      </c>
      <c r="I1659" s="16" t="n">
        <f aca="false">(D1659-H1659)/2.54-$S$3</f>
        <v>5.49763779527559</v>
      </c>
      <c r="J1659" s="17" t="n">
        <f aca="false">IF(I1659&lt;=$P$3,$P$4*(I1659)^$P$5,$P$6*(I1659)^$P$7)</f>
        <v>0.436706257490257</v>
      </c>
      <c r="K1659" s="18" t="n">
        <f aca="false">J1659*$P$8</f>
        <v>12.3661237521001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12.7763295260011</v>
      </c>
    </row>
    <row r="1660" customFormat="false" ht="12.75" hidden="false" customHeight="false" outlineLevel="0" collapsed="false">
      <c r="A1660" s="13" t="n">
        <v>39800</v>
      </c>
      <c r="B1660" s="14" t="n">
        <v>0.25</v>
      </c>
      <c r="C1660" s="0" t="n">
        <v>0</v>
      </c>
      <c r="D1660" s="0" t="n">
        <v>16.2</v>
      </c>
      <c r="E1660" s="0" t="n">
        <v>4.95</v>
      </c>
      <c r="F1660" s="0" t="n">
        <v>89.9</v>
      </c>
      <c r="G1660" s="0" t="n">
        <v>1.22</v>
      </c>
      <c r="H1660" s="15" t="n">
        <v>-1.62</v>
      </c>
      <c r="I1660" s="16" t="n">
        <f aca="false">(D1660-H1660)/2.54-$S$3</f>
        <v>5.61574803149606</v>
      </c>
      <c r="J1660" s="17" t="n">
        <f aca="false">IF(I1660&lt;=$P$3,$P$4*(I1660)^$P$5,$P$6*(I1660)^$P$7)</f>
        <v>0.458455531245549</v>
      </c>
      <c r="K1660" s="18" t="n">
        <f aca="false">J1660*$P$8</f>
        <v>12.9819935871739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12.7763295260011</v>
      </c>
    </row>
    <row r="1661" customFormat="false" ht="12.75" hidden="false" customHeight="false" outlineLevel="0" collapsed="false">
      <c r="A1661" s="13" t="n">
        <v>39800</v>
      </c>
      <c r="B1661" s="14" t="n">
        <v>0.260416666666667</v>
      </c>
      <c r="C1661" s="0" t="n">
        <v>0</v>
      </c>
      <c r="D1661" s="0" t="n">
        <v>16.2</v>
      </c>
      <c r="E1661" s="0" t="n">
        <v>4.95</v>
      </c>
      <c r="F1661" s="0" t="n">
        <v>90.2</v>
      </c>
      <c r="G1661" s="0" t="n">
        <v>1.22</v>
      </c>
      <c r="H1661" s="15" t="n">
        <v>-1.62</v>
      </c>
      <c r="I1661" s="16" t="n">
        <f aca="false">(D1661-H1661)/2.54-$S$3</f>
        <v>5.61574803149606</v>
      </c>
      <c r="J1661" s="17" t="n">
        <f aca="false">IF(I1661&lt;=$P$3,$P$4*(I1661)^$P$5,$P$6*(I1661)^$P$7)</f>
        <v>0.458455531245549</v>
      </c>
      <c r="K1661" s="18" t="n">
        <f aca="false">J1661*$P$8</f>
        <v>12.9819935871739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12.9428112244202</v>
      </c>
    </row>
    <row r="1662" customFormat="false" ht="12.75" hidden="false" customHeight="false" outlineLevel="0" collapsed="false">
      <c r="A1662" s="13" t="n">
        <v>39800</v>
      </c>
      <c r="B1662" s="14" t="n">
        <v>0.270833333333333</v>
      </c>
      <c r="C1662" s="0" t="n">
        <v>0</v>
      </c>
      <c r="D1662" s="0" t="n">
        <v>16.2</v>
      </c>
      <c r="E1662" s="0" t="n">
        <v>4.96</v>
      </c>
      <c r="F1662" s="0" t="n">
        <v>90.4</v>
      </c>
      <c r="G1662" s="0" t="n">
        <v>1.23</v>
      </c>
      <c r="H1662" s="15" t="n">
        <v>-1.62</v>
      </c>
      <c r="I1662" s="16" t="n">
        <f aca="false">(D1662-H1662)/2.54-$S$3</f>
        <v>5.61574803149606</v>
      </c>
      <c r="J1662" s="17" t="n">
        <f aca="false">IF(I1662&lt;=$P$3,$P$4*(I1662)^$P$5,$P$6*(I1662)^$P$7)</f>
        <v>0.458455531245549</v>
      </c>
      <c r="K1662" s="18" t="n">
        <f aca="false">J1662*$P$8</f>
        <v>12.9819935871739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13.0245528330542</v>
      </c>
    </row>
    <row r="1663" customFormat="false" ht="12.75" hidden="false" customHeight="false" outlineLevel="0" collapsed="false">
      <c r="A1663" s="13" t="n">
        <v>39800</v>
      </c>
      <c r="B1663" s="14" t="n">
        <v>0.28125</v>
      </c>
      <c r="C1663" s="0" t="n">
        <v>0</v>
      </c>
      <c r="D1663" s="0" t="n">
        <v>16.4</v>
      </c>
      <c r="E1663" s="0" t="n">
        <v>4.96</v>
      </c>
      <c r="F1663" s="0" t="n">
        <v>90.5</v>
      </c>
      <c r="G1663" s="0" t="n">
        <v>1.24</v>
      </c>
      <c r="H1663" s="15" t="n">
        <v>-1.62</v>
      </c>
      <c r="I1663" s="16" t="n">
        <f aca="false">(D1663-H1663)/2.54-$S$3</f>
        <v>5.69448818897638</v>
      </c>
      <c r="J1663" s="17" t="n">
        <f aca="false">IF(I1663&lt;=$P$3,$P$4*(I1663)^$P$5,$P$6*(I1663)^$P$7)</f>
        <v>0.4732862332071</v>
      </c>
      <c r="K1663" s="18" t="n">
        <f aca="false">J1663*$P$8</f>
        <v>13.4019516084788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12.8610680925569</v>
      </c>
    </row>
    <row r="1664" customFormat="false" ht="12.75" hidden="false" customHeight="false" outlineLevel="0" collapsed="false">
      <c r="A1664" s="13" t="n">
        <v>39800</v>
      </c>
      <c r="B1664" s="14" t="n">
        <v>0.291666666666667</v>
      </c>
      <c r="C1664" s="0" t="n">
        <v>0</v>
      </c>
      <c r="D1664" s="0" t="n">
        <v>16.1</v>
      </c>
      <c r="E1664" s="0" t="n">
        <v>4.99</v>
      </c>
      <c r="F1664" s="0" t="n">
        <v>90.6</v>
      </c>
      <c r="G1664" s="0" t="n">
        <v>1.27</v>
      </c>
      <c r="H1664" s="15" t="n">
        <v>-1.62</v>
      </c>
      <c r="I1664" s="16" t="n">
        <f aca="false">(D1664-H1664)/2.54-$S$3</f>
        <v>5.57637795275591</v>
      </c>
      <c r="J1664" s="17" t="n">
        <f aca="false">IF(I1664&lt;=$P$3,$P$4*(I1664)^$P$5,$P$6*(I1664)^$P$7)</f>
        <v>0.45113966956967</v>
      </c>
      <c r="K1664" s="18" t="n">
        <f aca="false">J1664*$P$8</f>
        <v>12.7748317952704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12.9028758294063</v>
      </c>
    </row>
    <row r="1665" customFormat="false" ht="12.75" hidden="false" customHeight="false" outlineLevel="0" collapsed="false">
      <c r="A1665" s="13" t="n">
        <v>39800</v>
      </c>
      <c r="B1665" s="14" t="n">
        <v>0.302083333333333</v>
      </c>
      <c r="C1665" s="0" t="n">
        <v>0</v>
      </c>
      <c r="D1665" s="0" t="n">
        <v>15.8</v>
      </c>
      <c r="E1665" s="0" t="n">
        <v>4.99</v>
      </c>
      <c r="F1665" s="0" t="n">
        <v>90.5</v>
      </c>
      <c r="G1665" s="0" t="n">
        <v>1.3</v>
      </c>
      <c r="H1665" s="15" t="n">
        <v>-1.62</v>
      </c>
      <c r="I1665" s="16" t="n">
        <f aca="false">(D1665-H1665)/2.54-$S$3</f>
        <v>5.45826771653543</v>
      </c>
      <c r="J1665" s="17" t="n">
        <f aca="false">IF(I1665&lt;=$P$3,$P$4*(I1665)^$P$5,$P$6*(I1665)^$P$7)</f>
        <v>0.429588438124631</v>
      </c>
      <c r="K1665" s="18" t="n">
        <f aca="false">J1665*$P$8</f>
        <v>12.1645698846876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12.8203857352482</v>
      </c>
    </row>
    <row r="1666" customFormat="false" ht="12.75" hidden="false" customHeight="false" outlineLevel="0" collapsed="false">
      <c r="A1666" s="13" t="n">
        <v>39800</v>
      </c>
      <c r="B1666" s="14" t="n">
        <v>0.3125</v>
      </c>
      <c r="C1666" s="0" t="n">
        <v>0</v>
      </c>
      <c r="D1666" s="0" t="n">
        <v>16.3</v>
      </c>
      <c r="E1666" s="0" t="n">
        <v>4.99</v>
      </c>
      <c r="F1666" s="0" t="n">
        <v>90.2</v>
      </c>
      <c r="G1666" s="0" t="n">
        <v>1.3</v>
      </c>
      <c r="H1666" s="15" t="n">
        <v>-1.62</v>
      </c>
      <c r="I1666" s="16" t="n">
        <f aca="false">(D1666-H1666)/2.54-$S$3</f>
        <v>5.65511811023622</v>
      </c>
      <c r="J1666" s="17" t="n">
        <f aca="false">IF(I1666&lt;=$P$3,$P$4*(I1666)^$P$5,$P$6*(I1666)^$P$7)</f>
        <v>0.465837674858054</v>
      </c>
      <c r="K1666" s="18" t="n">
        <f aca="false">J1666*$P$8</f>
        <v>13.1910322714206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12.6132201639724</v>
      </c>
    </row>
    <row r="1667" customFormat="false" ht="12.75" hidden="false" customHeight="false" outlineLevel="0" collapsed="false">
      <c r="A1667" s="13" t="n">
        <v>39800</v>
      </c>
      <c r="B1667" s="14" t="n">
        <v>0.322916666666667</v>
      </c>
      <c r="C1667" s="0" t="n">
        <v>0</v>
      </c>
      <c r="D1667" s="0" t="n">
        <v>16</v>
      </c>
      <c r="E1667" s="0" t="n">
        <v>4.98</v>
      </c>
      <c r="F1667" s="0" t="n">
        <v>91.1</v>
      </c>
      <c r="G1667" s="0" t="n">
        <v>1.3</v>
      </c>
      <c r="H1667" s="15" t="n">
        <v>-1.62</v>
      </c>
      <c r="I1667" s="16" t="n">
        <f aca="false">(D1667-H1667)/2.54-$S$3</f>
        <v>5.53700787401575</v>
      </c>
      <c r="J1667" s="17" t="n">
        <f aca="false">IF(I1667&lt;=$P$3,$P$4*(I1667)^$P$5,$P$6*(I1667)^$P$7)</f>
        <v>0.443889956364543</v>
      </c>
      <c r="K1667" s="18" t="n">
        <f aca="false">J1667*$P$8</f>
        <v>12.5695431163835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12.4911677818559</v>
      </c>
    </row>
    <row r="1668" customFormat="false" ht="12.75" hidden="false" customHeight="false" outlineLevel="0" collapsed="false">
      <c r="A1668" s="13" t="n">
        <v>39800</v>
      </c>
      <c r="B1668" s="14" t="n">
        <v>0.333333333333333</v>
      </c>
      <c r="C1668" s="0" t="n">
        <v>0</v>
      </c>
      <c r="D1668" s="0" t="n">
        <v>15.9</v>
      </c>
      <c r="E1668" s="0" t="n">
        <v>5.04</v>
      </c>
      <c r="F1668" s="0" t="n">
        <v>91.4</v>
      </c>
      <c r="G1668" s="0" t="n">
        <v>1.32</v>
      </c>
      <c r="H1668" s="15" t="n">
        <v>-1.62</v>
      </c>
      <c r="I1668" s="16" t="n">
        <f aca="false">(D1668-H1668)/2.54-$S$3</f>
        <v>5.49763779527559</v>
      </c>
      <c r="J1668" s="17" t="n">
        <f aca="false">IF(I1668&lt;=$P$3,$P$4*(I1668)^$P$5,$P$6*(I1668)^$P$7)</f>
        <v>0.436706257490257</v>
      </c>
      <c r="K1668" s="18" t="n">
        <f aca="false">J1668*$P$8</f>
        <v>12.3661237521001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12.6546525223531</v>
      </c>
    </row>
    <row r="1669" customFormat="false" ht="12.75" hidden="false" customHeight="false" outlineLevel="0" collapsed="false">
      <c r="A1669" s="13" t="n">
        <v>39800</v>
      </c>
      <c r="B1669" s="14" t="n">
        <v>0.34375</v>
      </c>
      <c r="C1669" s="0" t="n">
        <v>0</v>
      </c>
      <c r="D1669" s="0" t="n">
        <v>15.8</v>
      </c>
      <c r="E1669" s="0" t="n">
        <v>5.04</v>
      </c>
      <c r="F1669" s="0" t="n">
        <v>91.1</v>
      </c>
      <c r="G1669" s="0" t="n">
        <v>1.34</v>
      </c>
      <c r="H1669" s="15" t="n">
        <v>-1.62</v>
      </c>
      <c r="I1669" s="16" t="n">
        <f aca="false">(D1669-H1669)/2.54-$S$3</f>
        <v>5.45826771653543</v>
      </c>
      <c r="J1669" s="17" t="n">
        <f aca="false">IF(I1669&lt;=$P$3,$P$4*(I1669)^$P$5,$P$6*(I1669)^$P$7)</f>
        <v>0.429588438124631</v>
      </c>
      <c r="K1669" s="18" t="n">
        <f aca="false">J1669*$P$8</f>
        <v>12.1645698846876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12.6128447855038</v>
      </c>
    </row>
    <row r="1670" customFormat="false" ht="12.75" hidden="false" customHeight="false" outlineLevel="0" collapsed="false">
      <c r="A1670" s="13" t="n">
        <v>39800</v>
      </c>
      <c r="B1670" s="14" t="n">
        <v>0.354166666666667</v>
      </c>
      <c r="C1670" s="0" t="n">
        <v>0</v>
      </c>
      <c r="D1670" s="0" t="n">
        <v>16.2</v>
      </c>
      <c r="E1670" s="0" t="n">
        <v>5.04</v>
      </c>
      <c r="F1670" s="0" t="n">
        <v>91.7</v>
      </c>
      <c r="G1670" s="0" t="n">
        <v>1.39</v>
      </c>
      <c r="H1670" s="15" t="n">
        <v>-1.62</v>
      </c>
      <c r="I1670" s="16" t="n">
        <f aca="false">(D1670-H1670)/2.54-$S$3</f>
        <v>5.61574803149606</v>
      </c>
      <c r="J1670" s="17" t="n">
        <f aca="false">IF(I1670&lt;=$P$3,$P$4*(I1670)^$P$5,$P$6*(I1670)^$P$7)</f>
        <v>0.458455531245549</v>
      </c>
      <c r="K1670" s="18" t="n">
        <f aca="false">J1670*$P$8</f>
        <v>12.9819935871739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12.5721609126471</v>
      </c>
    </row>
    <row r="1671" customFormat="false" ht="12.75" hidden="false" customHeight="false" outlineLevel="0" collapsed="false">
      <c r="A1671" s="13" t="n">
        <v>39800</v>
      </c>
      <c r="B1671" s="14" t="n">
        <v>0.364583333333333</v>
      </c>
      <c r="C1671" s="0" t="n">
        <v>0</v>
      </c>
      <c r="D1671" s="0" t="n">
        <v>16.2</v>
      </c>
      <c r="E1671" s="0" t="n">
        <v>5.08</v>
      </c>
      <c r="F1671" s="0" t="n">
        <v>91.8</v>
      </c>
      <c r="G1671" s="0" t="n">
        <v>1.39</v>
      </c>
      <c r="H1671" s="15" t="n">
        <v>-1.62</v>
      </c>
      <c r="I1671" s="16" t="n">
        <f aca="false">(D1671-H1671)/2.54-$S$3</f>
        <v>5.61574803149606</v>
      </c>
      <c r="J1671" s="17" t="n">
        <f aca="false">IF(I1671&lt;=$P$3,$P$4*(I1671)^$P$5,$P$6*(I1671)^$P$7)</f>
        <v>0.458455531245549</v>
      </c>
      <c r="K1671" s="18" t="n">
        <f aca="false">J1671*$P$8</f>
        <v>12.9819935871739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12.6539025212812</v>
      </c>
    </row>
    <row r="1672" customFormat="false" ht="12.75" hidden="false" customHeight="false" outlineLevel="0" collapsed="false">
      <c r="A1672" s="13" t="n">
        <v>39800</v>
      </c>
      <c r="B1672" s="14" t="n">
        <v>0.375</v>
      </c>
      <c r="C1672" s="0" t="n">
        <v>0</v>
      </c>
      <c r="D1672" s="0" t="n">
        <v>15.9</v>
      </c>
      <c r="E1672" s="0" t="n">
        <v>5.11</v>
      </c>
      <c r="F1672" s="0" t="n">
        <v>92.4</v>
      </c>
      <c r="G1672" s="0" t="n">
        <v>1.42</v>
      </c>
      <c r="H1672" s="15" t="n">
        <v>-1.62</v>
      </c>
      <c r="I1672" s="16" t="n">
        <f aca="false">(D1672-H1672)/2.54-$S$3</f>
        <v>5.49763779527559</v>
      </c>
      <c r="J1672" s="17" t="n">
        <f aca="false">IF(I1672&lt;=$P$3,$P$4*(I1672)^$P$5,$P$6*(I1672)^$P$7)</f>
        <v>0.436706257490257</v>
      </c>
      <c r="K1672" s="18" t="n">
        <f aca="false">J1672*$P$8</f>
        <v>12.3661237521001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12.7759549033978</v>
      </c>
    </row>
    <row r="1673" customFormat="false" ht="12.75" hidden="false" customHeight="false" outlineLevel="0" collapsed="false">
      <c r="A1673" s="13" t="n">
        <v>39800</v>
      </c>
      <c r="B1673" s="14" t="n">
        <v>0.385416666666667</v>
      </c>
      <c r="C1673" s="0" t="n">
        <v>0</v>
      </c>
      <c r="D1673" s="0" t="n">
        <v>16.1</v>
      </c>
      <c r="E1673" s="0" t="n">
        <v>5.11</v>
      </c>
      <c r="F1673" s="0" t="n">
        <v>92.3</v>
      </c>
      <c r="G1673" s="0" t="n">
        <v>1.44</v>
      </c>
      <c r="H1673" s="15" t="n">
        <v>-1.62</v>
      </c>
      <c r="I1673" s="16" t="n">
        <f aca="false">(D1673-H1673)/2.54-$S$3</f>
        <v>5.57637795275591</v>
      </c>
      <c r="J1673" s="17" t="n">
        <f aca="false">IF(I1673&lt;=$P$3,$P$4*(I1673)^$P$5,$P$6*(I1673)^$P$7)</f>
        <v>0.45113966956967</v>
      </c>
      <c r="K1673" s="18" t="n">
        <f aca="false">J1673*$P$8</f>
        <v>12.7748317952704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12.6934648092397</v>
      </c>
    </row>
    <row r="1674" customFormat="false" ht="12.75" hidden="false" customHeight="false" outlineLevel="0" collapsed="false">
      <c r="A1674" s="13" t="n">
        <v>39800</v>
      </c>
      <c r="B1674" s="14" t="n">
        <v>0.395833333333333</v>
      </c>
      <c r="C1674" s="0" t="n">
        <v>0</v>
      </c>
      <c r="D1674" s="0" t="n">
        <v>16.1</v>
      </c>
      <c r="E1674" s="0" t="n">
        <v>5.13</v>
      </c>
      <c r="F1674" s="0" t="n">
        <v>92.6</v>
      </c>
      <c r="G1674" s="0" t="n">
        <v>1.5</v>
      </c>
      <c r="H1674" s="15" t="n">
        <v>-1.62</v>
      </c>
      <c r="I1674" s="16" t="n">
        <f aca="false">(D1674-H1674)/2.54-$S$3</f>
        <v>5.57637795275591</v>
      </c>
      <c r="J1674" s="17" t="n">
        <f aca="false">IF(I1674&lt;=$P$3,$P$4*(I1674)^$P$5,$P$6*(I1674)^$P$7)</f>
        <v>0.45113966956967</v>
      </c>
      <c r="K1674" s="18" t="n">
        <f aca="false">J1674*$P$8</f>
        <v>12.7748317952704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12.735272546089</v>
      </c>
    </row>
    <row r="1675" customFormat="false" ht="12.75" hidden="false" customHeight="false" outlineLevel="0" collapsed="false">
      <c r="A1675" s="13" t="n">
        <v>39800</v>
      </c>
      <c r="B1675" s="14" t="n">
        <v>0.40625</v>
      </c>
      <c r="C1675" s="0" t="n">
        <v>0</v>
      </c>
      <c r="D1675" s="0" t="n">
        <v>16</v>
      </c>
      <c r="E1675" s="0" t="n">
        <v>5.15</v>
      </c>
      <c r="F1675" s="0" t="n">
        <v>92.9</v>
      </c>
      <c r="G1675" s="0" t="n">
        <v>1.51</v>
      </c>
      <c r="H1675" s="15" t="n">
        <v>-1.62</v>
      </c>
      <c r="I1675" s="16" t="n">
        <f aca="false">(D1675-H1675)/2.54-$S$3</f>
        <v>5.53700787401575</v>
      </c>
      <c r="J1675" s="17" t="n">
        <f aca="false">IF(I1675&lt;=$P$3,$P$4*(I1675)^$P$5,$P$6*(I1675)^$P$7)</f>
        <v>0.443889956364543</v>
      </c>
      <c r="K1675" s="18" t="n">
        <f aca="false">J1675*$P$8</f>
        <v>12.5695431163835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12.7759564189457</v>
      </c>
    </row>
    <row r="1676" customFormat="false" ht="12.75" hidden="false" customHeight="false" outlineLevel="0" collapsed="false">
      <c r="A1676" s="13" t="n">
        <v>39800</v>
      </c>
      <c r="B1676" s="14" t="n">
        <v>0.416666666666667</v>
      </c>
      <c r="C1676" s="0" t="n">
        <v>0</v>
      </c>
      <c r="D1676" s="0" t="n">
        <v>16.3</v>
      </c>
      <c r="E1676" s="0" t="n">
        <v>5.17</v>
      </c>
      <c r="F1676" s="0" t="n">
        <v>92.5</v>
      </c>
      <c r="G1676" s="0" t="n">
        <v>1.57</v>
      </c>
      <c r="H1676" s="15" t="n">
        <v>-1.62</v>
      </c>
      <c r="I1676" s="16" t="n">
        <f aca="false">(D1676-H1676)/2.54-$S$3</f>
        <v>5.65511811023622</v>
      </c>
      <c r="J1676" s="17" t="n">
        <f aca="false">IF(I1676&lt;=$P$3,$P$4*(I1676)^$P$5,$P$6*(I1676)^$P$7)</f>
        <v>0.465837674858054</v>
      </c>
      <c r="K1676" s="18" t="n">
        <f aca="false">J1676*$P$8</f>
        <v>13.1910322714206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12.8173887773264</v>
      </c>
    </row>
    <row r="1677" customFormat="false" ht="12.75" hidden="false" customHeight="false" outlineLevel="0" collapsed="false">
      <c r="A1677" s="13" t="n">
        <v>39800</v>
      </c>
      <c r="B1677" s="14" t="n">
        <v>0.427083333333333</v>
      </c>
      <c r="C1677" s="0" t="n">
        <v>0</v>
      </c>
      <c r="D1677" s="0" t="n">
        <v>16</v>
      </c>
      <c r="E1677" s="0" t="n">
        <v>5.18</v>
      </c>
      <c r="F1677" s="0" t="n">
        <v>92.8</v>
      </c>
      <c r="G1677" s="0" t="n">
        <v>1.59</v>
      </c>
      <c r="H1677" s="15" t="n">
        <v>-1.62</v>
      </c>
      <c r="I1677" s="16" t="n">
        <f aca="false">(D1677-H1677)/2.54-$S$3</f>
        <v>5.53700787401575</v>
      </c>
      <c r="J1677" s="17" t="n">
        <f aca="false">IF(I1677&lt;=$P$3,$P$4*(I1677)^$P$5,$P$6*(I1677)^$P$7)</f>
        <v>0.443889956364543</v>
      </c>
      <c r="K1677" s="18" t="n">
        <f aca="false">J1677*$P$8</f>
        <v>12.5695431163835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12.8173887773264</v>
      </c>
    </row>
    <row r="1678" customFormat="false" ht="12.75" hidden="false" customHeight="false" outlineLevel="0" collapsed="false">
      <c r="A1678" s="13" t="n">
        <v>39800</v>
      </c>
      <c r="B1678" s="14" t="n">
        <v>0.4375</v>
      </c>
      <c r="C1678" s="0" t="n">
        <v>0</v>
      </c>
      <c r="D1678" s="0" t="n">
        <v>16.2</v>
      </c>
      <c r="E1678" s="0" t="n">
        <v>5.26</v>
      </c>
      <c r="F1678" s="0" t="n">
        <v>92.8</v>
      </c>
      <c r="G1678" s="0" t="n">
        <v>1.66</v>
      </c>
      <c r="H1678" s="15" t="n">
        <v>-1.62</v>
      </c>
      <c r="I1678" s="16" t="n">
        <f aca="false">(D1678-H1678)/2.54-$S$3</f>
        <v>5.61574803149606</v>
      </c>
      <c r="J1678" s="17" t="n">
        <f aca="false">IF(I1678&lt;=$P$3,$P$4*(I1678)^$P$5,$P$6*(I1678)^$P$7)</f>
        <v>0.458455531245549</v>
      </c>
      <c r="K1678" s="18" t="n">
        <f aca="false">J1678*$P$8</f>
        <v>12.9819935871739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12.7767049044697</v>
      </c>
    </row>
    <row r="1679" customFormat="false" ht="12.75" hidden="false" customHeight="false" outlineLevel="0" collapsed="false">
      <c r="A1679" s="13" t="n">
        <v>39800</v>
      </c>
      <c r="B1679" s="14" t="n">
        <v>0.447916666666667</v>
      </c>
      <c r="C1679" s="0" t="n">
        <v>0</v>
      </c>
      <c r="D1679" s="0" t="n">
        <v>16.1</v>
      </c>
      <c r="E1679" s="0" t="n">
        <v>5.29</v>
      </c>
      <c r="F1679" s="0" t="n">
        <v>92.5</v>
      </c>
      <c r="G1679" s="0" t="n">
        <v>1.77</v>
      </c>
      <c r="H1679" s="15" t="n">
        <v>-1.62</v>
      </c>
      <c r="I1679" s="16" t="n">
        <f aca="false">(D1679-H1679)/2.54-$S$3</f>
        <v>5.57637795275591</v>
      </c>
      <c r="J1679" s="17" t="n">
        <f aca="false">IF(I1679&lt;=$P$3,$P$4*(I1679)^$P$5,$P$6*(I1679)^$P$7)</f>
        <v>0.45113966956967</v>
      </c>
      <c r="K1679" s="18" t="n">
        <f aca="false">J1679*$P$8</f>
        <v>12.7748317952704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12.7348971676204</v>
      </c>
    </row>
    <row r="1680" customFormat="false" ht="12.75" hidden="false" customHeight="false" outlineLevel="0" collapsed="false">
      <c r="A1680" s="13" t="n">
        <v>39800</v>
      </c>
      <c r="B1680" s="14" t="n">
        <v>0.458333333333333</v>
      </c>
      <c r="C1680" s="0" t="n">
        <v>0</v>
      </c>
      <c r="D1680" s="0" t="n">
        <v>15.9</v>
      </c>
      <c r="E1680" s="0" t="n">
        <v>5.35</v>
      </c>
      <c r="F1680" s="0" t="n">
        <v>93.1</v>
      </c>
      <c r="G1680" s="0" t="n">
        <v>1.85</v>
      </c>
      <c r="H1680" s="15" t="n">
        <v>-1.62</v>
      </c>
      <c r="I1680" s="16" t="n">
        <f aca="false">(D1680-H1680)/2.54-$S$3</f>
        <v>5.49763779527559</v>
      </c>
      <c r="J1680" s="17" t="n">
        <f aca="false">IF(I1680&lt;=$P$3,$P$4*(I1680)^$P$5,$P$6*(I1680)^$P$7)</f>
        <v>0.436706257490257</v>
      </c>
      <c r="K1680" s="18" t="n">
        <f aca="false">J1680*$P$8</f>
        <v>12.3661237521001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12.7759549033978</v>
      </c>
    </row>
    <row r="1681" customFormat="false" ht="12.75" hidden="false" customHeight="false" outlineLevel="0" collapsed="false">
      <c r="A1681" s="13" t="n">
        <v>39800</v>
      </c>
      <c r="B1681" s="14" t="n">
        <v>0.46875</v>
      </c>
      <c r="C1681" s="0" t="n">
        <v>0</v>
      </c>
      <c r="D1681" s="0" t="n">
        <v>16.2</v>
      </c>
      <c r="E1681" s="0" t="n">
        <v>5.41</v>
      </c>
      <c r="F1681" s="0" t="n">
        <v>92.6</v>
      </c>
      <c r="G1681" s="0" t="n">
        <v>1.97</v>
      </c>
      <c r="H1681" s="15" t="n">
        <v>-1.62</v>
      </c>
      <c r="I1681" s="16" t="n">
        <f aca="false">(D1681-H1681)/2.54-$S$3</f>
        <v>5.61574803149606</v>
      </c>
      <c r="J1681" s="17" t="n">
        <f aca="false">IF(I1681&lt;=$P$3,$P$4*(I1681)^$P$5,$P$6*(I1681)^$P$7)</f>
        <v>0.458455531245549</v>
      </c>
      <c r="K1681" s="18" t="n">
        <f aca="false">J1681*$P$8</f>
        <v>12.9819935871739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12.6934648092397</v>
      </c>
    </row>
    <row r="1682" customFormat="false" ht="12.75" hidden="false" customHeight="false" outlineLevel="0" collapsed="false">
      <c r="A1682" s="13" t="n">
        <v>39800</v>
      </c>
      <c r="B1682" s="14" t="n">
        <v>0.479166666666667</v>
      </c>
      <c r="C1682" s="0" t="n">
        <v>0</v>
      </c>
      <c r="D1682" s="0" t="n">
        <v>16.1</v>
      </c>
      <c r="E1682" s="0" t="n">
        <v>5.47</v>
      </c>
      <c r="F1682" s="0" t="n">
        <v>92.6</v>
      </c>
      <c r="G1682" s="0" t="n">
        <v>2.12</v>
      </c>
      <c r="H1682" s="15" t="n">
        <v>-1.62</v>
      </c>
      <c r="I1682" s="16" t="n">
        <f aca="false">(D1682-H1682)/2.54-$S$3</f>
        <v>5.57637795275591</v>
      </c>
      <c r="J1682" s="17" t="n">
        <f aca="false">IF(I1682&lt;=$P$3,$P$4*(I1682)^$P$5,$P$6*(I1682)^$P$7)</f>
        <v>0.45113966956967</v>
      </c>
      <c r="K1682" s="18" t="n">
        <f aca="false">J1682*$P$8</f>
        <v>12.7748317952704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12.7348971676204</v>
      </c>
    </row>
    <row r="1683" customFormat="false" ht="12.75" hidden="false" customHeight="false" outlineLevel="0" collapsed="false">
      <c r="A1683" s="13" t="n">
        <v>39800</v>
      </c>
      <c r="B1683" s="14" t="n">
        <v>0.489583333333333</v>
      </c>
      <c r="C1683" s="0" t="n">
        <v>0</v>
      </c>
      <c r="D1683" s="0" t="n">
        <v>16</v>
      </c>
      <c r="E1683" s="0" t="n">
        <v>5.54</v>
      </c>
      <c r="F1683" s="0" t="n">
        <v>92.7</v>
      </c>
      <c r="G1683" s="0" t="n">
        <v>2.21</v>
      </c>
      <c r="H1683" s="15" t="n">
        <v>-1.62</v>
      </c>
      <c r="I1683" s="16" t="n">
        <f aca="false">(D1683-H1683)/2.54-$S$3</f>
        <v>5.53700787401575</v>
      </c>
      <c r="J1683" s="17" t="n">
        <f aca="false">IF(I1683&lt;=$P$3,$P$4*(I1683)^$P$5,$P$6*(I1683)^$P$7)</f>
        <v>0.443889956364543</v>
      </c>
      <c r="K1683" s="18" t="n">
        <f aca="false">J1683*$P$8</f>
        <v>12.5695431163835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12.7755810404771</v>
      </c>
    </row>
    <row r="1684" customFormat="false" ht="12.75" hidden="false" customHeight="false" outlineLevel="0" collapsed="false">
      <c r="A1684" s="13" t="n">
        <v>39800</v>
      </c>
      <c r="B1684" s="14" t="n">
        <v>0.5</v>
      </c>
      <c r="C1684" s="0" t="n">
        <v>0</v>
      </c>
      <c r="D1684" s="0" t="n">
        <v>16.2</v>
      </c>
      <c r="E1684" s="0" t="n">
        <v>5.57</v>
      </c>
      <c r="F1684" s="0" t="n">
        <v>91.9</v>
      </c>
      <c r="G1684" s="0" t="n">
        <v>2.35</v>
      </c>
      <c r="H1684" s="15" t="n">
        <v>-1.62</v>
      </c>
      <c r="I1684" s="16" t="n">
        <f aca="false">(D1684-H1684)/2.54-$S$3</f>
        <v>5.61574803149606</v>
      </c>
      <c r="J1684" s="17" t="n">
        <f aca="false">IF(I1684&lt;=$P$3,$P$4*(I1684)^$P$5,$P$6*(I1684)^$P$7)</f>
        <v>0.458455531245549</v>
      </c>
      <c r="K1684" s="18" t="n">
        <f aca="false">J1684*$P$8</f>
        <v>12.9819935871739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12.6524070734623</v>
      </c>
    </row>
    <row r="1685" customFormat="false" ht="12.75" hidden="false" customHeight="false" outlineLevel="0" collapsed="false">
      <c r="A1685" s="13" t="n">
        <v>39800</v>
      </c>
      <c r="B1685" s="14" t="n">
        <v>0.510416666666667</v>
      </c>
      <c r="C1685" s="0" t="n">
        <v>0</v>
      </c>
      <c r="D1685" s="0" t="n">
        <v>16</v>
      </c>
      <c r="E1685" s="0" t="n">
        <v>5.62</v>
      </c>
      <c r="F1685" s="0" t="n">
        <v>92.1</v>
      </c>
      <c r="G1685" s="0" t="n">
        <v>2.43</v>
      </c>
      <c r="H1685" s="15" t="n">
        <v>-1.62</v>
      </c>
      <c r="I1685" s="16" t="n">
        <f aca="false">(D1685-H1685)/2.54-$S$3</f>
        <v>5.53700787401575</v>
      </c>
      <c r="J1685" s="17" t="n">
        <f aca="false">IF(I1685&lt;=$P$3,$P$4*(I1685)^$P$5,$P$6*(I1685)^$P$7)</f>
        <v>0.443889956364543</v>
      </c>
      <c r="K1685" s="18" t="n">
        <f aca="false">J1685*$P$8</f>
        <v>12.5695431163835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12.6524070734623</v>
      </c>
    </row>
    <row r="1686" customFormat="false" ht="12.75" hidden="false" customHeight="false" outlineLevel="0" collapsed="false">
      <c r="A1686" s="13" t="n">
        <v>39800</v>
      </c>
      <c r="B1686" s="14" t="n">
        <v>0.520833333333333</v>
      </c>
      <c r="C1686" s="0" t="n">
        <v>0</v>
      </c>
      <c r="D1686" s="0" t="n">
        <v>15.9</v>
      </c>
      <c r="E1686" s="0" t="n">
        <v>5.69</v>
      </c>
      <c r="F1686" s="0" t="n">
        <v>92</v>
      </c>
      <c r="G1686" s="0" t="n">
        <v>2.52</v>
      </c>
      <c r="H1686" s="15" t="n">
        <v>-1.62</v>
      </c>
      <c r="I1686" s="16" t="n">
        <f aca="false">(D1686-H1686)/2.54-$S$3</f>
        <v>5.49763779527559</v>
      </c>
      <c r="J1686" s="17" t="n">
        <f aca="false">IF(I1686&lt;=$P$3,$P$4*(I1686)^$P$5,$P$6*(I1686)^$P$7)</f>
        <v>0.436706257490257</v>
      </c>
      <c r="K1686" s="18" t="n">
        <f aca="false">J1686*$P$8</f>
        <v>12.3661237521001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12.6524070734623</v>
      </c>
    </row>
    <row r="1687" customFormat="false" ht="12.75" hidden="false" customHeight="false" outlineLevel="0" collapsed="false">
      <c r="A1687" s="13" t="n">
        <v>39800</v>
      </c>
      <c r="B1687" s="14" t="n">
        <v>0.53125</v>
      </c>
      <c r="C1687" s="0" t="n">
        <v>0</v>
      </c>
      <c r="D1687" s="0" t="n">
        <v>16.1</v>
      </c>
      <c r="E1687" s="0" t="n">
        <v>5.74</v>
      </c>
      <c r="F1687" s="0" t="n">
        <v>91.4</v>
      </c>
      <c r="G1687" s="0" t="n">
        <v>2.58</v>
      </c>
      <c r="H1687" s="15" t="n">
        <v>-1.62</v>
      </c>
      <c r="I1687" s="16" t="n">
        <f aca="false">(D1687-H1687)/2.54-$S$3</f>
        <v>5.57637795275591</v>
      </c>
      <c r="J1687" s="17" t="n">
        <f aca="false">IF(I1687&lt;=$P$3,$P$4*(I1687)^$P$5,$P$6*(I1687)^$P$7)</f>
        <v>0.45113966956967</v>
      </c>
      <c r="K1687" s="18" t="n">
        <f aca="false">J1687*$P$8</f>
        <v>12.7748317952704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12.6524070734623</v>
      </c>
    </row>
    <row r="1688" customFormat="false" ht="12.75" hidden="false" customHeight="false" outlineLevel="0" collapsed="false">
      <c r="A1688" s="13" t="n">
        <v>39800</v>
      </c>
      <c r="B1688" s="14" t="n">
        <v>0.541666666666667</v>
      </c>
      <c r="C1688" s="0" t="n">
        <v>0</v>
      </c>
      <c r="D1688" s="0" t="n">
        <v>16</v>
      </c>
      <c r="E1688" s="0" t="n">
        <v>5.8</v>
      </c>
      <c r="F1688" s="0" t="n">
        <v>91.3</v>
      </c>
      <c r="G1688" s="0" t="n">
        <v>2.6</v>
      </c>
      <c r="H1688" s="15" t="n">
        <v>-1.62</v>
      </c>
      <c r="I1688" s="16" t="n">
        <f aca="false">(D1688-H1688)/2.54-$S$3</f>
        <v>5.53700787401575</v>
      </c>
      <c r="J1688" s="17" t="n">
        <f aca="false">IF(I1688&lt;=$P$3,$P$4*(I1688)^$P$5,$P$6*(I1688)^$P$7)</f>
        <v>0.443889956364543</v>
      </c>
      <c r="K1688" s="18" t="n">
        <f aca="false">J1688*$P$8</f>
        <v>12.5695431163835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12.6524070734623</v>
      </c>
    </row>
    <row r="1689" customFormat="false" ht="12.75" hidden="false" customHeight="false" outlineLevel="0" collapsed="false">
      <c r="A1689" s="13" t="n">
        <v>39800</v>
      </c>
      <c r="B1689" s="14" t="n">
        <v>0.552083333333333</v>
      </c>
      <c r="C1689" s="0" t="n">
        <v>0</v>
      </c>
      <c r="D1689" s="0" t="n">
        <v>16.2</v>
      </c>
      <c r="E1689" s="0" t="n">
        <v>5.83</v>
      </c>
      <c r="F1689" s="0" t="n">
        <v>90.7</v>
      </c>
      <c r="G1689" s="0" t="n">
        <v>2.63</v>
      </c>
      <c r="H1689" s="15" t="n">
        <v>-1.62</v>
      </c>
      <c r="I1689" s="16" t="n">
        <f aca="false">(D1689-H1689)/2.54-$S$3</f>
        <v>5.61574803149606</v>
      </c>
      <c r="J1689" s="17" t="n">
        <f aca="false">IF(I1689&lt;=$P$3,$P$4*(I1689)^$P$5,$P$6*(I1689)^$P$7)</f>
        <v>0.458455531245549</v>
      </c>
      <c r="K1689" s="18" t="n">
        <f aca="false">J1689*$P$8</f>
        <v>12.9819935871739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12.7341486820964</v>
      </c>
    </row>
    <row r="1690" customFormat="false" ht="12.75" hidden="false" customHeight="false" outlineLevel="0" collapsed="false">
      <c r="A1690" s="13" t="n">
        <v>39800</v>
      </c>
      <c r="B1690" s="14" t="n">
        <v>0.5625</v>
      </c>
      <c r="C1690" s="0" t="n">
        <v>0</v>
      </c>
      <c r="D1690" s="0" t="n">
        <v>16</v>
      </c>
      <c r="E1690" s="0" t="n">
        <v>5.9</v>
      </c>
      <c r="F1690" s="0" t="n">
        <v>90.8</v>
      </c>
      <c r="G1690" s="0" t="n">
        <v>2.68</v>
      </c>
      <c r="H1690" s="15" t="n">
        <v>-1.62</v>
      </c>
      <c r="I1690" s="16" t="n">
        <f aca="false">(D1690-H1690)/2.54-$S$3</f>
        <v>5.53700787401575</v>
      </c>
      <c r="J1690" s="17" t="n">
        <f aca="false">IF(I1690&lt;=$P$3,$P$4*(I1690)^$P$5,$P$6*(I1690)^$P$7)</f>
        <v>0.443889956364543</v>
      </c>
      <c r="K1690" s="18" t="n">
        <f aca="false">J1690*$P$8</f>
        <v>12.5695431163835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12.859572644738</v>
      </c>
    </row>
    <row r="1691" customFormat="false" ht="12.75" hidden="false" customHeight="false" outlineLevel="0" collapsed="false">
      <c r="A1691" s="13" t="n">
        <v>39800</v>
      </c>
      <c r="B1691" s="14" t="n">
        <v>0.572916666666667</v>
      </c>
      <c r="C1691" s="0" t="n">
        <v>0</v>
      </c>
      <c r="D1691" s="0" t="n">
        <v>16.1</v>
      </c>
      <c r="E1691" s="0" t="n">
        <v>5.95</v>
      </c>
      <c r="F1691" s="0" t="n">
        <v>90.5</v>
      </c>
      <c r="G1691" s="0" t="n">
        <v>2.74</v>
      </c>
      <c r="H1691" s="15" t="n">
        <v>-1.62</v>
      </c>
      <c r="I1691" s="16" t="n">
        <f aca="false">(D1691-H1691)/2.54-$S$3</f>
        <v>5.57637795275591</v>
      </c>
      <c r="J1691" s="17" t="n">
        <f aca="false">IF(I1691&lt;=$P$3,$P$4*(I1691)^$P$5,$P$6*(I1691)^$P$7)</f>
        <v>0.45113966956967</v>
      </c>
      <c r="K1691" s="18" t="n">
        <f aca="false">J1691*$P$8</f>
        <v>12.7748317952704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12.8188887718814</v>
      </c>
    </row>
    <row r="1692" customFormat="false" ht="12.75" hidden="false" customHeight="false" outlineLevel="0" collapsed="false">
      <c r="A1692" s="13" t="n">
        <v>39800</v>
      </c>
      <c r="B1692" s="14" t="n">
        <v>0.583333333333333</v>
      </c>
      <c r="C1692" s="0" t="n">
        <v>0</v>
      </c>
      <c r="D1692" s="0" t="n">
        <v>16.4</v>
      </c>
      <c r="E1692" s="0" t="n">
        <v>5.95</v>
      </c>
      <c r="F1692" s="0" t="n">
        <v>90.4</v>
      </c>
      <c r="G1692" s="0" t="n">
        <v>2.73</v>
      </c>
      <c r="H1692" s="15" t="n">
        <v>-1.62</v>
      </c>
      <c r="I1692" s="16" t="n">
        <f aca="false">(D1692-H1692)/2.54-$S$3</f>
        <v>5.69448818897638</v>
      </c>
      <c r="J1692" s="17" t="n">
        <f aca="false">IF(I1692&lt;=$P$3,$P$4*(I1692)^$P$5,$P$6*(I1692)^$P$7)</f>
        <v>0.4732862332071</v>
      </c>
      <c r="K1692" s="18" t="n">
        <f aca="false">J1692*$P$8</f>
        <v>13.4019516084788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12.8606965087307</v>
      </c>
    </row>
    <row r="1693" customFormat="false" ht="12.75" hidden="false" customHeight="false" outlineLevel="0" collapsed="false">
      <c r="A1693" s="13" t="n">
        <v>39800</v>
      </c>
      <c r="B1693" s="14" t="n">
        <v>0.59375</v>
      </c>
      <c r="C1693" s="0" t="n">
        <v>0</v>
      </c>
      <c r="D1693" s="0" t="n">
        <v>15.9</v>
      </c>
      <c r="E1693" s="0" t="n">
        <v>5.91</v>
      </c>
      <c r="F1693" s="0" t="n">
        <v>90.4</v>
      </c>
      <c r="G1693" s="0" t="n">
        <v>2.71</v>
      </c>
      <c r="H1693" s="15" t="n">
        <v>-1.62</v>
      </c>
      <c r="I1693" s="16" t="n">
        <f aca="false">(D1693-H1693)/2.54-$S$3</f>
        <v>5.49763779527559</v>
      </c>
      <c r="J1693" s="17" t="n">
        <f aca="false">IF(I1693&lt;=$P$3,$P$4*(I1693)^$P$5,$P$6*(I1693)^$P$7)</f>
        <v>0.436706257490257</v>
      </c>
      <c r="K1693" s="18" t="n">
        <f aca="false">J1693*$P$8</f>
        <v>12.3661237521001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12.9017542445081</v>
      </c>
    </row>
    <row r="1694" customFormat="false" ht="12.75" hidden="false" customHeight="false" outlineLevel="0" collapsed="false">
      <c r="A1694" s="13" t="n">
        <v>39800</v>
      </c>
      <c r="B1694" s="14" t="n">
        <v>0.604166666666667</v>
      </c>
      <c r="C1694" s="0" t="n">
        <v>0</v>
      </c>
      <c r="D1694" s="0" t="n">
        <v>16.3</v>
      </c>
      <c r="E1694" s="0" t="n">
        <v>5.89</v>
      </c>
      <c r="F1694" s="0" t="n">
        <v>89.9</v>
      </c>
      <c r="G1694" s="0" t="n">
        <v>2.62</v>
      </c>
      <c r="H1694" s="15" t="n">
        <v>-1.62</v>
      </c>
      <c r="I1694" s="16" t="n">
        <f aca="false">(D1694-H1694)/2.54-$S$3</f>
        <v>5.65511811023622</v>
      </c>
      <c r="J1694" s="17" t="n">
        <f aca="false">IF(I1694&lt;=$P$3,$P$4*(I1694)^$P$5,$P$6*(I1694)^$P$7)</f>
        <v>0.465837674858054</v>
      </c>
      <c r="K1694" s="18" t="n">
        <f aca="false">J1694*$P$8</f>
        <v>13.1910322714206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13.0271782071497</v>
      </c>
    </row>
    <row r="1695" customFormat="false" ht="12.75" hidden="false" customHeight="false" outlineLevel="0" collapsed="false">
      <c r="A1695" s="13" t="n">
        <v>39800</v>
      </c>
      <c r="B1695" s="14" t="n">
        <v>0.614583333333333</v>
      </c>
      <c r="C1695" s="0" t="n">
        <v>0</v>
      </c>
      <c r="D1695" s="0" t="n">
        <v>16.1</v>
      </c>
      <c r="E1695" s="0" t="n">
        <v>5.89</v>
      </c>
      <c r="F1695" s="0" t="n">
        <v>89.9</v>
      </c>
      <c r="G1695" s="0" t="n">
        <v>2.48</v>
      </c>
      <c r="H1695" s="15" t="n">
        <v>-1.62</v>
      </c>
      <c r="I1695" s="16" t="n">
        <f aca="false">(D1695-H1695)/2.54-$S$3</f>
        <v>5.57637795275591</v>
      </c>
      <c r="J1695" s="17" t="n">
        <f aca="false">IF(I1695&lt;=$P$3,$P$4*(I1695)^$P$5,$P$6*(I1695)^$P$7)</f>
        <v>0.45113966956967</v>
      </c>
      <c r="K1695" s="18" t="n">
        <f aca="false">J1695*$P$8</f>
        <v>12.7748317952704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13.0271782071497</v>
      </c>
    </row>
    <row r="1696" customFormat="false" ht="12.75" hidden="false" customHeight="false" outlineLevel="0" collapsed="false">
      <c r="A1696" s="13" t="n">
        <v>39800</v>
      </c>
      <c r="B1696" s="14" t="n">
        <v>0.625</v>
      </c>
      <c r="C1696" s="0" t="n">
        <v>0</v>
      </c>
      <c r="D1696" s="0" t="n">
        <v>16.4</v>
      </c>
      <c r="E1696" s="0" t="n">
        <v>5.89</v>
      </c>
      <c r="F1696" s="0" t="n">
        <v>90</v>
      </c>
      <c r="G1696" s="0" t="n">
        <v>2.43</v>
      </c>
      <c r="H1696" s="15" t="n">
        <v>-1.62</v>
      </c>
      <c r="I1696" s="16" t="n">
        <f aca="false">(D1696-H1696)/2.54-$S$3</f>
        <v>5.69448818897638</v>
      </c>
      <c r="J1696" s="17" t="n">
        <f aca="false">IF(I1696&lt;=$P$3,$P$4*(I1696)^$P$5,$P$6*(I1696)^$P$7)</f>
        <v>0.4732862332071</v>
      </c>
      <c r="K1696" s="18" t="n">
        <f aca="false">J1696*$P$8</f>
        <v>13.4019516084788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13.0678620800064</v>
      </c>
    </row>
    <row r="1697" customFormat="false" ht="12.75" hidden="false" customHeight="false" outlineLevel="0" collapsed="false">
      <c r="A1697" s="13" t="n">
        <v>39800</v>
      </c>
      <c r="B1697" s="14" t="n">
        <v>0.635416666666667</v>
      </c>
      <c r="C1697" s="0" t="n">
        <v>0</v>
      </c>
      <c r="D1697" s="0" t="n">
        <v>16.4</v>
      </c>
      <c r="E1697" s="0" t="n">
        <v>5.89</v>
      </c>
      <c r="F1697" s="0" t="n">
        <v>89.8</v>
      </c>
      <c r="G1697" s="0" t="n">
        <v>2.36</v>
      </c>
      <c r="H1697" s="15" t="n">
        <v>-1.62</v>
      </c>
      <c r="I1697" s="16" t="n">
        <f aca="false">(D1697-H1697)/2.54-$S$3</f>
        <v>5.69448818897638</v>
      </c>
      <c r="J1697" s="17" t="n">
        <f aca="false">IF(I1697&lt;=$P$3,$P$4*(I1697)^$P$5,$P$6*(I1697)^$P$7)</f>
        <v>0.4732862332071</v>
      </c>
      <c r="K1697" s="18" t="n">
        <f aca="false">J1697*$P$8</f>
        <v>13.4019516084788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13.0678620800064</v>
      </c>
    </row>
    <row r="1698" customFormat="false" ht="12.75" hidden="false" customHeight="false" outlineLevel="0" collapsed="false">
      <c r="A1698" s="13" t="n">
        <v>39800</v>
      </c>
      <c r="B1698" s="14" t="n">
        <v>0.645833333333333</v>
      </c>
      <c r="C1698" s="0" t="n">
        <v>0</v>
      </c>
      <c r="D1698" s="0" t="n">
        <v>16</v>
      </c>
      <c r="E1698" s="0" t="n">
        <v>5.89</v>
      </c>
      <c r="F1698" s="0" t="n">
        <v>89.7</v>
      </c>
      <c r="G1698" s="0" t="n">
        <v>2.38</v>
      </c>
      <c r="H1698" s="15" t="n">
        <v>-1.62</v>
      </c>
      <c r="I1698" s="16" t="n">
        <f aca="false">(D1698-H1698)/2.54-$S$3</f>
        <v>5.53700787401575</v>
      </c>
      <c r="J1698" s="17" t="n">
        <f aca="false">IF(I1698&lt;=$P$3,$P$4*(I1698)^$P$5,$P$6*(I1698)^$P$7)</f>
        <v>0.443889956364543</v>
      </c>
      <c r="K1698" s="18" t="n">
        <f aca="false">J1698*$P$8</f>
        <v>12.5695431163835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13.1092944383871</v>
      </c>
    </row>
    <row r="1699" customFormat="false" ht="12.75" hidden="false" customHeight="false" outlineLevel="0" collapsed="false">
      <c r="A1699" s="13" t="n">
        <v>39800</v>
      </c>
      <c r="B1699" s="14" t="n">
        <v>0.65625</v>
      </c>
      <c r="C1699" s="0" t="n">
        <v>0</v>
      </c>
      <c r="D1699" s="0" t="n">
        <v>16.3</v>
      </c>
      <c r="E1699" s="0" t="n">
        <v>5.88</v>
      </c>
      <c r="F1699" s="0" t="n">
        <v>90</v>
      </c>
      <c r="G1699" s="0" t="n">
        <v>2.38</v>
      </c>
      <c r="H1699" s="15" t="n">
        <v>-1.62</v>
      </c>
      <c r="I1699" s="16" t="n">
        <f aca="false">(D1699-H1699)/2.54-$S$3</f>
        <v>5.65511811023622</v>
      </c>
      <c r="J1699" s="17" t="n">
        <f aca="false">IF(I1699&lt;=$P$3,$P$4*(I1699)^$P$5,$P$6*(I1699)^$P$7)</f>
        <v>0.465837674858054</v>
      </c>
      <c r="K1699" s="18" t="n">
        <f aca="false">J1699*$P$8</f>
        <v>13.1910322714206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13.0671105709755</v>
      </c>
    </row>
    <row r="1700" customFormat="false" ht="12.75" hidden="false" customHeight="false" outlineLevel="0" collapsed="false">
      <c r="A1700" s="13" t="n">
        <v>39800</v>
      </c>
      <c r="B1700" s="14" t="n">
        <v>0.666666666666667</v>
      </c>
      <c r="C1700" s="0" t="n">
        <v>0</v>
      </c>
      <c r="D1700" s="0" t="n">
        <v>16.2</v>
      </c>
      <c r="E1700" s="0" t="n">
        <v>5.88</v>
      </c>
      <c r="F1700" s="0" t="n">
        <v>89.8</v>
      </c>
      <c r="G1700" s="0" t="n">
        <v>2.35</v>
      </c>
      <c r="H1700" s="15" t="n">
        <v>-1.62</v>
      </c>
      <c r="I1700" s="16" t="n">
        <f aca="false">(D1700-H1700)/2.54-$S$3</f>
        <v>5.61574803149606</v>
      </c>
      <c r="J1700" s="17" t="n">
        <f aca="false">IF(I1700&lt;=$P$3,$P$4*(I1700)^$P$5,$P$6*(I1700)^$P$7)</f>
        <v>0.458455531245549</v>
      </c>
      <c r="K1700" s="18" t="n">
        <f aca="false">J1700*$P$8</f>
        <v>12.9819935871739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12.9416866083338</v>
      </c>
    </row>
    <row r="1701" customFormat="false" ht="12.75" hidden="false" customHeight="false" outlineLevel="0" collapsed="false">
      <c r="A1701" s="13" t="n">
        <v>39800</v>
      </c>
      <c r="B1701" s="14" t="n">
        <v>0.677083333333333</v>
      </c>
      <c r="C1701" s="0" t="n">
        <v>0</v>
      </c>
      <c r="D1701" s="0" t="n">
        <v>16.3</v>
      </c>
      <c r="E1701" s="0" t="n">
        <v>5.87</v>
      </c>
      <c r="F1701" s="0" t="n">
        <v>89.7</v>
      </c>
      <c r="G1701" s="0" t="n">
        <v>2.34</v>
      </c>
      <c r="H1701" s="15" t="n">
        <v>-1.62</v>
      </c>
      <c r="I1701" s="16" t="n">
        <f aca="false">(D1701-H1701)/2.54-$S$3</f>
        <v>5.65511811023622</v>
      </c>
      <c r="J1701" s="17" t="n">
        <f aca="false">IF(I1701&lt;=$P$3,$P$4*(I1701)^$P$5,$P$6*(I1701)^$P$7)</f>
        <v>0.465837674858054</v>
      </c>
      <c r="K1701" s="18" t="n">
        <f aca="false">J1701*$P$8</f>
        <v>13.1910322714206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13.0241767024919</v>
      </c>
    </row>
    <row r="1702" customFormat="false" ht="12.75" hidden="false" customHeight="false" outlineLevel="0" collapsed="false">
      <c r="A1702" s="13" t="n">
        <v>39800</v>
      </c>
      <c r="B1702" s="14" t="n">
        <v>0.6875</v>
      </c>
      <c r="C1702" s="0" t="n">
        <v>0</v>
      </c>
      <c r="D1702" s="0" t="n">
        <v>16.1</v>
      </c>
      <c r="E1702" s="0" t="n">
        <v>5.86</v>
      </c>
      <c r="F1702" s="0" t="n">
        <v>89.9</v>
      </c>
      <c r="G1702" s="0" t="n">
        <v>2.33</v>
      </c>
      <c r="H1702" s="15" t="n">
        <v>-1.62</v>
      </c>
      <c r="I1702" s="16" t="n">
        <f aca="false">(D1702-H1702)/2.54-$S$3</f>
        <v>5.57637795275591</v>
      </c>
      <c r="J1702" s="17" t="n">
        <f aca="false">IF(I1702&lt;=$P$3,$P$4*(I1702)^$P$5,$P$6*(I1702)^$P$7)</f>
        <v>0.45113966956967</v>
      </c>
      <c r="K1702" s="18" t="n">
        <f aca="false">J1702*$P$8</f>
        <v>12.7748317952704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12.9409366072619</v>
      </c>
    </row>
    <row r="1703" customFormat="false" ht="12.75" hidden="false" customHeight="false" outlineLevel="0" collapsed="false">
      <c r="A1703" s="13" t="n">
        <v>39800</v>
      </c>
      <c r="B1703" s="14" t="n">
        <v>0.697916666666667</v>
      </c>
      <c r="C1703" s="0" t="n">
        <v>0</v>
      </c>
      <c r="D1703" s="0" t="n">
        <v>16.2</v>
      </c>
      <c r="E1703" s="0" t="n">
        <v>5.85</v>
      </c>
      <c r="F1703" s="0" t="n">
        <v>89.7</v>
      </c>
      <c r="G1703" s="0" t="n">
        <v>2.29</v>
      </c>
      <c r="H1703" s="15" t="n">
        <v>-1.62</v>
      </c>
      <c r="I1703" s="16" t="n">
        <f aca="false">(D1703-H1703)/2.54-$S$3</f>
        <v>5.61574803149606</v>
      </c>
      <c r="J1703" s="17" t="n">
        <f aca="false">IF(I1703&lt;=$P$3,$P$4*(I1703)^$P$5,$P$6*(I1703)^$P$7)</f>
        <v>0.458455531245549</v>
      </c>
      <c r="K1703" s="18" t="n">
        <f aca="false">J1703*$P$8</f>
        <v>12.9819935871739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13.0249282115228</v>
      </c>
    </row>
    <row r="1704" customFormat="false" ht="12.75" hidden="false" customHeight="false" outlineLevel="0" collapsed="false">
      <c r="A1704" s="13" t="n">
        <v>39800</v>
      </c>
      <c r="B1704" s="14" t="n">
        <v>0.708333333333333</v>
      </c>
      <c r="C1704" s="0" t="n">
        <v>0</v>
      </c>
      <c r="D1704" s="0" t="n">
        <v>16.1</v>
      </c>
      <c r="E1704" s="0" t="n">
        <v>5.79</v>
      </c>
      <c r="F1704" s="0" t="n">
        <v>89.9</v>
      </c>
      <c r="G1704" s="0" t="n">
        <v>2.22</v>
      </c>
      <c r="H1704" s="15" t="n">
        <v>-1.62</v>
      </c>
      <c r="I1704" s="16" t="n">
        <f aca="false">(D1704-H1704)/2.54-$S$3</f>
        <v>5.57637795275591</v>
      </c>
      <c r="J1704" s="17" t="n">
        <f aca="false">IF(I1704&lt;=$P$3,$P$4*(I1704)^$P$5,$P$6*(I1704)^$P$7)</f>
        <v>0.45113966956967</v>
      </c>
      <c r="K1704" s="18" t="n">
        <f aca="false">J1704*$P$8</f>
        <v>12.7748317952704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12.7796972926099</v>
      </c>
    </row>
    <row r="1705" customFormat="false" ht="12.75" hidden="false" customHeight="false" outlineLevel="0" collapsed="false">
      <c r="A1705" s="13" t="n">
        <v>39800</v>
      </c>
      <c r="B1705" s="14" t="n">
        <v>0.71875</v>
      </c>
      <c r="C1705" s="0" t="n">
        <v>0</v>
      </c>
      <c r="D1705" s="0" t="n">
        <v>16.4</v>
      </c>
      <c r="E1705" s="0" t="n">
        <v>5.77</v>
      </c>
      <c r="F1705" s="0" t="n">
        <v>89.7</v>
      </c>
      <c r="G1705" s="0" t="n">
        <v>2.13</v>
      </c>
      <c r="H1705" s="15" t="n">
        <v>-1.62</v>
      </c>
      <c r="I1705" s="16" t="n">
        <f aca="false">(D1705-H1705)/2.54-$S$3</f>
        <v>5.69448818897638</v>
      </c>
      <c r="J1705" s="17" t="n">
        <f aca="false">IF(I1705&lt;=$P$3,$P$4*(I1705)^$P$5,$P$6*(I1705)^$P$7)</f>
        <v>0.4732862332071</v>
      </c>
      <c r="K1705" s="18" t="n">
        <f aca="false">J1705*$P$8</f>
        <v>13.4019516084788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12.7796972926099</v>
      </c>
    </row>
    <row r="1706" customFormat="false" ht="12.75" hidden="false" customHeight="false" outlineLevel="0" collapsed="false">
      <c r="A1706" s="13" t="n">
        <v>39800</v>
      </c>
      <c r="B1706" s="14" t="n">
        <v>0.729166666666667</v>
      </c>
      <c r="C1706" s="0" t="n">
        <v>0</v>
      </c>
      <c r="D1706" s="0" t="n">
        <v>15.7</v>
      </c>
      <c r="E1706" s="0" t="n">
        <v>5.69</v>
      </c>
      <c r="F1706" s="0" t="n">
        <v>90</v>
      </c>
      <c r="G1706" s="0" t="n">
        <v>1.99</v>
      </c>
      <c r="H1706" s="15" t="n">
        <v>-1.62</v>
      </c>
      <c r="I1706" s="16" t="n">
        <f aca="false">(D1706-H1706)/2.54-$S$3</f>
        <v>5.41889763779528</v>
      </c>
      <c r="J1706" s="17" t="n">
        <f aca="false">IF(I1706&lt;=$P$3,$P$4*(I1706)^$P$5,$P$6*(I1706)^$P$7)</f>
        <v>0.422536362754819</v>
      </c>
      <c r="K1706" s="18" t="n">
        <f aca="false">J1706*$P$8</f>
        <v>11.9648776768557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12.536707229478</v>
      </c>
    </row>
    <row r="1707" customFormat="false" ht="12.75" hidden="false" customHeight="false" outlineLevel="0" collapsed="false">
      <c r="A1707" s="13" t="n">
        <v>39800</v>
      </c>
      <c r="B1707" s="14" t="n">
        <v>0.739583333333333</v>
      </c>
      <c r="C1707" s="0" t="n">
        <v>0</v>
      </c>
      <c r="D1707" s="0" t="n">
        <v>16.1</v>
      </c>
      <c r="E1707" s="0" t="n">
        <v>5.65</v>
      </c>
      <c r="F1707" s="0" t="n">
        <v>89.7</v>
      </c>
      <c r="G1707" s="0" t="n">
        <v>1.89</v>
      </c>
      <c r="H1707" s="15" t="n">
        <v>-1.62</v>
      </c>
      <c r="I1707" s="16" t="n">
        <f aca="false">(D1707-H1707)/2.54-$S$3</f>
        <v>5.57637795275591</v>
      </c>
      <c r="J1707" s="17" t="n">
        <f aca="false">IF(I1707&lt;=$P$3,$P$4*(I1707)^$P$5,$P$6*(I1707)^$P$7)</f>
        <v>0.45113966956967</v>
      </c>
      <c r="K1707" s="18" t="n">
        <f aca="false">J1707*$P$8</f>
        <v>12.7748317952704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12.536707229478</v>
      </c>
    </row>
    <row r="1708" customFormat="false" ht="12.75" hidden="false" customHeight="false" outlineLevel="0" collapsed="false">
      <c r="A1708" s="13" t="n">
        <v>39800</v>
      </c>
      <c r="B1708" s="14" t="n">
        <v>0.75</v>
      </c>
      <c r="C1708" s="0" t="n">
        <v>0</v>
      </c>
      <c r="D1708" s="0" t="n">
        <v>15.6</v>
      </c>
      <c r="E1708" s="0" t="n">
        <v>5.57</v>
      </c>
      <c r="F1708" s="0" t="n">
        <v>90.1</v>
      </c>
      <c r="G1708" s="0" t="n">
        <v>1.74</v>
      </c>
      <c r="H1708" s="15" t="n">
        <v>-1.62</v>
      </c>
      <c r="I1708" s="16" t="n">
        <f aca="false">(D1708-H1708)/2.54-$S$3</f>
        <v>5.37952755905512</v>
      </c>
      <c r="J1708" s="17" t="n">
        <f aca="false">IF(I1708&lt;=$P$3,$P$4*(I1708)^$P$5,$P$6*(I1708)^$P$7)</f>
        <v>0.415549895168754</v>
      </c>
      <c r="K1708" s="18" t="n">
        <f aca="false">J1708*$P$8</f>
        <v>11.7670432715146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12.4945233620663</v>
      </c>
    </row>
    <row r="1709" customFormat="false" ht="12.75" hidden="false" customHeight="false" outlineLevel="0" collapsed="false">
      <c r="A1709" s="13" t="n">
        <v>39800</v>
      </c>
      <c r="B1709" s="14" t="n">
        <v>0.760416666666667</v>
      </c>
      <c r="C1709" s="0" t="n">
        <v>0</v>
      </c>
      <c r="D1709" s="0" t="n">
        <v>16.1</v>
      </c>
      <c r="E1709" s="0" t="n">
        <v>5.52</v>
      </c>
      <c r="F1709" s="0" t="n">
        <v>89.7</v>
      </c>
      <c r="G1709" s="0" t="n">
        <v>1.6</v>
      </c>
      <c r="H1709" s="15" t="n">
        <v>-1.62</v>
      </c>
      <c r="I1709" s="16" t="n">
        <f aca="false">(D1709-H1709)/2.54-$S$3</f>
        <v>5.57637795275591</v>
      </c>
      <c r="J1709" s="17" t="n">
        <f aca="false">IF(I1709&lt;=$P$3,$P$4*(I1709)^$P$5,$P$6*(I1709)^$P$7)</f>
        <v>0.45113966956967</v>
      </c>
      <c r="K1709" s="18" t="n">
        <f aca="false">J1709*$P$8</f>
        <v>12.7748317952704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12.6565141857493</v>
      </c>
    </row>
    <row r="1710" customFormat="false" ht="12.75" hidden="false" customHeight="false" outlineLevel="0" collapsed="false">
      <c r="A1710" s="13" t="n">
        <v>39800</v>
      </c>
      <c r="B1710" s="14" t="n">
        <v>0.770833333333333</v>
      </c>
      <c r="C1710" s="0" t="n">
        <v>0</v>
      </c>
      <c r="D1710" s="0" t="n">
        <v>16.3</v>
      </c>
      <c r="E1710" s="0" t="n">
        <v>5.47</v>
      </c>
      <c r="F1710" s="0" t="n">
        <v>89.8</v>
      </c>
      <c r="G1710" s="0" t="n">
        <v>1.51</v>
      </c>
      <c r="H1710" s="15" t="n">
        <v>-1.62</v>
      </c>
      <c r="I1710" s="16" t="n">
        <f aca="false">(D1710-H1710)/2.54-$S$3</f>
        <v>5.65511811023622</v>
      </c>
      <c r="J1710" s="17" t="n">
        <f aca="false">IF(I1710&lt;=$P$3,$P$4*(I1710)^$P$5,$P$6*(I1710)^$P$7)</f>
        <v>0.465837674858054</v>
      </c>
      <c r="K1710" s="18" t="n">
        <f aca="false">J1710*$P$8</f>
        <v>13.1910322714206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12.5747725771152</v>
      </c>
    </row>
    <row r="1711" customFormat="false" ht="12.75" hidden="false" customHeight="false" outlineLevel="0" collapsed="false">
      <c r="A1711" s="13" t="n">
        <v>39800</v>
      </c>
      <c r="B1711" s="14" t="n">
        <v>0.78125</v>
      </c>
      <c r="C1711" s="0" t="n">
        <v>0</v>
      </c>
      <c r="D1711" s="0" t="n">
        <v>16.1</v>
      </c>
      <c r="E1711" s="0" t="n">
        <v>5.43</v>
      </c>
      <c r="F1711" s="0" t="n">
        <v>90.1</v>
      </c>
      <c r="G1711" s="0" t="n">
        <v>1.41</v>
      </c>
      <c r="H1711" s="15" t="n">
        <v>-1.62</v>
      </c>
      <c r="I1711" s="16" t="n">
        <f aca="false">(D1711-H1711)/2.54-$S$3</f>
        <v>5.57637795275591</v>
      </c>
      <c r="J1711" s="17" t="n">
        <f aca="false">IF(I1711&lt;=$P$3,$P$4*(I1711)^$P$5,$P$6*(I1711)^$P$7)</f>
        <v>0.45113966956967</v>
      </c>
      <c r="K1711" s="18" t="n">
        <f aca="false">J1711*$P$8</f>
        <v>12.7748317952704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12.735272546089</v>
      </c>
    </row>
    <row r="1712" customFormat="false" ht="12.75" hidden="false" customHeight="false" outlineLevel="0" collapsed="false">
      <c r="A1712" s="13" t="n">
        <v>39800</v>
      </c>
      <c r="B1712" s="14" t="n">
        <v>0.791666666666667</v>
      </c>
      <c r="C1712" s="0" t="n">
        <v>0</v>
      </c>
      <c r="D1712" s="0" t="n">
        <v>15.9</v>
      </c>
      <c r="E1712" s="0" t="n">
        <v>5.38</v>
      </c>
      <c r="F1712" s="0" t="n">
        <v>90.4</v>
      </c>
      <c r="G1712" s="0" t="n">
        <v>1.34</v>
      </c>
      <c r="H1712" s="15" t="n">
        <v>-1.62</v>
      </c>
      <c r="I1712" s="16" t="n">
        <f aca="false">(D1712-H1712)/2.54-$S$3</f>
        <v>5.49763779527559</v>
      </c>
      <c r="J1712" s="17" t="n">
        <f aca="false">IF(I1712&lt;=$P$3,$P$4*(I1712)^$P$5,$P$6*(I1712)^$P$7)</f>
        <v>0.436706257490257</v>
      </c>
      <c r="K1712" s="18" t="n">
        <f aca="false">J1712*$P$8</f>
        <v>12.3661237521001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12.6535309374549</v>
      </c>
    </row>
    <row r="1713" customFormat="false" ht="12.75" hidden="false" customHeight="false" outlineLevel="0" collapsed="false">
      <c r="A1713" s="13" t="n">
        <v>39800</v>
      </c>
      <c r="B1713" s="14" t="n">
        <v>0.802083333333333</v>
      </c>
      <c r="C1713" s="0" t="n">
        <v>0</v>
      </c>
      <c r="D1713" s="0" t="n">
        <v>16</v>
      </c>
      <c r="E1713" s="0" t="n">
        <v>5.3</v>
      </c>
      <c r="F1713" s="0" t="n">
        <v>90.3</v>
      </c>
      <c r="G1713" s="0" t="n">
        <v>1.26</v>
      </c>
      <c r="H1713" s="15" t="n">
        <v>-1.62</v>
      </c>
      <c r="I1713" s="16" t="n">
        <f aca="false">(D1713-H1713)/2.54-$S$3</f>
        <v>5.53700787401575</v>
      </c>
      <c r="J1713" s="17" t="n">
        <f aca="false">IF(I1713&lt;=$P$3,$P$4*(I1713)^$P$5,$P$6*(I1713)^$P$7)</f>
        <v>0.443889956364543</v>
      </c>
      <c r="K1713" s="18" t="n">
        <f aca="false">J1713*$P$8</f>
        <v>12.5695431163835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12.6957148048666</v>
      </c>
    </row>
    <row r="1714" customFormat="false" ht="12.75" hidden="false" customHeight="false" outlineLevel="0" collapsed="false">
      <c r="A1714" s="13" t="n">
        <v>39800</v>
      </c>
      <c r="B1714" s="14" t="n">
        <v>0.8125</v>
      </c>
      <c r="C1714" s="0" t="n">
        <v>0</v>
      </c>
      <c r="D1714" s="0" t="n">
        <v>15.9</v>
      </c>
      <c r="E1714" s="0" t="n">
        <v>5.29</v>
      </c>
      <c r="F1714" s="0" t="n">
        <v>90.3</v>
      </c>
      <c r="G1714" s="0" t="n">
        <v>1.2</v>
      </c>
      <c r="H1714" s="15" t="n">
        <v>-1.62</v>
      </c>
      <c r="I1714" s="16" t="n">
        <f aca="false">(D1714-H1714)/2.54-$S$3</f>
        <v>5.49763779527559</v>
      </c>
      <c r="J1714" s="17" t="n">
        <f aca="false">IF(I1714&lt;=$P$3,$P$4*(I1714)^$P$5,$P$6*(I1714)^$P$7)</f>
        <v>0.436706257490257</v>
      </c>
      <c r="K1714" s="18" t="n">
        <f aca="false">J1714*$P$8</f>
        <v>12.3661237521001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12.6139731962325</v>
      </c>
    </row>
    <row r="1715" customFormat="false" ht="12.75" hidden="false" customHeight="false" outlineLevel="0" collapsed="false">
      <c r="A1715" s="13" t="n">
        <v>39800</v>
      </c>
      <c r="B1715" s="14" t="n">
        <v>0.822916666666667</v>
      </c>
      <c r="C1715" s="0" t="n">
        <v>0</v>
      </c>
      <c r="D1715" s="0" t="n">
        <v>16.4</v>
      </c>
      <c r="E1715" s="0" t="n">
        <v>5.23</v>
      </c>
      <c r="F1715" s="0" t="n">
        <v>90.2</v>
      </c>
      <c r="G1715" s="0" t="n">
        <v>1.13</v>
      </c>
      <c r="H1715" s="15" t="n">
        <v>-1.62</v>
      </c>
      <c r="I1715" s="16" t="n">
        <f aca="false">(D1715-H1715)/2.54-$S$3</f>
        <v>5.69448818897638</v>
      </c>
      <c r="J1715" s="17" t="n">
        <f aca="false">IF(I1715&lt;=$P$3,$P$4*(I1715)^$P$5,$P$6*(I1715)^$P$7)</f>
        <v>0.4732862332071</v>
      </c>
      <c r="K1715" s="18" t="n">
        <f aca="false">J1715*$P$8</f>
        <v>13.4019516084788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12.6139731962325</v>
      </c>
    </row>
    <row r="1716" customFormat="false" ht="12.75" hidden="false" customHeight="false" outlineLevel="0" collapsed="false">
      <c r="A1716" s="13" t="n">
        <v>39800</v>
      </c>
      <c r="B1716" s="14" t="n">
        <v>0.833333333333333</v>
      </c>
      <c r="C1716" s="0" t="n">
        <v>0</v>
      </c>
      <c r="D1716" s="0" t="n">
        <v>15.9</v>
      </c>
      <c r="E1716" s="0" t="n">
        <v>5.19</v>
      </c>
      <c r="F1716" s="0" t="n">
        <v>90.2</v>
      </c>
      <c r="G1716" s="0" t="n">
        <v>1.05</v>
      </c>
      <c r="H1716" s="15" t="n">
        <v>-1.62</v>
      </c>
      <c r="I1716" s="16" t="n">
        <f aca="false">(D1716-H1716)/2.54-$S$3</f>
        <v>5.49763779527559</v>
      </c>
      <c r="J1716" s="17" t="n">
        <f aca="false">IF(I1716&lt;=$P$3,$P$4*(I1716)^$P$5,$P$6*(I1716)^$P$7)</f>
        <v>0.436706257490257</v>
      </c>
      <c r="K1716" s="18" t="n">
        <f aca="false">J1716*$P$8</f>
        <v>12.3661237521001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12.4534732272587</v>
      </c>
    </row>
    <row r="1717" customFormat="false" ht="12.75" hidden="false" customHeight="false" outlineLevel="0" collapsed="false">
      <c r="A1717" s="13" t="n">
        <v>39800</v>
      </c>
      <c r="B1717" s="14" t="n">
        <v>0.84375</v>
      </c>
      <c r="C1717" s="0" t="n">
        <v>0</v>
      </c>
      <c r="D1717" s="0" t="n">
        <v>15.9</v>
      </c>
      <c r="E1717" s="0" t="n">
        <v>5.14</v>
      </c>
      <c r="F1717" s="0" t="n">
        <v>90.1</v>
      </c>
      <c r="G1717" s="0" t="n">
        <v>0.98</v>
      </c>
      <c r="H1717" s="15" t="n">
        <v>-1.62</v>
      </c>
      <c r="I1717" s="16" t="n">
        <f aca="false">(D1717-H1717)/2.54-$S$3</f>
        <v>5.49763779527559</v>
      </c>
      <c r="J1717" s="17" t="n">
        <f aca="false">IF(I1717&lt;=$P$3,$P$4*(I1717)^$P$5,$P$6*(I1717)^$P$7)</f>
        <v>0.436706257490257</v>
      </c>
      <c r="K1717" s="18" t="n">
        <f aca="false">J1717*$P$8</f>
        <v>12.3661237521001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12.4534732272587</v>
      </c>
    </row>
    <row r="1718" customFormat="false" ht="12.75" hidden="false" customHeight="false" outlineLevel="0" collapsed="false">
      <c r="A1718" s="13" t="n">
        <v>39800</v>
      </c>
      <c r="B1718" s="14" t="n">
        <v>0.854166666666667</v>
      </c>
      <c r="C1718" s="0" t="n">
        <v>0</v>
      </c>
      <c r="D1718" s="0" t="n">
        <v>15.6</v>
      </c>
      <c r="E1718" s="0" t="n">
        <v>5.1</v>
      </c>
      <c r="F1718" s="0" t="n">
        <v>90.7</v>
      </c>
      <c r="G1718" s="0" t="n">
        <v>0.9</v>
      </c>
      <c r="H1718" s="15" t="n">
        <v>-1.62</v>
      </c>
      <c r="I1718" s="16" t="n">
        <f aca="false">(D1718-H1718)/2.54-$S$3</f>
        <v>5.37952755905512</v>
      </c>
      <c r="J1718" s="17" t="n">
        <f aca="false">IF(I1718&lt;=$P$3,$P$4*(I1718)^$P$5,$P$6*(I1718)^$P$7)</f>
        <v>0.415549895168754</v>
      </c>
      <c r="K1718" s="18" t="n">
        <f aca="false">J1718*$P$8</f>
        <v>11.7670432715146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12.0484693734547</v>
      </c>
    </row>
    <row r="1719" customFormat="false" ht="12.75" hidden="false" customHeight="false" outlineLevel="0" collapsed="false">
      <c r="A1719" s="13" t="n">
        <v>39800</v>
      </c>
      <c r="B1719" s="14" t="n">
        <v>0.864583333333333</v>
      </c>
      <c r="C1719" s="0" t="n">
        <v>0</v>
      </c>
      <c r="D1719" s="0" t="n">
        <v>15.9</v>
      </c>
      <c r="E1719" s="0" t="n">
        <v>5.04</v>
      </c>
      <c r="F1719" s="0" t="n">
        <v>90.4</v>
      </c>
      <c r="G1719" s="0" t="n">
        <v>0.87</v>
      </c>
      <c r="H1719" s="15" t="n">
        <v>-1.62</v>
      </c>
      <c r="I1719" s="16" t="n">
        <f aca="false">(D1719-H1719)/2.54-$S$3</f>
        <v>5.49763779527559</v>
      </c>
      <c r="J1719" s="17" t="n">
        <f aca="false">IF(I1719&lt;=$P$3,$P$4*(I1719)^$P$5,$P$6*(I1719)^$P$7)</f>
        <v>0.436706257490257</v>
      </c>
      <c r="K1719" s="18" t="n">
        <f aca="false">J1719*$P$8</f>
        <v>12.3661237521001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11.9682201584058</v>
      </c>
    </row>
    <row r="1720" customFormat="false" ht="12.75" hidden="false" customHeight="false" outlineLevel="0" collapsed="false">
      <c r="A1720" s="13" t="n">
        <v>39800</v>
      </c>
      <c r="B1720" s="14" t="n">
        <v>0.875</v>
      </c>
      <c r="C1720" s="0" t="n">
        <v>0</v>
      </c>
      <c r="D1720" s="0" t="n">
        <v>15.4</v>
      </c>
      <c r="E1720" s="0" t="n">
        <v>5.01</v>
      </c>
      <c r="F1720" s="0" t="n">
        <v>90.4</v>
      </c>
      <c r="G1720" s="0" t="n">
        <v>0.81</v>
      </c>
      <c r="H1720" s="15" t="n">
        <v>-1.62</v>
      </c>
      <c r="I1720" s="16" t="n">
        <f aca="false">(D1720-H1720)/2.54-$S$3</f>
        <v>5.3007874015748</v>
      </c>
      <c r="J1720" s="17" t="n">
        <f aca="false">IF(I1720&lt;=$P$3,$P$4*(I1720)^$P$5,$P$6*(I1720)^$P$7)</f>
        <v>0.401773234950934</v>
      </c>
      <c r="K1720" s="18" t="n">
        <f aca="false">J1720*$P$8</f>
        <v>11.3769323394586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11.8879709433569</v>
      </c>
    </row>
    <row r="1721" customFormat="false" ht="12.75" hidden="false" customHeight="false" outlineLevel="0" collapsed="false">
      <c r="A1721" s="13" t="n">
        <v>39800</v>
      </c>
      <c r="B1721" s="14" t="n">
        <v>0.885416666666667</v>
      </c>
      <c r="C1721" s="0" t="n">
        <v>0</v>
      </c>
      <c r="D1721" s="0" t="n">
        <v>15.7</v>
      </c>
      <c r="E1721" s="0" t="n">
        <v>4.97</v>
      </c>
      <c r="F1721" s="0" t="n">
        <v>90.3</v>
      </c>
      <c r="G1721" s="0" t="n">
        <v>0.74</v>
      </c>
      <c r="H1721" s="15" t="n">
        <v>-1.62</v>
      </c>
      <c r="I1721" s="16" t="n">
        <f aca="false">(D1721-H1721)/2.54-$S$3</f>
        <v>5.41889763779528</v>
      </c>
      <c r="J1721" s="17" t="n">
        <f aca="false">IF(I1721&lt;=$P$3,$P$4*(I1721)^$P$5,$P$6*(I1721)^$P$7)</f>
        <v>0.422536362754819</v>
      </c>
      <c r="K1721" s="18" t="n">
        <f aca="false">J1721*$P$8</f>
        <v>11.9648776768557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12.007787039474</v>
      </c>
    </row>
    <row r="1722" customFormat="false" ht="12.75" hidden="false" customHeight="false" outlineLevel="0" collapsed="false">
      <c r="A1722" s="13" t="n">
        <v>39800</v>
      </c>
      <c r="B1722" s="14" t="n">
        <v>0.895833333333333</v>
      </c>
      <c r="C1722" s="0" t="n">
        <v>0</v>
      </c>
      <c r="D1722" s="0" t="n">
        <v>15.7</v>
      </c>
      <c r="E1722" s="0" t="n">
        <v>4.97</v>
      </c>
      <c r="F1722" s="0" t="n">
        <v>90.4</v>
      </c>
      <c r="G1722" s="0" t="n">
        <v>0.72</v>
      </c>
      <c r="H1722" s="15" t="n">
        <v>-1.62</v>
      </c>
      <c r="I1722" s="16" t="n">
        <f aca="false">(D1722-H1722)/2.54-$S$3</f>
        <v>5.41889763779528</v>
      </c>
      <c r="J1722" s="17" t="n">
        <f aca="false">IF(I1722&lt;=$P$3,$P$4*(I1722)^$P$5,$P$6*(I1722)^$P$7)</f>
        <v>0.422536362754819</v>
      </c>
      <c r="K1722" s="18" t="n">
        <f aca="false">J1722*$P$8</f>
        <v>11.9648776768557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11.9275378244251</v>
      </c>
    </row>
    <row r="1723" customFormat="false" ht="12.75" hidden="false" customHeight="false" outlineLevel="0" collapsed="false">
      <c r="A1723" s="13" t="n">
        <v>39800</v>
      </c>
      <c r="B1723" s="14" t="n">
        <v>0.90625</v>
      </c>
      <c r="C1723" s="0" t="n">
        <v>0</v>
      </c>
      <c r="D1723" s="0" t="n">
        <v>15.9</v>
      </c>
      <c r="E1723" s="0" t="n">
        <v>5.01</v>
      </c>
      <c r="F1723" s="0" t="n">
        <v>90.3</v>
      </c>
      <c r="G1723" s="0" t="n">
        <v>0.8</v>
      </c>
      <c r="H1723" s="15" t="n">
        <v>-1.62</v>
      </c>
      <c r="I1723" s="16" t="n">
        <f aca="false">(D1723-H1723)/2.54-$S$3</f>
        <v>5.49763779527559</v>
      </c>
      <c r="J1723" s="17" t="n">
        <f aca="false">IF(I1723&lt;=$P$3,$P$4*(I1723)^$P$5,$P$6*(I1723)^$P$7)</f>
        <v>0.436706257490257</v>
      </c>
      <c r="K1723" s="18" t="n">
        <f aca="false">J1723*$P$8</f>
        <v>12.3661237521001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12.0850653334709</v>
      </c>
    </row>
    <row r="1724" customFormat="false" ht="12.75" hidden="false" customHeight="false" outlineLevel="0" collapsed="false">
      <c r="A1724" s="13" t="n">
        <v>39800</v>
      </c>
      <c r="B1724" s="14" t="n">
        <v>0.916666666666667</v>
      </c>
      <c r="C1724" s="0" t="n">
        <v>0</v>
      </c>
      <c r="D1724" s="0" t="n">
        <v>15.7</v>
      </c>
      <c r="E1724" s="0" t="n">
        <v>5.07</v>
      </c>
      <c r="F1724" s="0" t="n">
        <v>90</v>
      </c>
      <c r="G1724" s="0" t="n">
        <v>0.9</v>
      </c>
      <c r="H1724" s="15" t="n">
        <v>-1.62</v>
      </c>
      <c r="I1724" s="16" t="n">
        <f aca="false">(D1724-H1724)/2.54-$S$3</f>
        <v>5.41889763779528</v>
      </c>
      <c r="J1724" s="17" t="n">
        <f aca="false">IF(I1724&lt;=$P$3,$P$4*(I1724)^$P$5,$P$6*(I1724)^$P$7)</f>
        <v>0.422536362754819</v>
      </c>
      <c r="K1724" s="18" t="n">
        <f aca="false">J1724*$P$8</f>
        <v>11.9648776768557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12.1250037750373</v>
      </c>
    </row>
    <row r="1725" customFormat="false" ht="12.75" hidden="false" customHeight="false" outlineLevel="0" collapsed="false">
      <c r="A1725" s="13" t="n">
        <v>39800</v>
      </c>
      <c r="B1725" s="14" t="n">
        <v>0.927083333333333</v>
      </c>
      <c r="C1725" s="0" t="n">
        <v>0</v>
      </c>
      <c r="D1725" s="0" t="n">
        <v>15.8</v>
      </c>
      <c r="E1725" s="0" t="n">
        <v>5.07</v>
      </c>
      <c r="F1725" s="0" t="n">
        <v>90</v>
      </c>
      <c r="G1725" s="0" t="n">
        <v>1.01</v>
      </c>
      <c r="H1725" s="15" t="n">
        <v>-1.62</v>
      </c>
      <c r="I1725" s="16" t="n">
        <f aca="false">(D1725-H1725)/2.54-$S$3</f>
        <v>5.45826771653543</v>
      </c>
      <c r="J1725" s="17" t="n">
        <f aca="false">IF(I1725&lt;=$P$3,$P$4*(I1725)^$P$5,$P$6*(I1725)^$P$7)</f>
        <v>0.429588438124631</v>
      </c>
      <c r="K1725" s="18" t="n">
        <f aca="false">J1725*$P$8</f>
        <v>12.1645698846876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12.1649422166037</v>
      </c>
    </row>
    <row r="1726" customFormat="false" ht="12.75" hidden="false" customHeight="false" outlineLevel="0" collapsed="false">
      <c r="A1726" s="13" t="n">
        <v>39800</v>
      </c>
      <c r="B1726" s="14" t="n">
        <v>0.9375</v>
      </c>
      <c r="C1726" s="0" t="n">
        <v>0</v>
      </c>
      <c r="D1726" s="0" t="n">
        <v>15.8</v>
      </c>
      <c r="E1726" s="0" t="n">
        <v>5.13</v>
      </c>
      <c r="F1726" s="0" t="n">
        <v>89.5</v>
      </c>
      <c r="G1726" s="0" t="n">
        <v>1.13</v>
      </c>
      <c r="H1726" s="15" t="n">
        <v>-1.62</v>
      </c>
      <c r="I1726" s="16" t="n">
        <f aca="false">(D1726-H1726)/2.54-$S$3</f>
        <v>5.45826771653543</v>
      </c>
      <c r="J1726" s="17" t="n">
        <f aca="false">IF(I1726&lt;=$P$3,$P$4*(I1726)^$P$5,$P$6*(I1726)^$P$7)</f>
        <v>0.429588438124631</v>
      </c>
      <c r="K1726" s="18" t="n">
        <f aca="false">J1726*$P$8</f>
        <v>12.1645698846876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12.2881161836185</v>
      </c>
    </row>
    <row r="1727" customFormat="false" ht="12.75" hidden="false" customHeight="false" outlineLevel="0" collapsed="false">
      <c r="A1727" s="13" t="n">
        <v>39800</v>
      </c>
      <c r="B1727" s="14" t="n">
        <v>0.947916666666667</v>
      </c>
      <c r="C1727" s="0" t="n">
        <v>0</v>
      </c>
      <c r="D1727" s="0" t="n">
        <v>15.8</v>
      </c>
      <c r="E1727" s="0" t="n">
        <v>5.13</v>
      </c>
      <c r="F1727" s="0" t="n">
        <v>89.8</v>
      </c>
      <c r="G1727" s="0" t="n">
        <v>1.2</v>
      </c>
      <c r="H1727" s="15" t="n">
        <v>-1.62</v>
      </c>
      <c r="I1727" s="16" t="n">
        <f aca="false">(D1727-H1727)/2.54-$S$3</f>
        <v>5.45826771653543</v>
      </c>
      <c r="J1727" s="17" t="n">
        <f aca="false">IF(I1727&lt;=$P$3,$P$4*(I1727)^$P$5,$P$6*(I1727)^$P$7)</f>
        <v>0.429588438124631</v>
      </c>
      <c r="K1727" s="18" t="n">
        <f aca="false">J1727*$P$8</f>
        <v>12.1645698846876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12.3683653986673</v>
      </c>
    </row>
    <row r="1728" customFormat="false" ht="12.75" hidden="false" customHeight="false" outlineLevel="0" collapsed="false">
      <c r="A1728" s="13" t="n">
        <v>39800</v>
      </c>
      <c r="B1728" s="14" t="n">
        <v>0.958333333333333</v>
      </c>
      <c r="C1728" s="0" t="n">
        <v>0</v>
      </c>
      <c r="D1728" s="0" t="n">
        <v>16.2</v>
      </c>
      <c r="E1728" s="0" t="n">
        <v>5.11</v>
      </c>
      <c r="F1728" s="0" t="n">
        <v>89.7</v>
      </c>
      <c r="G1728" s="0" t="n">
        <v>1.25</v>
      </c>
      <c r="H1728" s="15" t="n">
        <v>-1.62</v>
      </c>
      <c r="I1728" s="16" t="n">
        <f aca="false">(D1728-H1728)/2.54-$S$3</f>
        <v>5.61574803149606</v>
      </c>
      <c r="J1728" s="17" t="n">
        <f aca="false">IF(I1728&lt;=$P$3,$P$4*(I1728)^$P$5,$P$6*(I1728)^$P$7)</f>
        <v>0.458455531245549</v>
      </c>
      <c r="K1728" s="18" t="n">
        <f aca="false">J1728*$P$8</f>
        <v>12.9819935871739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12.4086761721499</v>
      </c>
    </row>
    <row r="1729" customFormat="false" ht="12.75" hidden="false" customHeight="false" outlineLevel="0" collapsed="false">
      <c r="A1729" s="13" t="n">
        <v>39800</v>
      </c>
      <c r="B1729" s="14" t="n">
        <v>0.96875</v>
      </c>
      <c r="C1729" s="0" t="n">
        <v>0</v>
      </c>
      <c r="D1729" s="0" t="n">
        <v>15.9</v>
      </c>
      <c r="E1729" s="0" t="n">
        <v>5.08</v>
      </c>
      <c r="F1729" s="0" t="n">
        <v>90</v>
      </c>
      <c r="G1729" s="0" t="n">
        <v>1.14</v>
      </c>
      <c r="H1729" s="15" t="n">
        <v>-1.62</v>
      </c>
      <c r="I1729" s="16" t="n">
        <f aca="false">(D1729-H1729)/2.54-$S$3</f>
        <v>5.49763779527559</v>
      </c>
      <c r="J1729" s="17" t="n">
        <f aca="false">IF(I1729&lt;=$P$3,$P$4*(I1729)^$P$5,$P$6*(I1729)^$P$7)</f>
        <v>0.436706257490257</v>
      </c>
      <c r="K1729" s="18" t="n">
        <f aca="false">J1729*$P$8</f>
        <v>12.3661237521001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12.489670818489</v>
      </c>
    </row>
    <row r="1730" customFormat="false" ht="12.75" hidden="false" customHeight="false" outlineLevel="0" collapsed="false">
      <c r="A1730" s="13" t="n">
        <v>39800</v>
      </c>
      <c r="B1730" s="14" t="n">
        <v>0.979166666666667</v>
      </c>
      <c r="C1730" s="0" t="n">
        <v>0</v>
      </c>
      <c r="D1730" s="0" t="n">
        <v>15.9</v>
      </c>
      <c r="E1730" s="0" t="n">
        <v>5.1</v>
      </c>
      <c r="F1730" s="0" t="n">
        <v>90</v>
      </c>
      <c r="G1730" s="0" t="n">
        <v>1.1</v>
      </c>
      <c r="H1730" s="15" t="n">
        <v>-1.62</v>
      </c>
      <c r="I1730" s="16" t="n">
        <f aca="false">(D1730-H1730)/2.54-$S$3</f>
        <v>5.49763779527559</v>
      </c>
      <c r="J1730" s="17" t="n">
        <f aca="false">IF(I1730&lt;=$P$3,$P$4*(I1730)^$P$5,$P$6*(I1730)^$P$7)</f>
        <v>0.436706257490257</v>
      </c>
      <c r="K1730" s="18" t="n">
        <f aca="false">J1730*$P$8</f>
        <v>12.3661237521001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12.6531555589863</v>
      </c>
    </row>
    <row r="1731" customFormat="false" ht="12.75" hidden="false" customHeight="false" outlineLevel="0" collapsed="false">
      <c r="A1731" s="13" t="n">
        <v>39800</v>
      </c>
      <c r="B1731" s="14" t="n">
        <v>0.989583333333333</v>
      </c>
      <c r="C1731" s="0" t="n">
        <v>0</v>
      </c>
      <c r="D1731" s="0" t="n">
        <v>16</v>
      </c>
      <c r="E1731" s="0" t="n">
        <v>5.13</v>
      </c>
      <c r="F1731" s="0" t="n">
        <v>89.7</v>
      </c>
      <c r="G1731" s="0" t="n">
        <v>1.11</v>
      </c>
      <c r="H1731" s="15" t="n">
        <v>-1.62</v>
      </c>
      <c r="I1731" s="16" t="n">
        <f aca="false">(D1731-H1731)/2.54-$S$3</f>
        <v>5.53700787401575</v>
      </c>
      <c r="J1731" s="17" t="n">
        <f aca="false">IF(I1731&lt;=$P$3,$P$4*(I1731)^$P$5,$P$6*(I1731)^$P$7)</f>
        <v>0.443889956364543</v>
      </c>
      <c r="K1731" s="18" t="n">
        <f aca="false">J1731*$P$8</f>
        <v>12.5695431163835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12.4497323769227</v>
      </c>
    </row>
    <row r="1732" customFormat="false" ht="12.75" hidden="false" customHeight="false" outlineLevel="0" collapsed="false">
      <c r="A1732" s="13" t="n">
        <v>39801</v>
      </c>
      <c r="B1732" s="14" t="n">
        <v>0</v>
      </c>
      <c r="C1732" s="0" t="n">
        <v>0</v>
      </c>
      <c r="D1732" s="0" t="n">
        <v>16.2</v>
      </c>
      <c r="E1732" s="0" t="n">
        <v>5.13</v>
      </c>
      <c r="F1732" s="0" t="n">
        <v>89.7</v>
      </c>
      <c r="G1732" s="0" t="n">
        <v>1.14</v>
      </c>
      <c r="H1732" s="15" t="n">
        <v>-1.62</v>
      </c>
      <c r="I1732" s="16" t="n">
        <f aca="false">(D1732-H1732)/2.54-$S$3</f>
        <v>5.61574803149606</v>
      </c>
      <c r="J1732" s="17" t="n">
        <f aca="false">IF(I1732&lt;=$P$3,$P$4*(I1732)^$P$5,$P$6*(I1732)^$P$7)</f>
        <v>0.458455531245549</v>
      </c>
      <c r="K1732" s="18" t="n">
        <f aca="false">J1732*$P$8</f>
        <v>12.9819935871739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12.3694831618738</v>
      </c>
    </row>
    <row r="1733" customFormat="false" ht="12.75" hidden="false" customHeight="false" outlineLevel="0" collapsed="false">
      <c r="A1733" s="13" t="n">
        <v>39801</v>
      </c>
      <c r="B1733" s="14" t="n">
        <v>0.0104166666666667</v>
      </c>
      <c r="C1733" s="0" t="n">
        <v>0</v>
      </c>
      <c r="D1733" s="0" t="n">
        <v>15.7</v>
      </c>
      <c r="E1733" s="0" t="n">
        <v>5.08</v>
      </c>
      <c r="F1733" s="0" t="n">
        <v>90</v>
      </c>
      <c r="G1733" s="0" t="n">
        <v>1.12</v>
      </c>
      <c r="H1733" s="15" t="n">
        <v>-1.62</v>
      </c>
      <c r="I1733" s="16" t="n">
        <f aca="false">(D1733-H1733)/2.54-$S$3</f>
        <v>5.41889763779528</v>
      </c>
      <c r="J1733" s="17" t="n">
        <f aca="false">IF(I1733&lt;=$P$3,$P$4*(I1733)^$P$5,$P$6*(I1733)^$P$7)</f>
        <v>0.422536362754819</v>
      </c>
      <c r="K1733" s="18" t="n">
        <f aca="false">J1733*$P$8</f>
        <v>11.9648776768557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12.3291723883913</v>
      </c>
    </row>
    <row r="1734" customFormat="false" ht="12.75" hidden="false" customHeight="false" outlineLevel="0" collapsed="false">
      <c r="A1734" s="13" t="n">
        <v>39801</v>
      </c>
      <c r="B1734" s="14" t="n">
        <v>0.0208333333333333</v>
      </c>
      <c r="C1734" s="0" t="n">
        <v>0</v>
      </c>
      <c r="D1734" s="0" t="n">
        <v>15.7</v>
      </c>
      <c r="E1734" s="0" t="n">
        <v>5.02</v>
      </c>
      <c r="F1734" s="0" t="n">
        <v>90</v>
      </c>
      <c r="G1734" s="0" t="n">
        <v>1.01</v>
      </c>
      <c r="H1734" s="15" t="n">
        <v>-1.62</v>
      </c>
      <c r="I1734" s="16" t="n">
        <f aca="false">(D1734-H1734)/2.54-$S$3</f>
        <v>5.41889763779528</v>
      </c>
      <c r="J1734" s="17" t="n">
        <f aca="false">IF(I1734&lt;=$P$3,$P$4*(I1734)^$P$5,$P$6*(I1734)^$P$7)</f>
        <v>0.422536362754819</v>
      </c>
      <c r="K1734" s="18" t="n">
        <f aca="false">J1734*$P$8</f>
        <v>11.9648776768557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12.2082393004857</v>
      </c>
    </row>
    <row r="1735" customFormat="false" ht="12.75" hidden="false" customHeight="false" outlineLevel="0" collapsed="false">
      <c r="A1735" s="13" t="n">
        <v>39801</v>
      </c>
      <c r="B1735" s="14" t="n">
        <v>0.03125</v>
      </c>
      <c r="C1735" s="0" t="n">
        <v>0</v>
      </c>
      <c r="D1735" s="0" t="n">
        <v>15.8</v>
      </c>
      <c r="E1735" s="0" t="n">
        <v>4.97</v>
      </c>
      <c r="F1735" s="0" t="n">
        <v>90</v>
      </c>
      <c r="G1735" s="0" t="n">
        <v>0.9</v>
      </c>
      <c r="H1735" s="15" t="n">
        <v>-1.62</v>
      </c>
      <c r="I1735" s="16" t="n">
        <f aca="false">(D1735-H1735)/2.54-$S$3</f>
        <v>5.45826771653543</v>
      </c>
      <c r="J1735" s="17" t="n">
        <f aca="false">IF(I1735&lt;=$P$3,$P$4*(I1735)^$P$5,$P$6*(I1735)^$P$7)</f>
        <v>0.429588438124631</v>
      </c>
      <c r="K1735" s="18" t="n">
        <f aca="false">J1735*$P$8</f>
        <v>12.1645698846876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12.004816118422</v>
      </c>
    </row>
    <row r="1736" customFormat="false" ht="12.75" hidden="false" customHeight="false" outlineLevel="0" collapsed="false">
      <c r="A1736" s="13" t="n">
        <v>39801</v>
      </c>
      <c r="B1736" s="14" t="n">
        <v>0.0416666666666667</v>
      </c>
      <c r="C1736" s="0" t="n">
        <v>0</v>
      </c>
      <c r="D1736" s="0" t="n">
        <v>15.7</v>
      </c>
      <c r="E1736" s="0" t="n">
        <v>4.96</v>
      </c>
      <c r="F1736" s="0" t="n">
        <v>89.6</v>
      </c>
      <c r="G1736" s="0" t="n">
        <v>0.8</v>
      </c>
      <c r="H1736" s="15" t="n">
        <v>-1.62</v>
      </c>
      <c r="I1736" s="16" t="n">
        <f aca="false">(D1736-H1736)/2.54-$S$3</f>
        <v>5.41889763779528</v>
      </c>
      <c r="J1736" s="17" t="n">
        <f aca="false">IF(I1736&lt;=$P$3,$P$4*(I1736)^$P$5,$P$6*(I1736)^$P$7)</f>
        <v>0.422536362754819</v>
      </c>
      <c r="K1736" s="18" t="n">
        <f aca="false">J1736*$P$8</f>
        <v>11.9648776768557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12.004816118422</v>
      </c>
    </row>
    <row r="1737" customFormat="false" ht="12.75" hidden="false" customHeight="false" outlineLevel="0" collapsed="false">
      <c r="A1737" s="13" t="n">
        <v>39801</v>
      </c>
      <c r="B1737" s="14" t="n">
        <v>0.0520833333333333</v>
      </c>
      <c r="C1737" s="0" t="n">
        <v>0</v>
      </c>
      <c r="D1737" s="0" t="n">
        <v>15.7</v>
      </c>
      <c r="E1737" s="0" t="n">
        <v>4.95</v>
      </c>
      <c r="F1737" s="0" t="n">
        <v>89.6</v>
      </c>
      <c r="G1737" s="0" t="n">
        <v>0.71</v>
      </c>
      <c r="H1737" s="15" t="n">
        <v>-1.62</v>
      </c>
      <c r="I1737" s="16" t="n">
        <f aca="false">(D1737-H1737)/2.54-$S$3</f>
        <v>5.41889763779528</v>
      </c>
      <c r="J1737" s="17" t="n">
        <f aca="false">IF(I1737&lt;=$P$3,$P$4*(I1737)^$P$5,$P$6*(I1737)^$P$7)</f>
        <v>0.422536362754819</v>
      </c>
      <c r="K1737" s="18" t="n">
        <f aca="false">J1737*$P$8</f>
        <v>11.9648776768557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12.1257492063276</v>
      </c>
    </row>
    <row r="1738" customFormat="false" ht="12.75" hidden="false" customHeight="false" outlineLevel="0" collapsed="false">
      <c r="A1738" s="13" t="n">
        <v>39801</v>
      </c>
      <c r="B1738" s="14" t="n">
        <v>0.0625</v>
      </c>
      <c r="C1738" s="0" t="n">
        <v>0</v>
      </c>
      <c r="D1738" s="0" t="n">
        <v>15.7</v>
      </c>
      <c r="E1738" s="0" t="n">
        <v>4.92</v>
      </c>
      <c r="F1738" s="0" t="n">
        <v>89.5</v>
      </c>
      <c r="G1738" s="0" t="n">
        <v>0.66</v>
      </c>
      <c r="H1738" s="15" t="n">
        <v>-1.62</v>
      </c>
      <c r="I1738" s="16" t="n">
        <f aca="false">(D1738-H1738)/2.54-$S$3</f>
        <v>5.41889763779528</v>
      </c>
      <c r="J1738" s="17" t="n">
        <f aca="false">IF(I1738&lt;=$P$3,$P$4*(I1738)^$P$5,$P$6*(I1738)^$P$7)</f>
        <v>0.422536362754819</v>
      </c>
      <c r="K1738" s="18" t="n">
        <f aca="false">J1738*$P$8</f>
        <v>11.9648776768557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12.046243883693</v>
      </c>
    </row>
    <row r="1739" customFormat="false" ht="12.75" hidden="false" customHeight="false" outlineLevel="0" collapsed="false">
      <c r="A1739" s="13" t="n">
        <v>39801</v>
      </c>
      <c r="B1739" s="14" t="n">
        <v>0.0729166666666667</v>
      </c>
      <c r="C1739" s="0" t="n">
        <v>0</v>
      </c>
      <c r="D1739" s="0" t="n">
        <v>16</v>
      </c>
      <c r="E1739" s="0" t="n">
        <v>4.89</v>
      </c>
      <c r="F1739" s="0" t="n">
        <v>89.1</v>
      </c>
      <c r="G1739" s="0" t="n">
        <v>0.61</v>
      </c>
      <c r="H1739" s="15" t="n">
        <v>-1.62</v>
      </c>
      <c r="I1739" s="16" t="n">
        <f aca="false">(D1739-H1739)/2.54-$S$3</f>
        <v>5.53700787401575</v>
      </c>
      <c r="J1739" s="17" t="n">
        <f aca="false">IF(I1739&lt;=$P$3,$P$4*(I1739)^$P$5,$P$6*(I1739)^$P$7)</f>
        <v>0.443889956364543</v>
      </c>
      <c r="K1739" s="18" t="n">
        <f aca="false">J1739*$P$8</f>
        <v>12.5695431163835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12.046243883693</v>
      </c>
    </row>
    <row r="1740" customFormat="false" ht="12.75" hidden="false" customHeight="false" outlineLevel="0" collapsed="false">
      <c r="A1740" s="13" t="n">
        <v>39801</v>
      </c>
      <c r="B1740" s="14" t="n">
        <v>0.0833333333333333</v>
      </c>
      <c r="C1740" s="0" t="n">
        <v>0</v>
      </c>
      <c r="D1740" s="0" t="n">
        <v>15.6</v>
      </c>
      <c r="E1740" s="0" t="n">
        <v>4.87</v>
      </c>
      <c r="F1740" s="0" t="n">
        <v>89.5</v>
      </c>
      <c r="G1740" s="0" t="n">
        <v>0.57</v>
      </c>
      <c r="H1740" s="15" t="n">
        <v>-1.62</v>
      </c>
      <c r="I1740" s="16" t="n">
        <f aca="false">(D1740-H1740)/2.54-$S$3</f>
        <v>5.37952755905512</v>
      </c>
      <c r="J1740" s="17" t="n">
        <f aca="false">IF(I1740&lt;=$P$3,$P$4*(I1740)^$P$5,$P$6*(I1740)^$P$7)</f>
        <v>0.415549895168754</v>
      </c>
      <c r="K1740" s="18" t="n">
        <f aca="false">J1740*$P$8</f>
        <v>11.7670432715146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11.9674809066274</v>
      </c>
    </row>
    <row r="1741" customFormat="false" ht="12.75" hidden="false" customHeight="false" outlineLevel="0" collapsed="false">
      <c r="A1741" s="13" t="n">
        <v>39801</v>
      </c>
      <c r="B1741" s="14" t="n">
        <v>0.09375</v>
      </c>
      <c r="C1741" s="0" t="n">
        <v>0</v>
      </c>
      <c r="D1741" s="0" t="n">
        <v>15.7</v>
      </c>
      <c r="E1741" s="0" t="n">
        <v>4.86</v>
      </c>
      <c r="F1741" s="0" t="n">
        <v>89.3</v>
      </c>
      <c r="G1741" s="0" t="n">
        <v>0.56</v>
      </c>
      <c r="H1741" s="15" t="n">
        <v>-1.62</v>
      </c>
      <c r="I1741" s="16" t="n">
        <f aca="false">(D1741-H1741)/2.54-$S$3</f>
        <v>5.41889763779528</v>
      </c>
      <c r="J1741" s="17" t="n">
        <f aca="false">IF(I1741&lt;=$P$3,$P$4*(I1741)^$P$5,$P$6*(I1741)^$P$7)</f>
        <v>0.422536362754819</v>
      </c>
      <c r="K1741" s="18" t="n">
        <f aca="false">J1741*$P$8</f>
        <v>11.9648776768557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12.0884139945329</v>
      </c>
    </row>
    <row r="1742" customFormat="false" ht="12.75" hidden="false" customHeight="false" outlineLevel="0" collapsed="false">
      <c r="A1742" s="13" t="n">
        <v>39801</v>
      </c>
      <c r="B1742" s="14" t="n">
        <v>0.104166666666667</v>
      </c>
      <c r="C1742" s="0" t="n">
        <v>0</v>
      </c>
      <c r="D1742" s="0" t="n">
        <v>15.5</v>
      </c>
      <c r="E1742" s="0" t="n">
        <v>4.83</v>
      </c>
      <c r="F1742" s="0" t="n">
        <v>89.3</v>
      </c>
      <c r="G1742" s="0" t="n">
        <v>0.56</v>
      </c>
      <c r="H1742" s="15" t="n">
        <v>-1.62</v>
      </c>
      <c r="I1742" s="16" t="n">
        <f aca="false">(D1742-H1742)/2.54-$S$3</f>
        <v>5.34015748031496</v>
      </c>
      <c r="J1742" s="17" t="n">
        <f aca="false">IF(I1742&lt;=$P$3,$P$4*(I1742)^$P$5,$P$6*(I1742)^$P$7)</f>
        <v>0.408628898446415</v>
      </c>
      <c r="K1742" s="18" t="n">
        <f aca="false">J1742*$P$8</f>
        <v>11.5710627915274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11.9674809066274</v>
      </c>
    </row>
    <row r="1743" customFormat="false" ht="12.75" hidden="false" customHeight="false" outlineLevel="0" collapsed="false">
      <c r="A1743" s="13" t="n">
        <v>39801</v>
      </c>
      <c r="B1743" s="14" t="n">
        <v>0.114583333333333</v>
      </c>
      <c r="C1743" s="0" t="n">
        <v>0</v>
      </c>
      <c r="D1743" s="0" t="n">
        <v>16</v>
      </c>
      <c r="E1743" s="0" t="n">
        <v>4.79</v>
      </c>
      <c r="F1743" s="0" t="n">
        <v>89.1</v>
      </c>
      <c r="G1743" s="0" t="n">
        <v>0.56</v>
      </c>
      <c r="H1743" s="15" t="n">
        <v>-1.62</v>
      </c>
      <c r="I1743" s="16" t="n">
        <f aca="false">(D1743-H1743)/2.54-$S$3</f>
        <v>5.53700787401575</v>
      </c>
      <c r="J1743" s="17" t="n">
        <f aca="false">IF(I1743&lt;=$P$3,$P$4*(I1743)^$P$5,$P$6*(I1743)^$P$7)</f>
        <v>0.443889956364543</v>
      </c>
      <c r="K1743" s="18" t="n">
        <f aca="false">J1743*$P$8</f>
        <v>12.5695431163835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11.9674809066274</v>
      </c>
    </row>
    <row r="1744" customFormat="false" ht="12.75" hidden="false" customHeight="false" outlineLevel="0" collapsed="false">
      <c r="A1744" s="13" t="n">
        <v>39801</v>
      </c>
      <c r="B1744" s="14" t="n">
        <v>0.125</v>
      </c>
      <c r="C1744" s="0" t="n">
        <v>0</v>
      </c>
      <c r="D1744" s="0" t="n">
        <v>15.7</v>
      </c>
      <c r="E1744" s="0" t="n">
        <v>4.78</v>
      </c>
      <c r="F1744" s="0" t="n">
        <v>89.5</v>
      </c>
      <c r="G1744" s="0" t="n">
        <v>0.53</v>
      </c>
      <c r="H1744" s="15" t="n">
        <v>-1.62</v>
      </c>
      <c r="I1744" s="16" t="n">
        <f aca="false">(D1744-H1744)/2.54-$S$3</f>
        <v>5.41889763779528</v>
      </c>
      <c r="J1744" s="17" t="n">
        <f aca="false">IF(I1744&lt;=$P$3,$P$4*(I1744)^$P$5,$P$6*(I1744)^$P$7)</f>
        <v>0.422536362754819</v>
      </c>
      <c r="K1744" s="18" t="n">
        <f aca="false">J1744*$P$8</f>
        <v>11.9648776768557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11.9279140255591</v>
      </c>
    </row>
    <row r="1745" customFormat="false" ht="12.75" hidden="false" customHeight="false" outlineLevel="0" collapsed="false">
      <c r="A1745" s="13" t="n">
        <v>39801</v>
      </c>
      <c r="B1745" s="14" t="n">
        <v>0.135416666666667</v>
      </c>
      <c r="C1745" s="0" t="n">
        <v>0</v>
      </c>
      <c r="D1745" s="0" t="n">
        <v>15.6</v>
      </c>
      <c r="E1745" s="0" t="n">
        <v>4.75</v>
      </c>
      <c r="F1745" s="0" t="n">
        <v>90.1</v>
      </c>
      <c r="G1745" s="0" t="n">
        <v>0.5</v>
      </c>
      <c r="H1745" s="15" t="n">
        <v>-1.62</v>
      </c>
      <c r="I1745" s="16" t="n">
        <f aca="false">(D1745-H1745)/2.54-$S$3</f>
        <v>5.37952755905512</v>
      </c>
      <c r="J1745" s="17" t="n">
        <f aca="false">IF(I1745&lt;=$P$3,$P$4*(I1745)^$P$5,$P$6*(I1745)^$P$7)</f>
        <v>0.415549895168754</v>
      </c>
      <c r="K1745" s="18" t="n">
        <f aca="false">J1745*$P$8</f>
        <v>11.7670432715146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11.9671101215566</v>
      </c>
    </row>
    <row r="1746" customFormat="false" ht="12.75" hidden="false" customHeight="false" outlineLevel="0" collapsed="false">
      <c r="A1746" s="13" t="n">
        <v>39801</v>
      </c>
      <c r="B1746" s="14" t="n">
        <v>0.145833333333333</v>
      </c>
      <c r="C1746" s="0" t="n">
        <v>0</v>
      </c>
      <c r="D1746" s="0" t="n">
        <v>15.6</v>
      </c>
      <c r="E1746" s="0" t="n">
        <v>4.75</v>
      </c>
      <c r="F1746" s="0" t="n">
        <v>89.9</v>
      </c>
      <c r="G1746" s="0" t="n">
        <v>0.48</v>
      </c>
      <c r="H1746" s="15" t="n">
        <v>-1.62</v>
      </c>
      <c r="I1746" s="16" t="n">
        <f aca="false">(D1746-H1746)/2.54-$S$3</f>
        <v>5.37952755905512</v>
      </c>
      <c r="J1746" s="17" t="n">
        <f aca="false">IF(I1746&lt;=$P$3,$P$4*(I1746)^$P$5,$P$6*(I1746)^$P$7)</f>
        <v>0.415549895168754</v>
      </c>
      <c r="K1746" s="18" t="n">
        <f aca="false">J1746*$P$8</f>
        <v>11.7670432715146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11.8861154752174</v>
      </c>
    </row>
    <row r="1747" customFormat="false" ht="12.75" hidden="false" customHeight="false" outlineLevel="0" collapsed="false">
      <c r="A1747" s="13" t="n">
        <v>39801</v>
      </c>
      <c r="B1747" s="14" t="n">
        <v>0.15625</v>
      </c>
      <c r="C1747" s="0" t="n">
        <v>0</v>
      </c>
      <c r="D1747" s="0" t="n">
        <v>15.6</v>
      </c>
      <c r="E1747" s="0" t="n">
        <v>4.75</v>
      </c>
      <c r="F1747" s="0" t="n">
        <v>89.9</v>
      </c>
      <c r="G1747" s="0" t="n">
        <v>0.48</v>
      </c>
      <c r="H1747" s="15" t="n">
        <v>-1.62</v>
      </c>
      <c r="I1747" s="16" t="n">
        <f aca="false">(D1747-H1747)/2.54-$S$3</f>
        <v>5.37952755905512</v>
      </c>
      <c r="J1747" s="17" t="n">
        <f aca="false">IF(I1747&lt;=$P$3,$P$4*(I1747)^$P$5,$P$6*(I1747)^$P$7)</f>
        <v>0.415549895168754</v>
      </c>
      <c r="K1747" s="18" t="n">
        <f aca="false">J1747*$P$8</f>
        <v>11.7670432715146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11.8861154752174</v>
      </c>
    </row>
    <row r="1748" customFormat="false" ht="12.75" hidden="false" customHeight="false" outlineLevel="0" collapsed="false">
      <c r="A1748" s="13" t="n">
        <v>39801</v>
      </c>
      <c r="B1748" s="14" t="n">
        <v>0.166666666666667</v>
      </c>
      <c r="C1748" s="0" t="n">
        <v>0</v>
      </c>
      <c r="D1748" s="0" t="n">
        <v>15.8</v>
      </c>
      <c r="E1748" s="0" t="n">
        <v>4.77</v>
      </c>
      <c r="F1748" s="0" t="n">
        <v>89.4</v>
      </c>
      <c r="G1748" s="0" t="n">
        <v>0.5</v>
      </c>
      <c r="H1748" s="15" t="n">
        <v>-1.62</v>
      </c>
      <c r="I1748" s="16" t="n">
        <f aca="false">(D1748-H1748)/2.54-$S$3</f>
        <v>5.45826771653543</v>
      </c>
      <c r="J1748" s="17" t="n">
        <f aca="false">IF(I1748&lt;=$P$3,$P$4*(I1748)^$P$5,$P$6*(I1748)^$P$7)</f>
        <v>0.429588438124631</v>
      </c>
      <c r="K1748" s="18" t="n">
        <f aca="false">J1748*$P$8</f>
        <v>12.1645698846876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11.8861154752174</v>
      </c>
    </row>
    <row r="1749" customFormat="false" ht="12.75" hidden="false" customHeight="false" outlineLevel="0" collapsed="false">
      <c r="A1749" s="13" t="n">
        <v>39801</v>
      </c>
      <c r="B1749" s="14" t="n">
        <v>0.177083333333333</v>
      </c>
      <c r="C1749" s="0" t="n">
        <v>0</v>
      </c>
      <c r="D1749" s="0" t="n">
        <v>15.7</v>
      </c>
      <c r="E1749" s="0" t="n">
        <v>4.79</v>
      </c>
      <c r="F1749" s="0" t="n">
        <v>89.4</v>
      </c>
      <c r="G1749" s="0" t="n">
        <v>0.52</v>
      </c>
      <c r="H1749" s="15" t="n">
        <v>-1.62</v>
      </c>
      <c r="I1749" s="16" t="n">
        <f aca="false">(D1749-H1749)/2.54-$S$3</f>
        <v>5.41889763779528</v>
      </c>
      <c r="J1749" s="17" t="n">
        <f aca="false">IF(I1749&lt;=$P$3,$P$4*(I1749)^$P$5,$P$6*(I1749)^$P$7)</f>
        <v>0.422536362754819</v>
      </c>
      <c r="K1749" s="18" t="n">
        <f aca="false">J1749*$P$8</f>
        <v>11.9648776768557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11.9256823562856</v>
      </c>
    </row>
    <row r="1750" customFormat="false" ht="12.75" hidden="false" customHeight="false" outlineLevel="0" collapsed="false">
      <c r="A1750" s="13" t="n">
        <v>39801</v>
      </c>
      <c r="B1750" s="14" t="n">
        <v>0.1875</v>
      </c>
      <c r="C1750" s="0" t="n">
        <v>0</v>
      </c>
      <c r="D1750" s="0" t="n">
        <v>15.6</v>
      </c>
      <c r="E1750" s="0" t="n">
        <v>4.78</v>
      </c>
      <c r="F1750" s="0" t="n">
        <v>89.3</v>
      </c>
      <c r="G1750" s="0" t="n">
        <v>0.56</v>
      </c>
      <c r="H1750" s="15" t="n">
        <v>-1.62</v>
      </c>
      <c r="I1750" s="16" t="n">
        <f aca="false">(D1750-H1750)/2.54-$S$3</f>
        <v>5.37952755905512</v>
      </c>
      <c r="J1750" s="17" t="n">
        <f aca="false">IF(I1750&lt;=$P$3,$P$4*(I1750)^$P$5,$P$6*(I1750)^$P$7)</f>
        <v>0.415549895168754</v>
      </c>
      <c r="K1750" s="18" t="n">
        <f aca="false">J1750*$P$8</f>
        <v>11.7670432715146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12.0051876789202</v>
      </c>
    </row>
    <row r="1751" customFormat="false" ht="12.75" hidden="false" customHeight="false" outlineLevel="0" collapsed="false">
      <c r="A1751" s="13" t="n">
        <v>39801</v>
      </c>
      <c r="B1751" s="14" t="n">
        <v>0.197916666666667</v>
      </c>
      <c r="C1751" s="0" t="n">
        <v>0</v>
      </c>
      <c r="D1751" s="0" t="n">
        <v>15.7</v>
      </c>
      <c r="E1751" s="0" t="n">
        <v>4.77</v>
      </c>
      <c r="F1751" s="0" t="n">
        <v>89.2</v>
      </c>
      <c r="G1751" s="0" t="n">
        <v>0.57</v>
      </c>
      <c r="H1751" s="15" t="n">
        <v>-1.62</v>
      </c>
      <c r="I1751" s="16" t="n">
        <f aca="false">(D1751-H1751)/2.54-$S$3</f>
        <v>5.41889763779528</v>
      </c>
      <c r="J1751" s="17" t="n">
        <f aca="false">IF(I1751&lt;=$P$3,$P$4*(I1751)^$P$5,$P$6*(I1751)^$P$7)</f>
        <v>0.422536362754819</v>
      </c>
      <c r="K1751" s="18" t="n">
        <f aca="false">J1751*$P$8</f>
        <v>11.9648776768557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11.9256823562856</v>
      </c>
    </row>
    <row r="1752" customFormat="false" ht="12.75" hidden="false" customHeight="false" outlineLevel="0" collapsed="false">
      <c r="A1752" s="13" t="n">
        <v>39801</v>
      </c>
      <c r="B1752" s="14" t="n">
        <v>0.208333333333333</v>
      </c>
      <c r="C1752" s="0" t="n">
        <v>0</v>
      </c>
      <c r="D1752" s="0" t="n">
        <v>15.8</v>
      </c>
      <c r="E1752" s="0" t="n">
        <v>4.79</v>
      </c>
      <c r="F1752" s="0" t="n">
        <v>89.1</v>
      </c>
      <c r="G1752" s="0" t="n">
        <v>0.57</v>
      </c>
      <c r="H1752" s="15" t="n">
        <v>-1.62</v>
      </c>
      <c r="I1752" s="16" t="n">
        <f aca="false">(D1752-H1752)/2.54-$S$3</f>
        <v>5.45826771653543</v>
      </c>
      <c r="J1752" s="17" t="n">
        <f aca="false">IF(I1752&lt;=$P$3,$P$4*(I1752)^$P$5,$P$6*(I1752)^$P$7)</f>
        <v>0.429588438124631</v>
      </c>
      <c r="K1752" s="18" t="n">
        <f aca="false">J1752*$P$8</f>
        <v>12.1645698846876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11.9256823562856</v>
      </c>
    </row>
    <row r="1753" customFormat="false" ht="12.75" hidden="false" customHeight="false" outlineLevel="0" collapsed="false">
      <c r="A1753" s="13" t="n">
        <v>39801</v>
      </c>
      <c r="B1753" s="14" t="n">
        <v>0.21875</v>
      </c>
      <c r="C1753" s="0" t="n">
        <v>0</v>
      </c>
      <c r="D1753" s="0" t="n">
        <v>15.6</v>
      </c>
      <c r="E1753" s="0" t="n">
        <v>4.83</v>
      </c>
      <c r="F1753" s="0" t="n">
        <v>89.1</v>
      </c>
      <c r="G1753" s="0" t="n">
        <v>0.59</v>
      </c>
      <c r="H1753" s="15" t="n">
        <v>-1.62</v>
      </c>
      <c r="I1753" s="16" t="n">
        <f aca="false">(D1753-H1753)/2.54-$S$3</f>
        <v>5.37952755905512</v>
      </c>
      <c r="J1753" s="17" t="n">
        <f aca="false">IF(I1753&lt;=$P$3,$P$4*(I1753)^$P$5,$P$6*(I1753)^$P$7)</f>
        <v>0.415549895168754</v>
      </c>
      <c r="K1753" s="18" t="n">
        <f aca="false">J1753*$P$8</f>
        <v>11.7670432715146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12.0051876789202</v>
      </c>
    </row>
    <row r="1754" customFormat="false" ht="12.75" hidden="false" customHeight="false" outlineLevel="0" collapsed="false">
      <c r="A1754" s="13" t="n">
        <v>39801</v>
      </c>
      <c r="B1754" s="14" t="n">
        <v>0.229166666666667</v>
      </c>
      <c r="C1754" s="0" t="n">
        <v>0</v>
      </c>
      <c r="D1754" s="0" t="n">
        <v>15.7</v>
      </c>
      <c r="E1754" s="0" t="n">
        <v>4.83</v>
      </c>
      <c r="F1754" s="0" t="n">
        <v>88.5</v>
      </c>
      <c r="G1754" s="0" t="n">
        <v>0.6</v>
      </c>
      <c r="H1754" s="15" t="n">
        <v>-1.62</v>
      </c>
      <c r="I1754" s="16" t="n">
        <f aca="false">(D1754-H1754)/2.54-$S$3</f>
        <v>5.41889763779528</v>
      </c>
      <c r="J1754" s="17" t="n">
        <f aca="false">IF(I1754&lt;=$P$3,$P$4*(I1754)^$P$5,$P$6*(I1754)^$P$7)</f>
        <v>0.422536362754819</v>
      </c>
      <c r="K1754" s="18" t="n">
        <f aca="false">J1754*$P$8</f>
        <v>11.9648776768557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12.0854368939691</v>
      </c>
    </row>
    <row r="1755" customFormat="false" ht="12.75" hidden="false" customHeight="false" outlineLevel="0" collapsed="false">
      <c r="A1755" s="13" t="n">
        <v>39801</v>
      </c>
      <c r="B1755" s="14" t="n">
        <v>0.239583333333333</v>
      </c>
      <c r="C1755" s="0" t="n">
        <v>0</v>
      </c>
      <c r="D1755" s="0" t="n">
        <v>15.8</v>
      </c>
      <c r="E1755" s="0" t="n">
        <v>4.83</v>
      </c>
      <c r="F1755" s="0" t="n">
        <v>88.3</v>
      </c>
      <c r="G1755" s="0" t="n">
        <v>0.6</v>
      </c>
      <c r="H1755" s="15" t="n">
        <v>-1.62</v>
      </c>
      <c r="I1755" s="16" t="n">
        <f aca="false">(D1755-H1755)/2.54-$S$3</f>
        <v>5.45826771653543</v>
      </c>
      <c r="J1755" s="17" t="n">
        <f aca="false">IF(I1755&lt;=$P$3,$P$4*(I1755)^$P$5,$P$6*(I1755)^$P$7)</f>
        <v>0.429588438124631</v>
      </c>
      <c r="K1755" s="18" t="n">
        <f aca="false">J1755*$P$8</f>
        <v>12.1645698846876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12.0059315713345</v>
      </c>
    </row>
    <row r="1756" customFormat="false" ht="12.75" hidden="false" customHeight="false" outlineLevel="0" collapsed="false">
      <c r="A1756" s="13" t="n">
        <v>39801</v>
      </c>
      <c r="B1756" s="14" t="n">
        <v>0.25</v>
      </c>
      <c r="C1756" s="0" t="n">
        <v>0</v>
      </c>
      <c r="D1756" s="0" t="n">
        <v>15.9</v>
      </c>
      <c r="E1756" s="0" t="n">
        <v>4.86</v>
      </c>
      <c r="F1756" s="0" t="n">
        <v>88.6</v>
      </c>
      <c r="G1756" s="0" t="n">
        <v>0.62</v>
      </c>
      <c r="H1756" s="15" t="n">
        <v>-1.62</v>
      </c>
      <c r="I1756" s="16" t="n">
        <f aca="false">(D1756-H1756)/2.54-$S$3</f>
        <v>5.49763779527559</v>
      </c>
      <c r="J1756" s="17" t="n">
        <f aca="false">IF(I1756&lt;=$P$3,$P$4*(I1756)^$P$5,$P$6*(I1756)^$P$7)</f>
        <v>0.436706257490257</v>
      </c>
      <c r="K1756" s="18" t="n">
        <f aca="false">J1756*$P$8</f>
        <v>12.3661237521001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12.0854368939691</v>
      </c>
    </row>
    <row r="1757" customFormat="false" ht="12.75" hidden="false" customHeight="false" outlineLevel="0" collapsed="false">
      <c r="A1757" s="13" t="n">
        <v>39801</v>
      </c>
      <c r="B1757" s="14" t="n">
        <v>0.260416666666667</v>
      </c>
      <c r="C1757" s="0" t="n">
        <v>0</v>
      </c>
      <c r="D1757" s="0" t="n">
        <v>15.6</v>
      </c>
      <c r="E1757" s="0" t="n">
        <v>4.84</v>
      </c>
      <c r="F1757" s="0" t="n">
        <v>89</v>
      </c>
      <c r="G1757" s="0" t="n">
        <v>0.6</v>
      </c>
      <c r="H1757" s="15" t="n">
        <v>-1.62</v>
      </c>
      <c r="I1757" s="16" t="n">
        <f aca="false">(D1757-H1757)/2.54-$S$3</f>
        <v>5.37952755905512</v>
      </c>
      <c r="J1757" s="17" t="n">
        <f aca="false">IF(I1757&lt;=$P$3,$P$4*(I1757)^$P$5,$P$6*(I1757)^$P$7)</f>
        <v>0.415549895168754</v>
      </c>
      <c r="K1757" s="18" t="n">
        <f aca="false">J1757*$P$8</f>
        <v>11.7670432715146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12.2888600760327</v>
      </c>
    </row>
    <row r="1758" customFormat="false" ht="12.75" hidden="false" customHeight="false" outlineLevel="0" collapsed="false">
      <c r="A1758" s="13" t="n">
        <v>39801</v>
      </c>
      <c r="B1758" s="14" t="n">
        <v>0.270833333333333</v>
      </c>
      <c r="C1758" s="0" t="n">
        <v>0</v>
      </c>
      <c r="D1758" s="0" t="n">
        <v>15.8</v>
      </c>
      <c r="E1758" s="0" t="n">
        <v>4.86</v>
      </c>
      <c r="F1758" s="0" t="n">
        <v>88.8</v>
      </c>
      <c r="G1758" s="0" t="n">
        <v>0.62</v>
      </c>
      <c r="H1758" s="15" t="n">
        <v>-1.62</v>
      </c>
      <c r="I1758" s="16" t="n">
        <f aca="false">(D1758-H1758)/2.54-$S$3</f>
        <v>5.45826771653543</v>
      </c>
      <c r="J1758" s="17" t="n">
        <f aca="false">IF(I1758&lt;=$P$3,$P$4*(I1758)^$P$5,$P$6*(I1758)^$P$7)</f>
        <v>0.429588438124631</v>
      </c>
      <c r="K1758" s="18" t="n">
        <f aca="false">J1758*$P$8</f>
        <v>12.1645698846876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12.3291708495153</v>
      </c>
    </row>
    <row r="1759" customFormat="false" ht="12.75" hidden="false" customHeight="false" outlineLevel="0" collapsed="false">
      <c r="A1759" s="13" t="n">
        <v>39801</v>
      </c>
      <c r="B1759" s="14" t="n">
        <v>0.28125</v>
      </c>
      <c r="C1759" s="0" t="n">
        <v>0</v>
      </c>
      <c r="D1759" s="0" t="n">
        <v>16.2</v>
      </c>
      <c r="E1759" s="0" t="n">
        <v>4.83</v>
      </c>
      <c r="F1759" s="0" t="n">
        <v>88.4</v>
      </c>
      <c r="G1759" s="0" t="n">
        <v>0.6</v>
      </c>
      <c r="H1759" s="15" t="n">
        <v>-1.62</v>
      </c>
      <c r="I1759" s="16" t="n">
        <f aca="false">(D1759-H1759)/2.54-$S$3</f>
        <v>5.61574803149606</v>
      </c>
      <c r="J1759" s="17" t="n">
        <f aca="false">IF(I1759&lt;=$P$3,$P$4*(I1759)^$P$5,$P$6*(I1759)^$P$7)</f>
        <v>0.458455531245549</v>
      </c>
      <c r="K1759" s="18" t="n">
        <f aca="false">J1759*$P$8</f>
        <v>12.9819935871739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12.3291708495153</v>
      </c>
    </row>
    <row r="1760" customFormat="false" ht="12.75" hidden="false" customHeight="false" outlineLevel="0" collapsed="false">
      <c r="A1760" s="13" t="n">
        <v>39801</v>
      </c>
      <c r="B1760" s="14" t="n">
        <v>0.291666666666667</v>
      </c>
      <c r="C1760" s="0" t="n">
        <v>0</v>
      </c>
      <c r="D1760" s="0" t="n">
        <v>15.9</v>
      </c>
      <c r="E1760" s="0" t="n">
        <v>4.82</v>
      </c>
      <c r="F1760" s="0" t="n">
        <v>88.4</v>
      </c>
      <c r="G1760" s="0" t="n">
        <v>0.59</v>
      </c>
      <c r="H1760" s="15" t="n">
        <v>-1.62</v>
      </c>
      <c r="I1760" s="16" t="n">
        <f aca="false">(D1760-H1760)/2.54-$S$3</f>
        <v>5.49763779527559</v>
      </c>
      <c r="J1760" s="17" t="n">
        <f aca="false">IF(I1760&lt;=$P$3,$P$4*(I1760)^$P$5,$P$6*(I1760)^$P$7)</f>
        <v>0.436706257490257</v>
      </c>
      <c r="K1760" s="18" t="n">
        <f aca="false">J1760*$P$8</f>
        <v>12.3661237521001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12.3687377305835</v>
      </c>
    </row>
    <row r="1761" customFormat="false" ht="12.75" hidden="false" customHeight="false" outlineLevel="0" collapsed="false">
      <c r="A1761" s="13" t="n">
        <v>39801</v>
      </c>
      <c r="B1761" s="14" t="n">
        <v>0.302083333333333</v>
      </c>
      <c r="C1761" s="0" t="n">
        <v>0</v>
      </c>
      <c r="D1761" s="0" t="n">
        <v>15.9</v>
      </c>
      <c r="E1761" s="0" t="n">
        <v>4.78</v>
      </c>
      <c r="F1761" s="0" t="n">
        <v>88.2</v>
      </c>
      <c r="G1761" s="0" t="n">
        <v>0.59</v>
      </c>
      <c r="H1761" s="15" t="n">
        <v>-1.62</v>
      </c>
      <c r="I1761" s="16" t="n">
        <f aca="false">(D1761-H1761)/2.54-$S$3</f>
        <v>5.49763779527559</v>
      </c>
      <c r="J1761" s="17" t="n">
        <f aca="false">IF(I1761&lt;=$P$3,$P$4*(I1761)^$P$5,$P$6*(I1761)^$P$7)</f>
        <v>0.436706257490257</v>
      </c>
      <c r="K1761" s="18" t="n">
        <f aca="false">J1761*$P$8</f>
        <v>12.3661237521001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12.2892324079489</v>
      </c>
    </row>
    <row r="1762" customFormat="false" ht="12.75" hidden="false" customHeight="false" outlineLevel="0" collapsed="false">
      <c r="A1762" s="13" t="n">
        <v>39801</v>
      </c>
      <c r="B1762" s="14" t="n">
        <v>0.3125</v>
      </c>
      <c r="C1762" s="0" t="n">
        <v>0</v>
      </c>
      <c r="D1762" s="0" t="n">
        <v>15.7</v>
      </c>
      <c r="E1762" s="0" t="n">
        <v>4.79</v>
      </c>
      <c r="F1762" s="0" t="n">
        <v>88.2</v>
      </c>
      <c r="G1762" s="0" t="n">
        <v>0.56</v>
      </c>
      <c r="H1762" s="15" t="n">
        <v>-1.62</v>
      </c>
      <c r="I1762" s="16" t="n">
        <f aca="false">(D1762-H1762)/2.54-$S$3</f>
        <v>5.41889763779528</v>
      </c>
      <c r="J1762" s="17" t="n">
        <f aca="false">IF(I1762&lt;=$P$3,$P$4*(I1762)^$P$5,$P$6*(I1762)^$P$7)</f>
        <v>0.422536362754819</v>
      </c>
      <c r="K1762" s="18" t="n">
        <f aca="false">J1762*$P$8</f>
        <v>11.9648776768557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12.1257476674516</v>
      </c>
    </row>
    <row r="1763" customFormat="false" ht="12.75" hidden="false" customHeight="false" outlineLevel="0" collapsed="false">
      <c r="A1763" s="13" t="n">
        <v>39801</v>
      </c>
      <c r="B1763" s="14" t="n">
        <v>0.322916666666667</v>
      </c>
      <c r="C1763" s="0" t="n">
        <v>0</v>
      </c>
      <c r="D1763" s="0" t="n">
        <v>15.6</v>
      </c>
      <c r="E1763" s="0" t="n">
        <v>4.78</v>
      </c>
      <c r="F1763" s="0" t="n">
        <v>88.1</v>
      </c>
      <c r="G1763" s="0" t="n">
        <v>0.54</v>
      </c>
      <c r="H1763" s="15" t="n">
        <v>-1.62</v>
      </c>
      <c r="I1763" s="16" t="n">
        <f aca="false">(D1763-H1763)/2.54-$S$3</f>
        <v>5.37952755905512</v>
      </c>
      <c r="J1763" s="17" t="n">
        <f aca="false">IF(I1763&lt;=$P$3,$P$4*(I1763)^$P$5,$P$6*(I1763)^$P$7)</f>
        <v>0.415549895168754</v>
      </c>
      <c r="K1763" s="18" t="n">
        <f aca="false">J1763*$P$8</f>
        <v>11.7670432715146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12.2489216344664</v>
      </c>
    </row>
    <row r="1764" customFormat="false" ht="12.75" hidden="false" customHeight="false" outlineLevel="0" collapsed="false">
      <c r="A1764" s="13" t="n">
        <v>39801</v>
      </c>
      <c r="B1764" s="14" t="n">
        <v>0.333333333333333</v>
      </c>
      <c r="C1764" s="0" t="n">
        <v>0</v>
      </c>
      <c r="D1764" s="0" t="n">
        <v>15.8</v>
      </c>
      <c r="E1764" s="0" t="n">
        <v>4.77</v>
      </c>
      <c r="F1764" s="0" t="n">
        <v>87.9</v>
      </c>
      <c r="G1764" s="0" t="n">
        <v>0.5</v>
      </c>
      <c r="H1764" s="15" t="n">
        <v>-1.62</v>
      </c>
      <c r="I1764" s="16" t="n">
        <f aca="false">(D1764-H1764)/2.54-$S$3</f>
        <v>5.45826771653543</v>
      </c>
      <c r="J1764" s="17" t="n">
        <f aca="false">IF(I1764&lt;=$P$3,$P$4*(I1764)^$P$5,$P$6*(I1764)^$P$7)</f>
        <v>0.429588438124631</v>
      </c>
      <c r="K1764" s="18" t="n">
        <f aca="false">J1764*$P$8</f>
        <v>12.1645698846876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12.2489216344664</v>
      </c>
    </row>
    <row r="1765" customFormat="false" ht="12.75" hidden="false" customHeight="false" outlineLevel="0" collapsed="false">
      <c r="A1765" s="13" t="n">
        <v>39801</v>
      </c>
      <c r="B1765" s="14" t="n">
        <v>0.34375</v>
      </c>
      <c r="C1765" s="0" t="n">
        <v>0</v>
      </c>
      <c r="D1765" s="0" t="n">
        <v>16.2</v>
      </c>
      <c r="E1765" s="0" t="n">
        <v>4.75</v>
      </c>
      <c r="F1765" s="0" t="n">
        <v>86.8</v>
      </c>
      <c r="G1765" s="0" t="n">
        <v>0.51</v>
      </c>
      <c r="H1765" s="15" t="n">
        <v>-1.62</v>
      </c>
      <c r="I1765" s="16" t="n">
        <f aca="false">(D1765-H1765)/2.54-$S$3</f>
        <v>5.61574803149606</v>
      </c>
      <c r="J1765" s="17" t="n">
        <f aca="false">IF(I1765&lt;=$P$3,$P$4*(I1765)^$P$5,$P$6*(I1765)^$P$7)</f>
        <v>0.458455531245549</v>
      </c>
      <c r="K1765" s="18" t="n">
        <f aca="false">J1765*$P$8</f>
        <v>12.9819935871739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12.3291708495153</v>
      </c>
    </row>
    <row r="1766" customFormat="false" ht="12.75" hidden="false" customHeight="false" outlineLevel="0" collapsed="false">
      <c r="A1766" s="13" t="n">
        <v>39801</v>
      </c>
      <c r="B1766" s="14" t="n">
        <v>0.354166666666667</v>
      </c>
      <c r="C1766" s="0" t="n">
        <v>0</v>
      </c>
      <c r="D1766" s="0" t="n">
        <v>15.9</v>
      </c>
      <c r="E1766" s="0" t="n">
        <v>4.77</v>
      </c>
      <c r="F1766" s="0" t="n">
        <v>86.9</v>
      </c>
      <c r="G1766" s="0" t="n">
        <v>0.5</v>
      </c>
      <c r="H1766" s="15" t="n">
        <v>-1.62</v>
      </c>
      <c r="I1766" s="16" t="n">
        <f aca="false">(D1766-H1766)/2.54-$S$3</f>
        <v>5.49763779527559</v>
      </c>
      <c r="J1766" s="17" t="n">
        <f aca="false">IF(I1766&lt;=$P$3,$P$4*(I1766)^$P$5,$P$6*(I1766)^$P$7)</f>
        <v>0.436706257490257</v>
      </c>
      <c r="K1766" s="18" t="n">
        <f aca="false">J1766*$P$8</f>
        <v>12.3661237521001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12.5307285542664</v>
      </c>
    </row>
    <row r="1767" customFormat="false" ht="12.75" hidden="false" customHeight="false" outlineLevel="0" collapsed="false">
      <c r="A1767" s="13" t="n">
        <v>39801</v>
      </c>
      <c r="B1767" s="14" t="n">
        <v>0.364583333333333</v>
      </c>
      <c r="C1767" s="0" t="n">
        <v>0</v>
      </c>
      <c r="D1767" s="0" t="n">
        <v>15.9</v>
      </c>
      <c r="E1767" s="0" t="n">
        <v>4.75</v>
      </c>
      <c r="F1767" s="0" t="n">
        <v>86.9</v>
      </c>
      <c r="G1767" s="0" t="n">
        <v>0.48</v>
      </c>
      <c r="H1767" s="15" t="n">
        <v>-1.62</v>
      </c>
      <c r="I1767" s="16" t="n">
        <f aca="false">(D1767-H1767)/2.54-$S$3</f>
        <v>5.49763779527559</v>
      </c>
      <c r="J1767" s="17" t="n">
        <f aca="false">IF(I1767&lt;=$P$3,$P$4*(I1767)^$P$5,$P$6*(I1767)^$P$7)</f>
        <v>0.436706257490257</v>
      </c>
      <c r="K1767" s="18" t="n">
        <f aca="false">J1767*$P$8</f>
        <v>12.3661237521001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12.652780936383</v>
      </c>
    </row>
    <row r="1768" customFormat="false" ht="12.75" hidden="false" customHeight="false" outlineLevel="0" collapsed="false">
      <c r="A1768" s="13" t="n">
        <v>39801</v>
      </c>
      <c r="B1768" s="14" t="n">
        <v>0.375</v>
      </c>
      <c r="C1768" s="0" t="n">
        <v>0</v>
      </c>
      <c r="D1768" s="0" t="n">
        <v>16.1</v>
      </c>
      <c r="E1768" s="0" t="n">
        <v>4.77</v>
      </c>
      <c r="F1768" s="0" t="n">
        <v>86.8</v>
      </c>
      <c r="G1768" s="0" t="n">
        <v>0.48</v>
      </c>
      <c r="H1768" s="15" t="n">
        <v>-1.62</v>
      </c>
      <c r="I1768" s="16" t="n">
        <f aca="false">(D1768-H1768)/2.54-$S$3</f>
        <v>5.57637795275591</v>
      </c>
      <c r="J1768" s="17" t="n">
        <f aca="false">IF(I1768&lt;=$P$3,$P$4*(I1768)^$P$5,$P$6*(I1768)^$P$7)</f>
        <v>0.45113966956967</v>
      </c>
      <c r="K1768" s="18" t="n">
        <f aca="false">J1768*$P$8</f>
        <v>12.7748317952704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12.4493577543193</v>
      </c>
    </row>
    <row r="1769" customFormat="false" ht="12.75" hidden="false" customHeight="false" outlineLevel="0" collapsed="false">
      <c r="A1769" s="13" t="n">
        <v>39801</v>
      </c>
      <c r="B1769" s="14" t="n">
        <v>0.385416666666667</v>
      </c>
      <c r="C1769" s="0" t="n">
        <v>0</v>
      </c>
      <c r="D1769" s="0" t="n">
        <v>16.1</v>
      </c>
      <c r="E1769" s="0" t="n">
        <v>4.77</v>
      </c>
      <c r="F1769" s="0" t="n">
        <v>86.6</v>
      </c>
      <c r="G1769" s="0" t="n">
        <v>0.5</v>
      </c>
      <c r="H1769" s="15" t="n">
        <v>-1.62</v>
      </c>
      <c r="I1769" s="16" t="n">
        <f aca="false">(D1769-H1769)/2.54-$S$3</f>
        <v>5.57637795275591</v>
      </c>
      <c r="J1769" s="17" t="n">
        <f aca="false">IF(I1769&lt;=$P$3,$P$4*(I1769)^$P$5,$P$6*(I1769)^$P$7)</f>
        <v>0.45113966956967</v>
      </c>
      <c r="K1769" s="18" t="n">
        <f aca="false">J1769*$P$8</f>
        <v>12.7748317952704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12.490041627176</v>
      </c>
    </row>
    <row r="1770" customFormat="false" ht="12.75" hidden="false" customHeight="false" outlineLevel="0" collapsed="false">
      <c r="A1770" s="13" t="n">
        <v>39801</v>
      </c>
      <c r="B1770" s="14" t="n">
        <v>0.395833333333333</v>
      </c>
      <c r="C1770" s="0" t="n">
        <v>0</v>
      </c>
      <c r="D1770" s="0" t="n">
        <v>15.7</v>
      </c>
      <c r="E1770" s="0" t="n">
        <v>4.77</v>
      </c>
      <c r="F1770" s="0" t="n">
        <v>86.6</v>
      </c>
      <c r="G1770" s="0" t="n">
        <v>0.5</v>
      </c>
      <c r="H1770" s="15" t="n">
        <v>-1.62</v>
      </c>
      <c r="I1770" s="16" t="n">
        <f aca="false">(D1770-H1770)/2.54-$S$3</f>
        <v>5.41889763779528</v>
      </c>
      <c r="J1770" s="17" t="n">
        <f aca="false">IF(I1770&lt;=$P$3,$P$4*(I1770)^$P$5,$P$6*(I1770)^$P$7)</f>
        <v>0.422536362754819</v>
      </c>
      <c r="K1770" s="18" t="n">
        <f aca="false">J1770*$P$8</f>
        <v>11.9648776768557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12.5307255000327</v>
      </c>
    </row>
    <row r="1771" customFormat="false" ht="12.75" hidden="false" customHeight="false" outlineLevel="0" collapsed="false">
      <c r="A1771" s="13" t="n">
        <v>39801</v>
      </c>
      <c r="B1771" s="14" t="n">
        <v>0.40625</v>
      </c>
      <c r="C1771" s="0" t="n">
        <v>0</v>
      </c>
      <c r="D1771" s="0" t="n">
        <v>16</v>
      </c>
      <c r="E1771" s="0" t="n">
        <v>4.65</v>
      </c>
      <c r="F1771" s="0" t="n">
        <v>86.3</v>
      </c>
      <c r="G1771" s="0" t="n">
        <v>0.51</v>
      </c>
      <c r="H1771" s="15" t="n">
        <v>-1.62</v>
      </c>
      <c r="I1771" s="16" t="n">
        <f aca="false">(D1771-H1771)/2.54-$S$3</f>
        <v>5.53700787401575</v>
      </c>
      <c r="J1771" s="17" t="n">
        <f aca="false">IF(I1771&lt;=$P$3,$P$4*(I1771)^$P$5,$P$6*(I1771)^$P$7)</f>
        <v>0.443889956364543</v>
      </c>
      <c r="K1771" s="18" t="n">
        <f aca="false">J1771*$P$8</f>
        <v>12.5695431163835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12.4086731179161</v>
      </c>
    </row>
    <row r="1772" customFormat="false" ht="12.75" hidden="false" customHeight="false" outlineLevel="0" collapsed="false">
      <c r="A1772" s="13" t="n">
        <v>39801</v>
      </c>
      <c r="B1772" s="14" t="n">
        <v>0.416666666666667</v>
      </c>
      <c r="C1772" s="0" t="n">
        <v>0</v>
      </c>
      <c r="D1772" s="0" t="n">
        <v>16</v>
      </c>
      <c r="E1772" s="0" t="n">
        <v>4.47</v>
      </c>
      <c r="F1772" s="0" t="n">
        <v>86.3</v>
      </c>
      <c r="G1772" s="0" t="n">
        <v>0.55</v>
      </c>
      <c r="H1772" s="15" t="n">
        <v>-1.62</v>
      </c>
      <c r="I1772" s="16" t="n">
        <f aca="false">(D1772-H1772)/2.54-$S$3</f>
        <v>5.53700787401575</v>
      </c>
      <c r="J1772" s="17" t="n">
        <f aca="false">IF(I1772&lt;=$P$3,$P$4*(I1772)^$P$5,$P$6*(I1772)^$P$7)</f>
        <v>0.443889956364543</v>
      </c>
      <c r="K1772" s="18" t="n">
        <f aca="false">J1772*$P$8</f>
        <v>12.5695431163835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12.3676153821387</v>
      </c>
    </row>
    <row r="1773" s="26" customFormat="true" ht="12.75" hidden="false" customHeight="false" outlineLevel="0" collapsed="false">
      <c r="A1773" s="13" t="n">
        <v>39801</v>
      </c>
      <c r="B1773" s="14" t="n">
        <v>0.427083333333333</v>
      </c>
      <c r="C1773" s="0" t="n">
        <v>0</v>
      </c>
      <c r="D1773" s="0" t="n">
        <v>15.8</v>
      </c>
      <c r="E1773" s="0" t="n">
        <v>4.25</v>
      </c>
      <c r="F1773" s="0" t="n">
        <v>86.5</v>
      </c>
      <c r="G1773" s="0" t="n">
        <v>0.54</v>
      </c>
      <c r="H1773" s="15" t="n">
        <v>-1.62</v>
      </c>
      <c r="I1773" s="16" t="n">
        <f aca="false">(D1773-H1773)/2.54-$S$3</f>
        <v>5.45826771653543</v>
      </c>
      <c r="J1773" s="17" t="n">
        <f aca="false">IF(I1773&lt;=$P$3,$P$4*(I1773)^$P$5,$P$6*(I1773)^$P$7)</f>
        <v>0.429588438124631</v>
      </c>
      <c r="K1773" s="18" t="n">
        <f aca="false">J1773*$P$8</f>
        <v>12.1645698846876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12.4885484700443</v>
      </c>
    </row>
    <row r="1774" s="26" customFormat="true" ht="12.75" hidden="false" customHeight="false" outlineLevel="0" collapsed="false">
      <c r="A1774" s="13" t="n">
        <v>39801</v>
      </c>
      <c r="B1774" s="14" t="n">
        <v>0.4375</v>
      </c>
      <c r="C1774" s="0" t="n">
        <v>0</v>
      </c>
      <c r="D1774" s="0" t="n">
        <v>16</v>
      </c>
      <c r="E1774" s="0" t="n">
        <v>4.16</v>
      </c>
      <c r="F1774" s="0" t="n">
        <v>86</v>
      </c>
      <c r="G1774" s="0" t="n">
        <v>0.51</v>
      </c>
      <c r="H1774" s="15" t="n">
        <v>-1.62</v>
      </c>
      <c r="I1774" s="16" t="n">
        <f aca="false">(D1774-H1774)/2.54-$S$3</f>
        <v>5.53700787401575</v>
      </c>
      <c r="J1774" s="17" t="n">
        <f aca="false">IF(I1774&lt;=$P$3,$P$4*(I1774)^$P$5,$P$6*(I1774)^$P$7)</f>
        <v>0.443889956364543</v>
      </c>
      <c r="K1774" s="18" t="n">
        <f aca="false">J1774*$P$8</f>
        <v>12.5695431163835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12.7838460193727</v>
      </c>
    </row>
    <row r="1775" customFormat="false" ht="12.75" hidden="false" customHeight="false" outlineLevel="0" collapsed="false">
      <c r="A1775" s="13" t="n">
        <v>39801</v>
      </c>
      <c r="B1775" s="14" t="n">
        <v>0.447916666666667</v>
      </c>
      <c r="C1775" s="0" t="n">
        <v>0</v>
      </c>
      <c r="D1775" s="0" t="n">
        <v>16</v>
      </c>
      <c r="E1775" s="0" t="n">
        <v>3.89</v>
      </c>
      <c r="F1775" s="0" t="n">
        <v>85.5</v>
      </c>
      <c r="G1775" s="0" t="n">
        <v>0.51</v>
      </c>
      <c r="H1775" s="15" t="n">
        <v>-1.62</v>
      </c>
      <c r="I1775" s="16" t="n">
        <f aca="false">(D1775-H1775)/2.54-$S$3</f>
        <v>5.53700787401575</v>
      </c>
      <c r="J1775" s="17" t="n">
        <f aca="false">IF(I1775&lt;=$P$3,$P$4*(I1775)^$P$5,$P$6*(I1775)^$P$7)</f>
        <v>0.443889956364543</v>
      </c>
      <c r="K1775" s="18" t="n">
        <f aca="false">J1775*$P$8</f>
        <v>12.5695431163835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13.1228394054212</v>
      </c>
    </row>
    <row r="1776" customFormat="false" ht="12.75" hidden="false" customHeight="false" outlineLevel="0" collapsed="false">
      <c r="A1776" s="13" t="n">
        <v>39801</v>
      </c>
      <c r="B1776" s="14" t="n">
        <v>0.458333333333333</v>
      </c>
      <c r="C1776" s="0" t="n">
        <v>0</v>
      </c>
      <c r="D1776" s="0" t="n">
        <v>16.7</v>
      </c>
      <c r="E1776" s="0" t="n">
        <v>3.56</v>
      </c>
      <c r="F1776" s="0" t="n">
        <v>84.8</v>
      </c>
      <c r="G1776" s="0" t="n">
        <v>0.48</v>
      </c>
      <c r="H1776" s="15" t="n">
        <v>-1.62</v>
      </c>
      <c r="I1776" s="16" t="n">
        <f aca="false">(D1776-H1776)/2.54-$S$3</f>
        <v>5.81259842519685</v>
      </c>
      <c r="J1776" s="17" t="n">
        <f aca="false">IF(I1776&lt;=$P$3,$P$4*(I1776)^$P$5,$P$6*(I1776)^$P$7)</f>
        <v>0.496031714848616</v>
      </c>
      <c r="K1776" s="18" t="n">
        <f aca="false">J1776*$P$8</f>
        <v>14.0460308630253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13.5869031105284</v>
      </c>
    </row>
    <row r="1777" customFormat="false" ht="12.75" hidden="false" customHeight="false" outlineLevel="0" collapsed="false">
      <c r="A1777" s="13" t="n">
        <v>39801</v>
      </c>
      <c r="B1777" s="14" t="n">
        <v>0.46875</v>
      </c>
      <c r="C1777" s="0" t="n">
        <v>0</v>
      </c>
      <c r="D1777" s="0" t="n">
        <v>16.8</v>
      </c>
      <c r="E1777" s="0" t="n">
        <v>3.22</v>
      </c>
      <c r="F1777" s="0" t="n">
        <v>84.1</v>
      </c>
      <c r="G1777" s="0" t="n">
        <v>0.47</v>
      </c>
      <c r="H1777" s="15" t="n">
        <v>-1.62</v>
      </c>
      <c r="I1777" s="16" t="n">
        <f aca="false">(D1777-H1777)/2.54-$S$3</f>
        <v>5.85196850393701</v>
      </c>
      <c r="J1777" s="17" t="n">
        <f aca="false">IF(I1777&lt;=$P$3,$P$4*(I1777)^$P$5,$P$6*(I1777)^$P$7)</f>
        <v>0.503747247098055</v>
      </c>
      <c r="K1777" s="18" t="n">
        <f aca="false">J1777*$P$8</f>
        <v>14.2645100466262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14.0144284083933</v>
      </c>
    </row>
    <row r="1778" customFormat="false" ht="12.75" hidden="false" customHeight="false" outlineLevel="0" collapsed="false">
      <c r="A1778" s="13" t="n">
        <v>39801</v>
      </c>
      <c r="B1778" s="14" t="n">
        <v>0.479166666666667</v>
      </c>
      <c r="C1778" s="0" t="n">
        <v>0</v>
      </c>
      <c r="D1778" s="0" t="n">
        <v>16.9</v>
      </c>
      <c r="E1778" s="0" t="n">
        <v>3.01</v>
      </c>
      <c r="F1778" s="0" t="n">
        <v>83.8</v>
      </c>
      <c r="G1778" s="0" t="n">
        <v>0.46</v>
      </c>
      <c r="H1778" s="15" t="n">
        <v>-1.62</v>
      </c>
      <c r="I1778" s="16" t="n">
        <f aca="false">(D1778-H1778)/2.54-$S$3</f>
        <v>5.89133858267716</v>
      </c>
      <c r="J1778" s="17" t="n">
        <f aca="false">IF(I1778&lt;=$P$3,$P$4*(I1778)^$P$5,$P$6*(I1778)^$P$7)</f>
        <v>0.511529848366467</v>
      </c>
      <c r="K1778" s="18" t="n">
        <f aca="false">J1778*$P$8</f>
        <v>14.4848884102236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14.4867912386365</v>
      </c>
    </row>
    <row r="1779" customFormat="false" ht="12.75" hidden="false" customHeight="false" outlineLevel="0" collapsed="false">
      <c r="A1779" s="13" t="n">
        <v>39801</v>
      </c>
      <c r="B1779" s="14" t="n">
        <v>0.489583333333333</v>
      </c>
      <c r="C1779" s="0" t="n">
        <v>0</v>
      </c>
      <c r="D1779" s="0" t="n">
        <v>17</v>
      </c>
      <c r="E1779" s="0" t="n">
        <v>3.01</v>
      </c>
      <c r="F1779" s="0" t="n">
        <v>83.3</v>
      </c>
      <c r="G1779" s="0" t="n">
        <v>0.44</v>
      </c>
      <c r="H1779" s="15" t="n">
        <v>-1.62</v>
      </c>
      <c r="I1779" s="16" t="n">
        <f aca="false">(D1779-H1779)/2.54-$S$3</f>
        <v>5.93070866141732</v>
      </c>
      <c r="J1779" s="17" t="n">
        <f aca="false">IF(I1779&lt;=$P$3,$P$4*(I1779)^$P$5,$P$6*(I1779)^$P$7)</f>
        <v>0.519379647619371</v>
      </c>
      <c r="K1779" s="18" t="n">
        <f aca="false">J1779*$P$8</f>
        <v>14.7071696057082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14.6638565195513</v>
      </c>
    </row>
    <row r="1780" customFormat="false" ht="12.75" hidden="false" customHeight="false" outlineLevel="0" collapsed="false">
      <c r="A1780" s="13" t="n">
        <v>39801</v>
      </c>
      <c r="B1780" s="14" t="n">
        <v>0.5</v>
      </c>
      <c r="C1780" s="0" t="n">
        <v>0</v>
      </c>
      <c r="D1780" s="0" t="n">
        <v>17.1</v>
      </c>
      <c r="E1780" s="0" t="n">
        <v>2.72</v>
      </c>
      <c r="F1780" s="0" t="n">
        <v>83.1</v>
      </c>
      <c r="G1780" s="0" t="n">
        <v>0.44</v>
      </c>
      <c r="H1780" s="15" t="n">
        <v>-1.62</v>
      </c>
      <c r="I1780" s="16" t="n">
        <f aca="false">(D1780-H1780)/2.54-$S$3</f>
        <v>5.97007874015748</v>
      </c>
      <c r="J1780" s="17" t="n">
        <f aca="false">IF(I1780&lt;=$P$3,$P$4*(I1780)^$P$5,$P$6*(I1780)^$P$7)</f>
        <v>0.527296773208811</v>
      </c>
      <c r="K1780" s="18" t="n">
        <f aca="false">J1780*$P$8</f>
        <v>14.9313572675993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14.6201606828311</v>
      </c>
    </row>
    <row r="1781" customFormat="false" ht="12.75" hidden="false" customHeight="false" outlineLevel="0" collapsed="false">
      <c r="A1781" s="13" t="n">
        <v>39801</v>
      </c>
      <c r="B1781" s="14" t="n">
        <v>0.510416666666667</v>
      </c>
      <c r="C1781" s="0" t="n">
        <v>0</v>
      </c>
      <c r="D1781" s="0" t="n">
        <v>17.1</v>
      </c>
      <c r="E1781" s="0" t="n">
        <v>2.69</v>
      </c>
      <c r="F1781" s="0" t="n">
        <v>82.2</v>
      </c>
      <c r="G1781" s="0" t="n">
        <v>0.43</v>
      </c>
      <c r="H1781" s="15" t="n">
        <v>-1.62</v>
      </c>
      <c r="I1781" s="16" t="n">
        <f aca="false">(D1781-H1781)/2.54-$S$3</f>
        <v>5.97007874015748</v>
      </c>
      <c r="J1781" s="17" t="n">
        <f aca="false">IF(I1781&lt;=$P$3,$P$4*(I1781)^$P$5,$P$6*(I1781)^$P$7)</f>
        <v>0.527296773208811</v>
      </c>
      <c r="K1781" s="18" t="n">
        <f aca="false">J1781*$P$8</f>
        <v>14.9313572675993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14.8002762893862</v>
      </c>
    </row>
    <row r="1782" customFormat="false" ht="12.75" hidden="false" customHeight="false" outlineLevel="0" collapsed="false">
      <c r="A1782" s="13" t="n">
        <v>39801</v>
      </c>
      <c r="B1782" s="14" t="n">
        <v>0.520833333333333</v>
      </c>
      <c r="C1782" s="0" t="n">
        <v>0</v>
      </c>
      <c r="D1782" s="0" t="n">
        <v>16.7</v>
      </c>
      <c r="E1782" s="0" t="n">
        <v>2.56</v>
      </c>
      <c r="F1782" s="0" t="n">
        <v>82</v>
      </c>
      <c r="G1782" s="0" t="n">
        <v>0.38</v>
      </c>
      <c r="H1782" s="15" t="n">
        <v>-1.62</v>
      </c>
      <c r="I1782" s="16" t="n">
        <f aca="false">(D1782-H1782)/2.54-$S$3</f>
        <v>5.81259842519685</v>
      </c>
      <c r="J1782" s="17" t="n">
        <f aca="false">IF(I1782&lt;=$P$3,$P$4*(I1782)^$P$5,$P$6*(I1782)^$P$7)</f>
        <v>0.496031714848616</v>
      </c>
      <c r="K1782" s="18" t="n">
        <f aca="false">J1782*$P$8</f>
        <v>14.0460308630253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14.9359356568443</v>
      </c>
    </row>
    <row r="1783" customFormat="false" ht="12.75" hidden="false" customHeight="false" outlineLevel="0" collapsed="false">
      <c r="A1783" s="13" t="n">
        <v>39801</v>
      </c>
      <c r="B1783" s="14" t="n">
        <v>0.53125</v>
      </c>
      <c r="C1783" s="0" t="n">
        <v>0</v>
      </c>
      <c r="D1783" s="0" t="n">
        <v>17.3</v>
      </c>
      <c r="E1783" s="0" t="n">
        <v>2.4</v>
      </c>
      <c r="F1783" s="0" t="n">
        <v>81.3</v>
      </c>
      <c r="G1783" s="0" t="n">
        <v>0.32</v>
      </c>
      <c r="H1783" s="15" t="n">
        <v>-1.62</v>
      </c>
      <c r="I1783" s="16" t="n">
        <f aca="false">(D1783-H1783)/2.54-$S$3</f>
        <v>6.0488188976378</v>
      </c>
      <c r="J1783" s="17" t="n">
        <f aca="false">IF(I1783&lt;=$P$3,$P$4*(I1783)^$P$5,$P$6*(I1783)^$P$7)</f>
        <v>0.543333513779766</v>
      </c>
      <c r="K1783" s="18" t="n">
        <f aca="false">J1783*$P$8</f>
        <v>15.3854664429989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14.9359356568443</v>
      </c>
    </row>
    <row r="1784" customFormat="false" ht="12.75" hidden="false" customHeight="false" outlineLevel="0" collapsed="false">
      <c r="A1784" s="13" t="n">
        <v>39801</v>
      </c>
      <c r="B1784" s="14" t="n">
        <v>0.541666666666667</v>
      </c>
      <c r="C1784" s="0" t="n">
        <v>0</v>
      </c>
      <c r="D1784" s="0" t="n">
        <v>17.3</v>
      </c>
      <c r="E1784" s="0" t="n">
        <v>2.23</v>
      </c>
      <c r="F1784" s="0" t="n">
        <v>81.6</v>
      </c>
      <c r="G1784" s="0" t="n">
        <v>0.28</v>
      </c>
      <c r="H1784" s="15" t="n">
        <v>-1.62</v>
      </c>
      <c r="I1784" s="16" t="n">
        <f aca="false">(D1784-H1784)/2.54-$S$3</f>
        <v>6.0488188976378</v>
      </c>
      <c r="J1784" s="17" t="n">
        <f aca="false">IF(I1784&lt;=$P$3,$P$4*(I1784)^$P$5,$P$6*(I1784)^$P$7)</f>
        <v>0.543333513779766</v>
      </c>
      <c r="K1784" s="18" t="n">
        <f aca="false">J1784*$P$8</f>
        <v>15.3854664429989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15.0267574919242</v>
      </c>
    </row>
    <row r="1785" customFormat="false" ht="12.75" hidden="false" customHeight="false" outlineLevel="0" collapsed="false">
      <c r="A1785" s="13" t="n">
        <v>39801</v>
      </c>
      <c r="B1785" s="14" t="n">
        <v>0.552083333333333</v>
      </c>
      <c r="C1785" s="0" t="n">
        <v>0</v>
      </c>
      <c r="D1785" s="0" t="n">
        <v>17.1</v>
      </c>
      <c r="E1785" s="0" t="n">
        <v>2.09</v>
      </c>
      <c r="F1785" s="0" t="n">
        <v>81</v>
      </c>
      <c r="G1785" s="0" t="n">
        <v>0.27</v>
      </c>
      <c r="H1785" s="15" t="n">
        <v>-1.62</v>
      </c>
      <c r="I1785" s="16" t="n">
        <f aca="false">(D1785-H1785)/2.54-$S$3</f>
        <v>5.97007874015748</v>
      </c>
      <c r="J1785" s="17" t="n">
        <f aca="false">IF(I1785&lt;=$P$3,$P$4*(I1785)^$P$5,$P$6*(I1785)^$P$7)</f>
        <v>0.527296773208811</v>
      </c>
      <c r="K1785" s="18" t="n">
        <f aca="false">J1785*$P$8</f>
        <v>14.9313572675993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15.203822772839</v>
      </c>
    </row>
    <row r="1786" customFormat="false" ht="12.75" hidden="false" customHeight="false" outlineLevel="0" collapsed="false">
      <c r="A1786" s="13" t="n">
        <v>39801</v>
      </c>
      <c r="B1786" s="14" t="n">
        <v>0.5625</v>
      </c>
      <c r="C1786" s="0" t="n">
        <v>0</v>
      </c>
      <c r="D1786" s="0" t="n">
        <v>17.3</v>
      </c>
      <c r="E1786" s="0" t="n">
        <v>2.03</v>
      </c>
      <c r="F1786" s="0" t="n">
        <v>80.4</v>
      </c>
      <c r="G1786" s="0" t="n">
        <v>0.28</v>
      </c>
      <c r="H1786" s="15" t="n">
        <v>-1.62</v>
      </c>
      <c r="I1786" s="16" t="n">
        <f aca="false">(D1786-H1786)/2.54-$S$3</f>
        <v>6.0488188976378</v>
      </c>
      <c r="J1786" s="17" t="n">
        <f aca="false">IF(I1786&lt;=$P$3,$P$4*(I1786)^$P$5,$P$6*(I1786)^$P$7)</f>
        <v>0.543333513779766</v>
      </c>
      <c r="K1786" s="18" t="n">
        <f aca="false">J1786*$P$8</f>
        <v>15.3854664429989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14.9796314935645</v>
      </c>
    </row>
    <row r="1787" customFormat="false" ht="12.75" hidden="false" customHeight="false" outlineLevel="0" collapsed="false">
      <c r="A1787" s="13" t="n">
        <v>39801</v>
      </c>
      <c r="B1787" s="14" t="n">
        <v>0.572916666666667</v>
      </c>
      <c r="C1787" s="0" t="n">
        <v>0</v>
      </c>
      <c r="D1787" s="0" t="n">
        <v>17.1</v>
      </c>
      <c r="E1787" s="0" t="n">
        <v>1.79</v>
      </c>
      <c r="F1787" s="0" t="n">
        <v>79.8</v>
      </c>
      <c r="G1787" s="0" t="n">
        <v>0.26</v>
      </c>
      <c r="H1787" s="15" t="n">
        <v>-1.62</v>
      </c>
      <c r="I1787" s="16" t="n">
        <f aca="false">(D1787-H1787)/2.54-$S$3</f>
        <v>5.97007874015748</v>
      </c>
      <c r="J1787" s="17" t="n">
        <f aca="false">IF(I1787&lt;=$P$3,$P$4*(I1787)^$P$5,$P$6*(I1787)^$P$7)</f>
        <v>0.527296773208811</v>
      </c>
      <c r="K1787" s="18" t="n">
        <f aca="false">J1787*$P$8</f>
        <v>14.9313572675993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14.934029207613</v>
      </c>
    </row>
    <row r="1788" customFormat="false" ht="12.75" hidden="false" customHeight="false" outlineLevel="0" collapsed="false">
      <c r="A1788" s="13" t="n">
        <v>39801</v>
      </c>
      <c r="B1788" s="14" t="n">
        <v>0.583333333333333</v>
      </c>
      <c r="C1788" s="0" t="n">
        <v>0</v>
      </c>
      <c r="D1788" s="0" t="n">
        <v>16.8</v>
      </c>
      <c r="E1788" s="0" t="n">
        <v>1.53</v>
      </c>
      <c r="F1788" s="0" t="n">
        <v>78.7</v>
      </c>
      <c r="G1788" s="0" t="n">
        <v>0.26</v>
      </c>
      <c r="H1788" s="15" t="n">
        <v>-1.62</v>
      </c>
      <c r="I1788" s="16" t="n">
        <f aca="false">(D1788-H1788)/2.54-$S$3</f>
        <v>5.85196850393701</v>
      </c>
      <c r="J1788" s="17" t="n">
        <f aca="false">IF(I1788&lt;=$P$3,$P$4*(I1788)^$P$5,$P$6*(I1788)^$P$7)</f>
        <v>0.503747247098055</v>
      </c>
      <c r="K1788" s="18" t="n">
        <f aca="false">J1788*$P$8</f>
        <v>14.2645100466262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15.0708367821821</v>
      </c>
    </row>
    <row r="1789" customFormat="false" ht="12.75" hidden="false" customHeight="false" outlineLevel="0" collapsed="false">
      <c r="A1789" s="13" t="n">
        <v>39801</v>
      </c>
      <c r="B1789" s="14" t="n">
        <v>0.59375</v>
      </c>
      <c r="C1789" s="0" t="n">
        <v>0</v>
      </c>
      <c r="D1789" s="0" t="n">
        <v>17.2</v>
      </c>
      <c r="E1789" s="0" t="n">
        <v>1.35</v>
      </c>
      <c r="F1789" s="0" t="n">
        <v>77.5</v>
      </c>
      <c r="G1789" s="0" t="n">
        <v>0.23</v>
      </c>
      <c r="H1789" s="15" t="n">
        <v>-1.62</v>
      </c>
      <c r="I1789" s="16" t="n">
        <f aca="false">(D1789-H1789)/2.54-$S$3</f>
        <v>6.00944881889764</v>
      </c>
      <c r="J1789" s="17" t="n">
        <f aca="false">IF(I1789&lt;=$P$3,$P$4*(I1789)^$P$5,$P$6*(I1789)^$P$7)</f>
        <v>0.535281352880322</v>
      </c>
      <c r="K1789" s="18" t="n">
        <f aca="false">J1789*$P$8</f>
        <v>15.1574550132415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15.0252344962306</v>
      </c>
    </row>
    <row r="1790" customFormat="false" ht="12.75" hidden="false" customHeight="false" outlineLevel="0" collapsed="false">
      <c r="A1790" s="13" t="n">
        <v>39801</v>
      </c>
      <c r="B1790" s="14" t="n">
        <v>0.604166666666667</v>
      </c>
      <c r="C1790" s="0" t="n">
        <v>0</v>
      </c>
      <c r="D1790" s="0" t="n">
        <v>17.4</v>
      </c>
      <c r="E1790" s="0" t="n">
        <v>1.29</v>
      </c>
      <c r="F1790" s="0" t="n">
        <v>77.3</v>
      </c>
      <c r="G1790" s="0" t="n">
        <v>0.21</v>
      </c>
      <c r="H1790" s="15" t="n">
        <v>-1.62</v>
      </c>
      <c r="I1790" s="16" t="n">
        <f aca="false">(D1790-H1790)/2.54-$S$3</f>
        <v>6.08818897637795</v>
      </c>
      <c r="J1790" s="17" t="n">
        <f aca="false">IF(I1790&lt;=$P$3,$P$4*(I1790)^$P$5,$P$6*(I1790)^$P$7)</f>
        <v>0.55145338246005</v>
      </c>
      <c r="K1790" s="18" t="n">
        <f aca="false">J1790*$P$8</f>
        <v>15.6153951404447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15.0252344962306</v>
      </c>
    </row>
    <row r="1791" customFormat="false" ht="12.75" hidden="false" customHeight="false" outlineLevel="0" collapsed="false">
      <c r="A1791" s="13" t="n">
        <v>39801</v>
      </c>
      <c r="B1791" s="14" t="n">
        <v>0.614583333333333</v>
      </c>
      <c r="C1791" s="0" t="n">
        <v>0</v>
      </c>
      <c r="D1791" s="0" t="n">
        <v>17.2</v>
      </c>
      <c r="E1791" s="0" t="n">
        <v>1.11</v>
      </c>
      <c r="F1791" s="0" t="n">
        <v>76.6</v>
      </c>
      <c r="G1791" s="0" t="n">
        <v>0.21</v>
      </c>
      <c r="H1791" s="15" t="n">
        <v>-1.62</v>
      </c>
      <c r="I1791" s="16" t="n">
        <f aca="false">(D1791-H1791)/2.54-$S$3</f>
        <v>6.00944881889764</v>
      </c>
      <c r="J1791" s="17" t="n">
        <f aca="false">IF(I1791&lt;=$P$3,$P$4*(I1791)^$P$5,$P$6*(I1791)^$P$7)</f>
        <v>0.535281352880322</v>
      </c>
      <c r="K1791" s="18" t="n">
        <f aca="false">J1791*$P$8</f>
        <v>15.1574550132415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15.0252344962306</v>
      </c>
    </row>
    <row r="1792" customFormat="false" ht="12.75" hidden="false" customHeight="false" outlineLevel="0" collapsed="false">
      <c r="A1792" s="13" t="n">
        <v>39801</v>
      </c>
      <c r="B1792" s="14" t="n">
        <v>0.625</v>
      </c>
      <c r="C1792" s="0" t="n">
        <v>0</v>
      </c>
      <c r="D1792" s="0" t="n">
        <v>17.1</v>
      </c>
      <c r="E1792" s="0" t="n">
        <v>1.39</v>
      </c>
      <c r="F1792" s="0" t="n">
        <v>75.4</v>
      </c>
      <c r="G1792" s="0" t="n">
        <v>0.24</v>
      </c>
      <c r="H1792" s="15" t="n">
        <v>-1.62</v>
      </c>
      <c r="I1792" s="16" t="n">
        <f aca="false">(D1792-H1792)/2.54-$S$3</f>
        <v>5.97007874015748</v>
      </c>
      <c r="J1792" s="17" t="n">
        <f aca="false">IF(I1792&lt;=$P$3,$P$4*(I1792)^$P$5,$P$6*(I1792)^$P$7)</f>
        <v>0.527296773208811</v>
      </c>
      <c r="K1792" s="18" t="n">
        <f aca="false">J1792*$P$8</f>
        <v>14.9313572675993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14.935177414724</v>
      </c>
    </row>
    <row r="1793" customFormat="false" ht="12.75" hidden="false" customHeight="false" outlineLevel="0" collapsed="false">
      <c r="A1793" s="13" t="n">
        <v>39801</v>
      </c>
      <c r="B1793" s="14" t="n">
        <v>0.635416666666667</v>
      </c>
      <c r="C1793" s="0" t="n">
        <v>0</v>
      </c>
      <c r="D1793" s="0" t="n">
        <v>16.8</v>
      </c>
      <c r="E1793" s="0" t="n">
        <v>1.71</v>
      </c>
      <c r="F1793" s="0" t="n">
        <v>74.6</v>
      </c>
      <c r="G1793" s="0" t="n">
        <v>0.22</v>
      </c>
      <c r="H1793" s="15" t="n">
        <v>-1.62</v>
      </c>
      <c r="I1793" s="16" t="n">
        <f aca="false">(D1793-H1793)/2.54-$S$3</f>
        <v>5.85196850393701</v>
      </c>
      <c r="J1793" s="17" t="n">
        <f aca="false">IF(I1793&lt;=$P$3,$P$4*(I1793)^$P$5,$P$6*(I1793)^$P$7)</f>
        <v>0.503747247098055</v>
      </c>
      <c r="K1793" s="18" t="n">
        <f aca="false">J1793*$P$8</f>
        <v>14.2645100466262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14.7983698401549</v>
      </c>
    </row>
    <row r="1794" customFormat="false" ht="12.75" hidden="false" customHeight="false" outlineLevel="0" collapsed="false">
      <c r="A1794" s="13" t="n">
        <v>39801</v>
      </c>
      <c r="B1794" s="14" t="n">
        <v>0.645833333333333</v>
      </c>
      <c r="C1794" s="0" t="n">
        <v>0</v>
      </c>
      <c r="D1794" s="0" t="n">
        <v>17</v>
      </c>
      <c r="E1794" s="0" t="n">
        <v>1.99</v>
      </c>
      <c r="F1794" s="0" t="n">
        <v>74.7</v>
      </c>
      <c r="G1794" s="0" t="n">
        <v>0.24</v>
      </c>
      <c r="H1794" s="15" t="n">
        <v>-1.62</v>
      </c>
      <c r="I1794" s="16" t="n">
        <f aca="false">(D1794-H1794)/2.54-$S$3</f>
        <v>5.93070866141732</v>
      </c>
      <c r="J1794" s="17" t="n">
        <f aca="false">IF(I1794&lt;=$P$3,$P$4*(I1794)^$P$5,$P$6*(I1794)^$P$7)</f>
        <v>0.519379647619371</v>
      </c>
      <c r="K1794" s="18" t="n">
        <f aca="false">J1794*$P$8</f>
        <v>14.7071696057082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14.9363277720163</v>
      </c>
    </row>
    <row r="1795" customFormat="false" ht="12.75" hidden="false" customHeight="false" outlineLevel="0" collapsed="false">
      <c r="A1795" s="13" t="n">
        <v>39801</v>
      </c>
      <c r="B1795" s="14" t="n">
        <v>0.65625</v>
      </c>
      <c r="C1795" s="0" t="n">
        <v>0</v>
      </c>
      <c r="D1795" s="0" t="n">
        <v>17.1</v>
      </c>
      <c r="E1795" s="0" t="n">
        <v>2.02</v>
      </c>
      <c r="F1795" s="0" t="n">
        <v>74.8</v>
      </c>
      <c r="G1795" s="0" t="n">
        <v>0.24</v>
      </c>
      <c r="H1795" s="15" t="n">
        <v>-1.62</v>
      </c>
      <c r="I1795" s="16" t="n">
        <f aca="false">(D1795-H1795)/2.54-$S$3</f>
        <v>5.97007874015748</v>
      </c>
      <c r="J1795" s="17" t="n">
        <f aca="false">IF(I1795&lt;=$P$3,$P$4*(I1795)^$P$5,$P$6*(I1795)^$P$7)</f>
        <v>0.527296773208811</v>
      </c>
      <c r="K1795" s="18" t="n">
        <f aca="false">J1795*$P$8</f>
        <v>14.9313572675993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15.213400403834</v>
      </c>
    </row>
    <row r="1796" customFormat="false" ht="12.75" hidden="false" customHeight="false" outlineLevel="0" collapsed="false">
      <c r="A1796" s="13" t="n">
        <v>39801</v>
      </c>
      <c r="B1796" s="14" t="n">
        <v>0.666666666666667</v>
      </c>
      <c r="C1796" s="0" t="n">
        <v>0</v>
      </c>
      <c r="D1796" s="0" t="n">
        <v>17.5</v>
      </c>
      <c r="E1796" s="0" t="n">
        <v>2.27</v>
      </c>
      <c r="F1796" s="0" t="n">
        <v>74.4</v>
      </c>
      <c r="G1796" s="0" t="n">
        <v>0.29</v>
      </c>
      <c r="H1796" s="15" t="n">
        <v>-1.62</v>
      </c>
      <c r="I1796" s="16" t="n">
        <f aca="false">(D1796-H1796)/2.54-$S$3</f>
        <v>6.12755905511811</v>
      </c>
      <c r="J1796" s="17" t="n">
        <f aca="false">IF(I1796&lt;=$P$3,$P$4*(I1796)^$P$5,$P$6*(I1796)^$P$7)</f>
        <v>0.559641084887719</v>
      </c>
      <c r="K1796" s="18" t="n">
        <f aca="false">J1796*$P$8</f>
        <v>15.8472446725486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15.6713691347645</v>
      </c>
    </row>
    <row r="1797" customFormat="false" ht="12.75" hidden="false" customHeight="false" outlineLevel="0" collapsed="false">
      <c r="A1797" s="13" t="n">
        <v>39801</v>
      </c>
      <c r="B1797" s="14" t="n">
        <v>0.677083333333333</v>
      </c>
      <c r="C1797" s="0" t="n">
        <v>0</v>
      </c>
      <c r="D1797" s="0" t="n">
        <v>17.7</v>
      </c>
      <c r="E1797" s="0" t="n">
        <v>2.5</v>
      </c>
      <c r="F1797" s="0" t="n">
        <v>74.2</v>
      </c>
      <c r="G1797" s="0" t="n">
        <v>0.32</v>
      </c>
      <c r="H1797" s="15" t="n">
        <v>-1.62</v>
      </c>
      <c r="I1797" s="16" t="n">
        <f aca="false">(D1797-H1797)/2.54-$S$3</f>
        <v>6.20629921259843</v>
      </c>
      <c r="J1797" s="17" t="n">
        <f aca="false">IF(I1797&lt;=$P$3,$P$4*(I1797)^$P$5,$P$6*(I1797)^$P$7)</f>
        <v>0.576220491958397</v>
      </c>
      <c r="K1797" s="18" t="n">
        <f aca="false">J1797*$P$8</f>
        <v>16.3167204266875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16.1857106329831</v>
      </c>
    </row>
    <row r="1798" customFormat="false" ht="12.75" hidden="false" customHeight="false" outlineLevel="0" collapsed="false">
      <c r="A1798" s="13" t="n">
        <v>39801</v>
      </c>
      <c r="B1798" s="14" t="n">
        <v>0.6875</v>
      </c>
      <c r="C1798" s="0" t="n">
        <v>0</v>
      </c>
      <c r="D1798" s="0" t="n">
        <v>17.8</v>
      </c>
      <c r="E1798" s="0" t="n">
        <v>2.69</v>
      </c>
      <c r="F1798" s="0" t="n">
        <v>74.3</v>
      </c>
      <c r="G1798" s="0" t="n">
        <v>0.36</v>
      </c>
      <c r="H1798" s="15" t="n">
        <v>-1.62</v>
      </c>
      <c r="I1798" s="16" t="n">
        <f aca="false">(D1798-H1798)/2.54-$S$3</f>
        <v>6.24566929133858</v>
      </c>
      <c r="J1798" s="17" t="n">
        <f aca="false">IF(I1798&lt;=$P$3,$P$4*(I1798)^$P$5,$P$6*(I1798)^$P$7)</f>
        <v>0.584612445660489</v>
      </c>
      <c r="K1798" s="18" t="n">
        <f aca="false">J1798*$P$8</f>
        <v>16.5543537012789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16.9555473096455</v>
      </c>
    </row>
    <row r="1799" customFormat="false" ht="12.75" hidden="false" customHeight="false" outlineLevel="0" collapsed="false">
      <c r="A1799" s="13" t="n">
        <v>39801</v>
      </c>
      <c r="B1799" s="14" t="n">
        <v>0.697916666666667</v>
      </c>
      <c r="C1799" s="0" t="n">
        <v>0</v>
      </c>
      <c r="D1799" s="0" t="n">
        <v>18.1</v>
      </c>
      <c r="E1799" s="0" t="n">
        <v>2.75</v>
      </c>
      <c r="F1799" s="0" t="n">
        <v>75.1</v>
      </c>
      <c r="G1799" s="0" t="n">
        <v>0.38</v>
      </c>
      <c r="H1799" s="15" t="n">
        <v>-1.62</v>
      </c>
      <c r="I1799" s="16" t="n">
        <f aca="false">(D1799-H1799)/2.54-$S$3</f>
        <v>6.36377952755906</v>
      </c>
      <c r="J1799" s="17" t="n">
        <f aca="false">IF(I1799&lt;=$P$3,$P$4*(I1799)^$P$5,$P$6*(I1799)^$P$7)</f>
        <v>0.610198790004556</v>
      </c>
      <c r="K1799" s="18" t="n">
        <f aca="false">J1799*$P$8</f>
        <v>17.278877096801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17.2909525730753</v>
      </c>
    </row>
    <row r="1800" customFormat="false" ht="12.75" hidden="false" customHeight="false" outlineLevel="0" collapsed="false">
      <c r="A1800" s="13" t="n">
        <v>39801</v>
      </c>
      <c r="B1800" s="14" t="n">
        <v>0.708333333333333</v>
      </c>
      <c r="C1800" s="0" t="n">
        <v>0</v>
      </c>
      <c r="D1800" s="0" t="n">
        <v>18.7</v>
      </c>
      <c r="E1800" s="0" t="n">
        <v>1.77</v>
      </c>
      <c r="F1800" s="0" t="n">
        <v>74.4</v>
      </c>
      <c r="G1800" s="0" t="n">
        <v>0.39</v>
      </c>
      <c r="H1800" s="15" t="n">
        <v>-1.62</v>
      </c>
      <c r="I1800" s="16" t="n">
        <f aca="false">(D1800-H1800)/2.54-$S$3</f>
        <v>6.6</v>
      </c>
      <c r="J1800" s="17" t="n">
        <f aca="false">IF(I1800&lt;=$P$3,$P$4*(I1800)^$P$5,$P$6*(I1800)^$P$7)</f>
        <v>0.663229625201699</v>
      </c>
      <c r="K1800" s="18" t="n">
        <f aca="false">J1800*$P$8</f>
        <v>18.7805406509115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17.5819312230674</v>
      </c>
    </row>
    <row r="1801" customFormat="false" ht="12.75" hidden="false" customHeight="false" outlineLevel="0" collapsed="false">
      <c r="A1801" s="13" t="n">
        <v>39801</v>
      </c>
      <c r="B1801" s="14" t="n">
        <v>0.71875</v>
      </c>
      <c r="C1801" s="0" t="n">
        <v>0</v>
      </c>
      <c r="D1801" s="0" t="n">
        <v>18.2</v>
      </c>
      <c r="E1801" s="0" t="n">
        <v>1.53</v>
      </c>
      <c r="F1801" s="0" t="n">
        <v>73.7</v>
      </c>
      <c r="G1801" s="0" t="n">
        <v>0.43</v>
      </c>
      <c r="H1801" s="15" t="n">
        <v>-1.62</v>
      </c>
      <c r="I1801" s="16" t="n">
        <f aca="false">(D1801-H1801)/2.54-$S$3</f>
        <v>6.40314960629921</v>
      </c>
      <c r="J1801" s="17" t="n">
        <f aca="false">IF(I1801&lt;=$P$3,$P$4*(I1801)^$P$5,$P$6*(I1801)^$P$7)</f>
        <v>0.618864807806596</v>
      </c>
      <c r="K1801" s="18" t="n">
        <f aca="false">J1801*$P$8</f>
        <v>17.5242709896978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17.7759146807512</v>
      </c>
    </row>
    <row r="1802" customFormat="false" ht="12.75" hidden="false" customHeight="false" outlineLevel="0" collapsed="false">
      <c r="A1802" s="13" t="n">
        <v>39801</v>
      </c>
      <c r="B1802" s="14" t="n">
        <v>0.729166666666667</v>
      </c>
      <c r="C1802" s="0" t="n">
        <v>0</v>
      </c>
      <c r="D1802" s="0" t="n">
        <v>18.3</v>
      </c>
      <c r="E1802" s="0" t="n">
        <v>1.92</v>
      </c>
      <c r="F1802" s="0" t="n">
        <v>72.9</v>
      </c>
      <c r="G1802" s="0" t="n">
        <v>0.42</v>
      </c>
      <c r="H1802" s="15" t="n">
        <v>-1.62</v>
      </c>
      <c r="I1802" s="16" t="n">
        <f aca="false">(D1802-H1802)/2.54-$S$3</f>
        <v>6.44251968503937</v>
      </c>
      <c r="J1802" s="17" t="n">
        <f aca="false">IF(I1802&lt;=$P$3,$P$4*(I1802)^$P$5,$P$6*(I1802)^$P$7)</f>
        <v>0.627599646734367</v>
      </c>
      <c r="K1802" s="18" t="n">
        <f aca="false">J1802*$P$8</f>
        <v>17.7716136766477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17.7759146807512</v>
      </c>
    </row>
    <row r="1803" customFormat="false" ht="12.75" hidden="false" customHeight="false" outlineLevel="0" collapsed="false">
      <c r="A1803" s="13" t="n">
        <v>39801</v>
      </c>
      <c r="B1803" s="14" t="n">
        <v>0.739583333333333</v>
      </c>
      <c r="C1803" s="0" t="n">
        <v>0</v>
      </c>
      <c r="D1803" s="0" t="n">
        <v>18.2</v>
      </c>
      <c r="E1803" s="0" t="n">
        <v>2.27</v>
      </c>
      <c r="F1803" s="0" t="n">
        <v>72.8</v>
      </c>
      <c r="G1803" s="0" t="n">
        <v>0.46</v>
      </c>
      <c r="H1803" s="15" t="n">
        <v>-1.62</v>
      </c>
      <c r="I1803" s="16" t="n">
        <f aca="false">(D1803-H1803)/2.54-$S$3</f>
        <v>6.40314960629921</v>
      </c>
      <c r="J1803" s="17" t="n">
        <f aca="false">IF(I1803&lt;=$P$3,$P$4*(I1803)^$P$5,$P$6*(I1803)^$P$7)</f>
        <v>0.618864807806596</v>
      </c>
      <c r="K1803" s="18" t="n">
        <f aca="false">J1803*$P$8</f>
        <v>17.5242709896978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17.4268922620626</v>
      </c>
    </row>
    <row r="1804" customFormat="false" ht="12.75" hidden="false" customHeight="false" outlineLevel="0" collapsed="false">
      <c r="A1804" s="13" t="n">
        <v>39801</v>
      </c>
      <c r="B1804" s="14" t="n">
        <v>0.75</v>
      </c>
      <c r="C1804" s="0" t="n">
        <v>0</v>
      </c>
      <c r="D1804" s="0" t="n">
        <v>18.1</v>
      </c>
      <c r="E1804" s="0" t="n">
        <v>2.48</v>
      </c>
      <c r="F1804" s="0" t="n">
        <v>73.2</v>
      </c>
      <c r="G1804" s="0" t="n">
        <v>0.45</v>
      </c>
      <c r="H1804" s="15" t="n">
        <v>-1.62</v>
      </c>
      <c r="I1804" s="16" t="n">
        <f aca="false">(D1804-H1804)/2.54-$S$3</f>
        <v>6.36377952755906</v>
      </c>
      <c r="J1804" s="17" t="n">
        <f aca="false">IF(I1804&lt;=$P$3,$P$4*(I1804)^$P$5,$P$6*(I1804)^$P$7)</f>
        <v>0.610198790004556</v>
      </c>
      <c r="K1804" s="18" t="n">
        <f aca="false">J1804*$P$8</f>
        <v>17.278877096801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17.2329088043789</v>
      </c>
    </row>
    <row r="1805" customFormat="false" ht="12.75" hidden="false" customHeight="false" outlineLevel="0" collapsed="false">
      <c r="A1805" s="13" t="n">
        <v>39801</v>
      </c>
      <c r="B1805" s="14" t="n">
        <v>0.760416666666667</v>
      </c>
      <c r="C1805" s="0" t="n">
        <v>0</v>
      </c>
      <c r="D1805" s="0" t="n">
        <v>18</v>
      </c>
      <c r="E1805" s="0" t="n">
        <v>2.51</v>
      </c>
      <c r="F1805" s="0" t="n">
        <v>72.9</v>
      </c>
      <c r="G1805" s="0" t="n">
        <v>0.46</v>
      </c>
      <c r="H1805" s="15" t="n">
        <v>-1.62</v>
      </c>
      <c r="I1805" s="16" t="n">
        <f aca="false">(D1805-H1805)/2.54-$S$3</f>
        <v>6.3244094488189</v>
      </c>
      <c r="J1805" s="17" t="n">
        <f aca="false">IF(I1805&lt;=$P$3,$P$4*(I1805)^$P$5,$P$6*(I1805)^$P$7)</f>
        <v>0.601601471828343</v>
      </c>
      <c r="K1805" s="18" t="n">
        <f aca="false">J1805*$P$8</f>
        <v>17.0354285574688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16.9419301543868</v>
      </c>
    </row>
    <row r="1806" customFormat="false" ht="12.75" hidden="false" customHeight="false" outlineLevel="0" collapsed="false">
      <c r="A1806" s="13" t="n">
        <v>39801</v>
      </c>
      <c r="B1806" s="14" t="n">
        <v>0.770833333333333</v>
      </c>
      <c r="C1806" s="0" t="n">
        <v>0</v>
      </c>
      <c r="D1806" s="0" t="n">
        <v>17.8</v>
      </c>
      <c r="E1806" s="0" t="n">
        <v>2.65</v>
      </c>
      <c r="F1806" s="0" t="n">
        <v>73.1</v>
      </c>
      <c r="G1806" s="0" t="n">
        <v>0.47</v>
      </c>
      <c r="H1806" s="15" t="n">
        <v>-1.62</v>
      </c>
      <c r="I1806" s="16" t="n">
        <f aca="false">(D1806-H1806)/2.54-$S$3</f>
        <v>6.24566929133858</v>
      </c>
      <c r="J1806" s="17" t="n">
        <f aca="false">IF(I1806&lt;=$P$3,$P$4*(I1806)^$P$5,$P$6*(I1806)^$P$7)</f>
        <v>0.584612445660489</v>
      </c>
      <c r="K1806" s="18" t="n">
        <f aca="false">J1806*$P$8</f>
        <v>16.5543537012789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16.747946696703</v>
      </c>
    </row>
    <row r="1807" customFormat="false" ht="12.75" hidden="false" customHeight="false" outlineLevel="0" collapsed="false">
      <c r="A1807" s="13" t="n">
        <v>39801</v>
      </c>
      <c r="B1807" s="14" t="n">
        <v>0.78125</v>
      </c>
      <c r="C1807" s="0" t="n">
        <v>0</v>
      </c>
      <c r="D1807" s="0" t="n">
        <v>17.7</v>
      </c>
      <c r="E1807" s="0" t="n">
        <v>2.84</v>
      </c>
      <c r="F1807" s="0" t="n">
        <v>73.6</v>
      </c>
      <c r="G1807" s="0" t="n">
        <v>0.48</v>
      </c>
      <c r="H1807" s="15" t="n">
        <v>-1.62</v>
      </c>
      <c r="I1807" s="16" t="n">
        <f aca="false">(D1807-H1807)/2.54-$S$3</f>
        <v>6.20629921259843</v>
      </c>
      <c r="J1807" s="17" t="n">
        <f aca="false">IF(I1807&lt;=$P$3,$P$4*(I1807)^$P$5,$P$6*(I1807)^$P$7)</f>
        <v>0.576220491958397</v>
      </c>
      <c r="K1807" s="18" t="n">
        <f aca="false">J1807*$P$8</f>
        <v>16.3167204266875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16.4616202118526</v>
      </c>
    </row>
    <row r="1808" customFormat="false" ht="12.75" hidden="false" customHeight="false" outlineLevel="0" collapsed="false">
      <c r="A1808" s="13" t="n">
        <v>39801</v>
      </c>
      <c r="B1808" s="14" t="n">
        <v>0.791666666666667</v>
      </c>
      <c r="C1808" s="0" t="n">
        <v>0</v>
      </c>
      <c r="D1808" s="0" t="n">
        <v>17.8</v>
      </c>
      <c r="E1808" s="0" t="n">
        <v>3.05</v>
      </c>
      <c r="F1808" s="0" t="n">
        <v>73.1</v>
      </c>
      <c r="G1808" s="0" t="n">
        <v>0.5</v>
      </c>
      <c r="H1808" s="15" t="n">
        <v>-1.62</v>
      </c>
      <c r="I1808" s="16" t="n">
        <f aca="false">(D1808-H1808)/2.54-$S$3</f>
        <v>6.24566929133858</v>
      </c>
      <c r="J1808" s="17" t="n">
        <f aca="false">IF(I1808&lt;=$P$3,$P$4*(I1808)^$P$5,$P$6*(I1808)^$P$7)</f>
        <v>0.584612445660489</v>
      </c>
      <c r="K1808" s="18" t="n">
        <f aca="false">J1808*$P$8</f>
        <v>16.5543537012789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16.2239834348685</v>
      </c>
    </row>
    <row r="1809" customFormat="false" ht="12.75" hidden="false" customHeight="false" outlineLevel="0" collapsed="false">
      <c r="A1809" s="13" t="n">
        <v>39801</v>
      </c>
      <c r="B1809" s="14" t="n">
        <v>0.802083333333333</v>
      </c>
      <c r="C1809" s="0" t="n">
        <v>0</v>
      </c>
      <c r="D1809" s="0" t="n">
        <v>17.5</v>
      </c>
      <c r="E1809" s="0" t="n">
        <v>3.21</v>
      </c>
      <c r="F1809" s="0" t="n">
        <v>73</v>
      </c>
      <c r="G1809" s="0" t="n">
        <v>0.5</v>
      </c>
      <c r="H1809" s="15" t="n">
        <v>-1.62</v>
      </c>
      <c r="I1809" s="16" t="n">
        <f aca="false">(D1809-H1809)/2.54-$S$3</f>
        <v>6.12755905511811</v>
      </c>
      <c r="J1809" s="17" t="n">
        <f aca="false">IF(I1809&lt;=$P$3,$P$4*(I1809)^$P$5,$P$6*(I1809)^$P$7)</f>
        <v>0.559641084887719</v>
      </c>
      <c r="K1809" s="18" t="n">
        <f aca="false">J1809*$P$8</f>
        <v>15.8472446725486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16.1764567799502</v>
      </c>
    </row>
    <row r="1810" customFormat="false" ht="12.75" hidden="false" customHeight="false" outlineLevel="0" collapsed="false">
      <c r="A1810" s="13" t="n">
        <v>39801</v>
      </c>
      <c r="B1810" s="14" t="n">
        <v>0.8125</v>
      </c>
      <c r="C1810" s="0" t="n">
        <v>0</v>
      </c>
      <c r="D1810" s="0" t="n">
        <v>17.5</v>
      </c>
      <c r="E1810" s="0" t="n">
        <v>3.35</v>
      </c>
      <c r="F1810" s="0" t="n">
        <v>72.8</v>
      </c>
      <c r="G1810" s="0" t="n">
        <v>0.48</v>
      </c>
      <c r="H1810" s="15" t="n">
        <v>-1.62</v>
      </c>
      <c r="I1810" s="16" t="n">
        <f aca="false">(D1810-H1810)/2.54-$S$3</f>
        <v>6.12755905511811</v>
      </c>
      <c r="J1810" s="17" t="n">
        <f aca="false">IF(I1810&lt;=$P$3,$P$4*(I1810)^$P$5,$P$6*(I1810)^$P$7)</f>
        <v>0.559641084887719</v>
      </c>
      <c r="K1810" s="18" t="n">
        <f aca="false">J1810*$P$8</f>
        <v>15.8472446725486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15.944603697261</v>
      </c>
    </row>
    <row r="1811" customFormat="false" ht="12.75" hidden="false" customHeight="false" outlineLevel="0" collapsed="false">
      <c r="A1811" s="13" t="n">
        <v>39801</v>
      </c>
      <c r="B1811" s="14" t="n">
        <v>0.822916666666667</v>
      </c>
      <c r="C1811" s="0" t="n">
        <v>0</v>
      </c>
      <c r="D1811" s="0" t="n">
        <v>17.7</v>
      </c>
      <c r="E1811" s="0" t="n">
        <v>3.44</v>
      </c>
      <c r="F1811" s="0" t="n">
        <v>72.7</v>
      </c>
      <c r="G1811" s="0" t="n">
        <v>0.47</v>
      </c>
      <c r="H1811" s="15" t="n">
        <v>-1.62</v>
      </c>
      <c r="I1811" s="16" t="n">
        <f aca="false">(D1811-H1811)/2.54-$S$3</f>
        <v>6.20629921259843</v>
      </c>
      <c r="J1811" s="17" t="n">
        <f aca="false">IF(I1811&lt;=$P$3,$P$4*(I1811)^$P$5,$P$6*(I1811)^$P$7)</f>
        <v>0.576220491958397</v>
      </c>
      <c r="K1811" s="18" t="n">
        <f aca="false">J1811*$P$8</f>
        <v>16.3167204266875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15.5307106390499</v>
      </c>
    </row>
    <row r="1812" customFormat="false" ht="12.75" hidden="false" customHeight="false" outlineLevel="0" collapsed="false">
      <c r="A1812" s="13" t="n">
        <v>39801</v>
      </c>
      <c r="B1812" s="14" t="n">
        <v>0.833333333333333</v>
      </c>
      <c r="C1812" s="0" t="n">
        <v>0</v>
      </c>
      <c r="D1812" s="0" t="n">
        <v>17.2</v>
      </c>
      <c r="E1812" s="0" t="n">
        <v>3.54</v>
      </c>
      <c r="F1812" s="0" t="n">
        <v>73.1</v>
      </c>
      <c r="G1812" s="0" t="n">
        <v>0.47</v>
      </c>
      <c r="H1812" s="15" t="n">
        <v>-1.62</v>
      </c>
      <c r="I1812" s="16" t="n">
        <f aca="false">(D1812-H1812)/2.54-$S$3</f>
        <v>6.00944881889764</v>
      </c>
      <c r="J1812" s="17" t="n">
        <f aca="false">IF(I1812&lt;=$P$3,$P$4*(I1812)^$P$5,$P$6*(I1812)^$P$7)</f>
        <v>0.535281352880322</v>
      </c>
      <c r="K1812" s="18" t="n">
        <f aca="false">J1812*$P$8</f>
        <v>15.1574550132415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15.5307106390499</v>
      </c>
    </row>
    <row r="1813" customFormat="false" ht="12.75" hidden="false" customHeight="false" outlineLevel="0" collapsed="false">
      <c r="A1813" s="13" t="n">
        <v>39801</v>
      </c>
      <c r="B1813" s="14" t="n">
        <v>0.84375</v>
      </c>
      <c r="C1813" s="0" t="n">
        <v>0</v>
      </c>
      <c r="D1813" s="0" t="n">
        <v>16.9</v>
      </c>
      <c r="E1813" s="0" t="n">
        <v>3.65</v>
      </c>
      <c r="F1813" s="0" t="n">
        <v>73.1</v>
      </c>
      <c r="G1813" s="0" t="n">
        <v>0.44</v>
      </c>
      <c r="H1813" s="15" t="n">
        <v>-1.62</v>
      </c>
      <c r="I1813" s="16" t="n">
        <f aca="false">(D1813-H1813)/2.54-$S$3</f>
        <v>5.89133858267716</v>
      </c>
      <c r="J1813" s="17" t="n">
        <f aca="false">IF(I1813&lt;=$P$3,$P$4*(I1813)^$P$5,$P$6*(I1813)^$P$7)</f>
        <v>0.511529848366467</v>
      </c>
      <c r="K1813" s="18" t="n">
        <f aca="false">J1813*$P$8</f>
        <v>14.4848884102236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15.6246057898777</v>
      </c>
    </row>
    <row r="1814" customFormat="false" ht="12.75" hidden="false" customHeight="false" outlineLevel="0" collapsed="false">
      <c r="A1814" s="13" t="n">
        <v>39801</v>
      </c>
      <c r="B1814" s="14" t="n">
        <v>0.854166666666667</v>
      </c>
      <c r="C1814" s="0" t="n">
        <v>0</v>
      </c>
      <c r="D1814" s="0" t="n">
        <v>17.5</v>
      </c>
      <c r="E1814" s="0" t="n">
        <v>3.72</v>
      </c>
      <c r="F1814" s="0" t="n">
        <v>73.3</v>
      </c>
      <c r="G1814" s="0" t="n">
        <v>0.38</v>
      </c>
      <c r="H1814" s="15" t="n">
        <v>-1.62</v>
      </c>
      <c r="I1814" s="16" t="n">
        <f aca="false">(D1814-H1814)/2.54-$S$3</f>
        <v>6.12755905511811</v>
      </c>
      <c r="J1814" s="17" t="n">
        <f aca="false">IF(I1814&lt;=$P$3,$P$4*(I1814)^$P$5,$P$6*(I1814)^$P$7)</f>
        <v>0.559641084887719</v>
      </c>
      <c r="K1814" s="18" t="n">
        <f aca="false">J1814*$P$8</f>
        <v>15.8472446725486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15.43835499314</v>
      </c>
    </row>
    <row r="1815" customFormat="false" ht="12.75" hidden="false" customHeight="false" outlineLevel="0" collapsed="false">
      <c r="A1815" s="13" t="n">
        <v>39801</v>
      </c>
      <c r="B1815" s="14" t="n">
        <v>0.864583333333333</v>
      </c>
      <c r="C1815" s="0" t="n">
        <v>0</v>
      </c>
      <c r="D1815" s="0" t="n">
        <v>17.7</v>
      </c>
      <c r="E1815" s="0" t="n">
        <v>3.8</v>
      </c>
      <c r="F1815" s="0" t="n">
        <v>73.2</v>
      </c>
      <c r="G1815" s="0" t="n">
        <v>0.35</v>
      </c>
      <c r="H1815" s="15" t="n">
        <v>-1.62</v>
      </c>
      <c r="I1815" s="16" t="n">
        <f aca="false">(D1815-H1815)/2.54-$S$3</f>
        <v>6.20629921259843</v>
      </c>
      <c r="J1815" s="17" t="n">
        <f aca="false">IF(I1815&lt;=$P$3,$P$4*(I1815)^$P$5,$P$6*(I1815)^$P$7)</f>
        <v>0.576220491958397</v>
      </c>
      <c r="K1815" s="18" t="n">
        <f aca="false">J1815*$P$8</f>
        <v>16.3167204266875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15.3931354440116</v>
      </c>
    </row>
    <row r="1816" customFormat="false" ht="12.75" hidden="false" customHeight="false" outlineLevel="0" collapsed="false">
      <c r="A1816" s="13" t="n">
        <v>39801</v>
      </c>
      <c r="B1816" s="14" t="n">
        <v>0.875</v>
      </c>
      <c r="C1816" s="0" t="n">
        <v>0</v>
      </c>
      <c r="D1816" s="0" t="n">
        <v>17.3</v>
      </c>
      <c r="E1816" s="0" t="n">
        <v>3.87</v>
      </c>
      <c r="F1816" s="0" t="n">
        <v>73.1</v>
      </c>
      <c r="G1816" s="0" t="n">
        <v>0.35</v>
      </c>
      <c r="H1816" s="15" t="n">
        <v>-1.62</v>
      </c>
      <c r="I1816" s="16" t="n">
        <f aca="false">(D1816-H1816)/2.54-$S$3</f>
        <v>6.0488188976378</v>
      </c>
      <c r="J1816" s="17" t="n">
        <f aca="false">IF(I1816&lt;=$P$3,$P$4*(I1816)^$P$5,$P$6*(I1816)^$P$7)</f>
        <v>0.543333513779766</v>
      </c>
      <c r="K1816" s="18" t="n">
        <f aca="false">J1816*$P$8</f>
        <v>15.3854664429989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15.6656066964766</v>
      </c>
    </row>
    <row r="1817" customFormat="false" ht="12.75" hidden="false" customHeight="false" outlineLevel="0" collapsed="false">
      <c r="A1817" s="13" t="n">
        <v>39801</v>
      </c>
      <c r="B1817" s="14" t="n">
        <v>0.885416666666667</v>
      </c>
      <c r="C1817" s="0" t="n">
        <v>0</v>
      </c>
      <c r="D1817" s="0" t="n">
        <v>17.1</v>
      </c>
      <c r="E1817" s="0" t="n">
        <v>3.92</v>
      </c>
      <c r="F1817" s="0" t="n">
        <v>73</v>
      </c>
      <c r="G1817" s="0" t="n">
        <v>0.33</v>
      </c>
      <c r="H1817" s="15" t="n">
        <v>-1.62</v>
      </c>
      <c r="I1817" s="16" t="n">
        <f aca="false">(D1817-H1817)/2.54-$S$3</f>
        <v>5.97007874015748</v>
      </c>
      <c r="J1817" s="17" t="n">
        <f aca="false">IF(I1817&lt;=$P$3,$P$4*(I1817)^$P$5,$P$6*(I1817)^$P$7)</f>
        <v>0.527296773208811</v>
      </c>
      <c r="K1817" s="18" t="n">
        <f aca="false">J1817*$P$8</f>
        <v>14.9313572675993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15.4824292154867</v>
      </c>
    </row>
    <row r="1818" customFormat="false" ht="12.75" hidden="false" customHeight="false" outlineLevel="0" collapsed="false">
      <c r="A1818" s="13" t="n">
        <v>39801</v>
      </c>
      <c r="B1818" s="14" t="n">
        <v>0.895833333333333</v>
      </c>
      <c r="C1818" s="0" t="n">
        <v>0</v>
      </c>
      <c r="D1818" s="0" t="n">
        <v>17.5</v>
      </c>
      <c r="E1818" s="0" t="n">
        <v>3.97</v>
      </c>
      <c r="F1818" s="0" t="n">
        <v>73.2</v>
      </c>
      <c r="G1818" s="0" t="n">
        <v>0.31</v>
      </c>
      <c r="H1818" s="15" t="n">
        <v>-1.62</v>
      </c>
      <c r="I1818" s="16" t="n">
        <f aca="false">(D1818-H1818)/2.54-$S$3</f>
        <v>6.12755905511811</v>
      </c>
      <c r="J1818" s="17" t="n">
        <f aca="false">IF(I1818&lt;=$P$3,$P$4*(I1818)^$P$5,$P$6*(I1818)^$P$7)</f>
        <v>0.559641084887719</v>
      </c>
      <c r="K1818" s="18" t="n">
        <f aca="false">J1818*$P$8</f>
        <v>15.8472446725486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15.2505761327975</v>
      </c>
    </row>
    <row r="1819" customFormat="false" ht="12.75" hidden="false" customHeight="false" outlineLevel="0" collapsed="false">
      <c r="A1819" s="13" t="n">
        <v>39801</v>
      </c>
      <c r="B1819" s="14" t="n">
        <v>0.90625</v>
      </c>
      <c r="C1819" s="0" t="n">
        <v>0</v>
      </c>
      <c r="D1819" s="0" t="n">
        <v>17.1</v>
      </c>
      <c r="E1819" s="0" t="n">
        <v>4</v>
      </c>
      <c r="F1819" s="0" t="n">
        <v>73.8</v>
      </c>
      <c r="G1819" s="0" t="n">
        <v>0.32</v>
      </c>
      <c r="H1819" s="15" t="n">
        <v>-1.62</v>
      </c>
      <c r="I1819" s="16" t="n">
        <f aca="false">(D1819-H1819)/2.54-$S$3</f>
        <v>5.97007874015748</v>
      </c>
      <c r="J1819" s="17" t="n">
        <f aca="false">IF(I1819&lt;=$P$3,$P$4*(I1819)^$P$5,$P$6*(I1819)^$P$7)</f>
        <v>0.527296773208811</v>
      </c>
      <c r="K1819" s="18" t="n">
        <f aca="false">J1819*$P$8</f>
        <v>14.9313572675993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15.026384853523</v>
      </c>
    </row>
    <row r="1820" customFormat="false" ht="12.75" hidden="false" customHeight="false" outlineLevel="0" collapsed="false">
      <c r="A1820" s="13" t="n">
        <v>39801</v>
      </c>
      <c r="B1820" s="14" t="n">
        <v>0.916666666666667</v>
      </c>
      <c r="C1820" s="0" t="n">
        <v>0</v>
      </c>
      <c r="D1820" s="0" t="n">
        <v>17.2</v>
      </c>
      <c r="E1820" s="0" t="n">
        <v>4.05</v>
      </c>
      <c r="F1820" s="0" t="n">
        <v>73.7</v>
      </c>
      <c r="G1820" s="0" t="n">
        <v>0.32</v>
      </c>
      <c r="H1820" s="15" t="n">
        <v>-1.62</v>
      </c>
      <c r="I1820" s="16" t="n">
        <f aca="false">(D1820-H1820)/2.54-$S$3</f>
        <v>6.00944881889764</v>
      </c>
      <c r="J1820" s="17" t="n">
        <f aca="false">IF(I1820&lt;=$P$3,$P$4*(I1820)^$P$5,$P$6*(I1820)^$P$7)</f>
        <v>0.535281352880322</v>
      </c>
      <c r="K1820" s="18" t="n">
        <f aca="false">J1820*$P$8</f>
        <v>15.1574550132415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15.1631924280921</v>
      </c>
    </row>
    <row r="1821" customFormat="false" ht="12.75" hidden="false" customHeight="false" outlineLevel="0" collapsed="false">
      <c r="A1821" s="13" t="n">
        <v>39801</v>
      </c>
      <c r="B1821" s="14" t="n">
        <v>0.927083333333333</v>
      </c>
      <c r="C1821" s="0" t="n">
        <v>0</v>
      </c>
      <c r="D1821" s="0" t="n">
        <v>16.8</v>
      </c>
      <c r="E1821" s="0" t="n">
        <v>4.07</v>
      </c>
      <c r="F1821" s="0" t="n">
        <v>73.9</v>
      </c>
      <c r="G1821" s="0" t="n">
        <v>0.29</v>
      </c>
      <c r="H1821" s="15" t="n">
        <v>-1.62</v>
      </c>
      <c r="I1821" s="16" t="n">
        <f aca="false">(D1821-H1821)/2.54-$S$3</f>
        <v>5.85196850393701</v>
      </c>
      <c r="J1821" s="17" t="n">
        <f aca="false">IF(I1821&lt;=$P$3,$P$4*(I1821)^$P$5,$P$6*(I1821)^$P$7)</f>
        <v>0.503747247098055</v>
      </c>
      <c r="K1821" s="18" t="n">
        <f aca="false">J1821*$P$8</f>
        <v>14.2645100466262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15.0252344962306</v>
      </c>
    </row>
    <row r="1822" customFormat="false" ht="12.75" hidden="false" customHeight="false" outlineLevel="0" collapsed="false">
      <c r="A1822" s="13" t="n">
        <v>39801</v>
      </c>
      <c r="B1822" s="14" t="n">
        <v>0.9375</v>
      </c>
      <c r="C1822" s="0" t="n">
        <v>0</v>
      </c>
      <c r="D1822" s="0" t="n">
        <v>17.4</v>
      </c>
      <c r="E1822" s="0" t="n">
        <v>4.08</v>
      </c>
      <c r="F1822" s="0" t="n">
        <v>74</v>
      </c>
      <c r="G1822" s="0" t="n">
        <v>0.23</v>
      </c>
      <c r="H1822" s="15" t="n">
        <v>-1.62</v>
      </c>
      <c r="I1822" s="16" t="n">
        <f aca="false">(D1822-H1822)/2.54-$S$3</f>
        <v>6.08818897637795</v>
      </c>
      <c r="J1822" s="17" t="n">
        <f aca="false">IF(I1822&lt;=$P$3,$P$4*(I1822)^$P$5,$P$6*(I1822)^$P$7)</f>
        <v>0.55145338246005</v>
      </c>
      <c r="K1822" s="18" t="n">
        <f aca="false">J1822*$P$8</f>
        <v>15.6153951404447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15.0704540453591</v>
      </c>
    </row>
    <row r="1823" customFormat="false" ht="12.75" hidden="false" customHeight="false" outlineLevel="0" collapsed="false">
      <c r="A1823" s="13" t="n">
        <v>39801</v>
      </c>
      <c r="B1823" s="14" t="n">
        <v>0.947916666666667</v>
      </c>
      <c r="C1823" s="0" t="n">
        <v>0</v>
      </c>
      <c r="D1823" s="0" t="n">
        <v>17.2</v>
      </c>
      <c r="E1823" s="0" t="n">
        <v>4.11</v>
      </c>
      <c r="F1823" s="0" t="n">
        <v>74.2</v>
      </c>
      <c r="G1823" s="0" t="n">
        <v>0.2</v>
      </c>
      <c r="H1823" s="15" t="n">
        <v>-1.62</v>
      </c>
      <c r="I1823" s="16" t="n">
        <f aca="false">(D1823-H1823)/2.54-$S$3</f>
        <v>6.00944881889764</v>
      </c>
      <c r="J1823" s="17" t="n">
        <f aca="false">IF(I1823&lt;=$P$3,$P$4*(I1823)^$P$5,$P$6*(I1823)^$P$7)</f>
        <v>0.535281352880322</v>
      </c>
      <c r="K1823" s="18" t="n">
        <f aca="false">J1823*$P$8</f>
        <v>15.1574550132415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14.9359407247555</v>
      </c>
    </row>
    <row r="1824" customFormat="false" ht="12.75" hidden="false" customHeight="false" outlineLevel="0" collapsed="false">
      <c r="A1824" s="13" t="n">
        <v>39801</v>
      </c>
      <c r="B1824" s="14" t="n">
        <v>0.958333333333333</v>
      </c>
      <c r="C1824" s="0" t="n">
        <v>0</v>
      </c>
      <c r="D1824" s="0" t="n">
        <v>17.2</v>
      </c>
      <c r="E1824" s="0" t="n">
        <v>4.13</v>
      </c>
      <c r="F1824" s="0" t="n">
        <v>74.5</v>
      </c>
      <c r="G1824" s="0" t="n">
        <v>0.16</v>
      </c>
      <c r="H1824" s="15" t="n">
        <v>-1.62</v>
      </c>
      <c r="I1824" s="16" t="n">
        <f aca="false">(D1824-H1824)/2.54-$S$3</f>
        <v>6.00944881889764</v>
      </c>
      <c r="J1824" s="17" t="n">
        <f aca="false">IF(I1824&lt;=$P$3,$P$4*(I1824)^$P$5,$P$6*(I1824)^$P$7)</f>
        <v>0.535281352880322</v>
      </c>
      <c r="K1824" s="18" t="n">
        <f aca="false">J1824*$P$8</f>
        <v>15.1574550132415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15.0693101689501</v>
      </c>
    </row>
    <row r="1825" customFormat="false" ht="12.75" hidden="false" customHeight="false" outlineLevel="0" collapsed="false">
      <c r="A1825" s="13" t="n">
        <v>39801</v>
      </c>
      <c r="B1825" s="14" t="n">
        <v>0.96875</v>
      </c>
      <c r="C1825" s="0" t="n">
        <v>0</v>
      </c>
      <c r="D1825" s="0" t="n">
        <v>16.9</v>
      </c>
      <c r="E1825" s="0" t="n">
        <v>4.14</v>
      </c>
      <c r="F1825" s="0" t="n">
        <v>74.8</v>
      </c>
      <c r="G1825" s="0" t="n">
        <v>0.14</v>
      </c>
      <c r="H1825" s="15" t="n">
        <v>-1.62</v>
      </c>
      <c r="I1825" s="16" t="n">
        <f aca="false">(D1825-H1825)/2.54-$S$3</f>
        <v>5.89133858267716</v>
      </c>
      <c r="J1825" s="17" t="n">
        <f aca="false">IF(I1825&lt;=$P$3,$P$4*(I1825)^$P$5,$P$6*(I1825)^$P$7)</f>
        <v>0.511529848366467</v>
      </c>
      <c r="K1825" s="18" t="n">
        <f aca="false">J1825*$P$8</f>
        <v>14.4848884102236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14.7991331501864</v>
      </c>
    </row>
    <row r="1826" customFormat="false" ht="12.75" hidden="false" customHeight="false" outlineLevel="0" collapsed="false">
      <c r="A1826" s="13" t="n">
        <v>39801</v>
      </c>
      <c r="B1826" s="14" t="n">
        <v>0.979166666666667</v>
      </c>
      <c r="C1826" s="0" t="n">
        <v>0</v>
      </c>
      <c r="D1826" s="0" t="n">
        <v>17.1</v>
      </c>
      <c r="E1826" s="0" t="n">
        <v>4.17</v>
      </c>
      <c r="F1826" s="0" t="n">
        <v>74.8</v>
      </c>
      <c r="G1826" s="0" t="n">
        <v>0.12</v>
      </c>
      <c r="H1826" s="15" t="n">
        <v>-1.62</v>
      </c>
      <c r="I1826" s="16" t="n">
        <f aca="false">(D1826-H1826)/2.54-$S$3</f>
        <v>5.97007874015748</v>
      </c>
      <c r="J1826" s="17" t="n">
        <f aca="false">IF(I1826&lt;=$P$3,$P$4*(I1826)^$P$5,$P$6*(I1826)^$P$7)</f>
        <v>0.527296773208811</v>
      </c>
      <c r="K1826" s="18" t="n">
        <f aca="false">J1826*$P$8</f>
        <v>14.9313572675993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14.8907211756271</v>
      </c>
    </row>
    <row r="1827" customFormat="false" ht="12.75" hidden="false" customHeight="false" outlineLevel="0" collapsed="false">
      <c r="A1827" s="13" t="n">
        <v>39801</v>
      </c>
      <c r="B1827" s="14" t="n">
        <v>0.989583333333333</v>
      </c>
      <c r="C1827" s="0" t="n">
        <v>0</v>
      </c>
      <c r="D1827" s="0" t="n">
        <v>16.8</v>
      </c>
      <c r="E1827" s="0" t="n">
        <v>4.17</v>
      </c>
      <c r="F1827" s="0" t="n">
        <v>75.3</v>
      </c>
      <c r="G1827" s="0" t="n">
        <v>0.07</v>
      </c>
      <c r="H1827" s="15" t="n">
        <v>-1.62</v>
      </c>
      <c r="I1827" s="16" t="n">
        <f aca="false">(D1827-H1827)/2.54-$S$3</f>
        <v>5.85196850393701</v>
      </c>
      <c r="J1827" s="17" t="n">
        <f aca="false">IF(I1827&lt;=$P$3,$P$4*(I1827)^$P$5,$P$6*(I1827)^$P$7)</f>
        <v>0.503747247098055</v>
      </c>
      <c r="K1827" s="18" t="n">
        <f aca="false">J1827*$P$8</f>
        <v>14.2645100466262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14.8006640941204</v>
      </c>
    </row>
    <row r="1828" customFormat="false" ht="12.75" hidden="false" customHeight="false" outlineLevel="0" collapsed="false">
      <c r="A1828" s="13" t="n">
        <v>39802</v>
      </c>
      <c r="B1828" s="14" t="n">
        <v>0</v>
      </c>
      <c r="C1828" s="0" t="n">
        <v>0</v>
      </c>
      <c r="D1828" s="0" t="n">
        <v>17.4</v>
      </c>
      <c r="E1828" s="0" t="n">
        <v>4.2</v>
      </c>
      <c r="F1828" s="0" t="n">
        <v>75.3</v>
      </c>
      <c r="G1828" s="0" t="n">
        <v>0.02</v>
      </c>
      <c r="H1828" s="15" t="n">
        <v>-1.62</v>
      </c>
      <c r="I1828" s="16" t="n">
        <f aca="false">(D1828-H1828)/2.54-$S$3</f>
        <v>6.08818897637795</v>
      </c>
      <c r="J1828" s="17" t="n">
        <f aca="false">IF(I1828&lt;=$P$3,$P$4*(I1828)^$P$5,$P$6*(I1828)^$P$7)</f>
        <v>0.55145338246005</v>
      </c>
      <c r="K1828" s="18" t="n">
        <f aca="false">J1828*$P$8</f>
        <v>15.6153951404447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14.935177414724</v>
      </c>
    </row>
    <row r="1829" customFormat="false" ht="12.75" hidden="false" customHeight="false" outlineLevel="0" collapsed="false">
      <c r="A1829" s="13" t="n">
        <v>39802</v>
      </c>
      <c r="B1829" s="14" t="n">
        <v>0.0104166666666667</v>
      </c>
      <c r="C1829" s="0" t="n">
        <v>0</v>
      </c>
      <c r="D1829" s="0" t="n">
        <v>17</v>
      </c>
      <c r="E1829" s="0" t="n">
        <v>4.22</v>
      </c>
      <c r="F1829" s="0" t="n">
        <v>75.9</v>
      </c>
      <c r="G1829" s="0" t="n">
        <v>0.02</v>
      </c>
      <c r="H1829" s="15" t="n">
        <v>-1.62</v>
      </c>
      <c r="I1829" s="16" t="n">
        <f aca="false">(D1829-H1829)/2.54-$S$3</f>
        <v>5.93070866141732</v>
      </c>
      <c r="J1829" s="17" t="n">
        <f aca="false">IF(I1829&lt;=$P$3,$P$4*(I1829)^$P$5,$P$6*(I1829)^$P$7)</f>
        <v>0.519379647619371</v>
      </c>
      <c r="K1829" s="18" t="n">
        <f aca="false">J1829*$P$8</f>
        <v>14.7071696057082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14.8903398823458</v>
      </c>
    </row>
    <row r="1830" customFormat="false" ht="12.75" hidden="false" customHeight="false" outlineLevel="0" collapsed="false">
      <c r="A1830" s="13" t="n">
        <v>39802</v>
      </c>
      <c r="B1830" s="14" t="n">
        <v>0.0208333333333333</v>
      </c>
      <c r="C1830" s="0" t="n">
        <v>0</v>
      </c>
      <c r="D1830" s="0" t="n">
        <v>17.2</v>
      </c>
      <c r="E1830" s="0" t="n">
        <v>4.22</v>
      </c>
      <c r="F1830" s="0" t="n">
        <v>76.3</v>
      </c>
      <c r="G1830" s="0" t="n">
        <v>-0.01</v>
      </c>
      <c r="H1830" s="15" t="n">
        <v>-1.62</v>
      </c>
      <c r="I1830" s="16" t="n">
        <f aca="false">(D1830-H1830)/2.54-$S$3</f>
        <v>6.00944881889764</v>
      </c>
      <c r="J1830" s="17" t="n">
        <f aca="false">IF(I1830&lt;=$P$3,$P$4*(I1830)^$P$5,$P$6*(I1830)^$P$7)</f>
        <v>0.535281352880322</v>
      </c>
      <c r="K1830" s="18" t="n">
        <f aca="false">J1830*$P$8</f>
        <v>15.1574550132415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15.0237093265404</v>
      </c>
    </row>
    <row r="1831" customFormat="false" ht="12.75" hidden="false" customHeight="false" outlineLevel="0" collapsed="false">
      <c r="A1831" s="13" t="n">
        <v>39802</v>
      </c>
      <c r="B1831" s="14" t="n">
        <v>0.03125</v>
      </c>
      <c r="C1831" s="0" t="n">
        <v>0</v>
      </c>
      <c r="D1831" s="0" t="n">
        <v>17</v>
      </c>
      <c r="E1831" s="0" t="n">
        <v>4.22</v>
      </c>
      <c r="F1831" s="0" t="n">
        <v>76.4</v>
      </c>
      <c r="G1831" s="0" t="n">
        <v>-0.03</v>
      </c>
      <c r="H1831" s="15" t="n">
        <v>-1.62</v>
      </c>
      <c r="I1831" s="16" t="n">
        <f aca="false">(D1831-H1831)/2.54-$S$3</f>
        <v>5.93070866141732</v>
      </c>
      <c r="J1831" s="17" t="n">
        <f aca="false">IF(I1831&lt;=$P$3,$P$4*(I1831)^$P$5,$P$6*(I1831)^$P$7)</f>
        <v>0.519379647619371</v>
      </c>
      <c r="K1831" s="18" t="n">
        <f aca="false">J1831*$P$8</f>
        <v>14.7071696057082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14.7976079804961</v>
      </c>
    </row>
    <row r="1832" customFormat="false" ht="12.75" hidden="false" customHeight="false" outlineLevel="0" collapsed="false">
      <c r="A1832" s="13" t="n">
        <v>39802</v>
      </c>
      <c r="B1832" s="14" t="n">
        <v>0.0416666666666667</v>
      </c>
      <c r="C1832" s="0" t="n">
        <v>0</v>
      </c>
      <c r="D1832" s="0" t="n">
        <v>17.1</v>
      </c>
      <c r="E1832" s="0" t="n">
        <v>4.19</v>
      </c>
      <c r="F1832" s="0" t="n">
        <v>75.9</v>
      </c>
      <c r="G1832" s="0" t="n">
        <v>-0.02</v>
      </c>
      <c r="H1832" s="15" t="n">
        <v>-1.62</v>
      </c>
      <c r="I1832" s="16" t="n">
        <f aca="false">(D1832-H1832)/2.54-$S$3</f>
        <v>5.97007874015748</v>
      </c>
      <c r="J1832" s="17" t="n">
        <f aca="false">IF(I1832&lt;=$P$3,$P$4*(I1832)^$P$5,$P$6*(I1832)^$P$7)</f>
        <v>0.527296773208811</v>
      </c>
      <c r="K1832" s="18" t="n">
        <f aca="false">J1832*$P$8</f>
        <v>14.9313572675993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14.7531517413992</v>
      </c>
    </row>
    <row r="1833" customFormat="false" ht="12.75" hidden="false" customHeight="false" outlineLevel="0" collapsed="false">
      <c r="A1833" s="13" t="n">
        <v>39802</v>
      </c>
      <c r="B1833" s="14" t="n">
        <v>0.0520833333333333</v>
      </c>
      <c r="C1833" s="0" t="n">
        <v>0</v>
      </c>
      <c r="D1833" s="0" t="n">
        <v>16.9</v>
      </c>
      <c r="E1833" s="0" t="n">
        <v>4.19</v>
      </c>
      <c r="F1833" s="0" t="n">
        <v>76.3</v>
      </c>
      <c r="G1833" s="0" t="n">
        <v>-0.06</v>
      </c>
      <c r="H1833" s="15" t="n">
        <v>-1.62</v>
      </c>
      <c r="I1833" s="16" t="n">
        <f aca="false">(D1833-H1833)/2.54-$S$3</f>
        <v>5.89133858267716</v>
      </c>
      <c r="J1833" s="17" t="n">
        <f aca="false">IF(I1833&lt;=$P$3,$P$4*(I1833)^$P$5,$P$6*(I1833)^$P$7)</f>
        <v>0.511529848366467</v>
      </c>
      <c r="K1833" s="18" t="n">
        <f aca="false">J1833*$P$8</f>
        <v>14.4848884102236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14.530866911356</v>
      </c>
    </row>
    <row r="1834" customFormat="false" ht="12.75" hidden="false" customHeight="false" outlineLevel="0" collapsed="false">
      <c r="A1834" s="13" t="n">
        <v>39802</v>
      </c>
      <c r="B1834" s="14" t="n">
        <v>0.0625</v>
      </c>
      <c r="C1834" s="0" t="n">
        <v>0</v>
      </c>
      <c r="D1834" s="0" t="n">
        <v>16.9</v>
      </c>
      <c r="E1834" s="0" t="n">
        <v>4.2</v>
      </c>
      <c r="F1834" s="0" t="n">
        <v>76.1</v>
      </c>
      <c r="G1834" s="0" t="n">
        <v>-0.08</v>
      </c>
      <c r="H1834" s="15" t="n">
        <v>-1.62</v>
      </c>
      <c r="I1834" s="16" t="n">
        <f aca="false">(D1834-H1834)/2.54-$S$3</f>
        <v>5.89133858267716</v>
      </c>
      <c r="J1834" s="17" t="n">
        <f aca="false">IF(I1834&lt;=$P$3,$P$4*(I1834)^$P$5,$P$6*(I1834)^$P$7)</f>
        <v>0.511529848366467</v>
      </c>
      <c r="K1834" s="18" t="n">
        <f aca="false">J1834*$P$8</f>
        <v>14.4848884102236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14.486410672259</v>
      </c>
    </row>
    <row r="1835" customFormat="false" ht="12.75" hidden="false" customHeight="false" outlineLevel="0" collapsed="false">
      <c r="A1835" s="13" t="n">
        <v>39802</v>
      </c>
      <c r="B1835" s="14" t="n">
        <v>0.0729166666666667</v>
      </c>
      <c r="C1835" s="0" t="n">
        <v>0</v>
      </c>
      <c r="D1835" s="0" t="n">
        <v>16.7</v>
      </c>
      <c r="E1835" s="0" t="n">
        <v>4.19</v>
      </c>
      <c r="F1835" s="0" t="n">
        <v>76.6</v>
      </c>
      <c r="G1835" s="0" t="n">
        <v>-0.16</v>
      </c>
      <c r="H1835" s="15" t="n">
        <v>-1.62</v>
      </c>
      <c r="I1835" s="16" t="n">
        <f aca="false">(D1835-H1835)/2.54-$S$3</f>
        <v>5.81259842519685</v>
      </c>
      <c r="J1835" s="17" t="n">
        <f aca="false">IF(I1835&lt;=$P$3,$P$4*(I1835)^$P$5,$P$6*(I1835)^$P$7)</f>
        <v>0.496031714848616</v>
      </c>
      <c r="K1835" s="18" t="n">
        <f aca="false">J1835*$P$8</f>
        <v>14.0460308630253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14.3530412280644</v>
      </c>
    </row>
    <row r="1836" customFormat="false" ht="12.75" hidden="false" customHeight="false" outlineLevel="0" collapsed="false">
      <c r="A1836" s="13" t="n">
        <v>39802</v>
      </c>
      <c r="B1836" s="14" t="n">
        <v>0.0833333333333333</v>
      </c>
      <c r="C1836" s="0" t="n">
        <v>0</v>
      </c>
      <c r="D1836" s="0" t="n">
        <v>16.9</v>
      </c>
      <c r="E1836" s="0" t="n">
        <v>4.16</v>
      </c>
      <c r="F1836" s="0" t="n">
        <v>76.8</v>
      </c>
      <c r="G1836" s="0" t="n">
        <v>-0.2</v>
      </c>
      <c r="H1836" s="15" t="n">
        <v>-1.62</v>
      </c>
      <c r="I1836" s="16" t="n">
        <f aca="false">(D1836-H1836)/2.54-$S$3</f>
        <v>5.89133858267716</v>
      </c>
      <c r="J1836" s="17" t="n">
        <f aca="false">IF(I1836&lt;=$P$3,$P$4*(I1836)^$P$5,$P$6*(I1836)^$P$7)</f>
        <v>0.511529848366467</v>
      </c>
      <c r="K1836" s="18" t="n">
        <f aca="false">J1836*$P$8</f>
        <v>14.4848884102236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14.3974974671614</v>
      </c>
    </row>
    <row r="1837" customFormat="false" ht="12.75" hidden="false" customHeight="false" outlineLevel="0" collapsed="false">
      <c r="A1837" s="13" t="n">
        <v>39802</v>
      </c>
      <c r="B1837" s="14" t="n">
        <v>0.09375</v>
      </c>
      <c r="C1837" s="0" t="n">
        <v>0</v>
      </c>
      <c r="D1837" s="0" t="n">
        <v>16.8</v>
      </c>
      <c r="E1837" s="0" t="n">
        <v>4.14</v>
      </c>
      <c r="F1837" s="0" t="n">
        <v>77.3</v>
      </c>
      <c r="G1837" s="0" t="n">
        <v>-0.24</v>
      </c>
      <c r="H1837" s="15" t="n">
        <v>-1.62</v>
      </c>
      <c r="I1837" s="16" t="n">
        <f aca="false">(D1837-H1837)/2.54-$S$3</f>
        <v>5.85196850393701</v>
      </c>
      <c r="J1837" s="17" t="n">
        <f aca="false">IF(I1837&lt;=$P$3,$P$4*(I1837)^$P$5,$P$6*(I1837)^$P$7)</f>
        <v>0.503747247098055</v>
      </c>
      <c r="K1837" s="18" t="n">
        <f aca="false">J1837*$P$8</f>
        <v>14.2645100466262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14.3534217944419</v>
      </c>
    </row>
    <row r="1838" customFormat="false" ht="12.75" hidden="false" customHeight="false" outlineLevel="0" collapsed="false">
      <c r="A1838" s="13" t="n">
        <v>39802</v>
      </c>
      <c r="B1838" s="14" t="n">
        <v>0.104166666666667</v>
      </c>
      <c r="C1838" s="0" t="n">
        <v>0</v>
      </c>
      <c r="D1838" s="0" t="n">
        <v>17</v>
      </c>
      <c r="E1838" s="0" t="n">
        <v>4.16</v>
      </c>
      <c r="F1838" s="0" t="n">
        <v>77.5</v>
      </c>
      <c r="G1838" s="0" t="n">
        <v>-0.26</v>
      </c>
      <c r="H1838" s="15" t="n">
        <v>-1.62</v>
      </c>
      <c r="I1838" s="16" t="n">
        <f aca="false">(D1838-H1838)/2.54-$S$3</f>
        <v>5.93070866141732</v>
      </c>
      <c r="J1838" s="17" t="n">
        <f aca="false">IF(I1838&lt;=$P$3,$P$4*(I1838)^$P$5,$P$6*(I1838)^$P$7)</f>
        <v>0.519379647619371</v>
      </c>
      <c r="K1838" s="18" t="n">
        <f aca="false">J1838*$P$8</f>
        <v>14.7071696057082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14.4411933038815</v>
      </c>
    </row>
    <row r="1839" customFormat="false" ht="12.75" hidden="false" customHeight="false" outlineLevel="0" collapsed="false">
      <c r="A1839" s="13" t="n">
        <v>39802</v>
      </c>
      <c r="B1839" s="14" t="n">
        <v>0.114583333333333</v>
      </c>
      <c r="C1839" s="0" t="n">
        <v>0</v>
      </c>
      <c r="D1839" s="0" t="n">
        <v>16.8</v>
      </c>
      <c r="E1839" s="0" t="n">
        <v>4.17</v>
      </c>
      <c r="F1839" s="0" t="n">
        <v>77.7</v>
      </c>
      <c r="G1839" s="0" t="n">
        <v>-0.3</v>
      </c>
      <c r="H1839" s="15" t="n">
        <v>-1.62</v>
      </c>
      <c r="I1839" s="16" t="n">
        <f aca="false">(D1839-H1839)/2.54-$S$3</f>
        <v>5.85196850393701</v>
      </c>
      <c r="J1839" s="17" t="n">
        <f aca="false">IF(I1839&lt;=$P$3,$P$4*(I1839)^$P$5,$P$6*(I1839)^$P$7)</f>
        <v>0.503747247098055</v>
      </c>
      <c r="K1839" s="18" t="n">
        <f aca="false">J1839*$P$8</f>
        <v>14.2645100466262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14.4856495429785</v>
      </c>
    </row>
    <row r="1840" customFormat="false" ht="12.75" hidden="false" customHeight="false" outlineLevel="0" collapsed="false">
      <c r="A1840" s="13" t="n">
        <v>39802</v>
      </c>
      <c r="B1840" s="14" t="n">
        <v>0.125</v>
      </c>
      <c r="C1840" s="0" t="n">
        <v>0</v>
      </c>
      <c r="D1840" s="0" t="n">
        <v>16.9</v>
      </c>
      <c r="E1840" s="0" t="n">
        <v>4.16</v>
      </c>
      <c r="F1840" s="0" t="n">
        <v>77.6</v>
      </c>
      <c r="G1840" s="0" t="n">
        <v>-0.33</v>
      </c>
      <c r="H1840" s="15" t="n">
        <v>-1.62</v>
      </c>
      <c r="I1840" s="16" t="n">
        <f aca="false">(D1840-H1840)/2.54-$S$3</f>
        <v>5.89133858267716</v>
      </c>
      <c r="J1840" s="17" t="n">
        <f aca="false">IF(I1840&lt;=$P$3,$P$4*(I1840)^$P$5,$P$6*(I1840)^$P$7)</f>
        <v>0.511529848366467</v>
      </c>
      <c r="K1840" s="18" t="n">
        <f aca="false">J1840*$P$8</f>
        <v>14.4848884102236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14.4856495429785</v>
      </c>
    </row>
    <row r="1841" customFormat="false" ht="12.75" hidden="false" customHeight="false" outlineLevel="0" collapsed="false">
      <c r="A1841" s="13" t="n">
        <v>39802</v>
      </c>
      <c r="B1841" s="14" t="n">
        <v>0.135416666666667</v>
      </c>
      <c r="C1841" s="0" t="n">
        <v>0</v>
      </c>
      <c r="D1841" s="0" t="n">
        <v>17</v>
      </c>
      <c r="E1841" s="0" t="n">
        <v>4.19</v>
      </c>
      <c r="F1841" s="0" t="n">
        <v>78.3</v>
      </c>
      <c r="G1841" s="0" t="n">
        <v>-0.4</v>
      </c>
      <c r="H1841" s="15" t="n">
        <v>-1.62</v>
      </c>
      <c r="I1841" s="16" t="n">
        <f aca="false">(D1841-H1841)/2.54-$S$3</f>
        <v>5.93070866141732</v>
      </c>
      <c r="J1841" s="17" t="n">
        <f aca="false">IF(I1841&lt;=$P$3,$P$4*(I1841)^$P$5,$P$6*(I1841)^$P$7)</f>
        <v>0.519379647619371</v>
      </c>
      <c r="K1841" s="18" t="n">
        <f aca="false">J1841*$P$8</f>
        <v>14.7071696057082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14.3101050598284</v>
      </c>
    </row>
    <row r="1842" customFormat="false" ht="12.75" hidden="false" customHeight="false" outlineLevel="0" collapsed="false">
      <c r="A1842" s="13" t="n">
        <v>39802</v>
      </c>
      <c r="B1842" s="14" t="n">
        <v>0.145833333333333</v>
      </c>
      <c r="C1842" s="0" t="n">
        <v>0</v>
      </c>
      <c r="D1842" s="0" t="n">
        <v>16.8</v>
      </c>
      <c r="E1842" s="0" t="n">
        <v>4.16</v>
      </c>
      <c r="F1842" s="0" t="n">
        <v>78.7</v>
      </c>
      <c r="G1842" s="0" t="n">
        <v>-0.42</v>
      </c>
      <c r="H1842" s="15" t="n">
        <v>-1.62</v>
      </c>
      <c r="I1842" s="16" t="n">
        <f aca="false">(D1842-H1842)/2.54-$S$3</f>
        <v>5.85196850393701</v>
      </c>
      <c r="J1842" s="17" t="n">
        <f aca="false">IF(I1842&lt;=$P$3,$P$4*(I1842)^$P$5,$P$6*(I1842)^$P$7)</f>
        <v>0.503747247098055</v>
      </c>
      <c r="K1842" s="18" t="n">
        <f aca="false">J1842*$P$8</f>
        <v>14.2645100466262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14.2664092231082</v>
      </c>
    </row>
    <row r="1843" customFormat="false" ht="12.75" hidden="false" customHeight="false" outlineLevel="0" collapsed="false">
      <c r="A1843" s="13" t="n">
        <v>39802</v>
      </c>
      <c r="B1843" s="14" t="n">
        <v>0.15625</v>
      </c>
      <c r="C1843" s="0" t="n">
        <v>0</v>
      </c>
      <c r="D1843" s="0" t="n">
        <v>16.6</v>
      </c>
      <c r="E1843" s="0" t="n">
        <v>4.14</v>
      </c>
      <c r="F1843" s="0" t="n">
        <v>78.9</v>
      </c>
      <c r="G1843" s="0" t="n">
        <v>-0.47</v>
      </c>
      <c r="H1843" s="15" t="n">
        <v>-1.62</v>
      </c>
      <c r="I1843" s="16" t="n">
        <f aca="false">(D1843-H1843)/2.54-$S$3</f>
        <v>5.77322834645669</v>
      </c>
      <c r="J1843" s="17" t="n">
        <f aca="false">IF(I1843&lt;=$P$3,$P$4*(I1843)^$P$5,$P$6*(I1843)^$P$7)</f>
        <v>0.488383122032073</v>
      </c>
      <c r="K1843" s="18" t="n">
        <f aca="false">J1843*$P$8</f>
        <v>13.8294471899578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14.0923826091003</v>
      </c>
    </row>
    <row r="1844" customFormat="false" ht="12.75" hidden="false" customHeight="false" outlineLevel="0" collapsed="false">
      <c r="A1844" s="13" t="n">
        <v>39802</v>
      </c>
      <c r="B1844" s="14" t="n">
        <v>0.166666666666667</v>
      </c>
      <c r="C1844" s="0" t="n">
        <v>0</v>
      </c>
      <c r="D1844" s="0" t="n">
        <v>16.7</v>
      </c>
      <c r="E1844" s="0" t="n">
        <v>4.17</v>
      </c>
      <c r="F1844" s="0" t="n">
        <v>79.2</v>
      </c>
      <c r="G1844" s="0" t="n">
        <v>-0.52</v>
      </c>
      <c r="H1844" s="15" t="n">
        <v>-1.62</v>
      </c>
      <c r="I1844" s="16" t="n">
        <f aca="false">(D1844-H1844)/2.54-$S$3</f>
        <v>5.81259842519685</v>
      </c>
      <c r="J1844" s="17" t="n">
        <f aca="false">IF(I1844&lt;=$P$3,$P$4*(I1844)^$P$5,$P$6*(I1844)^$P$7)</f>
        <v>0.496031714848616</v>
      </c>
      <c r="K1844" s="18" t="n">
        <f aca="false">J1844*$P$8</f>
        <v>14.0460308630253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14.0038506972839</v>
      </c>
    </row>
    <row r="1845" customFormat="false" ht="12.75" hidden="false" customHeight="false" outlineLevel="0" collapsed="false">
      <c r="A1845" s="13" t="n">
        <v>39802</v>
      </c>
      <c r="B1845" s="14" t="n">
        <v>0.177083333333333</v>
      </c>
      <c r="C1845" s="0" t="n">
        <v>0</v>
      </c>
      <c r="D1845" s="0" t="n">
        <v>16.5</v>
      </c>
      <c r="E1845" s="0" t="n">
        <v>4.17</v>
      </c>
      <c r="F1845" s="0" t="n">
        <v>79.2</v>
      </c>
      <c r="G1845" s="0" t="n">
        <v>-0.52</v>
      </c>
      <c r="H1845" s="15" t="n">
        <v>-1.62</v>
      </c>
      <c r="I1845" s="16" t="n">
        <f aca="false">(D1845-H1845)/2.54-$S$3</f>
        <v>5.73385826771654</v>
      </c>
      <c r="J1845" s="17" t="n">
        <f aca="false">IF(I1845&lt;=$P$3,$P$4*(I1845)^$P$5,$P$6*(I1845)^$P$7)</f>
        <v>0.480801338434566</v>
      </c>
      <c r="K1845" s="18" t="n">
        <f aca="false">J1845*$P$8</f>
        <v>13.6147553401839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13.7473474053934</v>
      </c>
    </row>
    <row r="1846" customFormat="false" ht="12.75" hidden="false" customHeight="false" outlineLevel="0" collapsed="false">
      <c r="A1846" s="13" t="n">
        <v>39802</v>
      </c>
      <c r="B1846" s="14" t="n">
        <v>0.1875</v>
      </c>
      <c r="C1846" s="0" t="n">
        <v>0</v>
      </c>
      <c r="D1846" s="0" t="n">
        <v>16.8</v>
      </c>
      <c r="E1846" s="0" t="n">
        <v>4.16</v>
      </c>
      <c r="F1846" s="0" t="n">
        <v>79.2</v>
      </c>
      <c r="G1846" s="0" t="n">
        <v>-0.52</v>
      </c>
      <c r="H1846" s="15" t="n">
        <v>-1.62</v>
      </c>
      <c r="I1846" s="16" t="n">
        <f aca="false">(D1846-H1846)/2.54-$S$3</f>
        <v>5.85196850393701</v>
      </c>
      <c r="J1846" s="17" t="n">
        <f aca="false">IF(I1846&lt;=$P$3,$P$4*(I1846)^$P$5,$P$6*(I1846)^$P$7)</f>
        <v>0.503747247098055</v>
      </c>
      <c r="K1846" s="18" t="n">
        <f aca="false">J1846*$P$8</f>
        <v>14.2645100466262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13.536424326456</v>
      </c>
    </row>
    <row r="1847" customFormat="false" ht="12.75" hidden="false" customHeight="false" outlineLevel="0" collapsed="false">
      <c r="A1847" s="13" t="n">
        <v>39802</v>
      </c>
      <c r="B1847" s="14" t="n">
        <v>0.197916666666667</v>
      </c>
      <c r="C1847" s="0" t="n">
        <v>0</v>
      </c>
      <c r="D1847" s="0" t="n">
        <v>16.2</v>
      </c>
      <c r="E1847" s="0" t="n">
        <v>4.15</v>
      </c>
      <c r="F1847" s="0" t="n">
        <v>79.7</v>
      </c>
      <c r="G1847" s="0" t="n">
        <v>-0.59</v>
      </c>
      <c r="H1847" s="15" t="n">
        <v>-1.62</v>
      </c>
      <c r="I1847" s="16" t="n">
        <f aca="false">(D1847-H1847)/2.54-$S$3</f>
        <v>5.61574803149606</v>
      </c>
      <c r="J1847" s="17" t="n">
        <f aca="false">IF(I1847&lt;=$P$3,$P$4*(I1847)^$P$5,$P$6*(I1847)^$P$7)</f>
        <v>0.458455531245549</v>
      </c>
      <c r="K1847" s="18" t="n">
        <f aca="false">J1847*$P$8</f>
        <v>12.9819935871739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13.3236168712857</v>
      </c>
    </row>
    <row r="1848" customFormat="false" ht="12.75" hidden="false" customHeight="false" outlineLevel="0" collapsed="false">
      <c r="A1848" s="13" t="n">
        <v>39802</v>
      </c>
      <c r="B1848" s="14" t="n">
        <v>0.208333333333333</v>
      </c>
      <c r="C1848" s="0" t="n">
        <v>0</v>
      </c>
      <c r="D1848" s="0" t="n">
        <v>16.1</v>
      </c>
      <c r="E1848" s="0" t="n">
        <v>4.13</v>
      </c>
      <c r="F1848" s="0" t="n">
        <v>80.2</v>
      </c>
      <c r="G1848" s="0" t="n">
        <v>-0.65</v>
      </c>
      <c r="H1848" s="15" t="n">
        <v>-1.62</v>
      </c>
      <c r="I1848" s="16" t="n">
        <f aca="false">(D1848-H1848)/2.54-$S$3</f>
        <v>5.57637795275591</v>
      </c>
      <c r="J1848" s="17" t="n">
        <f aca="false">IF(I1848&lt;=$P$3,$P$4*(I1848)^$P$5,$P$6*(I1848)^$P$7)</f>
        <v>0.45113966956967</v>
      </c>
      <c r="K1848" s="18" t="n">
        <f aca="false">J1848*$P$8</f>
        <v>12.7748317952704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13.4535678125741</v>
      </c>
    </row>
    <row r="1849" customFormat="false" ht="12.75" hidden="false" customHeight="false" outlineLevel="0" collapsed="false">
      <c r="A1849" s="13" t="n">
        <v>39802</v>
      </c>
      <c r="B1849" s="14" t="n">
        <v>0.21875</v>
      </c>
      <c r="C1849" s="0" t="n">
        <v>0</v>
      </c>
      <c r="D1849" s="0" t="n">
        <v>16.2</v>
      </c>
      <c r="E1849" s="0" t="n">
        <v>4.11</v>
      </c>
      <c r="F1849" s="0" t="n">
        <v>80.7</v>
      </c>
      <c r="G1849" s="0" t="n">
        <v>-0.78</v>
      </c>
      <c r="H1849" s="15" t="n">
        <v>-1.62</v>
      </c>
      <c r="I1849" s="16" t="n">
        <f aca="false">(D1849-H1849)/2.54-$S$3</f>
        <v>5.61574803149606</v>
      </c>
      <c r="J1849" s="17" t="n">
        <f aca="false">IF(I1849&lt;=$P$3,$P$4*(I1849)^$P$5,$P$6*(I1849)^$P$7)</f>
        <v>0.458455531245549</v>
      </c>
      <c r="K1849" s="18" t="n">
        <f aca="false">J1849*$P$8</f>
        <v>12.9819935871739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13.2810561249447</v>
      </c>
    </row>
    <row r="1850" customFormat="false" ht="12.75" hidden="false" customHeight="false" outlineLevel="0" collapsed="false">
      <c r="A1850" s="13" t="n">
        <v>39802</v>
      </c>
      <c r="B1850" s="14" t="n">
        <v>0.229166666666667</v>
      </c>
      <c r="C1850" s="0" t="n">
        <v>0</v>
      </c>
      <c r="D1850" s="0" t="n">
        <v>16.8</v>
      </c>
      <c r="E1850" s="0" t="n">
        <v>4.02</v>
      </c>
      <c r="F1850" s="0" t="n">
        <v>80.4</v>
      </c>
      <c r="G1850" s="0" t="n">
        <v>-0.94</v>
      </c>
      <c r="H1850" s="15" t="n">
        <v>-1.62</v>
      </c>
      <c r="I1850" s="16" t="n">
        <f aca="false">(D1850-H1850)/2.54-$S$3</f>
        <v>5.85196850393701</v>
      </c>
      <c r="J1850" s="17" t="n">
        <f aca="false">IF(I1850&lt;=$P$3,$P$4*(I1850)^$P$5,$P$6*(I1850)^$P$7)</f>
        <v>0.503747247098055</v>
      </c>
      <c r="K1850" s="18" t="n">
        <f aca="false">J1850*$P$8</f>
        <v>14.2645100466262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13.239623766564</v>
      </c>
    </row>
    <row r="1851" customFormat="false" ht="12.75" hidden="false" customHeight="false" outlineLevel="0" collapsed="false">
      <c r="A1851" s="13" t="n">
        <v>39802</v>
      </c>
      <c r="B1851" s="14" t="n">
        <v>0.239583333333333</v>
      </c>
      <c r="C1851" s="0" t="n">
        <v>0</v>
      </c>
      <c r="D1851" s="0" t="n">
        <v>16.4</v>
      </c>
      <c r="E1851" s="0" t="n">
        <v>4.01</v>
      </c>
      <c r="F1851" s="0" t="n">
        <v>80.9</v>
      </c>
      <c r="G1851" s="0" t="n">
        <v>-1.06</v>
      </c>
      <c r="H1851" s="15" t="n">
        <v>-1.62</v>
      </c>
      <c r="I1851" s="16" t="n">
        <f aca="false">(D1851-H1851)/2.54-$S$3</f>
        <v>5.69448818897638</v>
      </c>
      <c r="J1851" s="17" t="n">
        <f aca="false">IF(I1851&lt;=$P$3,$P$4*(I1851)^$P$5,$P$6*(I1851)^$P$7)</f>
        <v>0.4732862332071</v>
      </c>
      <c r="K1851" s="18" t="n">
        <f aca="false">J1851*$P$8</f>
        <v>13.4019516084788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13.2810561249447</v>
      </c>
    </row>
    <row r="1852" customFormat="false" ht="12.75" hidden="false" customHeight="false" outlineLevel="0" collapsed="false">
      <c r="A1852" s="13" t="n">
        <v>39802</v>
      </c>
      <c r="B1852" s="14" t="n">
        <v>0.25</v>
      </c>
      <c r="C1852" s="0" t="n">
        <v>0</v>
      </c>
      <c r="D1852" s="0" t="n">
        <v>16.1</v>
      </c>
      <c r="E1852" s="0" t="n">
        <v>3.96</v>
      </c>
      <c r="F1852" s="0" t="n">
        <v>81.6</v>
      </c>
      <c r="G1852" s="0" t="n">
        <v>-1.17</v>
      </c>
      <c r="H1852" s="15" t="n">
        <v>-1.62</v>
      </c>
      <c r="I1852" s="16" t="n">
        <f aca="false">(D1852-H1852)/2.54-$S$3</f>
        <v>5.57637795275591</v>
      </c>
      <c r="J1852" s="17" t="n">
        <f aca="false">IF(I1852&lt;=$P$3,$P$4*(I1852)^$P$5,$P$6*(I1852)^$P$7)</f>
        <v>0.45113966956967</v>
      </c>
      <c r="K1852" s="18" t="n">
        <f aca="false">J1852*$P$8</f>
        <v>12.7748317952704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13.1175713844474</v>
      </c>
    </row>
    <row r="1853" customFormat="false" ht="12.75" hidden="false" customHeight="false" outlineLevel="0" collapsed="false">
      <c r="A1853" s="13" t="n">
        <v>39802</v>
      </c>
      <c r="B1853" s="14" t="n">
        <v>0.260416666666667</v>
      </c>
      <c r="C1853" s="0" t="n">
        <v>0</v>
      </c>
      <c r="D1853" s="0" t="n">
        <v>16.2</v>
      </c>
      <c r="E1853" s="0" t="n">
        <v>3.95</v>
      </c>
      <c r="F1853" s="0" t="n">
        <v>81.3</v>
      </c>
      <c r="G1853" s="0" t="n">
        <v>-1.28</v>
      </c>
      <c r="H1853" s="15" t="n">
        <v>-1.62</v>
      </c>
      <c r="I1853" s="16" t="n">
        <f aca="false">(D1853-H1853)/2.54-$S$3</f>
        <v>5.61574803149606</v>
      </c>
      <c r="J1853" s="17" t="n">
        <f aca="false">IF(I1853&lt;=$P$3,$P$4*(I1853)^$P$5,$P$6*(I1853)^$P$7)</f>
        <v>0.458455531245549</v>
      </c>
      <c r="K1853" s="18" t="n">
        <f aca="false">J1853*$P$8</f>
        <v>12.9819935871739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12.8196357341762</v>
      </c>
    </row>
    <row r="1854" customFormat="false" ht="12.75" hidden="false" customHeight="false" outlineLevel="0" collapsed="false">
      <c r="A1854" s="13" t="n">
        <v>39802</v>
      </c>
      <c r="B1854" s="14" t="n">
        <v>0.270833333333333</v>
      </c>
      <c r="C1854" s="0" t="n">
        <v>0</v>
      </c>
      <c r="D1854" s="0" t="n">
        <v>15.8</v>
      </c>
      <c r="E1854" s="0" t="n">
        <v>3.96</v>
      </c>
      <c r="F1854" s="0" t="n">
        <v>81.8</v>
      </c>
      <c r="G1854" s="0" t="n">
        <v>-1.33</v>
      </c>
      <c r="H1854" s="15" t="n">
        <v>-1.62</v>
      </c>
      <c r="I1854" s="16" t="n">
        <f aca="false">(D1854-H1854)/2.54-$S$3</f>
        <v>5.45826771653543</v>
      </c>
      <c r="J1854" s="17" t="n">
        <f aca="false">IF(I1854&lt;=$P$3,$P$4*(I1854)^$P$5,$P$6*(I1854)^$P$7)</f>
        <v>0.429588438124631</v>
      </c>
      <c r="K1854" s="18" t="n">
        <f aca="false">J1854*$P$8</f>
        <v>12.1645698846876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12.6124701629005</v>
      </c>
    </row>
    <row r="1855" customFormat="false" ht="12.75" hidden="false" customHeight="false" outlineLevel="0" collapsed="false">
      <c r="A1855" s="13" t="n">
        <v>39802</v>
      </c>
      <c r="B1855" s="14" t="n">
        <v>0.28125</v>
      </c>
      <c r="C1855" s="0" t="n">
        <v>0</v>
      </c>
      <c r="D1855" s="0" t="n">
        <v>16.1</v>
      </c>
      <c r="E1855" s="0" t="n">
        <v>3.93</v>
      </c>
      <c r="F1855" s="0" t="n">
        <v>81.9</v>
      </c>
      <c r="G1855" s="0" t="n">
        <v>-1.47</v>
      </c>
      <c r="H1855" s="15" t="n">
        <v>-1.62</v>
      </c>
      <c r="I1855" s="16" t="n">
        <f aca="false">(D1855-H1855)/2.54-$S$3</f>
        <v>5.57637795275591</v>
      </c>
      <c r="J1855" s="17" t="n">
        <f aca="false">IF(I1855&lt;=$P$3,$P$4*(I1855)^$P$5,$P$6*(I1855)^$P$7)</f>
        <v>0.45113966956967</v>
      </c>
      <c r="K1855" s="18" t="n">
        <f aca="false">J1855*$P$8</f>
        <v>12.7748317952704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12.4109124581493</v>
      </c>
    </row>
    <row r="1856" customFormat="false" ht="12.75" hidden="false" customHeight="false" outlineLevel="0" collapsed="false">
      <c r="A1856" s="13" t="n">
        <v>39802</v>
      </c>
      <c r="B1856" s="14" t="n">
        <v>0.291666666666667</v>
      </c>
      <c r="C1856" s="0" t="n">
        <v>0</v>
      </c>
      <c r="D1856" s="0" t="n">
        <v>15.9</v>
      </c>
      <c r="E1856" s="0" t="n">
        <v>3.92</v>
      </c>
      <c r="F1856" s="0" t="n">
        <v>82.2</v>
      </c>
      <c r="G1856" s="0" t="n">
        <v>-1.54</v>
      </c>
      <c r="H1856" s="15" t="n">
        <v>-1.62</v>
      </c>
      <c r="I1856" s="16" t="n">
        <f aca="false">(D1856-H1856)/2.54-$S$3</f>
        <v>5.49763779527559</v>
      </c>
      <c r="J1856" s="17" t="n">
        <f aca="false">IF(I1856&lt;=$P$3,$P$4*(I1856)^$P$5,$P$6*(I1856)^$P$7)</f>
        <v>0.436706257490257</v>
      </c>
      <c r="K1856" s="18" t="n">
        <f aca="false">J1856*$P$8</f>
        <v>12.3661237521001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12.247427717652</v>
      </c>
    </row>
    <row r="1857" customFormat="false" ht="12.75" hidden="false" customHeight="false" outlineLevel="0" collapsed="false">
      <c r="A1857" s="13" t="n">
        <v>39802</v>
      </c>
      <c r="B1857" s="14" t="n">
        <v>0.302083333333333</v>
      </c>
      <c r="C1857" s="0" t="n">
        <v>0</v>
      </c>
      <c r="D1857" s="0" t="n">
        <v>15.6</v>
      </c>
      <c r="E1857" s="0" t="n">
        <v>3.9</v>
      </c>
      <c r="F1857" s="0" t="n">
        <v>82.7</v>
      </c>
      <c r="G1857" s="0" t="n">
        <v>-1.59</v>
      </c>
      <c r="H1857" s="15" t="n">
        <v>-1.62</v>
      </c>
      <c r="I1857" s="16" t="n">
        <f aca="false">(D1857-H1857)/2.54-$S$3</f>
        <v>5.37952755905512</v>
      </c>
      <c r="J1857" s="17" t="n">
        <f aca="false">IF(I1857&lt;=$P$3,$P$4*(I1857)^$P$5,$P$6*(I1857)^$P$7)</f>
        <v>0.415549895168754</v>
      </c>
      <c r="K1857" s="18" t="n">
        <f aca="false">J1857*$P$8</f>
        <v>11.7670432715146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12.247427717652</v>
      </c>
    </row>
    <row r="1858" customFormat="false" ht="12.75" hidden="false" customHeight="false" outlineLevel="0" collapsed="false">
      <c r="A1858" s="13" t="n">
        <v>39802</v>
      </c>
      <c r="B1858" s="14" t="n">
        <v>0.3125</v>
      </c>
      <c r="C1858" s="0" t="n">
        <v>0</v>
      </c>
      <c r="D1858" s="0" t="n">
        <v>15.8</v>
      </c>
      <c r="E1858" s="0" t="n">
        <v>3.88</v>
      </c>
      <c r="F1858" s="0" t="n">
        <v>83</v>
      </c>
      <c r="G1858" s="0" t="n">
        <v>-1.65</v>
      </c>
      <c r="H1858" s="15" t="n">
        <v>-1.62</v>
      </c>
      <c r="I1858" s="16" t="n">
        <f aca="false">(D1858-H1858)/2.54-$S$3</f>
        <v>5.45826771653543</v>
      </c>
      <c r="J1858" s="17" t="n">
        <f aca="false">IF(I1858&lt;=$P$3,$P$4*(I1858)^$P$5,$P$6*(I1858)^$P$7)</f>
        <v>0.429588438124631</v>
      </c>
      <c r="K1858" s="18" t="n">
        <f aca="false">J1858*$P$8</f>
        <v>12.1645698846876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12.165686109018</v>
      </c>
    </row>
    <row r="1859" customFormat="false" ht="12.75" hidden="false" customHeight="false" outlineLevel="0" collapsed="false">
      <c r="A1859" s="13" t="n">
        <v>39802</v>
      </c>
      <c r="B1859" s="14" t="n">
        <v>0.322916666666667</v>
      </c>
      <c r="C1859" s="0" t="n">
        <v>0</v>
      </c>
      <c r="D1859" s="0" t="n">
        <v>15.8</v>
      </c>
      <c r="E1859" s="0" t="n">
        <v>3.85</v>
      </c>
      <c r="F1859" s="0" t="n">
        <v>83.1</v>
      </c>
      <c r="G1859" s="0" t="n">
        <v>-1.69</v>
      </c>
      <c r="H1859" s="15" t="n">
        <v>-1.62</v>
      </c>
      <c r="I1859" s="16" t="n">
        <f aca="false">(D1859-H1859)/2.54-$S$3</f>
        <v>5.45826771653543</v>
      </c>
      <c r="J1859" s="17" t="n">
        <f aca="false">IF(I1859&lt;=$P$3,$P$4*(I1859)^$P$5,$P$6*(I1859)^$P$7)</f>
        <v>0.429588438124631</v>
      </c>
      <c r="K1859" s="18" t="n">
        <f aca="false">J1859*$P$8</f>
        <v>12.1645698846876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12.0066739169034</v>
      </c>
    </row>
    <row r="1860" customFormat="false" ht="12.75" hidden="false" customHeight="false" outlineLevel="0" collapsed="false">
      <c r="A1860" s="13" t="n">
        <v>39802</v>
      </c>
      <c r="B1860" s="14" t="n">
        <v>0.333333333333333</v>
      </c>
      <c r="C1860" s="0" t="n">
        <v>0</v>
      </c>
      <c r="D1860" s="0" t="n">
        <v>15.9</v>
      </c>
      <c r="E1860" s="0" t="n">
        <v>3.86</v>
      </c>
      <c r="F1860" s="0" t="n">
        <v>83.2</v>
      </c>
      <c r="G1860" s="0" t="n">
        <v>-1.71</v>
      </c>
      <c r="H1860" s="15" t="n">
        <v>-1.62</v>
      </c>
      <c r="I1860" s="16" t="n">
        <f aca="false">(D1860-H1860)/2.54-$S$3</f>
        <v>5.49763779527559</v>
      </c>
      <c r="J1860" s="17" t="n">
        <f aca="false">IF(I1860&lt;=$P$3,$P$4*(I1860)^$P$5,$P$6*(I1860)^$P$7)</f>
        <v>0.436706257490257</v>
      </c>
      <c r="K1860" s="18" t="n">
        <f aca="false">J1860*$P$8</f>
        <v>12.3661237521001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12.0066739169034</v>
      </c>
    </row>
    <row r="1861" customFormat="false" ht="12.75" hidden="false" customHeight="false" outlineLevel="0" collapsed="false">
      <c r="A1861" s="13" t="n">
        <v>39802</v>
      </c>
      <c r="B1861" s="14" t="n">
        <v>0.34375</v>
      </c>
      <c r="C1861" s="0" t="n">
        <v>0</v>
      </c>
      <c r="D1861" s="0" t="n">
        <v>15.5</v>
      </c>
      <c r="E1861" s="0" t="n">
        <v>3.83</v>
      </c>
      <c r="F1861" s="0" t="n">
        <v>83.4</v>
      </c>
      <c r="G1861" s="0" t="n">
        <v>-1.78</v>
      </c>
      <c r="H1861" s="15" t="n">
        <v>-1.62</v>
      </c>
      <c r="I1861" s="16" t="n">
        <f aca="false">(D1861-H1861)/2.54-$S$3</f>
        <v>5.34015748031496</v>
      </c>
      <c r="J1861" s="17" t="n">
        <f aca="false">IF(I1861&lt;=$P$3,$P$4*(I1861)^$P$5,$P$6*(I1861)^$P$7)</f>
        <v>0.408628898446415</v>
      </c>
      <c r="K1861" s="18" t="n">
        <f aca="false">J1861*$P$8</f>
        <v>11.5710627915274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11.9667354753371</v>
      </c>
    </row>
    <row r="1862" customFormat="false" ht="12.75" hidden="false" customHeight="false" outlineLevel="0" collapsed="false">
      <c r="A1862" s="13" t="n">
        <v>39802</v>
      </c>
      <c r="B1862" s="14" t="n">
        <v>0.354166666666667</v>
      </c>
      <c r="C1862" s="0" t="n">
        <v>0</v>
      </c>
      <c r="D1862" s="0" t="n">
        <v>15.6</v>
      </c>
      <c r="E1862" s="0" t="n">
        <v>3.83</v>
      </c>
      <c r="F1862" s="0" t="n">
        <v>83.5</v>
      </c>
      <c r="G1862" s="0" t="n">
        <v>-1.86</v>
      </c>
      <c r="H1862" s="15" t="n">
        <v>-1.62</v>
      </c>
      <c r="I1862" s="16" t="n">
        <f aca="false">(D1862-H1862)/2.54-$S$3</f>
        <v>5.37952755905512</v>
      </c>
      <c r="J1862" s="17" t="n">
        <f aca="false">IF(I1862&lt;=$P$3,$P$4*(I1862)^$P$5,$P$6*(I1862)^$P$7)</f>
        <v>0.415549895168754</v>
      </c>
      <c r="K1862" s="18" t="n">
        <f aca="false">J1862*$P$8</f>
        <v>11.7670432715146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12.0070462488196</v>
      </c>
    </row>
    <row r="1863" customFormat="false" ht="12.75" hidden="false" customHeight="false" outlineLevel="0" collapsed="false">
      <c r="A1863" s="13" t="n">
        <v>39802</v>
      </c>
      <c r="B1863" s="14" t="n">
        <v>0.364583333333333</v>
      </c>
      <c r="C1863" s="0" t="n">
        <v>0</v>
      </c>
      <c r="D1863" s="0" t="n">
        <v>15.7</v>
      </c>
      <c r="E1863" s="0" t="n">
        <v>3.84</v>
      </c>
      <c r="F1863" s="0" t="n">
        <v>83.7</v>
      </c>
      <c r="G1863" s="0" t="n">
        <v>-1.88</v>
      </c>
      <c r="H1863" s="15" t="n">
        <v>-1.62</v>
      </c>
      <c r="I1863" s="16" t="n">
        <f aca="false">(D1863-H1863)/2.54-$S$3</f>
        <v>5.41889763779528</v>
      </c>
      <c r="J1863" s="17" t="n">
        <f aca="false">IF(I1863&lt;=$P$3,$P$4*(I1863)^$P$5,$P$6*(I1863)^$P$7)</f>
        <v>0.422536362754819</v>
      </c>
      <c r="K1863" s="18" t="n">
        <f aca="false">J1863*$P$8</f>
        <v>11.9648776768557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11.9267970337707</v>
      </c>
    </row>
    <row r="1864" customFormat="false" ht="12.75" hidden="false" customHeight="false" outlineLevel="0" collapsed="false">
      <c r="A1864" s="13" t="n">
        <v>39802</v>
      </c>
      <c r="B1864" s="14" t="n">
        <v>0.375</v>
      </c>
      <c r="C1864" s="0" t="n">
        <v>0</v>
      </c>
      <c r="D1864" s="0" t="n">
        <v>15.9</v>
      </c>
      <c r="E1864" s="0" t="n">
        <v>3.83</v>
      </c>
      <c r="F1864" s="0" t="n">
        <v>83.7</v>
      </c>
      <c r="G1864" s="0" t="n">
        <v>-1.9</v>
      </c>
      <c r="H1864" s="15" t="n">
        <v>-1.62</v>
      </c>
      <c r="I1864" s="16" t="n">
        <f aca="false">(D1864-H1864)/2.54-$S$3</f>
        <v>5.49763779527559</v>
      </c>
      <c r="J1864" s="17" t="n">
        <f aca="false">IF(I1864&lt;=$P$3,$P$4*(I1864)^$P$5,$P$6*(I1864)^$P$7)</f>
        <v>0.436706257490257</v>
      </c>
      <c r="K1864" s="18" t="n">
        <f aca="false">J1864*$P$8</f>
        <v>12.3661237521001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12.2089831929</v>
      </c>
    </row>
    <row r="1865" customFormat="false" ht="12.75" hidden="false" customHeight="false" outlineLevel="0" collapsed="false">
      <c r="A1865" s="13" t="n">
        <v>39802</v>
      </c>
      <c r="B1865" s="14" t="n">
        <v>0.385416666666667</v>
      </c>
      <c r="C1865" s="0" t="n">
        <v>0</v>
      </c>
      <c r="D1865" s="0" t="n">
        <v>15.7</v>
      </c>
      <c r="E1865" s="0" t="n">
        <v>3.83</v>
      </c>
      <c r="F1865" s="0" t="n">
        <v>83.8</v>
      </c>
      <c r="G1865" s="0" t="n">
        <v>-1.98</v>
      </c>
      <c r="H1865" s="15" t="n">
        <v>-1.62</v>
      </c>
      <c r="I1865" s="16" t="n">
        <f aca="false">(D1865-H1865)/2.54-$S$3</f>
        <v>5.41889763779528</v>
      </c>
      <c r="J1865" s="17" t="n">
        <f aca="false">IF(I1865&lt;=$P$3,$P$4*(I1865)^$P$5,$P$6*(I1865)^$P$7)</f>
        <v>0.422536362754819</v>
      </c>
      <c r="K1865" s="18" t="n">
        <f aca="false">J1865*$P$8</f>
        <v>11.9648776768557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12.0544157038551</v>
      </c>
    </row>
    <row r="1866" customFormat="false" ht="12.75" hidden="false" customHeight="false" outlineLevel="0" collapsed="false">
      <c r="A1866" s="13" t="n">
        <v>39802</v>
      </c>
      <c r="B1866" s="14" t="n">
        <v>0.395833333333333</v>
      </c>
      <c r="C1866" s="0" t="n">
        <v>0</v>
      </c>
      <c r="D1866" s="0" t="n">
        <v>16.2</v>
      </c>
      <c r="E1866" s="0" t="n">
        <v>3.81</v>
      </c>
      <c r="F1866" s="0" t="n">
        <v>83.7</v>
      </c>
      <c r="G1866" s="0" t="n">
        <v>-2</v>
      </c>
      <c r="H1866" s="15" t="n">
        <v>-1.62</v>
      </c>
      <c r="I1866" s="16" t="n">
        <f aca="false">(D1866-H1866)/2.54-$S$3</f>
        <v>5.61574803149606</v>
      </c>
      <c r="J1866" s="17" t="n">
        <f aca="false">IF(I1866&lt;=$P$3,$P$4*(I1866)^$P$5,$P$6*(I1866)^$P$7)</f>
        <v>0.458455531245549</v>
      </c>
      <c r="K1866" s="18" t="n">
        <f aca="false">J1866*$P$8</f>
        <v>12.9819935871739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12.0148488227869</v>
      </c>
    </row>
    <row r="1867" customFormat="false" ht="12.75" hidden="false" customHeight="false" outlineLevel="0" collapsed="false">
      <c r="A1867" s="13" t="n">
        <v>39802</v>
      </c>
      <c r="B1867" s="14" t="n">
        <v>0.40625</v>
      </c>
      <c r="C1867" s="0" t="n">
        <v>0</v>
      </c>
      <c r="D1867" s="0" t="n">
        <v>15.2</v>
      </c>
      <c r="E1867" s="0" t="n">
        <v>3.8</v>
      </c>
      <c r="F1867" s="0" t="n">
        <v>84.3</v>
      </c>
      <c r="G1867" s="0" t="n">
        <v>-2.06</v>
      </c>
      <c r="H1867" s="15" t="n">
        <v>-1.62</v>
      </c>
      <c r="I1867" s="16" t="n">
        <f aca="false">(D1867-H1867)/2.54-$S$3</f>
        <v>5.22204724409449</v>
      </c>
      <c r="J1867" s="17" t="n">
        <f aca="false">IF(I1867&lt;=$P$3,$P$4*(I1867)^$P$5,$P$6*(I1867)^$P$7)</f>
        <v>0.388257353454137</v>
      </c>
      <c r="K1867" s="18" t="n">
        <f aca="false">J1867*$P$8</f>
        <v>10.9942058262901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11.9745380493044</v>
      </c>
    </row>
    <row r="1868" customFormat="false" ht="12.75" hidden="false" customHeight="false" outlineLevel="0" collapsed="false">
      <c r="A1868" s="13" t="n">
        <v>39802</v>
      </c>
      <c r="B1868" s="14" t="n">
        <v>0.416666666666667</v>
      </c>
      <c r="C1868" s="0" t="n">
        <v>0</v>
      </c>
      <c r="D1868" s="0" t="n">
        <v>15.6</v>
      </c>
      <c r="E1868" s="0" t="n">
        <v>3.81</v>
      </c>
      <c r="F1868" s="0" t="n">
        <v>84.3</v>
      </c>
      <c r="G1868" s="0" t="n">
        <v>-2.07</v>
      </c>
      <c r="H1868" s="15" t="n">
        <v>-1.62</v>
      </c>
      <c r="I1868" s="16" t="n">
        <f aca="false">(D1868-H1868)/2.54-$S$3</f>
        <v>5.37952755905512</v>
      </c>
      <c r="J1868" s="17" t="n">
        <f aca="false">IF(I1868&lt;=$P$3,$P$4*(I1868)^$P$5,$P$6*(I1868)^$P$7)</f>
        <v>0.415549895168754</v>
      </c>
      <c r="K1868" s="18" t="n">
        <f aca="false">J1868*$P$8</f>
        <v>11.7670432715146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11.9745380493044</v>
      </c>
    </row>
    <row r="1869" customFormat="false" ht="12.75" hidden="false" customHeight="false" outlineLevel="0" collapsed="false">
      <c r="A1869" s="13" t="n">
        <v>39802</v>
      </c>
      <c r="B1869" s="14" t="n">
        <v>0.427083333333333</v>
      </c>
      <c r="C1869" s="0" t="n">
        <v>0</v>
      </c>
      <c r="D1869" s="0" t="n">
        <v>15.8</v>
      </c>
      <c r="E1869" s="0" t="n">
        <v>3.81</v>
      </c>
      <c r="F1869" s="0" t="n">
        <v>84.4</v>
      </c>
      <c r="G1869" s="0" t="n">
        <v>-2.08</v>
      </c>
      <c r="H1869" s="15" t="n">
        <v>-1.62</v>
      </c>
      <c r="I1869" s="16" t="n">
        <f aca="false">(D1869-H1869)/2.54-$S$3</f>
        <v>5.45826771653543</v>
      </c>
      <c r="J1869" s="17" t="n">
        <f aca="false">IF(I1869&lt;=$P$3,$P$4*(I1869)^$P$5,$P$6*(I1869)^$P$7)</f>
        <v>0.429588438124631</v>
      </c>
      <c r="K1869" s="18" t="n">
        <f aca="false">J1869*$P$8</f>
        <v>12.1645698846876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11.8513640822896</v>
      </c>
    </row>
    <row r="1870" customFormat="false" ht="12.75" hidden="false" customHeight="false" outlineLevel="0" collapsed="false">
      <c r="A1870" s="13" t="n">
        <v>39802</v>
      </c>
      <c r="B1870" s="14" t="n">
        <v>0.4375</v>
      </c>
      <c r="C1870" s="0" t="n">
        <v>0</v>
      </c>
      <c r="D1870" s="0" t="n">
        <v>15.7</v>
      </c>
      <c r="E1870" s="0" t="n">
        <v>3.81</v>
      </c>
      <c r="F1870" s="0" t="n">
        <v>84.4</v>
      </c>
      <c r="G1870" s="0" t="n">
        <v>-2.12</v>
      </c>
      <c r="H1870" s="15" t="n">
        <v>-1.62</v>
      </c>
      <c r="I1870" s="16" t="n">
        <f aca="false">(D1870-H1870)/2.54-$S$3</f>
        <v>5.41889763779528</v>
      </c>
      <c r="J1870" s="17" t="n">
        <f aca="false">IF(I1870&lt;=$P$3,$P$4*(I1870)^$P$5,$P$6*(I1870)^$P$7)</f>
        <v>0.422536362754819</v>
      </c>
      <c r="K1870" s="18" t="n">
        <f aca="false">J1870*$P$8</f>
        <v>11.9648776768557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12.1257476674516</v>
      </c>
    </row>
    <row r="1871" customFormat="false" ht="12.75" hidden="false" customHeight="false" outlineLevel="0" collapsed="false">
      <c r="A1871" s="13" t="n">
        <v>39802</v>
      </c>
      <c r="B1871" s="14" t="n">
        <v>0.447916666666667</v>
      </c>
      <c r="C1871" s="0" t="n">
        <v>0</v>
      </c>
      <c r="D1871" s="0" t="n">
        <v>15.9</v>
      </c>
      <c r="E1871" s="0" t="n">
        <v>3.81</v>
      </c>
      <c r="F1871" s="0" t="n">
        <v>84.4</v>
      </c>
      <c r="G1871" s="0" t="n">
        <v>-2.1</v>
      </c>
      <c r="H1871" s="15" t="n">
        <v>-1.62</v>
      </c>
      <c r="I1871" s="16" t="n">
        <f aca="false">(D1871-H1871)/2.54-$S$3</f>
        <v>5.49763779527559</v>
      </c>
      <c r="J1871" s="17" t="n">
        <f aca="false">IF(I1871&lt;=$P$3,$P$4*(I1871)^$P$5,$P$6*(I1871)^$P$7)</f>
        <v>0.436706257490257</v>
      </c>
      <c r="K1871" s="18" t="n">
        <f aca="false">J1871*$P$8</f>
        <v>12.3661237521001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12.2052529900862</v>
      </c>
    </row>
    <row r="1872" customFormat="false" ht="12.75" hidden="false" customHeight="false" outlineLevel="0" collapsed="false">
      <c r="A1872" s="13" t="n">
        <v>39802</v>
      </c>
      <c r="B1872" s="14" t="n">
        <v>0.458333333333333</v>
      </c>
      <c r="C1872" s="0" t="n">
        <v>0</v>
      </c>
      <c r="D1872" s="0" t="n">
        <v>15.9</v>
      </c>
      <c r="E1872" s="0" t="n">
        <v>3.84</v>
      </c>
      <c r="F1872" s="0" t="n">
        <v>84.6</v>
      </c>
      <c r="G1872" s="0" t="n">
        <v>-2.08</v>
      </c>
      <c r="H1872" s="15" t="n">
        <v>-1.62</v>
      </c>
      <c r="I1872" s="16" t="n">
        <f aca="false">(D1872-H1872)/2.54-$S$3</f>
        <v>5.49763779527559</v>
      </c>
      <c r="J1872" s="17" t="n">
        <f aca="false">IF(I1872&lt;=$P$3,$P$4*(I1872)^$P$5,$P$6*(I1872)^$P$7)</f>
        <v>0.436706257490257</v>
      </c>
      <c r="K1872" s="18" t="n">
        <f aca="false">J1872*$P$8</f>
        <v>12.3661237521001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12.0865515714542</v>
      </c>
    </row>
    <row r="1873" customFormat="false" ht="12.75" hidden="false" customHeight="false" outlineLevel="0" collapsed="false">
      <c r="A1873" s="13" t="n">
        <v>39802</v>
      </c>
      <c r="B1873" s="14" t="n">
        <v>0.46875</v>
      </c>
      <c r="C1873" s="0" t="n">
        <v>0</v>
      </c>
      <c r="D1873" s="0" t="n">
        <v>15.8</v>
      </c>
      <c r="E1873" s="0" t="n">
        <v>3.8</v>
      </c>
      <c r="F1873" s="0" t="n">
        <v>84.7</v>
      </c>
      <c r="G1873" s="0" t="n">
        <v>-2.08</v>
      </c>
      <c r="H1873" s="15" t="n">
        <v>-1.62</v>
      </c>
      <c r="I1873" s="16" t="n">
        <f aca="false">(D1873-H1873)/2.54-$S$3</f>
        <v>5.45826771653543</v>
      </c>
      <c r="J1873" s="17" t="n">
        <f aca="false">IF(I1873&lt;=$P$3,$P$4*(I1873)^$P$5,$P$6*(I1873)^$P$7)</f>
        <v>0.429588438124631</v>
      </c>
      <c r="K1873" s="18" t="n">
        <f aca="false">J1873*$P$8</f>
        <v>12.1645698846876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12.0077885943885</v>
      </c>
    </row>
    <row r="1874" customFormat="false" ht="12.75" hidden="false" customHeight="false" outlineLevel="0" collapsed="false">
      <c r="A1874" s="13" t="n">
        <v>39802</v>
      </c>
      <c r="B1874" s="14" t="n">
        <v>0.479166666666667</v>
      </c>
      <c r="C1874" s="0" t="n">
        <v>0</v>
      </c>
      <c r="D1874" s="0" t="n">
        <v>15.5</v>
      </c>
      <c r="E1874" s="0" t="n">
        <v>3.84</v>
      </c>
      <c r="F1874" s="0" t="n">
        <v>84.8</v>
      </c>
      <c r="G1874" s="0" t="n">
        <v>-2.1</v>
      </c>
      <c r="H1874" s="15" t="n">
        <v>-1.62</v>
      </c>
      <c r="I1874" s="16" t="n">
        <f aca="false">(D1874-H1874)/2.54-$S$3</f>
        <v>5.34015748031496</v>
      </c>
      <c r="J1874" s="17" t="n">
        <f aca="false">IF(I1874&lt;=$P$3,$P$4*(I1874)^$P$5,$P$6*(I1874)^$P$7)</f>
        <v>0.408628898446415</v>
      </c>
      <c r="K1874" s="18" t="n">
        <f aca="false">J1874*$P$8</f>
        <v>11.5710627915274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12.0895302030226</v>
      </c>
    </row>
    <row r="1875" customFormat="false" ht="12.75" hidden="false" customHeight="false" outlineLevel="0" collapsed="false">
      <c r="A1875" s="13" t="n">
        <v>39802</v>
      </c>
      <c r="B1875" s="14" t="n">
        <v>0.489583333333333</v>
      </c>
      <c r="C1875" s="0" t="n">
        <v>0</v>
      </c>
      <c r="D1875" s="0" t="n">
        <v>15.5</v>
      </c>
      <c r="E1875" s="0" t="n">
        <v>3.86</v>
      </c>
      <c r="F1875" s="0" t="n">
        <v>84.9</v>
      </c>
      <c r="G1875" s="0" t="n">
        <v>-2.05</v>
      </c>
      <c r="H1875" s="15" t="n">
        <v>-1.62</v>
      </c>
      <c r="I1875" s="16" t="n">
        <f aca="false">(D1875-H1875)/2.54-$S$3</f>
        <v>5.34015748031496</v>
      </c>
      <c r="J1875" s="17" t="n">
        <f aca="false">IF(I1875&lt;=$P$3,$P$4*(I1875)^$P$5,$P$6*(I1875)^$P$7)</f>
        <v>0.408628898446415</v>
      </c>
      <c r="K1875" s="18" t="n">
        <f aca="false">J1875*$P$8</f>
        <v>11.5710627915274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12.1712718116567</v>
      </c>
    </row>
    <row r="1876" customFormat="false" ht="12.75" hidden="false" customHeight="false" outlineLevel="0" collapsed="false">
      <c r="A1876" s="13" t="n">
        <v>39802</v>
      </c>
      <c r="B1876" s="14" t="n">
        <v>0.5</v>
      </c>
      <c r="C1876" s="0" t="n">
        <v>0</v>
      </c>
      <c r="D1876" s="0" t="n">
        <v>16.1</v>
      </c>
      <c r="E1876" s="0" t="n">
        <v>3.91</v>
      </c>
      <c r="F1876" s="0" t="n">
        <v>84.5</v>
      </c>
      <c r="G1876" s="0" t="n">
        <v>-2</v>
      </c>
      <c r="H1876" s="15" t="n">
        <v>-1.62</v>
      </c>
      <c r="I1876" s="16" t="n">
        <f aca="false">(D1876-H1876)/2.54-$S$3</f>
        <v>5.57637795275591</v>
      </c>
      <c r="J1876" s="17" t="n">
        <f aca="false">IF(I1876&lt;=$P$3,$P$4*(I1876)^$P$5,$P$6*(I1876)^$P$7)</f>
        <v>0.45113966956967</v>
      </c>
      <c r="K1876" s="18" t="n">
        <f aca="false">J1876*$P$8</f>
        <v>12.7748317952704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12.2522664579958</v>
      </c>
    </row>
    <row r="1877" customFormat="false" ht="12.75" hidden="false" customHeight="false" outlineLevel="0" collapsed="false">
      <c r="A1877" s="13" t="n">
        <v>39802</v>
      </c>
      <c r="B1877" s="14" t="n">
        <v>0.510416666666667</v>
      </c>
      <c r="C1877" s="0" t="n">
        <v>0</v>
      </c>
      <c r="D1877" s="0" t="n">
        <v>16.1</v>
      </c>
      <c r="E1877" s="0" t="n">
        <v>3.93</v>
      </c>
      <c r="F1877" s="0" t="n">
        <v>84.2</v>
      </c>
      <c r="G1877" s="0" t="n">
        <v>-1.96</v>
      </c>
      <c r="H1877" s="15" t="n">
        <v>-1.62</v>
      </c>
      <c r="I1877" s="16" t="n">
        <f aca="false">(D1877-H1877)/2.54-$S$3</f>
        <v>5.57637795275591</v>
      </c>
      <c r="J1877" s="17" t="n">
        <f aca="false">IF(I1877&lt;=$P$3,$P$4*(I1877)^$P$5,$P$6*(I1877)^$P$7)</f>
        <v>0.45113966956967</v>
      </c>
      <c r="K1877" s="18" t="n">
        <f aca="false">J1877*$P$8</f>
        <v>12.7748317952704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12.6184442213861</v>
      </c>
    </row>
    <row r="1878" customFormat="false" ht="12.75" hidden="false" customHeight="false" outlineLevel="0" collapsed="false">
      <c r="A1878" s="13" t="n">
        <v>39802</v>
      </c>
      <c r="B1878" s="14" t="n">
        <v>0.520833333333333</v>
      </c>
      <c r="C1878" s="0" t="n">
        <v>0</v>
      </c>
      <c r="D1878" s="0" t="n">
        <v>16</v>
      </c>
      <c r="E1878" s="0" t="n">
        <v>3.95</v>
      </c>
      <c r="F1878" s="0" t="n">
        <v>84.2</v>
      </c>
      <c r="G1878" s="0" t="n">
        <v>-1.94</v>
      </c>
      <c r="H1878" s="15" t="n">
        <v>-1.62</v>
      </c>
      <c r="I1878" s="16" t="n">
        <f aca="false">(D1878-H1878)/2.54-$S$3</f>
        <v>5.53700787401575</v>
      </c>
      <c r="J1878" s="17" t="n">
        <f aca="false">IF(I1878&lt;=$P$3,$P$4*(I1878)^$P$5,$P$6*(I1878)^$P$7)</f>
        <v>0.443889956364543</v>
      </c>
      <c r="K1878" s="18" t="n">
        <f aca="false">J1878*$P$8</f>
        <v>12.5695431163835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12.9006303805154</v>
      </c>
    </row>
    <row r="1879" customFormat="false" ht="12.75" hidden="false" customHeight="false" outlineLevel="0" collapsed="false">
      <c r="A1879" s="13" t="n">
        <v>39802</v>
      </c>
      <c r="B1879" s="14" t="n">
        <v>0.53125</v>
      </c>
      <c r="C1879" s="0" t="n">
        <v>0</v>
      </c>
      <c r="D1879" s="0" t="n">
        <v>16.4</v>
      </c>
      <c r="E1879" s="0" t="n">
        <v>3.96</v>
      </c>
      <c r="F1879" s="0" t="n">
        <v>83.6</v>
      </c>
      <c r="G1879" s="0" t="n">
        <v>-1.88</v>
      </c>
      <c r="H1879" s="15" t="n">
        <v>-1.62</v>
      </c>
      <c r="I1879" s="16" t="n">
        <f aca="false">(D1879-H1879)/2.54-$S$3</f>
        <v>5.69448818897638</v>
      </c>
      <c r="J1879" s="17" t="n">
        <f aca="false">IF(I1879&lt;=$P$3,$P$4*(I1879)^$P$5,$P$6*(I1879)^$P$7)</f>
        <v>0.4732862332071</v>
      </c>
      <c r="K1879" s="18" t="n">
        <f aca="false">J1879*$P$8</f>
        <v>13.4019516084788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12.9006303805154</v>
      </c>
    </row>
    <row r="1880" customFormat="false" ht="12.75" hidden="false" customHeight="false" outlineLevel="0" collapsed="false">
      <c r="A1880" s="13" t="n">
        <v>39802</v>
      </c>
      <c r="B1880" s="14" t="n">
        <v>0.541666666666667</v>
      </c>
      <c r="C1880" s="0" t="n">
        <v>0</v>
      </c>
      <c r="D1880" s="0" t="n">
        <v>16.2</v>
      </c>
      <c r="E1880" s="0" t="n">
        <v>4.05</v>
      </c>
      <c r="F1880" s="0" t="n">
        <v>83.6</v>
      </c>
      <c r="G1880" s="0" t="n">
        <v>-1.77</v>
      </c>
      <c r="H1880" s="15" t="n">
        <v>-1.62</v>
      </c>
      <c r="I1880" s="16" t="n">
        <f aca="false">(D1880-H1880)/2.54-$S$3</f>
        <v>5.61574803149606</v>
      </c>
      <c r="J1880" s="17" t="n">
        <f aca="false">IF(I1880&lt;=$P$3,$P$4*(I1880)^$P$5,$P$6*(I1880)^$P$7)</f>
        <v>0.458455531245549</v>
      </c>
      <c r="K1880" s="18" t="n">
        <f aca="false">J1880*$P$8</f>
        <v>12.9819935871739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13.0260543431571</v>
      </c>
    </row>
    <row r="1881" customFormat="false" ht="12.75" hidden="false" customHeight="false" outlineLevel="0" collapsed="false">
      <c r="A1881" s="13" t="n">
        <v>39802</v>
      </c>
      <c r="B1881" s="14" t="n">
        <v>0.552083333333333</v>
      </c>
      <c r="C1881" s="0" t="n">
        <v>0</v>
      </c>
      <c r="D1881" s="0" t="n">
        <v>16.1</v>
      </c>
      <c r="E1881" s="0" t="n">
        <v>4.07</v>
      </c>
      <c r="F1881" s="0" t="n">
        <v>83.6</v>
      </c>
      <c r="G1881" s="0" t="n">
        <v>-1.72</v>
      </c>
      <c r="H1881" s="15" t="n">
        <v>-1.62</v>
      </c>
      <c r="I1881" s="16" t="n">
        <f aca="false">(D1881-H1881)/2.54-$S$3</f>
        <v>5.57637795275591</v>
      </c>
      <c r="J1881" s="17" t="n">
        <f aca="false">IF(I1881&lt;=$P$3,$P$4*(I1881)^$P$5,$P$6*(I1881)^$P$7)</f>
        <v>0.45113966956967</v>
      </c>
      <c r="K1881" s="18" t="n">
        <f aca="false">J1881*$P$8</f>
        <v>12.7748317952704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13.0260543431571</v>
      </c>
    </row>
    <row r="1882" customFormat="false" ht="12.75" hidden="false" customHeight="false" outlineLevel="0" collapsed="false">
      <c r="A1882" s="13" t="n">
        <v>39802</v>
      </c>
      <c r="B1882" s="14" t="n">
        <v>0.5625</v>
      </c>
      <c r="C1882" s="0" t="n">
        <v>0</v>
      </c>
      <c r="D1882" s="0" t="n">
        <v>16.4</v>
      </c>
      <c r="E1882" s="0" t="n">
        <v>4.13</v>
      </c>
      <c r="F1882" s="0" t="n">
        <v>83.2</v>
      </c>
      <c r="G1882" s="0" t="n">
        <v>-1.64</v>
      </c>
      <c r="H1882" s="15" t="n">
        <v>-1.62</v>
      </c>
      <c r="I1882" s="16" t="n">
        <f aca="false">(D1882-H1882)/2.54-$S$3</f>
        <v>5.69448818897638</v>
      </c>
      <c r="J1882" s="17" t="n">
        <f aca="false">IF(I1882&lt;=$P$3,$P$4*(I1882)^$P$5,$P$6*(I1882)^$P$7)</f>
        <v>0.4732862332071</v>
      </c>
      <c r="K1882" s="18" t="n">
        <f aca="false">J1882*$P$8</f>
        <v>13.4019516084788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13.0686150894981</v>
      </c>
    </row>
    <row r="1883" customFormat="false" ht="12.75" hidden="false" customHeight="false" outlineLevel="0" collapsed="false">
      <c r="A1883" s="13" t="n">
        <v>39802</v>
      </c>
      <c r="B1883" s="14" t="n">
        <v>0.572916666666667</v>
      </c>
      <c r="C1883" s="0" t="n">
        <v>0</v>
      </c>
      <c r="D1883" s="0" t="n">
        <v>16</v>
      </c>
      <c r="E1883" s="0" t="n">
        <v>4.15</v>
      </c>
      <c r="F1883" s="0" t="n">
        <v>83.1</v>
      </c>
      <c r="G1883" s="0" t="n">
        <v>-1.58</v>
      </c>
      <c r="H1883" s="15" t="n">
        <v>-1.62</v>
      </c>
      <c r="I1883" s="16" t="n">
        <f aca="false">(D1883-H1883)/2.54-$S$3</f>
        <v>5.53700787401575</v>
      </c>
      <c r="J1883" s="17" t="n">
        <f aca="false">IF(I1883&lt;=$P$3,$P$4*(I1883)^$P$5,$P$6*(I1883)^$P$7)</f>
        <v>0.443889956364543</v>
      </c>
      <c r="K1883" s="18" t="n">
        <f aca="false">J1883*$P$8</f>
        <v>12.5695431163835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13.1104228263474</v>
      </c>
    </row>
    <row r="1884" customFormat="false" ht="12.75" hidden="false" customHeight="false" outlineLevel="0" collapsed="false">
      <c r="A1884" s="13" t="n">
        <v>39802</v>
      </c>
      <c r="B1884" s="14" t="n">
        <v>0.583333333333333</v>
      </c>
      <c r="C1884" s="0" t="n">
        <v>0</v>
      </c>
      <c r="D1884" s="0" t="n">
        <v>16.5</v>
      </c>
      <c r="E1884" s="0" t="n">
        <v>4.14</v>
      </c>
      <c r="F1884" s="0" t="n">
        <v>83</v>
      </c>
      <c r="G1884" s="0" t="n">
        <v>-1.54</v>
      </c>
      <c r="H1884" s="15" t="n">
        <v>-1.62</v>
      </c>
      <c r="I1884" s="16" t="n">
        <f aca="false">(D1884-H1884)/2.54-$S$3</f>
        <v>5.73385826771654</v>
      </c>
      <c r="J1884" s="17" t="n">
        <f aca="false">IF(I1884&lt;=$P$3,$P$4*(I1884)^$P$5,$P$6*(I1884)^$P$7)</f>
        <v>0.480801338434566</v>
      </c>
      <c r="K1884" s="18" t="n">
        <f aca="false">J1884*$P$8</f>
        <v>13.6147553401839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13.1104228263474</v>
      </c>
    </row>
    <row r="1885" customFormat="false" ht="12.75" hidden="false" customHeight="false" outlineLevel="0" collapsed="false">
      <c r="A1885" s="13" t="n">
        <v>39802</v>
      </c>
      <c r="B1885" s="14" t="n">
        <v>0.59375</v>
      </c>
      <c r="C1885" s="0" t="n">
        <v>0</v>
      </c>
      <c r="D1885" s="0" t="n">
        <v>16.3</v>
      </c>
      <c r="E1885" s="0" t="n">
        <v>4.19</v>
      </c>
      <c r="F1885" s="0" t="n">
        <v>83</v>
      </c>
      <c r="G1885" s="0" t="n">
        <v>-1.54</v>
      </c>
      <c r="H1885" s="15" t="n">
        <v>-1.62</v>
      </c>
      <c r="I1885" s="16" t="n">
        <f aca="false">(D1885-H1885)/2.54-$S$3</f>
        <v>5.65511811023622</v>
      </c>
      <c r="J1885" s="17" t="n">
        <f aca="false">IF(I1885&lt;=$P$3,$P$4*(I1885)^$P$5,$P$6*(I1885)^$P$7)</f>
        <v>0.465837674858054</v>
      </c>
      <c r="K1885" s="18" t="n">
        <f aca="false">J1885*$P$8</f>
        <v>13.1910322714206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13.0264312220865</v>
      </c>
    </row>
    <row r="1886" customFormat="false" ht="12.75" hidden="false" customHeight="false" outlineLevel="0" collapsed="false">
      <c r="A1886" s="13" t="n">
        <v>39802</v>
      </c>
      <c r="B1886" s="14" t="n">
        <v>0.604166666666667</v>
      </c>
      <c r="C1886" s="0" t="n">
        <v>0</v>
      </c>
      <c r="D1886" s="0" t="n">
        <v>16.1</v>
      </c>
      <c r="E1886" s="0" t="n">
        <v>4.23</v>
      </c>
      <c r="F1886" s="0" t="n">
        <v>83</v>
      </c>
      <c r="G1886" s="0" t="n">
        <v>-1.52</v>
      </c>
      <c r="H1886" s="15" t="n">
        <v>-1.62</v>
      </c>
      <c r="I1886" s="16" t="n">
        <f aca="false">(D1886-H1886)/2.54-$S$3</f>
        <v>5.57637795275591</v>
      </c>
      <c r="J1886" s="17" t="n">
        <f aca="false">IF(I1886&lt;=$P$3,$P$4*(I1886)^$P$5,$P$6*(I1886)^$P$7)</f>
        <v>0.45113966956967</v>
      </c>
      <c r="K1886" s="18" t="n">
        <f aca="false">J1886*$P$8</f>
        <v>12.7748317952704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13.1507290530939</v>
      </c>
    </row>
    <row r="1887" customFormat="false" ht="12.75" hidden="false" customHeight="false" outlineLevel="0" collapsed="false">
      <c r="A1887" s="13" t="n">
        <v>39802</v>
      </c>
      <c r="B1887" s="14" t="n">
        <v>0.614583333333333</v>
      </c>
      <c r="C1887" s="0" t="n">
        <v>0</v>
      </c>
      <c r="D1887" s="0" t="n">
        <v>16.2</v>
      </c>
      <c r="E1887" s="0" t="n">
        <v>4.23</v>
      </c>
      <c r="F1887" s="0" t="n">
        <v>82.9</v>
      </c>
      <c r="G1887" s="0" t="n">
        <v>-1.51</v>
      </c>
      <c r="H1887" s="15" t="n">
        <v>-1.62</v>
      </c>
      <c r="I1887" s="16" t="n">
        <f aca="false">(D1887-H1887)/2.54-$S$3</f>
        <v>5.61574803149606</v>
      </c>
      <c r="J1887" s="17" t="n">
        <f aca="false">IF(I1887&lt;=$P$3,$P$4*(I1887)^$P$5,$P$6*(I1887)^$P$7)</f>
        <v>0.458455531245549</v>
      </c>
      <c r="K1887" s="18" t="n">
        <f aca="false">J1887*$P$8</f>
        <v>12.9819935871739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13.0659844393412</v>
      </c>
    </row>
    <row r="1888" customFormat="false" ht="12.75" hidden="false" customHeight="false" outlineLevel="0" collapsed="false">
      <c r="A1888" s="13" t="n">
        <v>39802</v>
      </c>
      <c r="B1888" s="14" t="n">
        <v>0.625</v>
      </c>
      <c r="C1888" s="0" t="n">
        <v>0</v>
      </c>
      <c r="D1888" s="0" t="n">
        <v>16.3</v>
      </c>
      <c r="E1888" s="0" t="n">
        <v>4.23</v>
      </c>
      <c r="F1888" s="0" t="n">
        <v>82.8</v>
      </c>
      <c r="G1888" s="0" t="n">
        <v>-1.52</v>
      </c>
      <c r="H1888" s="15" t="n">
        <v>-1.62</v>
      </c>
      <c r="I1888" s="16" t="n">
        <f aca="false">(D1888-H1888)/2.54-$S$3</f>
        <v>5.65511811023622</v>
      </c>
      <c r="J1888" s="17" t="n">
        <f aca="false">IF(I1888&lt;=$P$3,$P$4*(I1888)^$P$5,$P$6*(I1888)^$P$7)</f>
        <v>0.465837674858054</v>
      </c>
      <c r="K1888" s="18" t="n">
        <f aca="false">J1888*$P$8</f>
        <v>13.1910322714206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13.0241767024919</v>
      </c>
    </row>
    <row r="1889" customFormat="false" ht="12.75" hidden="false" customHeight="false" outlineLevel="0" collapsed="false">
      <c r="A1889" s="13" t="n">
        <v>39802</v>
      </c>
      <c r="B1889" s="14" t="n">
        <v>0.635416666666667</v>
      </c>
      <c r="C1889" s="0" t="n">
        <v>0</v>
      </c>
      <c r="D1889" s="0" t="n">
        <v>16.3</v>
      </c>
      <c r="E1889" s="0" t="n">
        <v>4.23</v>
      </c>
      <c r="F1889" s="0" t="n">
        <v>82.6</v>
      </c>
      <c r="G1889" s="0" t="n">
        <v>-1.51</v>
      </c>
      <c r="H1889" s="15" t="n">
        <v>-1.62</v>
      </c>
      <c r="I1889" s="16" t="n">
        <f aca="false">(D1889-H1889)/2.54-$S$3</f>
        <v>5.65511811023622</v>
      </c>
      <c r="J1889" s="17" t="n">
        <f aca="false">IF(I1889&lt;=$P$3,$P$4*(I1889)^$P$5,$P$6*(I1889)^$P$7)</f>
        <v>0.465837674858054</v>
      </c>
      <c r="K1889" s="18" t="n">
        <f aca="false">J1889*$P$8</f>
        <v>13.1910322714206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13.1074167977219</v>
      </c>
    </row>
    <row r="1890" customFormat="false" ht="12.75" hidden="false" customHeight="false" outlineLevel="0" collapsed="false">
      <c r="A1890" s="13" t="n">
        <v>39802</v>
      </c>
      <c r="B1890" s="14" t="n">
        <v>0.645833333333333</v>
      </c>
      <c r="C1890" s="0" t="n">
        <v>0</v>
      </c>
      <c r="D1890" s="0" t="n">
        <v>16.2</v>
      </c>
      <c r="E1890" s="0" t="n">
        <v>4.24</v>
      </c>
      <c r="F1890" s="0" t="n">
        <v>83</v>
      </c>
      <c r="G1890" s="0" t="n">
        <v>-1.51</v>
      </c>
      <c r="H1890" s="15" t="n">
        <v>-1.62</v>
      </c>
      <c r="I1890" s="16" t="n">
        <f aca="false">(D1890-H1890)/2.54-$S$3</f>
        <v>5.61574803149606</v>
      </c>
      <c r="J1890" s="17" t="n">
        <f aca="false">IF(I1890&lt;=$P$3,$P$4*(I1890)^$P$5,$P$6*(I1890)^$P$7)</f>
        <v>0.458455531245549</v>
      </c>
      <c r="K1890" s="18" t="n">
        <f aca="false">J1890*$P$8</f>
        <v>12.9819935871739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13.0659844393412</v>
      </c>
    </row>
    <row r="1891" customFormat="false" ht="12.75" hidden="false" customHeight="false" outlineLevel="0" collapsed="false">
      <c r="A1891" s="13" t="n">
        <v>39802</v>
      </c>
      <c r="B1891" s="14" t="n">
        <v>0.65625</v>
      </c>
      <c r="C1891" s="0" t="n">
        <v>0</v>
      </c>
      <c r="D1891" s="0" t="n">
        <v>16.3</v>
      </c>
      <c r="E1891" s="0" t="n">
        <v>4.22</v>
      </c>
      <c r="F1891" s="0" t="n">
        <v>82.8</v>
      </c>
      <c r="G1891" s="0" t="n">
        <v>-1.54</v>
      </c>
      <c r="H1891" s="15" t="n">
        <v>-1.62</v>
      </c>
      <c r="I1891" s="16" t="n">
        <f aca="false">(D1891-H1891)/2.54-$S$3</f>
        <v>5.65511811023622</v>
      </c>
      <c r="J1891" s="17" t="n">
        <f aca="false">IF(I1891&lt;=$P$3,$P$4*(I1891)^$P$5,$P$6*(I1891)^$P$7)</f>
        <v>0.465837674858054</v>
      </c>
      <c r="K1891" s="18" t="n">
        <f aca="false">J1891*$P$8</f>
        <v>13.1910322714206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12.9827443441112</v>
      </c>
    </row>
    <row r="1892" customFormat="false" ht="12.75" hidden="false" customHeight="false" outlineLevel="0" collapsed="false">
      <c r="A1892" s="13" t="n">
        <v>39802</v>
      </c>
      <c r="B1892" s="14" t="n">
        <v>0.666666666666667</v>
      </c>
      <c r="C1892" s="0" t="n">
        <v>0</v>
      </c>
      <c r="D1892" s="0" t="n">
        <v>16.1</v>
      </c>
      <c r="E1892" s="0" t="n">
        <v>4.23</v>
      </c>
      <c r="F1892" s="0" t="n">
        <v>83.2</v>
      </c>
      <c r="G1892" s="0" t="n">
        <v>-1.58</v>
      </c>
      <c r="H1892" s="15" t="n">
        <v>-1.62</v>
      </c>
      <c r="I1892" s="16" t="n">
        <f aca="false">(D1892-H1892)/2.54-$S$3</f>
        <v>5.57637795275591</v>
      </c>
      <c r="J1892" s="17" t="n">
        <f aca="false">IF(I1892&lt;=$P$3,$P$4*(I1892)^$P$5,$P$6*(I1892)^$P$7)</f>
        <v>0.45113966956967</v>
      </c>
      <c r="K1892" s="18" t="n">
        <f aca="false">J1892*$P$8</f>
        <v>12.7748317952704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12.8995042488812</v>
      </c>
    </row>
    <row r="1893" customFormat="false" ht="12.75" hidden="false" customHeight="false" outlineLevel="0" collapsed="false">
      <c r="A1893" s="13" t="n">
        <v>39802</v>
      </c>
      <c r="B1893" s="14" t="n">
        <v>0.677083333333333</v>
      </c>
      <c r="C1893" s="0" t="n">
        <v>0</v>
      </c>
      <c r="D1893" s="0" t="n">
        <v>16.1</v>
      </c>
      <c r="E1893" s="0" t="n">
        <v>4.17</v>
      </c>
      <c r="F1893" s="0" t="n">
        <v>83.3</v>
      </c>
      <c r="G1893" s="0" t="n">
        <v>-1.62</v>
      </c>
      <c r="H1893" s="15" t="n">
        <v>-1.62</v>
      </c>
      <c r="I1893" s="16" t="n">
        <f aca="false">(D1893-H1893)/2.54-$S$3</f>
        <v>5.57637795275591</v>
      </c>
      <c r="J1893" s="17" t="n">
        <f aca="false">IF(I1893&lt;=$P$3,$P$4*(I1893)^$P$5,$P$6*(I1893)^$P$7)</f>
        <v>0.45113966956967</v>
      </c>
      <c r="K1893" s="18" t="n">
        <f aca="false">J1893*$P$8</f>
        <v>12.7748317952704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12.8170141547231</v>
      </c>
    </row>
    <row r="1894" customFormat="false" ht="12.75" hidden="false" customHeight="false" outlineLevel="0" collapsed="false">
      <c r="A1894" s="13" t="n">
        <v>39802</v>
      </c>
      <c r="B1894" s="14" t="n">
        <v>0.6875</v>
      </c>
      <c r="C1894" s="0" t="n">
        <v>0</v>
      </c>
      <c r="D1894" s="0" t="n">
        <v>16.1</v>
      </c>
      <c r="E1894" s="0" t="n">
        <v>4.19</v>
      </c>
      <c r="F1894" s="0" t="n">
        <v>83.4</v>
      </c>
      <c r="G1894" s="0" t="n">
        <v>-1.68</v>
      </c>
      <c r="H1894" s="15" t="n">
        <v>-1.62</v>
      </c>
      <c r="I1894" s="16" t="n">
        <f aca="false">(D1894-H1894)/2.54-$S$3</f>
        <v>5.57637795275591</v>
      </c>
      <c r="J1894" s="17" t="n">
        <f aca="false">IF(I1894&lt;=$P$3,$P$4*(I1894)^$P$5,$P$6*(I1894)^$P$7)</f>
        <v>0.45113966956967</v>
      </c>
      <c r="K1894" s="18" t="n">
        <f aca="false">J1894*$P$8</f>
        <v>12.7748317952704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12.6927163237156</v>
      </c>
    </row>
    <row r="1895" customFormat="false" ht="12.75" hidden="false" customHeight="false" outlineLevel="0" collapsed="false">
      <c r="A1895" s="13" t="n">
        <v>39802</v>
      </c>
      <c r="B1895" s="14" t="n">
        <v>0.697916666666667</v>
      </c>
      <c r="C1895" s="0" t="n">
        <v>0</v>
      </c>
      <c r="D1895" s="0" t="n">
        <v>16</v>
      </c>
      <c r="E1895" s="0" t="n">
        <v>4.17</v>
      </c>
      <c r="F1895" s="0" t="n">
        <v>83.7</v>
      </c>
      <c r="G1895" s="0" t="n">
        <v>-1.72</v>
      </c>
      <c r="H1895" s="15" t="n">
        <v>-1.62</v>
      </c>
      <c r="I1895" s="16" t="n">
        <f aca="false">(D1895-H1895)/2.54-$S$3</f>
        <v>5.53700787401575</v>
      </c>
      <c r="J1895" s="17" t="n">
        <f aca="false">IF(I1895&lt;=$P$3,$P$4*(I1895)^$P$5,$P$6*(I1895)^$P$7)</f>
        <v>0.443889956364543</v>
      </c>
      <c r="K1895" s="18" t="n">
        <f aca="false">J1895*$P$8</f>
        <v>12.5695431163835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12.7341486820964</v>
      </c>
    </row>
    <row r="1896" customFormat="false" ht="12.75" hidden="false" customHeight="false" outlineLevel="0" collapsed="false">
      <c r="A1896" s="13" t="n">
        <v>39802</v>
      </c>
      <c r="B1896" s="14" t="n">
        <v>0.708333333333333</v>
      </c>
      <c r="C1896" s="0" t="n">
        <v>0</v>
      </c>
      <c r="D1896" s="0" t="n">
        <v>16</v>
      </c>
      <c r="E1896" s="0" t="n">
        <v>4.15</v>
      </c>
      <c r="F1896" s="0" t="n">
        <v>83.5</v>
      </c>
      <c r="G1896" s="0" t="n">
        <v>-1.75</v>
      </c>
      <c r="H1896" s="15" t="n">
        <v>-1.62</v>
      </c>
      <c r="I1896" s="16" t="n">
        <f aca="false">(D1896-H1896)/2.54-$S$3</f>
        <v>5.53700787401575</v>
      </c>
      <c r="J1896" s="17" t="n">
        <f aca="false">IF(I1896&lt;=$P$3,$P$4*(I1896)^$P$5,$P$6*(I1896)^$P$7)</f>
        <v>0.443889956364543</v>
      </c>
      <c r="K1896" s="18" t="n">
        <f aca="false">J1896*$P$8</f>
        <v>12.5695431163835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12.6524070734623</v>
      </c>
    </row>
    <row r="1897" customFormat="false" ht="12.75" hidden="false" customHeight="false" outlineLevel="0" collapsed="false">
      <c r="A1897" s="13" t="n">
        <v>39802</v>
      </c>
      <c r="B1897" s="14" t="n">
        <v>0.71875</v>
      </c>
      <c r="C1897" s="0" t="n">
        <v>0</v>
      </c>
      <c r="D1897" s="0" t="n">
        <v>16.2</v>
      </c>
      <c r="E1897" s="0" t="n">
        <v>4.13</v>
      </c>
      <c r="F1897" s="0" t="n">
        <v>83.8</v>
      </c>
      <c r="G1897" s="0" t="n">
        <v>-1.77</v>
      </c>
      <c r="H1897" s="15" t="n">
        <v>-1.62</v>
      </c>
      <c r="I1897" s="16" t="n">
        <f aca="false">(D1897-H1897)/2.54-$S$3</f>
        <v>5.61574803149606</v>
      </c>
      <c r="J1897" s="17" t="n">
        <f aca="false">IF(I1897&lt;=$P$3,$P$4*(I1897)^$P$5,$P$6*(I1897)^$P$7)</f>
        <v>0.458455531245549</v>
      </c>
      <c r="K1897" s="18" t="n">
        <f aca="false">J1897*$P$8</f>
        <v>12.9819935871739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12.7356471686923</v>
      </c>
    </row>
    <row r="1898" customFormat="false" ht="12.75" hidden="false" customHeight="false" outlineLevel="0" collapsed="false">
      <c r="A1898" s="13" t="n">
        <v>39802</v>
      </c>
      <c r="B1898" s="14" t="n">
        <v>0.729166666666667</v>
      </c>
      <c r="C1898" s="0" t="n">
        <v>0</v>
      </c>
      <c r="D1898" s="0" t="n">
        <v>15.9</v>
      </c>
      <c r="E1898" s="0" t="n">
        <v>4.13</v>
      </c>
      <c r="F1898" s="0" t="n">
        <v>84.2</v>
      </c>
      <c r="G1898" s="0" t="n">
        <v>-1.8</v>
      </c>
      <c r="H1898" s="15" t="n">
        <v>-1.62</v>
      </c>
      <c r="I1898" s="16" t="n">
        <f aca="false">(D1898-H1898)/2.54-$S$3</f>
        <v>5.49763779527559</v>
      </c>
      <c r="J1898" s="17" t="n">
        <f aca="false">IF(I1898&lt;=$P$3,$P$4*(I1898)^$P$5,$P$6*(I1898)^$P$7)</f>
        <v>0.436706257490257</v>
      </c>
      <c r="K1898" s="18" t="n">
        <f aca="false">J1898*$P$8</f>
        <v>12.3661237521001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12.8181372628504</v>
      </c>
    </row>
    <row r="1899" customFormat="false" ht="12.75" hidden="false" customHeight="false" outlineLevel="0" collapsed="false">
      <c r="A1899" s="13" t="n">
        <v>39802</v>
      </c>
      <c r="B1899" s="14" t="n">
        <v>0.739583333333333</v>
      </c>
      <c r="C1899" s="0" t="n">
        <v>0</v>
      </c>
      <c r="D1899" s="0" t="n">
        <v>16.3</v>
      </c>
      <c r="E1899" s="0" t="n">
        <v>4.13</v>
      </c>
      <c r="F1899" s="0" t="n">
        <v>84.1</v>
      </c>
      <c r="G1899" s="0" t="n">
        <v>-1.86</v>
      </c>
      <c r="H1899" s="15" t="n">
        <v>-1.62</v>
      </c>
      <c r="I1899" s="16" t="n">
        <f aca="false">(D1899-H1899)/2.54-$S$3</f>
        <v>5.65511811023622</v>
      </c>
      <c r="J1899" s="17" t="n">
        <f aca="false">IF(I1899&lt;=$P$3,$P$4*(I1899)^$P$5,$P$6*(I1899)^$P$7)</f>
        <v>0.465837674858054</v>
      </c>
      <c r="K1899" s="18" t="n">
        <f aca="false">J1899*$P$8</f>
        <v>13.1910322714206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12.7774533899937</v>
      </c>
    </row>
    <row r="1900" customFormat="false" ht="12.75" hidden="false" customHeight="false" outlineLevel="0" collapsed="false">
      <c r="A1900" s="13" t="n">
        <v>39802</v>
      </c>
      <c r="B1900" s="14" t="n">
        <v>0.75</v>
      </c>
      <c r="C1900" s="0" t="n">
        <v>0</v>
      </c>
      <c r="D1900" s="0" t="n">
        <v>16.2</v>
      </c>
      <c r="E1900" s="0" t="n">
        <v>4.13</v>
      </c>
      <c r="F1900" s="0" t="n">
        <v>84.2</v>
      </c>
      <c r="G1900" s="0" t="n">
        <v>-1.89</v>
      </c>
      <c r="H1900" s="15" t="n">
        <v>-1.62</v>
      </c>
      <c r="I1900" s="16" t="n">
        <f aca="false">(D1900-H1900)/2.54-$S$3</f>
        <v>5.61574803149606</v>
      </c>
      <c r="J1900" s="17" t="n">
        <f aca="false">IF(I1900&lt;=$P$3,$P$4*(I1900)^$P$5,$P$6*(I1900)^$P$7)</f>
        <v>0.458455531245549</v>
      </c>
      <c r="K1900" s="18" t="n">
        <f aca="false">J1900*$P$8</f>
        <v>12.9819935871739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12.654279422979</v>
      </c>
    </row>
    <row r="1901" customFormat="false" ht="12.75" hidden="false" customHeight="false" outlineLevel="0" collapsed="false">
      <c r="A1901" s="13" t="n">
        <v>39802</v>
      </c>
      <c r="B1901" s="14" t="n">
        <v>0.760416666666667</v>
      </c>
      <c r="C1901" s="0" t="n">
        <v>0</v>
      </c>
      <c r="D1901" s="0" t="n">
        <v>15.9</v>
      </c>
      <c r="E1901" s="0" t="n">
        <v>4.07</v>
      </c>
      <c r="F1901" s="0" t="n">
        <v>84</v>
      </c>
      <c r="G1901" s="0" t="n">
        <v>-1.92</v>
      </c>
      <c r="H1901" s="15" t="n">
        <v>-1.62</v>
      </c>
      <c r="I1901" s="16" t="n">
        <f aca="false">(D1901-H1901)/2.54-$S$3</f>
        <v>5.49763779527559</v>
      </c>
      <c r="J1901" s="17" t="n">
        <f aca="false">IF(I1901&lt;=$P$3,$P$4*(I1901)^$P$5,$P$6*(I1901)^$P$7)</f>
        <v>0.436706257490257</v>
      </c>
      <c r="K1901" s="18" t="n">
        <f aca="false">J1901*$P$8</f>
        <v>12.3661237521001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12.654279422979</v>
      </c>
    </row>
    <row r="1902" customFormat="false" ht="12.75" hidden="false" customHeight="false" outlineLevel="0" collapsed="false">
      <c r="A1902" s="13" t="n">
        <v>39802</v>
      </c>
      <c r="B1902" s="14" t="n">
        <v>0.770833333333333</v>
      </c>
      <c r="C1902" s="0" t="n">
        <v>0</v>
      </c>
      <c r="D1902" s="0" t="n">
        <v>15.9</v>
      </c>
      <c r="E1902" s="0" t="n">
        <v>4.05</v>
      </c>
      <c r="F1902" s="0" t="n">
        <v>84.4</v>
      </c>
      <c r="G1902" s="0" t="n">
        <v>-1.96</v>
      </c>
      <c r="H1902" s="15" t="n">
        <v>-1.62</v>
      </c>
      <c r="I1902" s="16" t="n">
        <f aca="false">(D1902-H1902)/2.54-$S$3</f>
        <v>5.49763779527559</v>
      </c>
      <c r="J1902" s="17" t="n">
        <f aca="false">IF(I1902&lt;=$P$3,$P$4*(I1902)^$P$5,$P$6*(I1902)^$P$7)</f>
        <v>0.436706257490257</v>
      </c>
      <c r="K1902" s="18" t="n">
        <f aca="false">J1902*$P$8</f>
        <v>12.3661237521001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12.4489869456324</v>
      </c>
    </row>
    <row r="1903" customFormat="false" ht="12.75" hidden="false" customHeight="false" outlineLevel="0" collapsed="false">
      <c r="A1903" s="13" t="n">
        <v>39802</v>
      </c>
      <c r="B1903" s="14" t="n">
        <v>0.78125</v>
      </c>
      <c r="C1903" s="0" t="n">
        <v>0</v>
      </c>
      <c r="D1903" s="0" t="n">
        <v>15.9</v>
      </c>
      <c r="E1903" s="0" t="n">
        <v>4.05</v>
      </c>
      <c r="F1903" s="0" t="n">
        <v>84.2</v>
      </c>
      <c r="G1903" s="0" t="n">
        <v>-2.04</v>
      </c>
      <c r="H1903" s="15" t="n">
        <v>-1.62</v>
      </c>
      <c r="I1903" s="16" t="n">
        <f aca="false">(D1903-H1903)/2.54-$S$3</f>
        <v>5.49763779527559</v>
      </c>
      <c r="J1903" s="17" t="n">
        <f aca="false">IF(I1903&lt;=$P$3,$P$4*(I1903)^$P$5,$P$6*(I1903)^$P$7)</f>
        <v>0.436706257490257</v>
      </c>
      <c r="K1903" s="18" t="n">
        <f aca="false">J1903*$P$8</f>
        <v>12.3661237521001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12.2455637635687</v>
      </c>
    </row>
    <row r="1904" customFormat="false" ht="12.75" hidden="false" customHeight="false" outlineLevel="0" collapsed="false">
      <c r="A1904" s="13" t="n">
        <v>39802</v>
      </c>
      <c r="B1904" s="14" t="n">
        <v>0.791666666666667</v>
      </c>
      <c r="C1904" s="0" t="n">
        <v>0</v>
      </c>
      <c r="D1904" s="0" t="n">
        <v>15.8</v>
      </c>
      <c r="E1904" s="0" t="n">
        <v>4</v>
      </c>
      <c r="F1904" s="0" t="n">
        <v>84.7</v>
      </c>
      <c r="G1904" s="0" t="n">
        <v>-2.12</v>
      </c>
      <c r="H1904" s="15" t="n">
        <v>-1.62</v>
      </c>
      <c r="I1904" s="16" t="n">
        <f aca="false">(D1904-H1904)/2.54-$S$3</f>
        <v>5.45826771653543</v>
      </c>
      <c r="J1904" s="17" t="n">
        <f aca="false">IF(I1904&lt;=$P$3,$P$4*(I1904)^$P$5,$P$6*(I1904)^$P$7)</f>
        <v>0.429588438124631</v>
      </c>
      <c r="K1904" s="18" t="n">
        <f aca="false">J1904*$P$8</f>
        <v>12.1645698846876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12.2455637635687</v>
      </c>
    </row>
    <row r="1905" customFormat="false" ht="12.75" hidden="false" customHeight="false" outlineLevel="0" collapsed="false">
      <c r="A1905" s="13" t="n">
        <v>39802</v>
      </c>
      <c r="B1905" s="14" t="n">
        <v>0.802083333333333</v>
      </c>
      <c r="C1905" s="0" t="n">
        <v>0</v>
      </c>
      <c r="D1905" s="0" t="n">
        <v>15.7</v>
      </c>
      <c r="E1905" s="0" t="n">
        <v>3.99</v>
      </c>
      <c r="F1905" s="0" t="n">
        <v>84.6</v>
      </c>
      <c r="G1905" s="0" t="n">
        <v>-2.15</v>
      </c>
      <c r="H1905" s="15" t="n">
        <v>-1.62</v>
      </c>
      <c r="I1905" s="16" t="n">
        <f aca="false">(D1905-H1905)/2.54-$S$3</f>
        <v>5.41889763779528</v>
      </c>
      <c r="J1905" s="17" t="n">
        <f aca="false">IF(I1905&lt;=$P$3,$P$4*(I1905)^$P$5,$P$6*(I1905)^$P$7)</f>
        <v>0.422536362754819</v>
      </c>
      <c r="K1905" s="18" t="n">
        <f aca="false">J1905*$P$8</f>
        <v>11.9648776768557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12.2862476364254</v>
      </c>
    </row>
    <row r="1906" customFormat="false" ht="12.75" hidden="false" customHeight="false" outlineLevel="0" collapsed="false">
      <c r="A1906" s="13" t="n">
        <v>39802</v>
      </c>
      <c r="B1906" s="14" t="n">
        <v>0.8125</v>
      </c>
      <c r="C1906" s="0" t="n">
        <v>0</v>
      </c>
      <c r="D1906" s="0" t="n">
        <v>15.9</v>
      </c>
      <c r="E1906" s="0" t="n">
        <v>3.93</v>
      </c>
      <c r="F1906" s="0" t="n">
        <v>84.8</v>
      </c>
      <c r="G1906" s="0" t="n">
        <v>-2.25</v>
      </c>
      <c r="H1906" s="15" t="n">
        <v>-1.62</v>
      </c>
      <c r="I1906" s="16" t="n">
        <f aca="false">(D1906-H1906)/2.54-$S$3</f>
        <v>5.49763779527559</v>
      </c>
      <c r="J1906" s="17" t="n">
        <f aca="false">IF(I1906&lt;=$P$3,$P$4*(I1906)^$P$5,$P$6*(I1906)^$P$7)</f>
        <v>0.436706257490257</v>
      </c>
      <c r="K1906" s="18" t="n">
        <f aca="false">J1906*$P$8</f>
        <v>12.3661237521001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12.0499524854686</v>
      </c>
    </row>
    <row r="1907" customFormat="false" ht="12.75" hidden="false" customHeight="false" outlineLevel="0" collapsed="false">
      <c r="A1907" s="13" t="n">
        <v>39802</v>
      </c>
      <c r="B1907" s="14" t="n">
        <v>0.822916666666667</v>
      </c>
      <c r="C1907" s="0" t="n">
        <v>0</v>
      </c>
      <c r="D1907" s="0" t="n">
        <v>16</v>
      </c>
      <c r="E1907" s="0" t="n">
        <v>3.93</v>
      </c>
      <c r="F1907" s="0" t="n">
        <v>84.7</v>
      </c>
      <c r="G1907" s="0" t="n">
        <v>-2.36</v>
      </c>
      <c r="H1907" s="15" t="n">
        <v>-1.62</v>
      </c>
      <c r="I1907" s="16" t="n">
        <f aca="false">(D1907-H1907)/2.54-$S$3</f>
        <v>5.53700787401575</v>
      </c>
      <c r="J1907" s="17" t="n">
        <f aca="false">IF(I1907&lt;=$P$3,$P$4*(I1907)^$P$5,$P$6*(I1907)^$P$7)</f>
        <v>0.443889956364543</v>
      </c>
      <c r="K1907" s="18" t="n">
        <f aca="false">J1907*$P$8</f>
        <v>12.5695431163835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12.0100140439022</v>
      </c>
    </row>
    <row r="1908" customFormat="false" ht="12.75" hidden="false" customHeight="false" outlineLevel="0" collapsed="false">
      <c r="A1908" s="13" t="n">
        <v>39802</v>
      </c>
      <c r="B1908" s="14" t="n">
        <v>0.833333333333333</v>
      </c>
      <c r="C1908" s="0" t="n">
        <v>0</v>
      </c>
      <c r="D1908" s="0" t="n">
        <v>15.3</v>
      </c>
      <c r="E1908" s="0" t="n">
        <v>3.85</v>
      </c>
      <c r="F1908" s="0" t="n">
        <v>84.8</v>
      </c>
      <c r="G1908" s="0" t="n">
        <v>-2.47</v>
      </c>
      <c r="H1908" s="15" t="n">
        <v>-1.62</v>
      </c>
      <c r="I1908" s="16" t="n">
        <f aca="false">(D1908-H1908)/2.54-$S$3</f>
        <v>5.26141732283465</v>
      </c>
      <c r="J1908" s="17" t="n">
        <f aca="false">IF(I1908&lt;=$P$3,$P$4*(I1908)^$P$5,$P$6*(I1908)^$P$7)</f>
        <v>0.394982766319506</v>
      </c>
      <c r="K1908" s="18" t="n">
        <f aca="false">J1908*$P$8</f>
        <v>11.1846479973162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12.0499524854686</v>
      </c>
    </row>
    <row r="1909" customFormat="false" ht="12.75" hidden="false" customHeight="false" outlineLevel="0" collapsed="false">
      <c r="A1909" s="13" t="n">
        <v>39802</v>
      </c>
      <c r="B1909" s="14" t="n">
        <v>0.84375</v>
      </c>
      <c r="C1909" s="0" t="n">
        <v>0</v>
      </c>
      <c r="D1909" s="0" t="n">
        <v>15.7</v>
      </c>
      <c r="E1909" s="0" t="n">
        <v>3.86</v>
      </c>
      <c r="F1909" s="0" t="n">
        <v>84.4</v>
      </c>
      <c r="G1909" s="0" t="n">
        <v>-2.54</v>
      </c>
      <c r="H1909" s="15" t="n">
        <v>-1.62</v>
      </c>
      <c r="I1909" s="16" t="n">
        <f aca="false">(D1909-H1909)/2.54-$S$3</f>
        <v>5.41889763779528</v>
      </c>
      <c r="J1909" s="17" t="n">
        <f aca="false">IF(I1909&lt;=$P$3,$P$4*(I1909)^$P$5,$P$6*(I1909)^$P$7)</f>
        <v>0.422536362754819</v>
      </c>
      <c r="K1909" s="18" t="n">
        <f aca="false">J1909*$P$8</f>
        <v>11.9648776768557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11.8909402933541</v>
      </c>
    </row>
    <row r="1910" customFormat="false" ht="12.75" hidden="false" customHeight="false" outlineLevel="0" collapsed="false">
      <c r="A1910" s="13" t="n">
        <v>39802</v>
      </c>
      <c r="B1910" s="14" t="n">
        <v>0.854166666666667</v>
      </c>
      <c r="C1910" s="0" t="n">
        <v>0</v>
      </c>
      <c r="D1910" s="0" t="n">
        <v>15.8</v>
      </c>
      <c r="E1910" s="0" t="n">
        <v>3.81</v>
      </c>
      <c r="F1910" s="0" t="n">
        <v>84.5</v>
      </c>
      <c r="G1910" s="0" t="n">
        <v>-2.6</v>
      </c>
      <c r="H1910" s="15" t="n">
        <v>-1.62</v>
      </c>
      <c r="I1910" s="16" t="n">
        <f aca="false">(D1910-H1910)/2.54-$S$3</f>
        <v>5.45826771653543</v>
      </c>
      <c r="J1910" s="17" t="n">
        <f aca="false">IF(I1910&lt;=$P$3,$P$4*(I1910)^$P$5,$P$6*(I1910)^$P$7)</f>
        <v>0.429588438124631</v>
      </c>
      <c r="K1910" s="18" t="n">
        <f aca="false">J1910*$P$8</f>
        <v>12.1645698846876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11.8099456470149</v>
      </c>
    </row>
    <row r="1911" customFormat="false" ht="12.75" hidden="false" customHeight="false" outlineLevel="0" collapsed="false">
      <c r="A1911" s="13" t="n">
        <v>39802</v>
      </c>
      <c r="B1911" s="14" t="n">
        <v>0.864583333333333</v>
      </c>
      <c r="C1911" s="0" t="n">
        <v>0</v>
      </c>
      <c r="D1911" s="0" t="n">
        <v>15.5</v>
      </c>
      <c r="E1911" s="0" t="n">
        <v>3.77</v>
      </c>
      <c r="F1911" s="0" t="n">
        <v>84.3</v>
      </c>
      <c r="G1911" s="0" t="n">
        <v>-2.74</v>
      </c>
      <c r="H1911" s="15" t="n">
        <v>-1.62</v>
      </c>
      <c r="I1911" s="16" t="n">
        <f aca="false">(D1911-H1911)/2.54-$S$3</f>
        <v>5.34015748031496</v>
      </c>
      <c r="J1911" s="17" t="n">
        <f aca="false">IF(I1911&lt;=$P$3,$P$4*(I1911)^$P$5,$P$6*(I1911)^$P$7)</f>
        <v>0.408628898446415</v>
      </c>
      <c r="K1911" s="18" t="n">
        <f aca="false">J1911*$P$8</f>
        <v>11.5710627915274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11.9659915829228</v>
      </c>
    </row>
    <row r="1912" customFormat="false" ht="12.75" hidden="false" customHeight="false" outlineLevel="0" collapsed="false">
      <c r="A1912" s="13" t="n">
        <v>39802</v>
      </c>
      <c r="B1912" s="14" t="n">
        <v>0.875</v>
      </c>
      <c r="C1912" s="0" t="n">
        <v>0</v>
      </c>
      <c r="D1912" s="0" t="n">
        <v>15.8</v>
      </c>
      <c r="E1912" s="0" t="n">
        <v>3.77</v>
      </c>
      <c r="F1912" s="0" t="n">
        <v>84</v>
      </c>
      <c r="G1912" s="0" t="n">
        <v>-2.82</v>
      </c>
      <c r="H1912" s="15" t="n">
        <v>-1.62</v>
      </c>
      <c r="I1912" s="16" t="n">
        <f aca="false">(D1912-H1912)/2.54-$S$3</f>
        <v>5.45826771653543</v>
      </c>
      <c r="J1912" s="17" t="n">
        <f aca="false">IF(I1912&lt;=$P$3,$P$4*(I1912)^$P$5,$P$6*(I1912)^$P$7)</f>
        <v>0.429588438124631</v>
      </c>
      <c r="K1912" s="18" t="n">
        <f aca="false">J1912*$P$8</f>
        <v>12.1645698846876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11.8872286058571</v>
      </c>
    </row>
    <row r="1913" customFormat="false" ht="12.75" hidden="false" customHeight="false" outlineLevel="0" collapsed="false">
      <c r="A1913" s="13" t="n">
        <v>39802</v>
      </c>
      <c r="B1913" s="14" t="n">
        <v>0.885416666666667</v>
      </c>
      <c r="C1913" s="0" t="n">
        <v>0</v>
      </c>
      <c r="D1913" s="0" t="n">
        <v>15.7</v>
      </c>
      <c r="E1913" s="0" t="n">
        <v>3.75</v>
      </c>
      <c r="F1913" s="0" t="n">
        <v>83.6</v>
      </c>
      <c r="G1913" s="0" t="n">
        <v>-2.84</v>
      </c>
      <c r="H1913" s="15" t="n">
        <v>-1.62</v>
      </c>
      <c r="I1913" s="16" t="n">
        <f aca="false">(D1913-H1913)/2.54-$S$3</f>
        <v>5.41889763779528</v>
      </c>
      <c r="J1913" s="17" t="n">
        <f aca="false">IF(I1913&lt;=$P$3,$P$4*(I1913)^$P$5,$P$6*(I1913)^$P$7)</f>
        <v>0.422536362754819</v>
      </c>
      <c r="K1913" s="18" t="n">
        <f aca="false">J1913*$P$8</f>
        <v>11.9648776768557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11.8077232832225</v>
      </c>
    </row>
    <row r="1914" customFormat="false" ht="12.75" hidden="false" customHeight="false" outlineLevel="0" collapsed="false">
      <c r="A1914" s="13" t="n">
        <v>39802</v>
      </c>
      <c r="B1914" s="14" t="n">
        <v>0.895833333333333</v>
      </c>
      <c r="C1914" s="0" t="n">
        <v>0</v>
      </c>
      <c r="D1914" s="0" t="n">
        <v>15.5</v>
      </c>
      <c r="E1914" s="0" t="n">
        <v>3.76</v>
      </c>
      <c r="F1914" s="0" t="n">
        <v>83.7</v>
      </c>
      <c r="G1914" s="0" t="n">
        <v>-2.91</v>
      </c>
      <c r="H1914" s="15" t="n">
        <v>-1.62</v>
      </c>
      <c r="I1914" s="16" t="n">
        <f aca="false">(D1914-H1914)/2.54-$S$3</f>
        <v>5.34015748031496</v>
      </c>
      <c r="J1914" s="17" t="n">
        <f aca="false">IF(I1914&lt;=$P$3,$P$4*(I1914)^$P$5,$P$6*(I1914)^$P$7)</f>
        <v>0.408628898446415</v>
      </c>
      <c r="K1914" s="18" t="n">
        <f aca="false">J1914*$P$8</f>
        <v>11.5710627915274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11.7688971928088</v>
      </c>
    </row>
    <row r="1915" customFormat="false" ht="12.75" hidden="false" customHeight="false" outlineLevel="0" collapsed="false">
      <c r="A1915" s="13" t="n">
        <v>39802</v>
      </c>
      <c r="B1915" s="14" t="n">
        <v>0.90625</v>
      </c>
      <c r="C1915" s="0" t="n">
        <v>0</v>
      </c>
      <c r="D1915" s="0" t="n">
        <v>15.6</v>
      </c>
      <c r="E1915" s="0" t="n">
        <v>3.76</v>
      </c>
      <c r="F1915" s="0" t="n">
        <v>84</v>
      </c>
      <c r="G1915" s="0" t="n">
        <v>-2.94</v>
      </c>
      <c r="H1915" s="15" t="n">
        <v>-1.62</v>
      </c>
      <c r="I1915" s="16" t="n">
        <f aca="false">(D1915-H1915)/2.54-$S$3</f>
        <v>5.37952755905512</v>
      </c>
      <c r="J1915" s="17" t="n">
        <f aca="false">IF(I1915&lt;=$P$3,$P$4*(I1915)^$P$5,$P$6*(I1915)^$P$7)</f>
        <v>0.415549895168754</v>
      </c>
      <c r="K1915" s="18" t="n">
        <f aca="false">J1915*$P$8</f>
        <v>11.7670432715146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11.7289587512424</v>
      </c>
    </row>
    <row r="1916" customFormat="false" ht="12.75" hidden="false" customHeight="false" outlineLevel="0" collapsed="false">
      <c r="A1916" s="13" t="n">
        <v>39802</v>
      </c>
      <c r="B1916" s="14" t="n">
        <v>0.916666666666667</v>
      </c>
      <c r="C1916" s="0" t="n">
        <v>0</v>
      </c>
      <c r="D1916" s="0" t="n">
        <v>15.4</v>
      </c>
      <c r="E1916" s="0" t="n">
        <v>3.74</v>
      </c>
      <c r="F1916" s="0" t="n">
        <v>84</v>
      </c>
      <c r="G1916" s="0" t="n">
        <v>-2.95</v>
      </c>
      <c r="H1916" s="15" t="n">
        <v>-1.62</v>
      </c>
      <c r="I1916" s="16" t="n">
        <f aca="false">(D1916-H1916)/2.54-$S$3</f>
        <v>5.3007874015748</v>
      </c>
      <c r="J1916" s="17" t="n">
        <f aca="false">IF(I1916&lt;=$P$3,$P$4*(I1916)^$P$5,$P$6*(I1916)^$P$7)</f>
        <v>0.401773234950934</v>
      </c>
      <c r="K1916" s="18" t="n">
        <f aca="false">J1916*$P$8</f>
        <v>11.3769323394586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11.932381933306</v>
      </c>
    </row>
    <row r="1917" customFormat="false" ht="12.75" hidden="false" customHeight="false" outlineLevel="0" collapsed="false">
      <c r="A1917" s="13" t="n">
        <v>39802</v>
      </c>
      <c r="B1917" s="14" t="n">
        <v>0.927083333333333</v>
      </c>
      <c r="C1917" s="0" t="n">
        <v>0</v>
      </c>
      <c r="D1917" s="0" t="n">
        <v>15.7</v>
      </c>
      <c r="E1917" s="0" t="n">
        <v>3.77</v>
      </c>
      <c r="F1917" s="0" t="n">
        <v>84.2</v>
      </c>
      <c r="G1917" s="0" t="n">
        <v>-2.88</v>
      </c>
      <c r="H1917" s="15" t="n">
        <v>-1.62</v>
      </c>
      <c r="I1917" s="16" t="n">
        <f aca="false">(D1917-H1917)/2.54-$S$3</f>
        <v>5.41889763779528</v>
      </c>
      <c r="J1917" s="17" t="n">
        <f aca="false">IF(I1917&lt;=$P$3,$P$4*(I1917)^$P$5,$P$6*(I1917)^$P$7)</f>
        <v>0.422536362754819</v>
      </c>
      <c r="K1917" s="18" t="n">
        <f aca="false">J1917*$P$8</f>
        <v>11.9648776768557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12.0913941254206</v>
      </c>
    </row>
    <row r="1918" customFormat="false" ht="12.75" hidden="false" customHeight="false" outlineLevel="0" collapsed="false">
      <c r="A1918" s="13" t="n">
        <v>39802</v>
      </c>
      <c r="B1918" s="14" t="n">
        <v>0.9375</v>
      </c>
      <c r="C1918" s="0" t="n">
        <v>0</v>
      </c>
      <c r="D1918" s="0" t="n">
        <v>16.2</v>
      </c>
      <c r="E1918" s="0" t="n">
        <v>3.76</v>
      </c>
      <c r="F1918" s="0" t="n">
        <v>84.3</v>
      </c>
      <c r="G1918" s="0" t="n">
        <v>-2.89</v>
      </c>
      <c r="H1918" s="15" t="n">
        <v>-1.62</v>
      </c>
      <c r="I1918" s="16" t="n">
        <f aca="false">(D1918-H1918)/2.54-$S$3</f>
        <v>5.61574803149606</v>
      </c>
      <c r="J1918" s="17" t="n">
        <f aca="false">IF(I1918&lt;=$P$3,$P$4*(I1918)^$P$5,$P$6*(I1918)^$P$7)</f>
        <v>0.458455531245549</v>
      </c>
      <c r="K1918" s="18" t="n">
        <f aca="false">J1918*$P$8</f>
        <v>12.9819935871739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12.1708994480552</v>
      </c>
    </row>
    <row r="1919" customFormat="false" ht="12.75" hidden="false" customHeight="false" outlineLevel="0" collapsed="false">
      <c r="A1919" s="13" t="n">
        <v>39802</v>
      </c>
      <c r="B1919" s="14" t="n">
        <v>0.947916666666667</v>
      </c>
      <c r="C1919" s="0" t="n">
        <v>0</v>
      </c>
      <c r="D1919" s="0" t="n">
        <v>15.9</v>
      </c>
      <c r="E1919" s="0" t="n">
        <v>3.76</v>
      </c>
      <c r="F1919" s="0" t="n">
        <v>84.1</v>
      </c>
      <c r="G1919" s="0" t="n">
        <v>-2.87</v>
      </c>
      <c r="H1919" s="15" t="n">
        <v>-1.62</v>
      </c>
      <c r="I1919" s="16" t="n">
        <f aca="false">(D1919-H1919)/2.54-$S$3</f>
        <v>5.49763779527559</v>
      </c>
      <c r="J1919" s="17" t="n">
        <f aca="false">IF(I1919&lt;=$P$3,$P$4*(I1919)^$P$5,$P$6*(I1919)^$P$7)</f>
        <v>0.436706257490257</v>
      </c>
      <c r="K1919" s="18" t="n">
        <f aca="false">J1919*$P$8</f>
        <v>12.3661237521001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12.2884885155346</v>
      </c>
    </row>
    <row r="1920" customFormat="false" ht="12.75" hidden="false" customHeight="false" outlineLevel="0" collapsed="false">
      <c r="A1920" s="13" t="n">
        <v>39802</v>
      </c>
      <c r="B1920" s="14" t="n">
        <v>0.958333333333333</v>
      </c>
      <c r="C1920" s="0" t="n">
        <v>0</v>
      </c>
      <c r="D1920" s="0" t="n">
        <v>15.8</v>
      </c>
      <c r="E1920" s="0" t="n">
        <v>3.76</v>
      </c>
      <c r="F1920" s="0" t="n">
        <v>84</v>
      </c>
      <c r="G1920" s="0" t="n">
        <v>-2.88</v>
      </c>
      <c r="H1920" s="15" t="n">
        <v>-1.62</v>
      </c>
      <c r="I1920" s="16" t="n">
        <f aca="false">(D1920-H1920)/2.54-$S$3</f>
        <v>5.45826771653543</v>
      </c>
      <c r="J1920" s="17" t="n">
        <f aca="false">IF(I1920&lt;=$P$3,$P$4*(I1920)^$P$5,$P$6*(I1920)^$P$7)</f>
        <v>0.429588438124631</v>
      </c>
      <c r="K1920" s="18" t="n">
        <f aca="false">J1920*$P$8</f>
        <v>12.1645698846876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12.328426957101</v>
      </c>
    </row>
    <row r="1921" customFormat="false" ht="12.75" hidden="false" customHeight="false" outlineLevel="0" collapsed="false">
      <c r="A1921" s="13" t="n">
        <v>39802</v>
      </c>
      <c r="B1921" s="14" t="n">
        <v>0.96875</v>
      </c>
      <c r="C1921" s="0" t="n">
        <v>0</v>
      </c>
      <c r="D1921" s="0" t="n">
        <v>15.7</v>
      </c>
      <c r="E1921" s="0" t="n">
        <v>3.76</v>
      </c>
      <c r="F1921" s="0" t="n">
        <v>83.8</v>
      </c>
      <c r="G1921" s="0" t="n">
        <v>-2.86</v>
      </c>
      <c r="H1921" s="15" t="n">
        <v>-1.62</v>
      </c>
      <c r="I1921" s="16" t="n">
        <f aca="false">(D1921-H1921)/2.54-$S$3</f>
        <v>5.41889763779528</v>
      </c>
      <c r="J1921" s="17" t="n">
        <f aca="false">IF(I1921&lt;=$P$3,$P$4*(I1921)^$P$5,$P$6*(I1921)^$P$7)</f>
        <v>0.422536362754819</v>
      </c>
      <c r="K1921" s="18" t="n">
        <f aca="false">J1921*$P$8</f>
        <v>11.9648776768557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12.0074147075579</v>
      </c>
    </row>
    <row r="1922" customFormat="false" ht="12.75" hidden="false" customHeight="false" outlineLevel="0" collapsed="false">
      <c r="A1922" s="13" t="n">
        <v>39802</v>
      </c>
      <c r="B1922" s="14" t="n">
        <v>0.979166666666667</v>
      </c>
      <c r="C1922" s="0" t="n">
        <v>0</v>
      </c>
      <c r="D1922" s="0" t="n">
        <v>15.8</v>
      </c>
      <c r="E1922" s="0" t="n">
        <v>3.76</v>
      </c>
      <c r="F1922" s="0" t="n">
        <v>83.2</v>
      </c>
      <c r="G1922" s="0" t="n">
        <v>-2.87</v>
      </c>
      <c r="H1922" s="15" t="n">
        <v>-1.62</v>
      </c>
      <c r="I1922" s="16" t="n">
        <f aca="false">(D1922-H1922)/2.54-$S$3</f>
        <v>5.45826771653543</v>
      </c>
      <c r="J1922" s="17" t="n">
        <f aca="false">IF(I1922&lt;=$P$3,$P$4*(I1922)^$P$5,$P$6*(I1922)^$P$7)</f>
        <v>0.429588438124631</v>
      </c>
      <c r="K1922" s="18" t="n">
        <f aca="false">J1922*$P$8</f>
        <v>12.1645698846876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11.927165492509</v>
      </c>
    </row>
    <row r="1923" customFormat="false" ht="12.75" hidden="false" customHeight="false" outlineLevel="0" collapsed="false">
      <c r="A1923" s="13" t="n">
        <v>39802</v>
      </c>
      <c r="B1923" s="14" t="n">
        <v>0.989583333333333</v>
      </c>
      <c r="C1923" s="0" t="n">
        <v>0</v>
      </c>
      <c r="D1923" s="0" t="n">
        <v>15.4</v>
      </c>
      <c r="E1923" s="0" t="n">
        <v>3.75</v>
      </c>
      <c r="F1923" s="0" t="n">
        <v>82.6</v>
      </c>
      <c r="G1923" s="0" t="n">
        <v>-2.88</v>
      </c>
      <c r="H1923" s="15" t="n">
        <v>-1.62</v>
      </c>
      <c r="I1923" s="16" t="n">
        <f aca="false">(D1923-H1923)/2.54-$S$3</f>
        <v>5.3007874015748</v>
      </c>
      <c r="J1923" s="17" t="n">
        <f aca="false">IF(I1923&lt;=$P$3,$P$4*(I1923)^$P$5,$P$6*(I1923)^$P$7)</f>
        <v>0.401773234950934</v>
      </c>
      <c r="K1923" s="18" t="n">
        <f aca="false">J1923*$P$8</f>
        <v>11.3769323394586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11.8476601698744</v>
      </c>
    </row>
    <row r="1924" customFormat="false" ht="12.75" hidden="false" customHeight="false" outlineLevel="0" collapsed="false">
      <c r="A1924" s="13" t="n">
        <v>39803</v>
      </c>
      <c r="B1924" s="14" t="n">
        <v>0</v>
      </c>
      <c r="C1924" s="0" t="n">
        <v>0</v>
      </c>
      <c r="D1924" s="0" t="n">
        <v>15.7</v>
      </c>
      <c r="E1924" s="0" t="n">
        <v>3.71</v>
      </c>
      <c r="F1924" s="0" t="n">
        <v>82.3</v>
      </c>
      <c r="G1924" s="0" t="n">
        <v>-2.92</v>
      </c>
      <c r="H1924" s="15" t="n">
        <v>-1.62</v>
      </c>
      <c r="I1924" s="16" t="n">
        <f aca="false">(D1924-H1924)/2.54-$S$3</f>
        <v>5.41889763779528</v>
      </c>
      <c r="J1924" s="17" t="n">
        <f aca="false">IF(I1924&lt;=$P$3,$P$4*(I1924)^$P$5,$P$6*(I1924)^$P$7)</f>
        <v>0.422536362754819</v>
      </c>
      <c r="K1924" s="18" t="n">
        <f aca="false">J1924*$P$8</f>
        <v>11.9648776768557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11.9279093849233</v>
      </c>
    </row>
    <row r="1925" customFormat="false" ht="12.75" hidden="false" customHeight="false" outlineLevel="0" collapsed="false">
      <c r="A1925" s="13" t="n">
        <v>39803</v>
      </c>
      <c r="B1925" s="14" t="n">
        <v>0.0104166666666667</v>
      </c>
      <c r="C1925" s="0" t="n">
        <v>0</v>
      </c>
      <c r="D1925" s="0" t="n">
        <v>15.6</v>
      </c>
      <c r="E1925" s="0" t="n">
        <v>3.69</v>
      </c>
      <c r="F1925" s="0" t="n">
        <v>82.5</v>
      </c>
      <c r="G1925" s="0" t="n">
        <v>-2.95</v>
      </c>
      <c r="H1925" s="15" t="n">
        <v>-1.62</v>
      </c>
      <c r="I1925" s="16" t="n">
        <f aca="false">(D1925-H1925)/2.54-$S$3</f>
        <v>5.37952755905512</v>
      </c>
      <c r="J1925" s="17" t="n">
        <f aca="false">IF(I1925&lt;=$P$3,$P$4*(I1925)^$P$5,$P$6*(I1925)^$P$7)</f>
        <v>0.415549895168754</v>
      </c>
      <c r="K1925" s="18" t="n">
        <f aca="false">J1925*$P$8</f>
        <v>11.7670432715146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11.9279093849233</v>
      </c>
    </row>
    <row r="1926" customFormat="false" ht="12.75" hidden="false" customHeight="false" outlineLevel="0" collapsed="false">
      <c r="A1926" s="13" t="n">
        <v>39803</v>
      </c>
      <c r="B1926" s="14" t="n">
        <v>0.0208333333333333</v>
      </c>
      <c r="C1926" s="0" t="n">
        <v>0</v>
      </c>
      <c r="D1926" s="0" t="n">
        <v>15.9</v>
      </c>
      <c r="E1926" s="0" t="n">
        <v>3.71</v>
      </c>
      <c r="F1926" s="0" t="n">
        <v>82.2</v>
      </c>
      <c r="G1926" s="0" t="n">
        <v>-2.98</v>
      </c>
      <c r="H1926" s="15" t="n">
        <v>-1.62</v>
      </c>
      <c r="I1926" s="16" t="n">
        <f aca="false">(D1926-H1926)/2.54-$S$3</f>
        <v>5.49763779527559</v>
      </c>
      <c r="J1926" s="17" t="n">
        <f aca="false">IF(I1926&lt;=$P$3,$P$4*(I1926)^$P$5,$P$6*(I1926)^$P$7)</f>
        <v>0.436706257490257</v>
      </c>
      <c r="K1926" s="18" t="n">
        <f aca="false">J1926*$P$8</f>
        <v>12.3661237521001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12.1257476674516</v>
      </c>
    </row>
    <row r="1927" customFormat="false" ht="12.75" hidden="false" customHeight="false" outlineLevel="0" collapsed="false">
      <c r="A1927" s="13" t="n">
        <v>39803</v>
      </c>
      <c r="B1927" s="14" t="n">
        <v>0.03125</v>
      </c>
      <c r="C1927" s="0" t="n">
        <v>0</v>
      </c>
      <c r="D1927" s="0" t="n">
        <v>15.8</v>
      </c>
      <c r="E1927" s="0" t="n">
        <v>3.71</v>
      </c>
      <c r="F1927" s="0" t="n">
        <v>82.3</v>
      </c>
      <c r="G1927" s="0" t="n">
        <v>-3.04</v>
      </c>
      <c r="H1927" s="15" t="n">
        <v>-1.62</v>
      </c>
      <c r="I1927" s="16" t="n">
        <f aca="false">(D1927-H1927)/2.54-$S$3</f>
        <v>5.45826771653543</v>
      </c>
      <c r="J1927" s="17" t="n">
        <f aca="false">IF(I1927&lt;=$P$3,$P$4*(I1927)^$P$5,$P$6*(I1927)^$P$7)</f>
        <v>0.429588438124631</v>
      </c>
      <c r="K1927" s="18" t="n">
        <f aca="false">J1927*$P$8</f>
        <v>12.1645698846876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12.2059968825005</v>
      </c>
    </row>
    <row r="1928" customFormat="false" ht="12.75" hidden="false" customHeight="false" outlineLevel="0" collapsed="false">
      <c r="A1928" s="13" t="n">
        <v>39803</v>
      </c>
      <c r="B1928" s="14" t="n">
        <v>0.0416666666666667</v>
      </c>
      <c r="C1928" s="0" t="n">
        <v>0</v>
      </c>
      <c r="D1928" s="0" t="n">
        <v>15.9</v>
      </c>
      <c r="E1928" s="0" t="n">
        <v>3.69</v>
      </c>
      <c r="F1928" s="0" t="n">
        <v>82</v>
      </c>
      <c r="G1928" s="0" t="n">
        <v>-3.03</v>
      </c>
      <c r="H1928" s="15" t="n">
        <v>-1.62</v>
      </c>
      <c r="I1928" s="16" t="n">
        <f aca="false">(D1928-H1928)/2.54-$S$3</f>
        <v>5.49763779527559</v>
      </c>
      <c r="J1928" s="17" t="n">
        <f aca="false">IF(I1928&lt;=$P$3,$P$4*(I1928)^$P$5,$P$6*(I1928)^$P$7)</f>
        <v>0.436706257490257</v>
      </c>
      <c r="K1928" s="18" t="n">
        <f aca="false">J1928*$P$8</f>
        <v>12.3661237521001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12.2855022051351</v>
      </c>
    </row>
    <row r="1929" customFormat="false" ht="12.75" hidden="false" customHeight="false" outlineLevel="0" collapsed="false">
      <c r="A1929" s="13" t="n">
        <v>39803</v>
      </c>
      <c r="B1929" s="14" t="n">
        <v>0.0520833333333333</v>
      </c>
      <c r="C1929" s="0" t="n">
        <v>0</v>
      </c>
      <c r="D1929" s="0" t="n">
        <v>15.9</v>
      </c>
      <c r="E1929" s="0" t="n">
        <v>3.71</v>
      </c>
      <c r="F1929" s="0" t="n">
        <v>81.8</v>
      </c>
      <c r="G1929" s="0" t="n">
        <v>-3.04</v>
      </c>
      <c r="H1929" s="15" t="n">
        <v>-1.62</v>
      </c>
      <c r="I1929" s="16" t="n">
        <f aca="false">(D1929-H1929)/2.54-$S$3</f>
        <v>5.49763779527559</v>
      </c>
      <c r="J1929" s="17" t="n">
        <f aca="false">IF(I1929&lt;=$P$3,$P$4*(I1929)^$P$5,$P$6*(I1929)^$P$7)</f>
        <v>0.436706257490257</v>
      </c>
      <c r="K1929" s="18" t="n">
        <f aca="false">J1929*$P$8</f>
        <v>12.3661237521001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12.0876639226068</v>
      </c>
    </row>
    <row r="1930" customFormat="false" ht="12.75" hidden="false" customHeight="false" outlineLevel="0" collapsed="false">
      <c r="A1930" s="13" t="n">
        <v>39803</v>
      </c>
      <c r="B1930" s="14" t="n">
        <v>0.0625</v>
      </c>
      <c r="C1930" s="0" t="n">
        <v>0</v>
      </c>
      <c r="D1930" s="0" t="n">
        <v>15.8</v>
      </c>
      <c r="E1930" s="0" t="n">
        <v>3.69</v>
      </c>
      <c r="F1930" s="0" t="n">
        <v>81.4</v>
      </c>
      <c r="G1930" s="0" t="n">
        <v>-3.02</v>
      </c>
      <c r="H1930" s="15" t="n">
        <v>-1.62</v>
      </c>
      <c r="I1930" s="16" t="n">
        <f aca="false">(D1930-H1930)/2.54-$S$3</f>
        <v>5.45826771653543</v>
      </c>
      <c r="J1930" s="17" t="n">
        <f aca="false">IF(I1930&lt;=$P$3,$P$4*(I1930)^$P$5,$P$6*(I1930)^$P$7)</f>
        <v>0.429588438124631</v>
      </c>
      <c r="K1930" s="18" t="n">
        <f aca="false">J1930*$P$8</f>
        <v>12.1645698846876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12.1279746960893</v>
      </c>
    </row>
    <row r="1931" customFormat="false" ht="12.75" hidden="false" customHeight="false" outlineLevel="0" collapsed="false">
      <c r="A1931" s="13" t="n">
        <v>39803</v>
      </c>
      <c r="B1931" s="14" t="n">
        <v>0.0729166666666667</v>
      </c>
      <c r="C1931" s="0" t="n">
        <v>0</v>
      </c>
      <c r="D1931" s="0" t="n">
        <v>15.4</v>
      </c>
      <c r="E1931" s="0" t="n">
        <v>3.71</v>
      </c>
      <c r="F1931" s="0" t="n">
        <v>81.6</v>
      </c>
      <c r="G1931" s="0" t="n">
        <v>-3.08</v>
      </c>
      <c r="H1931" s="15" t="n">
        <v>-1.62</v>
      </c>
      <c r="I1931" s="16" t="n">
        <f aca="false">(D1931-H1931)/2.54-$S$3</f>
        <v>5.3007874015748</v>
      </c>
      <c r="J1931" s="17" t="n">
        <f aca="false">IF(I1931&lt;=$P$3,$P$4*(I1931)^$P$5,$P$6*(I1931)^$P$7)</f>
        <v>0.401773234950934</v>
      </c>
      <c r="K1931" s="18" t="n">
        <f aca="false">J1931*$P$8</f>
        <v>11.3769323394586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12.0876639226068</v>
      </c>
    </row>
    <row r="1932" customFormat="false" ht="12.75" hidden="false" customHeight="false" outlineLevel="0" collapsed="false">
      <c r="A1932" s="13" t="n">
        <v>39803</v>
      </c>
      <c r="B1932" s="14" t="n">
        <v>0.0833333333333333</v>
      </c>
      <c r="C1932" s="0" t="n">
        <v>0</v>
      </c>
      <c r="D1932" s="0" t="n">
        <v>15.9</v>
      </c>
      <c r="E1932" s="0" t="n">
        <v>3.71</v>
      </c>
      <c r="F1932" s="0" t="n">
        <v>80.8</v>
      </c>
      <c r="G1932" s="0" t="n">
        <v>-3.02</v>
      </c>
      <c r="H1932" s="15" t="n">
        <v>-1.62</v>
      </c>
      <c r="I1932" s="16" t="n">
        <f aca="false">(D1932-H1932)/2.54-$S$3</f>
        <v>5.49763779527559</v>
      </c>
      <c r="J1932" s="17" t="n">
        <f aca="false">IF(I1932&lt;=$P$3,$P$4*(I1932)^$P$5,$P$6*(I1932)^$P$7)</f>
        <v>0.436706257490257</v>
      </c>
      <c r="K1932" s="18" t="n">
        <f aca="false">J1932*$P$8</f>
        <v>12.3661237521001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11.9678478264897</v>
      </c>
    </row>
    <row r="1933" customFormat="false" ht="12.75" hidden="false" customHeight="false" outlineLevel="0" collapsed="false">
      <c r="A1933" s="13" t="n">
        <v>39803</v>
      </c>
      <c r="B1933" s="14" t="n">
        <v>0.09375</v>
      </c>
      <c r="C1933" s="0" t="n">
        <v>0</v>
      </c>
      <c r="D1933" s="0" t="n">
        <v>15.8</v>
      </c>
      <c r="E1933" s="0" t="n">
        <v>3.71</v>
      </c>
      <c r="F1933" s="0" t="n">
        <v>80.5</v>
      </c>
      <c r="G1933" s="0" t="n">
        <v>-2.89</v>
      </c>
      <c r="H1933" s="15" t="n">
        <v>-1.62</v>
      </c>
      <c r="I1933" s="16" t="n">
        <f aca="false">(D1933-H1933)/2.54-$S$3</f>
        <v>5.45826771653543</v>
      </c>
      <c r="J1933" s="17" t="n">
        <f aca="false">IF(I1933&lt;=$P$3,$P$4*(I1933)^$P$5,$P$6*(I1933)^$P$7)</f>
        <v>0.429588438124631</v>
      </c>
      <c r="K1933" s="18" t="n">
        <f aca="false">J1933*$P$8</f>
        <v>12.1645698846876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11.9279093849233</v>
      </c>
    </row>
    <row r="1934" customFormat="false" ht="12.75" hidden="false" customHeight="false" outlineLevel="0" collapsed="false">
      <c r="A1934" s="13" t="n">
        <v>39803</v>
      </c>
      <c r="B1934" s="14" t="n">
        <v>0.104166666666667</v>
      </c>
      <c r="C1934" s="0" t="n">
        <v>0</v>
      </c>
      <c r="D1934" s="0" t="n">
        <v>15.6</v>
      </c>
      <c r="E1934" s="0" t="n">
        <v>3.69</v>
      </c>
      <c r="F1934" s="0" t="n">
        <v>79.9</v>
      </c>
      <c r="G1934" s="0" t="n">
        <v>-2.99</v>
      </c>
      <c r="H1934" s="15" t="n">
        <v>-1.62</v>
      </c>
      <c r="I1934" s="16" t="n">
        <f aca="false">(D1934-H1934)/2.54-$S$3</f>
        <v>5.37952755905512</v>
      </c>
      <c r="J1934" s="17" t="n">
        <f aca="false">IF(I1934&lt;=$P$3,$P$4*(I1934)^$P$5,$P$6*(I1934)^$P$7)</f>
        <v>0.415549895168754</v>
      </c>
      <c r="K1934" s="18" t="n">
        <f aca="false">J1934*$P$8</f>
        <v>11.7670432715146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12.0454984524027</v>
      </c>
    </row>
    <row r="1935" customFormat="false" ht="12.75" hidden="false" customHeight="false" outlineLevel="0" collapsed="false">
      <c r="A1935" s="13" t="n">
        <v>39803</v>
      </c>
      <c r="B1935" s="14" t="n">
        <v>0.114583333333333</v>
      </c>
      <c r="C1935" s="0" t="n">
        <v>0</v>
      </c>
      <c r="D1935" s="0" t="n">
        <v>15.7</v>
      </c>
      <c r="E1935" s="0" t="n">
        <v>3.72</v>
      </c>
      <c r="F1935" s="0" t="n">
        <v>78.9</v>
      </c>
      <c r="G1935" s="0" t="n">
        <v>-3.07</v>
      </c>
      <c r="H1935" s="15" t="n">
        <v>-1.62</v>
      </c>
      <c r="I1935" s="16" t="n">
        <f aca="false">(D1935-H1935)/2.54-$S$3</f>
        <v>5.41889763779528</v>
      </c>
      <c r="J1935" s="17" t="n">
        <f aca="false">IF(I1935&lt;=$P$3,$P$4*(I1935)^$P$5,$P$6*(I1935)^$P$7)</f>
        <v>0.422536362754819</v>
      </c>
      <c r="K1935" s="18" t="n">
        <f aca="false">J1935*$P$8</f>
        <v>11.9648776768557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12.1686724194175</v>
      </c>
    </row>
    <row r="1936" customFormat="false" ht="12.75" hidden="false" customHeight="false" outlineLevel="0" collapsed="false">
      <c r="A1936" s="13" t="n">
        <v>39803</v>
      </c>
      <c r="B1936" s="14" t="n">
        <v>0.125</v>
      </c>
      <c r="C1936" s="0" t="n">
        <v>0</v>
      </c>
      <c r="D1936" s="0" t="n">
        <v>15.7</v>
      </c>
      <c r="E1936" s="0" t="n">
        <v>3.73</v>
      </c>
      <c r="F1936" s="0" t="n">
        <v>78.3</v>
      </c>
      <c r="G1936" s="0" t="n">
        <v>-3.08</v>
      </c>
      <c r="H1936" s="15" t="n">
        <v>-1.62</v>
      </c>
      <c r="I1936" s="16" t="n">
        <f aca="false">(D1936-H1936)/2.54-$S$3</f>
        <v>5.41889763779528</v>
      </c>
      <c r="J1936" s="17" t="n">
        <f aca="false">IF(I1936&lt;=$P$3,$P$4*(I1936)^$P$5,$P$6*(I1936)^$P$7)</f>
        <v>0.422536362754819</v>
      </c>
      <c r="K1936" s="18" t="n">
        <f aca="false">J1936*$P$8</f>
        <v>11.9648776768557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12.3321571599148</v>
      </c>
    </row>
    <row r="1937" customFormat="false" ht="12.75" hidden="false" customHeight="false" outlineLevel="0" collapsed="false">
      <c r="A1937" s="13" t="n">
        <v>39803</v>
      </c>
      <c r="B1937" s="14" t="n">
        <v>0.135416666666667</v>
      </c>
      <c r="C1937" s="0" t="n">
        <v>0</v>
      </c>
      <c r="D1937" s="0" t="n">
        <v>16.2</v>
      </c>
      <c r="E1937" s="0" t="n">
        <v>3.69</v>
      </c>
      <c r="F1937" s="0" t="n">
        <v>79.3</v>
      </c>
      <c r="G1937" s="0" t="n">
        <v>-3.07</v>
      </c>
      <c r="H1937" s="15" t="n">
        <v>-1.62</v>
      </c>
      <c r="I1937" s="16" t="n">
        <f aca="false">(D1937-H1937)/2.54-$S$3</f>
        <v>5.61574803149606</v>
      </c>
      <c r="J1937" s="17" t="n">
        <f aca="false">IF(I1937&lt;=$P$3,$P$4*(I1937)^$P$5,$P$6*(I1937)^$P$7)</f>
        <v>0.458455531245549</v>
      </c>
      <c r="K1937" s="18" t="n">
        <f aca="false">J1937*$P$8</f>
        <v>12.9819935871739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12.5751472230466</v>
      </c>
    </row>
    <row r="1938" customFormat="false" ht="12.75" hidden="false" customHeight="false" outlineLevel="0" collapsed="false">
      <c r="A1938" s="13" t="n">
        <v>39803</v>
      </c>
      <c r="B1938" s="14" t="n">
        <v>0.145833333333333</v>
      </c>
      <c r="C1938" s="0" t="n">
        <v>0</v>
      </c>
      <c r="D1938" s="0" t="n">
        <v>16.2</v>
      </c>
      <c r="E1938" s="0" t="n">
        <v>3.71</v>
      </c>
      <c r="F1938" s="0" t="n">
        <v>79.7</v>
      </c>
      <c r="G1938" s="0" t="n">
        <v>-3.04</v>
      </c>
      <c r="H1938" s="15" t="n">
        <v>-1.62</v>
      </c>
      <c r="I1938" s="16" t="n">
        <f aca="false">(D1938-H1938)/2.54-$S$3</f>
        <v>5.61574803149606</v>
      </c>
      <c r="J1938" s="17" t="n">
        <f aca="false">IF(I1938&lt;=$P$3,$P$4*(I1938)^$P$5,$P$6*(I1938)^$P$7)</f>
        <v>0.458455531245549</v>
      </c>
      <c r="K1938" s="18" t="n">
        <f aca="false">J1938*$P$8</f>
        <v>12.9819935871739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12.6553964380955</v>
      </c>
    </row>
    <row r="1939" customFormat="false" ht="12.75" hidden="false" customHeight="false" outlineLevel="0" collapsed="false">
      <c r="A1939" s="13" t="n">
        <v>39803</v>
      </c>
      <c r="B1939" s="14" t="n">
        <v>0.15625</v>
      </c>
      <c r="C1939" s="0" t="n">
        <v>0</v>
      </c>
      <c r="D1939" s="0" t="n">
        <v>16.2</v>
      </c>
      <c r="E1939" s="0" t="n">
        <v>3.71</v>
      </c>
      <c r="F1939" s="0" t="n">
        <v>78.8</v>
      </c>
      <c r="G1939" s="0" t="n">
        <v>-3.05</v>
      </c>
      <c r="H1939" s="15" t="n">
        <v>-1.62</v>
      </c>
      <c r="I1939" s="16" t="n">
        <f aca="false">(D1939-H1939)/2.54-$S$3</f>
        <v>5.61574803149606</v>
      </c>
      <c r="J1939" s="17" t="n">
        <f aca="false">IF(I1939&lt;=$P$3,$P$4*(I1939)^$P$5,$P$6*(I1939)^$P$7)</f>
        <v>0.458455531245549</v>
      </c>
      <c r="K1939" s="18" t="n">
        <f aca="false">J1939*$P$8</f>
        <v>12.9819935871739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12.8173872617785</v>
      </c>
    </row>
    <row r="1940" customFormat="false" ht="12.75" hidden="false" customHeight="false" outlineLevel="0" collapsed="false">
      <c r="A1940" s="13" t="n">
        <v>39803</v>
      </c>
      <c r="B1940" s="14" t="n">
        <v>0.166666666666667</v>
      </c>
      <c r="C1940" s="0" t="n">
        <v>0</v>
      </c>
      <c r="D1940" s="0" t="n">
        <v>15.9</v>
      </c>
      <c r="E1940" s="0" t="n">
        <v>3.69</v>
      </c>
      <c r="F1940" s="0" t="n">
        <v>79.5</v>
      </c>
      <c r="G1940" s="0" t="n">
        <v>-3.03</v>
      </c>
      <c r="H1940" s="15" t="n">
        <v>-1.62</v>
      </c>
      <c r="I1940" s="16" t="n">
        <f aca="false">(D1940-H1940)/2.54-$S$3</f>
        <v>5.49763779527559</v>
      </c>
      <c r="J1940" s="17" t="n">
        <f aca="false">IF(I1940&lt;=$P$3,$P$4*(I1940)^$P$5,$P$6*(I1940)^$P$7)</f>
        <v>0.436706257490257</v>
      </c>
      <c r="K1940" s="18" t="n">
        <f aca="false">J1940*$P$8</f>
        <v>12.3661237521001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12.6942132947637</v>
      </c>
    </row>
    <row r="1941" customFormat="false" ht="12.75" hidden="false" customHeight="false" outlineLevel="0" collapsed="false">
      <c r="A1941" s="13" t="n">
        <v>39803</v>
      </c>
      <c r="B1941" s="14" t="n">
        <v>0.177083333333333</v>
      </c>
      <c r="C1941" s="0" t="n">
        <v>0</v>
      </c>
      <c r="D1941" s="0" t="n">
        <v>16.1</v>
      </c>
      <c r="E1941" s="0" t="n">
        <v>3.68</v>
      </c>
      <c r="F1941" s="0" t="n">
        <v>79.4</v>
      </c>
      <c r="G1941" s="0" t="n">
        <v>-3.06</v>
      </c>
      <c r="H1941" s="15" t="n">
        <v>-1.62</v>
      </c>
      <c r="I1941" s="16" t="n">
        <f aca="false">(D1941-H1941)/2.54-$S$3</f>
        <v>5.57637795275591</v>
      </c>
      <c r="J1941" s="17" t="n">
        <f aca="false">IF(I1941&lt;=$P$3,$P$4*(I1941)^$P$5,$P$6*(I1941)^$P$7)</f>
        <v>0.45113966956967</v>
      </c>
      <c r="K1941" s="18" t="n">
        <f aca="false">J1941*$P$8</f>
        <v>12.7748317952704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12.5710393277489</v>
      </c>
    </row>
    <row r="1942" customFormat="false" ht="12.75" hidden="false" customHeight="false" outlineLevel="0" collapsed="false">
      <c r="A1942" s="13" t="n">
        <v>39803</v>
      </c>
      <c r="B1942" s="14" t="n">
        <v>0.1875</v>
      </c>
      <c r="C1942" s="0" t="n">
        <v>0</v>
      </c>
      <c r="D1942" s="0" t="n">
        <v>15.9</v>
      </c>
      <c r="E1942" s="0" t="n">
        <v>3.66</v>
      </c>
      <c r="F1942" s="0" t="n">
        <v>78.6</v>
      </c>
      <c r="G1942" s="0" t="n">
        <v>-3.13</v>
      </c>
      <c r="H1942" s="15" t="n">
        <v>-1.62</v>
      </c>
      <c r="I1942" s="16" t="n">
        <f aca="false">(D1942-H1942)/2.54-$S$3</f>
        <v>5.49763779527559</v>
      </c>
      <c r="J1942" s="17" t="n">
        <f aca="false">IF(I1942&lt;=$P$3,$P$4*(I1942)^$P$5,$P$6*(I1942)^$P$7)</f>
        <v>0.436706257490257</v>
      </c>
      <c r="K1942" s="18" t="n">
        <f aca="false">J1942*$P$8</f>
        <v>12.3661237521001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12.4075545872517</v>
      </c>
    </row>
    <row r="1943" customFormat="false" ht="12.75" hidden="false" customHeight="false" outlineLevel="0" collapsed="false">
      <c r="A1943" s="13" t="n">
        <v>39803</v>
      </c>
      <c r="B1943" s="14" t="n">
        <v>0.197916666666667</v>
      </c>
      <c r="C1943" s="0" t="n">
        <v>0</v>
      </c>
      <c r="D1943" s="0" t="n">
        <v>15.9</v>
      </c>
      <c r="E1943" s="0" t="n">
        <v>3.62</v>
      </c>
      <c r="F1943" s="0" t="n">
        <v>78.1</v>
      </c>
      <c r="G1943" s="0" t="n">
        <v>-3.21</v>
      </c>
      <c r="H1943" s="15" t="n">
        <v>-1.62</v>
      </c>
      <c r="I1943" s="16" t="n">
        <f aca="false">(D1943-H1943)/2.54-$S$3</f>
        <v>5.49763779527559</v>
      </c>
      <c r="J1943" s="17" t="n">
        <f aca="false">IF(I1943&lt;=$P$3,$P$4*(I1943)^$P$5,$P$6*(I1943)^$P$7)</f>
        <v>0.436706257490257</v>
      </c>
      <c r="K1943" s="18" t="n">
        <f aca="false">J1943*$P$8</f>
        <v>12.3661237521001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12.3672438137692</v>
      </c>
    </row>
    <row r="1944" customFormat="false" ht="12.75" hidden="false" customHeight="false" outlineLevel="0" collapsed="false">
      <c r="A1944" s="13" t="n">
        <v>39803</v>
      </c>
      <c r="B1944" s="14" t="n">
        <v>0.208333333333333</v>
      </c>
      <c r="C1944" s="0" t="n">
        <v>0</v>
      </c>
      <c r="D1944" s="0" t="n">
        <v>15.8</v>
      </c>
      <c r="E1944" s="0" t="n">
        <v>3.61</v>
      </c>
      <c r="F1944" s="0" t="n">
        <v>77.5</v>
      </c>
      <c r="G1944" s="0" t="n">
        <v>-3.26</v>
      </c>
      <c r="H1944" s="15" t="n">
        <v>-1.62</v>
      </c>
      <c r="I1944" s="16" t="n">
        <f aca="false">(D1944-H1944)/2.54-$S$3</f>
        <v>5.45826771653543</v>
      </c>
      <c r="J1944" s="17" t="n">
        <f aca="false">IF(I1944&lt;=$P$3,$P$4*(I1944)^$P$5,$P$6*(I1944)^$P$7)</f>
        <v>0.429588438124631</v>
      </c>
      <c r="K1944" s="18" t="n">
        <f aca="false">J1944*$P$8</f>
        <v>12.1645698846876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12.2052529900862</v>
      </c>
    </row>
    <row r="1945" customFormat="false" ht="12.75" hidden="false" customHeight="false" outlineLevel="0" collapsed="false">
      <c r="A1945" s="13" t="n">
        <v>39803</v>
      </c>
      <c r="B1945" s="14" t="n">
        <v>0.21875</v>
      </c>
      <c r="C1945" s="0" t="n">
        <v>0</v>
      </c>
      <c r="D1945" s="0" t="n">
        <v>15.8</v>
      </c>
      <c r="E1945" s="0" t="n">
        <v>3.59</v>
      </c>
      <c r="F1945" s="0" t="n">
        <v>76.5</v>
      </c>
      <c r="G1945" s="0" t="n">
        <v>-3.27</v>
      </c>
      <c r="H1945" s="15" t="n">
        <v>-1.62</v>
      </c>
      <c r="I1945" s="16" t="n">
        <f aca="false">(D1945-H1945)/2.54-$S$3</f>
        <v>5.45826771653543</v>
      </c>
      <c r="J1945" s="17" t="n">
        <f aca="false">IF(I1945&lt;=$P$3,$P$4*(I1945)^$P$5,$P$6*(I1945)^$P$7)</f>
        <v>0.429588438124631</v>
      </c>
      <c r="K1945" s="18" t="n">
        <f aca="false">J1945*$P$8</f>
        <v>12.1645698846876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12.2052529900862</v>
      </c>
    </row>
    <row r="1946" customFormat="false" ht="12.75" hidden="false" customHeight="false" outlineLevel="0" collapsed="false">
      <c r="A1946" s="13" t="n">
        <v>39803</v>
      </c>
      <c r="B1946" s="14" t="n">
        <v>0.229166666666667</v>
      </c>
      <c r="C1946" s="0" t="n">
        <v>0</v>
      </c>
      <c r="D1946" s="0" t="n">
        <v>15.7</v>
      </c>
      <c r="E1946" s="0" t="n">
        <v>3.59</v>
      </c>
      <c r="F1946" s="0" t="n">
        <v>75.8</v>
      </c>
      <c r="G1946" s="0" t="n">
        <v>-3.3</v>
      </c>
      <c r="H1946" s="15" t="n">
        <v>-1.62</v>
      </c>
      <c r="I1946" s="16" t="n">
        <f aca="false">(D1946-H1946)/2.54-$S$3</f>
        <v>5.41889763779528</v>
      </c>
      <c r="J1946" s="17" t="n">
        <f aca="false">IF(I1946&lt;=$P$3,$P$4*(I1946)^$P$5,$P$6*(I1946)^$P$7)</f>
        <v>0.422536362754819</v>
      </c>
      <c r="K1946" s="18" t="n">
        <f aca="false">J1946*$P$8</f>
        <v>11.9648776768557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12.1250037750373</v>
      </c>
    </row>
    <row r="1947" customFormat="false" ht="12.75" hidden="false" customHeight="false" outlineLevel="0" collapsed="false">
      <c r="A1947" s="13" t="n">
        <v>39803</v>
      </c>
      <c r="B1947" s="14" t="n">
        <v>0.239583333333333</v>
      </c>
      <c r="C1947" s="0" t="n">
        <v>0</v>
      </c>
      <c r="D1947" s="0" t="n">
        <v>15.9</v>
      </c>
      <c r="E1947" s="0" t="n">
        <v>3.53</v>
      </c>
      <c r="F1947" s="0" t="n">
        <v>75.6</v>
      </c>
      <c r="G1947" s="0" t="n">
        <v>-3.27</v>
      </c>
      <c r="H1947" s="15" t="n">
        <v>-1.62</v>
      </c>
      <c r="I1947" s="16" t="n">
        <f aca="false">(D1947-H1947)/2.54-$S$3</f>
        <v>5.49763779527559</v>
      </c>
      <c r="J1947" s="17" t="n">
        <f aca="false">IF(I1947&lt;=$P$3,$P$4*(I1947)^$P$5,$P$6*(I1947)^$P$7)</f>
        <v>0.436706257490257</v>
      </c>
      <c r="K1947" s="18" t="n">
        <f aca="false">J1947*$P$8</f>
        <v>12.3661237521001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12.1653145485198</v>
      </c>
    </row>
    <row r="1948" customFormat="false" ht="12.75" hidden="false" customHeight="false" outlineLevel="0" collapsed="false">
      <c r="A1948" s="13" t="n">
        <v>39803</v>
      </c>
      <c r="B1948" s="14" t="n">
        <v>0.25</v>
      </c>
      <c r="C1948" s="0" t="n">
        <v>0</v>
      </c>
      <c r="D1948" s="0" t="n">
        <v>15.7</v>
      </c>
      <c r="E1948" s="0" t="n">
        <v>3.51</v>
      </c>
      <c r="F1948" s="0" t="n">
        <v>75</v>
      </c>
      <c r="G1948" s="0" t="n">
        <v>-3.24</v>
      </c>
      <c r="H1948" s="15" t="n">
        <v>-1.62</v>
      </c>
      <c r="I1948" s="16" t="n">
        <f aca="false">(D1948-H1948)/2.54-$S$3</f>
        <v>5.41889763779528</v>
      </c>
      <c r="J1948" s="17" t="n">
        <f aca="false">IF(I1948&lt;=$P$3,$P$4*(I1948)^$P$5,$P$6*(I1948)^$P$7)</f>
        <v>0.422536362754819</v>
      </c>
      <c r="K1948" s="18" t="n">
        <f aca="false">J1948*$P$8</f>
        <v>11.9648776768557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12.246309194859</v>
      </c>
    </row>
    <row r="1949" customFormat="false" ht="12.75" hidden="false" customHeight="false" outlineLevel="0" collapsed="false">
      <c r="A1949" s="13" t="n">
        <v>39803</v>
      </c>
      <c r="B1949" s="14" t="n">
        <v>0.260416666666667</v>
      </c>
      <c r="C1949" s="0" t="n">
        <v>0</v>
      </c>
      <c r="D1949" s="0" t="n">
        <v>15.9</v>
      </c>
      <c r="E1949" s="0" t="n">
        <v>3.51</v>
      </c>
      <c r="F1949" s="0" t="n">
        <v>74.4</v>
      </c>
      <c r="G1949" s="0" t="n">
        <v>-3.23</v>
      </c>
      <c r="H1949" s="15" t="n">
        <v>-1.62</v>
      </c>
      <c r="I1949" s="16" t="n">
        <f aca="false">(D1949-H1949)/2.54-$S$3</f>
        <v>5.49763779527559</v>
      </c>
      <c r="J1949" s="17" t="n">
        <f aca="false">IF(I1949&lt;=$P$3,$P$4*(I1949)^$P$5,$P$6*(I1949)^$P$7)</f>
        <v>0.436706257490257</v>
      </c>
      <c r="K1949" s="18" t="n">
        <f aca="false">J1949*$P$8</f>
        <v>12.3661237521001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12.4497323769227</v>
      </c>
    </row>
    <row r="1950" customFormat="false" ht="12.75" hidden="false" customHeight="false" outlineLevel="0" collapsed="false">
      <c r="A1950" s="13" t="n">
        <v>39803</v>
      </c>
      <c r="B1950" s="14" t="n">
        <v>0.270833333333333</v>
      </c>
      <c r="C1950" s="0" t="n">
        <v>0</v>
      </c>
      <c r="D1950" s="0" t="n">
        <v>16</v>
      </c>
      <c r="E1950" s="0" t="n">
        <v>3.53</v>
      </c>
      <c r="F1950" s="0" t="n">
        <v>74.3</v>
      </c>
      <c r="G1950" s="0" t="n">
        <v>-3.2</v>
      </c>
      <c r="H1950" s="15" t="n">
        <v>-1.62</v>
      </c>
      <c r="I1950" s="16" t="n">
        <f aca="false">(D1950-H1950)/2.54-$S$3</f>
        <v>5.53700787401575</v>
      </c>
      <c r="J1950" s="17" t="n">
        <f aca="false">IF(I1950&lt;=$P$3,$P$4*(I1950)^$P$5,$P$6*(I1950)^$P$7)</f>
        <v>0.443889956364543</v>
      </c>
      <c r="K1950" s="18" t="n">
        <f aca="false">J1950*$P$8</f>
        <v>12.5695431163835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12.3299162808056</v>
      </c>
    </row>
    <row r="1951" customFormat="false" ht="12.75" hidden="false" customHeight="false" outlineLevel="0" collapsed="false">
      <c r="A1951" s="13" t="n">
        <v>39803</v>
      </c>
      <c r="B1951" s="14" t="n">
        <v>0.28125</v>
      </c>
      <c r="C1951" s="0" t="n">
        <v>0</v>
      </c>
      <c r="D1951" s="0" t="n">
        <v>16.2</v>
      </c>
      <c r="E1951" s="0" t="n">
        <v>3.57</v>
      </c>
      <c r="F1951" s="0" t="n">
        <v>74.3</v>
      </c>
      <c r="G1951" s="0" t="n">
        <v>-3.2</v>
      </c>
      <c r="H1951" s="15" t="n">
        <v>-1.62</v>
      </c>
      <c r="I1951" s="16" t="n">
        <f aca="false">(D1951-H1951)/2.54-$S$3</f>
        <v>5.61574803149606</v>
      </c>
      <c r="J1951" s="17" t="n">
        <f aca="false">IF(I1951&lt;=$P$3,$P$4*(I1951)^$P$5,$P$6*(I1951)^$P$7)</f>
        <v>0.458455531245549</v>
      </c>
      <c r="K1951" s="18" t="n">
        <f aca="false">J1951*$P$8</f>
        <v>12.9819935871739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12.4508493687111</v>
      </c>
    </row>
    <row r="1952" customFormat="false" ht="12.75" hidden="false" customHeight="false" outlineLevel="0" collapsed="false">
      <c r="A1952" s="13" t="n">
        <v>39803</v>
      </c>
      <c r="B1952" s="14" t="n">
        <v>0.291666666666667</v>
      </c>
      <c r="C1952" s="0" t="n">
        <v>0</v>
      </c>
      <c r="D1952" s="0" t="n">
        <v>15.6</v>
      </c>
      <c r="E1952" s="0" t="n">
        <v>3.56</v>
      </c>
      <c r="F1952" s="0" t="n">
        <v>74.9</v>
      </c>
      <c r="G1952" s="0" t="n">
        <v>-3.2</v>
      </c>
      <c r="H1952" s="15" t="n">
        <v>-1.62</v>
      </c>
      <c r="I1952" s="16" t="n">
        <f aca="false">(D1952-H1952)/2.54-$S$3</f>
        <v>5.37952755905512</v>
      </c>
      <c r="J1952" s="17" t="n">
        <f aca="false">IF(I1952&lt;=$P$3,$P$4*(I1952)^$P$5,$P$6*(I1952)^$P$7)</f>
        <v>0.415549895168754</v>
      </c>
      <c r="K1952" s="18" t="n">
        <f aca="false">J1952*$P$8</f>
        <v>11.7670432715146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12.6580149399869</v>
      </c>
    </row>
    <row r="1953" customFormat="false" ht="12.75" hidden="false" customHeight="false" outlineLevel="0" collapsed="false">
      <c r="A1953" s="13" t="n">
        <v>39803</v>
      </c>
      <c r="B1953" s="14" t="n">
        <v>0.302083333333333</v>
      </c>
      <c r="C1953" s="0" t="n">
        <v>0</v>
      </c>
      <c r="D1953" s="0" t="n">
        <v>16</v>
      </c>
      <c r="E1953" s="0" t="n">
        <v>3.57</v>
      </c>
      <c r="F1953" s="0" t="n">
        <v>74.2</v>
      </c>
      <c r="G1953" s="0" t="n">
        <v>-3.15</v>
      </c>
      <c r="H1953" s="15" t="n">
        <v>-1.62</v>
      </c>
      <c r="I1953" s="16" t="n">
        <f aca="false">(D1953-H1953)/2.54-$S$3</f>
        <v>5.53700787401575</v>
      </c>
      <c r="J1953" s="17" t="n">
        <f aca="false">IF(I1953&lt;=$P$3,$P$4*(I1953)^$P$5,$P$6*(I1953)^$P$7)</f>
        <v>0.443889956364543</v>
      </c>
      <c r="K1953" s="18" t="n">
        <f aca="false">J1953*$P$8</f>
        <v>12.5695431163835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12.8244966384059</v>
      </c>
    </row>
    <row r="1954" customFormat="false" ht="12.75" hidden="false" customHeight="false" outlineLevel="0" collapsed="false">
      <c r="A1954" s="13" t="n">
        <v>39803</v>
      </c>
      <c r="B1954" s="14" t="n">
        <v>0.3125</v>
      </c>
      <c r="C1954" s="0" t="n">
        <v>0</v>
      </c>
      <c r="D1954" s="0" t="n">
        <v>16.4</v>
      </c>
      <c r="E1954" s="0" t="n">
        <v>3.55</v>
      </c>
      <c r="F1954" s="0" t="n">
        <v>72.7</v>
      </c>
      <c r="G1954" s="0" t="n">
        <v>-3.08</v>
      </c>
      <c r="H1954" s="15" t="n">
        <v>-1.62</v>
      </c>
      <c r="I1954" s="16" t="n">
        <f aca="false">(D1954-H1954)/2.54-$S$3</f>
        <v>5.69448818897638</v>
      </c>
      <c r="J1954" s="17" t="n">
        <f aca="false">IF(I1954&lt;=$P$3,$P$4*(I1954)^$P$5,$P$6*(I1954)^$P$7)</f>
        <v>0.4732862332071</v>
      </c>
      <c r="K1954" s="18" t="n">
        <f aca="false">J1954*$P$8</f>
        <v>13.4019516084788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12.8244966384059</v>
      </c>
    </row>
    <row r="1955" customFormat="false" ht="12.75" hidden="false" customHeight="false" outlineLevel="0" collapsed="false">
      <c r="A1955" s="13" t="n">
        <v>39803</v>
      </c>
      <c r="B1955" s="14" t="n">
        <v>0.322916666666667</v>
      </c>
      <c r="C1955" s="0" t="n">
        <v>0</v>
      </c>
      <c r="D1955" s="0" t="n">
        <v>16.4</v>
      </c>
      <c r="E1955" s="0" t="n">
        <v>3.33</v>
      </c>
      <c r="F1955" s="0" t="n">
        <v>72.6</v>
      </c>
      <c r="G1955" s="0" t="n">
        <v>-3.02</v>
      </c>
      <c r="H1955" s="15" t="n">
        <v>-1.62</v>
      </c>
      <c r="I1955" s="16" t="n">
        <f aca="false">(D1955-H1955)/2.54-$S$3</f>
        <v>5.69448818897638</v>
      </c>
      <c r="J1955" s="17" t="n">
        <f aca="false">IF(I1955&lt;=$P$3,$P$4*(I1955)^$P$5,$P$6*(I1955)^$P$7)</f>
        <v>0.4732862332071</v>
      </c>
      <c r="K1955" s="18" t="n">
        <f aca="false">J1955*$P$8</f>
        <v>13.4019516084788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13.0260543431571</v>
      </c>
    </row>
    <row r="1956" customFormat="false" ht="12.75" hidden="false" customHeight="false" outlineLevel="0" collapsed="false">
      <c r="A1956" s="13" t="n">
        <v>39803</v>
      </c>
      <c r="B1956" s="14" t="n">
        <v>0.333333333333333</v>
      </c>
      <c r="C1956" s="0" t="n">
        <v>0</v>
      </c>
      <c r="D1956" s="0" t="n">
        <v>16.2</v>
      </c>
      <c r="E1956" s="0" t="n">
        <v>3.22</v>
      </c>
      <c r="F1956" s="0" t="n">
        <v>72.4</v>
      </c>
      <c r="G1956" s="0" t="n">
        <v>-3.02</v>
      </c>
      <c r="H1956" s="15" t="n">
        <v>-1.62</v>
      </c>
      <c r="I1956" s="16" t="n">
        <f aca="false">(D1956-H1956)/2.54-$S$3</f>
        <v>5.61574803149606</v>
      </c>
      <c r="J1956" s="17" t="n">
        <f aca="false">IF(I1956&lt;=$P$3,$P$4*(I1956)^$P$5,$P$6*(I1956)^$P$7)</f>
        <v>0.458455531245549</v>
      </c>
      <c r="K1956" s="18" t="n">
        <f aca="false">J1956*$P$8</f>
        <v>12.9819935871739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13.278035157872</v>
      </c>
    </row>
    <row r="1957" customFormat="false" ht="12.75" hidden="false" customHeight="false" outlineLevel="0" collapsed="false">
      <c r="A1957" s="13" t="n">
        <v>39803</v>
      </c>
      <c r="B1957" s="14" t="n">
        <v>0.34375</v>
      </c>
      <c r="C1957" s="0" t="n">
        <v>0</v>
      </c>
      <c r="D1957" s="0" t="n">
        <v>16.1</v>
      </c>
      <c r="E1957" s="0" t="n">
        <v>3.09</v>
      </c>
      <c r="F1957" s="0" t="n">
        <v>72.1</v>
      </c>
      <c r="G1957" s="0" t="n">
        <v>-3</v>
      </c>
      <c r="H1957" s="15" t="n">
        <v>-1.62</v>
      </c>
      <c r="I1957" s="16" t="n">
        <f aca="false">(D1957-H1957)/2.54-$S$3</f>
        <v>5.57637795275591</v>
      </c>
      <c r="J1957" s="17" t="n">
        <f aca="false">IF(I1957&lt;=$P$3,$P$4*(I1957)^$P$5,$P$6*(I1957)^$P$7)</f>
        <v>0.45113966956967</v>
      </c>
      <c r="K1957" s="18" t="n">
        <f aca="false">J1957*$P$8</f>
        <v>12.7748317952704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13.3635342741678</v>
      </c>
    </row>
    <row r="1958" customFormat="false" ht="12.75" hidden="false" customHeight="false" outlineLevel="0" collapsed="false">
      <c r="A1958" s="13" t="n">
        <v>39803</v>
      </c>
      <c r="B1958" s="14" t="n">
        <v>0.354166666666667</v>
      </c>
      <c r="C1958" s="0" t="n">
        <v>0</v>
      </c>
      <c r="D1958" s="0" t="n">
        <v>16.6</v>
      </c>
      <c r="E1958" s="0" t="n">
        <v>3.05</v>
      </c>
      <c r="F1958" s="0" t="n">
        <v>72</v>
      </c>
      <c r="G1958" s="0" t="n">
        <v>-3</v>
      </c>
      <c r="H1958" s="15" t="n">
        <v>-1.62</v>
      </c>
      <c r="I1958" s="16" t="n">
        <f aca="false">(D1958-H1958)/2.54-$S$3</f>
        <v>5.77322834645669</v>
      </c>
      <c r="J1958" s="17" t="n">
        <f aca="false">IF(I1958&lt;=$P$3,$P$4*(I1958)^$P$5,$P$6*(I1958)^$P$7)</f>
        <v>0.488383122032073</v>
      </c>
      <c r="K1958" s="18" t="n">
        <f aca="false">J1958*$P$8</f>
        <v>13.8294471899578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13.4060950205088</v>
      </c>
    </row>
    <row r="1959" customFormat="false" ht="12.75" hidden="false" customHeight="false" outlineLevel="0" collapsed="false">
      <c r="A1959" s="13" t="n">
        <v>39803</v>
      </c>
      <c r="B1959" s="14" t="n">
        <v>0.364583333333333</v>
      </c>
      <c r="C1959" s="0" t="n">
        <v>0</v>
      </c>
      <c r="D1959" s="0" t="n">
        <v>16.6</v>
      </c>
      <c r="E1959" s="0" t="n">
        <v>2.99</v>
      </c>
      <c r="F1959" s="0" t="n">
        <v>71.7</v>
      </c>
      <c r="G1959" s="0" t="n">
        <v>-2.98</v>
      </c>
      <c r="H1959" s="15" t="n">
        <v>-1.62</v>
      </c>
      <c r="I1959" s="16" t="n">
        <f aca="false">(D1959-H1959)/2.54-$S$3</f>
        <v>5.77322834645669</v>
      </c>
      <c r="J1959" s="17" t="n">
        <f aca="false">IF(I1959&lt;=$P$3,$P$4*(I1959)^$P$5,$P$6*(I1959)^$P$7)</f>
        <v>0.488383122032073</v>
      </c>
      <c r="K1959" s="18" t="n">
        <f aca="false">J1959*$P$8</f>
        <v>13.8294471899578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13.7066739851187</v>
      </c>
    </row>
    <row r="1960" customFormat="false" ht="12.75" hidden="false" customHeight="false" outlineLevel="0" collapsed="false">
      <c r="A1960" s="13" t="n">
        <v>39803</v>
      </c>
      <c r="B1960" s="14" t="n">
        <v>0.375</v>
      </c>
      <c r="C1960" s="0" t="n">
        <v>0</v>
      </c>
      <c r="D1960" s="0" t="n">
        <v>16.5</v>
      </c>
      <c r="E1960" s="0" t="n">
        <v>3.02</v>
      </c>
      <c r="F1960" s="0" t="n">
        <v>71.8</v>
      </c>
      <c r="G1960" s="0" t="n">
        <v>-2.92</v>
      </c>
      <c r="H1960" s="15" t="n">
        <v>-1.62</v>
      </c>
      <c r="I1960" s="16" t="n">
        <f aca="false">(D1960-H1960)/2.54-$S$3</f>
        <v>5.73385826771654</v>
      </c>
      <c r="J1960" s="17" t="n">
        <f aca="false">IF(I1960&lt;=$P$3,$P$4*(I1960)^$P$5,$P$6*(I1960)^$P$7)</f>
        <v>0.480801338434566</v>
      </c>
      <c r="K1960" s="18" t="n">
        <f aca="false">J1960*$P$8</f>
        <v>13.6147553401839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14.0046096353899</v>
      </c>
    </row>
    <row r="1961" customFormat="false" ht="12.75" hidden="false" customHeight="false" outlineLevel="0" collapsed="false">
      <c r="A1961" s="13" t="n">
        <v>39803</v>
      </c>
      <c r="B1961" s="14" t="n">
        <v>0.385416666666667</v>
      </c>
      <c r="C1961" s="0" t="n">
        <v>0</v>
      </c>
      <c r="D1961" s="0" t="n">
        <v>16.9</v>
      </c>
      <c r="E1961" s="0" t="n">
        <v>2.53</v>
      </c>
      <c r="F1961" s="0" t="n">
        <v>71.8</v>
      </c>
      <c r="G1961" s="0" t="n">
        <v>-2.87</v>
      </c>
      <c r="H1961" s="15" t="n">
        <v>-1.62</v>
      </c>
      <c r="I1961" s="16" t="n">
        <f aca="false">(D1961-H1961)/2.54-$S$3</f>
        <v>5.89133858267716</v>
      </c>
      <c r="J1961" s="17" t="n">
        <f aca="false">IF(I1961&lt;=$P$3,$P$4*(I1961)^$P$5,$P$6*(I1961)^$P$7)</f>
        <v>0.511529848366467</v>
      </c>
      <c r="K1961" s="18" t="n">
        <f aca="false">J1961*$P$8</f>
        <v>14.4848884102236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14.0046096353899</v>
      </c>
    </row>
    <row r="1962" customFormat="false" ht="12.75" hidden="false" customHeight="false" outlineLevel="0" collapsed="false">
      <c r="A1962" s="13" t="n">
        <v>39803</v>
      </c>
      <c r="B1962" s="14" t="n">
        <v>0.395833333333333</v>
      </c>
      <c r="C1962" s="0" t="n">
        <v>0</v>
      </c>
      <c r="D1962" s="0" t="n">
        <v>16.8</v>
      </c>
      <c r="E1962" s="0" t="n">
        <v>2.53</v>
      </c>
      <c r="F1962" s="0" t="n">
        <v>72.3</v>
      </c>
      <c r="G1962" s="0" t="n">
        <v>-2.78</v>
      </c>
      <c r="H1962" s="15" t="n">
        <v>-1.62</v>
      </c>
      <c r="I1962" s="16" t="n">
        <f aca="false">(D1962-H1962)/2.54-$S$3</f>
        <v>5.85196850393701</v>
      </c>
      <c r="J1962" s="17" t="n">
        <f aca="false">IF(I1962&lt;=$P$3,$P$4*(I1962)^$P$5,$P$6*(I1962)^$P$7)</f>
        <v>0.503747247098055</v>
      </c>
      <c r="K1962" s="18" t="n">
        <f aca="false">J1962*$P$8</f>
        <v>14.2645100466262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14.0479263700034</v>
      </c>
    </row>
    <row r="1963" customFormat="false" ht="12.75" hidden="false" customHeight="false" outlineLevel="0" collapsed="false">
      <c r="A1963" s="13" t="n">
        <v>39803</v>
      </c>
      <c r="B1963" s="14" t="n">
        <v>0.40625</v>
      </c>
      <c r="C1963" s="0" t="n">
        <v>0</v>
      </c>
      <c r="D1963" s="0" t="n">
        <v>16.6</v>
      </c>
      <c r="E1963" s="0" t="n">
        <v>2.63</v>
      </c>
      <c r="F1963" s="0" t="n">
        <v>71.9</v>
      </c>
      <c r="G1963" s="0" t="n">
        <v>-2.71</v>
      </c>
      <c r="H1963" s="15" t="n">
        <v>-1.62</v>
      </c>
      <c r="I1963" s="16" t="n">
        <f aca="false">(D1963-H1963)/2.54-$S$3</f>
        <v>5.77322834645669</v>
      </c>
      <c r="J1963" s="17" t="n">
        <f aca="false">IF(I1963&lt;=$P$3,$P$4*(I1963)^$P$5,$P$6*(I1963)^$P$7)</f>
        <v>0.488383122032073</v>
      </c>
      <c r="K1963" s="18" t="n">
        <f aca="false">J1963*$P$8</f>
        <v>13.8294471899578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14.0479263700034</v>
      </c>
    </row>
    <row r="1964" customFormat="false" ht="12.75" hidden="false" customHeight="false" outlineLevel="0" collapsed="false">
      <c r="A1964" s="13" t="n">
        <v>39803</v>
      </c>
      <c r="B1964" s="14" t="n">
        <v>0.416666666666667</v>
      </c>
      <c r="C1964" s="0" t="n">
        <v>0</v>
      </c>
      <c r="D1964" s="0" t="n">
        <v>16.7</v>
      </c>
      <c r="E1964" s="0" t="n">
        <v>2.83</v>
      </c>
      <c r="F1964" s="0" t="n">
        <v>71.9</v>
      </c>
      <c r="G1964" s="0" t="n">
        <v>-2.58</v>
      </c>
      <c r="H1964" s="15" t="n">
        <v>-1.62</v>
      </c>
      <c r="I1964" s="16" t="n">
        <f aca="false">(D1964-H1964)/2.54-$S$3</f>
        <v>5.81259842519685</v>
      </c>
      <c r="J1964" s="17" t="n">
        <f aca="false">IF(I1964&lt;=$P$3,$P$4*(I1964)^$P$5,$P$6*(I1964)^$P$7)</f>
        <v>0.496031714848616</v>
      </c>
      <c r="K1964" s="18" t="n">
        <f aca="false">J1964*$P$8</f>
        <v>14.0460308630253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13.9601548605637</v>
      </c>
    </row>
    <row r="1965" customFormat="false" ht="12.75" hidden="false" customHeight="false" outlineLevel="0" collapsed="false">
      <c r="A1965" s="13" t="n">
        <v>39803</v>
      </c>
      <c r="B1965" s="14" t="n">
        <v>0.427083333333333</v>
      </c>
      <c r="C1965" s="0" t="n">
        <v>0</v>
      </c>
      <c r="D1965" s="0" t="n">
        <v>16.5</v>
      </c>
      <c r="E1965" s="0" t="n">
        <v>2.99</v>
      </c>
      <c r="F1965" s="0" t="n">
        <v>71.6</v>
      </c>
      <c r="G1965" s="0" t="n">
        <v>-2.49</v>
      </c>
      <c r="H1965" s="15" t="n">
        <v>-1.62</v>
      </c>
      <c r="I1965" s="16" t="n">
        <f aca="false">(D1965-H1965)/2.54-$S$3</f>
        <v>5.73385826771654</v>
      </c>
      <c r="J1965" s="17" t="n">
        <f aca="false">IF(I1965&lt;=$P$3,$P$4*(I1965)^$P$5,$P$6*(I1965)^$P$7)</f>
        <v>0.480801338434566</v>
      </c>
      <c r="K1965" s="18" t="n">
        <f aca="false">J1965*$P$8</f>
        <v>13.6147553401839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14.0042305332832</v>
      </c>
    </row>
    <row r="1966" customFormat="false" ht="12.75" hidden="false" customHeight="false" outlineLevel="0" collapsed="false">
      <c r="A1966" s="13" t="n">
        <v>39803</v>
      </c>
      <c r="B1966" s="14" t="n">
        <v>0.4375</v>
      </c>
      <c r="C1966" s="0" t="n">
        <v>0</v>
      </c>
      <c r="D1966" s="0" t="n">
        <v>16.7</v>
      </c>
      <c r="E1966" s="0" t="n">
        <v>3.14</v>
      </c>
      <c r="F1966" s="0" t="n">
        <v>70.7</v>
      </c>
      <c r="G1966" s="0" t="n">
        <v>-2.38</v>
      </c>
      <c r="H1966" s="15" t="n">
        <v>-1.62</v>
      </c>
      <c r="I1966" s="16" t="n">
        <f aca="false">(D1966-H1966)/2.54-$S$3</f>
        <v>5.81259842519685</v>
      </c>
      <c r="J1966" s="17" t="n">
        <f aca="false">IF(I1966&lt;=$P$3,$P$4*(I1966)^$P$5,$P$6*(I1966)^$P$7)</f>
        <v>0.496031714848616</v>
      </c>
      <c r="K1966" s="18" t="n">
        <f aca="false">J1966*$P$8</f>
        <v>14.0460308630253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13.9612921633284</v>
      </c>
    </row>
    <row r="1967" customFormat="false" ht="12.75" hidden="false" customHeight="false" outlineLevel="0" collapsed="false">
      <c r="A1967" s="13" t="n">
        <v>39803</v>
      </c>
      <c r="B1967" s="14" t="n">
        <v>0.447916666666667</v>
      </c>
      <c r="C1967" s="0" t="n">
        <v>0</v>
      </c>
      <c r="D1967" s="0" t="n">
        <v>16.9</v>
      </c>
      <c r="E1967" s="0" t="n">
        <v>3.23</v>
      </c>
      <c r="F1967" s="0" t="n">
        <v>70.8</v>
      </c>
      <c r="G1967" s="0" t="n">
        <v>-2.28</v>
      </c>
      <c r="H1967" s="15" t="n">
        <v>-1.62</v>
      </c>
      <c r="I1967" s="16" t="n">
        <f aca="false">(D1967-H1967)/2.54-$S$3</f>
        <v>5.89133858267716</v>
      </c>
      <c r="J1967" s="17" t="n">
        <f aca="false">IF(I1967&lt;=$P$3,$P$4*(I1967)^$P$5,$P$6*(I1967)^$P$7)</f>
        <v>0.511529848366467</v>
      </c>
      <c r="K1967" s="18" t="n">
        <f aca="false">J1967*$P$8</f>
        <v>14.4848884102236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13.7484847081581</v>
      </c>
    </row>
    <row r="1968" customFormat="false" ht="12.75" hidden="false" customHeight="false" outlineLevel="0" collapsed="false">
      <c r="A1968" s="13" t="n">
        <v>39803</v>
      </c>
      <c r="B1968" s="14" t="n">
        <v>0.458333333333333</v>
      </c>
      <c r="C1968" s="0" t="n">
        <v>0</v>
      </c>
      <c r="D1968" s="0" t="n">
        <v>16.5</v>
      </c>
      <c r="E1968" s="0" t="n">
        <v>3.29</v>
      </c>
      <c r="F1968" s="0" t="n">
        <v>70.7</v>
      </c>
      <c r="G1968" s="0" t="n">
        <v>-2.07</v>
      </c>
      <c r="H1968" s="15" t="n">
        <v>-1.62</v>
      </c>
      <c r="I1968" s="16" t="n">
        <f aca="false">(D1968-H1968)/2.54-$S$3</f>
        <v>5.73385826771654</v>
      </c>
      <c r="J1968" s="17" t="n">
        <f aca="false">IF(I1968&lt;=$P$3,$P$4*(I1968)^$P$5,$P$6*(I1968)^$P$7)</f>
        <v>0.480801338434566</v>
      </c>
      <c r="K1968" s="18" t="n">
        <f aca="false">J1968*$P$8</f>
        <v>13.6147553401839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13.7484847081581</v>
      </c>
    </row>
    <row r="1969" customFormat="false" ht="12.75" hidden="false" customHeight="false" outlineLevel="0" collapsed="false">
      <c r="A1969" s="13" t="n">
        <v>39803</v>
      </c>
      <c r="B1969" s="14" t="n">
        <v>0.46875</v>
      </c>
      <c r="C1969" s="0" t="n">
        <v>0</v>
      </c>
      <c r="D1969" s="0" t="n">
        <v>16.2</v>
      </c>
      <c r="E1969" s="0" t="n">
        <v>3.47</v>
      </c>
      <c r="F1969" s="0" t="n">
        <v>70.7</v>
      </c>
      <c r="G1969" s="0" t="n">
        <v>-1.93</v>
      </c>
      <c r="H1969" s="15" t="n">
        <v>-1.62</v>
      </c>
      <c r="I1969" s="16" t="n">
        <f aca="false">(D1969-H1969)/2.54-$S$3</f>
        <v>5.61574803149606</v>
      </c>
      <c r="J1969" s="17" t="n">
        <f aca="false">IF(I1969&lt;=$P$3,$P$4*(I1969)^$P$5,$P$6*(I1969)^$P$7)</f>
        <v>0.458455531245549</v>
      </c>
      <c r="K1969" s="18" t="n">
        <f aca="false">J1969*$P$8</f>
        <v>12.9819935871739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13.4942448946072</v>
      </c>
    </row>
    <row r="1970" customFormat="false" ht="12.75" hidden="false" customHeight="false" outlineLevel="0" collapsed="false">
      <c r="A1970" s="13" t="n">
        <v>39803</v>
      </c>
      <c r="B1970" s="14" t="n">
        <v>0.479166666666667</v>
      </c>
      <c r="C1970" s="0" t="n">
        <v>0</v>
      </c>
      <c r="D1970" s="0" t="n">
        <v>16.5</v>
      </c>
      <c r="E1970" s="0" t="n">
        <v>3.62</v>
      </c>
      <c r="F1970" s="0" t="n">
        <v>70.2</v>
      </c>
      <c r="G1970" s="0" t="n">
        <v>-1.86</v>
      </c>
      <c r="H1970" s="15" t="n">
        <v>-1.62</v>
      </c>
      <c r="I1970" s="16" t="n">
        <f aca="false">(D1970-H1970)/2.54-$S$3</f>
        <v>5.73385826771654</v>
      </c>
      <c r="J1970" s="17" t="n">
        <f aca="false">IF(I1970&lt;=$P$3,$P$4*(I1970)^$P$5,$P$6*(I1970)^$P$7)</f>
        <v>0.480801338434566</v>
      </c>
      <c r="K1970" s="18" t="n">
        <f aca="false">J1970*$P$8</f>
        <v>13.6147553401839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13.2776575342582</v>
      </c>
    </row>
    <row r="1971" customFormat="false" ht="12.75" hidden="false" customHeight="false" outlineLevel="0" collapsed="false">
      <c r="A1971" s="13" t="n">
        <v>39803</v>
      </c>
      <c r="B1971" s="14" t="n">
        <v>0.489583333333333</v>
      </c>
      <c r="C1971" s="0" t="n">
        <v>0</v>
      </c>
      <c r="D1971" s="0" t="n">
        <v>16.1</v>
      </c>
      <c r="E1971" s="0" t="n">
        <v>3.68</v>
      </c>
      <c r="F1971" s="0" t="n">
        <v>69.9</v>
      </c>
      <c r="G1971" s="0" t="n">
        <v>-1.82</v>
      </c>
      <c r="H1971" s="15" t="n">
        <v>-1.62</v>
      </c>
      <c r="I1971" s="16" t="n">
        <f aca="false">(D1971-H1971)/2.54-$S$3</f>
        <v>5.57637795275591</v>
      </c>
      <c r="J1971" s="17" t="n">
        <f aca="false">IF(I1971&lt;=$P$3,$P$4*(I1971)^$P$5,$P$6*(I1971)^$P$7)</f>
        <v>0.45113966956967</v>
      </c>
      <c r="K1971" s="18" t="n">
        <f aca="false">J1971*$P$8</f>
        <v>12.7748317952704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13.1929129205055</v>
      </c>
    </row>
    <row r="1972" customFormat="false" ht="12.75" hidden="false" customHeight="false" outlineLevel="0" collapsed="false">
      <c r="A1972" s="13" t="n">
        <v>39803</v>
      </c>
      <c r="B1972" s="14" t="n">
        <v>0.5</v>
      </c>
      <c r="C1972" s="0" t="n">
        <v>0</v>
      </c>
      <c r="D1972" s="0" t="n">
        <v>16.4</v>
      </c>
      <c r="E1972" s="0" t="n">
        <v>3.8</v>
      </c>
      <c r="F1972" s="0" t="n">
        <v>69.1</v>
      </c>
      <c r="G1972" s="0" t="n">
        <v>-1.72</v>
      </c>
      <c r="H1972" s="15" t="n">
        <v>-1.62</v>
      </c>
      <c r="I1972" s="16" t="n">
        <f aca="false">(D1972-H1972)/2.54-$S$3</f>
        <v>5.69448818897638</v>
      </c>
      <c r="J1972" s="17" t="n">
        <f aca="false">IF(I1972&lt;=$P$3,$P$4*(I1972)^$P$5,$P$6*(I1972)^$P$7)</f>
        <v>0.4732862332071</v>
      </c>
      <c r="K1972" s="18" t="n">
        <f aca="false">J1972*$P$8</f>
        <v>13.4019516084788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13.1104228263474</v>
      </c>
    </row>
    <row r="1973" customFormat="false" ht="12.75" hidden="false" customHeight="false" outlineLevel="0" collapsed="false">
      <c r="A1973" s="13" t="n">
        <v>39803</v>
      </c>
      <c r="B1973" s="14" t="n">
        <v>0.510416666666667</v>
      </c>
      <c r="C1973" s="0" t="n">
        <v>0</v>
      </c>
      <c r="D1973" s="0" t="n">
        <v>16.3</v>
      </c>
      <c r="E1973" s="0" t="n">
        <v>3.88</v>
      </c>
      <c r="F1973" s="0" t="n">
        <v>68.8</v>
      </c>
      <c r="G1973" s="0" t="n">
        <v>-1.66</v>
      </c>
      <c r="H1973" s="15" t="n">
        <v>-1.62</v>
      </c>
      <c r="I1973" s="16" t="n">
        <f aca="false">(D1973-H1973)/2.54-$S$3</f>
        <v>5.65511811023622</v>
      </c>
      <c r="J1973" s="17" t="n">
        <f aca="false">IF(I1973&lt;=$P$3,$P$4*(I1973)^$P$5,$P$6*(I1973)^$P$7)</f>
        <v>0.465837674858054</v>
      </c>
      <c r="K1973" s="18" t="n">
        <f aca="false">J1973*$P$8</f>
        <v>13.1910322714206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13.0256782125948</v>
      </c>
    </row>
    <row r="1974" customFormat="false" ht="12.75" hidden="false" customHeight="false" outlineLevel="0" collapsed="false">
      <c r="A1974" s="13" t="n">
        <v>39803</v>
      </c>
      <c r="B1974" s="14" t="n">
        <v>0.520833333333333</v>
      </c>
      <c r="C1974" s="0" t="n">
        <v>0</v>
      </c>
      <c r="D1974" s="0" t="n">
        <v>16</v>
      </c>
      <c r="E1974" s="0" t="n">
        <v>3.91</v>
      </c>
      <c r="F1974" s="0" t="n">
        <v>68.7</v>
      </c>
      <c r="G1974" s="0" t="n">
        <v>-1.62</v>
      </c>
      <c r="H1974" s="15" t="n">
        <v>-1.62</v>
      </c>
      <c r="I1974" s="16" t="n">
        <f aca="false">(D1974-H1974)/2.54-$S$3</f>
        <v>5.53700787401575</v>
      </c>
      <c r="J1974" s="17" t="n">
        <f aca="false">IF(I1974&lt;=$P$3,$P$4*(I1974)^$P$5,$P$6*(I1974)^$P$7)</f>
        <v>0.443889956364543</v>
      </c>
      <c r="K1974" s="18" t="n">
        <f aca="false">J1974*$P$8</f>
        <v>12.5695431163835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13.0671105709755</v>
      </c>
    </row>
    <row r="1975" customFormat="false" ht="12.75" hidden="false" customHeight="false" outlineLevel="0" collapsed="false">
      <c r="A1975" s="13" t="n">
        <v>39803</v>
      </c>
      <c r="B1975" s="14" t="n">
        <v>0.53125</v>
      </c>
      <c r="C1975" s="0" t="n">
        <v>0</v>
      </c>
      <c r="D1975" s="0" t="n">
        <v>16.3</v>
      </c>
      <c r="E1975" s="0" t="n">
        <v>3.99</v>
      </c>
      <c r="F1975" s="0" t="n">
        <v>68.5</v>
      </c>
      <c r="G1975" s="0" t="n">
        <v>-1.6</v>
      </c>
      <c r="H1975" s="15" t="n">
        <v>-1.62</v>
      </c>
      <c r="I1975" s="16" t="n">
        <f aca="false">(D1975-H1975)/2.54-$S$3</f>
        <v>5.65511811023622</v>
      </c>
      <c r="J1975" s="17" t="n">
        <f aca="false">IF(I1975&lt;=$P$3,$P$4*(I1975)^$P$5,$P$6*(I1975)^$P$7)</f>
        <v>0.465837674858054</v>
      </c>
      <c r="K1975" s="18" t="n">
        <f aca="false">J1975*$P$8</f>
        <v>13.1910322714206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13.1096713173165</v>
      </c>
    </row>
    <row r="1976" customFormat="false" ht="12.75" hidden="false" customHeight="false" outlineLevel="0" collapsed="false">
      <c r="A1976" s="13" t="n">
        <v>39803</v>
      </c>
      <c r="B1976" s="14" t="n">
        <v>0.541666666666667</v>
      </c>
      <c r="C1976" s="0" t="n">
        <v>0</v>
      </c>
      <c r="D1976" s="0" t="n">
        <v>16.2</v>
      </c>
      <c r="E1976" s="0" t="n">
        <v>4.07</v>
      </c>
      <c r="F1976" s="0" t="n">
        <v>67.9</v>
      </c>
      <c r="G1976" s="0" t="n">
        <v>-1.46</v>
      </c>
      <c r="H1976" s="15" t="n">
        <v>-1.62</v>
      </c>
      <c r="I1976" s="16" t="n">
        <f aca="false">(D1976-H1976)/2.54-$S$3</f>
        <v>5.61574803149606</v>
      </c>
      <c r="J1976" s="17" t="n">
        <f aca="false">IF(I1976&lt;=$P$3,$P$4*(I1976)^$P$5,$P$6*(I1976)^$P$7)</f>
        <v>0.458455531245549</v>
      </c>
      <c r="K1976" s="18" t="n">
        <f aca="false">J1976*$P$8</f>
        <v>12.9819935871739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13.2806710356374</v>
      </c>
    </row>
    <row r="1977" customFormat="false" ht="12.75" hidden="false" customHeight="false" outlineLevel="0" collapsed="false">
      <c r="A1977" s="13" t="n">
        <v>39803</v>
      </c>
      <c r="B1977" s="14" t="n">
        <v>0.552083333333333</v>
      </c>
      <c r="C1977" s="0" t="n">
        <v>0</v>
      </c>
      <c r="D1977" s="0" t="n">
        <v>16.5</v>
      </c>
      <c r="E1977" s="0" t="n">
        <v>4.21</v>
      </c>
      <c r="F1977" s="0" t="n">
        <v>67.2</v>
      </c>
      <c r="G1977" s="0" t="n">
        <v>-1.26</v>
      </c>
      <c r="H1977" s="15" t="n">
        <v>-1.62</v>
      </c>
      <c r="I1977" s="16" t="n">
        <f aca="false">(D1977-H1977)/2.54-$S$3</f>
        <v>5.73385826771654</v>
      </c>
      <c r="J1977" s="17" t="n">
        <f aca="false">IF(I1977&lt;=$P$3,$P$4*(I1977)^$P$5,$P$6*(I1977)^$P$7)</f>
        <v>0.480801338434566</v>
      </c>
      <c r="K1977" s="18" t="n">
        <f aca="false">J1977*$P$8</f>
        <v>13.6147553401839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13.4471527340565</v>
      </c>
    </row>
    <row r="1978" customFormat="false" ht="12.75" hidden="false" customHeight="false" outlineLevel="0" collapsed="false">
      <c r="A1978" s="13" t="n">
        <v>39803</v>
      </c>
      <c r="B1978" s="14" t="n">
        <v>0.5625</v>
      </c>
      <c r="C1978" s="0" t="n">
        <v>0</v>
      </c>
      <c r="D1978" s="0" t="n">
        <v>16.7</v>
      </c>
      <c r="E1978" s="0" t="n">
        <v>4.29</v>
      </c>
      <c r="F1978" s="0" t="n">
        <v>66.8</v>
      </c>
      <c r="G1978" s="0" t="n">
        <v>-0.98</v>
      </c>
      <c r="H1978" s="15" t="n">
        <v>-1.62</v>
      </c>
      <c r="I1978" s="16" t="n">
        <f aca="false">(D1978-H1978)/2.54-$S$3</f>
        <v>5.81259842519685</v>
      </c>
      <c r="J1978" s="17" t="n">
        <f aca="false">IF(I1978&lt;=$P$3,$P$4*(I1978)^$P$5,$P$6*(I1978)^$P$7)</f>
        <v>0.496031714848616</v>
      </c>
      <c r="K1978" s="18" t="n">
        <f aca="false">J1978*$P$8</f>
        <v>14.0460308630253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13.5318973478092</v>
      </c>
    </row>
    <row r="1979" customFormat="false" ht="12.75" hidden="false" customHeight="false" outlineLevel="0" collapsed="false">
      <c r="A1979" s="13" t="n">
        <v>39803</v>
      </c>
      <c r="B1979" s="14" t="n">
        <v>0.572916666666667</v>
      </c>
      <c r="C1979" s="0" t="n">
        <v>0</v>
      </c>
      <c r="D1979" s="0" t="n">
        <v>16.4</v>
      </c>
      <c r="E1979" s="0" t="n">
        <v>4.35</v>
      </c>
      <c r="F1979" s="0" t="n">
        <v>66.7</v>
      </c>
      <c r="G1979" s="0" t="n">
        <v>-0.8</v>
      </c>
      <c r="H1979" s="15" t="n">
        <v>-1.62</v>
      </c>
      <c r="I1979" s="16" t="n">
        <f aca="false">(D1979-H1979)/2.54-$S$3</f>
        <v>5.69448818897638</v>
      </c>
      <c r="J1979" s="17" t="n">
        <f aca="false">IF(I1979&lt;=$P$3,$P$4*(I1979)^$P$5,$P$6*(I1979)^$P$7)</f>
        <v>0.4732862332071</v>
      </c>
      <c r="K1979" s="18" t="n">
        <f aca="false">J1979*$P$8</f>
        <v>13.4019516084788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13.7884006396996</v>
      </c>
    </row>
    <row r="1980" customFormat="false" ht="12.75" hidden="false" customHeight="false" outlineLevel="0" collapsed="false">
      <c r="A1980" s="13" t="n">
        <v>39803</v>
      </c>
      <c r="B1980" s="14" t="n">
        <v>0.583333333333333</v>
      </c>
      <c r="C1980" s="0" t="n">
        <v>0</v>
      </c>
      <c r="D1980" s="0" t="n">
        <v>16.5</v>
      </c>
      <c r="E1980" s="0" t="n">
        <v>4.41</v>
      </c>
      <c r="F1980" s="0" t="n">
        <v>66.5</v>
      </c>
      <c r="G1980" s="0" t="n">
        <v>-0.72</v>
      </c>
      <c r="H1980" s="15" t="n">
        <v>-1.62</v>
      </c>
      <c r="I1980" s="16" t="n">
        <f aca="false">(D1980-H1980)/2.54-$S$3</f>
        <v>5.73385826771654</v>
      </c>
      <c r="J1980" s="17" t="n">
        <f aca="false">IF(I1980&lt;=$P$3,$P$4*(I1980)^$P$5,$P$6*(I1980)^$P$7)</f>
        <v>0.480801338434566</v>
      </c>
      <c r="K1980" s="18" t="n">
        <f aca="false">J1980*$P$8</f>
        <v>13.6147553401839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13.7884006396996</v>
      </c>
    </row>
    <row r="1981" customFormat="false" ht="12.75" hidden="false" customHeight="false" outlineLevel="0" collapsed="false">
      <c r="A1981" s="13" t="n">
        <v>39803</v>
      </c>
      <c r="B1981" s="14" t="n">
        <v>0.59375</v>
      </c>
      <c r="C1981" s="0" t="n">
        <v>0</v>
      </c>
      <c r="D1981" s="0" t="n">
        <v>16.8</v>
      </c>
      <c r="E1981" s="0" t="n">
        <v>4.47</v>
      </c>
      <c r="F1981" s="0" t="n">
        <v>66</v>
      </c>
      <c r="G1981" s="0" t="n">
        <v>-0.66</v>
      </c>
      <c r="H1981" s="15" t="n">
        <v>-1.62</v>
      </c>
      <c r="I1981" s="16" t="n">
        <f aca="false">(D1981-H1981)/2.54-$S$3</f>
        <v>5.85196850393701</v>
      </c>
      <c r="J1981" s="17" t="n">
        <f aca="false">IF(I1981&lt;=$P$3,$P$4*(I1981)^$P$5,$P$6*(I1981)^$P$7)</f>
        <v>0.503747247098055</v>
      </c>
      <c r="K1981" s="18" t="n">
        <f aca="false">J1981*$P$8</f>
        <v>14.2645100466262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13.6174009213787</v>
      </c>
    </row>
    <row r="1982" customFormat="false" ht="12.75" hidden="false" customHeight="false" outlineLevel="0" collapsed="false">
      <c r="A1982" s="13" t="n">
        <v>39803</v>
      </c>
      <c r="B1982" s="14" t="n">
        <v>0.604166666666667</v>
      </c>
      <c r="C1982" s="0" t="n">
        <v>0</v>
      </c>
      <c r="D1982" s="0" t="n">
        <v>16.5</v>
      </c>
      <c r="E1982" s="0" t="n">
        <v>4.48</v>
      </c>
      <c r="F1982" s="0" t="n">
        <v>66.1</v>
      </c>
      <c r="G1982" s="0" t="n">
        <v>-0.62</v>
      </c>
      <c r="H1982" s="15" t="n">
        <v>-1.62</v>
      </c>
      <c r="I1982" s="16" t="n">
        <f aca="false">(D1982-H1982)/2.54-$S$3</f>
        <v>5.73385826771654</v>
      </c>
      <c r="J1982" s="17" t="n">
        <f aca="false">IF(I1982&lt;=$P$3,$P$4*(I1982)^$P$5,$P$6*(I1982)^$P$7)</f>
        <v>0.480801338434566</v>
      </c>
      <c r="K1982" s="18" t="n">
        <f aca="false">J1982*$P$8</f>
        <v>13.6147553401839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13.575217053967</v>
      </c>
    </row>
    <row r="1983" customFormat="false" ht="12.75" hidden="false" customHeight="false" outlineLevel="0" collapsed="false">
      <c r="A1983" s="13" t="n">
        <v>39803</v>
      </c>
      <c r="B1983" s="14" t="n">
        <v>0.614583333333333</v>
      </c>
      <c r="C1983" s="0" t="n">
        <v>0</v>
      </c>
      <c r="D1983" s="0" t="n">
        <v>16.3</v>
      </c>
      <c r="E1983" s="0" t="n">
        <v>4.5</v>
      </c>
      <c r="F1983" s="0" t="n">
        <v>65.8</v>
      </c>
      <c r="G1983" s="0" t="n">
        <v>-0.62</v>
      </c>
      <c r="H1983" s="15" t="n">
        <v>-1.62</v>
      </c>
      <c r="I1983" s="16" t="n">
        <f aca="false">(D1983-H1983)/2.54-$S$3</f>
        <v>5.65511811023622</v>
      </c>
      <c r="J1983" s="17" t="n">
        <f aca="false">IF(I1983&lt;=$P$3,$P$4*(I1983)^$P$5,$P$6*(I1983)^$P$7)</f>
        <v>0.465837674858054</v>
      </c>
      <c r="K1983" s="18" t="n">
        <f aca="false">J1983*$P$8</f>
        <v>13.1910322714206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13.532656307626</v>
      </c>
    </row>
    <row r="1984" customFormat="false" ht="12.75" hidden="false" customHeight="false" outlineLevel="0" collapsed="false">
      <c r="A1984" s="13" t="n">
        <v>39803</v>
      </c>
      <c r="B1984" s="14" t="n">
        <v>0.625</v>
      </c>
      <c r="C1984" s="0" t="n">
        <v>0</v>
      </c>
      <c r="D1984" s="0" t="n">
        <v>16.3</v>
      </c>
      <c r="E1984" s="0" t="n">
        <v>4.55</v>
      </c>
      <c r="F1984" s="0" t="n">
        <v>65.6</v>
      </c>
      <c r="G1984" s="0" t="n">
        <v>-0.63</v>
      </c>
      <c r="H1984" s="15" t="n">
        <v>-1.62</v>
      </c>
      <c r="I1984" s="16" t="n">
        <f aca="false">(D1984-H1984)/2.54-$S$3</f>
        <v>5.65511811023622</v>
      </c>
      <c r="J1984" s="17" t="n">
        <f aca="false">IF(I1984&lt;=$P$3,$P$4*(I1984)^$P$5,$P$6*(I1984)^$P$7)</f>
        <v>0.465837674858054</v>
      </c>
      <c r="K1984" s="18" t="n">
        <f aca="false">J1984*$P$8</f>
        <v>13.1910322714206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13.3601446199965</v>
      </c>
    </row>
    <row r="1985" customFormat="false" ht="12.75" hidden="false" customHeight="false" outlineLevel="0" collapsed="false">
      <c r="A1985" s="13" t="n">
        <v>39803</v>
      </c>
      <c r="B1985" s="14" t="n">
        <v>0.635416666666667</v>
      </c>
      <c r="C1985" s="0" t="n">
        <v>0</v>
      </c>
      <c r="D1985" s="0" t="n">
        <v>16.4</v>
      </c>
      <c r="E1985" s="0" t="n">
        <v>4.59</v>
      </c>
      <c r="F1985" s="0" t="n">
        <v>65.7</v>
      </c>
      <c r="G1985" s="0" t="n">
        <v>-0.62</v>
      </c>
      <c r="H1985" s="15" t="n">
        <v>-1.62</v>
      </c>
      <c r="I1985" s="16" t="n">
        <f aca="false">(D1985-H1985)/2.54-$S$3</f>
        <v>5.69448818897638</v>
      </c>
      <c r="J1985" s="17" t="n">
        <f aca="false">IF(I1985&lt;=$P$3,$P$4*(I1985)^$P$5,$P$6*(I1985)^$P$7)</f>
        <v>0.4732862332071</v>
      </c>
      <c r="K1985" s="18" t="n">
        <f aca="false">J1985*$P$8</f>
        <v>13.4019516084788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13.2335922693945</v>
      </c>
    </row>
    <row r="1986" customFormat="false" ht="12.75" hidden="false" customHeight="false" outlineLevel="0" collapsed="false">
      <c r="A1986" s="13" t="n">
        <v>39803</v>
      </c>
      <c r="B1986" s="14" t="n">
        <v>0.645833333333333</v>
      </c>
      <c r="C1986" s="0" t="n">
        <v>0</v>
      </c>
      <c r="D1986" s="0" t="n">
        <v>16.4</v>
      </c>
      <c r="E1986" s="0" t="n">
        <v>4.61</v>
      </c>
      <c r="F1986" s="0" t="n">
        <v>65.7</v>
      </c>
      <c r="G1986" s="0" t="n">
        <v>-0.62</v>
      </c>
      <c r="H1986" s="15" t="n">
        <v>-1.62</v>
      </c>
      <c r="I1986" s="16" t="n">
        <f aca="false">(D1986-H1986)/2.54-$S$3</f>
        <v>5.69448818897638</v>
      </c>
      <c r="J1986" s="17" t="n">
        <f aca="false">IF(I1986&lt;=$P$3,$P$4*(I1986)^$P$5,$P$6*(I1986)^$P$7)</f>
        <v>0.4732862332071</v>
      </c>
      <c r="K1986" s="18" t="n">
        <f aca="false">J1986*$P$8</f>
        <v>13.4019516084788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13.2335922693945</v>
      </c>
    </row>
    <row r="1987" customFormat="false" ht="12.75" hidden="false" customHeight="false" outlineLevel="0" collapsed="false">
      <c r="A1987" s="13" t="n">
        <v>39803</v>
      </c>
      <c r="B1987" s="14" t="n">
        <v>0.65625</v>
      </c>
      <c r="C1987" s="0" t="n">
        <v>0</v>
      </c>
      <c r="D1987" s="0" t="n">
        <v>16.2</v>
      </c>
      <c r="E1987" s="0" t="n">
        <v>4.6</v>
      </c>
      <c r="F1987" s="0" t="n">
        <v>65.6</v>
      </c>
      <c r="G1987" s="0" t="n">
        <v>-0.6</v>
      </c>
      <c r="H1987" s="15" t="n">
        <v>-1.62</v>
      </c>
      <c r="I1987" s="16" t="n">
        <f aca="false">(D1987-H1987)/2.54-$S$3</f>
        <v>5.61574803149606</v>
      </c>
      <c r="J1987" s="17" t="n">
        <f aca="false">IF(I1987&lt;=$P$3,$P$4*(I1987)^$P$5,$P$6*(I1987)^$P$7)</f>
        <v>0.458455531245549</v>
      </c>
      <c r="K1987" s="18" t="n">
        <f aca="false">J1987*$P$8</f>
        <v>12.9819935871739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13.1503521741645</v>
      </c>
    </row>
    <row r="1988" customFormat="false" ht="12.75" hidden="false" customHeight="false" outlineLevel="0" collapsed="false">
      <c r="A1988" s="13" t="n">
        <v>39803</v>
      </c>
      <c r="B1988" s="14" t="n">
        <v>0.666666666666667</v>
      </c>
      <c r="C1988" s="0" t="n">
        <v>0</v>
      </c>
      <c r="D1988" s="0" t="n">
        <v>16.3</v>
      </c>
      <c r="E1988" s="0" t="n">
        <v>4.65</v>
      </c>
      <c r="F1988" s="0" t="n">
        <v>65.6</v>
      </c>
      <c r="G1988" s="0" t="n">
        <v>-0.58</v>
      </c>
      <c r="H1988" s="15" t="n">
        <v>-1.62</v>
      </c>
      <c r="I1988" s="16" t="n">
        <f aca="false">(D1988-H1988)/2.54-$S$3</f>
        <v>5.65511811023622</v>
      </c>
      <c r="J1988" s="17" t="n">
        <f aca="false">IF(I1988&lt;=$P$3,$P$4*(I1988)^$P$5,$P$6*(I1988)^$P$7)</f>
        <v>0.465837674858054</v>
      </c>
      <c r="K1988" s="18" t="n">
        <f aca="false">J1988*$P$8</f>
        <v>13.1910322714206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13.0663605699035</v>
      </c>
    </row>
    <row r="1989" customFormat="false" ht="12.75" hidden="false" customHeight="false" outlineLevel="0" collapsed="false">
      <c r="A1989" s="13" t="n">
        <v>39803</v>
      </c>
      <c r="B1989" s="14" t="n">
        <v>0.677083333333333</v>
      </c>
      <c r="C1989" s="0" t="n">
        <v>0</v>
      </c>
      <c r="D1989" s="0" t="n">
        <v>16.1</v>
      </c>
      <c r="E1989" s="0" t="n">
        <v>4.66</v>
      </c>
      <c r="F1989" s="0" t="n">
        <v>66</v>
      </c>
      <c r="G1989" s="0" t="n">
        <v>-0.54</v>
      </c>
      <c r="H1989" s="15" t="n">
        <v>-1.62</v>
      </c>
      <c r="I1989" s="16" t="n">
        <f aca="false">(D1989-H1989)/2.54-$S$3</f>
        <v>5.57637795275591</v>
      </c>
      <c r="J1989" s="17" t="n">
        <f aca="false">IF(I1989&lt;=$P$3,$P$4*(I1989)^$P$5,$P$6*(I1989)^$P$7)</f>
        <v>0.45113966956967</v>
      </c>
      <c r="K1989" s="18" t="n">
        <f aca="false">J1989*$P$8</f>
        <v>12.7748317952704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13.1089213162446</v>
      </c>
    </row>
    <row r="1990" customFormat="false" ht="12.75" hidden="false" customHeight="false" outlineLevel="0" collapsed="false">
      <c r="A1990" s="13" t="n">
        <v>39803</v>
      </c>
      <c r="B1990" s="14" t="n">
        <v>0.6875</v>
      </c>
      <c r="C1990" s="0" t="n">
        <v>0</v>
      </c>
      <c r="D1990" s="0" t="n">
        <v>16.2</v>
      </c>
      <c r="E1990" s="0" t="n">
        <v>4.67</v>
      </c>
      <c r="F1990" s="0" t="n">
        <v>65.9</v>
      </c>
      <c r="G1990" s="0" t="n">
        <v>-0.52</v>
      </c>
      <c r="H1990" s="15" t="n">
        <v>-1.62</v>
      </c>
      <c r="I1990" s="16" t="n">
        <f aca="false">(D1990-H1990)/2.54-$S$3</f>
        <v>5.61574803149606</v>
      </c>
      <c r="J1990" s="17" t="n">
        <f aca="false">IF(I1990&lt;=$P$3,$P$4*(I1990)^$P$5,$P$6*(I1990)^$P$7)</f>
        <v>0.458455531245549</v>
      </c>
      <c r="K1990" s="18" t="n">
        <f aca="false">J1990*$P$8</f>
        <v>12.9819935871739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13.1507290530939</v>
      </c>
    </row>
    <row r="1991" customFormat="false" ht="12.75" hidden="false" customHeight="false" outlineLevel="0" collapsed="false">
      <c r="A1991" s="13" t="n">
        <v>39803</v>
      </c>
      <c r="B1991" s="14" t="n">
        <v>0.697916666666667</v>
      </c>
      <c r="C1991" s="0" t="n">
        <v>0</v>
      </c>
      <c r="D1991" s="0" t="n">
        <v>16.5</v>
      </c>
      <c r="E1991" s="0" t="n">
        <v>4.67</v>
      </c>
      <c r="F1991" s="0" t="n">
        <v>65.7</v>
      </c>
      <c r="G1991" s="0" t="n">
        <v>-0.54</v>
      </c>
      <c r="H1991" s="15" t="n">
        <v>-1.62</v>
      </c>
      <c r="I1991" s="16" t="n">
        <f aca="false">(D1991-H1991)/2.54-$S$3</f>
        <v>5.73385826771654</v>
      </c>
      <c r="J1991" s="17" t="n">
        <f aca="false">IF(I1991&lt;=$P$3,$P$4*(I1991)^$P$5,$P$6*(I1991)^$P$7)</f>
        <v>0.480801338434566</v>
      </c>
      <c r="K1991" s="18" t="n">
        <f aca="false">J1991*$P$8</f>
        <v>13.6147553401839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13.0674889578639</v>
      </c>
    </row>
    <row r="1992" customFormat="false" ht="12.75" hidden="false" customHeight="false" outlineLevel="0" collapsed="false">
      <c r="A1992" s="13" t="n">
        <v>39803</v>
      </c>
      <c r="B1992" s="14" t="n">
        <v>0.708333333333333</v>
      </c>
      <c r="C1992" s="0" t="n">
        <v>0</v>
      </c>
      <c r="D1992" s="0" t="n">
        <v>16.3</v>
      </c>
      <c r="E1992" s="0" t="n">
        <v>4.67</v>
      </c>
      <c r="F1992" s="0" t="n">
        <v>65.8</v>
      </c>
      <c r="G1992" s="0" t="n">
        <v>-0.6</v>
      </c>
      <c r="H1992" s="15" t="n">
        <v>-1.62</v>
      </c>
      <c r="I1992" s="16" t="n">
        <f aca="false">(D1992-H1992)/2.54-$S$3</f>
        <v>5.65511811023622</v>
      </c>
      <c r="J1992" s="17" t="n">
        <f aca="false">IF(I1992&lt;=$P$3,$P$4*(I1992)^$P$5,$P$6*(I1992)^$P$7)</f>
        <v>0.465837674858054</v>
      </c>
      <c r="K1992" s="18" t="n">
        <f aca="false">J1992*$P$8</f>
        <v>13.1910322714206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13.2354736668466</v>
      </c>
    </row>
    <row r="1993" customFormat="false" ht="12.75" hidden="false" customHeight="false" outlineLevel="0" collapsed="false">
      <c r="A1993" s="13" t="n">
        <v>39803</v>
      </c>
      <c r="B1993" s="14" t="n">
        <v>0.71875</v>
      </c>
      <c r="C1993" s="0" t="n">
        <v>0</v>
      </c>
      <c r="D1993" s="0" t="n">
        <v>16.1</v>
      </c>
      <c r="E1993" s="0" t="n">
        <v>4.6</v>
      </c>
      <c r="F1993" s="0" t="n">
        <v>66</v>
      </c>
      <c r="G1993" s="0" t="n">
        <v>-0.67</v>
      </c>
      <c r="H1993" s="15" t="n">
        <v>-1.62</v>
      </c>
      <c r="I1993" s="16" t="n">
        <f aca="false">(D1993-H1993)/2.54-$S$3</f>
        <v>5.57637795275591</v>
      </c>
      <c r="J1993" s="17" t="n">
        <f aca="false">IF(I1993&lt;=$P$3,$P$4*(I1993)^$P$5,$P$6*(I1993)^$P$7)</f>
        <v>0.45113966956967</v>
      </c>
      <c r="K1993" s="18" t="n">
        <f aca="false">J1993*$P$8</f>
        <v>12.7748317952704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13.4049643874033</v>
      </c>
    </row>
    <row r="1994" customFormat="false" ht="12.75" hidden="false" customHeight="false" outlineLevel="0" collapsed="false">
      <c r="A1994" s="13" t="n">
        <v>39803</v>
      </c>
      <c r="B1994" s="14" t="n">
        <v>0.729166666666667</v>
      </c>
      <c r="C1994" s="0" t="n">
        <v>0</v>
      </c>
      <c r="D1994" s="0" t="n">
        <v>16.5</v>
      </c>
      <c r="E1994" s="0" t="n">
        <v>4.58</v>
      </c>
      <c r="F1994" s="0" t="n">
        <v>66.1</v>
      </c>
      <c r="G1994" s="0" t="n">
        <v>-0.75</v>
      </c>
      <c r="H1994" s="15" t="n">
        <v>-1.62</v>
      </c>
      <c r="I1994" s="16" t="n">
        <f aca="false">(D1994-H1994)/2.54-$S$3</f>
        <v>5.73385826771654</v>
      </c>
      <c r="J1994" s="17" t="n">
        <f aca="false">IF(I1994&lt;=$P$3,$P$4*(I1994)^$P$5,$P$6*(I1994)^$P$7)</f>
        <v>0.480801338434566</v>
      </c>
      <c r="K1994" s="18" t="n">
        <f aca="false">J1994*$P$8</f>
        <v>13.6147553401839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13.3624036410623</v>
      </c>
    </row>
    <row r="1995" customFormat="false" ht="12.75" hidden="false" customHeight="false" outlineLevel="0" collapsed="false">
      <c r="A1995" s="13" t="n">
        <v>39803</v>
      </c>
      <c r="B1995" s="14" t="n">
        <v>0.739583333333333</v>
      </c>
      <c r="C1995" s="0" t="n">
        <v>0</v>
      </c>
      <c r="D1995" s="0" t="n">
        <v>16.6</v>
      </c>
      <c r="E1995" s="0" t="n">
        <v>4.53</v>
      </c>
      <c r="F1995" s="0" t="n">
        <v>66.1</v>
      </c>
      <c r="G1995" s="0" t="n">
        <v>-0.88</v>
      </c>
      <c r="H1995" s="15" t="n">
        <v>-1.62</v>
      </c>
      <c r="I1995" s="16" t="n">
        <f aca="false">(D1995-H1995)/2.54-$S$3</f>
        <v>5.77322834645669</v>
      </c>
      <c r="J1995" s="17" t="n">
        <f aca="false">IF(I1995&lt;=$P$3,$P$4*(I1995)^$P$5,$P$6*(I1995)^$P$7)</f>
        <v>0.488383122032073</v>
      </c>
      <c r="K1995" s="18" t="n">
        <f aca="false">J1995*$P$8</f>
        <v>13.8294471899578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13.404587508474</v>
      </c>
    </row>
    <row r="1996" customFormat="false" ht="12.75" hidden="false" customHeight="false" outlineLevel="0" collapsed="false">
      <c r="A1996" s="13" t="n">
        <v>39803</v>
      </c>
      <c r="B1996" s="14" t="n">
        <v>0.75</v>
      </c>
      <c r="C1996" s="0" t="n">
        <v>0</v>
      </c>
      <c r="D1996" s="0" t="n">
        <v>16.4</v>
      </c>
      <c r="E1996" s="0" t="n">
        <v>4.47</v>
      </c>
      <c r="F1996" s="0" t="n">
        <v>66.4</v>
      </c>
      <c r="G1996" s="0" t="n">
        <v>-0.97</v>
      </c>
      <c r="H1996" s="15" t="n">
        <v>-1.62</v>
      </c>
      <c r="I1996" s="16" t="n">
        <f aca="false">(D1996-H1996)/2.54-$S$3</f>
        <v>5.69448818897638</v>
      </c>
      <c r="J1996" s="17" t="n">
        <f aca="false">IF(I1996&lt;=$P$3,$P$4*(I1996)^$P$5,$P$6*(I1996)^$P$7)</f>
        <v>0.4732862332071</v>
      </c>
      <c r="K1996" s="18" t="n">
        <f aca="false">J1996*$P$8</f>
        <v>13.4019516084788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13.5300114711156</v>
      </c>
    </row>
    <row r="1997" customFormat="false" ht="12.75" hidden="false" customHeight="false" outlineLevel="0" collapsed="false">
      <c r="A1997" s="13" t="n">
        <v>39803</v>
      </c>
      <c r="B1997" s="14" t="n">
        <v>0.760416666666667</v>
      </c>
      <c r="C1997" s="0" t="n">
        <v>0</v>
      </c>
      <c r="D1997" s="0" t="n">
        <v>16.4</v>
      </c>
      <c r="E1997" s="0" t="n">
        <v>4.45</v>
      </c>
      <c r="F1997" s="0" t="n">
        <v>66.7</v>
      </c>
      <c r="G1997" s="0" t="n">
        <v>-1.06</v>
      </c>
      <c r="H1997" s="15" t="n">
        <v>-1.62</v>
      </c>
      <c r="I1997" s="16" t="n">
        <f aca="false">(D1997-H1997)/2.54-$S$3</f>
        <v>5.69448818897638</v>
      </c>
      <c r="J1997" s="17" t="n">
        <f aca="false">IF(I1997&lt;=$P$3,$P$4*(I1997)^$P$5,$P$6*(I1997)^$P$7)</f>
        <v>0.4732862332071</v>
      </c>
      <c r="K1997" s="18" t="n">
        <f aca="false">J1997*$P$8</f>
        <v>13.4019516084788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13.445266857363</v>
      </c>
    </row>
    <row r="1998" customFormat="false" ht="12.75" hidden="false" customHeight="false" outlineLevel="0" collapsed="false">
      <c r="A1998" s="13" t="n">
        <v>39803</v>
      </c>
      <c r="B1998" s="14" t="n">
        <v>0.770833333333333</v>
      </c>
      <c r="C1998" s="0" t="n">
        <v>0</v>
      </c>
      <c r="D1998" s="0" t="n">
        <v>16.4</v>
      </c>
      <c r="E1998" s="0" t="n">
        <v>4.39</v>
      </c>
      <c r="F1998" s="0" t="n">
        <v>66.5</v>
      </c>
      <c r="G1998" s="0" t="n">
        <v>-1.15</v>
      </c>
      <c r="H1998" s="15" t="n">
        <v>-1.62</v>
      </c>
      <c r="I1998" s="16" t="n">
        <f aca="false">(D1998-H1998)/2.54-$S$3</f>
        <v>5.69448818897638</v>
      </c>
      <c r="J1998" s="17" t="n">
        <f aca="false">IF(I1998&lt;=$P$3,$P$4*(I1998)^$P$5,$P$6*(I1998)^$P$7)</f>
        <v>0.4732862332071</v>
      </c>
      <c r="K1998" s="18" t="n">
        <f aca="false">J1998*$P$8</f>
        <v>13.4019516084788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13.445266857363</v>
      </c>
    </row>
    <row r="1999" customFormat="false" ht="12.75" hidden="false" customHeight="false" outlineLevel="0" collapsed="false">
      <c r="A1999" s="13" t="n">
        <v>39803</v>
      </c>
      <c r="B1999" s="14" t="n">
        <v>0.78125</v>
      </c>
      <c r="C1999" s="0" t="n">
        <v>0</v>
      </c>
      <c r="D1999" s="0" t="n">
        <v>16.3</v>
      </c>
      <c r="E1999" s="0" t="n">
        <v>4.4</v>
      </c>
      <c r="F1999" s="0" t="n">
        <v>66.7</v>
      </c>
      <c r="G1999" s="0" t="n">
        <v>-1.26</v>
      </c>
      <c r="H1999" s="15" t="n">
        <v>-1.62</v>
      </c>
      <c r="I1999" s="16" t="n">
        <f aca="false">(D1999-H1999)/2.54-$S$3</f>
        <v>5.65511811023622</v>
      </c>
      <c r="J1999" s="17" t="n">
        <f aca="false">IF(I1999&lt;=$P$3,$P$4*(I1999)^$P$5,$P$6*(I1999)^$P$7)</f>
        <v>0.465837674858054</v>
      </c>
      <c r="K1999" s="18" t="n">
        <f aca="false">J1999*$P$8</f>
        <v>13.1910322714206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13.4030829899513</v>
      </c>
    </row>
    <row r="2000" customFormat="false" ht="12.75" hidden="false" customHeight="false" outlineLevel="0" collapsed="false">
      <c r="A2000" s="13" t="n">
        <v>39803</v>
      </c>
      <c r="B2000" s="14" t="n">
        <v>0.791666666666667</v>
      </c>
      <c r="C2000" s="0" t="n">
        <v>0</v>
      </c>
      <c r="D2000" s="0" t="n">
        <v>16.6</v>
      </c>
      <c r="E2000" s="0" t="n">
        <v>4.34</v>
      </c>
      <c r="F2000" s="0" t="n">
        <v>66.5</v>
      </c>
      <c r="G2000" s="0" t="n">
        <v>-1.32</v>
      </c>
      <c r="H2000" s="15" t="n">
        <v>-1.62</v>
      </c>
      <c r="I2000" s="16" t="n">
        <f aca="false">(D2000-H2000)/2.54-$S$3</f>
        <v>5.77322834645669</v>
      </c>
      <c r="J2000" s="17" t="n">
        <f aca="false">IF(I2000&lt;=$P$3,$P$4*(I2000)^$P$5,$P$6*(I2000)^$P$7)</f>
        <v>0.488383122032073</v>
      </c>
      <c r="K2000" s="18" t="n">
        <f aca="false">J2000*$P$8</f>
        <v>13.8294471899578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13.4030829899513</v>
      </c>
    </row>
    <row r="2001" customFormat="false" ht="12.75" hidden="false" customHeight="false" outlineLevel="0" collapsed="false">
      <c r="A2001" s="13" t="n">
        <v>39803</v>
      </c>
      <c r="B2001" s="14" t="n">
        <v>0.802083333333333</v>
      </c>
      <c r="C2001" s="0" t="n">
        <v>0</v>
      </c>
      <c r="D2001" s="0" t="n">
        <v>16.3</v>
      </c>
      <c r="E2001" s="0" t="n">
        <v>4.27</v>
      </c>
      <c r="F2001" s="0" t="n">
        <v>66.8</v>
      </c>
      <c r="G2001" s="0" t="n">
        <v>-1.36</v>
      </c>
      <c r="H2001" s="15" t="n">
        <v>-1.62</v>
      </c>
      <c r="I2001" s="16" t="n">
        <f aca="false">(D2001-H2001)/2.54-$S$3</f>
        <v>5.65511811023622</v>
      </c>
      <c r="J2001" s="17" t="n">
        <f aca="false">IF(I2001&lt;=$P$3,$P$4*(I2001)^$P$5,$P$6*(I2001)^$P$7)</f>
        <v>0.465837674858054</v>
      </c>
      <c r="K2001" s="18" t="n">
        <f aca="false">J2001*$P$8</f>
        <v>13.1910322714206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13.3190913856903</v>
      </c>
    </row>
    <row r="2002" customFormat="false" ht="12.75" hidden="false" customHeight="false" outlineLevel="0" collapsed="false">
      <c r="A2002" s="13" t="n">
        <v>39803</v>
      </c>
      <c r="B2002" s="14" t="n">
        <v>0.8125</v>
      </c>
      <c r="C2002" s="0" t="n">
        <v>0</v>
      </c>
      <c r="D2002" s="0" t="n">
        <v>16.4</v>
      </c>
      <c r="E2002" s="0" t="n">
        <v>4.23</v>
      </c>
      <c r="F2002" s="0" t="n">
        <v>67</v>
      </c>
      <c r="G2002" s="0" t="n">
        <v>-1.48</v>
      </c>
      <c r="H2002" s="15" t="n">
        <v>-1.62</v>
      </c>
      <c r="I2002" s="16" t="n">
        <f aca="false">(D2002-H2002)/2.54-$S$3</f>
        <v>5.69448818897638</v>
      </c>
      <c r="J2002" s="17" t="n">
        <f aca="false">IF(I2002&lt;=$P$3,$P$4*(I2002)^$P$5,$P$6*(I2002)^$P$7)</f>
        <v>0.4732862332071</v>
      </c>
      <c r="K2002" s="18" t="n">
        <f aca="false">J2002*$P$8</f>
        <v>13.4019516084788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13.1947935546829</v>
      </c>
    </row>
    <row r="2003" customFormat="false" ht="12.75" hidden="false" customHeight="false" outlineLevel="0" collapsed="false">
      <c r="A2003" s="13" t="n">
        <v>39803</v>
      </c>
      <c r="B2003" s="14" t="n">
        <v>0.822916666666667</v>
      </c>
      <c r="C2003" s="0" t="n">
        <v>0</v>
      </c>
      <c r="D2003" s="0" t="n">
        <v>16.2</v>
      </c>
      <c r="E2003" s="0" t="n">
        <v>4.17</v>
      </c>
      <c r="F2003" s="0" t="n">
        <v>67.1</v>
      </c>
      <c r="G2003" s="0" t="n">
        <v>-1.58</v>
      </c>
      <c r="H2003" s="15" t="n">
        <v>-1.62</v>
      </c>
      <c r="I2003" s="16" t="n">
        <f aca="false">(D2003-H2003)/2.54-$S$3</f>
        <v>5.61574803149606</v>
      </c>
      <c r="J2003" s="17" t="n">
        <f aca="false">IF(I2003&lt;=$P$3,$P$4*(I2003)^$P$5,$P$6*(I2003)^$P$7)</f>
        <v>0.458455531245549</v>
      </c>
      <c r="K2003" s="18" t="n">
        <f aca="false">J2003*$P$8</f>
        <v>12.9819935871739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13.1518551847281</v>
      </c>
    </row>
    <row r="2004" customFormat="false" ht="12.75" hidden="false" customHeight="false" outlineLevel="0" collapsed="false">
      <c r="A2004" s="13" t="n">
        <v>39803</v>
      </c>
      <c r="B2004" s="14" t="n">
        <v>0.833333333333333</v>
      </c>
      <c r="C2004" s="0" t="n">
        <v>0</v>
      </c>
      <c r="D2004" s="0" t="n">
        <v>16</v>
      </c>
      <c r="E2004" s="0" t="n">
        <v>4.13</v>
      </c>
      <c r="F2004" s="0" t="n">
        <v>67.4</v>
      </c>
      <c r="G2004" s="0" t="n">
        <v>-1.75</v>
      </c>
      <c r="H2004" s="15" t="n">
        <v>-1.62</v>
      </c>
      <c r="I2004" s="16" t="n">
        <f aca="false">(D2004-H2004)/2.54-$S$3</f>
        <v>5.53700787401575</v>
      </c>
      <c r="J2004" s="17" t="n">
        <f aca="false">IF(I2004&lt;=$P$3,$P$4*(I2004)^$P$5,$P$6*(I2004)^$P$7)</f>
        <v>0.443889956364543</v>
      </c>
      <c r="K2004" s="18" t="n">
        <f aca="false">J2004*$P$8</f>
        <v>12.5695431163835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13.0686150894981</v>
      </c>
    </row>
    <row r="2005" customFormat="false" ht="12.75" hidden="false" customHeight="false" outlineLevel="0" collapsed="false">
      <c r="A2005" s="13" t="n">
        <v>39803</v>
      </c>
      <c r="B2005" s="14" t="n">
        <v>0.84375</v>
      </c>
      <c r="C2005" s="0" t="n">
        <v>0</v>
      </c>
      <c r="D2005" s="0" t="n">
        <v>16.5</v>
      </c>
      <c r="E2005" s="0" t="n">
        <v>4.08</v>
      </c>
      <c r="F2005" s="0" t="n">
        <v>67.2</v>
      </c>
      <c r="G2005" s="0" t="n">
        <v>-1.92</v>
      </c>
      <c r="H2005" s="15" t="n">
        <v>-1.62</v>
      </c>
      <c r="I2005" s="16" t="n">
        <f aca="false">(D2005-H2005)/2.54-$S$3</f>
        <v>5.73385826771654</v>
      </c>
      <c r="J2005" s="17" t="n">
        <f aca="false">IF(I2005&lt;=$P$3,$P$4*(I2005)^$P$5,$P$6*(I2005)^$P$7)</f>
        <v>0.480801338434566</v>
      </c>
      <c r="K2005" s="18" t="n">
        <f aca="false">J2005*$P$8</f>
        <v>13.6147553401839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12.8614495182224</v>
      </c>
    </row>
    <row r="2006" customFormat="false" ht="12.75" hidden="false" customHeight="false" outlineLevel="0" collapsed="false">
      <c r="A2006" s="13" t="n">
        <v>39803</v>
      </c>
      <c r="B2006" s="14" t="n">
        <v>0.854166666666667</v>
      </c>
      <c r="C2006" s="0" t="n">
        <v>0</v>
      </c>
      <c r="D2006" s="0" t="n">
        <v>16.1</v>
      </c>
      <c r="E2006" s="0" t="n">
        <v>4.01</v>
      </c>
      <c r="F2006" s="0" t="n">
        <v>67.7</v>
      </c>
      <c r="G2006" s="0" t="n">
        <v>-2.03</v>
      </c>
      <c r="H2006" s="15" t="n">
        <v>-1.62</v>
      </c>
      <c r="I2006" s="16" t="n">
        <f aca="false">(D2006-H2006)/2.54-$S$3</f>
        <v>5.57637795275591</v>
      </c>
      <c r="J2006" s="17" t="n">
        <f aca="false">IF(I2006&lt;=$P$3,$P$4*(I2006)^$P$5,$P$6*(I2006)^$P$7)</f>
        <v>0.45113966956967</v>
      </c>
      <c r="K2006" s="18" t="n">
        <f aca="false">J2006*$P$8</f>
        <v>12.7748317952704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12.7789594240643</v>
      </c>
    </row>
    <row r="2007" customFormat="false" ht="12.75" hidden="false" customHeight="false" outlineLevel="0" collapsed="false">
      <c r="A2007" s="13" t="n">
        <v>39803</v>
      </c>
      <c r="B2007" s="14" t="n">
        <v>0.864583333333333</v>
      </c>
      <c r="C2007" s="0" t="n">
        <v>0</v>
      </c>
      <c r="D2007" s="0" t="n">
        <v>15.9</v>
      </c>
      <c r="E2007" s="0" t="n">
        <v>4</v>
      </c>
      <c r="F2007" s="0" t="n">
        <v>67.8</v>
      </c>
      <c r="G2007" s="0" t="n">
        <v>-2.14</v>
      </c>
      <c r="H2007" s="15" t="n">
        <v>-1.62</v>
      </c>
      <c r="I2007" s="16" t="n">
        <f aca="false">(D2007-H2007)/2.54-$S$3</f>
        <v>5.49763779527559</v>
      </c>
      <c r="J2007" s="17" t="n">
        <f aca="false">IF(I2007&lt;=$P$3,$P$4*(I2007)^$P$5,$P$6*(I2007)^$P$7)</f>
        <v>0.436706257490257</v>
      </c>
      <c r="K2007" s="18" t="n">
        <f aca="false">J2007*$P$8</f>
        <v>12.3661237521001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12.8614495182224</v>
      </c>
    </row>
    <row r="2008" customFormat="false" ht="12.75" hidden="false" customHeight="false" outlineLevel="0" collapsed="false">
      <c r="A2008" s="13" t="n">
        <v>39803</v>
      </c>
      <c r="B2008" s="14" t="n">
        <v>0.875</v>
      </c>
      <c r="C2008" s="0" t="n">
        <v>0</v>
      </c>
      <c r="D2008" s="0" t="n">
        <v>16</v>
      </c>
      <c r="E2008" s="0" t="n">
        <v>3.96</v>
      </c>
      <c r="F2008" s="0" t="n">
        <v>67.7</v>
      </c>
      <c r="G2008" s="0" t="n">
        <v>-2.2</v>
      </c>
      <c r="H2008" s="15" t="n">
        <v>-1.62</v>
      </c>
      <c r="I2008" s="16" t="n">
        <f aca="false">(D2008-H2008)/2.54-$S$3</f>
        <v>5.53700787401575</v>
      </c>
      <c r="J2008" s="17" t="n">
        <f aca="false">IF(I2008&lt;=$P$3,$P$4*(I2008)^$P$5,$P$6*(I2008)^$P$7)</f>
        <v>0.443889956364543</v>
      </c>
      <c r="K2008" s="18" t="n">
        <f aca="false">J2008*$P$8</f>
        <v>12.5695431163835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12.7767049044697</v>
      </c>
    </row>
    <row r="2009" customFormat="false" ht="12.75" hidden="false" customHeight="false" outlineLevel="0" collapsed="false">
      <c r="A2009" s="13" t="n">
        <v>39803</v>
      </c>
      <c r="B2009" s="14" t="n">
        <v>0.885416666666667</v>
      </c>
      <c r="C2009" s="0" t="n">
        <v>0</v>
      </c>
      <c r="D2009" s="0" t="n">
        <v>16.2</v>
      </c>
      <c r="E2009" s="0" t="n">
        <v>3.9</v>
      </c>
      <c r="F2009" s="0" t="n">
        <v>67.6</v>
      </c>
      <c r="G2009" s="0" t="n">
        <v>-2.28</v>
      </c>
      <c r="H2009" s="15" t="n">
        <v>-1.62</v>
      </c>
      <c r="I2009" s="16" t="n">
        <f aca="false">(D2009-H2009)/2.54-$S$3</f>
        <v>5.61574803149606</v>
      </c>
      <c r="J2009" s="17" t="n">
        <f aca="false">IF(I2009&lt;=$P$3,$P$4*(I2009)^$P$5,$P$6*(I2009)^$P$7)</f>
        <v>0.458455531245549</v>
      </c>
      <c r="K2009" s="18" t="n">
        <f aca="false">J2009*$P$8</f>
        <v>12.9819935871739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12.7767049044697</v>
      </c>
    </row>
    <row r="2010" customFormat="false" ht="12.75" hidden="false" customHeight="false" outlineLevel="0" collapsed="false">
      <c r="A2010" s="13" t="n">
        <v>39803</v>
      </c>
      <c r="B2010" s="14" t="n">
        <v>0.895833333333333</v>
      </c>
      <c r="C2010" s="0" t="n">
        <v>0</v>
      </c>
      <c r="D2010" s="0" t="n">
        <v>16.3</v>
      </c>
      <c r="E2010" s="0" t="n">
        <v>3.88</v>
      </c>
      <c r="F2010" s="0" t="n">
        <v>67.6</v>
      </c>
      <c r="G2010" s="0" t="n">
        <v>-2.34</v>
      </c>
      <c r="H2010" s="15" t="n">
        <v>-1.62</v>
      </c>
      <c r="I2010" s="16" t="n">
        <f aca="false">(D2010-H2010)/2.54-$S$3</f>
        <v>5.65511811023622</v>
      </c>
      <c r="J2010" s="17" t="n">
        <f aca="false">IF(I2010&lt;=$P$3,$P$4*(I2010)^$P$5,$P$6*(I2010)^$P$7)</f>
        <v>0.465837674858054</v>
      </c>
      <c r="K2010" s="18" t="n">
        <f aca="false">J2010*$P$8</f>
        <v>13.1910322714206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13.0264312220865</v>
      </c>
    </row>
    <row r="2011" customFormat="false" ht="12.75" hidden="false" customHeight="false" outlineLevel="0" collapsed="false">
      <c r="A2011" s="13" t="n">
        <v>39803</v>
      </c>
      <c r="B2011" s="14" t="n">
        <v>0.90625</v>
      </c>
      <c r="C2011" s="0" t="n">
        <v>0</v>
      </c>
      <c r="D2011" s="0" t="n">
        <v>16.1</v>
      </c>
      <c r="E2011" s="0" t="n">
        <v>3.79</v>
      </c>
      <c r="F2011" s="0" t="n">
        <v>67.6</v>
      </c>
      <c r="G2011" s="0" t="n">
        <v>-2.44</v>
      </c>
      <c r="H2011" s="15" t="n">
        <v>-1.62</v>
      </c>
      <c r="I2011" s="16" t="n">
        <f aca="false">(D2011-H2011)/2.54-$S$3</f>
        <v>5.57637795275591</v>
      </c>
      <c r="J2011" s="17" t="n">
        <f aca="false">IF(I2011&lt;=$P$3,$P$4*(I2011)^$P$5,$P$6*(I2011)^$P$7)</f>
        <v>0.45113966956967</v>
      </c>
      <c r="K2011" s="18" t="n">
        <f aca="false">J2011*$P$8</f>
        <v>12.7748317952704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12.8659312531127</v>
      </c>
    </row>
    <row r="2012" customFormat="false" ht="12.75" hidden="false" customHeight="false" outlineLevel="0" collapsed="false">
      <c r="A2012" s="13" t="n">
        <v>39803</v>
      </c>
      <c r="B2012" s="14" t="n">
        <v>0.916666666666667</v>
      </c>
      <c r="C2012" s="0" t="n">
        <v>0</v>
      </c>
      <c r="D2012" s="0" t="n">
        <v>16.5</v>
      </c>
      <c r="E2012" s="0" t="n">
        <v>3.72</v>
      </c>
      <c r="F2012" s="0" t="n">
        <v>67.6</v>
      </c>
      <c r="G2012" s="0" t="n">
        <v>-2.54</v>
      </c>
      <c r="H2012" s="15" t="n">
        <v>-1.62</v>
      </c>
      <c r="I2012" s="16" t="n">
        <f aca="false">(D2012-H2012)/2.54-$S$3</f>
        <v>5.73385826771654</v>
      </c>
      <c r="J2012" s="17" t="n">
        <f aca="false">IF(I2012&lt;=$P$3,$P$4*(I2012)^$P$5,$P$6*(I2012)^$P$7)</f>
        <v>0.480801338434566</v>
      </c>
      <c r="K2012" s="18" t="n">
        <f aca="false">J2012*$P$8</f>
        <v>13.6147553401839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12.7834411589546</v>
      </c>
    </row>
    <row r="2013" customFormat="false" ht="12.75" hidden="false" customHeight="false" outlineLevel="0" collapsed="false">
      <c r="A2013" s="13" t="n">
        <v>39803</v>
      </c>
      <c r="B2013" s="14" t="n">
        <v>0.927083333333333</v>
      </c>
      <c r="C2013" s="0" t="n">
        <v>0</v>
      </c>
      <c r="D2013" s="0" t="n">
        <v>15.6</v>
      </c>
      <c r="E2013" s="0" t="n">
        <v>3.69</v>
      </c>
      <c r="F2013" s="0" t="n">
        <v>68.3</v>
      </c>
      <c r="G2013" s="0" t="n">
        <v>-2.58</v>
      </c>
      <c r="H2013" s="15" t="n">
        <v>-1.62</v>
      </c>
      <c r="I2013" s="16" t="n">
        <f aca="false">(D2013-H2013)/2.54-$S$3</f>
        <v>5.37952755905512</v>
      </c>
      <c r="J2013" s="17" t="n">
        <f aca="false">IF(I2013&lt;=$P$3,$P$4*(I2013)^$P$5,$P$6*(I2013)^$P$7)</f>
        <v>0.415549895168754</v>
      </c>
      <c r="K2013" s="18" t="n">
        <f aca="false">J2013*$P$8</f>
        <v>11.7670432715146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12.6184594550905</v>
      </c>
    </row>
    <row r="2014" customFormat="false" ht="12.75" hidden="false" customHeight="false" outlineLevel="0" collapsed="false">
      <c r="A2014" s="13" t="n">
        <v>39803</v>
      </c>
      <c r="B2014" s="14" t="n">
        <v>0.9375</v>
      </c>
      <c r="C2014" s="0" t="n">
        <v>0</v>
      </c>
      <c r="D2014" s="0" t="n">
        <v>16</v>
      </c>
      <c r="E2014" s="0" t="n">
        <v>3.59</v>
      </c>
      <c r="F2014" s="0" t="n">
        <v>68.4</v>
      </c>
      <c r="G2014" s="0" t="n">
        <v>-2.72</v>
      </c>
      <c r="H2014" s="15" t="n">
        <v>-1.62</v>
      </c>
      <c r="I2014" s="16" t="n">
        <f aca="false">(D2014-H2014)/2.54-$S$3</f>
        <v>5.53700787401575</v>
      </c>
      <c r="J2014" s="17" t="n">
        <f aca="false">IF(I2014&lt;=$P$3,$P$4*(I2014)^$P$5,$P$6*(I2014)^$P$7)</f>
        <v>0.443889956364543</v>
      </c>
      <c r="K2014" s="18" t="n">
        <f aca="false">J2014*$P$8</f>
        <v>12.5695431163835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12.4964070729739</v>
      </c>
    </row>
    <row r="2015" customFormat="false" ht="12.75" hidden="false" customHeight="false" outlineLevel="0" collapsed="false">
      <c r="A2015" s="13" t="n">
        <v>39803</v>
      </c>
      <c r="B2015" s="14" t="n">
        <v>0.947916666666667</v>
      </c>
      <c r="C2015" s="0" t="n">
        <v>0</v>
      </c>
      <c r="D2015" s="0" t="n">
        <v>15.9</v>
      </c>
      <c r="E2015" s="0" t="n">
        <v>3.59</v>
      </c>
      <c r="F2015" s="0" t="n">
        <v>68.5</v>
      </c>
      <c r="G2015" s="0" t="n">
        <v>-2.81</v>
      </c>
      <c r="H2015" s="15" t="n">
        <v>-1.62</v>
      </c>
      <c r="I2015" s="16" t="n">
        <f aca="false">(D2015-H2015)/2.54-$S$3</f>
        <v>5.49763779527559</v>
      </c>
      <c r="J2015" s="17" t="n">
        <f aca="false">IF(I2015&lt;=$P$3,$P$4*(I2015)^$P$5,$P$6*(I2015)^$P$7)</f>
        <v>0.436706257490257</v>
      </c>
      <c r="K2015" s="18" t="n">
        <f aca="false">J2015*$P$8</f>
        <v>12.3661237521001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12.2466807553572</v>
      </c>
    </row>
    <row r="2016" customFormat="false" ht="12.75" hidden="false" customHeight="false" outlineLevel="0" collapsed="false">
      <c r="A2016" s="13" t="n">
        <v>39803</v>
      </c>
      <c r="B2016" s="14" t="n">
        <v>0.958333333333333</v>
      </c>
      <c r="C2016" s="0" t="n">
        <v>0</v>
      </c>
      <c r="D2016" s="0" t="n">
        <v>15.8</v>
      </c>
      <c r="E2016" s="0" t="n">
        <v>3.57</v>
      </c>
      <c r="F2016" s="0" t="n">
        <v>68.9</v>
      </c>
      <c r="G2016" s="0" t="n">
        <v>-2.94</v>
      </c>
      <c r="H2016" s="15" t="n">
        <v>-1.62</v>
      </c>
      <c r="I2016" s="16" t="n">
        <f aca="false">(D2016-H2016)/2.54-$S$3</f>
        <v>5.45826771653543</v>
      </c>
      <c r="J2016" s="17" t="n">
        <f aca="false">IF(I2016&lt;=$P$3,$P$4*(I2016)^$P$5,$P$6*(I2016)^$P$7)</f>
        <v>0.429588438124631</v>
      </c>
      <c r="K2016" s="18" t="n">
        <f aca="false">J2016*$P$8</f>
        <v>12.1645698846876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12.4071807243309</v>
      </c>
    </row>
    <row r="2017" customFormat="false" ht="12.75" hidden="false" customHeight="false" outlineLevel="0" collapsed="false">
      <c r="A2017" s="13" t="n">
        <v>39803</v>
      </c>
      <c r="B2017" s="14" t="n">
        <v>0.96875</v>
      </c>
      <c r="C2017" s="0" t="n">
        <v>0</v>
      </c>
      <c r="D2017" s="0" t="n">
        <v>15.9</v>
      </c>
      <c r="E2017" s="0" t="n">
        <v>3.44</v>
      </c>
      <c r="F2017" s="0" t="n">
        <v>69.1</v>
      </c>
      <c r="G2017" s="0" t="n">
        <v>-3.05</v>
      </c>
      <c r="H2017" s="15" t="n">
        <v>-1.62</v>
      </c>
      <c r="I2017" s="16" t="n">
        <f aca="false">(D2017-H2017)/2.54-$S$3</f>
        <v>5.49763779527559</v>
      </c>
      <c r="J2017" s="17" t="n">
        <f aca="false">IF(I2017&lt;=$P$3,$P$4*(I2017)^$P$5,$P$6*(I2017)^$P$7)</f>
        <v>0.436706257490257</v>
      </c>
      <c r="K2017" s="18" t="n">
        <f aca="false">J2017*$P$8</f>
        <v>12.3661237521001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12.4071807243309</v>
      </c>
    </row>
    <row r="2018" customFormat="false" ht="12.75" hidden="false" customHeight="false" outlineLevel="0" collapsed="false">
      <c r="A2018" s="13" t="n">
        <v>39803</v>
      </c>
      <c r="B2018" s="14" t="n">
        <v>0.979166666666667</v>
      </c>
      <c r="C2018" s="0" t="n">
        <v>0</v>
      </c>
      <c r="D2018" s="0" t="n">
        <v>16</v>
      </c>
      <c r="E2018" s="0" t="n">
        <v>3.39</v>
      </c>
      <c r="F2018" s="0" t="n">
        <v>69.3</v>
      </c>
      <c r="G2018" s="0" t="n">
        <v>-3.2</v>
      </c>
      <c r="H2018" s="15" t="n">
        <v>-1.62</v>
      </c>
      <c r="I2018" s="16" t="n">
        <f aca="false">(D2018-H2018)/2.54-$S$3</f>
        <v>5.53700787401575</v>
      </c>
      <c r="J2018" s="17" t="n">
        <f aca="false">IF(I2018&lt;=$P$3,$P$4*(I2018)^$P$5,$P$6*(I2018)^$P$7)</f>
        <v>0.443889956364543</v>
      </c>
      <c r="K2018" s="18" t="n">
        <f aca="false">J2018*$P$8</f>
        <v>12.5695431163835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12.4071807243309</v>
      </c>
    </row>
    <row r="2019" customFormat="false" ht="12.75" hidden="false" customHeight="false" outlineLevel="0" collapsed="false">
      <c r="A2019" s="13" t="n">
        <v>39803</v>
      </c>
      <c r="B2019" s="14" t="n">
        <v>0.989583333333333</v>
      </c>
      <c r="C2019" s="0" t="n">
        <v>0</v>
      </c>
      <c r="D2019" s="0" t="n">
        <v>16</v>
      </c>
      <c r="E2019" s="0" t="n">
        <v>3.37</v>
      </c>
      <c r="F2019" s="0" t="n">
        <v>69.5</v>
      </c>
      <c r="G2019" s="0" t="n">
        <v>-3.38</v>
      </c>
      <c r="H2019" s="15" t="n">
        <v>-1.62</v>
      </c>
      <c r="I2019" s="16" t="n">
        <f aca="false">(D2019-H2019)/2.54-$S$3</f>
        <v>5.53700787401575</v>
      </c>
      <c r="J2019" s="17" t="n">
        <f aca="false">IF(I2019&lt;=$P$3,$P$4*(I2019)^$P$5,$P$6*(I2019)^$P$7)</f>
        <v>0.443889956364543</v>
      </c>
      <c r="K2019" s="18" t="n">
        <f aca="false">J2019*$P$8</f>
        <v>12.5695431163835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12.4881753706701</v>
      </c>
    </row>
    <row r="2020" customFormat="false" ht="12.75" hidden="false" customHeight="false" outlineLevel="0" collapsed="false">
      <c r="A2020" s="13" t="n">
        <v>39804</v>
      </c>
      <c r="B2020" s="14" t="n">
        <v>0</v>
      </c>
      <c r="C2020" s="0" t="n">
        <v>0</v>
      </c>
      <c r="D2020" s="0" t="n">
        <v>15.9</v>
      </c>
      <c r="E2020" s="0" t="n">
        <v>3.32</v>
      </c>
      <c r="F2020" s="0" t="n">
        <v>70</v>
      </c>
      <c r="G2020" s="0" t="n">
        <v>-3.48</v>
      </c>
      <c r="H2020" s="15" t="n">
        <v>-1.62</v>
      </c>
      <c r="I2020" s="16" t="n">
        <f aca="false">(D2020-H2020)/2.54-$S$3</f>
        <v>5.49763779527559</v>
      </c>
      <c r="J2020" s="17" t="n">
        <f aca="false">IF(I2020&lt;=$P$3,$P$4*(I2020)^$P$5,$P$6*(I2020)^$P$7)</f>
        <v>0.436706257490257</v>
      </c>
      <c r="K2020" s="18" t="n">
        <f aca="false">J2020*$P$8</f>
        <v>12.3661237521001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12.5288592435268</v>
      </c>
    </row>
    <row r="2021" customFormat="false" ht="12.75" hidden="false" customHeight="false" outlineLevel="0" collapsed="false">
      <c r="A2021" s="13" t="n">
        <v>39804</v>
      </c>
      <c r="B2021" s="14" t="n">
        <v>0.0104166666666667</v>
      </c>
      <c r="C2021" s="0" t="n">
        <v>0</v>
      </c>
      <c r="D2021" s="0" t="n">
        <v>16</v>
      </c>
      <c r="E2021" s="0" t="n">
        <v>3.29</v>
      </c>
      <c r="F2021" s="0" t="n">
        <v>70.2</v>
      </c>
      <c r="G2021" s="0" t="n">
        <v>-3.61</v>
      </c>
      <c r="H2021" s="15" t="n">
        <v>-1.62</v>
      </c>
      <c r="I2021" s="16" t="n">
        <f aca="false">(D2021-H2021)/2.54-$S$3</f>
        <v>5.53700787401575</v>
      </c>
      <c r="J2021" s="17" t="n">
        <f aca="false">IF(I2021&lt;=$P$3,$P$4*(I2021)^$P$5,$P$6*(I2021)^$P$7)</f>
        <v>0.443889956364543</v>
      </c>
      <c r="K2021" s="18" t="n">
        <f aca="false">J2021*$P$8</f>
        <v>12.5695431163835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12.4079261556212</v>
      </c>
    </row>
    <row r="2022" customFormat="false" ht="12.75" hidden="false" customHeight="false" outlineLevel="0" collapsed="false">
      <c r="A2022" s="13" t="n">
        <v>39804</v>
      </c>
      <c r="B2022" s="14" t="n">
        <v>0.0208333333333333</v>
      </c>
      <c r="C2022" s="0" t="n">
        <v>0</v>
      </c>
      <c r="D2022" s="0" t="n">
        <v>16</v>
      </c>
      <c r="E2022" s="0" t="n">
        <v>3.2</v>
      </c>
      <c r="F2022" s="0" t="n">
        <v>70.8</v>
      </c>
      <c r="G2022" s="0" t="n">
        <v>-3.69</v>
      </c>
      <c r="H2022" s="15" t="n">
        <v>-1.62</v>
      </c>
      <c r="I2022" s="16" t="n">
        <f aca="false">(D2022-H2022)/2.54-$S$3</f>
        <v>5.53700787401575</v>
      </c>
      <c r="J2022" s="17" t="n">
        <f aca="false">IF(I2022&lt;=$P$3,$P$4*(I2022)^$P$5,$P$6*(I2022)^$P$7)</f>
        <v>0.443889956364543</v>
      </c>
      <c r="K2022" s="18" t="n">
        <f aca="false">J2022*$P$8</f>
        <v>12.5695431163835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12.2474261866475</v>
      </c>
    </row>
    <row r="2023" customFormat="false" ht="12.75" hidden="false" customHeight="false" outlineLevel="0" collapsed="false">
      <c r="A2023" s="13" t="n">
        <v>39804</v>
      </c>
      <c r="B2023" s="14" t="n">
        <v>0.03125</v>
      </c>
      <c r="C2023" s="0" t="n">
        <v>0</v>
      </c>
      <c r="D2023" s="0" t="n">
        <v>15.7</v>
      </c>
      <c r="E2023" s="0" t="n">
        <v>3.14</v>
      </c>
      <c r="F2023" s="0" t="n">
        <v>71.4</v>
      </c>
      <c r="G2023" s="0" t="n">
        <v>-3.9</v>
      </c>
      <c r="H2023" s="15" t="n">
        <v>-1.62</v>
      </c>
      <c r="I2023" s="16" t="n">
        <f aca="false">(D2023-H2023)/2.54-$S$3</f>
        <v>5.41889763779528</v>
      </c>
      <c r="J2023" s="17" t="n">
        <f aca="false">IF(I2023&lt;=$P$3,$P$4*(I2023)^$P$5,$P$6*(I2023)^$P$7)</f>
        <v>0.422536362754819</v>
      </c>
      <c r="K2023" s="18" t="n">
        <f aca="false">J2023*$P$8</f>
        <v>11.9648776768557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12.0111310356907</v>
      </c>
    </row>
    <row r="2024" customFormat="false" ht="12.75" hidden="false" customHeight="false" outlineLevel="0" collapsed="false">
      <c r="A2024" s="13" t="n">
        <v>39804</v>
      </c>
      <c r="B2024" s="14" t="n">
        <v>0.0416666666666667</v>
      </c>
      <c r="C2024" s="0" t="n">
        <v>0</v>
      </c>
      <c r="D2024" s="0" t="n">
        <v>15.6</v>
      </c>
      <c r="E2024" s="0" t="n">
        <v>3.05</v>
      </c>
      <c r="F2024" s="0" t="n">
        <v>71.5</v>
      </c>
      <c r="G2024" s="0" t="n">
        <v>-4.12</v>
      </c>
      <c r="H2024" s="15" t="n">
        <v>-1.62</v>
      </c>
      <c r="I2024" s="16" t="n">
        <f aca="false">(D2024-H2024)/2.54-$S$3</f>
        <v>5.37952755905512</v>
      </c>
      <c r="J2024" s="17" t="n">
        <f aca="false">IF(I2024&lt;=$P$3,$P$4*(I2024)^$P$5,$P$6*(I2024)^$P$7)</f>
        <v>0.415549895168754</v>
      </c>
      <c r="K2024" s="18" t="n">
        <f aca="false">J2024*$P$8</f>
        <v>11.7670432715146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11.8506310667169</v>
      </c>
    </row>
    <row r="2025" customFormat="false" ht="12.75" hidden="false" customHeight="false" outlineLevel="0" collapsed="false">
      <c r="A2025" s="13" t="n">
        <v>39804</v>
      </c>
      <c r="B2025" s="14" t="n">
        <v>0.0520833333333333</v>
      </c>
      <c r="C2025" s="0" t="n">
        <v>0</v>
      </c>
      <c r="D2025" s="0" t="n">
        <v>15.3</v>
      </c>
      <c r="E2025" s="0" t="n">
        <v>2.97</v>
      </c>
      <c r="F2025" s="0" t="n">
        <v>71.9</v>
      </c>
      <c r="G2025" s="0" t="n">
        <v>-4.36</v>
      </c>
      <c r="H2025" s="15" t="n">
        <v>-1.62</v>
      </c>
      <c r="I2025" s="16" t="n">
        <f aca="false">(D2025-H2025)/2.54-$S$3</f>
        <v>5.26141732283465</v>
      </c>
      <c r="J2025" s="17" t="n">
        <f aca="false">IF(I2025&lt;=$P$3,$P$4*(I2025)^$P$5,$P$6*(I2025)^$P$7)</f>
        <v>0.394982766319506</v>
      </c>
      <c r="K2025" s="18" t="n">
        <f aca="false">J2025*$P$8</f>
        <v>11.1846479973162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11.6121089113319</v>
      </c>
    </row>
    <row r="2026" customFormat="false" ht="12.75" hidden="false" customHeight="false" outlineLevel="0" collapsed="false">
      <c r="A2026" s="13" t="n">
        <v>39804</v>
      </c>
      <c r="B2026" s="14" t="n">
        <v>0.0625</v>
      </c>
      <c r="C2026" s="0" t="n">
        <v>0</v>
      </c>
      <c r="D2026" s="0" t="n">
        <v>15.6</v>
      </c>
      <c r="E2026" s="0" t="n">
        <v>2.87</v>
      </c>
      <c r="F2026" s="0" t="n">
        <v>72</v>
      </c>
      <c r="G2026" s="0" t="n">
        <v>-4.6</v>
      </c>
      <c r="H2026" s="15" t="n">
        <v>-1.62</v>
      </c>
      <c r="I2026" s="16" t="n">
        <f aca="false">(D2026-H2026)/2.54-$S$3</f>
        <v>5.37952755905512</v>
      </c>
      <c r="J2026" s="17" t="n">
        <f aca="false">IF(I2026&lt;=$P$3,$P$4*(I2026)^$P$5,$P$6*(I2026)^$P$7)</f>
        <v>0.415549895168754</v>
      </c>
      <c r="K2026" s="18" t="n">
        <f aca="false">J2026*$P$8</f>
        <v>11.7670432715146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11.5725420302637</v>
      </c>
    </row>
    <row r="2027" customFormat="false" ht="12.75" hidden="false" customHeight="false" outlineLevel="0" collapsed="false">
      <c r="A2027" s="13" t="n">
        <v>39804</v>
      </c>
      <c r="B2027" s="14" t="n">
        <v>0.0729166666666667</v>
      </c>
      <c r="C2027" s="0" t="n">
        <v>0</v>
      </c>
      <c r="D2027" s="0" t="n">
        <v>15.4</v>
      </c>
      <c r="E2027" s="0" t="n">
        <v>2.82</v>
      </c>
      <c r="F2027" s="0" t="n">
        <v>72.7</v>
      </c>
      <c r="G2027" s="0" t="n">
        <v>-4.83</v>
      </c>
      <c r="H2027" s="15" t="n">
        <v>-1.62</v>
      </c>
      <c r="I2027" s="16" t="n">
        <f aca="false">(D2027-H2027)/2.54-$S$3</f>
        <v>5.3007874015748</v>
      </c>
      <c r="J2027" s="17" t="n">
        <f aca="false">IF(I2027&lt;=$P$3,$P$4*(I2027)^$P$5,$P$6*(I2027)^$P$7)</f>
        <v>0.401773234950934</v>
      </c>
      <c r="K2027" s="18" t="n">
        <f aca="false">J2027*$P$8</f>
        <v>11.3769323394586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11.5725420302637</v>
      </c>
    </row>
    <row r="2028" customFormat="false" ht="12.75" hidden="false" customHeight="false" outlineLevel="0" collapsed="false">
      <c r="A2028" s="13" t="n">
        <v>39804</v>
      </c>
      <c r="B2028" s="14" t="n">
        <v>0.0833333333333333</v>
      </c>
      <c r="C2028" s="0" t="n">
        <v>0</v>
      </c>
      <c r="D2028" s="0" t="n">
        <v>15.6</v>
      </c>
      <c r="E2028" s="0" t="n">
        <v>2.73</v>
      </c>
      <c r="F2028" s="0" t="n">
        <v>72.9</v>
      </c>
      <c r="G2028" s="0" t="n">
        <v>-5.12</v>
      </c>
      <c r="H2028" s="15" t="n">
        <v>-1.62</v>
      </c>
      <c r="I2028" s="16" t="n">
        <f aca="false">(D2028-H2028)/2.54-$S$3</f>
        <v>5.37952755905512</v>
      </c>
      <c r="J2028" s="17" t="n">
        <f aca="false">IF(I2028&lt;=$P$3,$P$4*(I2028)^$P$5,$P$6*(I2028)^$P$7)</f>
        <v>0.415549895168754</v>
      </c>
      <c r="K2028" s="18" t="n">
        <f aca="false">J2028*$P$8</f>
        <v>11.7670432715146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11.5725420302637</v>
      </c>
    </row>
    <row r="2029" customFormat="false" ht="12.75" hidden="false" customHeight="false" outlineLevel="0" collapsed="false">
      <c r="A2029" s="13" t="n">
        <v>39804</v>
      </c>
      <c r="B2029" s="14" t="n">
        <v>0.09375</v>
      </c>
      <c r="C2029" s="0" t="n">
        <v>0</v>
      </c>
      <c r="D2029" s="0" t="n">
        <v>15.6</v>
      </c>
      <c r="E2029" s="0" t="n">
        <v>2.67</v>
      </c>
      <c r="F2029" s="0" t="n">
        <v>73.2</v>
      </c>
      <c r="G2029" s="0" t="n">
        <v>-5.37</v>
      </c>
      <c r="H2029" s="15" t="n">
        <v>-1.62</v>
      </c>
      <c r="I2029" s="16" t="n">
        <f aca="false">(D2029-H2029)/2.54-$S$3</f>
        <v>5.37952755905512</v>
      </c>
      <c r="J2029" s="17" t="n">
        <f aca="false">IF(I2029&lt;=$P$3,$P$4*(I2029)^$P$5,$P$6*(I2029)^$P$7)</f>
        <v>0.415549895168754</v>
      </c>
      <c r="K2029" s="18" t="n">
        <f aca="false">J2029*$P$8</f>
        <v>11.7670432715146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11.4179745412188</v>
      </c>
    </row>
    <row r="2030" customFormat="false" ht="12.75" hidden="false" customHeight="false" outlineLevel="0" collapsed="false">
      <c r="A2030" s="13" t="n">
        <v>39804</v>
      </c>
      <c r="B2030" s="14" t="n">
        <v>0.104166666666667</v>
      </c>
      <c r="C2030" s="0" t="n">
        <v>0</v>
      </c>
      <c r="D2030" s="0" t="n">
        <v>15.3</v>
      </c>
      <c r="E2030" s="0" t="n">
        <v>2.62</v>
      </c>
      <c r="F2030" s="0" t="n">
        <v>73.4</v>
      </c>
      <c r="G2030" s="0" t="n">
        <v>-5.54</v>
      </c>
      <c r="H2030" s="15" t="n">
        <v>-1.62</v>
      </c>
      <c r="I2030" s="16" t="n">
        <f aca="false">(D2030-H2030)/2.54-$S$3</f>
        <v>5.26141732283465</v>
      </c>
      <c r="J2030" s="17" t="n">
        <f aca="false">IF(I2030&lt;=$P$3,$P$4*(I2030)^$P$5,$P$6*(I2030)^$P$7)</f>
        <v>0.394982766319506</v>
      </c>
      <c r="K2030" s="18" t="n">
        <f aca="false">J2030*$P$8</f>
        <v>11.1846479973162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11.3414292385851</v>
      </c>
    </row>
    <row r="2031" customFormat="false" ht="12.75" hidden="false" customHeight="false" outlineLevel="0" collapsed="false">
      <c r="A2031" s="13" t="n">
        <v>39804</v>
      </c>
      <c r="B2031" s="14" t="n">
        <v>0.114583333333333</v>
      </c>
      <c r="C2031" s="0" t="n">
        <v>0</v>
      </c>
      <c r="D2031" s="0" t="n">
        <v>15.2</v>
      </c>
      <c r="E2031" s="0" t="n">
        <v>2.6</v>
      </c>
      <c r="F2031" s="0" t="n">
        <v>73.8</v>
      </c>
      <c r="G2031" s="0" t="n">
        <v>-5.68</v>
      </c>
      <c r="H2031" s="15" t="n">
        <v>-1.62</v>
      </c>
      <c r="I2031" s="16" t="n">
        <f aca="false">(D2031-H2031)/2.54-$S$3</f>
        <v>5.22204724409449</v>
      </c>
      <c r="J2031" s="17" t="n">
        <f aca="false">IF(I2031&lt;=$P$3,$P$4*(I2031)^$P$5,$P$6*(I2031)^$P$7)</f>
        <v>0.388257353454137</v>
      </c>
      <c r="K2031" s="18" t="n">
        <f aca="false">J2031*$P$8</f>
        <v>10.9942058262901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11.2634070521739</v>
      </c>
    </row>
    <row r="2032" customFormat="false" ht="12.75" hidden="false" customHeight="false" outlineLevel="0" collapsed="false">
      <c r="A2032" s="13" t="n">
        <v>39804</v>
      </c>
      <c r="B2032" s="14" t="n">
        <v>0.125</v>
      </c>
      <c r="C2032" s="0" t="n">
        <v>0</v>
      </c>
      <c r="D2032" s="0" t="n">
        <v>15.2</v>
      </c>
      <c r="E2032" s="0" t="n">
        <v>2.51</v>
      </c>
      <c r="F2032" s="0" t="n">
        <v>74</v>
      </c>
      <c r="G2032" s="0" t="n">
        <v>-5.85</v>
      </c>
      <c r="H2032" s="15" t="n">
        <v>-1.62</v>
      </c>
      <c r="I2032" s="16" t="n">
        <f aca="false">(D2032-H2032)/2.54-$S$3</f>
        <v>5.22204724409449</v>
      </c>
      <c r="J2032" s="17" t="n">
        <f aca="false">IF(I2032&lt;=$P$3,$P$4*(I2032)^$P$5,$P$6*(I2032)^$P$7)</f>
        <v>0.388257353454137</v>
      </c>
      <c r="K2032" s="18" t="n">
        <f aca="false">J2032*$P$8</f>
        <v>10.9942058262901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11.108839563129</v>
      </c>
    </row>
    <row r="2033" customFormat="false" ht="12.75" hidden="false" customHeight="false" outlineLevel="0" collapsed="false">
      <c r="A2033" s="13" t="n">
        <v>39804</v>
      </c>
      <c r="B2033" s="14" t="n">
        <v>0.135416666666667</v>
      </c>
      <c r="C2033" s="0" t="n">
        <v>0</v>
      </c>
      <c r="D2033" s="0" t="n">
        <v>15.4</v>
      </c>
      <c r="E2033" s="0" t="n">
        <v>2.41</v>
      </c>
      <c r="F2033" s="0" t="n">
        <v>74.5</v>
      </c>
      <c r="G2033" s="0" t="n">
        <v>-6.06</v>
      </c>
      <c r="H2033" s="15" t="n">
        <v>-1.62</v>
      </c>
      <c r="I2033" s="16" t="n">
        <f aca="false">(D2033-H2033)/2.54-$S$3</f>
        <v>5.3007874015748</v>
      </c>
      <c r="J2033" s="17" t="n">
        <f aca="false">IF(I2033&lt;=$P$3,$P$4*(I2033)^$P$5,$P$6*(I2033)^$P$7)</f>
        <v>0.401773234950934</v>
      </c>
      <c r="K2033" s="18" t="n">
        <f aca="false">J2033*$P$8</f>
        <v>11.3769323394586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11.0330303369626</v>
      </c>
    </row>
    <row r="2034" customFormat="false" ht="12.75" hidden="false" customHeight="false" outlineLevel="0" collapsed="false">
      <c r="A2034" s="13" t="n">
        <v>39804</v>
      </c>
      <c r="B2034" s="14" t="n">
        <v>0.145833333333333</v>
      </c>
      <c r="C2034" s="0" t="n">
        <v>0</v>
      </c>
      <c r="D2034" s="0" t="n">
        <v>15.2</v>
      </c>
      <c r="E2034" s="0" t="n">
        <v>2.28</v>
      </c>
      <c r="F2034" s="0" t="n">
        <v>75.1</v>
      </c>
      <c r="G2034" s="0" t="n">
        <v>-6.34</v>
      </c>
      <c r="H2034" s="15" t="n">
        <v>-1.62</v>
      </c>
      <c r="I2034" s="16" t="n">
        <f aca="false">(D2034-H2034)/2.54-$S$3</f>
        <v>5.22204724409449</v>
      </c>
      <c r="J2034" s="17" t="n">
        <f aca="false">IF(I2034&lt;=$P$3,$P$4*(I2034)^$P$5,$P$6*(I2034)^$P$7)</f>
        <v>0.388257353454137</v>
      </c>
      <c r="K2034" s="18" t="n">
        <f aca="false">J2034*$P$8</f>
        <v>10.9942058262901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10.9579555990331</v>
      </c>
    </row>
    <row r="2035" customFormat="false" ht="12.75" hidden="false" customHeight="false" outlineLevel="0" collapsed="false">
      <c r="A2035" s="13" t="n">
        <v>39804</v>
      </c>
      <c r="B2035" s="14" t="n">
        <v>0.15625</v>
      </c>
      <c r="C2035" s="0" t="n">
        <v>0</v>
      </c>
      <c r="D2035" s="0" t="n">
        <v>15.1</v>
      </c>
      <c r="E2035" s="0" t="n">
        <v>2.28</v>
      </c>
      <c r="F2035" s="0" t="n">
        <v>75.6</v>
      </c>
      <c r="G2035" s="0" t="n">
        <v>-6.59</v>
      </c>
      <c r="H2035" s="15" t="n">
        <v>-1.62</v>
      </c>
      <c r="I2035" s="16" t="n">
        <f aca="false">(D2035-H2035)/2.54-$S$3</f>
        <v>5.18267716535433</v>
      </c>
      <c r="J2035" s="17" t="n">
        <f aca="false">IF(I2035&lt;=$P$3,$P$4*(I2035)^$P$5,$P$6*(I2035)^$P$7)</f>
        <v>0.381596856512178</v>
      </c>
      <c r="K2035" s="18" t="n">
        <f aca="false">J2035*$P$8</f>
        <v>10.8056018664841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10.8092703004467</v>
      </c>
    </row>
    <row r="2036" customFormat="false" ht="12.75" hidden="false" customHeight="false" outlineLevel="0" collapsed="false">
      <c r="A2036" s="13" t="n">
        <v>39804</v>
      </c>
      <c r="B2036" s="14" t="n">
        <v>0.166666666666667</v>
      </c>
      <c r="C2036" s="0" t="n">
        <v>0</v>
      </c>
      <c r="D2036" s="0" t="n">
        <v>15</v>
      </c>
      <c r="E2036" s="0" t="n">
        <v>2.21</v>
      </c>
      <c r="F2036" s="0" t="n">
        <v>75.9</v>
      </c>
      <c r="G2036" s="0" t="n">
        <v>-6.71</v>
      </c>
      <c r="H2036" s="15" t="n">
        <v>-1.62</v>
      </c>
      <c r="I2036" s="16" t="n">
        <f aca="false">(D2036-H2036)/2.54-$S$3</f>
        <v>5.14330708661417</v>
      </c>
      <c r="J2036" s="17" t="n">
        <f aca="false">IF(I2036&lt;=$P$3,$P$4*(I2036)^$P$5,$P$6*(I2036)^$P$7)</f>
        <v>0.375001134896694</v>
      </c>
      <c r="K2036" s="18" t="n">
        <f aca="false">J2036*$P$8</f>
        <v>10.6188321366427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10.6950042058518</v>
      </c>
    </row>
    <row r="2037" customFormat="false" ht="12.75" hidden="false" customHeight="false" outlineLevel="0" collapsed="false">
      <c r="A2037" s="13" t="n">
        <v>39804</v>
      </c>
      <c r="B2037" s="14" t="n">
        <v>0.177083333333333</v>
      </c>
      <c r="C2037" s="0" t="n">
        <v>0</v>
      </c>
      <c r="D2037" s="0" t="n">
        <v>14.8</v>
      </c>
      <c r="E2037" s="0" t="n">
        <v>2.17</v>
      </c>
      <c r="F2037" s="0" t="n">
        <v>76.2</v>
      </c>
      <c r="G2037" s="0" t="n">
        <v>-6.89</v>
      </c>
      <c r="H2037" s="15" t="n">
        <v>-1.62</v>
      </c>
      <c r="I2037" s="16" t="n">
        <f aca="false">(D2037-H2037)/2.54-$S$3</f>
        <v>5.06456692913386</v>
      </c>
      <c r="J2037" s="17" t="n">
        <f aca="false">IF(I2037&lt;=$P$3,$P$4*(I2037)^$P$5,$P$6*(I2037)^$P$7)</f>
        <v>0.362003451426645</v>
      </c>
      <c r="K2037" s="18" t="n">
        <f aca="false">J2037*$P$8</f>
        <v>10.250779333358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10.6950042058518</v>
      </c>
    </row>
    <row r="2038" customFormat="false" ht="12.75" hidden="false" customHeight="false" outlineLevel="0" collapsed="false">
      <c r="A2038" s="13" t="n">
        <v>39804</v>
      </c>
      <c r="B2038" s="14" t="n">
        <v>0.1875</v>
      </c>
      <c r="C2038" s="0" t="n">
        <v>0</v>
      </c>
      <c r="D2038" s="0" t="n">
        <v>15.1</v>
      </c>
      <c r="E2038" s="0" t="n">
        <v>2.11</v>
      </c>
      <c r="F2038" s="0" t="n">
        <v>76.1</v>
      </c>
      <c r="G2038" s="0" t="n">
        <v>-6.98</v>
      </c>
      <c r="H2038" s="15" t="n">
        <v>-1.62</v>
      </c>
      <c r="I2038" s="16" t="n">
        <f aca="false">(D2038-H2038)/2.54-$S$3</f>
        <v>5.18267716535433</v>
      </c>
      <c r="J2038" s="17" t="n">
        <f aca="false">IF(I2038&lt;=$P$3,$P$4*(I2038)^$P$5,$P$6*(I2038)^$P$7)</f>
        <v>0.381596856512178</v>
      </c>
      <c r="K2038" s="18" t="n">
        <f aca="false">J2038*$P$8</f>
        <v>10.8056018664841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10.7708134320182</v>
      </c>
    </row>
    <row r="2039" customFormat="false" ht="12.75" hidden="false" customHeight="false" outlineLevel="0" collapsed="false">
      <c r="A2039" s="13" t="n">
        <v>39804</v>
      </c>
      <c r="B2039" s="14" t="n">
        <v>0.197916666666667</v>
      </c>
      <c r="C2039" s="0" t="n">
        <v>0</v>
      </c>
      <c r="D2039" s="0" t="n">
        <v>15.2</v>
      </c>
      <c r="E2039" s="0" t="n">
        <v>2.07</v>
      </c>
      <c r="F2039" s="0" t="n">
        <v>76.5</v>
      </c>
      <c r="G2039" s="0" t="n">
        <v>-7.08</v>
      </c>
      <c r="H2039" s="15" t="n">
        <v>-1.62</v>
      </c>
      <c r="I2039" s="16" t="n">
        <f aca="false">(D2039-H2039)/2.54-$S$3</f>
        <v>5.22204724409449</v>
      </c>
      <c r="J2039" s="17" t="n">
        <f aca="false">IF(I2039&lt;=$P$3,$P$4*(I2039)^$P$5,$P$6*(I2039)^$P$7)</f>
        <v>0.388257353454137</v>
      </c>
      <c r="K2039" s="18" t="n">
        <f aca="false">J2039*$P$8</f>
        <v>10.9942058262901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10.9224334725814</v>
      </c>
    </row>
    <row r="2040" customFormat="false" ht="12.75" hidden="false" customHeight="false" outlineLevel="0" collapsed="false">
      <c r="A2040" s="13" t="n">
        <v>39804</v>
      </c>
      <c r="B2040" s="14" t="n">
        <v>0.208333333333333</v>
      </c>
      <c r="C2040" s="0" t="n">
        <v>0</v>
      </c>
      <c r="D2040" s="0" t="n">
        <v>15.3</v>
      </c>
      <c r="E2040" s="0" t="n">
        <v>2.01</v>
      </c>
      <c r="F2040" s="0" t="n">
        <v>76.8</v>
      </c>
      <c r="G2040" s="0" t="n">
        <v>-7.23</v>
      </c>
      <c r="H2040" s="15" t="n">
        <v>-1.62</v>
      </c>
      <c r="I2040" s="16" t="n">
        <f aca="false">(D2040-H2040)/2.54-$S$3</f>
        <v>5.26141732283465</v>
      </c>
      <c r="J2040" s="17" t="n">
        <f aca="false">IF(I2040&lt;=$P$3,$P$4*(I2040)^$P$5,$P$6*(I2040)^$P$7)</f>
        <v>0.394982766319506</v>
      </c>
      <c r="K2040" s="18" t="n">
        <f aca="false">J2040*$P$8</f>
        <v>11.1846479973162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11.1476640738015</v>
      </c>
    </row>
    <row r="2041" customFormat="false" ht="12.75" hidden="false" customHeight="false" outlineLevel="0" collapsed="false">
      <c r="A2041" s="13" t="n">
        <v>39804</v>
      </c>
      <c r="B2041" s="14" t="n">
        <v>0.21875</v>
      </c>
      <c r="C2041" s="0" t="n">
        <v>0</v>
      </c>
      <c r="D2041" s="0" t="n">
        <v>15.4</v>
      </c>
      <c r="E2041" s="0" t="n">
        <v>1.99</v>
      </c>
      <c r="F2041" s="0" t="n">
        <v>76.7</v>
      </c>
      <c r="G2041" s="0" t="n">
        <v>-7.29</v>
      </c>
      <c r="H2041" s="15" t="n">
        <v>-1.62</v>
      </c>
      <c r="I2041" s="16" t="n">
        <f aca="false">(D2041-H2041)/2.54-$S$3</f>
        <v>5.3007874015748</v>
      </c>
      <c r="J2041" s="17" t="n">
        <f aca="false">IF(I2041&lt;=$P$3,$P$4*(I2041)^$P$5,$P$6*(I2041)^$P$7)</f>
        <v>0.401773234950934</v>
      </c>
      <c r="K2041" s="18" t="n">
        <f aca="false">J2041*$P$8</f>
        <v>11.3769323394586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11.1103101278332</v>
      </c>
    </row>
    <row r="2042" customFormat="false" ht="12.75" hidden="false" customHeight="false" outlineLevel="0" collapsed="false">
      <c r="A2042" s="13" t="n">
        <v>39804</v>
      </c>
      <c r="B2042" s="14" t="n">
        <v>0.229166666666667</v>
      </c>
      <c r="C2042" s="0" t="n">
        <v>0</v>
      </c>
      <c r="D2042" s="0" t="n">
        <v>15.4</v>
      </c>
      <c r="E2042" s="0" t="n">
        <v>1.95</v>
      </c>
      <c r="F2042" s="0" t="n">
        <v>77.1</v>
      </c>
      <c r="G2042" s="0" t="n">
        <v>-7.44</v>
      </c>
      <c r="H2042" s="15" t="n">
        <v>-1.62</v>
      </c>
      <c r="I2042" s="16" t="n">
        <f aca="false">(D2042-H2042)/2.54-$S$3</f>
        <v>5.3007874015748</v>
      </c>
      <c r="J2042" s="17" t="n">
        <f aca="false">IF(I2042&lt;=$P$3,$P$4*(I2042)^$P$5,$P$6*(I2042)^$P$7)</f>
        <v>0.401773234950934</v>
      </c>
      <c r="K2042" s="18" t="n">
        <f aca="false">J2042*$P$8</f>
        <v>11.3769323394586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11.0352353899038</v>
      </c>
    </row>
    <row r="2043" customFormat="false" ht="12.75" hidden="false" customHeight="false" outlineLevel="0" collapsed="false">
      <c r="A2043" s="13" t="n">
        <v>39804</v>
      </c>
      <c r="B2043" s="14" t="n">
        <v>0.239583333333333</v>
      </c>
      <c r="C2043" s="0" t="n">
        <v>0</v>
      </c>
      <c r="D2043" s="0" t="n">
        <v>15</v>
      </c>
      <c r="E2043" s="0" t="n">
        <v>1.89</v>
      </c>
      <c r="F2043" s="0" t="n">
        <v>77.5</v>
      </c>
      <c r="G2043" s="0" t="n">
        <v>-7.54</v>
      </c>
      <c r="H2043" s="15" t="n">
        <v>-1.62</v>
      </c>
      <c r="I2043" s="16" t="n">
        <f aca="false">(D2043-H2043)/2.54-$S$3</f>
        <v>5.14330708661417</v>
      </c>
      <c r="J2043" s="17" t="n">
        <f aca="false">IF(I2043&lt;=$P$3,$P$4*(I2043)^$P$5,$P$6*(I2043)^$P$7)</f>
        <v>0.375001134896694</v>
      </c>
      <c r="K2043" s="18" t="n">
        <f aca="false">J2043*$P$8</f>
        <v>10.6188321366427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11.0736922583322</v>
      </c>
    </row>
    <row r="2044" customFormat="false" ht="12.75" hidden="false" customHeight="false" outlineLevel="0" collapsed="false">
      <c r="A2044" s="13" t="n">
        <v>39804</v>
      </c>
      <c r="B2044" s="14" t="n">
        <v>0.25</v>
      </c>
      <c r="C2044" s="0" t="n">
        <v>0</v>
      </c>
      <c r="D2044" s="0" t="n">
        <v>15</v>
      </c>
      <c r="E2044" s="0" t="n">
        <v>1.8</v>
      </c>
      <c r="F2044" s="0" t="n">
        <v>77.4</v>
      </c>
      <c r="G2044" s="0" t="n">
        <v>-7.66</v>
      </c>
      <c r="H2044" s="15" t="n">
        <v>-1.62</v>
      </c>
      <c r="I2044" s="16" t="n">
        <f aca="false">(D2044-H2044)/2.54-$S$3</f>
        <v>5.14330708661417</v>
      </c>
      <c r="J2044" s="17" t="n">
        <f aca="false">IF(I2044&lt;=$P$3,$P$4*(I2044)^$P$5,$P$6*(I2044)^$P$7)</f>
        <v>0.375001134896694</v>
      </c>
      <c r="K2044" s="18" t="n">
        <f aca="false">J2044*$P$8</f>
        <v>10.6188321366427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10.9971469556985</v>
      </c>
    </row>
    <row r="2045" customFormat="false" ht="12.75" hidden="false" customHeight="false" outlineLevel="0" collapsed="false">
      <c r="A2045" s="13" t="n">
        <v>39804</v>
      </c>
      <c r="B2045" s="14" t="n">
        <v>0.260416666666667</v>
      </c>
      <c r="C2045" s="0" t="n">
        <v>0</v>
      </c>
      <c r="D2045" s="0" t="n">
        <v>15.4</v>
      </c>
      <c r="E2045" s="0" t="n">
        <v>1.75</v>
      </c>
      <c r="F2045" s="0" t="n">
        <v>77.9</v>
      </c>
      <c r="G2045" s="0" t="n">
        <v>-7.84</v>
      </c>
      <c r="H2045" s="15" t="n">
        <v>-1.62</v>
      </c>
      <c r="I2045" s="16" t="n">
        <f aca="false">(D2045-H2045)/2.54-$S$3</f>
        <v>5.3007874015748</v>
      </c>
      <c r="J2045" s="17" t="n">
        <f aca="false">IF(I2045&lt;=$P$3,$P$4*(I2045)^$P$5,$P$6*(I2045)^$P$7)</f>
        <v>0.401773234950934</v>
      </c>
      <c r="K2045" s="18" t="n">
        <f aca="false">J2045*$P$8</f>
        <v>11.3769323394586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10.8828808611036</v>
      </c>
    </row>
    <row r="2046" customFormat="false" ht="12.75" hidden="false" customHeight="false" outlineLevel="0" collapsed="false">
      <c r="A2046" s="13" t="n">
        <v>39804</v>
      </c>
      <c r="B2046" s="14" t="n">
        <v>0.270833333333333</v>
      </c>
      <c r="C2046" s="0" t="n">
        <v>0</v>
      </c>
      <c r="D2046" s="0" t="n">
        <v>15.2</v>
      </c>
      <c r="E2046" s="0" t="n">
        <v>1.72</v>
      </c>
      <c r="F2046" s="0" t="n">
        <v>78.3</v>
      </c>
      <c r="G2046" s="0" t="n">
        <v>-7.92</v>
      </c>
      <c r="H2046" s="15" t="n">
        <v>-1.62</v>
      </c>
      <c r="I2046" s="16" t="n">
        <f aca="false">(D2046-H2046)/2.54-$S$3</f>
        <v>5.22204724409449</v>
      </c>
      <c r="J2046" s="17" t="n">
        <f aca="false">IF(I2046&lt;=$P$3,$P$4*(I2046)^$P$5,$P$6*(I2046)^$P$7)</f>
        <v>0.388257353454137</v>
      </c>
      <c r="K2046" s="18" t="n">
        <f aca="false">J2046*$P$8</f>
        <v>10.9942058262901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10.9960440332383</v>
      </c>
    </row>
    <row r="2047" customFormat="false" ht="12.75" hidden="false" customHeight="false" outlineLevel="0" collapsed="false">
      <c r="A2047" s="13" t="n">
        <v>39804</v>
      </c>
      <c r="B2047" s="14" t="n">
        <v>0.28125</v>
      </c>
      <c r="C2047" s="0" t="n">
        <v>0</v>
      </c>
      <c r="D2047" s="0" t="n">
        <v>15.1</v>
      </c>
      <c r="E2047" s="0" t="n">
        <v>1.74</v>
      </c>
      <c r="F2047" s="0" t="n">
        <v>78.4</v>
      </c>
      <c r="G2047" s="0" t="n">
        <v>-7.95</v>
      </c>
      <c r="H2047" s="15" t="n">
        <v>-1.62</v>
      </c>
      <c r="I2047" s="16" t="n">
        <f aca="false">(D2047-H2047)/2.54-$S$3</f>
        <v>5.18267716535433</v>
      </c>
      <c r="J2047" s="17" t="n">
        <f aca="false">IF(I2047&lt;=$P$3,$P$4*(I2047)^$P$5,$P$6*(I2047)^$P$7)</f>
        <v>0.381596856512178</v>
      </c>
      <c r="K2047" s="18" t="n">
        <f aca="false">J2047*$P$8</f>
        <v>10.8056018664841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11.0333979792066</v>
      </c>
    </row>
    <row r="2048" customFormat="false" ht="12.75" hidden="false" customHeight="false" outlineLevel="0" collapsed="false">
      <c r="A2048" s="13" t="n">
        <v>39804</v>
      </c>
      <c r="B2048" s="14" t="n">
        <v>0.291666666666667</v>
      </c>
      <c r="C2048" s="0" t="n">
        <v>0</v>
      </c>
      <c r="D2048" s="0" t="n">
        <v>15.3</v>
      </c>
      <c r="E2048" s="0" t="n">
        <v>1.71</v>
      </c>
      <c r="F2048" s="0" t="n">
        <v>78.5</v>
      </c>
      <c r="G2048" s="0" t="n">
        <v>-7.94</v>
      </c>
      <c r="H2048" s="15" t="n">
        <v>-1.62</v>
      </c>
      <c r="I2048" s="16" t="n">
        <f aca="false">(D2048-H2048)/2.54-$S$3</f>
        <v>5.26141732283465</v>
      </c>
      <c r="J2048" s="17" t="n">
        <f aca="false">IF(I2048&lt;=$P$3,$P$4*(I2048)^$P$5,$P$6*(I2048)^$P$7)</f>
        <v>0.394982766319506</v>
      </c>
      <c r="K2048" s="18" t="n">
        <f aca="false">J2048*$P$8</f>
        <v>11.1846479973162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11.0333979792066</v>
      </c>
    </row>
    <row r="2049" customFormat="false" ht="12.75" hidden="false" customHeight="false" outlineLevel="0" collapsed="false">
      <c r="A2049" s="13" t="n">
        <v>39804</v>
      </c>
      <c r="B2049" s="14" t="n">
        <v>0.302083333333333</v>
      </c>
      <c r="C2049" s="0" t="n">
        <v>0</v>
      </c>
      <c r="D2049" s="0" t="n">
        <v>15.1</v>
      </c>
      <c r="E2049" s="0" t="n">
        <v>1.66</v>
      </c>
      <c r="F2049" s="0" t="n">
        <v>79</v>
      </c>
      <c r="G2049" s="0" t="n">
        <v>-7.94</v>
      </c>
      <c r="H2049" s="15" t="n">
        <v>-1.62</v>
      </c>
      <c r="I2049" s="16" t="n">
        <f aca="false">(D2049-H2049)/2.54-$S$3</f>
        <v>5.18267716535433</v>
      </c>
      <c r="J2049" s="17" t="n">
        <f aca="false">IF(I2049&lt;=$P$3,$P$4*(I2049)^$P$5,$P$6*(I2049)^$P$7)</f>
        <v>0.381596856512178</v>
      </c>
      <c r="K2049" s="18" t="n">
        <f aca="false">J2049*$P$8</f>
        <v>10.8056018664841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11.1099432818403</v>
      </c>
    </row>
    <row r="2050" customFormat="false" ht="12.75" hidden="false" customHeight="false" outlineLevel="0" collapsed="false">
      <c r="A2050" s="13" t="n">
        <v>39804</v>
      </c>
      <c r="B2050" s="14" t="n">
        <v>0.3125</v>
      </c>
      <c r="C2050" s="0" t="n">
        <v>0</v>
      </c>
      <c r="D2050" s="0" t="n">
        <v>15.4</v>
      </c>
      <c r="E2050" s="0" t="n">
        <v>1.64</v>
      </c>
      <c r="F2050" s="0" t="n">
        <v>79.2</v>
      </c>
      <c r="G2050" s="0" t="n">
        <v>-7.97</v>
      </c>
      <c r="H2050" s="15" t="n">
        <v>-1.62</v>
      </c>
      <c r="I2050" s="16" t="n">
        <f aca="false">(D2050-H2050)/2.54-$S$3</f>
        <v>5.3007874015748</v>
      </c>
      <c r="J2050" s="17" t="n">
        <f aca="false">IF(I2050&lt;=$P$3,$P$4*(I2050)^$P$5,$P$6*(I2050)^$P$7)</f>
        <v>0.401773234950934</v>
      </c>
      <c r="K2050" s="18" t="n">
        <f aca="false">J2050*$P$8</f>
        <v>11.3769323394586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11.1857525080067</v>
      </c>
    </row>
    <row r="2051" customFormat="false" ht="12.75" hidden="false" customHeight="false" outlineLevel="0" collapsed="false">
      <c r="A2051" s="13" t="n">
        <v>39804</v>
      </c>
      <c r="B2051" s="14" t="n">
        <v>0.322916666666667</v>
      </c>
      <c r="C2051" s="0" t="n">
        <v>0</v>
      </c>
      <c r="D2051" s="0" t="n">
        <v>15.4</v>
      </c>
      <c r="E2051" s="0" t="n">
        <v>1.59</v>
      </c>
      <c r="F2051" s="0" t="n">
        <v>79.3</v>
      </c>
      <c r="G2051" s="0" t="n">
        <v>-8</v>
      </c>
      <c r="H2051" s="15" t="n">
        <v>-1.62</v>
      </c>
      <c r="I2051" s="16" t="n">
        <f aca="false">(D2051-H2051)/2.54-$S$3</f>
        <v>5.3007874015748</v>
      </c>
      <c r="J2051" s="17" t="n">
        <f aca="false">IF(I2051&lt;=$P$3,$P$4*(I2051)^$P$5,$P$6*(I2051)^$P$7)</f>
        <v>0.401773234950934</v>
      </c>
      <c r="K2051" s="18" t="n">
        <f aca="false">J2051*$P$8</f>
        <v>11.3769323394586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11.263035466849</v>
      </c>
    </row>
    <row r="2052" customFormat="false" ht="12.75" hidden="false" customHeight="false" outlineLevel="0" collapsed="false">
      <c r="A2052" s="13" t="n">
        <v>39804</v>
      </c>
      <c r="B2052" s="14" t="n">
        <v>0.333333333333333</v>
      </c>
      <c r="C2052" s="0" t="n">
        <v>0</v>
      </c>
      <c r="D2052" s="0" t="n">
        <v>15.3</v>
      </c>
      <c r="E2052" s="0" t="n">
        <v>1.57</v>
      </c>
      <c r="F2052" s="0" t="n">
        <v>79.4</v>
      </c>
      <c r="G2052" s="0" t="n">
        <v>-8.04</v>
      </c>
      <c r="H2052" s="15" t="n">
        <v>-1.62</v>
      </c>
      <c r="I2052" s="16" t="n">
        <f aca="false">(D2052-H2052)/2.54-$S$3</f>
        <v>5.26141732283465</v>
      </c>
      <c r="J2052" s="17" t="n">
        <f aca="false">IF(I2052&lt;=$P$3,$P$4*(I2052)^$P$5,$P$6*(I2052)^$P$7)</f>
        <v>0.394982766319506</v>
      </c>
      <c r="K2052" s="18" t="n">
        <f aca="false">J2052*$P$8</f>
        <v>11.1846479973162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11.3007562588102</v>
      </c>
    </row>
    <row r="2053" customFormat="false" ht="12.75" hidden="false" customHeight="false" outlineLevel="0" collapsed="false">
      <c r="A2053" s="13" t="n">
        <v>39804</v>
      </c>
      <c r="B2053" s="14" t="n">
        <v>0.34375</v>
      </c>
      <c r="C2053" s="0" t="n">
        <v>0</v>
      </c>
      <c r="D2053" s="0" t="n">
        <v>15.5</v>
      </c>
      <c r="E2053" s="0" t="n">
        <v>1.54</v>
      </c>
      <c r="F2053" s="0" t="n">
        <v>79.4</v>
      </c>
      <c r="G2053" s="0" t="n">
        <v>-8.12</v>
      </c>
      <c r="H2053" s="15" t="n">
        <v>-1.62</v>
      </c>
      <c r="I2053" s="16" t="n">
        <f aca="false">(D2053-H2053)/2.54-$S$3</f>
        <v>5.34015748031496</v>
      </c>
      <c r="J2053" s="17" t="n">
        <f aca="false">IF(I2053&lt;=$P$3,$P$4*(I2053)^$P$5,$P$6*(I2053)^$P$7)</f>
        <v>0.408628898446415</v>
      </c>
      <c r="K2053" s="18" t="n">
        <f aca="false">J2053*$P$8</f>
        <v>11.5710627915274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11.2622993903817</v>
      </c>
    </row>
    <row r="2054" customFormat="false" ht="12.75" hidden="false" customHeight="false" outlineLevel="0" collapsed="false">
      <c r="A2054" s="13" t="n">
        <v>39804</v>
      </c>
      <c r="B2054" s="14" t="n">
        <v>0.354166666666667</v>
      </c>
      <c r="C2054" s="0" t="n">
        <v>0</v>
      </c>
      <c r="D2054" s="0" t="n">
        <v>15.2</v>
      </c>
      <c r="E2054" s="0" t="n">
        <v>1.5</v>
      </c>
      <c r="F2054" s="0" t="n">
        <v>79.6</v>
      </c>
      <c r="G2054" s="0" t="n">
        <v>-8.19</v>
      </c>
      <c r="H2054" s="15" t="n">
        <v>-1.62</v>
      </c>
      <c r="I2054" s="16" t="n">
        <f aca="false">(D2054-H2054)/2.54-$S$3</f>
        <v>5.22204724409449</v>
      </c>
      <c r="J2054" s="17" t="n">
        <f aca="false">IF(I2054&lt;=$P$3,$P$4*(I2054)^$P$5,$P$6*(I2054)^$P$7)</f>
        <v>0.388257353454137</v>
      </c>
      <c r="K2054" s="18" t="n">
        <f aca="false">J2054*$P$8</f>
        <v>10.9942058262901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11.3403215767929</v>
      </c>
    </row>
    <row r="2055" customFormat="false" ht="12.75" hidden="false" customHeight="false" outlineLevel="0" collapsed="false">
      <c r="A2055" s="13" t="n">
        <v>39804</v>
      </c>
      <c r="B2055" s="14" t="n">
        <v>0.364583333333333</v>
      </c>
      <c r="C2055" s="0" t="n">
        <v>0</v>
      </c>
      <c r="D2055" s="0" t="n">
        <v>15.3</v>
      </c>
      <c r="E2055" s="0" t="n">
        <v>1.47</v>
      </c>
      <c r="F2055" s="0" t="n">
        <v>79.9</v>
      </c>
      <c r="G2055" s="0" t="n">
        <v>-8.24</v>
      </c>
      <c r="H2055" s="15" t="n">
        <v>-1.62</v>
      </c>
      <c r="I2055" s="16" t="n">
        <f aca="false">(D2055-H2055)/2.54-$S$3</f>
        <v>5.26141732283465</v>
      </c>
      <c r="J2055" s="17" t="n">
        <f aca="false">IF(I2055&lt;=$P$3,$P$4*(I2055)^$P$5,$P$6*(I2055)^$P$7)</f>
        <v>0.394982766319506</v>
      </c>
      <c r="K2055" s="18" t="n">
        <f aca="false">J2055*$P$8</f>
        <v>11.1846479973162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11.3403215767929</v>
      </c>
    </row>
    <row r="2056" customFormat="false" ht="12.75" hidden="false" customHeight="false" outlineLevel="0" collapsed="false">
      <c r="A2056" s="13" t="n">
        <v>39804</v>
      </c>
      <c r="B2056" s="14" t="n">
        <v>0.375</v>
      </c>
      <c r="C2056" s="0" t="n">
        <v>0</v>
      </c>
      <c r="D2056" s="0" t="n">
        <v>15.6</v>
      </c>
      <c r="E2056" s="0" t="n">
        <v>1.45</v>
      </c>
      <c r="F2056" s="0" t="n">
        <v>79.7</v>
      </c>
      <c r="G2056" s="0" t="n">
        <v>-8.31</v>
      </c>
      <c r="H2056" s="15" t="n">
        <v>-1.62</v>
      </c>
      <c r="I2056" s="16" t="n">
        <f aca="false">(D2056-H2056)/2.54-$S$3</f>
        <v>5.37952755905512</v>
      </c>
      <c r="J2056" s="17" t="n">
        <f aca="false">IF(I2056&lt;=$P$3,$P$4*(I2056)^$P$5,$P$6*(I2056)^$P$7)</f>
        <v>0.415549895168754</v>
      </c>
      <c r="K2056" s="18" t="n">
        <f aca="false">J2056*$P$8</f>
        <v>11.7670432715146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11.4190845538585</v>
      </c>
    </row>
    <row r="2057" customFormat="false" ht="12.75" hidden="false" customHeight="false" outlineLevel="0" collapsed="false">
      <c r="A2057" s="13" t="n">
        <v>39804</v>
      </c>
      <c r="B2057" s="14" t="n">
        <v>0.385416666666667</v>
      </c>
      <c r="C2057" s="0" t="n">
        <v>0</v>
      </c>
      <c r="D2057" s="0" t="n">
        <v>15.3</v>
      </c>
      <c r="E2057" s="0" t="n">
        <v>1.43</v>
      </c>
      <c r="F2057" s="0" t="n">
        <v>80.4</v>
      </c>
      <c r="G2057" s="0" t="n">
        <v>-8.34</v>
      </c>
      <c r="H2057" s="15" t="n">
        <v>-1.62</v>
      </c>
      <c r="I2057" s="16" t="n">
        <f aca="false">(D2057-H2057)/2.54-$S$3</f>
        <v>5.26141732283465</v>
      </c>
      <c r="J2057" s="17" t="n">
        <f aca="false">IF(I2057&lt;=$P$3,$P$4*(I2057)^$P$5,$P$6*(I2057)^$P$7)</f>
        <v>0.394982766319506</v>
      </c>
      <c r="K2057" s="18" t="n">
        <f aca="false">J2057*$P$8</f>
        <v>11.1846479973162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11.6132189239717</v>
      </c>
      <c r="P2057" s="23"/>
    </row>
    <row r="2058" customFormat="false" ht="12.75" hidden="false" customHeight="false" outlineLevel="0" collapsed="false">
      <c r="A2058" s="13" t="n">
        <v>39804</v>
      </c>
      <c r="B2058" s="14" t="n">
        <v>0.395833333333333</v>
      </c>
      <c r="C2058" s="0" t="n">
        <v>0</v>
      </c>
      <c r="D2058" s="0" t="n">
        <v>15.7</v>
      </c>
      <c r="E2058" s="0" t="n">
        <v>1.4</v>
      </c>
      <c r="F2058" s="0" t="n">
        <v>80.4</v>
      </c>
      <c r="G2058" s="0" t="n">
        <v>-8.32</v>
      </c>
      <c r="H2058" s="15" t="n">
        <v>-1.62</v>
      </c>
      <c r="I2058" s="16" t="n">
        <f aca="false">(D2058-H2058)/2.54-$S$3</f>
        <v>5.41889763779528</v>
      </c>
      <c r="J2058" s="17" t="n">
        <f aca="false">IF(I2058&lt;=$P$3,$P$4*(I2058)^$P$5,$P$6*(I2058)^$P$7)</f>
        <v>0.422536362754819</v>
      </c>
      <c r="K2058" s="18" t="n">
        <f aca="false">J2058*$P$8</f>
        <v>11.9648776768557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11.8092033014459</v>
      </c>
      <c r="P2058" s="23"/>
    </row>
    <row r="2059" customFormat="false" ht="12.75" hidden="false" customHeight="false" outlineLevel="0" collapsed="false">
      <c r="A2059" s="13" t="n">
        <v>39804</v>
      </c>
      <c r="B2059" s="14" t="n">
        <v>0.40625</v>
      </c>
      <c r="C2059" s="0" t="n">
        <v>0</v>
      </c>
      <c r="D2059" s="0" t="n">
        <v>15.7</v>
      </c>
      <c r="E2059" s="0" t="n">
        <v>1.39</v>
      </c>
      <c r="F2059" s="0" t="n">
        <v>80.6</v>
      </c>
      <c r="G2059" s="0" t="n">
        <v>-8.28</v>
      </c>
      <c r="H2059" s="15" t="n">
        <v>-1.62</v>
      </c>
      <c r="I2059" s="16" t="n">
        <f aca="false">(D2059-H2059)/2.54-$S$3</f>
        <v>5.41889763779528</v>
      </c>
      <c r="J2059" s="17" t="n">
        <f aca="false">IF(I2059&lt;=$P$3,$P$4*(I2059)^$P$5,$P$6*(I2059)^$P$7)</f>
        <v>0.422536362754819</v>
      </c>
      <c r="K2059" s="18" t="n">
        <f aca="false">J2059*$P$8</f>
        <v>11.9648776768557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12.0107610061971</v>
      </c>
    </row>
    <row r="2060" customFormat="false" ht="12.75" hidden="false" customHeight="false" outlineLevel="0" collapsed="false">
      <c r="A2060" s="13" t="n">
        <v>39804</v>
      </c>
      <c r="B2060" s="14" t="n">
        <v>0.416666666666667</v>
      </c>
      <c r="C2060" s="0" t="n">
        <v>0</v>
      </c>
      <c r="D2060" s="0" t="n">
        <v>15.8</v>
      </c>
      <c r="E2060" s="0" t="n">
        <v>1.35</v>
      </c>
      <c r="F2060" s="0" t="n">
        <v>80.9</v>
      </c>
      <c r="G2060" s="0" t="n">
        <v>-8.3</v>
      </c>
      <c r="H2060" s="15" t="n">
        <v>-1.62</v>
      </c>
      <c r="I2060" s="16" t="n">
        <f aca="false">(D2060-H2060)/2.54-$S$3</f>
        <v>5.45826771653543</v>
      </c>
      <c r="J2060" s="17" t="n">
        <f aca="false">IF(I2060&lt;=$P$3,$P$4*(I2060)^$P$5,$P$6*(I2060)^$P$7)</f>
        <v>0.429588438124631</v>
      </c>
      <c r="K2060" s="18" t="n">
        <f aca="false">J2060*$P$8</f>
        <v>12.1645698846876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12.2470561571539</v>
      </c>
    </row>
    <row r="2061" customFormat="false" ht="12.75" hidden="false" customHeight="false" outlineLevel="0" collapsed="false">
      <c r="A2061" s="13" t="n">
        <v>39804</v>
      </c>
      <c r="B2061" s="14" t="n">
        <v>0.427083333333333</v>
      </c>
      <c r="C2061" s="0" t="n">
        <v>0</v>
      </c>
      <c r="D2061" s="0" t="n">
        <v>16.1</v>
      </c>
      <c r="E2061" s="0" t="n">
        <v>1.37</v>
      </c>
      <c r="F2061" s="0" t="n">
        <v>81</v>
      </c>
      <c r="G2061" s="0" t="n">
        <v>-8.29</v>
      </c>
      <c r="H2061" s="15" t="n">
        <v>-1.62</v>
      </c>
      <c r="I2061" s="16" t="n">
        <f aca="false">(D2061-H2061)/2.54-$S$3</f>
        <v>5.57637795275591</v>
      </c>
      <c r="J2061" s="17" t="n">
        <f aca="false">IF(I2061&lt;=$P$3,$P$4*(I2061)^$P$5,$P$6*(I2061)^$P$7)</f>
        <v>0.45113966956967</v>
      </c>
      <c r="K2061" s="18" t="n">
        <f aca="false">J2061*$P$8</f>
        <v>12.7748317952704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12.1294670896745</v>
      </c>
    </row>
    <row r="2062" customFormat="false" ht="12.75" hidden="false" customHeight="false" outlineLevel="0" collapsed="false">
      <c r="A2062" s="13" t="n">
        <v>39804</v>
      </c>
      <c r="B2062" s="14" t="n">
        <v>0.4375</v>
      </c>
      <c r="C2062" s="0" t="n">
        <v>0</v>
      </c>
      <c r="D2062" s="0" t="n">
        <v>15.9</v>
      </c>
      <c r="E2062" s="0" t="n">
        <v>1.37</v>
      </c>
      <c r="F2062" s="0" t="n">
        <v>81.3</v>
      </c>
      <c r="G2062" s="0" t="n">
        <v>-8.21</v>
      </c>
      <c r="H2062" s="15" t="n">
        <v>-1.62</v>
      </c>
      <c r="I2062" s="16" t="n">
        <f aca="false">(D2062-H2062)/2.54-$S$3</f>
        <v>5.49763779527559</v>
      </c>
      <c r="J2062" s="17" t="n">
        <f aca="false">IF(I2062&lt;=$P$3,$P$4*(I2062)^$P$5,$P$6*(I2062)^$P$7)</f>
        <v>0.436706257490257</v>
      </c>
      <c r="K2062" s="18" t="n">
        <f aca="false">J2062*$P$8</f>
        <v>12.3661237521001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12.3328902717381</v>
      </c>
    </row>
    <row r="2063" customFormat="false" ht="12.75" hidden="false" customHeight="false" outlineLevel="0" collapsed="false">
      <c r="A2063" s="13" t="n">
        <v>39804</v>
      </c>
      <c r="B2063" s="14" t="n">
        <v>0.447916666666667</v>
      </c>
      <c r="C2063" s="0" t="n">
        <v>0</v>
      </c>
      <c r="D2063" s="0" t="n">
        <v>15.4</v>
      </c>
      <c r="E2063" s="0" t="n">
        <v>1.37</v>
      </c>
      <c r="F2063" s="0" t="n">
        <v>81.9</v>
      </c>
      <c r="G2063" s="0" t="n">
        <v>-8.08</v>
      </c>
      <c r="H2063" s="15" t="n">
        <v>-1.62</v>
      </c>
      <c r="I2063" s="16" t="n">
        <f aca="false">(D2063-H2063)/2.54-$S$3</f>
        <v>5.3007874015748</v>
      </c>
      <c r="J2063" s="17" t="n">
        <f aca="false">IF(I2063&lt;=$P$3,$P$4*(I2063)^$P$5,$P$6*(I2063)^$P$7)</f>
        <v>0.401773234950934</v>
      </c>
      <c r="K2063" s="18" t="n">
        <f aca="false">J2063*$P$8</f>
        <v>11.3769323394586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12.4549426538547</v>
      </c>
    </row>
    <row r="2064" customFormat="false" ht="12.75" hidden="false" customHeight="false" outlineLevel="0" collapsed="false">
      <c r="A2064" s="13" t="n">
        <v>39804</v>
      </c>
      <c r="B2064" s="14" t="n">
        <v>0.458333333333333</v>
      </c>
      <c r="C2064" s="0" t="n">
        <v>0</v>
      </c>
      <c r="D2064" s="0" t="n">
        <v>16.2</v>
      </c>
      <c r="E2064" s="0" t="n">
        <v>1.41</v>
      </c>
      <c r="F2064" s="0" t="n">
        <v>81.7</v>
      </c>
      <c r="G2064" s="0" t="n">
        <v>-7.95</v>
      </c>
      <c r="H2064" s="15" t="n">
        <v>-1.62</v>
      </c>
      <c r="I2064" s="16" t="n">
        <f aca="false">(D2064-H2064)/2.54-$S$3</f>
        <v>5.61574803149606</v>
      </c>
      <c r="J2064" s="17" t="n">
        <f aca="false">IF(I2064&lt;=$P$3,$P$4*(I2064)^$P$5,$P$6*(I2064)^$P$7)</f>
        <v>0.458455531245549</v>
      </c>
      <c r="K2064" s="18" t="n">
        <f aca="false">J2064*$P$8</f>
        <v>12.9819935871739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12.4963750122354</v>
      </c>
    </row>
    <row r="2065" customFormat="false" ht="12.75" hidden="false" customHeight="false" outlineLevel="0" collapsed="false">
      <c r="A2065" s="13" t="n">
        <v>39804</v>
      </c>
      <c r="B2065" s="14" t="n">
        <v>0.46875</v>
      </c>
      <c r="C2065" s="0" t="n">
        <v>0</v>
      </c>
      <c r="D2065" s="0" t="n">
        <v>16.1</v>
      </c>
      <c r="E2065" s="0" t="n">
        <v>1.49</v>
      </c>
      <c r="F2065" s="0" t="n">
        <v>82</v>
      </c>
      <c r="G2065" s="0" t="n">
        <v>-7.78</v>
      </c>
      <c r="H2065" s="15" t="n">
        <v>-1.62</v>
      </c>
      <c r="I2065" s="16" t="n">
        <f aca="false">(D2065-H2065)/2.54-$S$3</f>
        <v>5.57637795275591</v>
      </c>
      <c r="J2065" s="17" t="n">
        <f aca="false">IF(I2065&lt;=$P$3,$P$4*(I2065)^$P$5,$P$6*(I2065)^$P$7)</f>
        <v>0.45113966956967</v>
      </c>
      <c r="K2065" s="18" t="n">
        <f aca="false">J2065*$P$8</f>
        <v>12.7748317952704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12.5370588850921</v>
      </c>
    </row>
    <row r="2066" customFormat="false" ht="12.75" hidden="false" customHeight="false" outlineLevel="0" collapsed="false">
      <c r="A2066" s="13" t="n">
        <v>39804</v>
      </c>
      <c r="B2066" s="14" t="n">
        <v>0.479166666666667</v>
      </c>
      <c r="C2066" s="0" t="n">
        <v>0</v>
      </c>
      <c r="D2066" s="0" t="n">
        <v>16.2</v>
      </c>
      <c r="E2066" s="0" t="n">
        <v>1.49</v>
      </c>
      <c r="F2066" s="0" t="n">
        <v>81.9</v>
      </c>
      <c r="G2066" s="0" t="n">
        <v>-7.63</v>
      </c>
      <c r="H2066" s="15" t="n">
        <v>-1.62</v>
      </c>
      <c r="I2066" s="16" t="n">
        <f aca="false">(D2066-H2066)/2.54-$S$3</f>
        <v>5.61574803149606</v>
      </c>
      <c r="J2066" s="17" t="n">
        <f aca="false">IF(I2066&lt;=$P$3,$P$4*(I2066)^$P$5,$P$6*(I2066)^$P$7)</f>
        <v>0.458455531245549</v>
      </c>
      <c r="K2066" s="18" t="n">
        <f aca="false">J2066*$P$8</f>
        <v>12.9819935871739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12.8580711346352</v>
      </c>
    </row>
    <row r="2067" customFormat="false" ht="12.75" hidden="false" customHeight="false" outlineLevel="0" collapsed="false">
      <c r="A2067" s="13" t="n">
        <v>39804</v>
      </c>
      <c r="B2067" s="14" t="n">
        <v>0.489583333333333</v>
      </c>
      <c r="C2067" s="0" t="n">
        <v>0</v>
      </c>
      <c r="D2067" s="0" t="n">
        <v>16</v>
      </c>
      <c r="E2067" s="0" t="n">
        <v>1.53</v>
      </c>
      <c r="F2067" s="0" t="n">
        <v>82</v>
      </c>
      <c r="G2067" s="0" t="n">
        <v>-7.4</v>
      </c>
      <c r="H2067" s="15" t="n">
        <v>-1.62</v>
      </c>
      <c r="I2067" s="16" t="n">
        <f aca="false">(D2067-H2067)/2.54-$S$3</f>
        <v>5.53700787401575</v>
      </c>
      <c r="J2067" s="17" t="n">
        <f aca="false">IF(I2067&lt;=$P$3,$P$4*(I2067)^$P$5,$P$6*(I2067)^$P$7)</f>
        <v>0.443889956364543</v>
      </c>
      <c r="K2067" s="18" t="n">
        <f aca="false">J2067*$P$8</f>
        <v>12.5695431163835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12.7348971676204</v>
      </c>
    </row>
    <row r="2068" customFormat="false" ht="12.75" hidden="false" customHeight="false" outlineLevel="0" collapsed="false">
      <c r="A2068" s="13" t="n">
        <v>39804</v>
      </c>
      <c r="B2068" s="14" t="n">
        <v>0.5</v>
      </c>
      <c r="C2068" s="0" t="n">
        <v>0</v>
      </c>
      <c r="D2068" s="0" t="n">
        <v>16.2</v>
      </c>
      <c r="E2068" s="0" t="n">
        <v>1.57</v>
      </c>
      <c r="F2068" s="0" t="n">
        <v>81.9</v>
      </c>
      <c r="G2068" s="0" t="n">
        <v>-7.24</v>
      </c>
      <c r="H2068" s="15" t="n">
        <v>-1.62</v>
      </c>
      <c r="I2068" s="16" t="n">
        <f aca="false">(D2068-H2068)/2.54-$S$3</f>
        <v>5.61574803149606</v>
      </c>
      <c r="J2068" s="17" t="n">
        <f aca="false">IF(I2068&lt;=$P$3,$P$4*(I2068)^$P$5,$P$6*(I2068)^$P$7)</f>
        <v>0.458455531245549</v>
      </c>
      <c r="K2068" s="18" t="n">
        <f aca="false">J2068*$P$8</f>
        <v>12.9819935871739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12.7348971676204</v>
      </c>
    </row>
    <row r="2069" customFormat="false" ht="12.75" hidden="false" customHeight="false" outlineLevel="0" collapsed="false">
      <c r="A2069" s="13" t="n">
        <v>39804</v>
      </c>
      <c r="B2069" s="14" t="n">
        <v>0.510416666666667</v>
      </c>
      <c r="C2069" s="0" t="n">
        <v>0</v>
      </c>
      <c r="D2069" s="0" t="n">
        <v>15.9</v>
      </c>
      <c r="E2069" s="0" t="n">
        <v>1.65</v>
      </c>
      <c r="F2069" s="0" t="n">
        <v>81.9</v>
      </c>
      <c r="G2069" s="0" t="n">
        <v>-7.07</v>
      </c>
      <c r="H2069" s="15" t="n">
        <v>-1.62</v>
      </c>
      <c r="I2069" s="16" t="n">
        <f aca="false">(D2069-H2069)/2.54-$S$3</f>
        <v>5.49763779527559</v>
      </c>
      <c r="J2069" s="17" t="n">
        <f aca="false">IF(I2069&lt;=$P$3,$P$4*(I2069)^$P$5,$P$6*(I2069)^$P$7)</f>
        <v>0.436706257490257</v>
      </c>
      <c r="K2069" s="18" t="n">
        <f aca="false">J2069*$P$8</f>
        <v>12.3661237521001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12.4138849180773</v>
      </c>
    </row>
    <row r="2070" customFormat="false" ht="12.75" hidden="false" customHeight="false" outlineLevel="0" collapsed="false">
      <c r="A2070" s="13" t="n">
        <v>39804</v>
      </c>
      <c r="B2070" s="14" t="n">
        <v>0.520833333333333</v>
      </c>
      <c r="C2070" s="0" t="n">
        <v>0</v>
      </c>
      <c r="D2070" s="0" t="n">
        <v>16.1</v>
      </c>
      <c r="E2070" s="0" t="n">
        <v>1.74</v>
      </c>
      <c r="F2070" s="0" t="n">
        <v>82.2</v>
      </c>
      <c r="G2070" s="0" t="n">
        <v>-6.87</v>
      </c>
      <c r="H2070" s="15" t="n">
        <v>-1.62</v>
      </c>
      <c r="I2070" s="16" t="n">
        <f aca="false">(D2070-H2070)/2.54-$S$3</f>
        <v>5.57637795275591</v>
      </c>
      <c r="J2070" s="17" t="n">
        <f aca="false">IF(I2070&lt;=$P$3,$P$4*(I2070)^$P$5,$P$6*(I2070)^$P$7)</f>
        <v>0.45113966956967</v>
      </c>
      <c r="K2070" s="18" t="n">
        <f aca="false">J2070*$P$8</f>
        <v>12.7748317952704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12.2533849491035</v>
      </c>
    </row>
    <row r="2071" customFormat="false" ht="12.75" hidden="false" customHeight="false" outlineLevel="0" collapsed="false">
      <c r="A2071" s="13" t="n">
        <v>39804</v>
      </c>
      <c r="B2071" s="14" t="n">
        <v>0.53125</v>
      </c>
      <c r="C2071" s="0" t="n">
        <v>0</v>
      </c>
      <c r="D2071" s="0" t="n">
        <v>15.4</v>
      </c>
      <c r="E2071" s="0" t="n">
        <v>1.79</v>
      </c>
      <c r="F2071" s="0" t="n">
        <v>82.7</v>
      </c>
      <c r="G2071" s="0" t="n">
        <v>-6.68</v>
      </c>
      <c r="H2071" s="15" t="n">
        <v>-1.62</v>
      </c>
      <c r="I2071" s="16" t="n">
        <f aca="false">(D2071-H2071)/2.54-$S$3</f>
        <v>5.3007874015748</v>
      </c>
      <c r="J2071" s="17" t="n">
        <f aca="false">IF(I2071&lt;=$P$3,$P$4*(I2071)^$P$5,$P$6*(I2071)^$P$7)</f>
        <v>0.401773234950934</v>
      </c>
      <c r="K2071" s="18" t="n">
        <f aca="false">J2071*$P$8</f>
        <v>11.3769323394586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12.0899002086062</v>
      </c>
    </row>
    <row r="2072" customFormat="false" ht="12.75" hidden="false" customHeight="false" outlineLevel="0" collapsed="false">
      <c r="A2072" s="13" t="n">
        <v>39804</v>
      </c>
      <c r="B2072" s="14" t="n">
        <v>0.541666666666667</v>
      </c>
      <c r="C2072" s="0" t="n">
        <v>0</v>
      </c>
      <c r="D2072" s="0" t="n">
        <v>15.6</v>
      </c>
      <c r="E2072" s="0" t="n">
        <v>1.89</v>
      </c>
      <c r="F2072" s="0" t="n">
        <v>82.8</v>
      </c>
      <c r="G2072" s="0" t="n">
        <v>-6.48</v>
      </c>
      <c r="H2072" s="15" t="n">
        <v>-1.62</v>
      </c>
      <c r="I2072" s="16" t="n">
        <f aca="false">(D2072-H2072)/2.54-$S$3</f>
        <v>5.37952755905512</v>
      </c>
      <c r="J2072" s="17" t="n">
        <f aca="false">IF(I2072&lt;=$P$3,$P$4*(I2072)^$P$5,$P$6*(I2072)^$P$7)</f>
        <v>0.415549895168754</v>
      </c>
      <c r="K2072" s="18" t="n">
        <f aca="false">J2072*$P$8</f>
        <v>11.7670432715146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12.0899002086062</v>
      </c>
    </row>
    <row r="2073" customFormat="false" ht="12.75" hidden="false" customHeight="false" outlineLevel="0" collapsed="false">
      <c r="A2073" s="13" t="n">
        <v>39804</v>
      </c>
      <c r="B2073" s="14" t="n">
        <v>0.552083333333333</v>
      </c>
      <c r="C2073" s="0" t="n">
        <v>0</v>
      </c>
      <c r="D2073" s="0" t="n">
        <v>15.8</v>
      </c>
      <c r="E2073" s="0" t="n">
        <v>1.95</v>
      </c>
      <c r="F2073" s="0" t="n">
        <v>82.9</v>
      </c>
      <c r="G2073" s="0" t="n">
        <v>-6.29</v>
      </c>
      <c r="H2073" s="15" t="n">
        <v>-1.62</v>
      </c>
      <c r="I2073" s="16" t="n">
        <f aca="false">(D2073-H2073)/2.54-$S$3</f>
        <v>5.45826771653543</v>
      </c>
      <c r="J2073" s="17" t="n">
        <f aca="false">IF(I2073&lt;=$P$3,$P$4*(I2073)^$P$5,$P$6*(I2073)^$P$7)</f>
        <v>0.429588438124631</v>
      </c>
      <c r="K2073" s="18" t="n">
        <f aca="false">J2073*$P$8</f>
        <v>12.1645698846876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11.8883425038551</v>
      </c>
    </row>
    <row r="2074" customFormat="false" ht="12.75" hidden="false" customHeight="false" outlineLevel="0" collapsed="false">
      <c r="A2074" s="13" t="n">
        <v>39804</v>
      </c>
      <c r="B2074" s="14" t="n">
        <v>0.5625</v>
      </c>
      <c r="C2074" s="0" t="n">
        <v>0</v>
      </c>
      <c r="D2074" s="0" t="n">
        <v>15.9</v>
      </c>
      <c r="E2074" s="0" t="n">
        <v>2.07</v>
      </c>
      <c r="F2074" s="0" t="n">
        <v>83.3</v>
      </c>
      <c r="G2074" s="0" t="n">
        <v>-6.1</v>
      </c>
      <c r="H2074" s="15" t="n">
        <v>-1.62</v>
      </c>
      <c r="I2074" s="16" t="n">
        <f aca="false">(D2074-H2074)/2.54-$S$3</f>
        <v>5.49763779527559</v>
      </c>
      <c r="J2074" s="17" t="n">
        <f aca="false">IF(I2074&lt;=$P$3,$P$4*(I2074)^$P$5,$P$6*(I2074)^$P$7)</f>
        <v>0.436706257490257</v>
      </c>
      <c r="K2074" s="18" t="n">
        <f aca="false">J2074*$P$8</f>
        <v>12.3661237521001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12.0861807863834</v>
      </c>
      <c r="P2074" s="5"/>
    </row>
    <row r="2075" customFormat="false" ht="12.75" hidden="false" customHeight="false" outlineLevel="0" collapsed="false">
      <c r="A2075" s="13" t="n">
        <v>39804</v>
      </c>
      <c r="B2075" s="14" t="n">
        <v>0.572916666666667</v>
      </c>
      <c r="C2075" s="0" t="n">
        <v>0</v>
      </c>
      <c r="D2075" s="0" t="n">
        <v>15.6</v>
      </c>
      <c r="E2075" s="0" t="n">
        <v>2.17</v>
      </c>
      <c r="F2075" s="0" t="n">
        <v>83.7</v>
      </c>
      <c r="G2075" s="0" t="n">
        <v>-5.88</v>
      </c>
      <c r="H2075" s="15" t="n">
        <v>-1.62</v>
      </c>
      <c r="I2075" s="16" t="n">
        <f aca="false">(D2075-H2075)/2.54-$S$3</f>
        <v>5.37952755905512</v>
      </c>
      <c r="J2075" s="17" t="n">
        <f aca="false">IF(I2075&lt;=$P$3,$P$4*(I2075)^$P$5,$P$6*(I2075)^$P$7)</f>
        <v>0.415549895168754</v>
      </c>
      <c r="K2075" s="18" t="n">
        <f aca="false">J2075*$P$8</f>
        <v>11.7670432715146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11.9697017315437</v>
      </c>
    </row>
    <row r="2076" customFormat="false" ht="12.75" hidden="false" customHeight="false" outlineLevel="0" collapsed="false">
      <c r="A2076" s="13" t="n">
        <v>39804</v>
      </c>
      <c r="B2076" s="14" t="n">
        <v>0.583333333333333</v>
      </c>
      <c r="C2076" s="0" t="n">
        <v>0</v>
      </c>
      <c r="D2076" s="0" t="n">
        <v>15.9</v>
      </c>
      <c r="E2076" s="0" t="n">
        <v>2.2</v>
      </c>
      <c r="F2076" s="0" t="n">
        <v>83.5</v>
      </c>
      <c r="G2076" s="0" t="n">
        <v>-5.7</v>
      </c>
      <c r="H2076" s="15" t="n">
        <v>-1.62</v>
      </c>
      <c r="I2076" s="16" t="n">
        <f aca="false">(D2076-H2076)/2.54-$S$3</f>
        <v>5.49763779527559</v>
      </c>
      <c r="J2076" s="17" t="n">
        <f aca="false">IF(I2076&lt;=$P$3,$P$4*(I2076)^$P$5,$P$6*(I2076)^$P$7)</f>
        <v>0.436706257490257</v>
      </c>
      <c r="K2076" s="18" t="n">
        <f aca="false">J2076*$P$8</f>
        <v>12.3661237521001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11.8901964089091</v>
      </c>
    </row>
    <row r="2077" customFormat="false" ht="12.75" hidden="false" customHeight="false" outlineLevel="0" collapsed="false">
      <c r="A2077" s="13" t="n">
        <v>39804</v>
      </c>
      <c r="B2077" s="14" t="n">
        <v>0.59375</v>
      </c>
      <c r="C2077" s="0" t="n">
        <v>0</v>
      </c>
      <c r="D2077" s="0" t="n">
        <v>15.3</v>
      </c>
      <c r="E2077" s="0" t="n">
        <v>2.26</v>
      </c>
      <c r="F2077" s="0" t="n">
        <v>84.1</v>
      </c>
      <c r="G2077" s="0" t="n">
        <v>-5.59</v>
      </c>
      <c r="H2077" s="15" t="n">
        <v>-1.62</v>
      </c>
      <c r="I2077" s="16" t="n">
        <f aca="false">(D2077-H2077)/2.54-$S$3</f>
        <v>5.26141732283465</v>
      </c>
      <c r="J2077" s="17" t="n">
        <f aca="false">IF(I2077&lt;=$P$3,$P$4*(I2077)^$P$5,$P$6*(I2077)^$P$7)</f>
        <v>0.394982766319506</v>
      </c>
      <c r="K2077" s="18" t="n">
        <f aca="false">J2077*$P$8</f>
        <v>11.1846479973162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11.770380312792</v>
      </c>
    </row>
    <row r="2078" customFormat="false" ht="12.75" hidden="false" customHeight="false" outlineLevel="0" collapsed="false">
      <c r="A2078" s="13" t="n">
        <v>39804</v>
      </c>
      <c r="B2078" s="14" t="n">
        <v>0.604166666666667</v>
      </c>
      <c r="C2078" s="0" t="n">
        <v>0</v>
      </c>
      <c r="D2078" s="0" t="n">
        <v>15.6</v>
      </c>
      <c r="E2078" s="0" t="n">
        <v>2.29</v>
      </c>
      <c r="F2078" s="0" t="n">
        <v>84.1</v>
      </c>
      <c r="G2078" s="0" t="n">
        <v>-5.47</v>
      </c>
      <c r="H2078" s="15" t="n">
        <v>-1.62</v>
      </c>
      <c r="I2078" s="16" t="n">
        <f aca="false">(D2078-H2078)/2.54-$S$3</f>
        <v>5.37952755905512</v>
      </c>
      <c r="J2078" s="17" t="n">
        <f aca="false">IF(I2078&lt;=$P$3,$P$4*(I2078)^$P$5,$P$6*(I2078)^$P$7)</f>
        <v>0.415549895168754</v>
      </c>
      <c r="K2078" s="18" t="n">
        <f aca="false">J2078*$P$8</f>
        <v>11.7670432715146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11.6923581263808</v>
      </c>
    </row>
    <row r="2079" customFormat="false" ht="12.75" hidden="false" customHeight="false" outlineLevel="0" collapsed="false">
      <c r="A2079" s="13" t="n">
        <v>39804</v>
      </c>
      <c r="B2079" s="14" t="n">
        <v>0.614583333333333</v>
      </c>
      <c r="C2079" s="0" t="n">
        <v>0</v>
      </c>
      <c r="D2079" s="0" t="n">
        <v>15.6</v>
      </c>
      <c r="E2079" s="0" t="n">
        <v>2.31</v>
      </c>
      <c r="F2079" s="0" t="n">
        <v>84.6</v>
      </c>
      <c r="G2079" s="0" t="n">
        <v>-5.38</v>
      </c>
      <c r="H2079" s="15" t="n">
        <v>-1.62</v>
      </c>
      <c r="I2079" s="16" t="n">
        <f aca="false">(D2079-H2079)/2.54-$S$3</f>
        <v>5.37952755905512</v>
      </c>
      <c r="J2079" s="17" t="n">
        <f aca="false">IF(I2079&lt;=$P$3,$P$4*(I2079)^$P$5,$P$6*(I2079)^$P$7)</f>
        <v>0.415549895168754</v>
      </c>
      <c r="K2079" s="18" t="n">
        <f aca="false">J2079*$P$8</f>
        <v>11.7670432715146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11.5725420302637</v>
      </c>
    </row>
    <row r="2080" customFormat="false" ht="12.75" hidden="false" customHeight="false" outlineLevel="0" collapsed="false">
      <c r="A2080" s="13" t="n">
        <v>39804</v>
      </c>
      <c r="B2080" s="14" t="n">
        <v>0.625</v>
      </c>
      <c r="C2080" s="0" t="n">
        <v>0</v>
      </c>
      <c r="D2080" s="0" t="n">
        <v>15.4</v>
      </c>
      <c r="E2080" s="0" t="n">
        <v>2.28</v>
      </c>
      <c r="F2080" s="0" t="n">
        <v>84.7</v>
      </c>
      <c r="G2080" s="0" t="n">
        <v>-5.34</v>
      </c>
      <c r="H2080" s="15" t="n">
        <v>-1.62</v>
      </c>
      <c r="I2080" s="16" t="n">
        <f aca="false">(D2080-H2080)/2.54-$S$3</f>
        <v>5.3007874015748</v>
      </c>
      <c r="J2080" s="17" t="n">
        <f aca="false">IF(I2080&lt;=$P$3,$P$4*(I2080)^$P$5,$P$6*(I2080)^$P$7)</f>
        <v>0.401773234950934</v>
      </c>
      <c r="K2080" s="18" t="n">
        <f aca="false">J2080*$P$8</f>
        <v>11.3769323394586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11.5725420302637</v>
      </c>
    </row>
    <row r="2081" customFormat="false" ht="12.75" hidden="false" customHeight="false" outlineLevel="0" collapsed="false">
      <c r="A2081" s="13" t="n">
        <v>39804</v>
      </c>
      <c r="B2081" s="14" t="n">
        <v>0.635416666666667</v>
      </c>
      <c r="C2081" s="0" t="n">
        <v>0</v>
      </c>
      <c r="D2081" s="0" t="n">
        <v>15.6</v>
      </c>
      <c r="E2081" s="0" t="n">
        <v>2.32</v>
      </c>
      <c r="F2081" s="0" t="n">
        <v>85</v>
      </c>
      <c r="G2081" s="0" t="n">
        <v>-5.28</v>
      </c>
      <c r="H2081" s="15" t="n">
        <v>-1.62</v>
      </c>
      <c r="I2081" s="16" t="n">
        <f aca="false">(D2081-H2081)/2.54-$S$3</f>
        <v>5.37952755905512</v>
      </c>
      <c r="J2081" s="17" t="n">
        <f aca="false">IF(I2081&lt;=$P$3,$P$4*(I2081)^$P$5,$P$6*(I2081)^$P$7)</f>
        <v>0.415549895168754</v>
      </c>
      <c r="K2081" s="18" t="n">
        <f aca="false">J2081*$P$8</f>
        <v>11.7670432715146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11.5333459342663</v>
      </c>
    </row>
    <row r="2082" customFormat="false" ht="12.75" hidden="false" customHeight="false" outlineLevel="0" collapsed="false">
      <c r="A2082" s="13" t="n">
        <v>39804</v>
      </c>
      <c r="B2082" s="14" t="n">
        <v>0.645833333333333</v>
      </c>
      <c r="C2082" s="0" t="n">
        <v>0</v>
      </c>
      <c r="D2082" s="0" t="n">
        <v>15.3</v>
      </c>
      <c r="E2082" s="0" t="n">
        <v>2.33</v>
      </c>
      <c r="F2082" s="0" t="n">
        <v>85.4</v>
      </c>
      <c r="G2082" s="0" t="n">
        <v>-5.22</v>
      </c>
      <c r="H2082" s="15" t="n">
        <v>-1.62</v>
      </c>
      <c r="I2082" s="16" t="n">
        <f aca="false">(D2082-H2082)/2.54-$S$3</f>
        <v>5.26141732283465</v>
      </c>
      <c r="J2082" s="17" t="n">
        <f aca="false">IF(I2082&lt;=$P$3,$P$4*(I2082)^$P$5,$P$6*(I2082)^$P$7)</f>
        <v>0.394982766319506</v>
      </c>
      <c r="K2082" s="18" t="n">
        <f aca="false">J2082*$P$8</f>
        <v>11.1846479973162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11.5729128153345</v>
      </c>
    </row>
    <row r="2083" customFormat="false" ht="12.75" hidden="false" customHeight="false" outlineLevel="0" collapsed="false">
      <c r="A2083" s="13" t="n">
        <v>39804</v>
      </c>
      <c r="B2083" s="14" t="n">
        <v>0.65625</v>
      </c>
      <c r="C2083" s="0" t="n">
        <v>0</v>
      </c>
      <c r="D2083" s="0" t="n">
        <v>15.5</v>
      </c>
      <c r="E2083" s="0" t="n">
        <v>2.33</v>
      </c>
      <c r="F2083" s="0" t="n">
        <v>85.3</v>
      </c>
      <c r="G2083" s="0" t="n">
        <v>-5.19</v>
      </c>
      <c r="H2083" s="15" t="n">
        <v>-1.62</v>
      </c>
      <c r="I2083" s="16" t="n">
        <f aca="false">(D2083-H2083)/2.54-$S$3</f>
        <v>5.34015748031496</v>
      </c>
      <c r="J2083" s="17" t="n">
        <f aca="false">IF(I2083&lt;=$P$3,$P$4*(I2083)^$P$5,$P$6*(I2083)^$P$7)</f>
        <v>0.408628898446415</v>
      </c>
      <c r="K2083" s="18" t="n">
        <f aca="false">J2083*$P$8</f>
        <v>11.5710627915274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11.8524927064969</v>
      </c>
    </row>
    <row r="2084" customFormat="false" ht="12.75" hidden="false" customHeight="false" outlineLevel="0" collapsed="false">
      <c r="A2084" s="13" t="n">
        <v>39804</v>
      </c>
      <c r="B2084" s="14" t="n">
        <v>0.666666666666667</v>
      </c>
      <c r="C2084" s="0" t="n">
        <v>0</v>
      </c>
      <c r="D2084" s="0" t="n">
        <v>15.7</v>
      </c>
      <c r="E2084" s="0" t="n">
        <v>2.31</v>
      </c>
      <c r="F2084" s="0" t="n">
        <v>85.4</v>
      </c>
      <c r="G2084" s="0" t="n">
        <v>-5.18</v>
      </c>
      <c r="H2084" s="15" t="n">
        <v>-1.62</v>
      </c>
      <c r="I2084" s="16" t="n">
        <f aca="false">(D2084-H2084)/2.54-$S$3</f>
        <v>5.41889763779528</v>
      </c>
      <c r="J2084" s="17" t="n">
        <f aca="false">IF(I2084&lt;=$P$3,$P$4*(I2084)^$P$5,$P$6*(I2084)^$P$7)</f>
        <v>0.422536362754819</v>
      </c>
      <c r="K2084" s="18" t="n">
        <f aca="false">J2084*$P$8</f>
        <v>11.9648776768557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11.972308802614</v>
      </c>
    </row>
    <row r="2085" customFormat="false" ht="12.75" hidden="false" customHeight="false" outlineLevel="0" collapsed="false">
      <c r="A2085" s="13" t="n">
        <v>39804</v>
      </c>
      <c r="B2085" s="14" t="n">
        <v>0.677083333333333</v>
      </c>
      <c r="C2085" s="0" t="n">
        <v>0</v>
      </c>
      <c r="D2085" s="0" t="n">
        <v>16.1</v>
      </c>
      <c r="E2085" s="0" t="n">
        <v>2.32</v>
      </c>
      <c r="F2085" s="0" t="n">
        <v>85.6</v>
      </c>
      <c r="G2085" s="0" t="n">
        <v>-5.18</v>
      </c>
      <c r="H2085" s="15" t="n">
        <v>-1.62</v>
      </c>
      <c r="I2085" s="16" t="n">
        <f aca="false">(D2085-H2085)/2.54-$S$3</f>
        <v>5.57637795275591</v>
      </c>
      <c r="J2085" s="17" t="n">
        <f aca="false">IF(I2085&lt;=$P$3,$P$4*(I2085)^$P$5,$P$6*(I2085)^$P$7)</f>
        <v>0.45113966956967</v>
      </c>
      <c r="K2085" s="18" t="n">
        <f aca="false">J2085*$P$8</f>
        <v>12.7748317952704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12.0887878574536</v>
      </c>
    </row>
    <row r="2086" customFormat="false" ht="12.75" hidden="false" customHeight="false" outlineLevel="0" collapsed="false">
      <c r="A2086" s="13" t="n">
        <v>39804</v>
      </c>
      <c r="B2086" s="14" t="n">
        <v>0.6875</v>
      </c>
      <c r="C2086" s="0" t="n">
        <v>0</v>
      </c>
      <c r="D2086" s="0" t="n">
        <v>15.9</v>
      </c>
      <c r="E2086" s="0" t="n">
        <v>2.29</v>
      </c>
      <c r="F2086" s="0" t="n">
        <v>86</v>
      </c>
      <c r="G2086" s="0" t="n">
        <v>-5.19</v>
      </c>
      <c r="H2086" s="15" t="n">
        <v>-1.62</v>
      </c>
      <c r="I2086" s="16" t="n">
        <f aca="false">(D2086-H2086)/2.54-$S$3</f>
        <v>5.49763779527559</v>
      </c>
      <c r="J2086" s="17" t="n">
        <f aca="false">IF(I2086&lt;=$P$3,$P$4*(I2086)^$P$5,$P$6*(I2086)^$P$7)</f>
        <v>0.436706257490257</v>
      </c>
      <c r="K2086" s="18" t="n">
        <f aca="false">J2086*$P$8</f>
        <v>12.3661237521001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12.1675508345193</v>
      </c>
    </row>
    <row r="2087" customFormat="false" ht="12.75" hidden="false" customHeight="false" outlineLevel="0" collapsed="false">
      <c r="A2087" s="13" t="n">
        <v>39804</v>
      </c>
      <c r="B2087" s="14" t="n">
        <v>0.697916666666667</v>
      </c>
      <c r="C2087" s="0" t="n">
        <v>0</v>
      </c>
      <c r="D2087" s="0" t="n">
        <v>15.6</v>
      </c>
      <c r="E2087" s="0" t="n">
        <v>2.32</v>
      </c>
      <c r="F2087" s="0" t="n">
        <v>86.8</v>
      </c>
      <c r="G2087" s="0" t="n">
        <v>-5.19</v>
      </c>
      <c r="H2087" s="15" t="n">
        <v>-1.62</v>
      </c>
      <c r="I2087" s="16" t="n">
        <f aca="false">(D2087-H2087)/2.54-$S$3</f>
        <v>5.37952755905512</v>
      </c>
      <c r="J2087" s="17" t="n">
        <f aca="false">IF(I2087&lt;=$P$3,$P$4*(I2087)^$P$5,$P$6*(I2087)^$P$7)</f>
        <v>0.415549895168754</v>
      </c>
      <c r="K2087" s="18" t="n">
        <f aca="false">J2087*$P$8</f>
        <v>11.7670432715146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12.2884839224249</v>
      </c>
    </row>
    <row r="2088" customFormat="false" ht="12.75" hidden="false" customHeight="false" outlineLevel="0" collapsed="false">
      <c r="A2088" s="13" t="n">
        <v>39804</v>
      </c>
      <c r="B2088" s="14" t="n">
        <v>0.708333333333333</v>
      </c>
      <c r="C2088" s="0" t="n">
        <v>0</v>
      </c>
      <c r="D2088" s="0" t="n">
        <v>15.7</v>
      </c>
      <c r="E2088" s="0" t="n">
        <v>2.34</v>
      </c>
      <c r="F2088" s="0" t="n">
        <v>86.9</v>
      </c>
      <c r="G2088" s="0" t="n">
        <v>-5.19</v>
      </c>
      <c r="H2088" s="15" t="n">
        <v>-1.62</v>
      </c>
      <c r="I2088" s="16" t="n">
        <f aca="false">(D2088-H2088)/2.54-$S$3</f>
        <v>5.41889763779528</v>
      </c>
      <c r="J2088" s="17" t="n">
        <f aca="false">IF(I2088&lt;=$P$3,$P$4*(I2088)^$P$5,$P$6*(I2088)^$P$7)</f>
        <v>0.422536362754819</v>
      </c>
      <c r="K2088" s="18" t="n">
        <f aca="false">J2088*$P$8</f>
        <v>11.9648776768557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12.0869262176737</v>
      </c>
    </row>
    <row r="2089" customFormat="false" ht="12.75" hidden="false" customHeight="false" outlineLevel="0" collapsed="false">
      <c r="A2089" s="13" t="n">
        <v>39804</v>
      </c>
      <c r="B2089" s="14" t="n">
        <v>0.71875</v>
      </c>
      <c r="C2089" s="0" t="n">
        <v>0</v>
      </c>
      <c r="D2089" s="0" t="n">
        <v>16</v>
      </c>
      <c r="E2089" s="0" t="n">
        <v>2.35</v>
      </c>
      <c r="F2089" s="0" t="n">
        <v>87.1</v>
      </c>
      <c r="G2089" s="0" t="n">
        <v>-5.23</v>
      </c>
      <c r="H2089" s="15" t="n">
        <v>-1.62</v>
      </c>
      <c r="I2089" s="16" t="n">
        <f aca="false">(D2089-H2089)/2.54-$S$3</f>
        <v>5.53700787401575</v>
      </c>
      <c r="J2089" s="17" t="n">
        <f aca="false">IF(I2089&lt;=$P$3,$P$4*(I2089)^$P$5,$P$6*(I2089)^$P$7)</f>
        <v>0.443889956364543</v>
      </c>
      <c r="K2089" s="18" t="n">
        <f aca="false">J2089*$P$8</f>
        <v>12.5695431163835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12.1686678263077</v>
      </c>
    </row>
    <row r="2090" customFormat="false" ht="12.75" hidden="false" customHeight="false" outlineLevel="0" collapsed="false">
      <c r="A2090" s="13" t="n">
        <v>39804</v>
      </c>
      <c r="B2090" s="14" t="n">
        <v>0.729166666666667</v>
      </c>
      <c r="C2090" s="0" t="n">
        <v>0</v>
      </c>
      <c r="D2090" s="0" t="n">
        <v>15.6</v>
      </c>
      <c r="E2090" s="0" t="n">
        <v>2.34</v>
      </c>
      <c r="F2090" s="0" t="n">
        <v>88</v>
      </c>
      <c r="G2090" s="0" t="n">
        <v>-5.22</v>
      </c>
      <c r="H2090" s="15" t="n">
        <v>-1.62</v>
      </c>
      <c r="I2090" s="16" t="n">
        <f aca="false">(D2090-H2090)/2.54-$S$3</f>
        <v>5.37952755905512</v>
      </c>
      <c r="J2090" s="17" t="n">
        <f aca="false">IF(I2090&lt;=$P$3,$P$4*(I2090)^$P$5,$P$6*(I2090)^$P$7)</f>
        <v>0.415549895168754</v>
      </c>
      <c r="K2090" s="18" t="n">
        <f aca="false">J2090*$P$8</f>
        <v>11.7670432715146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12.2884839224249</v>
      </c>
    </row>
    <row r="2091" customFormat="false" ht="12.75" hidden="false" customHeight="false" outlineLevel="0" collapsed="false">
      <c r="A2091" s="13" t="n">
        <v>39804</v>
      </c>
      <c r="B2091" s="14" t="n">
        <v>0.739583333333333</v>
      </c>
      <c r="C2091" s="0" t="n">
        <v>0</v>
      </c>
      <c r="D2091" s="0" t="n">
        <v>16.1</v>
      </c>
      <c r="E2091" s="0" t="n">
        <v>2.34</v>
      </c>
      <c r="F2091" s="0" t="n">
        <v>88.1</v>
      </c>
      <c r="G2091" s="0" t="n">
        <v>-5.25</v>
      </c>
      <c r="H2091" s="15" t="n">
        <v>-1.62</v>
      </c>
      <c r="I2091" s="16" t="n">
        <f aca="false">(D2091-H2091)/2.54-$S$3</f>
        <v>5.57637795275591</v>
      </c>
      <c r="J2091" s="17" t="n">
        <f aca="false">IF(I2091&lt;=$P$3,$P$4*(I2091)^$P$5,$P$6*(I2091)^$P$7)</f>
        <v>0.45113966956967</v>
      </c>
      <c r="K2091" s="18" t="n">
        <f aca="false">J2091*$P$8</f>
        <v>12.7748317952704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12.3687331374737</v>
      </c>
    </row>
    <row r="2092" customFormat="false" ht="12.75" hidden="false" customHeight="false" outlineLevel="0" collapsed="false">
      <c r="A2092" s="13" t="n">
        <v>39804</v>
      </c>
      <c r="B2092" s="14" t="n">
        <v>0.75</v>
      </c>
      <c r="C2092" s="0" t="n">
        <v>0</v>
      </c>
      <c r="D2092" s="0" t="n">
        <v>15.9</v>
      </c>
      <c r="E2092" s="0" t="n">
        <v>2.32</v>
      </c>
      <c r="F2092" s="0" t="n">
        <v>88.3</v>
      </c>
      <c r="G2092" s="0" t="n">
        <v>-5.27</v>
      </c>
      <c r="H2092" s="15" t="n">
        <v>-1.62</v>
      </c>
      <c r="I2092" s="16" t="n">
        <f aca="false">(D2092-H2092)/2.54-$S$3</f>
        <v>5.49763779527559</v>
      </c>
      <c r="J2092" s="17" t="n">
        <f aca="false">IF(I2092&lt;=$P$3,$P$4*(I2092)^$P$5,$P$6*(I2092)^$P$7)</f>
        <v>0.436706257490257</v>
      </c>
      <c r="K2092" s="18" t="n">
        <f aca="false">J2092*$P$8</f>
        <v>12.3661237521001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12.2877384911346</v>
      </c>
    </row>
    <row r="2093" customFormat="false" ht="12.75" hidden="false" customHeight="false" outlineLevel="0" collapsed="false">
      <c r="A2093" s="13" t="n">
        <v>39804</v>
      </c>
      <c r="B2093" s="14" t="n">
        <v>0.760416666666667</v>
      </c>
      <c r="C2093" s="0" t="n">
        <v>0</v>
      </c>
      <c r="D2093" s="0" t="n">
        <v>15.9</v>
      </c>
      <c r="E2093" s="0" t="n">
        <v>2.29</v>
      </c>
      <c r="F2093" s="0" t="n">
        <v>88.9</v>
      </c>
      <c r="G2093" s="0" t="n">
        <v>-5.32</v>
      </c>
      <c r="H2093" s="15" t="n">
        <v>-1.62</v>
      </c>
      <c r="I2093" s="16" t="n">
        <f aca="false">(D2093-H2093)/2.54-$S$3</f>
        <v>5.49763779527559</v>
      </c>
      <c r="J2093" s="17" t="n">
        <f aca="false">IF(I2093&lt;=$P$3,$P$4*(I2093)^$P$5,$P$6*(I2093)^$P$7)</f>
        <v>0.436706257490257</v>
      </c>
      <c r="K2093" s="18" t="n">
        <f aca="false">J2093*$P$8</f>
        <v>12.3661237521001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12.3672438137692</v>
      </c>
    </row>
    <row r="2094" customFormat="false" ht="12.75" hidden="false" customHeight="false" outlineLevel="0" collapsed="false">
      <c r="A2094" s="13" t="n">
        <v>39804</v>
      </c>
      <c r="B2094" s="14" t="n">
        <v>0.770833333333333</v>
      </c>
      <c r="C2094" s="0" t="n">
        <v>0</v>
      </c>
      <c r="D2094" s="0" t="n">
        <v>15.8</v>
      </c>
      <c r="E2094" s="0" t="n">
        <v>2.29</v>
      </c>
      <c r="F2094" s="0" t="n">
        <v>89.5</v>
      </c>
      <c r="G2094" s="0" t="n">
        <v>-5.34</v>
      </c>
      <c r="H2094" s="15" t="n">
        <v>-1.62</v>
      </c>
      <c r="I2094" s="16" t="n">
        <f aca="false">(D2094-H2094)/2.54-$S$3</f>
        <v>5.45826771653543</v>
      </c>
      <c r="J2094" s="17" t="n">
        <f aca="false">IF(I2094&lt;=$P$3,$P$4*(I2094)^$P$5,$P$6*(I2094)^$P$7)</f>
        <v>0.429588438124631</v>
      </c>
      <c r="K2094" s="18" t="n">
        <f aca="false">J2094*$P$8</f>
        <v>12.1645698846876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12.2052529900862</v>
      </c>
    </row>
    <row r="2095" customFormat="false" ht="12.75" hidden="false" customHeight="false" outlineLevel="0" collapsed="false">
      <c r="A2095" s="13" t="n">
        <v>39804</v>
      </c>
      <c r="B2095" s="14" t="n">
        <v>0.78125</v>
      </c>
      <c r="C2095" s="0" t="n">
        <v>0</v>
      </c>
      <c r="D2095" s="0" t="n">
        <v>15.8</v>
      </c>
      <c r="E2095" s="0" t="n">
        <v>2.32</v>
      </c>
      <c r="F2095" s="0" t="n">
        <v>89.8</v>
      </c>
      <c r="G2095" s="0" t="n">
        <v>-5.36</v>
      </c>
      <c r="H2095" s="15" t="n">
        <v>-1.62</v>
      </c>
      <c r="I2095" s="16" t="n">
        <f aca="false">(D2095-H2095)/2.54-$S$3</f>
        <v>5.45826771653543</v>
      </c>
      <c r="J2095" s="17" t="n">
        <f aca="false">IF(I2095&lt;=$P$3,$P$4*(I2095)^$P$5,$P$6*(I2095)^$P$7)</f>
        <v>0.429588438124631</v>
      </c>
      <c r="K2095" s="18" t="n">
        <f aca="false">J2095*$P$8</f>
        <v>12.1645698846876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12.2052529900862</v>
      </c>
    </row>
    <row r="2096" customFormat="false" ht="12.75" hidden="false" customHeight="false" outlineLevel="0" collapsed="false">
      <c r="A2096" s="13" t="n">
        <v>39804</v>
      </c>
      <c r="B2096" s="14" t="n">
        <v>0.791666666666667</v>
      </c>
      <c r="C2096" s="0" t="n">
        <v>0</v>
      </c>
      <c r="D2096" s="0" t="n">
        <v>15.7</v>
      </c>
      <c r="E2096" s="0" t="n">
        <v>2.29</v>
      </c>
      <c r="F2096" s="0" t="n">
        <v>90.1</v>
      </c>
      <c r="G2096" s="0" t="n">
        <v>-5.39</v>
      </c>
      <c r="H2096" s="15" t="n">
        <v>-1.62</v>
      </c>
      <c r="I2096" s="16" t="n">
        <f aca="false">(D2096-H2096)/2.54-$S$3</f>
        <v>5.41889763779528</v>
      </c>
      <c r="J2096" s="17" t="n">
        <f aca="false">IF(I2096&lt;=$P$3,$P$4*(I2096)^$P$5,$P$6*(I2096)^$P$7)</f>
        <v>0.422536362754819</v>
      </c>
      <c r="K2096" s="18" t="n">
        <f aca="false">J2096*$P$8</f>
        <v>11.9648776768557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12.1649422166037</v>
      </c>
    </row>
    <row r="2097" customFormat="false" ht="12.75" hidden="false" customHeight="false" outlineLevel="0" collapsed="false">
      <c r="A2097" s="13" t="n">
        <v>39804</v>
      </c>
      <c r="B2097" s="14" t="n">
        <v>0.802083333333333</v>
      </c>
      <c r="C2097" s="0" t="n">
        <v>0</v>
      </c>
      <c r="D2097" s="0" t="n">
        <v>15.9</v>
      </c>
      <c r="E2097" s="0" t="n">
        <v>2.29</v>
      </c>
      <c r="F2097" s="0" t="n">
        <v>90.4</v>
      </c>
      <c r="G2097" s="0" t="n">
        <v>-5.46</v>
      </c>
      <c r="H2097" s="15" t="n">
        <v>-1.62</v>
      </c>
      <c r="I2097" s="16" t="n">
        <f aca="false">(D2097-H2097)/2.54-$S$3</f>
        <v>5.49763779527559</v>
      </c>
      <c r="J2097" s="17" t="n">
        <f aca="false">IF(I2097&lt;=$P$3,$P$4*(I2097)^$P$5,$P$6*(I2097)^$P$7)</f>
        <v>0.436706257490257</v>
      </c>
      <c r="K2097" s="18" t="n">
        <f aca="false">J2097*$P$8</f>
        <v>12.3661237521001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12.0462407979717</v>
      </c>
    </row>
    <row r="2098" customFormat="false" ht="12.75" hidden="false" customHeight="false" outlineLevel="0" collapsed="false">
      <c r="A2098" s="13" t="n">
        <v>39804</v>
      </c>
      <c r="B2098" s="14" t="n">
        <v>0.8125</v>
      </c>
      <c r="C2098" s="0" t="n">
        <v>0</v>
      </c>
      <c r="D2098" s="0" t="n">
        <v>15.8</v>
      </c>
      <c r="E2098" s="0" t="n">
        <v>2.28</v>
      </c>
      <c r="F2098" s="0" t="n">
        <v>90.8</v>
      </c>
      <c r="G2098" s="0" t="n">
        <v>-5.49</v>
      </c>
      <c r="H2098" s="15" t="n">
        <v>-1.62</v>
      </c>
      <c r="I2098" s="16" t="n">
        <f aca="false">(D2098-H2098)/2.54-$S$3</f>
        <v>5.45826771653543</v>
      </c>
      <c r="J2098" s="17" t="n">
        <f aca="false">IF(I2098&lt;=$P$3,$P$4*(I2098)^$P$5,$P$6*(I2098)^$P$7)</f>
        <v>0.429588438124631</v>
      </c>
      <c r="K2098" s="18" t="n">
        <f aca="false">J2098*$P$8</f>
        <v>12.1645698846876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11.9667354753371</v>
      </c>
    </row>
    <row r="2099" customFormat="false" ht="12.75" hidden="false" customHeight="false" outlineLevel="0" collapsed="false">
      <c r="A2099" s="13" t="n">
        <v>39804</v>
      </c>
      <c r="B2099" s="14" t="n">
        <v>0.822916666666667</v>
      </c>
      <c r="C2099" s="0" t="n">
        <v>0</v>
      </c>
      <c r="D2099" s="0" t="n">
        <v>15.5</v>
      </c>
      <c r="E2099" s="0" t="n">
        <v>2.26</v>
      </c>
      <c r="F2099" s="0" t="n">
        <v>91.3</v>
      </c>
      <c r="G2099" s="0" t="n">
        <v>-5.52</v>
      </c>
      <c r="H2099" s="15" t="n">
        <v>-1.62</v>
      </c>
      <c r="I2099" s="16" t="n">
        <f aca="false">(D2099-H2099)/2.54-$S$3</f>
        <v>5.34015748031496</v>
      </c>
      <c r="J2099" s="17" t="n">
        <f aca="false">IF(I2099&lt;=$P$3,$P$4*(I2099)^$P$5,$P$6*(I2099)^$P$7)</f>
        <v>0.408628898446415</v>
      </c>
      <c r="K2099" s="18" t="n">
        <f aca="false">J2099*$P$8</f>
        <v>11.5710627915274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12.0066739169034</v>
      </c>
    </row>
    <row r="2100" customFormat="false" ht="12.75" hidden="false" customHeight="false" outlineLevel="0" collapsed="false">
      <c r="A2100" s="13" t="n">
        <v>39804</v>
      </c>
      <c r="B2100" s="14" t="n">
        <v>0.833333333333333</v>
      </c>
      <c r="C2100" s="0" t="n">
        <v>0</v>
      </c>
      <c r="D2100" s="0" t="n">
        <v>15.6</v>
      </c>
      <c r="E2100" s="0" t="n">
        <v>2.28</v>
      </c>
      <c r="F2100" s="0" t="n">
        <v>91.5</v>
      </c>
      <c r="G2100" s="0" t="n">
        <v>-5.54</v>
      </c>
      <c r="H2100" s="15" t="n">
        <v>-1.62</v>
      </c>
      <c r="I2100" s="16" t="n">
        <f aca="false">(D2100-H2100)/2.54-$S$3</f>
        <v>5.37952755905512</v>
      </c>
      <c r="J2100" s="17" t="n">
        <f aca="false">IF(I2100&lt;=$P$3,$P$4*(I2100)^$P$5,$P$6*(I2100)^$P$7)</f>
        <v>0.415549895168754</v>
      </c>
      <c r="K2100" s="18" t="n">
        <f aca="false">J2100*$P$8</f>
        <v>11.7670432715146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11.9663631434209</v>
      </c>
    </row>
    <row r="2101" customFormat="false" ht="12.75" hidden="false" customHeight="false" outlineLevel="0" collapsed="false">
      <c r="A2101" s="13" t="n">
        <v>39804</v>
      </c>
      <c r="B2101" s="14" t="n">
        <v>0.84375</v>
      </c>
      <c r="C2101" s="0" t="n">
        <v>0</v>
      </c>
      <c r="D2101" s="0" t="n">
        <v>15.8</v>
      </c>
      <c r="E2101" s="0" t="n">
        <v>2.22</v>
      </c>
      <c r="F2101" s="0" t="n">
        <v>91.7</v>
      </c>
      <c r="G2101" s="0" t="n">
        <v>-5.62</v>
      </c>
      <c r="H2101" s="15" t="n">
        <v>-1.62</v>
      </c>
      <c r="I2101" s="16" t="n">
        <f aca="false">(D2101-H2101)/2.54-$S$3</f>
        <v>5.45826771653543</v>
      </c>
      <c r="J2101" s="17" t="n">
        <f aca="false">IF(I2101&lt;=$P$3,$P$4*(I2101)^$P$5,$P$6*(I2101)^$P$7)</f>
        <v>0.429588438124631</v>
      </c>
      <c r="K2101" s="18" t="n">
        <f aca="false">J2101*$P$8</f>
        <v>12.1645698846876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12.2138394881792</v>
      </c>
    </row>
    <row r="2102" customFormat="false" ht="12.75" hidden="false" customHeight="false" outlineLevel="0" collapsed="false">
      <c r="A2102" s="13" t="n">
        <v>39804</v>
      </c>
      <c r="B2102" s="14" t="n">
        <v>0.854166666666667</v>
      </c>
      <c r="C2102" s="0" t="n">
        <v>0</v>
      </c>
      <c r="D2102" s="0" t="n">
        <v>15.8</v>
      </c>
      <c r="E2102" s="0" t="n">
        <v>2.21</v>
      </c>
      <c r="F2102" s="0" t="n">
        <v>92.1</v>
      </c>
      <c r="G2102" s="0" t="n">
        <v>-5.67</v>
      </c>
      <c r="H2102" s="15" t="n">
        <v>-1.62</v>
      </c>
      <c r="I2102" s="16" t="n">
        <f aca="false">(D2102-H2102)/2.54-$S$3</f>
        <v>5.45826771653543</v>
      </c>
      <c r="J2102" s="17" t="n">
        <f aca="false">IF(I2102&lt;=$P$3,$P$4*(I2102)^$P$5,$P$6*(I2102)^$P$7)</f>
        <v>0.429588438124631</v>
      </c>
      <c r="K2102" s="18" t="n">
        <f aca="false">J2102*$P$8</f>
        <v>12.1645698846876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12.4545932889278</v>
      </c>
    </row>
    <row r="2103" customFormat="false" ht="12.75" hidden="false" customHeight="false" outlineLevel="0" collapsed="false">
      <c r="A2103" s="13" t="n">
        <v>39804</v>
      </c>
      <c r="B2103" s="14" t="n">
        <v>0.864583333333333</v>
      </c>
      <c r="C2103" s="0" t="n">
        <v>0</v>
      </c>
      <c r="D2103" s="0" t="n">
        <v>16.4</v>
      </c>
      <c r="E2103" s="0" t="n">
        <v>2.22</v>
      </c>
      <c r="F2103" s="0" t="n">
        <v>92.2</v>
      </c>
      <c r="G2103" s="0" t="n">
        <v>-5.7</v>
      </c>
      <c r="H2103" s="15" t="n">
        <v>-1.62</v>
      </c>
      <c r="I2103" s="16" t="n">
        <f aca="false">(D2103-H2103)/2.54-$S$3</f>
        <v>5.69448818897638</v>
      </c>
      <c r="J2103" s="17" t="n">
        <f aca="false">IF(I2103&lt;=$P$3,$P$4*(I2103)^$P$5,$P$6*(I2103)^$P$7)</f>
        <v>0.4732862332071</v>
      </c>
      <c r="K2103" s="18" t="n">
        <f aca="false">J2103*$P$8</f>
        <v>13.4019516084788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12.494160169996</v>
      </c>
    </row>
    <row r="2104" customFormat="false" ht="12.75" hidden="false" customHeight="false" outlineLevel="0" collapsed="false">
      <c r="A2104" s="13" t="n">
        <v>39804</v>
      </c>
      <c r="B2104" s="14" t="n">
        <v>0.875</v>
      </c>
      <c r="C2104" s="0" t="n">
        <v>0</v>
      </c>
      <c r="D2104" s="0" t="n">
        <v>16.1</v>
      </c>
      <c r="E2104" s="0" t="n">
        <v>2.2</v>
      </c>
      <c r="F2104" s="0" t="n">
        <v>92.6</v>
      </c>
      <c r="G2104" s="0" t="n">
        <v>-5.7</v>
      </c>
      <c r="H2104" s="15" t="n">
        <v>-1.62</v>
      </c>
      <c r="I2104" s="16" t="n">
        <f aca="false">(D2104-H2104)/2.54-$S$3</f>
        <v>5.57637795275591</v>
      </c>
      <c r="J2104" s="17" t="n">
        <f aca="false">IF(I2104&lt;=$P$3,$P$4*(I2104)^$P$5,$P$6*(I2104)^$P$7)</f>
        <v>0.45113966956967</v>
      </c>
      <c r="K2104" s="18" t="n">
        <f aca="false">J2104*$P$8</f>
        <v>12.7748317952704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12.494160169996</v>
      </c>
    </row>
    <row r="2105" customFormat="false" ht="12.75" hidden="false" customHeight="false" outlineLevel="0" collapsed="false">
      <c r="A2105" s="13" t="n">
        <v>39804</v>
      </c>
      <c r="B2105" s="14" t="n">
        <v>0.885416666666667</v>
      </c>
      <c r="C2105" s="0" t="n">
        <v>0</v>
      </c>
      <c r="D2105" s="0" t="n">
        <v>15.7</v>
      </c>
      <c r="E2105" s="0" t="n">
        <v>2.19</v>
      </c>
      <c r="F2105" s="0" t="n">
        <v>92.8</v>
      </c>
      <c r="G2105" s="0" t="n">
        <v>-5.73</v>
      </c>
      <c r="H2105" s="15" t="n">
        <v>-1.62</v>
      </c>
      <c r="I2105" s="16" t="n">
        <f aca="false">(D2105-H2105)/2.54-$S$3</f>
        <v>5.41889763779528</v>
      </c>
      <c r="J2105" s="17" t="n">
        <f aca="false">IF(I2105&lt;=$P$3,$P$4*(I2105)^$P$5,$P$6*(I2105)^$P$7)</f>
        <v>0.422536362754819</v>
      </c>
      <c r="K2105" s="18" t="n">
        <f aca="false">J2105*$P$8</f>
        <v>11.9648776768557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12.6994526473426</v>
      </c>
    </row>
    <row r="2106" customFormat="false" ht="12.75" hidden="false" customHeight="false" outlineLevel="0" collapsed="false">
      <c r="A2106" s="13" t="n">
        <v>39804</v>
      </c>
      <c r="B2106" s="14" t="n">
        <v>0.895833333333333</v>
      </c>
      <c r="C2106" s="0" t="n">
        <v>0</v>
      </c>
      <c r="D2106" s="0" t="n">
        <v>15.8</v>
      </c>
      <c r="E2106" s="0" t="n">
        <v>2.19</v>
      </c>
      <c r="F2106" s="0" t="n">
        <v>93.1</v>
      </c>
      <c r="G2106" s="0" t="n">
        <v>-5.82</v>
      </c>
      <c r="H2106" s="15" t="n">
        <v>-1.62</v>
      </c>
      <c r="I2106" s="16" t="n">
        <f aca="false">(D2106-H2106)/2.54-$S$3</f>
        <v>5.45826771653543</v>
      </c>
      <c r="J2106" s="17" t="n">
        <f aca="false">IF(I2106&lt;=$P$3,$P$4*(I2106)^$P$5,$P$6*(I2106)^$P$7)</f>
        <v>0.429588438124631</v>
      </c>
      <c r="K2106" s="18" t="n">
        <f aca="false">J2106*$P$8</f>
        <v>12.1645698846876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12.6154610430816</v>
      </c>
    </row>
    <row r="2107" customFormat="false" ht="12.75" hidden="false" customHeight="false" outlineLevel="0" collapsed="false">
      <c r="A2107" s="13" t="n">
        <v>39804</v>
      </c>
      <c r="B2107" s="14" t="n">
        <v>0.90625</v>
      </c>
      <c r="C2107" s="0" t="n">
        <v>0</v>
      </c>
      <c r="D2107" s="0" t="n">
        <v>16.3</v>
      </c>
      <c r="E2107" s="0" t="n">
        <v>2.16</v>
      </c>
      <c r="F2107" s="0" t="n">
        <v>93.2</v>
      </c>
      <c r="G2107" s="0" t="n">
        <v>-5.88</v>
      </c>
      <c r="H2107" s="15" t="n">
        <v>-1.62</v>
      </c>
      <c r="I2107" s="16" t="n">
        <f aca="false">(D2107-H2107)/2.54-$S$3</f>
        <v>5.65511811023622</v>
      </c>
      <c r="J2107" s="17" t="n">
        <f aca="false">IF(I2107&lt;=$P$3,$P$4*(I2107)^$P$5,$P$6*(I2107)^$P$7)</f>
        <v>0.465837674858054</v>
      </c>
      <c r="K2107" s="18" t="n">
        <f aca="false">J2107*$P$8</f>
        <v>13.1910322714206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12.4534702193987</v>
      </c>
    </row>
    <row r="2108" customFormat="false" ht="12.75" hidden="false" customHeight="false" outlineLevel="0" collapsed="false">
      <c r="A2108" s="13" t="n">
        <v>39804</v>
      </c>
      <c r="B2108" s="14" t="n">
        <v>0.916666666666667</v>
      </c>
      <c r="C2108" s="0" t="n">
        <v>0</v>
      </c>
      <c r="D2108" s="0" t="n">
        <v>16.2</v>
      </c>
      <c r="E2108" s="0" t="n">
        <v>2.17</v>
      </c>
      <c r="F2108" s="0" t="n">
        <v>93.6</v>
      </c>
      <c r="G2108" s="0" t="n">
        <v>-5.88</v>
      </c>
      <c r="H2108" s="15" t="n">
        <v>-1.62</v>
      </c>
      <c r="I2108" s="16" t="n">
        <f aca="false">(D2108-H2108)/2.54-$S$3</f>
        <v>5.61574803149606</v>
      </c>
      <c r="J2108" s="17" t="n">
        <f aca="false">IF(I2108&lt;=$P$3,$P$4*(I2108)^$P$5,$P$6*(I2108)^$P$7)</f>
        <v>0.458455531245549</v>
      </c>
      <c r="K2108" s="18" t="n">
        <f aca="false">J2108*$P$8</f>
        <v>12.9819935871739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12.5337194344476</v>
      </c>
    </row>
    <row r="2109" customFormat="false" ht="12.75" hidden="false" customHeight="false" outlineLevel="0" collapsed="false">
      <c r="A2109" s="13" t="n">
        <v>39804</v>
      </c>
      <c r="B2109" s="14" t="n">
        <v>0.927083333333333</v>
      </c>
      <c r="C2109" s="0" t="n">
        <v>0</v>
      </c>
      <c r="D2109" s="0" t="n">
        <v>15.7</v>
      </c>
      <c r="E2109" s="0" t="n">
        <v>2.17</v>
      </c>
      <c r="F2109" s="0" t="n">
        <v>94.2</v>
      </c>
      <c r="G2109" s="0" t="n">
        <v>-5.88</v>
      </c>
      <c r="H2109" s="15" t="n">
        <v>-1.62</v>
      </c>
      <c r="I2109" s="16" t="n">
        <f aca="false">(D2109-H2109)/2.54-$S$3</f>
        <v>5.41889763779528</v>
      </c>
      <c r="J2109" s="17" t="n">
        <f aca="false">IF(I2109&lt;=$P$3,$P$4*(I2109)^$P$5,$P$6*(I2109)^$P$7)</f>
        <v>0.422536362754819</v>
      </c>
      <c r="K2109" s="18" t="n">
        <f aca="false">J2109*$P$8</f>
        <v>11.9648776768557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12.6147140807868</v>
      </c>
    </row>
    <row r="2110" customFormat="false" ht="12.75" hidden="false" customHeight="false" outlineLevel="0" collapsed="false">
      <c r="A2110" s="13" t="n">
        <v>39804</v>
      </c>
      <c r="B2110" s="14" t="n">
        <v>0.9375</v>
      </c>
      <c r="C2110" s="0" t="n">
        <v>0</v>
      </c>
      <c r="D2110" s="0" t="n">
        <v>15.9</v>
      </c>
      <c r="E2110" s="0" t="n">
        <v>2.17</v>
      </c>
      <c r="F2110" s="0" t="n">
        <v>94.7</v>
      </c>
      <c r="G2110" s="0" t="n">
        <v>-5.94</v>
      </c>
      <c r="H2110" s="15" t="n">
        <v>-1.62</v>
      </c>
      <c r="I2110" s="16" t="n">
        <f aca="false">(D2110-H2110)/2.54-$S$3</f>
        <v>5.49763779527559</v>
      </c>
      <c r="J2110" s="17" t="n">
        <f aca="false">IF(I2110&lt;=$P$3,$P$4*(I2110)^$P$5,$P$6*(I2110)^$P$7)</f>
        <v>0.436706257490257</v>
      </c>
      <c r="K2110" s="18" t="n">
        <f aca="false">J2110*$P$8</f>
        <v>12.3661237521001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12.4904162497793</v>
      </c>
    </row>
    <row r="2111" customFormat="false" ht="12.75" hidden="false" customHeight="false" outlineLevel="0" collapsed="false">
      <c r="A2111" s="13" t="n">
        <v>39804</v>
      </c>
      <c r="B2111" s="14" t="n">
        <v>0.947916666666667</v>
      </c>
      <c r="C2111" s="0" t="n">
        <v>0</v>
      </c>
      <c r="D2111" s="0" t="n">
        <v>16</v>
      </c>
      <c r="E2111" s="0" t="n">
        <v>2.14</v>
      </c>
      <c r="F2111" s="0" t="n">
        <v>94.8</v>
      </c>
      <c r="G2111" s="0" t="n">
        <v>-5.94</v>
      </c>
      <c r="H2111" s="15" t="n">
        <v>-1.62</v>
      </c>
      <c r="I2111" s="16" t="n">
        <f aca="false">(D2111-H2111)/2.54-$S$3</f>
        <v>5.53700787401575</v>
      </c>
      <c r="J2111" s="17" t="n">
        <f aca="false">IF(I2111&lt;=$P$3,$P$4*(I2111)^$P$5,$P$6*(I2111)^$P$7)</f>
        <v>0.443889956364543</v>
      </c>
      <c r="K2111" s="18" t="n">
        <f aca="false">J2111*$P$8</f>
        <v>12.5695431163835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12.3672422827646</v>
      </c>
    </row>
    <row r="2112" customFormat="false" ht="12.75" hidden="false" customHeight="false" outlineLevel="0" collapsed="false">
      <c r="A2112" s="13" t="n">
        <v>39804</v>
      </c>
      <c r="B2112" s="14" t="n">
        <v>0.958333333333333</v>
      </c>
      <c r="C2112" s="0" t="n">
        <v>0</v>
      </c>
      <c r="D2112" s="0" t="n">
        <v>16</v>
      </c>
      <c r="E2112" s="0" t="n">
        <v>2.13</v>
      </c>
      <c r="F2112" s="0" t="n">
        <v>95.1</v>
      </c>
      <c r="G2112" s="0" t="n">
        <v>-5.96</v>
      </c>
      <c r="H2112" s="15" t="n">
        <v>-1.62</v>
      </c>
      <c r="I2112" s="16" t="n">
        <f aca="false">(D2112-H2112)/2.54-$S$3</f>
        <v>5.53700787401575</v>
      </c>
      <c r="J2112" s="17" t="n">
        <f aca="false">IF(I2112&lt;=$P$3,$P$4*(I2112)^$P$5,$P$6*(I2112)^$P$7)</f>
        <v>0.443889956364543</v>
      </c>
      <c r="K2112" s="18" t="n">
        <f aca="false">J2112*$P$8</f>
        <v>12.5695431163835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12.5292331064475</v>
      </c>
    </row>
    <row r="2113" customFormat="false" ht="12.75" hidden="false" customHeight="false" outlineLevel="0" collapsed="false">
      <c r="A2113" s="13" t="n">
        <v>39804</v>
      </c>
      <c r="B2113" s="14" t="n">
        <v>0.96875</v>
      </c>
      <c r="C2113" s="0" t="n">
        <v>0</v>
      </c>
      <c r="D2113" s="0" t="n">
        <v>15.9</v>
      </c>
      <c r="E2113" s="0" t="n">
        <v>2.09</v>
      </c>
      <c r="F2113" s="0" t="n">
        <v>95.2</v>
      </c>
      <c r="G2113" s="0" t="n">
        <v>-6</v>
      </c>
      <c r="H2113" s="15" t="n">
        <v>-1.62</v>
      </c>
      <c r="I2113" s="16" t="n">
        <f aca="false">(D2113-H2113)/2.54-$S$3</f>
        <v>5.49763779527559</v>
      </c>
      <c r="J2113" s="17" t="n">
        <f aca="false">IF(I2113&lt;=$P$3,$P$4*(I2113)^$P$5,$P$6*(I2113)^$P$7)</f>
        <v>0.436706257490257</v>
      </c>
      <c r="K2113" s="18" t="n">
        <f aca="false">J2113*$P$8</f>
        <v>12.3661237521001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12.7789594240643</v>
      </c>
    </row>
    <row r="2114" customFormat="false" ht="12.75" hidden="false" customHeight="false" outlineLevel="0" collapsed="false">
      <c r="A2114" s="13" t="n">
        <v>39804</v>
      </c>
      <c r="B2114" s="14" t="n">
        <v>0.979166666666667</v>
      </c>
      <c r="C2114" s="0" t="n">
        <v>0</v>
      </c>
      <c r="D2114" s="0" t="n">
        <v>16.1</v>
      </c>
      <c r="E2114" s="0" t="n">
        <v>2.1</v>
      </c>
      <c r="F2114" s="0" t="n">
        <v>95.2</v>
      </c>
      <c r="G2114" s="0" t="n">
        <v>-6</v>
      </c>
      <c r="H2114" s="15" t="n">
        <v>-1.62</v>
      </c>
      <c r="I2114" s="16" t="n">
        <f aca="false">(D2114-H2114)/2.54-$S$3</f>
        <v>5.57637795275591</v>
      </c>
      <c r="J2114" s="17" t="n">
        <f aca="false">IF(I2114&lt;=$P$3,$P$4*(I2114)^$P$5,$P$6*(I2114)^$P$7)</f>
        <v>0.45113966956967</v>
      </c>
      <c r="K2114" s="18" t="n">
        <f aca="false">J2114*$P$8</f>
        <v>12.7748317952704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12.8614495182224</v>
      </c>
    </row>
    <row r="2115" customFormat="false" ht="12.75" hidden="false" customHeight="false" outlineLevel="0" collapsed="false">
      <c r="A2115" s="13" t="n">
        <v>39804</v>
      </c>
      <c r="B2115" s="14" t="n">
        <v>0.989583333333333</v>
      </c>
      <c r="C2115" s="0" t="n">
        <v>0</v>
      </c>
      <c r="D2115" s="0" t="n">
        <v>16.5</v>
      </c>
      <c r="E2115" s="0" t="n">
        <v>2.1</v>
      </c>
      <c r="F2115" s="0" t="n">
        <v>95.2</v>
      </c>
      <c r="G2115" s="0" t="n">
        <v>-6</v>
      </c>
      <c r="H2115" s="15" t="n">
        <v>-1.62</v>
      </c>
      <c r="I2115" s="16" t="n">
        <f aca="false">(D2115-H2115)/2.54-$S$3</f>
        <v>5.73385826771654</v>
      </c>
      <c r="J2115" s="17" t="n">
        <f aca="false">IF(I2115&lt;=$P$3,$P$4*(I2115)^$P$5,$P$6*(I2115)^$P$7)</f>
        <v>0.480801338434566</v>
      </c>
      <c r="K2115" s="18" t="n">
        <f aca="false">J2115*$P$8</f>
        <v>13.6147553401839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12.8614495182224</v>
      </c>
    </row>
    <row r="2116" customFormat="false" ht="12.75" hidden="false" customHeight="false" outlineLevel="0" collapsed="false">
      <c r="A2116" s="13" t="n">
        <v>39805</v>
      </c>
      <c r="B2116" s="14" t="n">
        <v>0</v>
      </c>
      <c r="C2116" s="0" t="n">
        <v>0</v>
      </c>
      <c r="D2116" s="0" t="n">
        <v>16.2</v>
      </c>
      <c r="E2116" s="0" t="n">
        <v>2.11</v>
      </c>
      <c r="F2116" s="0" t="n">
        <v>95.7</v>
      </c>
      <c r="G2116" s="0" t="n">
        <v>-6.02</v>
      </c>
      <c r="H2116" s="15" t="n">
        <v>-1.62</v>
      </c>
      <c r="I2116" s="16" t="n">
        <f aca="false">(D2116-H2116)/2.54-$S$3</f>
        <v>5.61574803149606</v>
      </c>
      <c r="J2116" s="17" t="n">
        <f aca="false">IF(I2116&lt;=$P$3,$P$4*(I2116)^$P$5,$P$6*(I2116)^$P$7)</f>
        <v>0.458455531245549</v>
      </c>
      <c r="K2116" s="18" t="n">
        <f aca="false">J2116*$P$8</f>
        <v>12.9819935871739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12.9021333910791</v>
      </c>
    </row>
    <row r="2117" customFormat="false" ht="12.75" hidden="false" customHeight="false" outlineLevel="0" collapsed="false">
      <c r="A2117" s="13" t="n">
        <v>39805</v>
      </c>
      <c r="B2117" s="14" t="n">
        <v>0.0104166666666667</v>
      </c>
      <c r="C2117" s="0" t="n">
        <v>0</v>
      </c>
      <c r="D2117" s="0" t="n">
        <v>16</v>
      </c>
      <c r="E2117" s="0" t="n">
        <v>2.1</v>
      </c>
      <c r="F2117" s="0" t="n">
        <v>96.1</v>
      </c>
      <c r="G2117" s="0" t="n">
        <v>-6.05</v>
      </c>
      <c r="H2117" s="15" t="n">
        <v>-1.62</v>
      </c>
      <c r="I2117" s="16" t="n">
        <f aca="false">(D2117-H2117)/2.54-$S$3</f>
        <v>5.53700787401575</v>
      </c>
      <c r="J2117" s="17" t="n">
        <f aca="false">IF(I2117&lt;=$P$3,$P$4*(I2117)^$P$5,$P$6*(I2117)^$P$7)</f>
        <v>0.443889956364543</v>
      </c>
      <c r="K2117" s="18" t="n">
        <f aca="false">J2117*$P$8</f>
        <v>12.5695431163835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12.7401425673961</v>
      </c>
    </row>
    <row r="2118" customFormat="false" ht="12.75" hidden="false" customHeight="false" outlineLevel="0" collapsed="false">
      <c r="A2118" s="13" t="n">
        <v>39805</v>
      </c>
      <c r="B2118" s="14" t="n">
        <v>0.0208333333333333</v>
      </c>
      <c r="C2118" s="0" t="n">
        <v>0</v>
      </c>
      <c r="D2118" s="0" t="n">
        <v>16</v>
      </c>
      <c r="E2118" s="0" t="n">
        <v>2.09</v>
      </c>
      <c r="F2118" s="0" t="n">
        <v>96.3</v>
      </c>
      <c r="G2118" s="0" t="n">
        <v>-6.06</v>
      </c>
      <c r="H2118" s="15" t="n">
        <v>-1.62</v>
      </c>
      <c r="I2118" s="16" t="n">
        <f aca="false">(D2118-H2118)/2.54-$S$3</f>
        <v>5.53700787401575</v>
      </c>
      <c r="J2118" s="17" t="n">
        <f aca="false">IF(I2118&lt;=$P$3,$P$4*(I2118)^$P$5,$P$6*(I2118)^$P$7)</f>
        <v>0.443889956364543</v>
      </c>
      <c r="K2118" s="18" t="n">
        <f aca="false">J2118*$P$8</f>
        <v>12.5695431163835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12.5721578584134</v>
      </c>
    </row>
    <row r="2119" customFormat="false" ht="12.75" hidden="false" customHeight="false" outlineLevel="0" collapsed="false">
      <c r="A2119" s="13" t="n">
        <v>39805</v>
      </c>
      <c r="B2119" s="14" t="n">
        <v>0.03125</v>
      </c>
      <c r="C2119" s="0" t="n">
        <v>0</v>
      </c>
      <c r="D2119" s="0" t="n">
        <v>15.7</v>
      </c>
      <c r="E2119" s="0" t="n">
        <v>2.09</v>
      </c>
      <c r="F2119" s="0" t="n">
        <v>96.5</v>
      </c>
      <c r="G2119" s="0" t="n">
        <v>-6.06</v>
      </c>
      <c r="H2119" s="15" t="n">
        <v>-1.62</v>
      </c>
      <c r="I2119" s="16" t="n">
        <f aca="false">(D2119-H2119)/2.54-$S$3</f>
        <v>5.41889763779528</v>
      </c>
      <c r="J2119" s="17" t="n">
        <f aca="false">IF(I2119&lt;=$P$3,$P$4*(I2119)^$P$5,$P$6*(I2119)^$P$7)</f>
        <v>0.422536362754819</v>
      </c>
      <c r="K2119" s="18" t="n">
        <f aca="false">J2119*$P$8</f>
        <v>11.9648776768557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12.4086731179161</v>
      </c>
    </row>
    <row r="2120" customFormat="false" ht="12.75" hidden="false" customHeight="false" outlineLevel="0" collapsed="false">
      <c r="A2120" s="13" t="n">
        <v>39805</v>
      </c>
      <c r="B2120" s="14" t="n">
        <v>0.0416666666666667</v>
      </c>
      <c r="C2120" s="0" t="n">
        <v>0</v>
      </c>
      <c r="D2120" s="0" t="n">
        <v>16.1</v>
      </c>
      <c r="E2120" s="0" t="n">
        <v>2.07</v>
      </c>
      <c r="F2120" s="0" t="n">
        <v>96.4</v>
      </c>
      <c r="G2120" s="0" t="n">
        <v>-6.11</v>
      </c>
      <c r="H2120" s="15" t="n">
        <v>-1.62</v>
      </c>
      <c r="I2120" s="16" t="n">
        <f aca="false">(D2120-H2120)/2.54-$S$3</f>
        <v>5.57637795275591</v>
      </c>
      <c r="J2120" s="17" t="n">
        <f aca="false">IF(I2120&lt;=$P$3,$P$4*(I2120)^$P$5,$P$6*(I2120)^$P$7)</f>
        <v>0.45113966956967</v>
      </c>
      <c r="K2120" s="18" t="n">
        <f aca="false">J2120*$P$8</f>
        <v>12.7748317952704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12.4497308536935</v>
      </c>
    </row>
    <row r="2121" customFormat="false" ht="12.75" hidden="false" customHeight="false" outlineLevel="0" collapsed="false">
      <c r="A2121" s="13" t="n">
        <v>39805</v>
      </c>
      <c r="B2121" s="14" t="n">
        <v>0.0520833333333333</v>
      </c>
      <c r="C2121" s="0" t="n">
        <v>0</v>
      </c>
      <c r="D2121" s="0" t="n">
        <v>15.8</v>
      </c>
      <c r="E2121" s="0" t="n">
        <v>2.05</v>
      </c>
      <c r="F2121" s="0" t="n">
        <v>96.4</v>
      </c>
      <c r="G2121" s="0" t="n">
        <v>-6.18</v>
      </c>
      <c r="H2121" s="15" t="n">
        <v>-1.62</v>
      </c>
      <c r="I2121" s="16" t="n">
        <f aca="false">(D2121-H2121)/2.54-$S$3</f>
        <v>5.45826771653543</v>
      </c>
      <c r="J2121" s="17" t="n">
        <f aca="false">IF(I2121&lt;=$P$3,$P$4*(I2121)^$P$5,$P$6*(I2121)^$P$7)</f>
        <v>0.429588438124631</v>
      </c>
      <c r="K2121" s="18" t="n">
        <f aca="false">J2121*$P$8</f>
        <v>12.1645698846876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12.6162125521126</v>
      </c>
    </row>
    <row r="2122" customFormat="false" ht="12.75" hidden="false" customHeight="false" outlineLevel="0" collapsed="false">
      <c r="A2122" s="13" t="n">
        <v>39805</v>
      </c>
      <c r="B2122" s="14" t="n">
        <v>0.0625</v>
      </c>
      <c r="C2122" s="0" t="n">
        <v>0</v>
      </c>
      <c r="D2122" s="0" t="n">
        <v>16.1</v>
      </c>
      <c r="E2122" s="0" t="n">
        <v>2.07</v>
      </c>
      <c r="F2122" s="0" t="n">
        <v>96.5</v>
      </c>
      <c r="G2122" s="0" t="n">
        <v>-6.23</v>
      </c>
      <c r="H2122" s="15" t="n">
        <v>-1.62</v>
      </c>
      <c r="I2122" s="16" t="n">
        <f aca="false">(D2122-H2122)/2.54-$S$3</f>
        <v>5.57637795275591</v>
      </c>
      <c r="J2122" s="17" t="n">
        <f aca="false">IF(I2122&lt;=$P$3,$P$4*(I2122)^$P$5,$P$6*(I2122)^$P$7)</f>
        <v>0.45113966956967</v>
      </c>
      <c r="K2122" s="18" t="n">
        <f aca="false">J2122*$P$8</f>
        <v>12.7748317952704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12.7782033757955</v>
      </c>
    </row>
    <row r="2123" customFormat="false" ht="12.75" hidden="false" customHeight="false" outlineLevel="0" collapsed="false">
      <c r="A2123" s="13" t="n">
        <v>39805</v>
      </c>
      <c r="B2123" s="14" t="n">
        <v>0.0729166666666667</v>
      </c>
      <c r="C2123" s="0" t="n">
        <v>0</v>
      </c>
      <c r="D2123" s="0" t="n">
        <v>16.4</v>
      </c>
      <c r="E2123" s="0" t="n">
        <v>2</v>
      </c>
      <c r="F2123" s="0" t="n">
        <v>96.7</v>
      </c>
      <c r="G2123" s="0" t="n">
        <v>-6.28</v>
      </c>
      <c r="H2123" s="15" t="n">
        <v>-1.62</v>
      </c>
      <c r="I2123" s="16" t="n">
        <f aca="false">(D2123-H2123)/2.54-$S$3</f>
        <v>5.69448818897638</v>
      </c>
      <c r="J2123" s="17" t="n">
        <f aca="false">IF(I2123&lt;=$P$3,$P$4*(I2123)^$P$5,$P$6*(I2123)^$P$7)</f>
        <v>0.4732862332071</v>
      </c>
      <c r="K2123" s="18" t="n">
        <f aca="false">J2123*$P$8</f>
        <v>13.4019516084788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12.7782033757955</v>
      </c>
    </row>
    <row r="2124" customFormat="false" ht="12.75" hidden="false" customHeight="false" outlineLevel="0" collapsed="false">
      <c r="A2124" s="13" t="n">
        <v>39805</v>
      </c>
      <c r="B2124" s="14" t="n">
        <v>0.0833333333333333</v>
      </c>
      <c r="C2124" s="0" t="n">
        <v>0</v>
      </c>
      <c r="D2124" s="0" t="n">
        <v>16.1</v>
      </c>
      <c r="E2124" s="0" t="n">
        <v>2.01</v>
      </c>
      <c r="F2124" s="0" t="n">
        <v>97.2</v>
      </c>
      <c r="G2124" s="0" t="n">
        <v>-6.31</v>
      </c>
      <c r="H2124" s="15" t="n">
        <v>-1.62</v>
      </c>
      <c r="I2124" s="16" t="n">
        <f aca="false">(D2124-H2124)/2.54-$S$3</f>
        <v>5.57637795275591</v>
      </c>
      <c r="J2124" s="17" t="n">
        <f aca="false">IF(I2124&lt;=$P$3,$P$4*(I2124)^$P$5,$P$6*(I2124)^$P$7)</f>
        <v>0.45113966956967</v>
      </c>
      <c r="K2124" s="18" t="n">
        <f aca="false">J2124*$P$8</f>
        <v>12.7748317952704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13.0256797205538</v>
      </c>
    </row>
    <row r="2125" customFormat="false" ht="12.75" hidden="false" customHeight="false" outlineLevel="0" collapsed="false">
      <c r="A2125" s="13" t="n">
        <v>39805</v>
      </c>
      <c r="B2125" s="14" t="n">
        <v>0.09375</v>
      </c>
      <c r="C2125" s="0" t="n">
        <v>0</v>
      </c>
      <c r="D2125" s="0" t="n">
        <v>16.1</v>
      </c>
      <c r="E2125" s="0" t="n">
        <v>1.99</v>
      </c>
      <c r="F2125" s="0" t="n">
        <v>97.2</v>
      </c>
      <c r="G2125" s="0" t="n">
        <v>-6.36</v>
      </c>
      <c r="H2125" s="15" t="n">
        <v>-1.62</v>
      </c>
      <c r="I2125" s="16" t="n">
        <f aca="false">(D2125-H2125)/2.54-$S$3</f>
        <v>5.57637795275591</v>
      </c>
      <c r="J2125" s="17" t="n">
        <f aca="false">IF(I2125&lt;=$P$3,$P$4*(I2125)^$P$5,$P$6*(I2125)^$P$7)</f>
        <v>0.45113966956967</v>
      </c>
      <c r="K2125" s="18" t="n">
        <f aca="false">J2125*$P$8</f>
        <v>12.7748317952704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13.1089198157838</v>
      </c>
    </row>
    <row r="2126" customFormat="false" ht="12.75" hidden="false" customHeight="false" outlineLevel="0" collapsed="false">
      <c r="A2126" s="13" t="n">
        <v>39805</v>
      </c>
      <c r="B2126" s="14" t="n">
        <v>0.104166666666667</v>
      </c>
      <c r="C2126" s="0" t="n">
        <v>0</v>
      </c>
      <c r="D2126" s="0" t="n">
        <v>16.4</v>
      </c>
      <c r="E2126" s="0" t="n">
        <v>1.99</v>
      </c>
      <c r="F2126" s="0" t="n">
        <v>97.5</v>
      </c>
      <c r="G2126" s="0" t="n">
        <v>-6.4</v>
      </c>
      <c r="H2126" s="15" t="n">
        <v>-1.62</v>
      </c>
      <c r="I2126" s="16" t="n">
        <f aca="false">(D2126-H2126)/2.54-$S$3</f>
        <v>5.69448818897638</v>
      </c>
      <c r="J2126" s="17" t="n">
        <f aca="false">IF(I2126&lt;=$P$3,$P$4*(I2126)^$P$5,$P$6*(I2126)^$P$7)</f>
        <v>0.4732862332071</v>
      </c>
      <c r="K2126" s="18" t="n">
        <f aca="false">J2126*$P$8</f>
        <v>13.4019516084788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13.1089198157838</v>
      </c>
    </row>
    <row r="2127" customFormat="false" ht="12.75" hidden="false" customHeight="false" outlineLevel="0" collapsed="false">
      <c r="A2127" s="13" t="n">
        <v>39805</v>
      </c>
      <c r="B2127" s="14" t="n">
        <v>0.114583333333333</v>
      </c>
      <c r="C2127" s="0" t="n">
        <v>0</v>
      </c>
      <c r="D2127" s="0" t="n">
        <v>16.3</v>
      </c>
      <c r="E2127" s="0" t="n">
        <v>1.95</v>
      </c>
      <c r="F2127" s="0" t="n">
        <v>97.8</v>
      </c>
      <c r="G2127" s="0" t="n">
        <v>-6.5</v>
      </c>
      <c r="H2127" s="15" t="n">
        <v>-1.62</v>
      </c>
      <c r="I2127" s="16" t="n">
        <f aca="false">(D2127-H2127)/2.54-$S$3</f>
        <v>5.65511811023622</v>
      </c>
      <c r="J2127" s="17" t="n">
        <f aca="false">IF(I2127&lt;=$P$3,$P$4*(I2127)^$P$5,$P$6*(I2127)^$P$7)</f>
        <v>0.465837674858054</v>
      </c>
      <c r="K2127" s="18" t="n">
        <f aca="false">J2127*$P$8</f>
        <v>13.1910322714206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13.1921599110138</v>
      </c>
    </row>
    <row r="2128" customFormat="false" ht="12.75" hidden="false" customHeight="false" outlineLevel="0" collapsed="false">
      <c r="A2128" s="13" t="n">
        <v>39805</v>
      </c>
      <c r="B2128" s="14" t="n">
        <v>0.125</v>
      </c>
      <c r="C2128" s="0" t="n">
        <v>0</v>
      </c>
      <c r="D2128" s="0" t="n">
        <v>16.4</v>
      </c>
      <c r="E2128" s="0" t="n">
        <v>1.95</v>
      </c>
      <c r="F2128" s="0" t="n">
        <v>97.9</v>
      </c>
      <c r="G2128" s="0" t="n">
        <v>-6.54</v>
      </c>
      <c r="H2128" s="15" t="n">
        <v>-1.62</v>
      </c>
      <c r="I2128" s="16" t="n">
        <f aca="false">(D2128-H2128)/2.54-$S$3</f>
        <v>5.69448818897638</v>
      </c>
      <c r="J2128" s="17" t="n">
        <f aca="false">IF(I2128&lt;=$P$3,$P$4*(I2128)^$P$5,$P$6*(I2128)^$P$7)</f>
        <v>0.4732862332071</v>
      </c>
      <c r="K2128" s="18" t="n">
        <f aca="false">J2128*$P$8</f>
        <v>13.4019516084788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13.4030829899513</v>
      </c>
    </row>
    <row r="2129" customFormat="false" ht="12.75" hidden="false" customHeight="false" outlineLevel="0" collapsed="false">
      <c r="A2129" s="13" t="n">
        <v>39805</v>
      </c>
      <c r="B2129" s="14" t="n">
        <v>0.135416666666667</v>
      </c>
      <c r="C2129" s="0" t="n">
        <v>0</v>
      </c>
      <c r="D2129" s="0" t="n">
        <v>16.3</v>
      </c>
      <c r="E2129" s="0" t="n">
        <v>1.92</v>
      </c>
      <c r="F2129" s="0" t="n">
        <v>98.7</v>
      </c>
      <c r="G2129" s="0" t="n">
        <v>-6.56</v>
      </c>
      <c r="H2129" s="15" t="n">
        <v>-1.62</v>
      </c>
      <c r="I2129" s="16" t="n">
        <f aca="false">(D2129-H2129)/2.54-$S$3</f>
        <v>5.65511811023622</v>
      </c>
      <c r="J2129" s="17" t="n">
        <f aca="false">IF(I2129&lt;=$P$3,$P$4*(I2129)^$P$5,$P$6*(I2129)^$P$7)</f>
        <v>0.465837674858054</v>
      </c>
      <c r="K2129" s="18" t="n">
        <f aca="false">J2129*$P$8</f>
        <v>13.1910322714206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13.2776590273096</v>
      </c>
    </row>
    <row r="2130" customFormat="false" ht="12.75" hidden="false" customHeight="false" outlineLevel="0" collapsed="false">
      <c r="A2130" s="13" t="n">
        <v>39805</v>
      </c>
      <c r="B2130" s="14" t="n">
        <v>0.145833333333333</v>
      </c>
      <c r="C2130" s="0" t="n">
        <v>0</v>
      </c>
      <c r="D2130" s="0" t="n">
        <v>16.6</v>
      </c>
      <c r="E2130" s="0" t="n">
        <v>1.93</v>
      </c>
      <c r="F2130" s="0" t="n">
        <v>98.7</v>
      </c>
      <c r="G2130" s="0" t="n">
        <v>-6.57</v>
      </c>
      <c r="H2130" s="15" t="n">
        <v>-1.62</v>
      </c>
      <c r="I2130" s="16" t="n">
        <f aca="false">(D2130-H2130)/2.54-$S$3</f>
        <v>5.77322834645669</v>
      </c>
      <c r="J2130" s="17" t="n">
        <f aca="false">IF(I2130&lt;=$P$3,$P$4*(I2130)^$P$5,$P$6*(I2130)^$P$7)</f>
        <v>0.488383122032073</v>
      </c>
      <c r="K2130" s="18" t="n">
        <f aca="false">J2130*$P$8</f>
        <v>13.8294471899578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13.1533611963022</v>
      </c>
    </row>
    <row r="2131" customFormat="false" ht="12.75" hidden="false" customHeight="false" outlineLevel="0" collapsed="false">
      <c r="A2131" s="13" t="n">
        <v>39805</v>
      </c>
      <c r="B2131" s="14" t="n">
        <v>0.15625</v>
      </c>
      <c r="C2131" s="0" t="n">
        <v>0</v>
      </c>
      <c r="D2131" s="0" t="n">
        <v>16.1</v>
      </c>
      <c r="E2131" s="0" t="n">
        <v>1.89</v>
      </c>
      <c r="F2131" s="0" t="n">
        <v>99.4</v>
      </c>
      <c r="G2131" s="0" t="n">
        <v>-6.57</v>
      </c>
      <c r="H2131" s="15" t="n">
        <v>-1.62</v>
      </c>
      <c r="I2131" s="16" t="n">
        <f aca="false">(D2131-H2131)/2.54-$S$3</f>
        <v>5.57637795275591</v>
      </c>
      <c r="J2131" s="17" t="n">
        <f aca="false">IF(I2131&lt;=$P$3,$P$4*(I2131)^$P$5,$P$6*(I2131)^$P$7)</f>
        <v>0.45113966956967</v>
      </c>
      <c r="K2131" s="18" t="n">
        <f aca="false">J2131*$P$8</f>
        <v>12.7748317952704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13.0693695920412</v>
      </c>
    </row>
    <row r="2132" customFormat="false" ht="12.75" hidden="false" customHeight="false" outlineLevel="0" collapsed="false">
      <c r="A2132" s="13" t="n">
        <v>39805</v>
      </c>
      <c r="B2132" s="14" t="n">
        <v>0.166666666666667</v>
      </c>
      <c r="C2132" s="0" t="n">
        <v>0</v>
      </c>
      <c r="D2132" s="0" t="n">
        <v>16</v>
      </c>
      <c r="E2132" s="0" t="n">
        <v>1.91</v>
      </c>
      <c r="F2132" s="0" t="n">
        <v>99.8</v>
      </c>
      <c r="G2132" s="0" t="n">
        <v>-6.57</v>
      </c>
      <c r="H2132" s="15" t="n">
        <v>-1.62</v>
      </c>
      <c r="I2132" s="16" t="n">
        <f aca="false">(D2132-H2132)/2.54-$S$3</f>
        <v>5.53700787401575</v>
      </c>
      <c r="J2132" s="17" t="n">
        <f aca="false">IF(I2132&lt;=$P$3,$P$4*(I2132)^$P$5,$P$6*(I2132)^$P$7)</f>
        <v>0.443889956364543</v>
      </c>
      <c r="K2132" s="18" t="n">
        <f aca="false">J2132*$P$8</f>
        <v>12.5695431163835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13.1115534594529</v>
      </c>
    </row>
    <row r="2133" customFormat="false" ht="12.75" hidden="false" customHeight="false" outlineLevel="0" collapsed="false">
      <c r="A2133" s="13" t="n">
        <v>39805</v>
      </c>
      <c r="B2133" s="14" t="n">
        <v>0.177083333333333</v>
      </c>
      <c r="C2133" s="0" t="n">
        <v>0</v>
      </c>
      <c r="D2133" s="0" t="n">
        <v>16.2</v>
      </c>
      <c r="E2133" s="0" t="n">
        <v>1.9</v>
      </c>
      <c r="F2133" s="0" t="n">
        <v>100.1</v>
      </c>
      <c r="G2133" s="0" t="n">
        <v>-6.56</v>
      </c>
      <c r="H2133" s="15" t="n">
        <v>-1.62</v>
      </c>
      <c r="I2133" s="16" t="n">
        <f aca="false">(D2133-H2133)/2.54-$S$3</f>
        <v>5.61574803149606</v>
      </c>
      <c r="J2133" s="17" t="n">
        <f aca="false">IF(I2133&lt;=$P$3,$P$4*(I2133)^$P$5,$P$6*(I2133)^$P$7)</f>
        <v>0.458455531245549</v>
      </c>
      <c r="K2133" s="18" t="n">
        <f aca="false">J2133*$P$8</f>
        <v>12.9819935871739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13.0686150894981</v>
      </c>
    </row>
    <row r="2134" customFormat="false" ht="12.75" hidden="false" customHeight="false" outlineLevel="0" collapsed="false">
      <c r="A2134" s="13" t="n">
        <v>39805</v>
      </c>
      <c r="B2134" s="14" t="n">
        <v>0.1875</v>
      </c>
      <c r="C2134" s="0" t="n">
        <v>0</v>
      </c>
      <c r="D2134" s="0" t="n">
        <v>16.4</v>
      </c>
      <c r="E2134" s="0" t="n">
        <v>1.89</v>
      </c>
      <c r="F2134" s="0" t="n">
        <v>100</v>
      </c>
      <c r="G2134" s="0" t="n">
        <v>-6.57</v>
      </c>
      <c r="H2134" s="15" t="n">
        <v>-1.62</v>
      </c>
      <c r="I2134" s="16" t="n">
        <f aca="false">(D2134-H2134)/2.54-$S$3</f>
        <v>5.69448818897638</v>
      </c>
      <c r="J2134" s="17" t="n">
        <f aca="false">IF(I2134&lt;=$P$3,$P$4*(I2134)^$P$5,$P$6*(I2134)^$P$7)</f>
        <v>0.4732862332071</v>
      </c>
      <c r="K2134" s="18" t="n">
        <f aca="false">J2134*$P$8</f>
        <v>13.4019516084788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13.3228549030491</v>
      </c>
    </row>
    <row r="2135" customFormat="false" ht="12.75" hidden="false" customHeight="false" outlineLevel="0" collapsed="false">
      <c r="A2135" s="13" t="n">
        <v>39805</v>
      </c>
      <c r="B2135" s="14" t="n">
        <v>0.197916666666667</v>
      </c>
      <c r="C2135" s="0" t="n">
        <v>0</v>
      </c>
      <c r="D2135" s="0" t="n">
        <v>16.5</v>
      </c>
      <c r="E2135" s="0" t="n">
        <v>1.88</v>
      </c>
      <c r="F2135" s="0" t="n">
        <v>100</v>
      </c>
      <c r="G2135" s="0" t="n">
        <v>-6.62</v>
      </c>
      <c r="H2135" s="15" t="n">
        <v>-1.62</v>
      </c>
      <c r="I2135" s="16" t="n">
        <f aca="false">(D2135-H2135)/2.54-$S$3</f>
        <v>5.73385826771654</v>
      </c>
      <c r="J2135" s="17" t="n">
        <f aca="false">IF(I2135&lt;=$P$3,$P$4*(I2135)^$P$5,$P$6*(I2135)^$P$7)</f>
        <v>0.480801338434566</v>
      </c>
      <c r="K2135" s="18" t="n">
        <f aca="false">J2135*$P$8</f>
        <v>13.6147553401839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13.574835717764</v>
      </c>
    </row>
    <row r="2136" customFormat="false" ht="12.75" hidden="false" customHeight="false" outlineLevel="0" collapsed="false">
      <c r="A2136" s="13" t="n">
        <v>39805</v>
      </c>
      <c r="B2136" s="14" t="n">
        <v>0.208333333333333</v>
      </c>
      <c r="C2136" s="0" t="n">
        <v>0</v>
      </c>
      <c r="D2136" s="0" t="n">
        <v>16.7</v>
      </c>
      <c r="E2136" s="0" t="n">
        <v>1.88</v>
      </c>
      <c r="F2136" s="0" t="n">
        <v>100.1</v>
      </c>
      <c r="G2136" s="0" t="n">
        <v>-6.62</v>
      </c>
      <c r="H2136" s="15" t="n">
        <v>-1.62</v>
      </c>
      <c r="I2136" s="16" t="n">
        <f aca="false">(D2136-H2136)/2.54-$S$3</f>
        <v>5.81259842519685</v>
      </c>
      <c r="J2136" s="17" t="n">
        <f aca="false">IF(I2136&lt;=$P$3,$P$4*(I2136)^$P$5,$P$6*(I2136)^$P$7)</f>
        <v>0.496031714848616</v>
      </c>
      <c r="K2136" s="18" t="n">
        <f aca="false">J2136*$P$8</f>
        <v>14.0460308630253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13.7443264383207</v>
      </c>
    </row>
    <row r="2137" customFormat="false" ht="12.75" hidden="false" customHeight="false" outlineLevel="0" collapsed="false">
      <c r="A2137" s="13" t="n">
        <v>39805</v>
      </c>
      <c r="B2137" s="14" t="n">
        <v>0.21875</v>
      </c>
      <c r="C2137" s="0" t="n">
        <v>0</v>
      </c>
      <c r="D2137" s="0" t="n">
        <v>16.6</v>
      </c>
      <c r="E2137" s="0" t="n">
        <v>1.89</v>
      </c>
      <c r="F2137" s="0" t="n">
        <v>100.5</v>
      </c>
      <c r="G2137" s="0" t="n">
        <v>-6.64</v>
      </c>
      <c r="H2137" s="15" t="n">
        <v>-1.62</v>
      </c>
      <c r="I2137" s="16" t="n">
        <f aca="false">(D2137-H2137)/2.54-$S$3</f>
        <v>5.77322834645669</v>
      </c>
      <c r="J2137" s="17" t="n">
        <f aca="false">IF(I2137&lt;=$P$3,$P$4*(I2137)^$P$5,$P$6*(I2137)^$P$7)</f>
        <v>0.488383122032073</v>
      </c>
      <c r="K2137" s="18" t="n">
        <f aca="false">J2137*$P$8</f>
        <v>13.8294471899578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13.7021425709091</v>
      </c>
    </row>
    <row r="2138" customFormat="false" ht="12.75" hidden="false" customHeight="false" outlineLevel="0" collapsed="false">
      <c r="A2138" s="13" t="n">
        <v>39805</v>
      </c>
      <c r="B2138" s="14" t="n">
        <v>0.229166666666667</v>
      </c>
      <c r="C2138" s="0" t="n">
        <v>0</v>
      </c>
      <c r="D2138" s="0" t="n">
        <v>16.6</v>
      </c>
      <c r="E2138" s="0" t="n">
        <v>1.91</v>
      </c>
      <c r="F2138" s="0" t="n">
        <v>100.5</v>
      </c>
      <c r="G2138" s="0" t="n">
        <v>-6.62</v>
      </c>
      <c r="H2138" s="15" t="n">
        <v>-1.62</v>
      </c>
      <c r="I2138" s="16" t="n">
        <f aca="false">(D2138-H2138)/2.54-$S$3</f>
        <v>5.77322834645669</v>
      </c>
      <c r="J2138" s="17" t="n">
        <f aca="false">IF(I2138&lt;=$P$3,$P$4*(I2138)^$P$5,$P$6*(I2138)^$P$7)</f>
        <v>0.488383122032073</v>
      </c>
      <c r="K2138" s="18" t="n">
        <f aca="false">J2138*$P$8</f>
        <v>13.8294471899578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13.5755902203071</v>
      </c>
    </row>
    <row r="2139" customFormat="false" ht="12.75" hidden="false" customHeight="false" outlineLevel="0" collapsed="false">
      <c r="A2139" s="13" t="n">
        <v>39805</v>
      </c>
      <c r="B2139" s="14" t="n">
        <v>0.239583333333333</v>
      </c>
      <c r="C2139" s="0" t="n">
        <v>0</v>
      </c>
      <c r="D2139" s="0" t="n">
        <v>16.3</v>
      </c>
      <c r="E2139" s="0" t="n">
        <v>1.89</v>
      </c>
      <c r="F2139" s="0" t="n">
        <v>100.7</v>
      </c>
      <c r="G2139" s="0" t="n">
        <v>-6.6</v>
      </c>
      <c r="H2139" s="15" t="n">
        <v>-1.62</v>
      </c>
      <c r="I2139" s="16" t="n">
        <f aca="false">(D2139-H2139)/2.54-$S$3</f>
        <v>5.65511811023622</v>
      </c>
      <c r="J2139" s="17" t="n">
        <f aca="false">IF(I2139&lt;=$P$3,$P$4*(I2139)^$P$5,$P$6*(I2139)^$P$7)</f>
        <v>0.465837674858054</v>
      </c>
      <c r="K2139" s="18" t="n">
        <f aca="false">J2139*$P$8</f>
        <v>13.1910322714206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13.3627827651368</v>
      </c>
    </row>
    <row r="2140" customFormat="false" ht="12.75" hidden="false" customHeight="false" outlineLevel="0" collapsed="false">
      <c r="A2140" s="13" t="n">
        <v>39805</v>
      </c>
      <c r="B2140" s="14" t="n">
        <v>0.25</v>
      </c>
      <c r="C2140" s="0" t="n">
        <v>0</v>
      </c>
      <c r="D2140" s="0" t="n">
        <v>16.2</v>
      </c>
      <c r="E2140" s="0" t="n">
        <v>1.93</v>
      </c>
      <c r="F2140" s="0" t="n">
        <v>100.5</v>
      </c>
      <c r="G2140" s="0" t="n">
        <v>-6.6</v>
      </c>
      <c r="H2140" s="15" t="n">
        <v>-1.62</v>
      </c>
      <c r="I2140" s="16" t="n">
        <f aca="false">(D2140-H2140)/2.54-$S$3</f>
        <v>5.61574803149606</v>
      </c>
      <c r="J2140" s="17" t="n">
        <f aca="false">IF(I2140&lt;=$P$3,$P$4*(I2140)^$P$5,$P$6*(I2140)^$P$7)</f>
        <v>0.458455531245549</v>
      </c>
      <c r="K2140" s="18" t="n">
        <f aca="false">J2140*$P$8</f>
        <v>12.9819935871739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13.19329204458</v>
      </c>
    </row>
    <row r="2141" customFormat="false" ht="12.75" hidden="false" customHeight="false" outlineLevel="0" collapsed="false">
      <c r="A2141" s="13" t="n">
        <v>39805</v>
      </c>
      <c r="B2141" s="14" t="n">
        <v>0.260416666666667</v>
      </c>
      <c r="C2141" s="0" t="n">
        <v>0</v>
      </c>
      <c r="D2141" s="0" t="n">
        <v>16.2</v>
      </c>
      <c r="E2141" s="0" t="n">
        <v>1.89</v>
      </c>
      <c r="F2141" s="0" t="n">
        <v>100.5</v>
      </c>
      <c r="G2141" s="0" t="n">
        <v>-6.7</v>
      </c>
      <c r="H2141" s="15" t="n">
        <v>-1.62</v>
      </c>
      <c r="I2141" s="16" t="n">
        <f aca="false">(D2141-H2141)/2.54-$S$3</f>
        <v>5.61574803149606</v>
      </c>
      <c r="J2141" s="17" t="n">
        <f aca="false">IF(I2141&lt;=$P$3,$P$4*(I2141)^$P$5,$P$6*(I2141)^$P$7)</f>
        <v>0.458455531245549</v>
      </c>
      <c r="K2141" s="18" t="n">
        <f aca="false">J2141*$P$8</f>
        <v>12.9819935871739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13.1077929282842</v>
      </c>
    </row>
    <row r="2142" customFormat="false" ht="12.75" hidden="false" customHeight="false" outlineLevel="0" collapsed="false">
      <c r="A2142" s="13" t="n">
        <v>39805</v>
      </c>
      <c r="B2142" s="14" t="n">
        <v>0.270833333333333</v>
      </c>
      <c r="C2142" s="0" t="n">
        <v>0</v>
      </c>
      <c r="D2142" s="0" t="n">
        <v>16.2</v>
      </c>
      <c r="E2142" s="0" t="n">
        <v>1.89</v>
      </c>
      <c r="F2142" s="0" t="n">
        <v>100.8</v>
      </c>
      <c r="G2142" s="0" t="n">
        <v>-6.68</v>
      </c>
      <c r="H2142" s="15" t="n">
        <v>-1.62</v>
      </c>
      <c r="I2142" s="16" t="n">
        <f aca="false">(D2142-H2142)/2.54-$S$3</f>
        <v>5.61574803149606</v>
      </c>
      <c r="J2142" s="17" t="n">
        <f aca="false">IF(I2142&lt;=$P$3,$P$4*(I2142)^$P$5,$P$6*(I2142)^$P$7)</f>
        <v>0.458455531245549</v>
      </c>
      <c r="K2142" s="18" t="n">
        <f aca="false">J2142*$P$8</f>
        <v>12.9819935871739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13.1077929282842</v>
      </c>
    </row>
    <row r="2143" customFormat="false" ht="12.75" hidden="false" customHeight="false" outlineLevel="0" collapsed="false">
      <c r="A2143" s="13" t="n">
        <v>39805</v>
      </c>
      <c r="B2143" s="14" t="n">
        <v>0.28125</v>
      </c>
      <c r="C2143" s="0" t="n">
        <v>0</v>
      </c>
      <c r="D2143" s="0" t="n">
        <v>16.4</v>
      </c>
      <c r="E2143" s="0" t="n">
        <v>1.9</v>
      </c>
      <c r="F2143" s="0" t="n">
        <v>101.1</v>
      </c>
      <c r="G2143" s="0" t="n">
        <v>-6.68</v>
      </c>
      <c r="H2143" s="15" t="n">
        <v>-1.62</v>
      </c>
      <c r="I2143" s="16" t="n">
        <f aca="false">(D2143-H2143)/2.54-$S$3</f>
        <v>5.69448818897638</v>
      </c>
      <c r="J2143" s="17" t="n">
        <f aca="false">IF(I2143&lt;=$P$3,$P$4*(I2143)^$P$5,$P$6*(I2143)^$P$7)</f>
        <v>0.4732862332071</v>
      </c>
      <c r="K2143" s="18" t="n">
        <f aca="false">J2143*$P$8</f>
        <v>13.4019516084788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13.1496006651336</v>
      </c>
    </row>
    <row r="2144" customFormat="false" ht="12.75" hidden="false" customHeight="false" outlineLevel="0" collapsed="false">
      <c r="A2144" s="13" t="n">
        <v>39805</v>
      </c>
      <c r="B2144" s="14" t="n">
        <v>0.291666666666667</v>
      </c>
      <c r="C2144" s="0" t="n">
        <v>0</v>
      </c>
      <c r="D2144" s="0" t="n">
        <v>16.3</v>
      </c>
      <c r="E2144" s="0" t="n">
        <v>1.93</v>
      </c>
      <c r="F2144" s="0" t="n">
        <v>101.2</v>
      </c>
      <c r="G2144" s="0" t="n">
        <v>-6.69</v>
      </c>
      <c r="H2144" s="15" t="n">
        <v>-1.62</v>
      </c>
      <c r="I2144" s="16" t="n">
        <f aca="false">(D2144-H2144)/2.54-$S$3</f>
        <v>5.65511811023622</v>
      </c>
      <c r="J2144" s="17" t="n">
        <f aca="false">IF(I2144&lt;=$P$3,$P$4*(I2144)^$P$5,$P$6*(I2144)^$P$7)</f>
        <v>0.465837674858054</v>
      </c>
      <c r="K2144" s="18" t="n">
        <f aca="false">J2144*$P$8</f>
        <v>13.1910322714206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13.2335922693945</v>
      </c>
    </row>
    <row r="2145" customFormat="false" ht="12.75" hidden="false" customHeight="false" outlineLevel="0" collapsed="false">
      <c r="A2145" s="13" t="n">
        <v>39805</v>
      </c>
      <c r="B2145" s="14" t="n">
        <v>0.302083333333333</v>
      </c>
      <c r="C2145" s="0" t="n">
        <v>0</v>
      </c>
      <c r="D2145" s="0" t="n">
        <v>16.3</v>
      </c>
      <c r="E2145" s="0" t="n">
        <v>1.95</v>
      </c>
      <c r="F2145" s="0" t="n">
        <v>101.2</v>
      </c>
      <c r="G2145" s="0" t="n">
        <v>-6.69</v>
      </c>
      <c r="H2145" s="15" t="n">
        <v>-1.62</v>
      </c>
      <c r="I2145" s="16" t="n">
        <f aca="false">(D2145-H2145)/2.54-$S$3</f>
        <v>5.65511811023622</v>
      </c>
      <c r="J2145" s="17" t="n">
        <f aca="false">IF(I2145&lt;=$P$3,$P$4*(I2145)^$P$5,$P$6*(I2145)^$P$7)</f>
        <v>0.465837674858054</v>
      </c>
      <c r="K2145" s="18" t="n">
        <f aca="false">J2145*$P$8</f>
        <v>13.1910322714206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13.3601446199965</v>
      </c>
    </row>
    <row r="2146" customFormat="false" ht="12.75" hidden="false" customHeight="false" outlineLevel="0" collapsed="false">
      <c r="A2146" s="13" t="n">
        <v>39805</v>
      </c>
      <c r="B2146" s="14" t="n">
        <v>0.3125</v>
      </c>
      <c r="C2146" s="0" t="n">
        <v>0</v>
      </c>
      <c r="D2146" s="0" t="n">
        <v>16.4</v>
      </c>
      <c r="E2146" s="0" t="n">
        <v>1.95</v>
      </c>
      <c r="F2146" s="0" t="n">
        <v>101.4</v>
      </c>
      <c r="G2146" s="0" t="n">
        <v>-6.71</v>
      </c>
      <c r="H2146" s="15" t="n">
        <v>-1.62</v>
      </c>
      <c r="I2146" s="16" t="n">
        <f aca="false">(D2146-H2146)/2.54-$S$3</f>
        <v>5.69448818897638</v>
      </c>
      <c r="J2146" s="17" t="n">
        <f aca="false">IF(I2146&lt;=$P$3,$P$4*(I2146)^$P$5,$P$6*(I2146)^$P$7)</f>
        <v>0.4732862332071</v>
      </c>
      <c r="K2146" s="18" t="n">
        <f aca="false">J2146*$P$8</f>
        <v>13.4019516084788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13.2347206573549</v>
      </c>
    </row>
    <row r="2147" customFormat="false" ht="12.75" hidden="false" customHeight="false" outlineLevel="0" collapsed="false">
      <c r="A2147" s="13" t="n">
        <v>39805</v>
      </c>
      <c r="B2147" s="14" t="n">
        <v>0.322916666666667</v>
      </c>
      <c r="C2147" s="0" t="n">
        <v>0</v>
      </c>
      <c r="D2147" s="0" t="n">
        <v>16.5</v>
      </c>
      <c r="E2147" s="0" t="n">
        <v>1.93</v>
      </c>
      <c r="F2147" s="0" t="n">
        <v>100.8</v>
      </c>
      <c r="G2147" s="0" t="n">
        <v>-6.71</v>
      </c>
      <c r="H2147" s="15" t="n">
        <v>-1.62</v>
      </c>
      <c r="I2147" s="16" t="n">
        <f aca="false">(D2147-H2147)/2.54-$S$3</f>
        <v>5.73385826771654</v>
      </c>
      <c r="J2147" s="17" t="n">
        <f aca="false">IF(I2147&lt;=$P$3,$P$4*(I2147)^$P$5,$P$6*(I2147)^$P$7)</f>
        <v>0.480801338434566</v>
      </c>
      <c r="K2147" s="18" t="n">
        <f aca="false">J2147*$P$8</f>
        <v>13.6147553401839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13.2769045247665</v>
      </c>
    </row>
    <row r="2148" customFormat="false" ht="12.75" hidden="false" customHeight="false" outlineLevel="0" collapsed="false">
      <c r="A2148" s="13" t="n">
        <v>39805</v>
      </c>
      <c r="B2148" s="14" t="n">
        <v>0.333333333333333</v>
      </c>
      <c r="C2148" s="0" t="n">
        <v>0</v>
      </c>
      <c r="D2148" s="0" t="n">
        <v>16.1</v>
      </c>
      <c r="E2148" s="0" t="n">
        <v>1.93</v>
      </c>
      <c r="F2148" s="0" t="n">
        <v>101.2</v>
      </c>
      <c r="G2148" s="0" t="n">
        <v>-6.73</v>
      </c>
      <c r="H2148" s="15" t="n">
        <v>-1.62</v>
      </c>
      <c r="I2148" s="16" t="n">
        <f aca="false">(D2148-H2148)/2.54-$S$3</f>
        <v>5.57637795275591</v>
      </c>
      <c r="J2148" s="17" t="n">
        <f aca="false">IF(I2148&lt;=$P$3,$P$4*(I2148)^$P$5,$P$6*(I2148)^$P$7)</f>
        <v>0.45113966956967</v>
      </c>
      <c r="K2148" s="18" t="n">
        <f aca="false">J2148*$P$8</f>
        <v>12.7748317952704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13.3190883921782</v>
      </c>
    </row>
    <row r="2149" customFormat="false" ht="12.75" hidden="false" customHeight="false" outlineLevel="0" collapsed="false">
      <c r="A2149" s="13" t="n">
        <v>39805</v>
      </c>
      <c r="B2149" s="14" t="n">
        <v>0.34375</v>
      </c>
      <c r="C2149" s="0" t="n">
        <v>0</v>
      </c>
      <c r="D2149" s="0" t="n">
        <v>16.4</v>
      </c>
      <c r="E2149" s="0" t="n">
        <v>1.93</v>
      </c>
      <c r="F2149" s="0" t="n">
        <v>101.3</v>
      </c>
      <c r="G2149" s="0" t="n">
        <v>-6.79</v>
      </c>
      <c r="H2149" s="15" t="n">
        <v>-1.62</v>
      </c>
      <c r="I2149" s="16" t="n">
        <f aca="false">(D2149-H2149)/2.54-$S$3</f>
        <v>5.69448818897638</v>
      </c>
      <c r="J2149" s="17" t="n">
        <f aca="false">IF(I2149&lt;=$P$3,$P$4*(I2149)^$P$5,$P$6*(I2149)^$P$7)</f>
        <v>0.4732862332071</v>
      </c>
      <c r="K2149" s="18" t="n">
        <f aca="false">J2149*$P$8</f>
        <v>13.4019516084788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13.2769045247665</v>
      </c>
    </row>
    <row r="2150" customFormat="false" ht="12.75" hidden="false" customHeight="false" outlineLevel="0" collapsed="false">
      <c r="A2150" s="13" t="n">
        <v>39805</v>
      </c>
      <c r="B2150" s="14" t="n">
        <v>0.354166666666667</v>
      </c>
      <c r="C2150" s="0" t="n">
        <v>0</v>
      </c>
      <c r="D2150" s="0" t="n">
        <v>16.4</v>
      </c>
      <c r="E2150" s="0" t="n">
        <v>1.95</v>
      </c>
      <c r="F2150" s="0" t="n">
        <v>101.5</v>
      </c>
      <c r="G2150" s="0" t="n">
        <v>-6.85</v>
      </c>
      <c r="H2150" s="15" t="n">
        <v>-1.62</v>
      </c>
      <c r="I2150" s="16" t="n">
        <f aca="false">(D2150-H2150)/2.54-$S$3</f>
        <v>5.69448818897638</v>
      </c>
      <c r="J2150" s="17" t="n">
        <f aca="false">IF(I2150&lt;=$P$3,$P$4*(I2150)^$P$5,$P$6*(I2150)^$P$7)</f>
        <v>0.4732862332071</v>
      </c>
      <c r="K2150" s="18" t="n">
        <f aca="false">J2150*$P$8</f>
        <v>13.4019516084788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13.3198428947213</v>
      </c>
    </row>
    <row r="2151" customFormat="false" ht="12.75" hidden="false" customHeight="false" outlineLevel="0" collapsed="false">
      <c r="A2151" s="13" t="n">
        <v>39805</v>
      </c>
      <c r="B2151" s="14" t="n">
        <v>0.364583333333333</v>
      </c>
      <c r="C2151" s="0" t="n">
        <v>0</v>
      </c>
      <c r="D2151" s="0" t="n">
        <v>16.3</v>
      </c>
      <c r="E2151" s="0" t="n">
        <v>1.93</v>
      </c>
      <c r="F2151" s="0" t="n">
        <v>101.2</v>
      </c>
      <c r="G2151" s="0" t="n">
        <v>-6.87</v>
      </c>
      <c r="H2151" s="15" t="n">
        <v>-1.62</v>
      </c>
      <c r="I2151" s="16" t="n">
        <f aca="false">(D2151-H2151)/2.54-$S$3</f>
        <v>5.65511811023622</v>
      </c>
      <c r="J2151" s="17" t="n">
        <f aca="false">IF(I2151&lt;=$P$3,$P$4*(I2151)^$P$5,$P$6*(I2151)^$P$7)</f>
        <v>0.465837674858054</v>
      </c>
      <c r="K2151" s="18" t="n">
        <f aca="false">J2151*$P$8</f>
        <v>13.1910322714206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13.445266857363</v>
      </c>
    </row>
    <row r="2152" customFormat="false" ht="12.75" hidden="false" customHeight="false" outlineLevel="0" collapsed="false">
      <c r="A2152" s="13" t="n">
        <v>39805</v>
      </c>
      <c r="B2152" s="14" t="n">
        <v>0.375</v>
      </c>
      <c r="C2152" s="0" t="n">
        <v>0</v>
      </c>
      <c r="D2152" s="0" t="n">
        <v>16.6</v>
      </c>
      <c r="E2152" s="0" t="n">
        <v>1.95</v>
      </c>
      <c r="F2152" s="0" t="n">
        <v>101.5</v>
      </c>
      <c r="G2152" s="0" t="n">
        <v>-6.9</v>
      </c>
      <c r="H2152" s="15" t="n">
        <v>-1.62</v>
      </c>
      <c r="I2152" s="16" t="n">
        <f aca="false">(D2152-H2152)/2.54-$S$3</f>
        <v>5.77322834645669</v>
      </c>
      <c r="J2152" s="17" t="n">
        <f aca="false">IF(I2152&lt;=$P$3,$P$4*(I2152)^$P$5,$P$6*(I2152)^$P$7)</f>
        <v>0.488383122032073</v>
      </c>
      <c r="K2152" s="18" t="n">
        <f aca="false">J2152*$P$8</f>
        <v>13.8294471899578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13.4030829899513</v>
      </c>
    </row>
    <row r="2153" customFormat="false" ht="12.75" hidden="false" customHeight="false" outlineLevel="0" collapsed="false">
      <c r="A2153" s="13" t="n">
        <v>39805</v>
      </c>
      <c r="B2153" s="14" t="n">
        <v>0.385416666666667</v>
      </c>
      <c r="C2153" s="0" t="n">
        <v>0</v>
      </c>
      <c r="D2153" s="0" t="n">
        <v>16.4</v>
      </c>
      <c r="E2153" s="0" t="n">
        <v>1.95</v>
      </c>
      <c r="F2153" s="0" t="n">
        <v>101.8</v>
      </c>
      <c r="G2153" s="0" t="n">
        <v>-6.9</v>
      </c>
      <c r="H2153" s="15" t="n">
        <v>-1.62</v>
      </c>
      <c r="I2153" s="16" t="n">
        <f aca="false">(D2153-H2153)/2.54-$S$3</f>
        <v>5.69448818897638</v>
      </c>
      <c r="J2153" s="17" t="n">
        <f aca="false">IF(I2153&lt;=$P$3,$P$4*(I2153)^$P$5,$P$6*(I2153)^$P$7)</f>
        <v>0.4732862332071</v>
      </c>
      <c r="K2153" s="18" t="n">
        <f aca="false">J2153*$P$8</f>
        <v>13.4019516084788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13.4030829899513</v>
      </c>
    </row>
    <row r="2154" customFormat="false" ht="12.75" hidden="false" customHeight="false" outlineLevel="0" collapsed="false">
      <c r="A2154" s="13" t="n">
        <v>39805</v>
      </c>
      <c r="B2154" s="14" t="n">
        <v>0.395833333333333</v>
      </c>
      <c r="C2154" s="0" t="n">
        <v>0</v>
      </c>
      <c r="D2154" s="0" t="n">
        <v>16.3</v>
      </c>
      <c r="E2154" s="0" t="n">
        <v>1.95</v>
      </c>
      <c r="F2154" s="0" t="n">
        <v>101.9</v>
      </c>
      <c r="G2154" s="0" t="n">
        <v>-6.89</v>
      </c>
      <c r="H2154" s="15" t="n">
        <v>-1.62</v>
      </c>
      <c r="I2154" s="16" t="n">
        <f aca="false">(D2154-H2154)/2.54-$S$3</f>
        <v>5.65511811023622</v>
      </c>
      <c r="J2154" s="17" t="n">
        <f aca="false">IF(I2154&lt;=$P$3,$P$4*(I2154)^$P$5,$P$6*(I2154)^$P$7)</f>
        <v>0.465837674858054</v>
      </c>
      <c r="K2154" s="18" t="n">
        <f aca="false">J2154*$P$8</f>
        <v>13.1910322714206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13.445266857363</v>
      </c>
    </row>
    <row r="2155" customFormat="false" ht="12.75" hidden="false" customHeight="false" outlineLevel="0" collapsed="false">
      <c r="A2155" s="13" t="n">
        <v>39805</v>
      </c>
      <c r="B2155" s="14" t="n">
        <v>0.40625</v>
      </c>
      <c r="C2155" s="0" t="n">
        <v>0</v>
      </c>
      <c r="D2155" s="0" t="n">
        <v>16.4</v>
      </c>
      <c r="E2155" s="0" t="n">
        <v>1.95</v>
      </c>
      <c r="F2155" s="0" t="n">
        <v>102.2</v>
      </c>
      <c r="G2155" s="0" t="n">
        <v>-6.86</v>
      </c>
      <c r="H2155" s="15" t="n">
        <v>-1.62</v>
      </c>
      <c r="I2155" s="16" t="n">
        <f aca="false">(D2155-H2155)/2.54-$S$3</f>
        <v>5.69448818897638</v>
      </c>
      <c r="J2155" s="17" t="n">
        <f aca="false">IF(I2155&lt;=$P$3,$P$4*(I2155)^$P$5,$P$6*(I2155)^$P$7)</f>
        <v>0.4732862332071</v>
      </c>
      <c r="K2155" s="18" t="n">
        <f aca="false">J2155*$P$8</f>
        <v>13.4019516084788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13.2343437784255</v>
      </c>
    </row>
    <row r="2156" customFormat="false" ht="12.75" hidden="false" customHeight="false" outlineLevel="0" collapsed="false">
      <c r="A2156" s="13" t="n">
        <v>39805</v>
      </c>
      <c r="B2156" s="14" t="n">
        <v>0.416666666666667</v>
      </c>
      <c r="C2156" s="0" t="n">
        <v>0</v>
      </c>
      <c r="D2156" s="0" t="n">
        <v>16.4</v>
      </c>
      <c r="E2156" s="0" t="n">
        <v>2</v>
      </c>
      <c r="F2156" s="0" t="n">
        <v>102.4</v>
      </c>
      <c r="G2156" s="0" t="n">
        <v>-6.75</v>
      </c>
      <c r="H2156" s="15" t="n">
        <v>-1.62</v>
      </c>
      <c r="I2156" s="16" t="n">
        <f aca="false">(D2156-H2156)/2.54-$S$3</f>
        <v>5.69448818897638</v>
      </c>
      <c r="J2156" s="17" t="n">
        <f aca="false">IF(I2156&lt;=$P$3,$P$4*(I2156)^$P$5,$P$6*(I2156)^$P$7)</f>
        <v>0.4732862332071</v>
      </c>
      <c r="K2156" s="18" t="n">
        <f aca="false">J2156*$P$8</f>
        <v>13.4019516084788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13.406855466055</v>
      </c>
    </row>
    <row r="2157" customFormat="false" ht="12.75" hidden="false" customHeight="false" outlineLevel="0" collapsed="false">
      <c r="A2157" s="13" t="n">
        <v>39805</v>
      </c>
      <c r="B2157" s="14" t="n">
        <v>0.427083333333333</v>
      </c>
      <c r="C2157" s="0" t="n">
        <v>0</v>
      </c>
      <c r="D2157" s="0" t="n">
        <v>16.1</v>
      </c>
      <c r="E2157" s="0" t="n">
        <v>2.01</v>
      </c>
      <c r="F2157" s="0" t="n">
        <v>102.3</v>
      </c>
      <c r="G2157" s="0" t="n">
        <v>-6.64</v>
      </c>
      <c r="H2157" s="15" t="n">
        <v>-1.62</v>
      </c>
      <c r="I2157" s="16" t="n">
        <f aca="false">(D2157-H2157)/2.54-$S$3</f>
        <v>5.57637795275591</v>
      </c>
      <c r="J2157" s="17" t="n">
        <f aca="false">IF(I2157&lt;=$P$3,$P$4*(I2157)^$P$5,$P$6*(I2157)^$P$7)</f>
        <v>0.45113966956967</v>
      </c>
      <c r="K2157" s="18" t="n">
        <f aca="false">J2157*$P$8</f>
        <v>12.7748317952704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13.6215510210961</v>
      </c>
    </row>
    <row r="2158" customFormat="false" ht="12.75" hidden="false" customHeight="false" outlineLevel="0" collapsed="false">
      <c r="A2158" s="13" t="n">
        <v>39805</v>
      </c>
      <c r="B2158" s="14" t="n">
        <v>0.4375</v>
      </c>
      <c r="C2158" s="0" t="n">
        <v>0</v>
      </c>
      <c r="D2158" s="0" t="n">
        <v>16.8</v>
      </c>
      <c r="E2158" s="0" t="n">
        <v>2.02</v>
      </c>
      <c r="F2158" s="0" t="n">
        <v>102.1</v>
      </c>
      <c r="G2158" s="0" t="n">
        <v>-6.54</v>
      </c>
      <c r="H2158" s="15" t="n">
        <v>-1.62</v>
      </c>
      <c r="I2158" s="16" t="n">
        <f aca="false">(D2158-H2158)/2.54-$S$3</f>
        <v>5.85196850393701</v>
      </c>
      <c r="J2158" s="17" t="n">
        <f aca="false">IF(I2158&lt;=$P$3,$P$4*(I2158)^$P$5,$P$6*(I2158)^$P$7)</f>
        <v>0.503747247098055</v>
      </c>
      <c r="K2158" s="18" t="n">
        <f aca="false">J2158*$P$8</f>
        <v>14.2645100466262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13.7070501373919</v>
      </c>
    </row>
    <row r="2159" customFormat="false" ht="12.75" hidden="false" customHeight="false" outlineLevel="0" collapsed="false">
      <c r="A2159" s="13" t="n">
        <v>39805</v>
      </c>
      <c r="B2159" s="14" t="n">
        <v>0.447916666666667</v>
      </c>
      <c r="C2159" s="0" t="n">
        <v>0</v>
      </c>
      <c r="D2159" s="0" t="n">
        <v>16.8</v>
      </c>
      <c r="E2159" s="0" t="n">
        <v>2.08</v>
      </c>
      <c r="F2159" s="0" t="n">
        <v>102.4</v>
      </c>
      <c r="G2159" s="0" t="n">
        <v>-6.42</v>
      </c>
      <c r="H2159" s="15" t="n">
        <v>-1.62</v>
      </c>
      <c r="I2159" s="16" t="n">
        <f aca="false">(D2159-H2159)/2.54-$S$3</f>
        <v>5.85196850393701</v>
      </c>
      <c r="J2159" s="17" t="n">
        <f aca="false">IF(I2159&lt;=$P$3,$P$4*(I2159)^$P$5,$P$6*(I2159)^$P$7)</f>
        <v>0.503747247098055</v>
      </c>
      <c r="K2159" s="18" t="n">
        <f aca="false">J2159*$P$8</f>
        <v>14.2645100466262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13.8795618250214</v>
      </c>
    </row>
    <row r="2160" customFormat="false" ht="12.75" hidden="false" customHeight="false" outlineLevel="0" collapsed="false">
      <c r="A2160" s="13" t="n">
        <v>39805</v>
      </c>
      <c r="B2160" s="14" t="n">
        <v>0.458333333333333</v>
      </c>
      <c r="C2160" s="0" t="n">
        <v>0</v>
      </c>
      <c r="D2160" s="0" t="n">
        <v>16.6</v>
      </c>
      <c r="E2160" s="0" t="n">
        <v>2.13</v>
      </c>
      <c r="F2160" s="0" t="n">
        <v>102.5</v>
      </c>
      <c r="G2160" s="0" t="n">
        <v>-6.26</v>
      </c>
      <c r="H2160" s="15" t="n">
        <v>-1.62</v>
      </c>
      <c r="I2160" s="16" t="n">
        <f aca="false">(D2160-H2160)/2.54-$S$3</f>
        <v>5.77322834645669</v>
      </c>
      <c r="J2160" s="17" t="n">
        <f aca="false">IF(I2160&lt;=$P$3,$P$4*(I2160)^$P$5,$P$6*(I2160)^$P$7)</f>
        <v>0.488383122032073</v>
      </c>
      <c r="K2160" s="18" t="n">
        <f aca="false">J2160*$P$8</f>
        <v>13.8294471899578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14.1338016385723</v>
      </c>
    </row>
    <row r="2161" customFormat="false" ht="12.75" hidden="false" customHeight="false" outlineLevel="0" collapsed="false">
      <c r="A2161" s="13" t="n">
        <v>39805</v>
      </c>
      <c r="B2161" s="14" t="n">
        <v>0.46875</v>
      </c>
      <c r="C2161" s="0" t="n">
        <v>0</v>
      </c>
      <c r="D2161" s="0" t="n">
        <v>16.8</v>
      </c>
      <c r="E2161" s="0" t="n">
        <v>2.17</v>
      </c>
      <c r="F2161" s="0" t="n">
        <v>102.3</v>
      </c>
      <c r="G2161" s="0" t="n">
        <v>-6.08</v>
      </c>
      <c r="H2161" s="15" t="n">
        <v>-1.62</v>
      </c>
      <c r="I2161" s="16" t="n">
        <f aca="false">(D2161-H2161)/2.54-$S$3</f>
        <v>5.85196850393701</v>
      </c>
      <c r="J2161" s="17" t="n">
        <f aca="false">IF(I2161&lt;=$P$3,$P$4*(I2161)^$P$5,$P$6*(I2161)^$P$7)</f>
        <v>0.503747247098055</v>
      </c>
      <c r="K2161" s="18" t="n">
        <f aca="false">J2161*$P$8</f>
        <v>14.2645100466262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14.0038506972839</v>
      </c>
    </row>
    <row r="2162" customFormat="false" ht="12.75" hidden="false" customHeight="false" outlineLevel="0" collapsed="false">
      <c r="A2162" s="13" t="n">
        <v>39805</v>
      </c>
      <c r="B2162" s="14" t="n">
        <v>0.479166666666667</v>
      </c>
      <c r="C2162" s="0" t="n">
        <v>0</v>
      </c>
      <c r="D2162" s="0" t="n">
        <v>16.7</v>
      </c>
      <c r="E2162" s="0" t="n">
        <v>2.24</v>
      </c>
      <c r="F2162" s="0" t="n">
        <v>102.1</v>
      </c>
      <c r="G2162" s="0" t="n">
        <v>-5.94</v>
      </c>
      <c r="H2162" s="15" t="n">
        <v>-1.62</v>
      </c>
      <c r="I2162" s="16" t="n">
        <f aca="false">(D2162-H2162)/2.54-$S$3</f>
        <v>5.81259842519685</v>
      </c>
      <c r="J2162" s="17" t="n">
        <f aca="false">IF(I2162&lt;=$P$3,$P$4*(I2162)^$P$5,$P$6*(I2162)^$P$7)</f>
        <v>0.496031714848616</v>
      </c>
      <c r="K2162" s="18" t="n">
        <f aca="false">J2162*$P$8</f>
        <v>14.0460308630253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13.6648573112353</v>
      </c>
    </row>
    <row r="2163" customFormat="false" ht="12.75" hidden="false" customHeight="false" outlineLevel="0" collapsed="false">
      <c r="A2163" s="13" t="n">
        <v>39805</v>
      </c>
      <c r="B2163" s="14" t="n">
        <v>0.489583333333333</v>
      </c>
      <c r="C2163" s="0" t="n">
        <v>0</v>
      </c>
      <c r="D2163" s="0" t="n">
        <v>16.5</v>
      </c>
      <c r="E2163" s="0" t="n">
        <v>2.34</v>
      </c>
      <c r="F2163" s="0" t="n">
        <v>102.1</v>
      </c>
      <c r="G2163" s="0" t="n">
        <v>-5.72</v>
      </c>
      <c r="H2163" s="15" t="n">
        <v>-1.62</v>
      </c>
      <c r="I2163" s="16" t="n">
        <f aca="false">(D2163-H2163)/2.54-$S$3</f>
        <v>5.73385826771654</v>
      </c>
      <c r="J2163" s="17" t="n">
        <f aca="false">IF(I2163&lt;=$P$3,$P$4*(I2163)^$P$5,$P$6*(I2163)^$P$7)</f>
        <v>0.480801338434566</v>
      </c>
      <c r="K2163" s="18" t="n">
        <f aca="false">J2163*$P$8</f>
        <v>13.6147553401839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13.6219189412806</v>
      </c>
    </row>
    <row r="2164" customFormat="false" ht="12.75" hidden="false" customHeight="false" outlineLevel="0" collapsed="false">
      <c r="A2164" s="13" t="n">
        <v>39805</v>
      </c>
      <c r="B2164" s="14" t="n">
        <v>0.5</v>
      </c>
      <c r="C2164" s="0" t="n">
        <v>0</v>
      </c>
      <c r="D2164" s="0" t="n">
        <v>16</v>
      </c>
      <c r="E2164" s="0" t="n">
        <v>2.41</v>
      </c>
      <c r="F2164" s="0" t="n">
        <v>102.7</v>
      </c>
      <c r="G2164" s="0" t="n">
        <v>-5.45</v>
      </c>
      <c r="H2164" s="15" t="n">
        <v>-1.62</v>
      </c>
      <c r="I2164" s="16" t="n">
        <f aca="false">(D2164-H2164)/2.54-$S$3</f>
        <v>5.53700787401575</v>
      </c>
      <c r="J2164" s="17" t="n">
        <f aca="false">IF(I2164&lt;=$P$3,$P$4*(I2164)^$P$5,$P$6*(I2164)^$P$7)</f>
        <v>0.443889956364543</v>
      </c>
      <c r="K2164" s="18" t="n">
        <f aca="false">J2164*$P$8</f>
        <v>12.5695431163835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13.4494072536511</v>
      </c>
    </row>
    <row r="2165" customFormat="false" ht="12.75" hidden="false" customHeight="false" outlineLevel="0" collapsed="false">
      <c r="A2165" s="13" t="n">
        <v>39805</v>
      </c>
      <c r="B2165" s="14" t="n">
        <v>0.510416666666667</v>
      </c>
      <c r="C2165" s="0" t="n">
        <v>0</v>
      </c>
      <c r="D2165" s="0" t="n">
        <v>16.5</v>
      </c>
      <c r="E2165" s="0" t="n">
        <v>2.48</v>
      </c>
      <c r="F2165" s="0" t="n">
        <v>102.8</v>
      </c>
      <c r="G2165" s="0" t="n">
        <v>-5.25</v>
      </c>
      <c r="H2165" s="15" t="n">
        <v>-1.62</v>
      </c>
      <c r="I2165" s="16" t="n">
        <f aca="false">(D2165-H2165)/2.54-$S$3</f>
        <v>5.73385826771654</v>
      </c>
      <c r="J2165" s="17" t="n">
        <f aca="false">IF(I2165&lt;=$P$3,$P$4*(I2165)^$P$5,$P$6*(I2165)^$P$7)</f>
        <v>0.480801338434566</v>
      </c>
      <c r="K2165" s="18" t="n">
        <f aca="false">J2165*$P$8</f>
        <v>13.6147553401839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13.1541097043227</v>
      </c>
    </row>
    <row r="2166" customFormat="false" ht="12.75" hidden="false" customHeight="false" outlineLevel="0" collapsed="false">
      <c r="A2166" s="13" t="n">
        <v>39805</v>
      </c>
      <c r="B2166" s="14" t="n">
        <v>0.520833333333333</v>
      </c>
      <c r="C2166" s="0" t="n">
        <v>0</v>
      </c>
      <c r="D2166" s="0" t="n">
        <v>16.4</v>
      </c>
      <c r="E2166" s="0" t="n">
        <v>2.53</v>
      </c>
      <c r="F2166" s="0" t="n">
        <v>102.3</v>
      </c>
      <c r="G2166" s="0" t="n">
        <v>-5.12</v>
      </c>
      <c r="H2166" s="15" t="n">
        <v>-1.62</v>
      </c>
      <c r="I2166" s="16" t="n">
        <f aca="false">(D2166-H2166)/2.54-$S$3</f>
        <v>5.69448818897638</v>
      </c>
      <c r="J2166" s="17" t="n">
        <f aca="false">IF(I2166&lt;=$P$3,$P$4*(I2166)^$P$5,$P$6*(I2166)^$P$7)</f>
        <v>0.4732862332071</v>
      </c>
      <c r="K2166" s="18" t="n">
        <f aca="false">J2166*$P$8</f>
        <v>13.4019516084788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13.06936509057</v>
      </c>
    </row>
    <row r="2167" customFormat="false" ht="12.75" hidden="false" customHeight="false" outlineLevel="0" collapsed="false">
      <c r="A2167" s="13" t="n">
        <v>39805</v>
      </c>
      <c r="B2167" s="14" t="n">
        <v>0.53125</v>
      </c>
      <c r="C2167" s="0" t="n">
        <v>0</v>
      </c>
      <c r="D2167" s="0" t="n">
        <v>16</v>
      </c>
      <c r="E2167" s="0" t="n">
        <v>2.61</v>
      </c>
      <c r="F2167" s="0" t="n">
        <v>102.3</v>
      </c>
      <c r="G2167" s="0" t="n">
        <v>-5.06</v>
      </c>
      <c r="H2167" s="15" t="n">
        <v>-1.62</v>
      </c>
      <c r="I2167" s="16" t="n">
        <f aca="false">(D2167-H2167)/2.54-$S$3</f>
        <v>5.53700787401575</v>
      </c>
      <c r="J2167" s="17" t="n">
        <f aca="false">IF(I2167&lt;=$P$3,$P$4*(I2167)^$P$5,$P$6*(I2167)^$P$7)</f>
        <v>0.443889956364543</v>
      </c>
      <c r="K2167" s="18" t="n">
        <f aca="false">J2167*$P$8</f>
        <v>12.5695431163835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13.0286812177134</v>
      </c>
    </row>
    <row r="2168" customFormat="false" ht="12.75" hidden="false" customHeight="false" outlineLevel="0" collapsed="false">
      <c r="A2168" s="13" t="n">
        <v>39805</v>
      </c>
      <c r="B2168" s="14" t="n">
        <v>0.541666666666667</v>
      </c>
      <c r="C2168" s="0" t="n">
        <v>0</v>
      </c>
      <c r="D2168" s="0" t="n">
        <v>16.3</v>
      </c>
      <c r="E2168" s="0" t="n">
        <v>2.66</v>
      </c>
      <c r="F2168" s="0" t="n">
        <v>102.3</v>
      </c>
      <c r="G2168" s="0" t="n">
        <v>-4.91</v>
      </c>
      <c r="H2168" s="15" t="n">
        <v>-1.62</v>
      </c>
      <c r="I2168" s="16" t="n">
        <f aca="false">(D2168-H2168)/2.54-$S$3</f>
        <v>5.65511811023622</v>
      </c>
      <c r="J2168" s="17" t="n">
        <f aca="false">IF(I2168&lt;=$P$3,$P$4*(I2168)^$P$5,$P$6*(I2168)^$P$7)</f>
        <v>0.465837674858054</v>
      </c>
      <c r="K2168" s="18" t="n">
        <f aca="false">J2168*$P$8</f>
        <v>13.1910322714206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12.8196387729533</v>
      </c>
    </row>
    <row r="2169" customFormat="false" ht="12.75" hidden="false" customHeight="false" outlineLevel="0" collapsed="false">
      <c r="A2169" s="13" t="n">
        <v>39805</v>
      </c>
      <c r="B2169" s="14" t="n">
        <v>0.552083333333333</v>
      </c>
      <c r="C2169" s="0" t="n">
        <v>0</v>
      </c>
      <c r="D2169" s="0" t="n">
        <v>15.9</v>
      </c>
      <c r="E2169" s="0" t="n">
        <v>2.74</v>
      </c>
      <c r="F2169" s="0" t="n">
        <v>102.4</v>
      </c>
      <c r="G2169" s="0" t="n">
        <v>-4.76</v>
      </c>
      <c r="H2169" s="15" t="n">
        <v>-1.62</v>
      </c>
      <c r="I2169" s="16" t="n">
        <f aca="false">(D2169-H2169)/2.54-$S$3</f>
        <v>5.49763779527559</v>
      </c>
      <c r="J2169" s="17" t="n">
        <f aca="false">IF(I2169&lt;=$P$3,$P$4*(I2169)^$P$5,$P$6*(I2169)^$P$7)</f>
        <v>0.436706257490257</v>
      </c>
      <c r="K2169" s="18" t="n">
        <f aca="false">J2169*$P$8</f>
        <v>12.3661237521001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12.7356471686923</v>
      </c>
    </row>
    <row r="2170" customFormat="false" ht="12.75" hidden="false" customHeight="false" outlineLevel="0" collapsed="false">
      <c r="A2170" s="13" t="n">
        <v>39805</v>
      </c>
      <c r="B2170" s="14" t="n">
        <v>0.5625</v>
      </c>
      <c r="C2170" s="0" t="n">
        <v>0</v>
      </c>
      <c r="D2170" s="0" t="n">
        <v>16</v>
      </c>
      <c r="E2170" s="0" t="n">
        <v>2.84</v>
      </c>
      <c r="F2170" s="0" t="n">
        <v>101.9</v>
      </c>
      <c r="G2170" s="0" t="n">
        <v>-4.57</v>
      </c>
      <c r="H2170" s="15" t="n">
        <v>-1.62</v>
      </c>
      <c r="I2170" s="16" t="n">
        <f aca="false">(D2170-H2170)/2.54-$S$3</f>
        <v>5.53700787401575</v>
      </c>
      <c r="J2170" s="17" t="n">
        <f aca="false">IF(I2170&lt;=$P$3,$P$4*(I2170)^$P$5,$P$6*(I2170)^$P$7)</f>
        <v>0.443889956364543</v>
      </c>
      <c r="K2170" s="18" t="n">
        <f aca="false">J2170*$P$8</f>
        <v>12.5695431163835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12.5751471997185</v>
      </c>
    </row>
    <row r="2171" customFormat="false" ht="12.75" hidden="false" customHeight="false" outlineLevel="0" collapsed="false">
      <c r="A2171" s="13" t="n">
        <v>39805</v>
      </c>
      <c r="B2171" s="14" t="n">
        <v>0.572916666666667</v>
      </c>
      <c r="C2171" s="0" t="n">
        <v>0</v>
      </c>
      <c r="D2171" s="0" t="n">
        <v>16.2</v>
      </c>
      <c r="E2171" s="0" t="n">
        <v>2.91</v>
      </c>
      <c r="F2171" s="0" t="n">
        <v>102</v>
      </c>
      <c r="G2171" s="0" t="n">
        <v>-4.44</v>
      </c>
      <c r="H2171" s="15" t="n">
        <v>-1.62</v>
      </c>
      <c r="I2171" s="16" t="n">
        <f aca="false">(D2171-H2171)/2.54-$S$3</f>
        <v>5.61574803149606</v>
      </c>
      <c r="J2171" s="17" t="n">
        <f aca="false">IF(I2171&lt;=$P$3,$P$4*(I2171)^$P$5,$P$6*(I2171)^$P$7)</f>
        <v>0.458455531245549</v>
      </c>
      <c r="K2171" s="18" t="n">
        <f aca="false">J2171*$P$8</f>
        <v>12.9819935871739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12.4508493687111</v>
      </c>
    </row>
    <row r="2172" customFormat="false" ht="12.75" hidden="false" customHeight="false" outlineLevel="0" collapsed="false">
      <c r="A2172" s="13" t="n">
        <v>39805</v>
      </c>
      <c r="B2172" s="14" t="n">
        <v>0.583333333333333</v>
      </c>
      <c r="C2172" s="0" t="n">
        <v>0</v>
      </c>
      <c r="D2172" s="0" t="n">
        <v>15.6</v>
      </c>
      <c r="E2172" s="0" t="n">
        <v>3.01</v>
      </c>
      <c r="F2172" s="0" t="n">
        <v>102.1</v>
      </c>
      <c r="G2172" s="0" t="n">
        <v>-4.3</v>
      </c>
      <c r="H2172" s="15" t="n">
        <v>-1.62</v>
      </c>
      <c r="I2172" s="16" t="n">
        <f aca="false">(D2172-H2172)/2.54-$S$3</f>
        <v>5.37952755905512</v>
      </c>
      <c r="J2172" s="17" t="n">
        <f aca="false">IF(I2172&lt;=$P$3,$P$4*(I2172)^$P$5,$P$6*(I2172)^$P$7)</f>
        <v>0.415549895168754</v>
      </c>
      <c r="K2172" s="18" t="n">
        <f aca="false">J2172*$P$8</f>
        <v>11.7670432715146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12.4915332415678</v>
      </c>
    </row>
    <row r="2173" customFormat="false" ht="12.75" hidden="false" customHeight="false" outlineLevel="0" collapsed="false">
      <c r="A2173" s="13" t="n">
        <v>39805</v>
      </c>
      <c r="B2173" s="14" t="n">
        <v>0.59375</v>
      </c>
      <c r="C2173" s="0" t="n">
        <v>0</v>
      </c>
      <c r="D2173" s="0" t="n">
        <v>16</v>
      </c>
      <c r="E2173" s="0" t="n">
        <v>3.07</v>
      </c>
      <c r="F2173" s="0" t="n">
        <v>101.3</v>
      </c>
      <c r="G2173" s="0" t="n">
        <v>-4.09</v>
      </c>
      <c r="H2173" s="15" t="n">
        <v>-1.62</v>
      </c>
      <c r="I2173" s="16" t="n">
        <f aca="false">(D2173-H2173)/2.54-$S$3</f>
        <v>5.53700787401575</v>
      </c>
      <c r="J2173" s="17" t="n">
        <f aca="false">IF(I2173&lt;=$P$3,$P$4*(I2173)^$P$5,$P$6*(I2173)^$P$7)</f>
        <v>0.443889956364543</v>
      </c>
      <c r="K2173" s="18" t="n">
        <f aca="false">J2173*$P$8</f>
        <v>12.5695431163835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12.4508493687111</v>
      </c>
    </row>
    <row r="2174" customFormat="false" ht="12.75" hidden="false" customHeight="false" outlineLevel="0" collapsed="false">
      <c r="A2174" s="13" t="n">
        <v>39805</v>
      </c>
      <c r="B2174" s="14" t="n">
        <v>0.604166666666667</v>
      </c>
      <c r="C2174" s="0" t="n">
        <v>0</v>
      </c>
      <c r="D2174" s="0" t="n">
        <v>16</v>
      </c>
      <c r="E2174" s="0" t="n">
        <v>3.21</v>
      </c>
      <c r="F2174" s="0" t="n">
        <v>100.9</v>
      </c>
      <c r="G2174" s="0" t="n">
        <v>-3.83</v>
      </c>
      <c r="H2174" s="15" t="n">
        <v>-1.62</v>
      </c>
      <c r="I2174" s="16" t="n">
        <f aca="false">(D2174-H2174)/2.54-$S$3</f>
        <v>5.53700787401575</v>
      </c>
      <c r="J2174" s="17" t="n">
        <f aca="false">IF(I2174&lt;=$P$3,$P$4*(I2174)^$P$5,$P$6*(I2174)^$P$7)</f>
        <v>0.443889956364543</v>
      </c>
      <c r="K2174" s="18" t="n">
        <f aca="false">J2174*$P$8</f>
        <v>12.5695431163835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12.2078593055792</v>
      </c>
    </row>
    <row r="2175" customFormat="false" ht="12.75" hidden="false" customHeight="false" outlineLevel="0" collapsed="false">
      <c r="A2175" s="13" t="n">
        <v>39805</v>
      </c>
      <c r="B2175" s="14" t="n">
        <v>0.614583333333333</v>
      </c>
      <c r="C2175" s="0" t="n">
        <v>0</v>
      </c>
      <c r="D2175" s="0" t="n">
        <v>15.9</v>
      </c>
      <c r="E2175" s="0" t="n">
        <v>3.28</v>
      </c>
      <c r="F2175" s="0" t="n">
        <v>101.2</v>
      </c>
      <c r="G2175" s="0" t="n">
        <v>-3.56</v>
      </c>
      <c r="H2175" s="15" t="n">
        <v>-1.62</v>
      </c>
      <c r="I2175" s="16" t="n">
        <f aca="false">(D2175-H2175)/2.54-$S$3</f>
        <v>5.49763779527559</v>
      </c>
      <c r="J2175" s="17" t="n">
        <f aca="false">IF(I2175&lt;=$P$3,$P$4*(I2175)^$P$5,$P$6*(I2175)^$P$7)</f>
        <v>0.436706257490257</v>
      </c>
      <c r="K2175" s="18" t="n">
        <f aca="false">J2175*$P$8</f>
        <v>12.3661237521001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12.129837119168</v>
      </c>
    </row>
    <row r="2176" customFormat="false" ht="12.75" hidden="false" customHeight="false" outlineLevel="0" collapsed="false">
      <c r="A2176" s="13" t="n">
        <v>39805</v>
      </c>
      <c r="B2176" s="14" t="n">
        <v>0.625</v>
      </c>
      <c r="C2176" s="0" t="n">
        <v>0</v>
      </c>
      <c r="D2176" s="0" t="n">
        <v>15.6</v>
      </c>
      <c r="E2176" s="0" t="n">
        <v>3.35</v>
      </c>
      <c r="F2176" s="0" t="n">
        <v>101.3</v>
      </c>
      <c r="G2176" s="0" t="n">
        <v>-3.32</v>
      </c>
      <c r="H2176" s="15" t="n">
        <v>-1.62</v>
      </c>
      <c r="I2176" s="16" t="n">
        <f aca="false">(D2176-H2176)/2.54-$S$3</f>
        <v>5.37952755905512</v>
      </c>
      <c r="J2176" s="17" t="n">
        <f aca="false">IF(I2176&lt;=$P$3,$P$4*(I2176)^$P$5,$P$6*(I2176)^$P$7)</f>
        <v>0.415549895168754</v>
      </c>
      <c r="K2176" s="18" t="n">
        <f aca="false">J2176*$P$8</f>
        <v>11.7670432715146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12.0089040312625</v>
      </c>
    </row>
    <row r="2177" customFormat="false" ht="12.75" hidden="false" customHeight="false" outlineLevel="0" collapsed="false">
      <c r="A2177" s="13" t="n">
        <v>39805</v>
      </c>
      <c r="B2177" s="14" t="n">
        <v>0.635416666666667</v>
      </c>
      <c r="C2177" s="0" t="n">
        <v>0</v>
      </c>
      <c r="D2177" s="0" t="n">
        <v>15.4</v>
      </c>
      <c r="E2177" s="0" t="n">
        <v>3.32</v>
      </c>
      <c r="F2177" s="0" t="n">
        <v>101.1</v>
      </c>
      <c r="G2177" s="0" t="n">
        <v>-3.22</v>
      </c>
      <c r="H2177" s="15" t="n">
        <v>-1.62</v>
      </c>
      <c r="I2177" s="16" t="n">
        <f aca="false">(D2177-H2177)/2.54-$S$3</f>
        <v>5.3007874015748</v>
      </c>
      <c r="J2177" s="17" t="n">
        <f aca="false">IF(I2177&lt;=$P$3,$P$4*(I2177)^$P$5,$P$6*(I2177)^$P$7)</f>
        <v>0.401773234950934</v>
      </c>
      <c r="K2177" s="18" t="n">
        <f aca="false">J2177*$P$8</f>
        <v>11.3769323394586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11.9279093849233</v>
      </c>
    </row>
    <row r="2178" customFormat="false" ht="12.75" hidden="false" customHeight="false" outlineLevel="0" collapsed="false">
      <c r="A2178" s="13" t="n">
        <v>39805</v>
      </c>
      <c r="B2178" s="14" t="n">
        <v>0.645833333333333</v>
      </c>
      <c r="C2178" s="0" t="n">
        <v>0</v>
      </c>
      <c r="D2178" s="0" t="n">
        <v>15.7</v>
      </c>
      <c r="E2178" s="0" t="n">
        <v>3.38</v>
      </c>
      <c r="F2178" s="0" t="n">
        <v>101.1</v>
      </c>
      <c r="G2178" s="0" t="n">
        <v>-3.24</v>
      </c>
      <c r="H2178" s="15" t="n">
        <v>-1.62</v>
      </c>
      <c r="I2178" s="16" t="n">
        <f aca="false">(D2178-H2178)/2.54-$S$3</f>
        <v>5.41889763779528</v>
      </c>
      <c r="J2178" s="17" t="n">
        <f aca="false">IF(I2178&lt;=$P$3,$P$4*(I2178)^$P$5,$P$6*(I2178)^$P$7)</f>
        <v>0.422536362754819</v>
      </c>
      <c r="K2178" s="18" t="n">
        <f aca="false">J2178*$P$8</f>
        <v>11.9648776768557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11.96859325778</v>
      </c>
    </row>
    <row r="2179" customFormat="false" ht="12.75" hidden="false" customHeight="false" outlineLevel="0" collapsed="false">
      <c r="A2179" s="13" t="n">
        <v>39805</v>
      </c>
      <c r="B2179" s="14" t="n">
        <v>0.65625</v>
      </c>
      <c r="C2179" s="0" t="n">
        <v>0</v>
      </c>
      <c r="D2179" s="0" t="n">
        <v>15.8</v>
      </c>
      <c r="E2179" s="0" t="n">
        <v>3.41</v>
      </c>
      <c r="F2179" s="0" t="n">
        <v>101.3</v>
      </c>
      <c r="G2179" s="0" t="n">
        <v>-3.3</v>
      </c>
      <c r="H2179" s="15" t="n">
        <v>-1.62</v>
      </c>
      <c r="I2179" s="16" t="n">
        <f aca="false">(D2179-H2179)/2.54-$S$3</f>
        <v>5.45826771653543</v>
      </c>
      <c r="J2179" s="17" t="n">
        <f aca="false">IF(I2179&lt;=$P$3,$P$4*(I2179)^$P$5,$P$6*(I2179)^$P$7)</f>
        <v>0.429588438124631</v>
      </c>
      <c r="K2179" s="18" t="n">
        <f aca="false">J2179*$P$8</f>
        <v>12.1645698846876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12.0480985804146</v>
      </c>
    </row>
    <row r="2180" customFormat="false" ht="12.75" hidden="false" customHeight="false" outlineLevel="0" collapsed="false">
      <c r="A2180" s="13" t="n">
        <v>39805</v>
      </c>
      <c r="B2180" s="14" t="n">
        <v>0.666666666666667</v>
      </c>
      <c r="C2180" s="0" t="n">
        <v>0</v>
      </c>
      <c r="D2180" s="0" t="n">
        <v>16</v>
      </c>
      <c r="E2180" s="0" t="n">
        <v>3.42</v>
      </c>
      <c r="F2180" s="0" t="n">
        <v>100.7</v>
      </c>
      <c r="G2180" s="0" t="n">
        <v>-3.27</v>
      </c>
      <c r="H2180" s="15" t="n">
        <v>-1.62</v>
      </c>
      <c r="I2180" s="16" t="n">
        <f aca="false">(D2180-H2180)/2.54-$S$3</f>
        <v>5.53700787401575</v>
      </c>
      <c r="J2180" s="17" t="n">
        <f aca="false">IF(I2180&lt;=$P$3,$P$4*(I2180)^$P$5,$P$6*(I2180)^$P$7)</f>
        <v>0.443889956364543</v>
      </c>
      <c r="K2180" s="18" t="n">
        <f aca="false">J2180*$P$8</f>
        <v>12.5695431163835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12.2866207357996</v>
      </c>
    </row>
    <row r="2181" customFormat="false" ht="12.75" hidden="false" customHeight="false" outlineLevel="0" collapsed="false">
      <c r="A2181" s="13" t="n">
        <v>39805</v>
      </c>
      <c r="B2181" s="14" t="n">
        <v>0.677083333333333</v>
      </c>
      <c r="C2181" s="0" t="n">
        <v>0</v>
      </c>
      <c r="D2181" s="0" t="n">
        <v>15.8</v>
      </c>
      <c r="E2181" s="0" t="n">
        <v>3.43</v>
      </c>
      <c r="F2181" s="0" t="n">
        <v>100.7</v>
      </c>
      <c r="G2181" s="0" t="n">
        <v>-3.19</v>
      </c>
      <c r="H2181" s="15" t="n">
        <v>-1.62</v>
      </c>
      <c r="I2181" s="16" t="n">
        <f aca="false">(D2181-H2181)/2.54-$S$3</f>
        <v>5.45826771653543</v>
      </c>
      <c r="J2181" s="17" t="n">
        <f aca="false">IF(I2181&lt;=$P$3,$P$4*(I2181)^$P$5,$P$6*(I2181)^$P$7)</f>
        <v>0.429588438124631</v>
      </c>
      <c r="K2181" s="18" t="n">
        <f aca="false">J2181*$P$8</f>
        <v>12.1645698846876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12.3265591773659</v>
      </c>
    </row>
    <row r="2182" customFormat="false" ht="12.75" hidden="false" customHeight="false" outlineLevel="0" collapsed="false">
      <c r="A2182" s="13" t="n">
        <v>39805</v>
      </c>
      <c r="B2182" s="14" t="n">
        <v>0.6875</v>
      </c>
      <c r="C2182" s="0" t="n">
        <v>0</v>
      </c>
      <c r="D2182" s="0" t="n">
        <v>16</v>
      </c>
      <c r="E2182" s="0" t="n">
        <v>3.45</v>
      </c>
      <c r="F2182" s="0" t="n">
        <v>100.7</v>
      </c>
      <c r="G2182" s="0" t="n">
        <v>-3.14</v>
      </c>
      <c r="H2182" s="15" t="n">
        <v>-1.62</v>
      </c>
      <c r="I2182" s="16" t="n">
        <f aca="false">(D2182-H2182)/2.54-$S$3</f>
        <v>5.53700787401575</v>
      </c>
      <c r="J2182" s="17" t="n">
        <f aca="false">IF(I2182&lt;=$P$3,$P$4*(I2182)^$P$5,$P$6*(I2182)^$P$7)</f>
        <v>0.443889956364543</v>
      </c>
      <c r="K2182" s="18" t="n">
        <f aca="false">J2182*$P$8</f>
        <v>12.5695431163835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12.4075538237051</v>
      </c>
    </row>
    <row r="2183" customFormat="false" ht="12.75" hidden="false" customHeight="false" outlineLevel="0" collapsed="false">
      <c r="A2183" s="13" t="n">
        <v>39805</v>
      </c>
      <c r="B2183" s="14" t="n">
        <v>0.697916666666667</v>
      </c>
      <c r="C2183" s="0" t="n">
        <v>0</v>
      </c>
      <c r="D2183" s="0" t="n">
        <v>15.8</v>
      </c>
      <c r="E2183" s="0" t="n">
        <v>3.47</v>
      </c>
      <c r="F2183" s="0" t="n">
        <v>100.5</v>
      </c>
      <c r="G2183" s="0" t="n">
        <v>-3.1</v>
      </c>
      <c r="H2183" s="15" t="n">
        <v>-1.62</v>
      </c>
      <c r="I2183" s="16" t="n">
        <f aca="false">(D2183-H2183)/2.54-$S$3</f>
        <v>5.45826771653543</v>
      </c>
      <c r="J2183" s="17" t="n">
        <f aca="false">IF(I2183&lt;=$P$3,$P$4*(I2183)^$P$5,$P$6*(I2183)^$P$7)</f>
        <v>0.429588438124631</v>
      </c>
      <c r="K2183" s="18" t="n">
        <f aca="false">J2183*$P$8</f>
        <v>12.1645698846876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12.4486115594825</v>
      </c>
    </row>
    <row r="2184" customFormat="false" ht="12.75" hidden="false" customHeight="false" outlineLevel="0" collapsed="false">
      <c r="A2184" s="13" t="n">
        <v>39805</v>
      </c>
      <c r="B2184" s="14" t="n">
        <v>0.708333333333333</v>
      </c>
      <c r="C2184" s="0" t="n">
        <v>0</v>
      </c>
      <c r="D2184" s="0" t="n">
        <v>16</v>
      </c>
      <c r="E2184" s="0" t="n">
        <v>3.49</v>
      </c>
      <c r="F2184" s="0" t="n">
        <v>100.1</v>
      </c>
      <c r="G2184" s="0" t="n">
        <v>-3.1</v>
      </c>
      <c r="H2184" s="15" t="n">
        <v>-1.62</v>
      </c>
      <c r="I2184" s="16" t="n">
        <f aca="false">(D2184-H2184)/2.54-$S$3</f>
        <v>5.53700787401575</v>
      </c>
      <c r="J2184" s="17" t="n">
        <f aca="false">IF(I2184&lt;=$P$3,$P$4*(I2184)^$P$5,$P$6*(I2184)^$P$7)</f>
        <v>0.443889956364543</v>
      </c>
      <c r="K2184" s="18" t="n">
        <f aca="false">J2184*$P$8</f>
        <v>12.5695431163835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12.4486115594825</v>
      </c>
    </row>
    <row r="2185" customFormat="false" ht="12.75" hidden="false" customHeight="false" outlineLevel="0" collapsed="false">
      <c r="A2185" s="13" t="n">
        <v>39805</v>
      </c>
      <c r="B2185" s="14" t="n">
        <v>0.71875</v>
      </c>
      <c r="C2185" s="0" t="n">
        <v>0</v>
      </c>
      <c r="D2185" s="0" t="n">
        <v>16.1</v>
      </c>
      <c r="E2185" s="0" t="n">
        <v>3.47</v>
      </c>
      <c r="F2185" s="0" t="n">
        <v>100.1</v>
      </c>
      <c r="G2185" s="0" t="n">
        <v>-3.11</v>
      </c>
      <c r="H2185" s="15" t="n">
        <v>-1.62</v>
      </c>
      <c r="I2185" s="16" t="n">
        <f aca="false">(D2185-H2185)/2.54-$S$3</f>
        <v>5.57637795275591</v>
      </c>
      <c r="J2185" s="17" t="n">
        <f aca="false">IF(I2185&lt;=$P$3,$P$4*(I2185)^$P$5,$P$6*(I2185)^$P$7)</f>
        <v>0.45113966956967</v>
      </c>
      <c r="K2185" s="18" t="n">
        <f aca="false">J2185*$P$8</f>
        <v>12.7748317952704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12.5311016536406</v>
      </c>
    </row>
    <row r="2186" customFormat="false" ht="12.75" hidden="false" customHeight="false" outlineLevel="0" collapsed="false">
      <c r="A2186" s="13" t="n">
        <v>39805</v>
      </c>
      <c r="B2186" s="14" t="n">
        <v>0.729166666666667</v>
      </c>
      <c r="C2186" s="0" t="n">
        <v>0</v>
      </c>
      <c r="D2186" s="0" t="n">
        <v>15.8</v>
      </c>
      <c r="E2186" s="0" t="n">
        <v>3.49</v>
      </c>
      <c r="F2186" s="0" t="n">
        <v>100.4</v>
      </c>
      <c r="G2186" s="0" t="n">
        <v>-3.12</v>
      </c>
      <c r="H2186" s="15" t="n">
        <v>-1.62</v>
      </c>
      <c r="I2186" s="16" t="n">
        <f aca="false">(D2186-H2186)/2.54-$S$3</f>
        <v>5.45826771653543</v>
      </c>
      <c r="J2186" s="17" t="n">
        <f aca="false">IF(I2186&lt;=$P$3,$P$4*(I2186)^$P$5,$P$6*(I2186)^$P$7)</f>
        <v>0.429588438124631</v>
      </c>
      <c r="K2186" s="18" t="n">
        <f aca="false">J2186*$P$8</f>
        <v>12.1645698846876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12.6531540357572</v>
      </c>
    </row>
    <row r="2187" customFormat="false" ht="12.75" hidden="false" customHeight="false" outlineLevel="0" collapsed="false">
      <c r="A2187" s="13" t="n">
        <v>39805</v>
      </c>
      <c r="B2187" s="14" t="n">
        <v>0.739583333333333</v>
      </c>
      <c r="C2187" s="0" t="n">
        <v>0</v>
      </c>
      <c r="D2187" s="0" t="n">
        <v>16.2</v>
      </c>
      <c r="E2187" s="0" t="n">
        <v>3.47</v>
      </c>
      <c r="F2187" s="0" t="n">
        <v>100</v>
      </c>
      <c r="G2187" s="0" t="n">
        <v>-3.13</v>
      </c>
      <c r="H2187" s="15" t="n">
        <v>-1.62</v>
      </c>
      <c r="I2187" s="16" t="n">
        <f aca="false">(D2187-H2187)/2.54-$S$3</f>
        <v>5.61574803149606</v>
      </c>
      <c r="J2187" s="17" t="n">
        <f aca="false">IF(I2187&lt;=$P$3,$P$4*(I2187)^$P$5,$P$6*(I2187)^$P$7)</f>
        <v>0.458455531245549</v>
      </c>
      <c r="K2187" s="18" t="n">
        <f aca="false">J2187*$P$8</f>
        <v>12.9819935871739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12.6942117715346</v>
      </c>
    </row>
    <row r="2188" customFormat="false" ht="12.75" hidden="false" customHeight="false" outlineLevel="0" collapsed="false">
      <c r="A2188" s="13" t="n">
        <v>39805</v>
      </c>
      <c r="B2188" s="14" t="n">
        <v>0.75</v>
      </c>
      <c r="C2188" s="0" t="n">
        <v>0</v>
      </c>
      <c r="D2188" s="0" t="n">
        <v>16.1</v>
      </c>
      <c r="E2188" s="0" t="n">
        <v>3.47</v>
      </c>
      <c r="F2188" s="0" t="n">
        <v>100</v>
      </c>
      <c r="G2188" s="0" t="n">
        <v>-3.14</v>
      </c>
      <c r="H2188" s="15" t="n">
        <v>-1.62</v>
      </c>
      <c r="I2188" s="16" t="n">
        <f aca="false">(D2188-H2188)/2.54-$S$3</f>
        <v>5.57637795275591</v>
      </c>
      <c r="J2188" s="17" t="n">
        <f aca="false">IF(I2188&lt;=$P$3,$P$4*(I2188)^$P$5,$P$6*(I2188)^$P$7)</f>
        <v>0.45113966956967</v>
      </c>
      <c r="K2188" s="18" t="n">
        <f aca="false">J2188*$P$8</f>
        <v>12.7748317952704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12.6942117715346</v>
      </c>
    </row>
    <row r="2189" customFormat="false" ht="12.75" hidden="false" customHeight="false" outlineLevel="0" collapsed="false">
      <c r="A2189" s="13" t="n">
        <v>39805</v>
      </c>
      <c r="B2189" s="14" t="n">
        <v>0.760416666666667</v>
      </c>
      <c r="C2189" s="0" t="n">
        <v>0</v>
      </c>
      <c r="D2189" s="0" t="n">
        <v>16.1</v>
      </c>
      <c r="E2189" s="0" t="n">
        <v>3.49</v>
      </c>
      <c r="F2189" s="0" t="n">
        <v>100.1</v>
      </c>
      <c r="G2189" s="0" t="n">
        <v>-3.15</v>
      </c>
      <c r="H2189" s="15" t="n">
        <v>-1.62</v>
      </c>
      <c r="I2189" s="16" t="n">
        <f aca="false">(D2189-H2189)/2.54-$S$3</f>
        <v>5.57637795275591</v>
      </c>
      <c r="J2189" s="17" t="n">
        <f aca="false">IF(I2189&lt;=$P$3,$P$4*(I2189)^$P$5,$P$6*(I2189)^$P$7)</f>
        <v>0.45113966956967</v>
      </c>
      <c r="K2189" s="18" t="n">
        <f aca="false">J2189*$P$8</f>
        <v>12.7748317952704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12.7345225450171</v>
      </c>
    </row>
    <row r="2190" customFormat="false" ht="12.75" hidden="false" customHeight="false" outlineLevel="0" collapsed="false">
      <c r="A2190" s="13" t="n">
        <v>39805</v>
      </c>
      <c r="B2190" s="14" t="n">
        <v>0.770833333333333</v>
      </c>
      <c r="C2190" s="0" t="n">
        <v>0</v>
      </c>
      <c r="D2190" s="0" t="n">
        <v>16.1</v>
      </c>
      <c r="E2190" s="0" t="n">
        <v>3.49</v>
      </c>
      <c r="F2190" s="0" t="n">
        <v>100.1</v>
      </c>
      <c r="G2190" s="0" t="n">
        <v>-3.14</v>
      </c>
      <c r="H2190" s="15" t="n">
        <v>-1.62</v>
      </c>
      <c r="I2190" s="16" t="n">
        <f aca="false">(D2190-H2190)/2.54-$S$3</f>
        <v>5.57637795275591</v>
      </c>
      <c r="J2190" s="17" t="n">
        <f aca="false">IF(I2190&lt;=$P$3,$P$4*(I2190)^$P$5,$P$6*(I2190)^$P$7)</f>
        <v>0.45113966956967</v>
      </c>
      <c r="K2190" s="18" t="n">
        <f aca="false">J2190*$P$8</f>
        <v>12.7748317952704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12.6113485780023</v>
      </c>
    </row>
    <row r="2191" customFormat="false" ht="12.75" hidden="false" customHeight="false" outlineLevel="0" collapsed="false">
      <c r="A2191" s="13" t="n">
        <v>39805</v>
      </c>
      <c r="B2191" s="14" t="n">
        <v>0.78125</v>
      </c>
      <c r="C2191" s="0" t="n">
        <v>0</v>
      </c>
      <c r="D2191" s="0" t="n">
        <v>15.9</v>
      </c>
      <c r="E2191" s="0" t="n">
        <v>3.49</v>
      </c>
      <c r="F2191" s="0" t="n">
        <v>100</v>
      </c>
      <c r="G2191" s="0" t="n">
        <v>-3.14</v>
      </c>
      <c r="H2191" s="15" t="n">
        <v>-1.62</v>
      </c>
      <c r="I2191" s="16" t="n">
        <f aca="false">(D2191-H2191)/2.54-$S$3</f>
        <v>5.49763779527559</v>
      </c>
      <c r="J2191" s="17" t="n">
        <f aca="false">IF(I2191&lt;=$P$3,$P$4*(I2191)^$P$5,$P$6*(I2191)^$P$7)</f>
        <v>0.436706257490257</v>
      </c>
      <c r="K2191" s="18" t="n">
        <f aca="false">J2191*$P$8</f>
        <v>12.3661237521001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12.5702908422249</v>
      </c>
    </row>
    <row r="2192" customFormat="false" ht="12.75" hidden="false" customHeight="false" outlineLevel="0" collapsed="false">
      <c r="A2192" s="13" t="n">
        <v>39805</v>
      </c>
      <c r="B2192" s="14" t="n">
        <v>0.791666666666667</v>
      </c>
      <c r="C2192" s="0" t="n">
        <v>0</v>
      </c>
      <c r="D2192" s="0" t="n">
        <v>15.9</v>
      </c>
      <c r="E2192" s="0" t="n">
        <v>3.49</v>
      </c>
      <c r="F2192" s="0" t="n">
        <v>100.1</v>
      </c>
      <c r="G2192" s="0" t="n">
        <v>-3.14</v>
      </c>
      <c r="H2192" s="15" t="n">
        <v>-1.62</v>
      </c>
      <c r="I2192" s="16" t="n">
        <f aca="false">(D2192-H2192)/2.54-$S$3</f>
        <v>5.49763779527559</v>
      </c>
      <c r="J2192" s="17" t="n">
        <f aca="false">IF(I2192&lt;=$P$3,$P$4*(I2192)^$P$5,$P$6*(I2192)^$P$7)</f>
        <v>0.436706257490257</v>
      </c>
      <c r="K2192" s="18" t="n">
        <f aca="false">J2192*$P$8</f>
        <v>12.3661237521001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12.408300018542</v>
      </c>
    </row>
    <row r="2193" customFormat="false" ht="12.75" hidden="false" customHeight="false" outlineLevel="0" collapsed="false">
      <c r="A2193" s="13" t="n">
        <v>39805</v>
      </c>
      <c r="B2193" s="14" t="n">
        <v>0.802083333333333</v>
      </c>
      <c r="C2193" s="0" t="n">
        <v>0</v>
      </c>
      <c r="D2193" s="0" t="n">
        <v>16</v>
      </c>
      <c r="E2193" s="0" t="n">
        <v>3.49</v>
      </c>
      <c r="F2193" s="0" t="n">
        <v>99.8</v>
      </c>
      <c r="G2193" s="0" t="n">
        <v>-3.13</v>
      </c>
      <c r="H2193" s="15" t="n">
        <v>-1.62</v>
      </c>
      <c r="I2193" s="16" t="n">
        <f aca="false">(D2193-H2193)/2.54-$S$3</f>
        <v>5.53700787401575</v>
      </c>
      <c r="J2193" s="17" t="n">
        <f aca="false">IF(I2193&lt;=$P$3,$P$4*(I2193)^$P$5,$P$6*(I2193)^$P$7)</f>
        <v>0.443889956364543</v>
      </c>
      <c r="K2193" s="18" t="n">
        <f aca="false">J2193*$P$8</f>
        <v>12.5695431163835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12.2862476364254</v>
      </c>
    </row>
    <row r="2194" customFormat="false" ht="12.75" hidden="false" customHeight="false" outlineLevel="0" collapsed="false">
      <c r="A2194" s="13" t="n">
        <v>39805</v>
      </c>
      <c r="B2194" s="14" t="n">
        <v>0.8125</v>
      </c>
      <c r="C2194" s="0" t="n">
        <v>0</v>
      </c>
      <c r="D2194" s="0" t="n">
        <v>15.7</v>
      </c>
      <c r="E2194" s="0" t="n">
        <v>3.49</v>
      </c>
      <c r="F2194" s="0" t="n">
        <v>99.8</v>
      </c>
      <c r="G2194" s="0" t="n">
        <v>-3.12</v>
      </c>
      <c r="H2194" s="15" t="n">
        <v>-1.62</v>
      </c>
      <c r="I2194" s="16" t="n">
        <f aca="false">(D2194-H2194)/2.54-$S$3</f>
        <v>5.41889763779528</v>
      </c>
      <c r="J2194" s="17" t="n">
        <f aca="false">IF(I2194&lt;=$P$3,$P$4*(I2194)^$P$5,$P$6*(I2194)^$P$7)</f>
        <v>0.422536362754819</v>
      </c>
      <c r="K2194" s="18" t="n">
        <f aca="false">J2194*$P$8</f>
        <v>11.9648776768557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12.3269315092821</v>
      </c>
    </row>
    <row r="2195" customFormat="false" ht="12.75" hidden="false" customHeight="false" outlineLevel="0" collapsed="false">
      <c r="A2195" s="13" t="n">
        <v>39805</v>
      </c>
      <c r="B2195" s="14" t="n">
        <v>0.822916666666667</v>
      </c>
      <c r="C2195" s="0" t="n">
        <v>0</v>
      </c>
      <c r="D2195" s="0" t="n">
        <v>15.8</v>
      </c>
      <c r="E2195" s="0" t="n">
        <v>3.49</v>
      </c>
      <c r="F2195" s="0" t="n">
        <v>99.3</v>
      </c>
      <c r="G2195" s="0" t="n">
        <v>-3.1</v>
      </c>
      <c r="H2195" s="15" t="n">
        <v>-1.62</v>
      </c>
      <c r="I2195" s="16" t="n">
        <f aca="false">(D2195-H2195)/2.54-$S$3</f>
        <v>5.45826771653543</v>
      </c>
      <c r="J2195" s="17" t="n">
        <f aca="false">IF(I2195&lt;=$P$3,$P$4*(I2195)^$P$5,$P$6*(I2195)^$P$7)</f>
        <v>0.429588438124631</v>
      </c>
      <c r="K2195" s="18" t="n">
        <f aca="false">J2195*$P$8</f>
        <v>12.1645698846876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12.3676153821387</v>
      </c>
    </row>
    <row r="2196" customFormat="false" ht="12.75" hidden="false" customHeight="false" outlineLevel="0" collapsed="false">
      <c r="A2196" s="13" t="n">
        <v>39805</v>
      </c>
      <c r="B2196" s="14" t="n">
        <v>0.833333333333333</v>
      </c>
      <c r="C2196" s="0" t="n">
        <v>0</v>
      </c>
      <c r="D2196" s="0" t="n">
        <v>16</v>
      </c>
      <c r="E2196" s="0" t="n">
        <v>3.47</v>
      </c>
      <c r="F2196" s="0" t="n">
        <v>99.3</v>
      </c>
      <c r="G2196" s="0" t="n">
        <v>-3.07</v>
      </c>
      <c r="H2196" s="15" t="n">
        <v>-1.62</v>
      </c>
      <c r="I2196" s="16" t="n">
        <f aca="false">(D2196-H2196)/2.54-$S$3</f>
        <v>5.53700787401575</v>
      </c>
      <c r="J2196" s="17" t="n">
        <f aca="false">IF(I2196&lt;=$P$3,$P$4*(I2196)^$P$5,$P$6*(I2196)^$P$7)</f>
        <v>0.443889956364543</v>
      </c>
      <c r="K2196" s="18" t="n">
        <f aca="false">J2196*$P$8</f>
        <v>12.5695431163835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12.2466822942332</v>
      </c>
    </row>
    <row r="2197" customFormat="false" ht="12.75" hidden="false" customHeight="false" outlineLevel="0" collapsed="false">
      <c r="A2197" s="13" t="n">
        <v>39805</v>
      </c>
      <c r="B2197" s="14" t="n">
        <v>0.84375</v>
      </c>
      <c r="C2197" s="0" t="n">
        <v>0</v>
      </c>
      <c r="D2197" s="0" t="n">
        <v>16</v>
      </c>
      <c r="E2197" s="0" t="n">
        <v>3.46</v>
      </c>
      <c r="F2197" s="0" t="n">
        <v>99.5</v>
      </c>
      <c r="G2197" s="0" t="n">
        <v>-3.08</v>
      </c>
      <c r="H2197" s="15" t="n">
        <v>-1.62</v>
      </c>
      <c r="I2197" s="16" t="n">
        <f aca="false">(D2197-H2197)/2.54-$S$3</f>
        <v>5.53700787401575</v>
      </c>
      <c r="J2197" s="17" t="n">
        <f aca="false">IF(I2197&lt;=$P$3,$P$4*(I2197)^$P$5,$P$6*(I2197)^$P$7)</f>
        <v>0.443889956364543</v>
      </c>
      <c r="K2197" s="18" t="n">
        <f aca="false">J2197*$P$8</f>
        <v>12.5695431163835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12.3269315092821</v>
      </c>
    </row>
    <row r="2198" customFormat="false" ht="12.75" hidden="false" customHeight="false" outlineLevel="0" collapsed="false">
      <c r="A2198" s="13" t="n">
        <v>39805</v>
      </c>
      <c r="B2198" s="14" t="n">
        <v>0.854166666666667</v>
      </c>
      <c r="C2198" s="0" t="n">
        <v>0</v>
      </c>
      <c r="D2198" s="0" t="n">
        <v>15.7</v>
      </c>
      <c r="E2198" s="0" t="n">
        <v>3.49</v>
      </c>
      <c r="F2198" s="0" t="n">
        <v>99.4</v>
      </c>
      <c r="G2198" s="0" t="n">
        <v>-3.08</v>
      </c>
      <c r="H2198" s="15" t="n">
        <v>-1.62</v>
      </c>
      <c r="I2198" s="16" t="n">
        <f aca="false">(D2198-H2198)/2.54-$S$3</f>
        <v>5.41889763779528</v>
      </c>
      <c r="J2198" s="17" t="n">
        <f aca="false">IF(I2198&lt;=$P$3,$P$4*(I2198)^$P$5,$P$6*(I2198)^$P$7)</f>
        <v>0.422536362754819</v>
      </c>
      <c r="K2198" s="18" t="n">
        <f aca="false">J2198*$P$8</f>
        <v>11.9648776768557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12.4079261556212</v>
      </c>
    </row>
    <row r="2199" customFormat="false" ht="12.75" hidden="false" customHeight="false" outlineLevel="0" collapsed="false">
      <c r="A2199" s="13" t="n">
        <v>39805</v>
      </c>
      <c r="B2199" s="14" t="n">
        <v>0.864583333333333</v>
      </c>
      <c r="C2199" s="0" t="n">
        <v>0</v>
      </c>
      <c r="D2199" s="0" t="n">
        <v>15.9</v>
      </c>
      <c r="E2199" s="0" t="n">
        <v>3.45</v>
      </c>
      <c r="F2199" s="0" t="n">
        <v>99.4</v>
      </c>
      <c r="G2199" s="0" t="n">
        <v>-3.06</v>
      </c>
      <c r="H2199" s="15" t="n">
        <v>-1.62</v>
      </c>
      <c r="I2199" s="16" t="n">
        <f aca="false">(D2199-H2199)/2.54-$S$3</f>
        <v>5.49763779527559</v>
      </c>
      <c r="J2199" s="17" t="n">
        <f aca="false">IF(I2199&lt;=$P$3,$P$4*(I2199)^$P$5,$P$6*(I2199)^$P$7)</f>
        <v>0.436706257490257</v>
      </c>
      <c r="K2199" s="18" t="n">
        <f aca="false">J2199*$P$8</f>
        <v>12.3661237521001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12.4904162497793</v>
      </c>
    </row>
    <row r="2200" customFormat="false" ht="12.75" hidden="false" customHeight="false" outlineLevel="0" collapsed="false">
      <c r="A2200" s="13" t="n">
        <v>39805</v>
      </c>
      <c r="B2200" s="14" t="n">
        <v>0.875</v>
      </c>
      <c r="C2200" s="0" t="n">
        <v>0</v>
      </c>
      <c r="D2200" s="0" t="n">
        <v>16</v>
      </c>
      <c r="E2200" s="0" t="n">
        <v>3.47</v>
      </c>
      <c r="F2200" s="0" t="n">
        <v>99.1</v>
      </c>
      <c r="G2200" s="0" t="n">
        <v>-3.07</v>
      </c>
      <c r="H2200" s="15" t="n">
        <v>-1.62</v>
      </c>
      <c r="I2200" s="16" t="n">
        <f aca="false">(D2200-H2200)/2.54-$S$3</f>
        <v>5.53700787401575</v>
      </c>
      <c r="J2200" s="17" t="n">
        <f aca="false">IF(I2200&lt;=$P$3,$P$4*(I2200)^$P$5,$P$6*(I2200)^$P$7)</f>
        <v>0.443889956364543</v>
      </c>
      <c r="K2200" s="18" t="n">
        <f aca="false">J2200*$P$8</f>
        <v>12.5695431163835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12.6147140807868</v>
      </c>
    </row>
    <row r="2201" customFormat="false" ht="12.75" hidden="false" customHeight="false" outlineLevel="0" collapsed="false">
      <c r="A2201" s="13" t="n">
        <v>39805</v>
      </c>
      <c r="B2201" s="14" t="n">
        <v>0.885416666666667</v>
      </c>
      <c r="C2201" s="0" t="n">
        <v>0</v>
      </c>
      <c r="D2201" s="0" t="n">
        <v>16.2</v>
      </c>
      <c r="E2201" s="0" t="n">
        <v>3.46</v>
      </c>
      <c r="F2201" s="0" t="n">
        <v>98.9</v>
      </c>
      <c r="G2201" s="0" t="n">
        <v>-3.07</v>
      </c>
      <c r="H2201" s="15" t="n">
        <v>-1.62</v>
      </c>
      <c r="I2201" s="16" t="n">
        <f aca="false">(D2201-H2201)/2.54-$S$3</f>
        <v>5.61574803149606</v>
      </c>
      <c r="J2201" s="17" t="n">
        <f aca="false">IF(I2201&lt;=$P$3,$P$4*(I2201)^$P$5,$P$6*(I2201)^$P$7)</f>
        <v>0.458455531245549</v>
      </c>
      <c r="K2201" s="18" t="n">
        <f aca="false">J2201*$P$8</f>
        <v>12.9819935871739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12.8181372628504</v>
      </c>
    </row>
    <row r="2202" customFormat="false" ht="12.75" hidden="false" customHeight="false" outlineLevel="0" collapsed="false">
      <c r="A2202" s="13" t="n">
        <v>39805</v>
      </c>
      <c r="B2202" s="14" t="n">
        <v>0.895833333333333</v>
      </c>
      <c r="C2202" s="0" t="n">
        <v>0</v>
      </c>
      <c r="D2202" s="0" t="n">
        <v>16.3</v>
      </c>
      <c r="E2202" s="0" t="n">
        <v>3.46</v>
      </c>
      <c r="F2202" s="0" t="n">
        <v>98.7</v>
      </c>
      <c r="G2202" s="0" t="n">
        <v>-3.05</v>
      </c>
      <c r="H2202" s="15" t="n">
        <v>-1.62</v>
      </c>
      <c r="I2202" s="16" t="n">
        <f aca="false">(D2202-H2202)/2.54-$S$3</f>
        <v>5.65511811023622</v>
      </c>
      <c r="J2202" s="17" t="n">
        <f aca="false">IF(I2202&lt;=$P$3,$P$4*(I2202)^$P$5,$P$6*(I2202)^$P$7)</f>
        <v>0.465837674858054</v>
      </c>
      <c r="K2202" s="18" t="n">
        <f aca="false">J2202*$P$8</f>
        <v>13.1910322714206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12.9413112298652</v>
      </c>
    </row>
    <row r="2203" customFormat="false" ht="12.75" hidden="false" customHeight="false" outlineLevel="0" collapsed="false">
      <c r="A2203" s="13" t="n">
        <v>39805</v>
      </c>
      <c r="B2203" s="14" t="n">
        <v>0.90625</v>
      </c>
      <c r="C2203" s="0" t="n">
        <v>0</v>
      </c>
      <c r="D2203" s="0" t="n">
        <v>16.2</v>
      </c>
      <c r="E2203" s="0" t="n">
        <v>3.46</v>
      </c>
      <c r="F2203" s="0" t="n">
        <v>98.7</v>
      </c>
      <c r="G2203" s="0" t="n">
        <v>-3.07</v>
      </c>
      <c r="H2203" s="15" t="n">
        <v>-1.62</v>
      </c>
      <c r="I2203" s="16" t="n">
        <f aca="false">(D2203-H2203)/2.54-$S$3</f>
        <v>5.61574803149606</v>
      </c>
      <c r="J2203" s="17" t="n">
        <f aca="false">IF(I2203&lt;=$P$3,$P$4*(I2203)^$P$5,$P$6*(I2203)^$P$7)</f>
        <v>0.458455531245549</v>
      </c>
      <c r="K2203" s="18" t="n">
        <f aca="false">J2203*$P$8</f>
        <v>12.9819935871739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13.0238013240233</v>
      </c>
    </row>
    <row r="2204" customFormat="false" ht="12.75" hidden="false" customHeight="false" outlineLevel="0" collapsed="false">
      <c r="A2204" s="13" t="n">
        <v>39805</v>
      </c>
      <c r="B2204" s="14" t="n">
        <v>0.916666666666667</v>
      </c>
      <c r="C2204" s="0" t="n">
        <v>0</v>
      </c>
      <c r="D2204" s="0" t="n">
        <v>16.2</v>
      </c>
      <c r="E2204" s="0" t="n">
        <v>3.46</v>
      </c>
      <c r="F2204" s="0" t="n">
        <v>98.5</v>
      </c>
      <c r="G2204" s="0" t="n">
        <v>-3.1</v>
      </c>
      <c r="H2204" s="15" t="n">
        <v>-1.62</v>
      </c>
      <c r="I2204" s="16" t="n">
        <f aca="false">(D2204-H2204)/2.54-$S$3</f>
        <v>5.61574803149606</v>
      </c>
      <c r="J2204" s="17" t="n">
        <f aca="false">IF(I2204&lt;=$P$3,$P$4*(I2204)^$P$5,$P$6*(I2204)^$P$7)</f>
        <v>0.458455531245549</v>
      </c>
      <c r="K2204" s="18" t="n">
        <f aca="false">J2204*$P$8</f>
        <v>12.9819935871739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12.9006273570085</v>
      </c>
    </row>
    <row r="2205" customFormat="false" ht="12.75" hidden="false" customHeight="false" outlineLevel="0" collapsed="false">
      <c r="A2205" s="13" t="n">
        <v>39805</v>
      </c>
      <c r="B2205" s="14" t="n">
        <v>0.927083333333333</v>
      </c>
      <c r="C2205" s="0" t="n">
        <v>0</v>
      </c>
      <c r="D2205" s="0" t="n">
        <v>16.2</v>
      </c>
      <c r="E2205" s="0" t="n">
        <v>3.45</v>
      </c>
      <c r="F2205" s="0" t="n">
        <v>97.9</v>
      </c>
      <c r="G2205" s="0" t="n">
        <v>-3.11</v>
      </c>
      <c r="H2205" s="15" t="n">
        <v>-1.62</v>
      </c>
      <c r="I2205" s="16" t="n">
        <f aca="false">(D2205-H2205)/2.54-$S$3</f>
        <v>5.61574803149606</v>
      </c>
      <c r="J2205" s="17" t="n">
        <f aca="false">IF(I2205&lt;=$P$3,$P$4*(I2205)^$P$5,$P$6*(I2205)^$P$7)</f>
        <v>0.458455531245549</v>
      </c>
      <c r="K2205" s="18" t="n">
        <f aca="false">J2205*$P$8</f>
        <v>12.9819935871739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12.7356456531444</v>
      </c>
    </row>
    <row r="2206" customFormat="false" ht="12.75" hidden="false" customHeight="false" outlineLevel="0" collapsed="false">
      <c r="A2206" s="13" t="n">
        <v>39805</v>
      </c>
      <c r="B2206" s="14" t="n">
        <v>0.9375</v>
      </c>
      <c r="C2206" s="0" t="n">
        <v>0</v>
      </c>
      <c r="D2206" s="0" t="n">
        <v>15.9</v>
      </c>
      <c r="E2206" s="0" t="n">
        <v>3.46</v>
      </c>
      <c r="F2206" s="0" t="n">
        <v>98.6</v>
      </c>
      <c r="G2206" s="0" t="n">
        <v>-3.12</v>
      </c>
      <c r="H2206" s="15" t="n">
        <v>-1.62</v>
      </c>
      <c r="I2206" s="16" t="n">
        <f aca="false">(D2206-H2206)/2.54-$S$3</f>
        <v>5.49763779527559</v>
      </c>
      <c r="J2206" s="17" t="n">
        <f aca="false">IF(I2206&lt;=$P$3,$P$4*(I2206)^$P$5,$P$6*(I2206)^$P$7)</f>
        <v>0.436706257490257</v>
      </c>
      <c r="K2206" s="18" t="n">
        <f aca="false">J2206*$P$8</f>
        <v>12.3661237521001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12.6942132947637</v>
      </c>
    </row>
    <row r="2207" customFormat="false" ht="12.75" hidden="false" customHeight="false" outlineLevel="0" collapsed="false">
      <c r="A2207" s="13" t="n">
        <v>39805</v>
      </c>
      <c r="B2207" s="14" t="n">
        <v>0.947916666666667</v>
      </c>
      <c r="C2207" s="0" t="n">
        <v>0</v>
      </c>
      <c r="D2207" s="0" t="n">
        <v>15.9</v>
      </c>
      <c r="E2207" s="0" t="n">
        <v>3.47</v>
      </c>
      <c r="F2207" s="0" t="n">
        <v>97.8</v>
      </c>
      <c r="G2207" s="0" t="n">
        <v>-3.12</v>
      </c>
      <c r="H2207" s="15" t="n">
        <v>-1.62</v>
      </c>
      <c r="I2207" s="16" t="n">
        <f aca="false">(D2207-H2207)/2.54-$S$3</f>
        <v>5.49763779527559</v>
      </c>
      <c r="J2207" s="17" t="n">
        <f aca="false">IF(I2207&lt;=$P$3,$P$4*(I2207)^$P$5,$P$6*(I2207)^$P$7)</f>
        <v>0.436706257490257</v>
      </c>
      <c r="K2207" s="18" t="n">
        <f aca="false">J2207*$P$8</f>
        <v>12.3661237521001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12.6117232006056</v>
      </c>
    </row>
    <row r="2208" customFormat="false" ht="12.75" hidden="false" customHeight="false" outlineLevel="0" collapsed="false">
      <c r="A2208" s="13" t="n">
        <v>39805</v>
      </c>
      <c r="B2208" s="14" t="n">
        <v>0.958333333333333</v>
      </c>
      <c r="C2208" s="0" t="n">
        <v>0</v>
      </c>
      <c r="D2208" s="0" t="n">
        <v>16.1</v>
      </c>
      <c r="E2208" s="0" t="n">
        <v>3.47</v>
      </c>
      <c r="F2208" s="0" t="n">
        <v>97.4</v>
      </c>
      <c r="G2208" s="0" t="n">
        <v>-3.12</v>
      </c>
      <c r="H2208" s="15" t="n">
        <v>-1.62</v>
      </c>
      <c r="I2208" s="16" t="n">
        <f aca="false">(D2208-H2208)/2.54-$S$3</f>
        <v>5.57637795275591</v>
      </c>
      <c r="J2208" s="17" t="n">
        <f aca="false">IF(I2208&lt;=$P$3,$P$4*(I2208)^$P$5,$P$6*(I2208)^$P$7)</f>
        <v>0.45113966956967</v>
      </c>
      <c r="K2208" s="18" t="n">
        <f aca="false">J2208*$P$8</f>
        <v>12.7748317952704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12.4885492335908</v>
      </c>
    </row>
    <row r="2209" customFormat="false" ht="12.75" hidden="false" customHeight="false" outlineLevel="0" collapsed="false">
      <c r="A2209" s="13" t="n">
        <v>39805</v>
      </c>
      <c r="B2209" s="14" t="n">
        <v>0.96875</v>
      </c>
      <c r="C2209" s="0" t="n">
        <v>0</v>
      </c>
      <c r="D2209" s="0" t="n">
        <v>16</v>
      </c>
      <c r="E2209" s="0" t="n">
        <v>3.47</v>
      </c>
      <c r="F2209" s="0" t="n">
        <v>97.6</v>
      </c>
      <c r="G2209" s="0" t="n">
        <v>-3.12</v>
      </c>
      <c r="H2209" s="15" t="n">
        <v>-1.62</v>
      </c>
      <c r="I2209" s="16" t="n">
        <f aca="false">(D2209-H2209)/2.54-$S$3</f>
        <v>5.53700787401575</v>
      </c>
      <c r="J2209" s="17" t="n">
        <f aca="false">IF(I2209&lt;=$P$3,$P$4*(I2209)^$P$5,$P$6*(I2209)^$P$7)</f>
        <v>0.443889956364543</v>
      </c>
      <c r="K2209" s="18" t="n">
        <f aca="false">J2209*$P$8</f>
        <v>12.5695431163835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12.4885492335908</v>
      </c>
    </row>
    <row r="2210" customFormat="false" ht="12.75" hidden="false" customHeight="false" outlineLevel="0" collapsed="false">
      <c r="A2210" s="13" t="n">
        <v>39805</v>
      </c>
      <c r="B2210" s="14" t="n">
        <v>0.979166666666667</v>
      </c>
      <c r="C2210" s="0" t="n">
        <v>0</v>
      </c>
      <c r="D2210" s="0" t="n">
        <v>15.9</v>
      </c>
      <c r="E2210" s="0" t="n">
        <v>3.47</v>
      </c>
      <c r="F2210" s="0" t="n">
        <v>97.4</v>
      </c>
      <c r="G2210" s="0" t="n">
        <v>-3.13</v>
      </c>
      <c r="H2210" s="15" t="n">
        <v>-1.62</v>
      </c>
      <c r="I2210" s="16" t="n">
        <f aca="false">(D2210-H2210)/2.54-$S$3</f>
        <v>5.49763779527559</v>
      </c>
      <c r="J2210" s="17" t="n">
        <f aca="false">IF(I2210&lt;=$P$3,$P$4*(I2210)^$P$5,$P$6*(I2210)^$P$7)</f>
        <v>0.436706257490257</v>
      </c>
      <c r="K2210" s="18" t="n">
        <f aca="false">J2210*$P$8</f>
        <v>12.3661237521001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12.4482384601083</v>
      </c>
    </row>
    <row r="2211" customFormat="false" ht="12.75" hidden="false" customHeight="false" outlineLevel="0" collapsed="false">
      <c r="A2211" s="13" t="n">
        <v>39805</v>
      </c>
      <c r="B2211" s="14" t="n">
        <v>0.989583333333333</v>
      </c>
      <c r="C2211" s="0" t="n">
        <v>0</v>
      </c>
      <c r="D2211" s="0" t="n">
        <v>15.9</v>
      </c>
      <c r="E2211" s="0" t="n">
        <v>3.49</v>
      </c>
      <c r="F2211" s="0" t="n">
        <v>96.9</v>
      </c>
      <c r="G2211" s="0" t="n">
        <v>-3.13</v>
      </c>
      <c r="H2211" s="15" t="n">
        <v>-1.62</v>
      </c>
      <c r="I2211" s="16" t="n">
        <f aca="false">(D2211-H2211)/2.54-$S$3</f>
        <v>5.49763779527559</v>
      </c>
      <c r="J2211" s="17" t="n">
        <f aca="false">IF(I2211&lt;=$P$3,$P$4*(I2211)^$P$5,$P$6*(I2211)^$P$7)</f>
        <v>0.436706257490257</v>
      </c>
      <c r="K2211" s="18" t="n">
        <f aca="false">J2211*$P$8</f>
        <v>12.3661237521001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12.3261860779918</v>
      </c>
    </row>
    <row r="2212" customFormat="false" ht="12.75" hidden="false" customHeight="false" outlineLevel="0" collapsed="false">
      <c r="A2212" s="13" t="n">
        <v>39806</v>
      </c>
      <c r="B2212" s="14" t="n">
        <v>0</v>
      </c>
      <c r="C2212" s="0" t="n">
        <v>0</v>
      </c>
      <c r="D2212" s="0" t="n">
        <v>15.8</v>
      </c>
      <c r="E2212" s="0" t="n">
        <v>3.53</v>
      </c>
      <c r="F2212" s="0" t="n">
        <v>97.3</v>
      </c>
      <c r="G2212" s="0" t="n">
        <v>-3.1</v>
      </c>
      <c r="H2212" s="15" t="n">
        <v>-1.62</v>
      </c>
      <c r="I2212" s="16" t="n">
        <f aca="false">(D2212-H2212)/2.54-$S$3</f>
        <v>5.45826771653543</v>
      </c>
      <c r="J2212" s="17" t="n">
        <f aca="false">IF(I2212&lt;=$P$3,$P$4*(I2212)^$P$5,$P$6*(I2212)^$P$7)</f>
        <v>0.429588438124631</v>
      </c>
      <c r="K2212" s="18" t="n">
        <f aca="false">J2212*$P$8</f>
        <v>12.1645698846876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12.2451914316526</v>
      </c>
    </row>
    <row r="2213" customFormat="false" ht="12.75" hidden="false" customHeight="false" outlineLevel="0" collapsed="false">
      <c r="A2213" s="13" t="n">
        <v>39806</v>
      </c>
      <c r="B2213" s="14" t="n">
        <v>0.0104166666666667</v>
      </c>
      <c r="C2213" s="0" t="n">
        <v>0</v>
      </c>
      <c r="D2213" s="0" t="n">
        <v>15.8</v>
      </c>
      <c r="E2213" s="0" t="n">
        <v>3.55</v>
      </c>
      <c r="F2213" s="0" t="n">
        <v>96.9</v>
      </c>
      <c r="G2213" s="0" t="n">
        <v>-3.04</v>
      </c>
      <c r="H2213" s="15" t="n">
        <v>-1.62</v>
      </c>
      <c r="I2213" s="16" t="n">
        <f aca="false">(D2213-H2213)/2.54-$S$3</f>
        <v>5.45826771653543</v>
      </c>
      <c r="J2213" s="17" t="n">
        <f aca="false">IF(I2213&lt;=$P$3,$P$4*(I2213)^$P$5,$P$6*(I2213)^$P$7)</f>
        <v>0.429588438124631</v>
      </c>
      <c r="K2213" s="18" t="n">
        <f aca="false">J2213*$P$8</f>
        <v>12.1645698846876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12.2858753045093</v>
      </c>
    </row>
    <row r="2214" customFormat="false" ht="12.75" hidden="false" customHeight="false" outlineLevel="0" collapsed="false">
      <c r="A2214" s="13" t="n">
        <v>39806</v>
      </c>
      <c r="B2214" s="14" t="n">
        <v>0.0208333333333333</v>
      </c>
      <c r="C2214" s="0" t="n">
        <v>0</v>
      </c>
      <c r="D2214" s="0" t="n">
        <v>15.8</v>
      </c>
      <c r="E2214" s="0" t="n">
        <v>3.55</v>
      </c>
      <c r="F2214" s="0" t="n">
        <v>96.9</v>
      </c>
      <c r="G2214" s="0" t="n">
        <v>-2.94</v>
      </c>
      <c r="H2214" s="15" t="n">
        <v>-1.62</v>
      </c>
      <c r="I2214" s="16" t="n">
        <f aca="false">(D2214-H2214)/2.54-$S$3</f>
        <v>5.45826771653543</v>
      </c>
      <c r="J2214" s="17" t="n">
        <f aca="false">IF(I2214&lt;=$P$3,$P$4*(I2214)^$P$5,$P$6*(I2214)^$P$7)</f>
        <v>0.429588438124631</v>
      </c>
      <c r="K2214" s="18" t="n">
        <f aca="false">J2214*$P$8</f>
        <v>12.1645698846876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12.2455645310267</v>
      </c>
    </row>
    <row r="2215" customFormat="false" ht="12.75" hidden="false" customHeight="false" outlineLevel="0" collapsed="false">
      <c r="A2215" s="13" t="n">
        <v>39806</v>
      </c>
      <c r="B2215" s="14" t="n">
        <v>0.03125</v>
      </c>
      <c r="C2215" s="0" t="n">
        <v>0</v>
      </c>
      <c r="D2215" s="0" t="n">
        <v>16</v>
      </c>
      <c r="E2215" s="0" t="n">
        <v>3.56</v>
      </c>
      <c r="F2215" s="0" t="n">
        <v>96.7</v>
      </c>
      <c r="G2215" s="0" t="n">
        <v>-2.87</v>
      </c>
      <c r="H2215" s="15" t="n">
        <v>-1.62</v>
      </c>
      <c r="I2215" s="16" t="n">
        <f aca="false">(D2215-H2215)/2.54-$S$3</f>
        <v>5.53700787401575</v>
      </c>
      <c r="J2215" s="17" t="n">
        <f aca="false">IF(I2215&lt;=$P$3,$P$4*(I2215)^$P$5,$P$6*(I2215)^$P$7)</f>
        <v>0.443889956364543</v>
      </c>
      <c r="K2215" s="18" t="n">
        <f aca="false">J2215*$P$8</f>
        <v>12.5695431163835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12.2455645310267</v>
      </c>
    </row>
    <row r="2216" customFormat="false" ht="12.75" hidden="false" customHeight="false" outlineLevel="0" collapsed="false">
      <c r="A2216" s="13" t="n">
        <v>39806</v>
      </c>
      <c r="B2216" s="14" t="n">
        <v>0.0416666666666667</v>
      </c>
      <c r="C2216" s="0" t="n">
        <v>0</v>
      </c>
      <c r="D2216" s="0" t="n">
        <v>15.8</v>
      </c>
      <c r="E2216" s="0" t="n">
        <v>3.59</v>
      </c>
      <c r="F2216" s="0" t="n">
        <v>96.5</v>
      </c>
      <c r="G2216" s="0" t="n">
        <v>-2.8</v>
      </c>
      <c r="H2216" s="15" t="n">
        <v>-1.62</v>
      </c>
      <c r="I2216" s="16" t="n">
        <f aca="false">(D2216-H2216)/2.54-$S$3</f>
        <v>5.45826771653543</v>
      </c>
      <c r="J2216" s="17" t="n">
        <f aca="false">IF(I2216&lt;=$P$3,$P$4*(I2216)^$P$5,$P$6*(I2216)^$P$7)</f>
        <v>0.429588438124631</v>
      </c>
      <c r="K2216" s="18" t="n">
        <f aca="false">J2216*$P$8</f>
        <v>12.1645698846876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12.2056260894604</v>
      </c>
    </row>
    <row r="2217" customFormat="false" ht="12.75" hidden="false" customHeight="false" outlineLevel="0" collapsed="false">
      <c r="A2217" s="13" t="n">
        <v>39806</v>
      </c>
      <c r="B2217" s="14" t="n">
        <v>0.0520833333333333</v>
      </c>
      <c r="C2217" s="0" t="n">
        <v>0</v>
      </c>
      <c r="D2217" s="0" t="n">
        <v>15.8</v>
      </c>
      <c r="E2217" s="0" t="n">
        <v>3.57</v>
      </c>
      <c r="F2217" s="0" t="n">
        <v>95.4</v>
      </c>
      <c r="G2217" s="0" t="n">
        <v>-2.76</v>
      </c>
      <c r="H2217" s="15" t="n">
        <v>-1.62</v>
      </c>
      <c r="I2217" s="16" t="n">
        <f aca="false">(D2217-H2217)/2.54-$S$3</f>
        <v>5.45826771653543</v>
      </c>
      <c r="J2217" s="17" t="n">
        <f aca="false">IF(I2217&lt;=$P$3,$P$4*(I2217)^$P$5,$P$6*(I2217)^$P$7)</f>
        <v>0.429588438124631</v>
      </c>
      <c r="K2217" s="18" t="n">
        <f aca="false">J2217*$P$8</f>
        <v>12.1645698846876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12.1261207668258</v>
      </c>
    </row>
    <row r="2218" customFormat="false" ht="12.75" hidden="false" customHeight="false" outlineLevel="0" collapsed="false">
      <c r="A2218" s="13" t="n">
        <v>39806</v>
      </c>
      <c r="B2218" s="14" t="n">
        <v>0.0625</v>
      </c>
      <c r="C2218" s="0" t="n">
        <v>0</v>
      </c>
      <c r="D2218" s="0" t="n">
        <v>15.7</v>
      </c>
      <c r="E2218" s="0" t="n">
        <v>3.59</v>
      </c>
      <c r="F2218" s="0" t="n">
        <v>95.8</v>
      </c>
      <c r="G2218" s="0" t="n">
        <v>-2.7</v>
      </c>
      <c r="H2218" s="15" t="n">
        <v>-1.62</v>
      </c>
      <c r="I2218" s="16" t="n">
        <f aca="false">(D2218-H2218)/2.54-$S$3</f>
        <v>5.41889763779528</v>
      </c>
      <c r="J2218" s="17" t="n">
        <f aca="false">IF(I2218&lt;=$P$3,$P$4*(I2218)^$P$5,$P$6*(I2218)^$P$7)</f>
        <v>0.422536362754819</v>
      </c>
      <c r="K2218" s="18" t="n">
        <f aca="false">J2218*$P$8</f>
        <v>11.9648776768557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12.0451261204866</v>
      </c>
    </row>
    <row r="2219" customFormat="false" ht="12.75" hidden="false" customHeight="false" outlineLevel="0" collapsed="false">
      <c r="A2219" s="13" t="n">
        <v>39806</v>
      </c>
      <c r="B2219" s="14" t="n">
        <v>0.0729166666666667</v>
      </c>
      <c r="C2219" s="0" t="n">
        <v>0</v>
      </c>
      <c r="D2219" s="0" t="n">
        <v>15.6</v>
      </c>
      <c r="E2219" s="0" t="n">
        <v>3.61</v>
      </c>
      <c r="F2219" s="0" t="n">
        <v>95.3</v>
      </c>
      <c r="G2219" s="0" t="n">
        <v>-2.64</v>
      </c>
      <c r="H2219" s="15" t="n">
        <v>-1.62</v>
      </c>
      <c r="I2219" s="16" t="n">
        <f aca="false">(D2219-H2219)/2.54-$S$3</f>
        <v>5.37952755905512</v>
      </c>
      <c r="J2219" s="17" t="n">
        <f aca="false">IF(I2219&lt;=$P$3,$P$4*(I2219)^$P$5,$P$6*(I2219)^$P$7)</f>
        <v>0.415549895168754</v>
      </c>
      <c r="K2219" s="18" t="n">
        <f aca="false">J2219*$P$8</f>
        <v>11.7670432715146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12.0451261204866</v>
      </c>
    </row>
    <row r="2220" customFormat="false" ht="12.75" hidden="false" customHeight="false" outlineLevel="0" collapsed="false">
      <c r="A2220" s="13" t="n">
        <v>39806</v>
      </c>
      <c r="B2220" s="14" t="n">
        <v>0.0833333333333333</v>
      </c>
      <c r="C2220" s="0" t="n">
        <v>0</v>
      </c>
      <c r="D2220" s="0" t="n">
        <v>15.8</v>
      </c>
      <c r="E2220" s="0" t="n">
        <v>3.64</v>
      </c>
      <c r="F2220" s="0" t="n">
        <v>95.3</v>
      </c>
      <c r="G2220" s="0" t="n">
        <v>-2.56</v>
      </c>
      <c r="H2220" s="15" t="n">
        <v>-1.62</v>
      </c>
      <c r="I2220" s="16" t="n">
        <f aca="false">(D2220-H2220)/2.54-$S$3</f>
        <v>5.45826771653543</v>
      </c>
      <c r="J2220" s="17" t="n">
        <f aca="false">IF(I2220&lt;=$P$3,$P$4*(I2220)^$P$5,$P$6*(I2220)^$P$7)</f>
        <v>0.429588438124631</v>
      </c>
      <c r="K2220" s="18" t="n">
        <f aca="false">J2220*$P$8</f>
        <v>12.1645698846876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12.1261207668258</v>
      </c>
    </row>
    <row r="2221" customFormat="false" ht="12.75" hidden="false" customHeight="false" outlineLevel="0" collapsed="false">
      <c r="A2221" s="13" t="n">
        <v>39806</v>
      </c>
      <c r="B2221" s="14" t="n">
        <v>0.09375</v>
      </c>
      <c r="C2221" s="0" t="n">
        <v>0</v>
      </c>
      <c r="D2221" s="0" t="n">
        <v>15.8</v>
      </c>
      <c r="E2221" s="0" t="n">
        <v>3.67</v>
      </c>
      <c r="F2221" s="0" t="n">
        <v>94.9</v>
      </c>
      <c r="G2221" s="0" t="n">
        <v>-2.56</v>
      </c>
      <c r="H2221" s="15" t="n">
        <v>-1.62</v>
      </c>
      <c r="I2221" s="16" t="n">
        <f aca="false">(D2221-H2221)/2.54-$S$3</f>
        <v>5.45826771653543</v>
      </c>
      <c r="J2221" s="17" t="n">
        <f aca="false">IF(I2221&lt;=$P$3,$P$4*(I2221)^$P$5,$P$6*(I2221)^$P$7)</f>
        <v>0.429588438124631</v>
      </c>
      <c r="K2221" s="18" t="n">
        <f aca="false">J2221*$P$8</f>
        <v>12.1645698846876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12.1660592083921</v>
      </c>
    </row>
    <row r="2222" customFormat="false" ht="12.75" hidden="false" customHeight="false" outlineLevel="0" collapsed="false">
      <c r="A2222" s="13" t="n">
        <v>39806</v>
      </c>
      <c r="B2222" s="14" t="n">
        <v>0.104166666666667</v>
      </c>
      <c r="C2222" s="0" t="n">
        <v>0</v>
      </c>
      <c r="D2222" s="0" t="n">
        <v>16</v>
      </c>
      <c r="E2222" s="0" t="n">
        <v>3.71</v>
      </c>
      <c r="F2222" s="0" t="n">
        <v>94.7</v>
      </c>
      <c r="G2222" s="0" t="n">
        <v>-2.53</v>
      </c>
      <c r="H2222" s="15" t="n">
        <v>-1.62</v>
      </c>
      <c r="I2222" s="16" t="n">
        <f aca="false">(D2222-H2222)/2.54-$S$3</f>
        <v>5.53700787401575</v>
      </c>
      <c r="J2222" s="17" t="n">
        <f aca="false">IF(I2222&lt;=$P$3,$P$4*(I2222)^$P$5,$P$6*(I2222)^$P$7)</f>
        <v>0.443889956364543</v>
      </c>
      <c r="K2222" s="18" t="n">
        <f aca="false">J2222*$P$8</f>
        <v>12.5695431163835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12.3265591773659</v>
      </c>
    </row>
    <row r="2223" customFormat="false" ht="12.75" hidden="false" customHeight="false" outlineLevel="0" collapsed="false">
      <c r="A2223" s="13" t="n">
        <v>39806</v>
      </c>
      <c r="B2223" s="14" t="n">
        <v>0.114583333333333</v>
      </c>
      <c r="C2223" s="0" t="n">
        <v>0</v>
      </c>
      <c r="D2223" s="0" t="n">
        <v>15.8</v>
      </c>
      <c r="E2223" s="0" t="n">
        <v>3.75</v>
      </c>
      <c r="F2223" s="0" t="n">
        <v>94.9</v>
      </c>
      <c r="G2223" s="0" t="n">
        <v>-2.48</v>
      </c>
      <c r="H2223" s="15" t="n">
        <v>-1.62</v>
      </c>
      <c r="I2223" s="16" t="n">
        <f aca="false">(D2223-H2223)/2.54-$S$3</f>
        <v>5.45826771653543</v>
      </c>
      <c r="J2223" s="17" t="n">
        <f aca="false">IF(I2223&lt;=$P$3,$P$4*(I2223)^$P$5,$P$6*(I2223)^$P$7)</f>
        <v>0.429588438124631</v>
      </c>
      <c r="K2223" s="18" t="n">
        <f aca="false">J2223*$P$8</f>
        <v>12.1645698846876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12.3668699508484</v>
      </c>
    </row>
    <row r="2224" customFormat="false" ht="12.75" hidden="false" customHeight="false" outlineLevel="0" collapsed="false">
      <c r="A2224" s="13" t="n">
        <v>39806</v>
      </c>
      <c r="B2224" s="14" t="n">
        <v>0.125</v>
      </c>
      <c r="C2224" s="0" t="n">
        <v>0</v>
      </c>
      <c r="D2224" s="0" t="n">
        <v>16</v>
      </c>
      <c r="E2224" s="0" t="n">
        <v>3.76</v>
      </c>
      <c r="F2224" s="0" t="n">
        <v>94.8</v>
      </c>
      <c r="G2224" s="0" t="n">
        <v>-2.43</v>
      </c>
      <c r="H2224" s="15" t="n">
        <v>-1.62</v>
      </c>
      <c r="I2224" s="16" t="n">
        <f aca="false">(D2224-H2224)/2.54-$S$3</f>
        <v>5.53700787401575</v>
      </c>
      <c r="J2224" s="17" t="n">
        <f aca="false">IF(I2224&lt;=$P$3,$P$4*(I2224)^$P$5,$P$6*(I2224)^$P$7)</f>
        <v>0.443889956364543</v>
      </c>
      <c r="K2224" s="18" t="n">
        <f aca="false">J2224*$P$8</f>
        <v>12.5695431163835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12.3269315092821</v>
      </c>
    </row>
    <row r="2225" customFormat="false" ht="12.75" hidden="false" customHeight="false" outlineLevel="0" collapsed="false">
      <c r="A2225" s="13" t="n">
        <v>39806</v>
      </c>
      <c r="B2225" s="14" t="n">
        <v>0.135416666666667</v>
      </c>
      <c r="C2225" s="0" t="n">
        <v>0</v>
      </c>
      <c r="D2225" s="0" t="n">
        <v>15.9</v>
      </c>
      <c r="E2225" s="0" t="n">
        <v>3.8</v>
      </c>
      <c r="F2225" s="0" t="n">
        <v>94.8</v>
      </c>
      <c r="G2225" s="0" t="n">
        <v>-2.38</v>
      </c>
      <c r="H2225" s="15" t="n">
        <v>-1.62</v>
      </c>
      <c r="I2225" s="16" t="n">
        <f aca="false">(D2225-H2225)/2.54-$S$3</f>
        <v>5.49763779527559</v>
      </c>
      <c r="J2225" s="17" t="n">
        <f aca="false">IF(I2225&lt;=$P$3,$P$4*(I2225)^$P$5,$P$6*(I2225)^$P$7)</f>
        <v>0.436706257490257</v>
      </c>
      <c r="K2225" s="18" t="n">
        <f aca="false">J2225*$P$8</f>
        <v>12.3661237521001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12.2059984213765</v>
      </c>
    </row>
    <row r="2226" customFormat="false" ht="12.75" hidden="false" customHeight="false" outlineLevel="0" collapsed="false">
      <c r="A2226" s="13" t="n">
        <v>39806</v>
      </c>
      <c r="B2226" s="14" t="n">
        <v>0.145833333333333</v>
      </c>
      <c r="C2226" s="0" t="n">
        <v>0</v>
      </c>
      <c r="D2226" s="0" t="n">
        <v>15.7</v>
      </c>
      <c r="E2226" s="0" t="n">
        <v>3.84</v>
      </c>
      <c r="F2226" s="0" t="n">
        <v>94.8</v>
      </c>
      <c r="G2226" s="0" t="n">
        <v>-2.33</v>
      </c>
      <c r="H2226" s="15" t="n">
        <v>-1.62</v>
      </c>
      <c r="I2226" s="16" t="n">
        <f aca="false">(D2226-H2226)/2.54-$S$3</f>
        <v>5.41889763779528</v>
      </c>
      <c r="J2226" s="17" t="n">
        <f aca="false">IF(I2226&lt;=$P$3,$P$4*(I2226)^$P$5,$P$6*(I2226)^$P$7)</f>
        <v>0.422536362754819</v>
      </c>
      <c r="K2226" s="18" t="n">
        <f aca="false">J2226*$P$8</f>
        <v>11.9648776768557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12.2869930677157</v>
      </c>
    </row>
    <row r="2227" customFormat="false" ht="12.75" hidden="false" customHeight="false" outlineLevel="0" collapsed="false">
      <c r="A2227" s="13" t="n">
        <v>39806</v>
      </c>
      <c r="B2227" s="14" t="n">
        <v>0.15625</v>
      </c>
      <c r="C2227" s="0" t="n">
        <v>0</v>
      </c>
      <c r="D2227" s="0" t="n">
        <v>15.7</v>
      </c>
      <c r="E2227" s="0" t="n">
        <v>3.83</v>
      </c>
      <c r="F2227" s="0" t="n">
        <v>94.9</v>
      </c>
      <c r="G2227" s="0" t="n">
        <v>-2.28</v>
      </c>
      <c r="H2227" s="15" t="n">
        <v>-1.62</v>
      </c>
      <c r="I2227" s="16" t="n">
        <f aca="false">(D2227-H2227)/2.54-$S$3</f>
        <v>5.41889763779528</v>
      </c>
      <c r="J2227" s="17" t="n">
        <f aca="false">IF(I2227&lt;=$P$3,$P$4*(I2227)^$P$5,$P$6*(I2227)^$P$7)</f>
        <v>0.422536362754819</v>
      </c>
      <c r="K2227" s="18" t="n">
        <f aca="false">J2227*$P$8</f>
        <v>11.9648776768557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12.246309194859</v>
      </c>
    </row>
    <row r="2228" customFormat="false" ht="12.75" hidden="false" customHeight="false" outlineLevel="0" collapsed="false">
      <c r="A2228" s="13" t="n">
        <v>39806</v>
      </c>
      <c r="B2228" s="14" t="n">
        <v>0.166666666666667</v>
      </c>
      <c r="C2228" s="0" t="n">
        <v>0</v>
      </c>
      <c r="D2228" s="0" t="n">
        <v>16</v>
      </c>
      <c r="E2228" s="0" t="n">
        <v>3.85</v>
      </c>
      <c r="F2228" s="0" t="n">
        <v>94.7</v>
      </c>
      <c r="G2228" s="0" t="n">
        <v>-2.22</v>
      </c>
      <c r="H2228" s="15" t="n">
        <v>-1.62</v>
      </c>
      <c r="I2228" s="16" t="n">
        <f aca="false">(D2228-H2228)/2.54-$S$3</f>
        <v>5.53700787401575</v>
      </c>
      <c r="J2228" s="17" t="n">
        <f aca="false">IF(I2228&lt;=$P$3,$P$4*(I2228)^$P$5,$P$6*(I2228)^$P$7)</f>
        <v>0.443889956364543</v>
      </c>
      <c r="K2228" s="18" t="n">
        <f aca="false">J2228*$P$8</f>
        <v>12.5695431163835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12.246309194859</v>
      </c>
    </row>
    <row r="2229" customFormat="false" ht="12.75" hidden="false" customHeight="false" outlineLevel="0" collapsed="false">
      <c r="A2229" s="13" t="n">
        <v>39806</v>
      </c>
      <c r="B2229" s="14" t="n">
        <v>0.177083333333333</v>
      </c>
      <c r="C2229" s="0" t="n">
        <v>0</v>
      </c>
      <c r="D2229" s="0" t="n">
        <v>15.9</v>
      </c>
      <c r="E2229" s="0" t="n">
        <v>3.89</v>
      </c>
      <c r="F2229" s="0" t="n">
        <v>95</v>
      </c>
      <c r="G2229" s="0" t="n">
        <v>-2.15</v>
      </c>
      <c r="H2229" s="15" t="n">
        <v>-1.62</v>
      </c>
      <c r="I2229" s="16" t="n">
        <f aca="false">(D2229-H2229)/2.54-$S$3</f>
        <v>5.49763779527559</v>
      </c>
      <c r="J2229" s="17" t="n">
        <f aca="false">IF(I2229&lt;=$P$3,$P$4*(I2229)^$P$5,$P$6*(I2229)^$P$7)</f>
        <v>0.436706257490257</v>
      </c>
      <c r="K2229" s="18" t="n">
        <f aca="false">J2229*$P$8</f>
        <v>12.3661237521001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12.2862476364254</v>
      </c>
    </row>
    <row r="2230" customFormat="false" ht="12.75" hidden="false" customHeight="false" outlineLevel="0" collapsed="false">
      <c r="A2230" s="13" t="n">
        <v>39806</v>
      </c>
      <c r="B2230" s="14" t="n">
        <v>0.1875</v>
      </c>
      <c r="C2230" s="0" t="n">
        <v>0</v>
      </c>
      <c r="D2230" s="0" t="n">
        <v>15.9</v>
      </c>
      <c r="E2230" s="0" t="n">
        <v>3.92</v>
      </c>
      <c r="F2230" s="0" t="n">
        <v>96</v>
      </c>
      <c r="G2230" s="0" t="n">
        <v>-2.04</v>
      </c>
      <c r="H2230" s="15" t="n">
        <v>-1.62</v>
      </c>
      <c r="I2230" s="16" t="n">
        <f aca="false">(D2230-H2230)/2.54-$S$3</f>
        <v>5.49763779527559</v>
      </c>
      <c r="J2230" s="17" t="n">
        <f aca="false">IF(I2230&lt;=$P$3,$P$4*(I2230)^$P$5,$P$6*(I2230)^$P$7)</f>
        <v>0.436706257490257</v>
      </c>
      <c r="K2230" s="18" t="n">
        <f aca="false">J2230*$P$8</f>
        <v>12.3661237521001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12.3664968514743</v>
      </c>
    </row>
    <row r="2231" customFormat="false" ht="12.75" hidden="false" customHeight="false" outlineLevel="0" collapsed="false">
      <c r="A2231" s="13" t="n">
        <v>39806</v>
      </c>
      <c r="B2231" s="14" t="n">
        <v>0.197916666666667</v>
      </c>
      <c r="C2231" s="0" t="n">
        <v>0</v>
      </c>
      <c r="D2231" s="0" t="n">
        <v>15.8</v>
      </c>
      <c r="E2231" s="0" t="n">
        <v>3.74</v>
      </c>
      <c r="F2231" s="0" t="n">
        <v>95.6</v>
      </c>
      <c r="G2231" s="0" t="n">
        <v>-1.92</v>
      </c>
      <c r="H2231" s="15" t="n">
        <v>-1.62</v>
      </c>
      <c r="I2231" s="16" t="n">
        <f aca="false">(D2231-H2231)/2.54-$S$3</f>
        <v>5.45826771653543</v>
      </c>
      <c r="J2231" s="17" t="n">
        <f aca="false">IF(I2231&lt;=$P$3,$P$4*(I2231)^$P$5,$P$6*(I2231)^$P$7)</f>
        <v>0.429588438124631</v>
      </c>
      <c r="K2231" s="18" t="n">
        <f aca="false">J2231*$P$8</f>
        <v>12.1645698846876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12.2855022051351</v>
      </c>
    </row>
    <row r="2232" customFormat="false" ht="12.75" hidden="false" customHeight="false" outlineLevel="0" collapsed="false">
      <c r="A2232" s="13" t="n">
        <v>39806</v>
      </c>
      <c r="B2232" s="14" t="n">
        <v>0.208333333333333</v>
      </c>
      <c r="C2232" s="0" t="n">
        <v>0</v>
      </c>
      <c r="D2232" s="0" t="n">
        <v>15.9</v>
      </c>
      <c r="E2232" s="0" t="n">
        <v>3.47</v>
      </c>
      <c r="F2232" s="0" t="n">
        <v>95.7</v>
      </c>
      <c r="G2232" s="0" t="n">
        <v>-1.82</v>
      </c>
      <c r="H2232" s="15" t="n">
        <v>-1.62</v>
      </c>
      <c r="I2232" s="16" t="n">
        <f aca="false">(D2232-H2232)/2.54-$S$3</f>
        <v>5.49763779527559</v>
      </c>
      <c r="J2232" s="17" t="n">
        <f aca="false">IF(I2232&lt;=$P$3,$P$4*(I2232)^$P$5,$P$6*(I2232)^$P$7)</f>
        <v>0.436706257490257</v>
      </c>
      <c r="K2232" s="18" t="n">
        <f aca="false">J2232*$P$8</f>
        <v>12.3661237521001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12.2052529900862</v>
      </c>
    </row>
    <row r="2233" customFormat="false" ht="12.75" hidden="false" customHeight="false" outlineLevel="0" collapsed="false">
      <c r="A2233" s="13" t="n">
        <v>39806</v>
      </c>
      <c r="B2233" s="14" t="n">
        <v>0.21875</v>
      </c>
      <c r="C2233" s="0" t="n">
        <v>0</v>
      </c>
      <c r="D2233" s="0" t="n">
        <v>15.8</v>
      </c>
      <c r="E2233" s="0" t="n">
        <v>3.34</v>
      </c>
      <c r="F2233" s="0" t="n">
        <v>94.9</v>
      </c>
      <c r="G2233" s="0" t="n">
        <v>-1.69</v>
      </c>
      <c r="H2233" s="15" t="n">
        <v>-1.62</v>
      </c>
      <c r="I2233" s="16" t="n">
        <f aca="false">(D2233-H2233)/2.54-$S$3</f>
        <v>5.45826771653543</v>
      </c>
      <c r="J2233" s="17" t="n">
        <f aca="false">IF(I2233&lt;=$P$3,$P$4*(I2233)^$P$5,$P$6*(I2233)^$P$7)</f>
        <v>0.429588438124631</v>
      </c>
      <c r="K2233" s="18" t="n">
        <f aca="false">J2233*$P$8</f>
        <v>12.1645698846876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12.0854368939691</v>
      </c>
    </row>
    <row r="2234" customFormat="false" ht="12.75" hidden="false" customHeight="false" outlineLevel="0" collapsed="false">
      <c r="A2234" s="13" t="n">
        <v>39806</v>
      </c>
      <c r="B2234" s="14" t="n">
        <v>0.229166666666667</v>
      </c>
      <c r="C2234" s="0" t="n">
        <v>0</v>
      </c>
      <c r="D2234" s="0" t="n">
        <v>15.7</v>
      </c>
      <c r="E2234" s="0" t="n">
        <v>3.49</v>
      </c>
      <c r="F2234" s="0" t="n">
        <v>94.4</v>
      </c>
      <c r="G2234" s="0" t="n">
        <v>-1.59</v>
      </c>
      <c r="H2234" s="15" t="n">
        <v>-1.62</v>
      </c>
      <c r="I2234" s="16" t="n">
        <f aca="false">(D2234-H2234)/2.54-$S$3</f>
        <v>5.41889763779528</v>
      </c>
      <c r="J2234" s="17" t="n">
        <f aca="false">IF(I2234&lt;=$P$3,$P$4*(I2234)^$P$5,$P$6*(I2234)^$P$7)</f>
        <v>0.422536362754819</v>
      </c>
      <c r="K2234" s="18" t="n">
        <f aca="false">J2234*$P$8</f>
        <v>11.9648776768557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12.0059315713345</v>
      </c>
    </row>
    <row r="2235" customFormat="false" ht="12.75" hidden="false" customHeight="false" outlineLevel="0" collapsed="false">
      <c r="A2235" s="13" t="n">
        <v>39806</v>
      </c>
      <c r="B2235" s="14" t="n">
        <v>0.239583333333333</v>
      </c>
      <c r="C2235" s="0" t="n">
        <v>0</v>
      </c>
      <c r="D2235" s="0" t="n">
        <v>15.6</v>
      </c>
      <c r="E2235" s="0" t="n">
        <v>3.61</v>
      </c>
      <c r="F2235" s="0" t="n">
        <v>94.1</v>
      </c>
      <c r="G2235" s="0" t="n">
        <v>-1.5</v>
      </c>
      <c r="H2235" s="15" t="n">
        <v>-1.62</v>
      </c>
      <c r="I2235" s="16" t="n">
        <f aca="false">(D2235-H2235)/2.54-$S$3</f>
        <v>5.37952755905512</v>
      </c>
      <c r="J2235" s="17" t="n">
        <f aca="false">IF(I2235&lt;=$P$3,$P$4*(I2235)^$P$5,$P$6*(I2235)^$P$7)</f>
        <v>0.415549895168754</v>
      </c>
      <c r="K2235" s="18" t="n">
        <f aca="false">J2235*$P$8</f>
        <v>11.7670432715146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11.7696364203777</v>
      </c>
    </row>
    <row r="2236" customFormat="false" ht="12.75" hidden="false" customHeight="false" outlineLevel="0" collapsed="false">
      <c r="A2236" s="13" t="n">
        <v>39806</v>
      </c>
      <c r="B2236" s="14" t="n">
        <v>0.25</v>
      </c>
      <c r="C2236" s="0" t="n">
        <v>0</v>
      </c>
      <c r="D2236" s="0" t="n">
        <v>15.6</v>
      </c>
      <c r="E2236" s="0" t="n">
        <v>3.73</v>
      </c>
      <c r="F2236" s="0" t="n">
        <v>93.9</v>
      </c>
      <c r="G2236" s="0" t="n">
        <v>-1.36</v>
      </c>
      <c r="H2236" s="15" t="n">
        <v>-1.62</v>
      </c>
      <c r="I2236" s="16" t="n">
        <f aca="false">(D2236-H2236)/2.54-$S$3</f>
        <v>5.37952755905512</v>
      </c>
      <c r="J2236" s="17" t="n">
        <f aca="false">IF(I2236&lt;=$P$3,$P$4*(I2236)^$P$5,$P$6*(I2236)^$P$7)</f>
        <v>0.415549895168754</v>
      </c>
      <c r="K2236" s="18" t="n">
        <f aca="false">J2236*$P$8</f>
        <v>11.7670432715146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11.7296979788113</v>
      </c>
    </row>
    <row r="2237" customFormat="false" ht="12.75" hidden="false" customHeight="false" outlineLevel="0" collapsed="false">
      <c r="A2237" s="13" t="n">
        <v>39806</v>
      </c>
      <c r="B2237" s="14" t="n">
        <v>0.260416666666667</v>
      </c>
      <c r="C2237" s="0" t="n">
        <v>0</v>
      </c>
      <c r="D2237" s="0" t="n">
        <v>15.3</v>
      </c>
      <c r="E2237" s="0" t="n">
        <v>3.8</v>
      </c>
      <c r="F2237" s="0" t="n">
        <v>93.8</v>
      </c>
      <c r="G2237" s="0" t="n">
        <v>-1.32</v>
      </c>
      <c r="H2237" s="15" t="n">
        <v>-1.62</v>
      </c>
      <c r="I2237" s="16" t="n">
        <f aca="false">(D2237-H2237)/2.54-$S$3</f>
        <v>5.26141732283465</v>
      </c>
      <c r="J2237" s="17" t="n">
        <f aca="false">IF(I2237&lt;=$P$3,$P$4*(I2237)^$P$5,$P$6*(I2237)^$P$7)</f>
        <v>0.394982766319506</v>
      </c>
      <c r="K2237" s="18" t="n">
        <f aca="false">J2237*$P$8</f>
        <v>11.1846479973162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11.7696364203777</v>
      </c>
    </row>
    <row r="2238" customFormat="false" ht="12.75" hidden="false" customHeight="false" outlineLevel="0" collapsed="false">
      <c r="A2238" s="13" t="n">
        <v>39806</v>
      </c>
      <c r="B2238" s="14" t="n">
        <v>0.270833333333333</v>
      </c>
      <c r="C2238" s="0" t="n">
        <v>0</v>
      </c>
      <c r="D2238" s="0" t="n">
        <v>15.7</v>
      </c>
      <c r="E2238" s="0" t="n">
        <v>3.83</v>
      </c>
      <c r="F2238" s="0" t="n">
        <v>93.4</v>
      </c>
      <c r="G2238" s="0" t="n">
        <v>-1.23</v>
      </c>
      <c r="H2238" s="15" t="n">
        <v>-1.62</v>
      </c>
      <c r="I2238" s="16" t="n">
        <f aca="false">(D2238-H2238)/2.54-$S$3</f>
        <v>5.41889763779528</v>
      </c>
      <c r="J2238" s="17" t="n">
        <f aca="false">IF(I2238&lt;=$P$3,$P$4*(I2238)^$P$5,$P$6*(I2238)^$P$7)</f>
        <v>0.422536362754819</v>
      </c>
      <c r="K2238" s="18" t="n">
        <f aca="false">J2238*$P$8</f>
        <v>11.9648776768557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11.8894525164948</v>
      </c>
    </row>
    <row r="2239" customFormat="false" ht="12.75" hidden="false" customHeight="false" outlineLevel="0" collapsed="false">
      <c r="A2239" s="13" t="n">
        <v>39806</v>
      </c>
      <c r="B2239" s="14" t="n">
        <v>0.28125</v>
      </c>
      <c r="C2239" s="0" t="n">
        <v>0</v>
      </c>
      <c r="D2239" s="0" t="n">
        <v>15.8</v>
      </c>
      <c r="E2239" s="0" t="n">
        <v>3.92</v>
      </c>
      <c r="F2239" s="0" t="n">
        <v>92.7</v>
      </c>
      <c r="G2239" s="0" t="n">
        <v>-1.15</v>
      </c>
      <c r="H2239" s="15" t="n">
        <v>-1.62</v>
      </c>
      <c r="I2239" s="16" t="n">
        <f aca="false">(D2239-H2239)/2.54-$S$3</f>
        <v>5.45826771653543</v>
      </c>
      <c r="J2239" s="17" t="n">
        <f aca="false">IF(I2239&lt;=$P$3,$P$4*(I2239)^$P$5,$P$6*(I2239)^$P$7)</f>
        <v>0.429588438124631</v>
      </c>
      <c r="K2239" s="18" t="n">
        <f aca="false">J2239*$P$8</f>
        <v>12.1645698846876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11.929019397563</v>
      </c>
    </row>
    <row r="2240" customFormat="false" ht="12.75" hidden="false" customHeight="false" outlineLevel="0" collapsed="false">
      <c r="A2240" s="13" t="n">
        <v>39806</v>
      </c>
      <c r="B2240" s="14" t="n">
        <v>0.291666666666667</v>
      </c>
      <c r="C2240" s="0" t="n">
        <v>0</v>
      </c>
      <c r="D2240" s="0" t="n">
        <v>15.9</v>
      </c>
      <c r="E2240" s="0" t="n">
        <v>3.95</v>
      </c>
      <c r="F2240" s="0" t="n">
        <v>92.8</v>
      </c>
      <c r="G2240" s="0" t="n">
        <v>-1.04</v>
      </c>
      <c r="H2240" s="15" t="n">
        <v>-1.62</v>
      </c>
      <c r="I2240" s="16" t="n">
        <f aca="false">(D2240-H2240)/2.54-$S$3</f>
        <v>5.49763779527559</v>
      </c>
      <c r="J2240" s="17" t="n">
        <f aca="false">IF(I2240&lt;=$P$3,$P$4*(I2240)^$P$5,$P$6*(I2240)^$P$7)</f>
        <v>0.436706257490257</v>
      </c>
      <c r="K2240" s="18" t="n">
        <f aca="false">J2240*$P$8</f>
        <v>12.3661237521001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12.1250037750373</v>
      </c>
    </row>
    <row r="2241" customFormat="false" ht="12.75" hidden="false" customHeight="false" outlineLevel="0" collapsed="false">
      <c r="A2241" s="13" t="n">
        <v>39806</v>
      </c>
      <c r="B2241" s="14" t="n">
        <v>0.302083333333333</v>
      </c>
      <c r="C2241" s="0" t="n">
        <v>0</v>
      </c>
      <c r="D2241" s="0" t="n">
        <v>15.7</v>
      </c>
      <c r="E2241" s="0" t="n">
        <v>4.02</v>
      </c>
      <c r="F2241" s="0" t="n">
        <v>93.2</v>
      </c>
      <c r="G2241" s="0" t="n">
        <v>-0.98</v>
      </c>
      <c r="H2241" s="15" t="n">
        <v>-1.62</v>
      </c>
      <c r="I2241" s="16" t="n">
        <f aca="false">(D2241-H2241)/2.54-$S$3</f>
        <v>5.41889763779528</v>
      </c>
      <c r="J2241" s="17" t="n">
        <f aca="false">IF(I2241&lt;=$P$3,$P$4*(I2241)^$P$5,$P$6*(I2241)^$P$7)</f>
        <v>0.422536362754819</v>
      </c>
      <c r="K2241" s="18" t="n">
        <f aca="false">J2241*$P$8</f>
        <v>11.9648776768557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12.1649422166037</v>
      </c>
    </row>
    <row r="2242" customFormat="false" ht="12.75" hidden="false" customHeight="false" outlineLevel="0" collapsed="false">
      <c r="A2242" s="13" t="n">
        <v>39806</v>
      </c>
      <c r="B2242" s="14" t="n">
        <v>0.3125</v>
      </c>
      <c r="C2242" s="0" t="n">
        <v>0</v>
      </c>
      <c r="D2242" s="0" t="n">
        <v>15.8</v>
      </c>
      <c r="E2242" s="0" t="n">
        <v>4.04</v>
      </c>
      <c r="F2242" s="0" t="n">
        <v>92.8</v>
      </c>
      <c r="G2242" s="0" t="n">
        <v>-0.84</v>
      </c>
      <c r="H2242" s="15" t="n">
        <v>-1.62</v>
      </c>
      <c r="I2242" s="16" t="n">
        <f aca="false">(D2242-H2242)/2.54-$S$3</f>
        <v>5.45826771653543</v>
      </c>
      <c r="J2242" s="17" t="n">
        <f aca="false">IF(I2242&lt;=$P$3,$P$4*(I2242)^$P$5,$P$6*(I2242)^$P$7)</f>
        <v>0.429588438124631</v>
      </c>
      <c r="K2242" s="18" t="n">
        <f aca="false">J2242*$P$8</f>
        <v>12.1645698846876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12.3702346939503</v>
      </c>
    </row>
    <row r="2243" customFormat="false" ht="12.75" hidden="false" customHeight="false" outlineLevel="0" collapsed="false">
      <c r="A2243" s="13" t="n">
        <v>39806</v>
      </c>
      <c r="B2243" s="14" t="n">
        <v>0.322916666666667</v>
      </c>
      <c r="C2243" s="0" t="n">
        <v>0</v>
      </c>
      <c r="D2243" s="0" t="n">
        <v>15.8</v>
      </c>
      <c r="E2243" s="0" t="n">
        <v>4.09</v>
      </c>
      <c r="F2243" s="0" t="n">
        <v>92.8</v>
      </c>
      <c r="G2243" s="0" t="n">
        <v>-0.76</v>
      </c>
      <c r="H2243" s="15" t="n">
        <v>-1.62</v>
      </c>
      <c r="I2243" s="16" t="n">
        <f aca="false">(D2243-H2243)/2.54-$S$3</f>
        <v>5.45826771653543</v>
      </c>
      <c r="J2243" s="17" t="n">
        <f aca="false">IF(I2243&lt;=$P$3,$P$4*(I2243)^$P$5,$P$6*(I2243)^$P$7)</f>
        <v>0.429588438124631</v>
      </c>
      <c r="K2243" s="18" t="n">
        <f aca="false">J2243*$P$8</f>
        <v>12.1645698846876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12.3299239204678</v>
      </c>
    </row>
    <row r="2244" customFormat="false" ht="12.75" hidden="false" customHeight="false" outlineLevel="0" collapsed="false">
      <c r="A2244" s="13" t="n">
        <v>39806</v>
      </c>
      <c r="B2244" s="14" t="n">
        <v>0.333333333333333</v>
      </c>
      <c r="C2244" s="0" t="n">
        <v>0</v>
      </c>
      <c r="D2244" s="0" t="n">
        <v>16.3</v>
      </c>
      <c r="E2244" s="0" t="n">
        <v>4.09</v>
      </c>
      <c r="F2244" s="0" t="n">
        <v>92.8</v>
      </c>
      <c r="G2244" s="0" t="n">
        <v>-0.7</v>
      </c>
      <c r="H2244" s="15" t="n">
        <v>-1.62</v>
      </c>
      <c r="I2244" s="16" t="n">
        <f aca="false">(D2244-H2244)/2.54-$S$3</f>
        <v>5.65511811023622</v>
      </c>
      <c r="J2244" s="17" t="n">
        <f aca="false">IF(I2244&lt;=$P$3,$P$4*(I2244)^$P$5,$P$6*(I2244)^$P$7)</f>
        <v>0.465837674858054</v>
      </c>
      <c r="K2244" s="18" t="n">
        <f aca="false">J2244*$P$8</f>
        <v>13.1910322714206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12.4919147441507</v>
      </c>
    </row>
    <row r="2245" customFormat="false" ht="12.75" hidden="false" customHeight="false" outlineLevel="0" collapsed="false">
      <c r="A2245" s="13" t="n">
        <v>39806</v>
      </c>
      <c r="B2245" s="14" t="n">
        <v>0.34375</v>
      </c>
      <c r="C2245" s="0" t="n">
        <v>0</v>
      </c>
      <c r="D2245" s="0" t="n">
        <v>15.8</v>
      </c>
      <c r="E2245" s="0" t="n">
        <v>4.14</v>
      </c>
      <c r="F2245" s="0" t="n">
        <v>92.5</v>
      </c>
      <c r="G2245" s="0" t="n">
        <v>-0.64</v>
      </c>
      <c r="H2245" s="15" t="n">
        <v>-1.62</v>
      </c>
      <c r="I2245" s="16" t="n">
        <f aca="false">(D2245-H2245)/2.54-$S$3</f>
        <v>5.45826771653543</v>
      </c>
      <c r="J2245" s="17" t="n">
        <f aca="false">IF(I2245&lt;=$P$3,$P$4*(I2245)^$P$5,$P$6*(I2245)^$P$7)</f>
        <v>0.429588438124631</v>
      </c>
      <c r="K2245" s="18" t="n">
        <f aca="false">J2245*$P$8</f>
        <v>12.1645698846876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12.78195183525</v>
      </c>
    </row>
    <row r="2246" customFormat="false" ht="12.75" hidden="false" customHeight="false" outlineLevel="0" collapsed="false">
      <c r="A2246" s="13" t="n">
        <v>39806</v>
      </c>
      <c r="B2246" s="14" t="n">
        <v>0.354166666666667</v>
      </c>
      <c r="C2246" s="0" t="n">
        <v>0</v>
      </c>
      <c r="D2246" s="0" t="n">
        <v>16.1</v>
      </c>
      <c r="E2246" s="0" t="n">
        <v>4.17</v>
      </c>
      <c r="F2246" s="0" t="n">
        <v>92.4</v>
      </c>
      <c r="G2246" s="0" t="n">
        <v>-0.52</v>
      </c>
      <c r="H2246" s="15" t="n">
        <v>-1.62</v>
      </c>
      <c r="I2246" s="16" t="n">
        <f aca="false">(D2246-H2246)/2.54-$S$3</f>
        <v>5.57637795275591</v>
      </c>
      <c r="J2246" s="17" t="n">
        <f aca="false">IF(I2246&lt;=$P$3,$P$4*(I2246)^$P$5,$P$6*(I2246)^$P$7)</f>
        <v>0.45113966956967</v>
      </c>
      <c r="K2246" s="18" t="n">
        <f aca="false">J2246*$P$8</f>
        <v>12.7748317952704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12.8629464815892</v>
      </c>
    </row>
    <row r="2247" customFormat="false" ht="12.75" hidden="false" customHeight="false" outlineLevel="0" collapsed="false">
      <c r="A2247" s="13" t="n">
        <v>39806</v>
      </c>
      <c r="B2247" s="14" t="n">
        <v>0.364583333333333</v>
      </c>
      <c r="C2247" s="0" t="n">
        <v>0</v>
      </c>
      <c r="D2247" s="0" t="n">
        <v>16.5</v>
      </c>
      <c r="E2247" s="0" t="n">
        <v>4.23</v>
      </c>
      <c r="F2247" s="0" t="n">
        <v>91.9</v>
      </c>
      <c r="G2247" s="0" t="n">
        <v>-0.42</v>
      </c>
      <c r="H2247" s="15" t="n">
        <v>-1.62</v>
      </c>
      <c r="I2247" s="16" t="n">
        <f aca="false">(D2247-H2247)/2.54-$S$3</f>
        <v>5.73385826771654</v>
      </c>
      <c r="J2247" s="17" t="n">
        <f aca="false">IF(I2247&lt;=$P$3,$P$4*(I2247)^$P$5,$P$6*(I2247)^$P$7)</f>
        <v>0.480801338434566</v>
      </c>
      <c r="K2247" s="18" t="n">
        <f aca="false">J2247*$P$8</f>
        <v>13.6147553401839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12.9051303490008</v>
      </c>
    </row>
    <row r="2248" customFormat="false" ht="12.75" hidden="false" customHeight="false" outlineLevel="0" collapsed="false">
      <c r="A2248" s="13" t="n">
        <v>39806</v>
      </c>
      <c r="B2248" s="14" t="n">
        <v>0.375</v>
      </c>
      <c r="C2248" s="0" t="n">
        <v>0</v>
      </c>
      <c r="D2248" s="0" t="n">
        <v>16</v>
      </c>
      <c r="E2248" s="0" t="n">
        <v>4.27</v>
      </c>
      <c r="F2248" s="0" t="n">
        <v>92.3</v>
      </c>
      <c r="G2248" s="0" t="n">
        <v>-0.37</v>
      </c>
      <c r="H2248" s="15" t="n">
        <v>-1.62</v>
      </c>
      <c r="I2248" s="16" t="n">
        <f aca="false">(D2248-H2248)/2.54-$S$3</f>
        <v>5.53700787401575</v>
      </c>
      <c r="J2248" s="17" t="n">
        <f aca="false">IF(I2248&lt;=$P$3,$P$4*(I2248)^$P$5,$P$6*(I2248)^$P$7)</f>
        <v>0.443889956364543</v>
      </c>
      <c r="K2248" s="18" t="n">
        <f aca="false">J2248*$P$8</f>
        <v>12.5695431163835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13.1104228263474</v>
      </c>
    </row>
    <row r="2249" customFormat="false" ht="12.75" hidden="false" customHeight="false" outlineLevel="0" collapsed="false">
      <c r="A2249" s="13" t="n">
        <v>39806</v>
      </c>
      <c r="B2249" s="14" t="n">
        <v>0.385416666666667</v>
      </c>
      <c r="C2249" s="0" t="n">
        <v>0</v>
      </c>
      <c r="D2249" s="0" t="n">
        <v>16.4</v>
      </c>
      <c r="E2249" s="0" t="n">
        <v>4.31</v>
      </c>
      <c r="F2249" s="0" t="n">
        <v>91.8</v>
      </c>
      <c r="G2249" s="0" t="n">
        <v>-0.35</v>
      </c>
      <c r="H2249" s="15" t="n">
        <v>-1.62</v>
      </c>
      <c r="I2249" s="16" t="n">
        <f aca="false">(D2249-H2249)/2.54-$S$3</f>
        <v>5.69448818897638</v>
      </c>
      <c r="J2249" s="17" t="n">
        <f aca="false">IF(I2249&lt;=$P$3,$P$4*(I2249)^$P$5,$P$6*(I2249)^$P$7)</f>
        <v>0.4732862332071</v>
      </c>
      <c r="K2249" s="18" t="n">
        <f aca="false">J2249*$P$8</f>
        <v>13.4019516084788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13.0286812177134</v>
      </c>
    </row>
    <row r="2250" customFormat="false" ht="12.75" hidden="false" customHeight="false" outlineLevel="0" collapsed="false">
      <c r="A2250" s="13" t="n">
        <v>39806</v>
      </c>
      <c r="B2250" s="14" t="n">
        <v>0.395833333333333</v>
      </c>
      <c r="C2250" s="0" t="n">
        <v>0</v>
      </c>
      <c r="D2250" s="0" t="n">
        <v>16.3</v>
      </c>
      <c r="E2250" s="0" t="n">
        <v>4.32</v>
      </c>
      <c r="F2250" s="0" t="n">
        <v>91.8</v>
      </c>
      <c r="G2250" s="0" t="n">
        <v>-0.3</v>
      </c>
      <c r="H2250" s="15" t="n">
        <v>-1.62</v>
      </c>
      <c r="I2250" s="16" t="n">
        <f aca="false">(D2250-H2250)/2.54-$S$3</f>
        <v>5.65511811023622</v>
      </c>
      <c r="J2250" s="17" t="n">
        <f aca="false">IF(I2250&lt;=$P$3,$P$4*(I2250)^$P$5,$P$6*(I2250)^$P$7)</f>
        <v>0.465837674858054</v>
      </c>
      <c r="K2250" s="18" t="n">
        <f aca="false">J2250*$P$8</f>
        <v>13.1910322714206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12.9439366039607</v>
      </c>
    </row>
    <row r="2251" customFormat="false" ht="12.75" hidden="false" customHeight="false" outlineLevel="0" collapsed="false">
      <c r="A2251" s="13" t="n">
        <v>39806</v>
      </c>
      <c r="B2251" s="14" t="n">
        <v>0.40625</v>
      </c>
      <c r="C2251" s="0" t="n">
        <v>0</v>
      </c>
      <c r="D2251" s="0" t="n">
        <v>15.9</v>
      </c>
      <c r="E2251" s="0" t="n">
        <v>4.35</v>
      </c>
      <c r="F2251" s="0" t="n">
        <v>92</v>
      </c>
      <c r="G2251" s="0" t="n">
        <v>-0.28</v>
      </c>
      <c r="H2251" s="15" t="n">
        <v>-1.62</v>
      </c>
      <c r="I2251" s="16" t="n">
        <f aca="false">(D2251-H2251)/2.54-$S$3</f>
        <v>5.49763779527559</v>
      </c>
      <c r="J2251" s="17" t="n">
        <f aca="false">IF(I2251&lt;=$P$3,$P$4*(I2251)^$P$5,$P$6*(I2251)^$P$7)</f>
        <v>0.436706257490257</v>
      </c>
      <c r="K2251" s="18" t="n">
        <f aca="false">J2251*$P$8</f>
        <v>12.3661237521001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13.1959174186756</v>
      </c>
    </row>
    <row r="2252" customFormat="false" ht="12.75" hidden="false" customHeight="false" outlineLevel="0" collapsed="false">
      <c r="A2252" s="13" t="n">
        <v>39806</v>
      </c>
      <c r="B2252" s="14" t="n">
        <v>0.416666666666667</v>
      </c>
      <c r="C2252" s="0" t="n">
        <v>0</v>
      </c>
      <c r="D2252" s="0" t="n">
        <v>16.3</v>
      </c>
      <c r="E2252" s="0" t="n">
        <v>4.37</v>
      </c>
      <c r="F2252" s="0" t="n">
        <v>91.1</v>
      </c>
      <c r="G2252" s="0" t="n">
        <v>-0.26</v>
      </c>
      <c r="H2252" s="15" t="n">
        <v>-1.62</v>
      </c>
      <c r="I2252" s="16" t="n">
        <f aca="false">(D2252-H2252)/2.54-$S$3</f>
        <v>5.65511811023622</v>
      </c>
      <c r="J2252" s="17" t="n">
        <f aca="false">IF(I2252&lt;=$P$3,$P$4*(I2252)^$P$5,$P$6*(I2252)^$P$7)</f>
        <v>0.465837674858054</v>
      </c>
      <c r="K2252" s="18" t="n">
        <f aca="false">J2252*$P$8</f>
        <v>13.1910322714206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13.2814165349714</v>
      </c>
    </row>
    <row r="2253" customFormat="false" ht="12.75" hidden="false" customHeight="false" outlineLevel="0" collapsed="false">
      <c r="A2253" s="13" t="n">
        <v>39806</v>
      </c>
      <c r="B2253" s="14" t="n">
        <v>0.427083333333333</v>
      </c>
      <c r="C2253" s="0" t="n">
        <v>0</v>
      </c>
      <c r="D2253" s="0" t="n">
        <v>16.6</v>
      </c>
      <c r="E2253" s="0" t="n">
        <v>4.39</v>
      </c>
      <c r="F2253" s="0" t="n">
        <v>91.1</v>
      </c>
      <c r="G2253" s="0" t="n">
        <v>-0.22</v>
      </c>
      <c r="H2253" s="15" t="n">
        <v>-1.62</v>
      </c>
      <c r="I2253" s="16" t="n">
        <f aca="false">(D2253-H2253)/2.54-$S$3</f>
        <v>5.77322834645669</v>
      </c>
      <c r="J2253" s="17" t="n">
        <f aca="false">IF(I2253&lt;=$P$3,$P$4*(I2253)^$P$5,$P$6*(I2253)^$P$7)</f>
        <v>0.488383122032073</v>
      </c>
      <c r="K2253" s="18" t="n">
        <f aca="false">J2253*$P$8</f>
        <v>13.8294471899578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13.4524162532923</v>
      </c>
    </row>
    <row r="2254" customFormat="false" ht="12.75" hidden="false" customHeight="false" outlineLevel="0" collapsed="false">
      <c r="A2254" s="13" t="n">
        <v>39806</v>
      </c>
      <c r="B2254" s="14" t="n">
        <v>0.4375</v>
      </c>
      <c r="C2254" s="0" t="n">
        <v>0</v>
      </c>
      <c r="D2254" s="0" t="n">
        <v>16.6</v>
      </c>
      <c r="E2254" s="0" t="n">
        <v>4.4</v>
      </c>
      <c r="F2254" s="0" t="n">
        <v>91.1</v>
      </c>
      <c r="G2254" s="0" t="n">
        <v>-0.22</v>
      </c>
      <c r="H2254" s="15" t="n">
        <v>-1.62</v>
      </c>
      <c r="I2254" s="16" t="n">
        <f aca="false">(D2254-H2254)/2.54-$S$3</f>
        <v>5.77322834645669</v>
      </c>
      <c r="J2254" s="17" t="n">
        <f aca="false">IF(I2254&lt;=$P$3,$P$4*(I2254)^$P$5,$P$6*(I2254)^$P$7)</f>
        <v>0.488383122032073</v>
      </c>
      <c r="K2254" s="18" t="n">
        <f aca="false">J2254*$P$8</f>
        <v>13.8294471899578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13.8320935121975</v>
      </c>
    </row>
    <row r="2255" customFormat="false" ht="12.75" hidden="false" customHeight="false" outlineLevel="0" collapsed="false">
      <c r="A2255" s="13" t="n">
        <v>39806</v>
      </c>
      <c r="B2255" s="14" t="n">
        <v>0.447916666666667</v>
      </c>
      <c r="C2255" s="0" t="n">
        <v>0</v>
      </c>
      <c r="D2255" s="0" t="n">
        <v>16.7</v>
      </c>
      <c r="E2255" s="0" t="n">
        <v>4.39</v>
      </c>
      <c r="F2255" s="0" t="n">
        <v>91.1</v>
      </c>
      <c r="G2255" s="0" t="n">
        <v>-0.19</v>
      </c>
      <c r="H2255" s="15" t="n">
        <v>-1.62</v>
      </c>
      <c r="I2255" s="16" t="n">
        <f aca="false">(D2255-H2255)/2.54-$S$3</f>
        <v>5.81259842519685</v>
      </c>
      <c r="J2255" s="17" t="n">
        <f aca="false">IF(I2255&lt;=$P$3,$P$4*(I2255)^$P$5,$P$6*(I2255)^$P$7)</f>
        <v>0.496031714848616</v>
      </c>
      <c r="K2255" s="18" t="n">
        <f aca="false">J2255*$P$8</f>
        <v>14.0460308630253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14.4100907758854</v>
      </c>
    </row>
    <row r="2256" customFormat="false" ht="12.75" hidden="false" customHeight="false" outlineLevel="0" collapsed="false">
      <c r="A2256" s="13" t="n">
        <v>39806</v>
      </c>
      <c r="B2256" s="14" t="n">
        <v>0.458333333333333</v>
      </c>
      <c r="C2256" s="0" t="n">
        <v>0</v>
      </c>
      <c r="D2256" s="0" t="n">
        <v>16.8</v>
      </c>
      <c r="E2256" s="0" t="n">
        <v>4.38</v>
      </c>
      <c r="F2256" s="0" t="n">
        <v>91</v>
      </c>
      <c r="G2256" s="0" t="n">
        <v>-0.21</v>
      </c>
      <c r="H2256" s="15" t="n">
        <v>-1.62</v>
      </c>
      <c r="I2256" s="16" t="n">
        <f aca="false">(D2256-H2256)/2.54-$S$3</f>
        <v>5.85196850393701</v>
      </c>
      <c r="J2256" s="17" t="n">
        <f aca="false">IF(I2256&lt;=$P$3,$P$4*(I2256)^$P$5,$P$6*(I2256)^$P$7)</f>
        <v>0.503747247098055</v>
      </c>
      <c r="K2256" s="18" t="n">
        <f aca="false">J2256*$P$8</f>
        <v>14.2645100466262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14.9075454232313</v>
      </c>
    </row>
    <row r="2257" customFormat="false" ht="12.75" hidden="false" customHeight="false" outlineLevel="0" collapsed="false">
      <c r="A2257" s="13" t="n">
        <v>39806</v>
      </c>
      <c r="B2257" s="14" t="n">
        <v>0.46875</v>
      </c>
      <c r="C2257" s="0" t="n">
        <v>0</v>
      </c>
      <c r="D2257" s="0" t="n">
        <v>17.6</v>
      </c>
      <c r="E2257" s="0" t="n">
        <v>4.33</v>
      </c>
      <c r="F2257" s="0" t="n">
        <v>90.9</v>
      </c>
      <c r="G2257" s="0" t="n">
        <v>-0.18</v>
      </c>
      <c r="H2257" s="15" t="n">
        <v>-1.62</v>
      </c>
      <c r="I2257" s="16" t="n">
        <f aca="false">(D2257-H2257)/2.54-$S$3</f>
        <v>6.16692913385827</v>
      </c>
      <c r="J2257" s="17" t="n">
        <f aca="false">IF(I2257&lt;=$P$3,$P$4*(I2257)^$P$5,$P$6*(I2257)^$P$7)</f>
        <v>0.567896746449447</v>
      </c>
      <c r="K2257" s="18" t="n">
        <f aca="false">J2257*$P$8</f>
        <v>16.0810185898597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15.6465101831793</v>
      </c>
    </row>
    <row r="2258" customFormat="false" ht="12.75" hidden="false" customHeight="false" outlineLevel="0" collapsed="false">
      <c r="A2258" s="13" t="n">
        <v>39806</v>
      </c>
      <c r="B2258" s="14" t="n">
        <v>0.479166666666667</v>
      </c>
      <c r="C2258" s="0" t="n">
        <v>0</v>
      </c>
      <c r="D2258" s="0" t="n">
        <v>17.7</v>
      </c>
      <c r="E2258" s="0" t="n">
        <v>4.29</v>
      </c>
      <c r="F2258" s="0" t="n">
        <v>91</v>
      </c>
      <c r="G2258" s="0" t="n">
        <v>-0.18</v>
      </c>
      <c r="H2258" s="15" t="n">
        <v>-1.62</v>
      </c>
      <c r="I2258" s="16" t="n">
        <f aca="false">(D2258-H2258)/2.54-$S$3</f>
        <v>6.20629921259843</v>
      </c>
      <c r="J2258" s="17" t="n">
        <f aca="false">IF(I2258&lt;=$P$3,$P$4*(I2258)^$P$5,$P$6*(I2258)^$P$7)</f>
        <v>0.576220491958397</v>
      </c>
      <c r="K2258" s="18" t="n">
        <f aca="false">J2258*$P$8</f>
        <v>16.3167204266875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16.2930794299344</v>
      </c>
    </row>
    <row r="2259" customFormat="false" ht="12.75" hidden="false" customHeight="false" outlineLevel="0" collapsed="false">
      <c r="A2259" s="13" t="n">
        <v>39806</v>
      </c>
      <c r="B2259" s="14" t="n">
        <v>0.489583333333333</v>
      </c>
      <c r="C2259" s="0" t="n">
        <v>0</v>
      </c>
      <c r="D2259" s="0" t="n">
        <v>18.2</v>
      </c>
      <c r="E2259" s="0" t="n">
        <v>4.29</v>
      </c>
      <c r="F2259" s="0" t="n">
        <v>90.9</v>
      </c>
      <c r="G2259" s="0" t="n">
        <v>-0.16</v>
      </c>
      <c r="H2259" s="15" t="n">
        <v>-1.62</v>
      </c>
      <c r="I2259" s="16" t="n">
        <f aca="false">(D2259-H2259)/2.54-$S$3</f>
        <v>6.40314960629921</v>
      </c>
      <c r="J2259" s="17" t="n">
        <f aca="false">IF(I2259&lt;=$P$3,$P$4*(I2259)^$P$5,$P$6*(I2259)^$P$7)</f>
        <v>0.618864807806596</v>
      </c>
      <c r="K2259" s="18" t="n">
        <f aca="false">J2259*$P$8</f>
        <v>17.5242709896978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17.1962855507915</v>
      </c>
    </row>
    <row r="2260" customFormat="false" ht="12.75" hidden="false" customHeight="false" outlineLevel="0" collapsed="false">
      <c r="A2260" s="13" t="n">
        <v>39806</v>
      </c>
      <c r="B2260" s="14" t="n">
        <v>0.5</v>
      </c>
      <c r="C2260" s="0" t="n">
        <v>0</v>
      </c>
      <c r="D2260" s="0" t="n">
        <v>18.1</v>
      </c>
      <c r="E2260" s="0" t="n">
        <v>4.27</v>
      </c>
      <c r="F2260" s="0" t="n">
        <v>90.5</v>
      </c>
      <c r="G2260" s="0" t="n">
        <v>-0.16</v>
      </c>
      <c r="H2260" s="15" t="n">
        <v>-1.62</v>
      </c>
      <c r="I2260" s="16" t="n">
        <f aca="false">(D2260-H2260)/2.54-$S$3</f>
        <v>6.36377952755906</v>
      </c>
      <c r="J2260" s="17" t="n">
        <f aca="false">IF(I2260&lt;=$P$3,$P$4*(I2260)^$P$5,$P$6*(I2260)^$P$7)</f>
        <v>0.610198790004556</v>
      </c>
      <c r="K2260" s="18" t="n">
        <f aca="false">J2260*$P$8</f>
        <v>17.278877096801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17.685155569166</v>
      </c>
    </row>
    <row r="2261" customFormat="false" ht="12.75" hidden="false" customHeight="false" outlineLevel="0" collapsed="false">
      <c r="A2261" s="13" t="n">
        <v>39806</v>
      </c>
      <c r="B2261" s="14" t="n">
        <v>0.510416666666667</v>
      </c>
      <c r="C2261" s="0" t="n">
        <v>0</v>
      </c>
      <c r="D2261" s="0" t="n">
        <v>18.7</v>
      </c>
      <c r="E2261" s="0" t="n">
        <v>4.26</v>
      </c>
      <c r="F2261" s="0" t="n">
        <v>90.1</v>
      </c>
      <c r="G2261" s="0" t="n">
        <v>-0.14</v>
      </c>
      <c r="H2261" s="15" t="n">
        <v>-1.62</v>
      </c>
      <c r="I2261" s="16" t="n">
        <f aca="false">(D2261-H2261)/2.54-$S$3</f>
        <v>6.6</v>
      </c>
      <c r="J2261" s="17" t="n">
        <f aca="false">IF(I2261&lt;=$P$3,$P$4*(I2261)^$P$5,$P$6*(I2261)^$P$7)</f>
        <v>0.663229625201699</v>
      </c>
      <c r="K2261" s="18" t="n">
        <f aca="false">J2261*$P$8</f>
        <v>18.7805406509115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18.1779196140108</v>
      </c>
    </row>
    <row r="2262" customFormat="false" ht="12.75" hidden="false" customHeight="false" outlineLevel="0" collapsed="false">
      <c r="A2262" s="13" t="n">
        <v>39806</v>
      </c>
      <c r="B2262" s="14" t="n">
        <v>0.520833333333333</v>
      </c>
      <c r="C2262" s="0" t="n">
        <v>0</v>
      </c>
      <c r="D2262" s="0" t="n">
        <v>18.6</v>
      </c>
      <c r="E2262" s="0" t="n">
        <v>4.27</v>
      </c>
      <c r="F2262" s="0" t="n">
        <v>89.6</v>
      </c>
      <c r="G2262" s="0" t="n">
        <v>-0.1</v>
      </c>
      <c r="H2262" s="15" t="n">
        <v>-1.62</v>
      </c>
      <c r="I2262" s="16" t="n">
        <f aca="false">(D2262-H2262)/2.54-$S$3</f>
        <v>6.56062992125984</v>
      </c>
      <c r="J2262" s="17" t="n">
        <f aca="false">IF(I2262&lt;=$P$3,$P$4*(I2262)^$P$5,$P$6*(I2262)^$P$7)</f>
        <v>0.654218297326408</v>
      </c>
      <c r="K2262" s="18" t="n">
        <f aca="false">J2262*$P$8</f>
        <v>18.5253686817324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18.3274972399742</v>
      </c>
    </row>
    <row r="2263" customFormat="false" ht="12.75" hidden="false" customHeight="false" outlineLevel="0" collapsed="false">
      <c r="A2263" s="13" t="n">
        <v>39806</v>
      </c>
      <c r="B2263" s="14" t="n">
        <v>0.53125</v>
      </c>
      <c r="C2263" s="0" t="n">
        <v>0</v>
      </c>
      <c r="D2263" s="0" t="n">
        <v>18.7</v>
      </c>
      <c r="E2263" s="0" t="n">
        <v>4.29</v>
      </c>
      <c r="F2263" s="0" t="n">
        <v>89.4</v>
      </c>
      <c r="G2263" s="0" t="n">
        <v>-0.06</v>
      </c>
      <c r="H2263" s="15" t="n">
        <v>-1.62</v>
      </c>
      <c r="I2263" s="16" t="n">
        <f aca="false">(D2263-H2263)/2.54-$S$3</f>
        <v>6.6</v>
      </c>
      <c r="J2263" s="17" t="n">
        <f aca="false">IF(I2263&lt;=$P$3,$P$4*(I2263)^$P$5,$P$6*(I2263)^$P$7)</f>
        <v>0.663229625201699</v>
      </c>
      <c r="K2263" s="18" t="n">
        <f aca="false">J2263*$P$8</f>
        <v>18.7805406509115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18.7832947398539</v>
      </c>
    </row>
    <row r="2264" customFormat="false" ht="12.75" hidden="false" customHeight="false" outlineLevel="0" collapsed="false">
      <c r="A2264" s="13" t="n">
        <v>39806</v>
      </c>
      <c r="B2264" s="14" t="n">
        <v>0.541666666666667</v>
      </c>
      <c r="C2264" s="0" t="n">
        <v>0</v>
      </c>
      <c r="D2264" s="0" t="n">
        <v>18.5</v>
      </c>
      <c r="E2264" s="0" t="n">
        <v>4.29</v>
      </c>
      <c r="F2264" s="0" t="n">
        <v>88.9</v>
      </c>
      <c r="G2264" s="0" t="n">
        <v>-0.03</v>
      </c>
      <c r="H2264" s="15" t="n">
        <v>-1.62</v>
      </c>
      <c r="I2264" s="16" t="n">
        <f aca="false">(D2264-H2264)/2.54-$S$3</f>
        <v>6.52125984251969</v>
      </c>
      <c r="J2264" s="17" t="n">
        <f aca="false">IF(I2264&lt;=$P$3,$P$4*(I2264)^$P$5,$P$6*(I2264)^$P$7)</f>
        <v>0.645276271312956</v>
      </c>
      <c r="K2264" s="18" t="n">
        <f aca="false">J2264*$P$8</f>
        <v>18.2721591195147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19.0443773975625</v>
      </c>
    </row>
    <row r="2265" customFormat="false" ht="12.75" hidden="false" customHeight="false" outlineLevel="0" collapsed="false">
      <c r="A2265" s="13" t="n">
        <v>39806</v>
      </c>
      <c r="B2265" s="14" t="n">
        <v>0.552083333333333</v>
      </c>
      <c r="C2265" s="0" t="n">
        <v>0</v>
      </c>
      <c r="D2265" s="0" t="n">
        <v>19</v>
      </c>
      <c r="E2265" s="0" t="n">
        <v>4.29</v>
      </c>
      <c r="F2265" s="0" t="n">
        <v>88.8</v>
      </c>
      <c r="G2265" s="0" t="n">
        <v>0.01</v>
      </c>
      <c r="H2265" s="15" t="n">
        <v>-1.62</v>
      </c>
      <c r="I2265" s="16" t="n">
        <f aca="false">(D2265-H2265)/2.54-$S$3</f>
        <v>6.71811023622047</v>
      </c>
      <c r="J2265" s="17" t="n">
        <f aca="false">IF(I2265&lt;=$P$3,$P$4*(I2265)^$P$5,$P$6*(I2265)^$P$7)</f>
        <v>0.690680606431506</v>
      </c>
      <c r="K2265" s="18" t="n">
        <f aca="false">J2265*$P$8</f>
        <v>19.5578645961997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19.6828844643995</v>
      </c>
    </row>
    <row r="2266" customFormat="false" ht="12.75" hidden="false" customHeight="false" outlineLevel="0" collapsed="false">
      <c r="A2266" s="13" t="n">
        <v>39806</v>
      </c>
      <c r="B2266" s="14" t="n">
        <v>0.5625</v>
      </c>
      <c r="C2266" s="0" t="n">
        <v>0</v>
      </c>
      <c r="D2266" s="0" t="n">
        <v>19.2</v>
      </c>
      <c r="E2266" s="0" t="n">
        <v>4.28</v>
      </c>
      <c r="F2266" s="0" t="n">
        <v>88.3</v>
      </c>
      <c r="G2266" s="0" t="n">
        <v>0.01</v>
      </c>
      <c r="H2266" s="15" t="n">
        <v>-1.62</v>
      </c>
      <c r="I2266" s="16" t="n">
        <f aca="false">(D2266-H2266)/2.54-$S$3</f>
        <v>6.79685039370079</v>
      </c>
      <c r="J2266" s="17" t="n">
        <f aca="false">IF(I2266&lt;=$P$3,$P$4*(I2266)^$P$5,$P$6*(I2266)^$P$7)</f>
        <v>0.70932993627296</v>
      </c>
      <c r="K2266" s="18" t="n">
        <f aca="false">J2266*$P$8</f>
        <v>20.0859539394542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20.3261530312291</v>
      </c>
    </row>
    <row r="2267" customFormat="false" ht="12.75" hidden="false" customHeight="false" outlineLevel="0" collapsed="false">
      <c r="A2267" s="13" t="n">
        <v>39806</v>
      </c>
      <c r="B2267" s="14" t="n">
        <v>0.572916666666667</v>
      </c>
      <c r="C2267" s="0" t="n">
        <v>0</v>
      </c>
      <c r="D2267" s="0" t="n">
        <v>19.8</v>
      </c>
      <c r="E2267" s="0" t="n">
        <v>4.27</v>
      </c>
      <c r="F2267" s="0" t="n">
        <v>88.1</v>
      </c>
      <c r="G2267" s="0" t="n">
        <v>0.04</v>
      </c>
      <c r="H2267" s="15" t="n">
        <v>-1.62</v>
      </c>
      <c r="I2267" s="16" t="n">
        <f aca="false">(D2267-H2267)/2.54-$S$3</f>
        <v>7.03307086614173</v>
      </c>
      <c r="J2267" s="17" t="n">
        <f aca="false">IF(I2267&lt;=$P$3,$P$4*(I2267)^$P$5,$P$6*(I2267)^$P$7)</f>
        <v>0.766961804155743</v>
      </c>
      <c r="K2267" s="18" t="n">
        <f aca="false">J2267*$P$8</f>
        <v>21.7179040159173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21.3561053990967</v>
      </c>
    </row>
    <row r="2268" customFormat="false" ht="12.75" hidden="false" customHeight="false" outlineLevel="0" collapsed="false">
      <c r="A2268" s="13" t="n">
        <v>39806</v>
      </c>
      <c r="B2268" s="14" t="n">
        <v>0.583333333333333</v>
      </c>
      <c r="C2268" s="0" t="n">
        <v>0</v>
      </c>
      <c r="D2268" s="0" t="n">
        <v>19.9</v>
      </c>
      <c r="E2268" s="0" t="n">
        <v>4.28</v>
      </c>
      <c r="F2268" s="0" t="n">
        <v>87.4</v>
      </c>
      <c r="G2268" s="0" t="n">
        <v>0.11</v>
      </c>
      <c r="H2268" s="15" t="n">
        <v>-1.62</v>
      </c>
      <c r="I2268" s="16" t="n">
        <f aca="false">(D2268-H2268)/2.54-$S$3</f>
        <v>7.07244094488189</v>
      </c>
      <c r="J2268" s="17" t="n">
        <f aca="false">IF(I2268&lt;=$P$3,$P$4*(I2268)^$P$5,$P$6*(I2268)^$P$7)</f>
        <v>0.776813887341066</v>
      </c>
      <c r="K2268" s="18" t="n">
        <f aca="false">J2268*$P$8</f>
        <v>21.9968834850595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22.0137055279043</v>
      </c>
    </row>
    <row r="2269" customFormat="false" ht="12.75" hidden="false" customHeight="false" outlineLevel="0" collapsed="false">
      <c r="A2269" s="13" t="n">
        <v>39806</v>
      </c>
      <c r="B2269" s="14" t="n">
        <v>0.59375</v>
      </c>
      <c r="C2269" s="0" t="n">
        <v>0</v>
      </c>
      <c r="D2269" s="0" t="n">
        <v>20.4</v>
      </c>
      <c r="E2269" s="0" t="n">
        <v>4.26</v>
      </c>
      <c r="F2269" s="0" t="n">
        <v>87</v>
      </c>
      <c r="G2269" s="0" t="n">
        <v>0.16</v>
      </c>
      <c r="H2269" s="15" t="n">
        <v>-1.62</v>
      </c>
      <c r="I2269" s="16" t="n">
        <f aca="false">(D2269-H2269)/2.54-$S$3</f>
        <v>7.26929133858268</v>
      </c>
      <c r="J2269" s="17" t="n">
        <f aca="false">IF(I2269&lt;=$P$3,$P$4*(I2269)^$P$5,$P$6*(I2269)^$P$7)</f>
        <v>0.827138693597188</v>
      </c>
      <c r="K2269" s="18" t="n">
        <f aca="false">J2269*$P$8</f>
        <v>23.4219209588529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22.8567486042717</v>
      </c>
    </row>
    <row r="2270" customFormat="false" ht="12.75" hidden="false" customHeight="false" outlineLevel="0" collapsed="false">
      <c r="A2270" s="13" t="n">
        <v>39806</v>
      </c>
      <c r="B2270" s="14" t="n">
        <v>0.604166666666667</v>
      </c>
      <c r="C2270" s="0" t="n">
        <v>0</v>
      </c>
      <c r="D2270" s="0" t="n">
        <v>20.2</v>
      </c>
      <c r="E2270" s="0" t="n">
        <v>4.22</v>
      </c>
      <c r="F2270" s="0" t="n">
        <v>86.7</v>
      </c>
      <c r="G2270" s="0" t="n">
        <v>0.19</v>
      </c>
      <c r="H2270" s="15" t="n">
        <v>-1.62</v>
      </c>
      <c r="I2270" s="16" t="n">
        <f aca="false">(D2270-H2270)/2.54-$S$3</f>
        <v>7.19055118110236</v>
      </c>
      <c r="J2270" s="17" t="n">
        <f aca="false">IF(I2270&lt;=$P$3,$P$4*(I2270)^$P$5,$P$6*(I2270)^$P$7)</f>
        <v>0.80679544440889</v>
      </c>
      <c r="K2270" s="18" t="n">
        <f aca="false">J2270*$P$8</f>
        <v>22.8458652402376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23.3143798797831</v>
      </c>
    </row>
    <row r="2271" customFormat="false" ht="12.75" hidden="false" customHeight="false" outlineLevel="0" collapsed="false">
      <c r="A2271" s="13" t="n">
        <v>39806</v>
      </c>
      <c r="B2271" s="14" t="n">
        <v>0.614583333333333</v>
      </c>
      <c r="C2271" s="0" t="n">
        <v>0</v>
      </c>
      <c r="D2271" s="0" t="n">
        <v>20.7</v>
      </c>
      <c r="E2271" s="0" t="n">
        <v>4.28</v>
      </c>
      <c r="F2271" s="0" t="n">
        <v>86.1</v>
      </c>
      <c r="G2271" s="0" t="n">
        <v>0.21</v>
      </c>
      <c r="H2271" s="15" t="n">
        <v>-1.62</v>
      </c>
      <c r="I2271" s="16" t="n">
        <f aca="false">(D2271-H2271)/2.54-$S$3</f>
        <v>7.38740157480315</v>
      </c>
      <c r="J2271" s="17" t="n">
        <f aca="false">IF(I2271&lt;=$P$3,$P$4*(I2271)^$P$5,$P$6*(I2271)^$P$7)</f>
        <v>0.858189107571873</v>
      </c>
      <c r="K2271" s="18" t="n">
        <f aca="false">J2271*$P$8</f>
        <v>24.3011693212912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23.427175365168</v>
      </c>
    </row>
    <row r="2272" customFormat="false" ht="12.75" hidden="false" customHeight="false" outlineLevel="0" collapsed="false">
      <c r="A2272" s="13" t="n">
        <v>39806</v>
      </c>
      <c r="B2272" s="14" t="n">
        <v>0.625</v>
      </c>
      <c r="C2272" s="0" t="n">
        <v>0</v>
      </c>
      <c r="D2272" s="0" t="n">
        <v>20.6</v>
      </c>
      <c r="E2272" s="0" t="n">
        <v>4.35</v>
      </c>
      <c r="F2272" s="0" t="n">
        <v>85.1</v>
      </c>
      <c r="G2272" s="0" t="n">
        <v>0.31</v>
      </c>
      <c r="H2272" s="15" t="n">
        <v>-1.62</v>
      </c>
      <c r="I2272" s="16" t="n">
        <f aca="false">(D2272-H2272)/2.54-$S$3</f>
        <v>7.34803149606299</v>
      </c>
      <c r="J2272" s="17" t="n">
        <f aca="false">IF(I2272&lt;=$P$3,$P$4*(I2272)^$P$5,$P$6*(I2272)^$P$7)</f>
        <v>0.847767416991826</v>
      </c>
      <c r="K2272" s="18" t="n">
        <f aca="false">J2272*$P$8</f>
        <v>24.0060603934741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23.3693680142938</v>
      </c>
    </row>
    <row r="2273" customFormat="false" ht="12.75" hidden="false" customHeight="false" outlineLevel="0" collapsed="false">
      <c r="A2273" s="13" t="n">
        <v>39806</v>
      </c>
      <c r="B2273" s="14" t="n">
        <v>0.635416666666667</v>
      </c>
      <c r="C2273" s="0" t="n">
        <v>0</v>
      </c>
      <c r="D2273" s="0" t="n">
        <v>20.1</v>
      </c>
      <c r="E2273" s="0" t="n">
        <v>4.47</v>
      </c>
      <c r="F2273" s="0" t="n">
        <v>84</v>
      </c>
      <c r="G2273" s="0" t="n">
        <v>0.38</v>
      </c>
      <c r="H2273" s="15" t="n">
        <v>-1.62</v>
      </c>
      <c r="I2273" s="16" t="n">
        <f aca="false">(D2273-H2273)/2.54-$S$3</f>
        <v>7.15118110236221</v>
      </c>
      <c r="J2273" s="17" t="n">
        <f aca="false">IF(I2273&lt;=$P$3,$P$4*(I2273)^$P$5,$P$6*(I2273)^$P$7)</f>
        <v>0.796730594981926</v>
      </c>
      <c r="K2273" s="18" t="n">
        <f aca="false">J2273*$P$8</f>
        <v>22.5608609119842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23.1995716632582</v>
      </c>
    </row>
    <row r="2274" customFormat="false" ht="12.75" hidden="false" customHeight="false" outlineLevel="0" collapsed="false">
      <c r="A2274" s="13" t="n">
        <v>39806</v>
      </c>
      <c r="B2274" s="14" t="n">
        <v>0.645833333333333</v>
      </c>
      <c r="C2274" s="0" t="n">
        <v>0</v>
      </c>
      <c r="D2274" s="0" t="n">
        <v>20.3</v>
      </c>
      <c r="E2274" s="0" t="n">
        <v>4.51</v>
      </c>
      <c r="F2274" s="0" t="n">
        <v>84</v>
      </c>
      <c r="G2274" s="0" t="n">
        <v>0.44</v>
      </c>
      <c r="H2274" s="15" t="n">
        <v>-1.62</v>
      </c>
      <c r="I2274" s="16" t="n">
        <f aca="false">(D2274-H2274)/2.54-$S$3</f>
        <v>7.22992125984252</v>
      </c>
      <c r="J2274" s="17" t="n">
        <f aca="false">IF(I2274&lt;=$P$3,$P$4*(I2274)^$P$5,$P$6*(I2274)^$P$7)</f>
        <v>0.816931440151499</v>
      </c>
      <c r="K2274" s="18" t="n">
        <f aca="false">J2274*$P$8</f>
        <v>23.132884204482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23.1405498776948</v>
      </c>
    </row>
    <row r="2275" customFormat="false" ht="12.75" hidden="false" customHeight="false" outlineLevel="0" collapsed="false">
      <c r="A2275" s="13" t="n">
        <v>39806</v>
      </c>
      <c r="B2275" s="14" t="n">
        <v>0.65625</v>
      </c>
      <c r="C2275" s="0" t="n">
        <v>0</v>
      </c>
      <c r="D2275" s="0" t="n">
        <v>19.9</v>
      </c>
      <c r="E2275" s="0" t="n">
        <v>4.55</v>
      </c>
      <c r="F2275" s="0" t="n">
        <v>84.1</v>
      </c>
      <c r="G2275" s="0" t="n">
        <v>0.48</v>
      </c>
      <c r="H2275" s="15" t="n">
        <v>-1.62</v>
      </c>
      <c r="I2275" s="16" t="n">
        <f aca="false">(D2275-H2275)/2.54-$S$3</f>
        <v>7.07244094488189</v>
      </c>
      <c r="J2275" s="17" t="n">
        <f aca="false">IF(I2275&lt;=$P$3,$P$4*(I2275)^$P$5,$P$6*(I2275)^$P$7)</f>
        <v>0.776813887341066</v>
      </c>
      <c r="K2275" s="18" t="n">
        <f aca="false">J2275*$P$8</f>
        <v>21.9968834850595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23.0237219907705</v>
      </c>
    </row>
    <row r="2276" customFormat="false" ht="12.75" hidden="false" customHeight="false" outlineLevel="0" collapsed="false">
      <c r="A2276" s="13" t="n">
        <v>39806</v>
      </c>
      <c r="B2276" s="14" t="n">
        <v>0.666666666666667</v>
      </c>
      <c r="C2276" s="0" t="n">
        <v>0</v>
      </c>
      <c r="D2276" s="0" t="n">
        <v>20.6</v>
      </c>
      <c r="E2276" s="0" t="n">
        <v>4.59</v>
      </c>
      <c r="F2276" s="0" t="n">
        <v>83</v>
      </c>
      <c r="G2276" s="0" t="n">
        <v>0.58</v>
      </c>
      <c r="H2276" s="15" t="n">
        <v>-1.62</v>
      </c>
      <c r="I2276" s="16" t="n">
        <f aca="false">(D2276-H2276)/2.54-$S$3</f>
        <v>7.34803149606299</v>
      </c>
      <c r="J2276" s="17" t="n">
        <f aca="false">IF(I2276&lt;=$P$3,$P$4*(I2276)^$P$5,$P$6*(I2276)^$P$7)</f>
        <v>0.847767416991826</v>
      </c>
      <c r="K2276" s="18" t="n">
        <f aca="false">J2276*$P$8</f>
        <v>24.0060603934741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23.5512878448408</v>
      </c>
    </row>
    <row r="2277" customFormat="false" ht="12.75" hidden="false" customHeight="false" outlineLevel="0" collapsed="false">
      <c r="A2277" s="13" t="n">
        <v>39806</v>
      </c>
      <c r="B2277" s="14" t="n">
        <v>0.677083333333333</v>
      </c>
      <c r="C2277" s="0" t="n">
        <v>0</v>
      </c>
      <c r="D2277" s="0" t="n">
        <v>20.4</v>
      </c>
      <c r="E2277" s="0" t="n">
        <v>4.51</v>
      </c>
      <c r="F2277" s="0" t="n">
        <v>83.5</v>
      </c>
      <c r="G2277" s="0" t="n">
        <v>0.6</v>
      </c>
      <c r="H2277" s="15" t="n">
        <v>-1.62</v>
      </c>
      <c r="I2277" s="16" t="n">
        <f aca="false">(D2277-H2277)/2.54-$S$3</f>
        <v>7.26929133858268</v>
      </c>
      <c r="J2277" s="17" t="n">
        <f aca="false">IF(I2277&lt;=$P$3,$P$4*(I2277)^$P$5,$P$6*(I2277)^$P$7)</f>
        <v>0.827138693597188</v>
      </c>
      <c r="K2277" s="18" t="n">
        <f aca="false">J2277*$P$8</f>
        <v>23.4219209588529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24.0250987579517</v>
      </c>
    </row>
    <row r="2278" customFormat="false" ht="12.75" hidden="false" customHeight="false" outlineLevel="0" collapsed="false">
      <c r="A2278" s="13" t="n">
        <v>39806</v>
      </c>
      <c r="B2278" s="14" t="n">
        <v>0.6875</v>
      </c>
      <c r="C2278" s="0" t="n">
        <v>0</v>
      </c>
      <c r="D2278" s="0" t="n">
        <v>21</v>
      </c>
      <c r="E2278" s="0" t="n">
        <v>4.53</v>
      </c>
      <c r="F2278" s="0" t="n">
        <v>83</v>
      </c>
      <c r="G2278" s="0" t="n">
        <v>0.6</v>
      </c>
      <c r="H2278" s="15" t="n">
        <v>-1.62</v>
      </c>
      <c r="I2278" s="16" t="n">
        <f aca="false">(D2278-H2278)/2.54-$S$3</f>
        <v>7.50551181102362</v>
      </c>
      <c r="J2278" s="17" t="n">
        <f aca="false">IF(I2278&lt;=$P$3,$P$4*(I2278)^$P$5,$P$6*(I2278)^$P$7)</f>
        <v>0.889884809806734</v>
      </c>
      <c r="K2278" s="18" t="n">
        <f aca="false">J2278*$P$8</f>
        <v>25.1986901823353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976.04511850711</v>
      </c>
    </row>
    <row r="2279" customFormat="false" ht="12.75" hidden="false" customHeight="false" outlineLevel="0" collapsed="false">
      <c r="A2279" s="13" t="n">
        <v>39806</v>
      </c>
      <c r="B2279" s="14" t="n">
        <v>0.697916666666667</v>
      </c>
      <c r="C2279" s="0" t="n">
        <v>0</v>
      </c>
      <c r="D2279" s="0" t="n">
        <v>21.1</v>
      </c>
      <c r="E2279" s="0" t="n">
        <v>4.55</v>
      </c>
      <c r="F2279" s="0" t="n">
        <v>82.6</v>
      </c>
      <c r="G2279" s="0" t="n">
        <v>0.62</v>
      </c>
      <c r="H2279" s="15" t="n">
        <v>-1.62</v>
      </c>
      <c r="I2279" s="16" t="n">
        <f aca="false">(D2279-H2279)/2.54-$S$3</f>
        <v>7.54488188976378</v>
      </c>
      <c r="J2279" s="17" t="n">
        <f aca="false">IF(I2279&lt;=$P$3,$P$4*(I2279)^$P$5,$P$6*(I2279)^$P$7)</f>
        <v>0.900593950235783</v>
      </c>
      <c r="K2279" s="18" t="n">
        <f aca="false">J2279*$P$8</f>
        <v>25.5019387700366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976.283644464883</v>
      </c>
    </row>
    <row r="2280" customFormat="false" ht="12.75" hidden="false" customHeight="false" outlineLevel="0" collapsed="false">
      <c r="A2280" s="13" t="n">
        <v>39806</v>
      </c>
      <c r="B2280" s="14" t="n">
        <v>0.708333333333333</v>
      </c>
      <c r="C2280" s="0" t="n">
        <v>0</v>
      </c>
      <c r="D2280" s="0" t="n">
        <v>102.2</v>
      </c>
      <c r="E2280" s="0" t="n">
        <v>4.56</v>
      </c>
      <c r="F2280" s="0" t="n">
        <v>1.4</v>
      </c>
      <c r="G2280" s="0" t="n">
        <v>20.49</v>
      </c>
      <c r="H2280" s="15" t="n">
        <v>-1.62</v>
      </c>
      <c r="I2280" s="16" t="n">
        <f aca="false">(D2280-H2280)/2.54-$S$3</f>
        <v>39.4740157480315</v>
      </c>
      <c r="J2280" s="17" t="n">
        <f aca="false">IF(I2280&lt;=$P$3,$P$4*(I2280)^$P$5,$P$6*(I2280)^$P$7)</f>
        <v>168.878439026686</v>
      </c>
      <c r="K2280" s="18" t="n">
        <f aca="false">J2280*$P$8</f>
        <v>4782.09698223085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976.82217362712</v>
      </c>
    </row>
    <row r="2281" customFormat="false" ht="12.75" hidden="false" customHeight="false" outlineLevel="0" collapsed="false">
      <c r="A2281" s="13" t="n">
        <v>39806</v>
      </c>
      <c r="B2281" s="14" t="n">
        <v>0.71875</v>
      </c>
      <c r="C2281" s="0" t="n">
        <v>0</v>
      </c>
      <c r="D2281" s="0" t="n">
        <v>21</v>
      </c>
      <c r="E2281" s="0" t="n">
        <v>4.48</v>
      </c>
      <c r="F2281" s="0" t="n">
        <v>82.3</v>
      </c>
      <c r="G2281" s="0" t="n">
        <v>0.7</v>
      </c>
      <c r="H2281" s="15" t="n">
        <v>-1.62</v>
      </c>
      <c r="I2281" s="16" t="n">
        <f aca="false">(D2281-H2281)/2.54-$S$3</f>
        <v>7.50551181102362</v>
      </c>
      <c r="J2281" s="17" t="n">
        <f aca="false">IF(I2281&lt;=$P$3,$P$4*(I2281)^$P$5,$P$6*(I2281)^$P$7)</f>
        <v>0.889884809806734</v>
      </c>
      <c r="K2281" s="18" t="n">
        <f aca="false">J2281*$P$8</f>
        <v>25.1986901823353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976.88282334466</v>
      </c>
    </row>
    <row r="2282" customFormat="false" ht="12.75" hidden="false" customHeight="false" outlineLevel="0" collapsed="false">
      <c r="A2282" s="13" t="n">
        <v>39806</v>
      </c>
      <c r="B2282" s="14" t="n">
        <v>0.729166666666667</v>
      </c>
      <c r="C2282" s="0" t="n">
        <v>0</v>
      </c>
      <c r="D2282" s="0" t="n">
        <v>21.3</v>
      </c>
      <c r="E2282" s="0" t="n">
        <v>4.51</v>
      </c>
      <c r="F2282" s="0" t="n">
        <v>82.2</v>
      </c>
      <c r="G2282" s="0" t="n">
        <v>0.72</v>
      </c>
      <c r="H2282" s="15" t="n">
        <v>-1.62</v>
      </c>
      <c r="I2282" s="16" t="n">
        <f aca="false">(D2282-H2282)/2.54-$S$3</f>
        <v>7.62362204724409</v>
      </c>
      <c r="J2282" s="17" t="n">
        <f aca="false">IF(I2282&lt;=$P$3,$P$4*(I2282)^$P$5,$P$6*(I2282)^$P$7)</f>
        <v>0.922228739477527</v>
      </c>
      <c r="K2282" s="18" t="n">
        <f aca="false">J2282*$P$8</f>
        <v>26.1145667700372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977.00534894466</v>
      </c>
    </row>
    <row r="2283" customFormat="false" ht="12.75" hidden="false" customHeight="false" outlineLevel="0" collapsed="false">
      <c r="A2283" s="13" t="n">
        <v>39806</v>
      </c>
      <c r="B2283" s="14" t="n">
        <v>0.739583333333333</v>
      </c>
      <c r="C2283" s="0" t="n">
        <v>0</v>
      </c>
      <c r="D2283" s="0" t="n">
        <v>21.1</v>
      </c>
      <c r="E2283" s="0" t="n">
        <v>4.47</v>
      </c>
      <c r="F2283" s="0" t="n">
        <v>82</v>
      </c>
      <c r="G2283" s="0" t="n">
        <v>0.84</v>
      </c>
      <c r="H2283" s="15" t="n">
        <v>-1.62</v>
      </c>
      <c r="I2283" s="16" t="n">
        <f aca="false">(D2283-H2283)/2.54-$S$3</f>
        <v>7.54488188976378</v>
      </c>
      <c r="J2283" s="17" t="n">
        <f aca="false">IF(I2283&lt;=$P$3,$P$4*(I2283)^$P$5,$P$6*(I2283)^$P$7)</f>
        <v>0.900593950235783</v>
      </c>
      <c r="K2283" s="18" t="n">
        <f aca="false">J2283*$P$8</f>
        <v>25.5019387700366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26.3154057913944</v>
      </c>
    </row>
    <row r="2284" customFormat="false" ht="12.75" hidden="false" customHeight="false" outlineLevel="0" collapsed="false">
      <c r="A2284" s="13" t="n">
        <v>39806</v>
      </c>
      <c r="B2284" s="14" t="n">
        <v>0.75</v>
      </c>
      <c r="C2284" s="0" t="n">
        <v>0</v>
      </c>
      <c r="D2284" s="0" t="n">
        <v>21.3</v>
      </c>
      <c r="E2284" s="0" t="n">
        <v>4.45</v>
      </c>
      <c r="F2284" s="0" t="n">
        <v>81.5</v>
      </c>
      <c r="G2284" s="0" t="n">
        <v>0.99</v>
      </c>
      <c r="H2284" s="15" t="n">
        <v>-1.62</v>
      </c>
      <c r="I2284" s="16" t="n">
        <f aca="false">(D2284-H2284)/2.54-$S$3</f>
        <v>7.62362204724409</v>
      </c>
      <c r="J2284" s="17" t="n">
        <f aca="false">IF(I2284&lt;=$P$3,$P$4*(I2284)^$P$5,$P$6*(I2284)^$P$7)</f>
        <v>0.922228739477527</v>
      </c>
      <c r="K2284" s="18" t="n">
        <f aca="false">J2284*$P$8</f>
        <v>26.1145667700372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28.2726750251665</v>
      </c>
    </row>
    <row r="2285" customFormat="false" ht="12.75" hidden="false" customHeight="false" outlineLevel="0" collapsed="false">
      <c r="A2285" s="13" t="n">
        <v>39806</v>
      </c>
      <c r="B2285" s="14" t="n">
        <v>0.760416666666667</v>
      </c>
      <c r="C2285" s="0" t="n">
        <v>0</v>
      </c>
      <c r="D2285" s="0" t="n">
        <v>22.1</v>
      </c>
      <c r="E2285" s="0" t="n">
        <v>4.4</v>
      </c>
      <c r="F2285" s="0" t="n">
        <v>81.9</v>
      </c>
      <c r="G2285" s="0" t="n">
        <v>1.11</v>
      </c>
      <c r="H2285" s="15" t="n">
        <v>-1.62</v>
      </c>
      <c r="I2285" s="16" t="n">
        <f aca="false">(D2285-H2285)/2.54-$S$3</f>
        <v>7.93858267716536</v>
      </c>
      <c r="J2285" s="17" t="n">
        <f aca="false">IF(I2285&lt;=$P$3,$P$4*(I2285)^$P$5,$P$6*(I2285)^$P$7)</f>
        <v>1.01167033225948</v>
      </c>
      <c r="K2285" s="18" t="n">
        <f aca="false">J2285*$P$8</f>
        <v>28.6472664645254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29.8401992006912</v>
      </c>
    </row>
    <row r="2286" customFormat="false" ht="12.75" hidden="false" customHeight="false" outlineLevel="0" collapsed="false">
      <c r="A2286" s="13" t="n">
        <v>39806</v>
      </c>
      <c r="B2286" s="14" t="n">
        <v>0.770833333333333</v>
      </c>
      <c r="C2286" s="0" t="n">
        <v>0</v>
      </c>
      <c r="D2286" s="0" t="n">
        <v>23.2</v>
      </c>
      <c r="E2286" s="0" t="n">
        <v>4.31</v>
      </c>
      <c r="F2286" s="0" t="n">
        <v>81.3</v>
      </c>
      <c r="G2286" s="0" t="n">
        <v>1.18</v>
      </c>
      <c r="H2286" s="15" t="n">
        <v>-1.62</v>
      </c>
      <c r="I2286" s="16" t="n">
        <f aca="false">(D2286-H2286)/2.54-$S$3</f>
        <v>8.37165354330709</v>
      </c>
      <c r="J2286" s="17" t="n">
        <f aca="false">IF(I2286&lt;=$P$3,$P$4*(I2286)^$P$5,$P$6*(I2286)^$P$7)</f>
        <v>1.23548693182832</v>
      </c>
      <c r="K2286" s="18" t="n">
        <f aca="false">J2286*$P$8</f>
        <v>34.985036351196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31.1297067624187</v>
      </c>
    </row>
    <row r="2287" customFormat="false" ht="12.75" hidden="false" customHeight="false" outlineLevel="0" collapsed="false">
      <c r="A2287" s="13" t="n">
        <v>39806</v>
      </c>
      <c r="B2287" s="14" t="n">
        <v>0.78125</v>
      </c>
      <c r="C2287" s="0" t="n">
        <v>0</v>
      </c>
      <c r="D2287" s="0" t="n">
        <v>23</v>
      </c>
      <c r="E2287" s="0" t="n">
        <v>4.27</v>
      </c>
      <c r="F2287" s="0" t="n">
        <v>81</v>
      </c>
      <c r="G2287" s="0" t="n">
        <v>1.34</v>
      </c>
      <c r="H2287" s="15" t="n">
        <v>-1.62</v>
      </c>
      <c r="I2287" s="16" t="n">
        <f aca="false">(D2287-H2287)/2.54-$S$3</f>
        <v>8.29291338582677</v>
      </c>
      <c r="J2287" s="17" t="n">
        <f aca="false">IF(I2287&lt;=$P$3,$P$4*(I2287)^$P$5,$P$6*(I2287)^$P$7)</f>
        <v>1.19901216407436</v>
      </c>
      <c r="K2287" s="18" t="n">
        <f aca="false">J2287*$P$8</f>
        <v>33.9521876476608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32.2966887241461</v>
      </c>
    </row>
    <row r="2288" customFormat="false" ht="12.75" hidden="false" customHeight="false" outlineLevel="0" collapsed="false">
      <c r="A2288" s="13" t="n">
        <v>39806</v>
      </c>
      <c r="B2288" s="14" t="n">
        <v>0.791666666666667</v>
      </c>
      <c r="C2288" s="0" t="n">
        <v>0</v>
      </c>
      <c r="D2288" s="0" t="n">
        <v>22.6</v>
      </c>
      <c r="E2288" s="0" t="n">
        <v>4.33</v>
      </c>
      <c r="F2288" s="0" t="n">
        <v>80.5</v>
      </c>
      <c r="G2288" s="0" t="n">
        <v>1.48</v>
      </c>
      <c r="H2288" s="15" t="n">
        <v>-1.62</v>
      </c>
      <c r="I2288" s="16" t="n">
        <f aca="false">(D2288-H2288)/2.54-$S$3</f>
        <v>8.13543307086614</v>
      </c>
      <c r="J2288" s="17" t="n">
        <f aca="false">IF(I2288&lt;=$P$3,$P$4*(I2288)^$P$5,$P$6*(I2288)^$P$7)</f>
        <v>1.12828697376377</v>
      </c>
      <c r="K2288" s="18" t="n">
        <f aca="false">J2288*$P$8</f>
        <v>31.949476578674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32.8595855006931</v>
      </c>
    </row>
    <row r="2289" customFormat="false" ht="12.75" hidden="false" customHeight="false" outlineLevel="0" collapsed="false">
      <c r="A2289" s="13" t="n">
        <v>39806</v>
      </c>
      <c r="B2289" s="14" t="n">
        <v>0.802083333333333</v>
      </c>
      <c r="C2289" s="0" t="n">
        <v>0</v>
      </c>
      <c r="D2289" s="0" t="n">
        <v>22.6</v>
      </c>
      <c r="E2289" s="0" t="n">
        <v>4.41</v>
      </c>
      <c r="F2289" s="0" t="n">
        <v>80.5</v>
      </c>
      <c r="G2289" s="0" t="n">
        <v>1.57</v>
      </c>
      <c r="H2289" s="15" t="n">
        <v>-1.62</v>
      </c>
      <c r="I2289" s="16" t="n">
        <f aca="false">(D2289-H2289)/2.54-$S$3</f>
        <v>8.13543307086614</v>
      </c>
      <c r="J2289" s="17" t="n">
        <f aca="false">IF(I2289&lt;=$P$3,$P$4*(I2289)^$P$5,$P$6*(I2289)^$P$7)</f>
        <v>1.12828697376377</v>
      </c>
      <c r="K2289" s="18" t="n">
        <f aca="false">J2289*$P$8</f>
        <v>31.949476578674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31.5920315233589</v>
      </c>
    </row>
    <row r="2290" customFormat="false" ht="12.75" hidden="false" customHeight="false" outlineLevel="0" collapsed="false">
      <c r="A2290" s="13" t="n">
        <v>39806</v>
      </c>
      <c r="B2290" s="14" t="n">
        <v>0.8125</v>
      </c>
      <c r="C2290" s="0" t="n">
        <v>0</v>
      </c>
      <c r="D2290" s="0" t="n">
        <v>22.5</v>
      </c>
      <c r="E2290" s="0" t="n">
        <v>4.46</v>
      </c>
      <c r="F2290" s="0" t="n">
        <v>80.5</v>
      </c>
      <c r="G2290" s="0" t="n">
        <v>1.58</v>
      </c>
      <c r="H2290" s="15" t="n">
        <v>-1.62</v>
      </c>
      <c r="I2290" s="16" t="n">
        <f aca="false">(D2290-H2290)/2.54-$S$3</f>
        <v>8.09606299212599</v>
      </c>
      <c r="J2290" s="17" t="n">
        <f aca="false">IF(I2290&lt;=$P$3,$P$4*(I2290)^$P$5,$P$6*(I2290)^$P$7)</f>
        <v>1.11106305611017</v>
      </c>
      <c r="K2290" s="18" t="n">
        <f aca="false">J2290*$P$8</f>
        <v>31.4617503472603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30.211370270442</v>
      </c>
    </row>
    <row r="2291" customFormat="false" ht="12.75" hidden="false" customHeight="false" outlineLevel="0" collapsed="false">
      <c r="A2291" s="13" t="n">
        <v>39806</v>
      </c>
      <c r="B2291" s="14" t="n">
        <v>0.822916666666667</v>
      </c>
      <c r="C2291" s="0" t="n">
        <v>0</v>
      </c>
      <c r="D2291" s="0" t="n">
        <v>22.1</v>
      </c>
      <c r="E2291" s="0" t="n">
        <v>4.53</v>
      </c>
      <c r="F2291" s="0" t="n">
        <v>80.2</v>
      </c>
      <c r="G2291" s="0" t="n">
        <v>1.57</v>
      </c>
      <c r="H2291" s="15" t="n">
        <v>-1.62</v>
      </c>
      <c r="I2291" s="16" t="n">
        <f aca="false">(D2291-H2291)/2.54-$S$3</f>
        <v>7.93858267716536</v>
      </c>
      <c r="J2291" s="17" t="n">
        <f aca="false">IF(I2291&lt;=$P$3,$P$4*(I2291)^$P$5,$P$6*(I2291)^$P$7)</f>
        <v>1.01167033225948</v>
      </c>
      <c r="K2291" s="18" t="n">
        <f aca="false">J2291*$P$8</f>
        <v>28.6472664645254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29.5509282476123</v>
      </c>
    </row>
    <row r="2292" customFormat="false" ht="12.75" hidden="false" customHeight="false" outlineLevel="0" collapsed="false">
      <c r="A2292" s="13" t="n">
        <v>39806</v>
      </c>
      <c r="B2292" s="14" t="n">
        <v>0.833333333333333</v>
      </c>
      <c r="C2292" s="0" t="n">
        <v>0</v>
      </c>
      <c r="D2292" s="0" t="n">
        <v>21.6</v>
      </c>
      <c r="E2292" s="0" t="n">
        <v>4.6</v>
      </c>
      <c r="F2292" s="0" t="n">
        <v>80</v>
      </c>
      <c r="G2292" s="0" t="n">
        <v>1.72</v>
      </c>
      <c r="H2292" s="15" t="n">
        <v>-1.62</v>
      </c>
      <c r="I2292" s="16" t="n">
        <f aca="false">(D2292-H2292)/2.54-$S$3</f>
        <v>7.74173228346457</v>
      </c>
      <c r="J2292" s="17" t="n">
        <f aca="false">IF(I2292&lt;=$P$3,$P$4*(I2292)^$P$5,$P$6*(I2292)^$P$7)</f>
        <v>0.955223802939472</v>
      </c>
      <c r="K2292" s="18" t="n">
        <f aca="false">J2292*$P$8</f>
        <v>27.0488813830765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28.3839462858849</v>
      </c>
    </row>
    <row r="2293" customFormat="false" ht="12.75" hidden="false" customHeight="false" outlineLevel="0" collapsed="false">
      <c r="A2293" s="13" t="n">
        <v>39806</v>
      </c>
      <c r="B2293" s="14" t="n">
        <v>0.84375</v>
      </c>
      <c r="C2293" s="0" t="n">
        <v>0</v>
      </c>
      <c r="D2293" s="0" t="n">
        <v>22.1</v>
      </c>
      <c r="E2293" s="0" t="n">
        <v>4.65</v>
      </c>
      <c r="F2293" s="0" t="n">
        <v>79.2</v>
      </c>
      <c r="G2293" s="0" t="n">
        <v>1.84</v>
      </c>
      <c r="H2293" s="15" t="n">
        <v>-1.62</v>
      </c>
      <c r="I2293" s="16" t="n">
        <f aca="false">(D2293-H2293)/2.54-$S$3</f>
        <v>7.93858267716536</v>
      </c>
      <c r="J2293" s="17" t="n">
        <f aca="false">IF(I2293&lt;=$P$3,$P$4*(I2293)^$P$5,$P$6*(I2293)^$P$7)</f>
        <v>1.01167033225948</v>
      </c>
      <c r="K2293" s="18" t="n">
        <f aca="false">J2293*$P$8</f>
        <v>28.6472664645254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27.628004490471</v>
      </c>
    </row>
    <row r="2294" customFormat="false" ht="12.75" hidden="false" customHeight="false" outlineLevel="0" collapsed="false">
      <c r="A2294" s="13" t="n">
        <v>39806</v>
      </c>
      <c r="B2294" s="14" t="n">
        <v>0.854166666666667</v>
      </c>
      <c r="C2294" s="0" t="n">
        <v>0</v>
      </c>
      <c r="D2294" s="0" t="n">
        <v>21.3</v>
      </c>
      <c r="E2294" s="0" t="n">
        <v>4.69</v>
      </c>
      <c r="F2294" s="0" t="n">
        <v>79.2</v>
      </c>
      <c r="G2294" s="0" t="n">
        <v>1.97</v>
      </c>
      <c r="H2294" s="15" t="n">
        <v>-1.62</v>
      </c>
      <c r="I2294" s="16" t="n">
        <f aca="false">(D2294-H2294)/2.54-$S$3</f>
        <v>7.62362204724409</v>
      </c>
      <c r="J2294" s="17" t="n">
        <f aca="false">IF(I2294&lt;=$P$3,$P$4*(I2294)^$P$5,$P$6*(I2294)^$P$7)</f>
        <v>0.922228739477527</v>
      </c>
      <c r="K2294" s="18" t="n">
        <f aca="false">J2294*$P$8</f>
        <v>26.1145667700372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27.1833416509789</v>
      </c>
    </row>
    <row r="2295" customFormat="false" ht="12.75" hidden="false" customHeight="false" outlineLevel="0" collapsed="false">
      <c r="A2295" s="13" t="n">
        <v>39806</v>
      </c>
      <c r="B2295" s="14" t="n">
        <v>0.864583333333333</v>
      </c>
      <c r="C2295" s="0" t="n">
        <v>0</v>
      </c>
      <c r="D2295" s="0" t="n">
        <v>21.8</v>
      </c>
      <c r="E2295" s="0" t="n">
        <v>4.72</v>
      </c>
      <c r="F2295" s="0" t="n">
        <v>79.1</v>
      </c>
      <c r="G2295" s="0" t="n">
        <v>2.02</v>
      </c>
      <c r="H2295" s="15" t="n">
        <v>-1.62</v>
      </c>
      <c r="I2295" s="16" t="n">
        <f aca="false">(D2295-H2295)/2.54-$S$3</f>
        <v>7.82047244094488</v>
      </c>
      <c r="J2295" s="17" t="n">
        <f aca="false">IF(I2295&lt;=$P$3,$P$4*(I2295)^$P$5,$P$6*(I2295)^$P$7)</f>
        <v>0.9775836736563</v>
      </c>
      <c r="K2295" s="18" t="n">
        <f aca="false">J2295*$P$8</f>
        <v>27.6820413701907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26.8739531283709</v>
      </c>
    </row>
    <row r="2296" customFormat="false" ht="12.75" hidden="false" customHeight="false" outlineLevel="0" collapsed="false">
      <c r="A2296" s="13" t="n">
        <v>39806</v>
      </c>
      <c r="B2296" s="14" t="n">
        <v>0.875</v>
      </c>
      <c r="C2296" s="0" t="n">
        <v>0</v>
      </c>
      <c r="D2296" s="0" t="n">
        <v>21.4</v>
      </c>
      <c r="E2296" s="0" t="n">
        <v>4.77</v>
      </c>
      <c r="F2296" s="0" t="n">
        <v>78.1</v>
      </c>
      <c r="G2296" s="0" t="n">
        <v>2.03</v>
      </c>
      <c r="H2296" s="15" t="n">
        <v>-1.62</v>
      </c>
      <c r="I2296" s="16" t="n">
        <f aca="false">(D2296-H2296)/2.54-$S$3</f>
        <v>7.66299212598425</v>
      </c>
      <c r="J2296" s="17" t="n">
        <f aca="false">IF(I2296&lt;=$P$3,$P$4*(I2296)^$P$5,$P$6*(I2296)^$P$7)</f>
        <v>0.93315460317072</v>
      </c>
      <c r="K2296" s="18" t="n">
        <f aca="false">J2296*$P$8</f>
        <v>26.4239522670646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26.4292902888788</v>
      </c>
    </row>
    <row r="2297" customFormat="false" ht="12.75" hidden="false" customHeight="false" outlineLevel="0" collapsed="false">
      <c r="A2297" s="13" t="n">
        <v>39806</v>
      </c>
      <c r="B2297" s="14" t="n">
        <v>0.885416666666667</v>
      </c>
      <c r="C2297" s="0" t="n">
        <v>0</v>
      </c>
      <c r="D2297" s="0" t="n">
        <v>21.1</v>
      </c>
      <c r="E2297" s="0" t="n">
        <v>4.78</v>
      </c>
      <c r="F2297" s="0" t="n">
        <v>78.8</v>
      </c>
      <c r="G2297" s="0" t="n">
        <v>2.06</v>
      </c>
      <c r="H2297" s="15" t="n">
        <v>-1.62</v>
      </c>
      <c r="I2297" s="16" t="n">
        <f aca="false">(D2297-H2297)/2.54-$S$3</f>
        <v>7.54488188976378</v>
      </c>
      <c r="J2297" s="17" t="n">
        <f aca="false">IF(I2297&lt;=$P$3,$P$4*(I2297)^$P$5,$P$6*(I2297)^$P$7)</f>
        <v>0.900593950235783</v>
      </c>
      <c r="K2297" s="18" t="n">
        <f aca="false">J2297*$P$8</f>
        <v>25.5019387700366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26.6792631388848</v>
      </c>
    </row>
    <row r="2298" customFormat="false" ht="12.75" hidden="false" customHeight="false" outlineLevel="0" collapsed="false">
      <c r="A2298" s="13" t="n">
        <v>39806</v>
      </c>
      <c r="B2298" s="14" t="n">
        <v>0.895833333333333</v>
      </c>
      <c r="C2298" s="0" t="n">
        <v>0</v>
      </c>
      <c r="D2298" s="0" t="n">
        <v>21.4</v>
      </c>
      <c r="E2298" s="0" t="n">
        <v>4.74</v>
      </c>
      <c r="F2298" s="0" t="n">
        <v>77.9</v>
      </c>
      <c r="G2298" s="0" t="n">
        <v>2.04</v>
      </c>
      <c r="H2298" s="15" t="n">
        <v>-1.62</v>
      </c>
      <c r="I2298" s="16" t="n">
        <f aca="false">(D2298-H2298)/2.54-$S$3</f>
        <v>7.66299212598425</v>
      </c>
      <c r="J2298" s="17" t="n">
        <f aca="false">IF(I2298&lt;=$P$3,$P$4*(I2298)^$P$5,$P$6*(I2298)^$P$7)</f>
        <v>0.93315460317072</v>
      </c>
      <c r="K2298" s="18" t="n">
        <f aca="false">J2298*$P$8</f>
        <v>26.4239522670646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26.5526311414619</v>
      </c>
    </row>
    <row r="2299" customFormat="false" ht="12.75" hidden="false" customHeight="false" outlineLevel="0" collapsed="false">
      <c r="A2299" s="13" t="n">
        <v>39806</v>
      </c>
      <c r="B2299" s="14" t="n">
        <v>0.90625</v>
      </c>
      <c r="C2299" s="0" t="n">
        <v>0</v>
      </c>
      <c r="D2299" s="0" t="n">
        <v>21.7</v>
      </c>
      <c r="E2299" s="0" t="n">
        <v>4.71</v>
      </c>
      <c r="F2299" s="0" t="n">
        <v>77.4</v>
      </c>
      <c r="G2299" s="0" t="n">
        <v>2</v>
      </c>
      <c r="H2299" s="15" t="n">
        <v>-1.62</v>
      </c>
      <c r="I2299" s="16" t="n">
        <f aca="false">(D2299-H2299)/2.54-$S$3</f>
        <v>7.78110236220472</v>
      </c>
      <c r="J2299" s="17" t="n">
        <f aca="false">IF(I2299&lt;=$P$3,$P$4*(I2299)^$P$5,$P$6*(I2299)^$P$7)</f>
        <v>0.966367351539268</v>
      </c>
      <c r="K2299" s="18" t="n">
        <f aca="false">J2299*$P$8</f>
        <v>27.3644310200671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27.3681677610156</v>
      </c>
    </row>
    <row r="2300" customFormat="false" ht="12.75" hidden="false" customHeight="false" outlineLevel="0" collapsed="false">
      <c r="A2300" s="13" t="n">
        <v>39806</v>
      </c>
      <c r="B2300" s="14" t="n">
        <v>0.916666666666667</v>
      </c>
      <c r="C2300" s="0" t="n">
        <v>0</v>
      </c>
      <c r="D2300" s="0" t="n">
        <v>21.6</v>
      </c>
      <c r="E2300" s="0" t="n">
        <v>4.74</v>
      </c>
      <c r="F2300" s="0" t="n">
        <v>77</v>
      </c>
      <c r="G2300" s="0" t="n">
        <v>1.96</v>
      </c>
      <c r="H2300" s="15" t="n">
        <v>-1.62</v>
      </c>
      <c r="I2300" s="16" t="n">
        <f aca="false">(D2300-H2300)/2.54-$S$3</f>
        <v>7.74173228346457</v>
      </c>
      <c r="J2300" s="17" t="n">
        <f aca="false">IF(I2300&lt;=$P$3,$P$4*(I2300)^$P$5,$P$6*(I2300)^$P$7)</f>
        <v>0.955223802939472</v>
      </c>
      <c r="K2300" s="18" t="n">
        <f aca="false">J2300*$P$8</f>
        <v>27.0488813830765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27.8681230900684</v>
      </c>
    </row>
    <row r="2301" customFormat="false" ht="12.75" hidden="false" customHeight="false" outlineLevel="0" collapsed="false">
      <c r="A2301" s="13" t="n">
        <v>39806</v>
      </c>
      <c r="B2301" s="14" t="n">
        <v>0.927083333333333</v>
      </c>
      <c r="C2301" s="0" t="n">
        <v>0</v>
      </c>
      <c r="D2301" s="0" t="n">
        <v>22.3</v>
      </c>
      <c r="E2301" s="0" t="n">
        <v>4.74</v>
      </c>
      <c r="F2301" s="0" t="n">
        <v>76.5</v>
      </c>
      <c r="G2301" s="0" t="n">
        <v>2.01</v>
      </c>
      <c r="H2301" s="15" t="n">
        <v>-1.62</v>
      </c>
      <c r="I2301" s="16" t="n">
        <f aca="false">(D2301-H2301)/2.54-$S$3</f>
        <v>8.01732283464567</v>
      </c>
      <c r="J2301" s="17" t="n">
        <f aca="false">IF(I2301&lt;=$P$3,$P$4*(I2301)^$P$5,$P$6*(I2301)^$P$7)</f>
        <v>1.07715685970284</v>
      </c>
      <c r="K2301" s="18" t="n">
        <f aca="false">J2301*$P$8</f>
        <v>30.5016353648333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27.9931089132708</v>
      </c>
    </row>
    <row r="2302" customFormat="false" ht="12.75" hidden="false" customHeight="false" outlineLevel="0" collapsed="false">
      <c r="A2302" s="13" t="n">
        <v>39806</v>
      </c>
      <c r="B2302" s="14" t="n">
        <v>0.9375</v>
      </c>
      <c r="C2302" s="0" t="n">
        <v>0</v>
      </c>
      <c r="D2302" s="0" t="n">
        <v>21.9</v>
      </c>
      <c r="E2302" s="0" t="n">
        <v>4.79</v>
      </c>
      <c r="F2302" s="0" t="n">
        <v>75.8</v>
      </c>
      <c r="G2302" s="0" t="n">
        <v>2.2</v>
      </c>
      <c r="H2302" s="15" t="n">
        <v>-1.62</v>
      </c>
      <c r="I2302" s="16" t="n">
        <f aca="false">(D2302-H2302)/2.54-$S$3</f>
        <v>7.85984251968504</v>
      </c>
      <c r="J2302" s="17" t="n">
        <f aca="false">IF(I2302&lt;=$P$3,$P$4*(I2302)^$P$5,$P$6*(I2302)^$P$7)</f>
        <v>0.988872874593896</v>
      </c>
      <c r="K2302" s="18" t="n">
        <f aca="false">J2302*$P$8</f>
        <v>28.0017154153004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27.7431360632648</v>
      </c>
    </row>
    <row r="2303" customFormat="false" ht="12.75" hidden="false" customHeight="false" outlineLevel="0" collapsed="false">
      <c r="A2303" s="13" t="n">
        <v>39806</v>
      </c>
      <c r="B2303" s="14" t="n">
        <v>0.947916666666667</v>
      </c>
      <c r="C2303" s="0" t="n">
        <v>0</v>
      </c>
      <c r="D2303" s="0" t="n">
        <v>21.6</v>
      </c>
      <c r="E2303" s="0" t="n">
        <v>4.83</v>
      </c>
      <c r="F2303" s="0" t="n">
        <v>75.7</v>
      </c>
      <c r="G2303" s="0" t="n">
        <v>2.53</v>
      </c>
      <c r="H2303" s="15" t="n">
        <v>-1.62</v>
      </c>
      <c r="I2303" s="16" t="n">
        <f aca="false">(D2303-H2303)/2.54-$S$3</f>
        <v>7.74173228346457</v>
      </c>
      <c r="J2303" s="17" t="n">
        <f aca="false">IF(I2303&lt;=$P$3,$P$4*(I2303)^$P$5,$P$6*(I2303)^$P$7)</f>
        <v>0.955223802939472</v>
      </c>
      <c r="K2303" s="18" t="n">
        <f aca="false">J2303*$P$8</f>
        <v>27.0488813830765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27.4948057766371</v>
      </c>
    </row>
    <row r="2304" customFormat="false" ht="12.75" hidden="false" customHeight="false" outlineLevel="0" collapsed="false">
      <c r="A2304" s="13" t="n">
        <v>39806</v>
      </c>
      <c r="B2304" s="14" t="n">
        <v>0.958333333333333</v>
      </c>
      <c r="C2304" s="0" t="n">
        <v>0</v>
      </c>
      <c r="D2304" s="0" t="n">
        <v>21.3</v>
      </c>
      <c r="E2304" s="0" t="n">
        <v>4.89</v>
      </c>
      <c r="F2304" s="0" t="n">
        <v>75.6</v>
      </c>
      <c r="G2304" s="0" t="n">
        <v>3</v>
      </c>
      <c r="H2304" s="15" t="n">
        <v>-1.62</v>
      </c>
      <c r="I2304" s="16" t="n">
        <f aca="false">(D2304-H2304)/2.54-$S$3</f>
        <v>7.62362204724409</v>
      </c>
      <c r="J2304" s="17" t="n">
        <f aca="false">IF(I2304&lt;=$P$3,$P$4*(I2304)^$P$5,$P$6*(I2304)^$P$7)</f>
        <v>0.922228739477527</v>
      </c>
      <c r="K2304" s="18" t="n">
        <f aca="false">J2304*$P$8</f>
        <v>26.1145667700372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26.6792691570833</v>
      </c>
    </row>
    <row r="2305" customFormat="false" ht="12.75" hidden="false" customHeight="false" outlineLevel="0" collapsed="false">
      <c r="A2305" s="13" t="n">
        <v>39806</v>
      </c>
      <c r="B2305" s="14" t="n">
        <v>0.96875</v>
      </c>
      <c r="C2305" s="0" t="n">
        <v>0</v>
      </c>
      <c r="D2305" s="0" t="n">
        <v>21.2</v>
      </c>
      <c r="E2305" s="0" t="n">
        <v>4.99</v>
      </c>
      <c r="F2305" s="0" t="n">
        <v>75.5</v>
      </c>
      <c r="G2305" s="0" t="n">
        <v>3.4</v>
      </c>
      <c r="H2305" s="15" t="n">
        <v>-1.62</v>
      </c>
      <c r="I2305" s="16" t="n">
        <f aca="false">(D2305-H2305)/2.54-$S$3</f>
        <v>7.58425196850394</v>
      </c>
      <c r="J2305" s="17" t="n">
        <f aca="false">IF(I2305&lt;=$P$3,$P$4*(I2305)^$P$5,$P$6*(I2305)^$P$7)</f>
        <v>0.911375224246308</v>
      </c>
      <c r="K2305" s="18" t="n">
        <f aca="false">J2305*$P$8</f>
        <v>25.8072299499378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26.5518122780367</v>
      </c>
    </row>
    <row r="2306" customFormat="false" ht="12.75" hidden="false" customHeight="false" outlineLevel="0" collapsed="false">
      <c r="A2306" s="13" t="n">
        <v>39806</v>
      </c>
      <c r="B2306" s="14" t="n">
        <v>0.979166666666667</v>
      </c>
      <c r="C2306" s="0" t="n">
        <v>0</v>
      </c>
      <c r="D2306" s="0" t="n">
        <v>21.4</v>
      </c>
      <c r="E2306" s="0" t="n">
        <v>5.01</v>
      </c>
      <c r="F2306" s="0" t="n">
        <v>75.3</v>
      </c>
      <c r="G2306" s="0" t="n">
        <v>3.72</v>
      </c>
      <c r="H2306" s="15" t="n">
        <v>-1.62</v>
      </c>
      <c r="I2306" s="16" t="n">
        <f aca="false">(D2306-H2306)/2.54-$S$3</f>
        <v>7.66299212598425</v>
      </c>
      <c r="J2306" s="17" t="n">
        <f aca="false">IF(I2306&lt;=$P$3,$P$4*(I2306)^$P$5,$P$6*(I2306)^$P$7)</f>
        <v>0.93315460317072</v>
      </c>
      <c r="K2306" s="18" t="n">
        <f aca="false">J2306*$P$8</f>
        <v>26.4239522670646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26.4891138947376</v>
      </c>
    </row>
    <row r="2307" customFormat="false" ht="12.75" hidden="false" customHeight="false" outlineLevel="0" collapsed="false">
      <c r="A2307" s="13" t="n">
        <v>39806</v>
      </c>
      <c r="B2307" s="14" t="n">
        <v>0.989583333333333</v>
      </c>
      <c r="C2307" s="0" t="n">
        <v>0</v>
      </c>
      <c r="D2307" s="0" t="n">
        <v>21.7</v>
      </c>
      <c r="E2307" s="0" t="n">
        <v>5.07</v>
      </c>
      <c r="F2307" s="0" t="n">
        <v>75.2</v>
      </c>
      <c r="G2307" s="0" t="n">
        <v>3.84</v>
      </c>
      <c r="H2307" s="15" t="n">
        <v>-1.62</v>
      </c>
      <c r="I2307" s="16" t="n">
        <f aca="false">(D2307-H2307)/2.54-$S$3</f>
        <v>7.78110236220472</v>
      </c>
      <c r="J2307" s="17" t="n">
        <f aca="false">IF(I2307&lt;=$P$3,$P$4*(I2307)^$P$5,$P$6*(I2307)^$P$7)</f>
        <v>0.966367351539268</v>
      </c>
      <c r="K2307" s="18" t="n">
        <f aca="false">J2307*$P$8</f>
        <v>27.3644310200671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26.4891138947376</v>
      </c>
    </row>
    <row r="2308" customFormat="false" ht="12.75" hidden="false" customHeight="false" outlineLevel="0" collapsed="false">
      <c r="A2308" s="13" t="n">
        <v>39807</v>
      </c>
      <c r="B2308" s="14" t="n">
        <v>0</v>
      </c>
      <c r="C2308" s="0" t="n">
        <v>0</v>
      </c>
      <c r="D2308" s="0" t="n">
        <v>21.5</v>
      </c>
      <c r="E2308" s="0" t="n">
        <v>5.11</v>
      </c>
      <c r="F2308" s="0" t="n">
        <v>74.8</v>
      </c>
      <c r="G2308" s="0" t="n">
        <v>3.96</v>
      </c>
      <c r="H2308" s="15" t="n">
        <v>-1.62</v>
      </c>
      <c r="I2308" s="16" t="n">
        <f aca="false">(D2308-H2308)/2.54-$S$3</f>
        <v>7.70236220472441</v>
      </c>
      <c r="J2308" s="17" t="n">
        <f aca="false">IF(I2308&lt;=$P$3,$P$4*(I2308)^$P$5,$P$6*(I2308)^$P$7)</f>
        <v>0.944152922172738</v>
      </c>
      <c r="K2308" s="18" t="n">
        <f aca="false">J2308*$P$8</f>
        <v>26.735389466581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26.9923591300616</v>
      </c>
    </row>
    <row r="2309" customFormat="false" ht="12.75" hidden="false" customHeight="false" outlineLevel="0" collapsed="false">
      <c r="A2309" s="13" t="n">
        <v>39807</v>
      </c>
      <c r="B2309" s="14" t="n">
        <v>0.0104166666666667</v>
      </c>
      <c r="C2309" s="0" t="n">
        <v>0</v>
      </c>
      <c r="D2309" s="0" t="n">
        <v>21.3</v>
      </c>
      <c r="E2309" s="0" t="n">
        <v>5.17</v>
      </c>
      <c r="F2309" s="0" t="n">
        <v>74.6</v>
      </c>
      <c r="G2309" s="0" t="n">
        <v>4.19</v>
      </c>
      <c r="H2309" s="15" t="n">
        <v>-1.62</v>
      </c>
      <c r="I2309" s="16" t="n">
        <f aca="false">(D2309-H2309)/2.54-$S$3</f>
        <v>7.62362204724409</v>
      </c>
      <c r="J2309" s="17" t="n">
        <f aca="false">IF(I2309&lt;=$P$3,$P$4*(I2309)^$P$5,$P$6*(I2309)^$P$7)</f>
        <v>0.922228739477527</v>
      </c>
      <c r="K2309" s="18" t="n">
        <f aca="false">J2309*$P$8</f>
        <v>26.1145667700372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27.5021985524996</v>
      </c>
    </row>
    <row r="2310" customFormat="false" ht="12.75" hidden="false" customHeight="false" outlineLevel="0" collapsed="false">
      <c r="A2310" s="13" t="n">
        <v>39807</v>
      </c>
      <c r="B2310" s="14" t="n">
        <v>0.0208333333333333</v>
      </c>
      <c r="C2310" s="0" t="n">
        <v>0</v>
      </c>
      <c r="D2310" s="0" t="n">
        <v>22</v>
      </c>
      <c r="E2310" s="0" t="n">
        <v>5.22</v>
      </c>
      <c r="F2310" s="0" t="n">
        <v>74.8</v>
      </c>
      <c r="G2310" s="0" t="n">
        <v>4.38</v>
      </c>
      <c r="H2310" s="15" t="n">
        <v>-1.62</v>
      </c>
      <c r="I2310" s="16" t="n">
        <f aca="false">(D2310-H2310)/2.54-$S$3</f>
        <v>7.8992125984252</v>
      </c>
      <c r="J2310" s="17" t="n">
        <f aca="false">IF(I2310&lt;=$P$3,$P$4*(I2310)^$P$5,$P$6*(I2310)^$P$7)</f>
        <v>1.00023505927782</v>
      </c>
      <c r="K2310" s="18" t="n">
        <f aca="false">J2310*$P$8</f>
        <v>28.323456126558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27.5021985524996</v>
      </c>
    </row>
    <row r="2311" customFormat="false" ht="12.75" hidden="false" customHeight="false" outlineLevel="0" collapsed="false">
      <c r="A2311" s="13" t="n">
        <v>39807</v>
      </c>
      <c r="B2311" s="14" t="n">
        <v>0.03125</v>
      </c>
      <c r="C2311" s="0" t="n">
        <v>0</v>
      </c>
      <c r="D2311" s="0" t="n">
        <v>22.2</v>
      </c>
      <c r="E2311" s="0" t="n">
        <v>5.26</v>
      </c>
      <c r="F2311" s="0" t="n">
        <v>75.5</v>
      </c>
      <c r="G2311" s="0" t="n">
        <v>4.59</v>
      </c>
      <c r="H2311" s="15" t="n">
        <v>-1.62</v>
      </c>
      <c r="I2311" s="16" t="n">
        <f aca="false">(D2311-H2311)/2.54-$S$3</f>
        <v>7.97795275590551</v>
      </c>
      <c r="J2311" s="17" t="n">
        <f aca="false">IF(I2311&lt;=$P$3,$P$4*(I2311)^$P$5,$P$6*(I2311)^$P$7)</f>
        <v>1.02317879771918</v>
      </c>
      <c r="K2311" s="18" t="n">
        <f aca="false">J2311*$P$8</f>
        <v>28.9731493792546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28.3509499249353</v>
      </c>
    </row>
    <row r="2312" customFormat="false" ht="12.75" hidden="false" customHeight="false" outlineLevel="0" collapsed="false">
      <c r="A2312" s="13" t="n">
        <v>39807</v>
      </c>
      <c r="B2312" s="14" t="n">
        <v>0.0416666666666667</v>
      </c>
      <c r="C2312" s="0" t="n">
        <v>0</v>
      </c>
      <c r="D2312" s="0" t="n">
        <v>21.7</v>
      </c>
      <c r="E2312" s="0" t="n">
        <v>5.23</v>
      </c>
      <c r="F2312" s="0" t="n">
        <v>76.9</v>
      </c>
      <c r="G2312" s="0" t="n">
        <v>4.44</v>
      </c>
      <c r="H2312" s="15" t="n">
        <v>-1.62</v>
      </c>
      <c r="I2312" s="16" t="n">
        <f aca="false">(D2312-H2312)/2.54-$S$3</f>
        <v>7.78110236220472</v>
      </c>
      <c r="J2312" s="17" t="n">
        <f aca="false">IF(I2312&lt;=$P$3,$P$4*(I2312)^$P$5,$P$6*(I2312)^$P$7)</f>
        <v>0.966367351539268</v>
      </c>
      <c r="K2312" s="18" t="n">
        <f aca="false">J2312*$P$8</f>
        <v>27.3644310200671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28.664444844966</v>
      </c>
    </row>
    <row r="2313" customFormat="false" ht="12.75" hidden="false" customHeight="false" outlineLevel="0" collapsed="false">
      <c r="A2313" s="13" t="n">
        <v>39807</v>
      </c>
      <c r="B2313" s="14" t="n">
        <v>0.0520833333333333</v>
      </c>
      <c r="C2313" s="0" t="n">
        <v>0</v>
      </c>
      <c r="D2313" s="0" t="n">
        <v>22.4</v>
      </c>
      <c r="E2313" s="0" t="n">
        <v>5.25</v>
      </c>
      <c r="F2313" s="0" t="n">
        <v>77.2</v>
      </c>
      <c r="G2313" s="0" t="n">
        <v>4.28</v>
      </c>
      <c r="H2313" s="15" t="n">
        <v>-1.62</v>
      </c>
      <c r="I2313" s="16" t="n">
        <f aca="false">(D2313-H2313)/2.54-$S$3</f>
        <v>8.05669291338583</v>
      </c>
      <c r="J2313" s="17" t="n">
        <f aca="false">IF(I2313&lt;=$P$3,$P$4*(I2313)^$P$5,$P$6*(I2313)^$P$7)</f>
        <v>1.09402002799608</v>
      </c>
      <c r="K2313" s="18" t="n">
        <f aca="false">J2313*$P$8</f>
        <v>30.9791463287594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29.3896489353892</v>
      </c>
    </row>
    <row r="2314" customFormat="false" ht="12.75" hidden="false" customHeight="false" outlineLevel="0" collapsed="false">
      <c r="A2314" s="13" t="n">
        <v>39807</v>
      </c>
      <c r="B2314" s="14" t="n">
        <v>0.0625</v>
      </c>
      <c r="C2314" s="0" t="n">
        <v>0</v>
      </c>
      <c r="D2314" s="0" t="n">
        <v>21.8</v>
      </c>
      <c r="E2314" s="0" t="n">
        <v>5.23</v>
      </c>
      <c r="F2314" s="0" t="n">
        <v>77.7</v>
      </c>
      <c r="G2314" s="0" t="n">
        <v>4.12</v>
      </c>
      <c r="H2314" s="15" t="n">
        <v>-1.62</v>
      </c>
      <c r="I2314" s="16" t="n">
        <f aca="false">(D2314-H2314)/2.54-$S$3</f>
        <v>7.82047244094488</v>
      </c>
      <c r="J2314" s="17" t="n">
        <f aca="false">IF(I2314&lt;=$P$3,$P$4*(I2314)^$P$5,$P$6*(I2314)^$P$7)</f>
        <v>0.9775836736563</v>
      </c>
      <c r="K2314" s="18" t="n">
        <f aca="false">J2314*$P$8</f>
        <v>27.6820413701907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30.2837551589887</v>
      </c>
    </row>
    <row r="2315" customFormat="false" ht="12.75" hidden="false" customHeight="false" outlineLevel="0" collapsed="false">
      <c r="A2315" s="13" t="n">
        <v>39807</v>
      </c>
      <c r="B2315" s="14" t="n">
        <v>0.0729166666666667</v>
      </c>
      <c r="C2315" s="0" t="n">
        <v>0</v>
      </c>
      <c r="D2315" s="0" t="n">
        <v>22.6</v>
      </c>
      <c r="E2315" s="0" t="n">
        <v>5.21</v>
      </c>
      <c r="F2315" s="0" t="n">
        <v>77.3</v>
      </c>
      <c r="G2315" s="0" t="n">
        <v>3.91</v>
      </c>
      <c r="H2315" s="15" t="n">
        <v>-1.62</v>
      </c>
      <c r="I2315" s="16" t="n">
        <f aca="false">(D2315-H2315)/2.54-$S$3</f>
        <v>8.13543307086614</v>
      </c>
      <c r="J2315" s="17" t="n">
        <f aca="false">IF(I2315&lt;=$P$3,$P$4*(I2315)^$P$5,$P$6*(I2315)^$P$7)</f>
        <v>1.12828697376377</v>
      </c>
      <c r="K2315" s="18" t="n">
        <f aca="false">J2315*$P$8</f>
        <v>31.949476578674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31.0066982207272</v>
      </c>
    </row>
    <row r="2316" customFormat="false" ht="12.75" hidden="false" customHeight="false" outlineLevel="0" collapsed="false">
      <c r="A2316" s="13" t="n">
        <v>39807</v>
      </c>
      <c r="B2316" s="14" t="n">
        <v>0.0833333333333333</v>
      </c>
      <c r="C2316" s="0" t="n">
        <v>0</v>
      </c>
      <c r="D2316" s="0" t="n">
        <v>22.9</v>
      </c>
      <c r="E2316" s="0" t="n">
        <v>5.22</v>
      </c>
      <c r="F2316" s="0" t="n">
        <v>77.3</v>
      </c>
      <c r="G2316" s="0" t="n">
        <v>3.88</v>
      </c>
      <c r="H2316" s="15" t="n">
        <v>-1.62</v>
      </c>
      <c r="I2316" s="16" t="n">
        <f aca="false">(D2316-H2316)/2.54-$S$3</f>
        <v>8.25354330708661</v>
      </c>
      <c r="J2316" s="17" t="n">
        <f aca="false">IF(I2316&lt;=$P$3,$P$4*(I2316)^$P$5,$P$6*(I2316)^$P$7)</f>
        <v>1.18105437398478</v>
      </c>
      <c r="K2316" s="18" t="n">
        <f aca="false">J2316*$P$8</f>
        <v>33.4436804972523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31.3989514419451</v>
      </c>
    </row>
    <row r="2317" customFormat="false" ht="12.75" hidden="false" customHeight="false" outlineLevel="0" collapsed="false">
      <c r="A2317" s="13" t="n">
        <v>39807</v>
      </c>
      <c r="B2317" s="14" t="n">
        <v>0.09375</v>
      </c>
      <c r="C2317" s="0" t="n">
        <v>0</v>
      </c>
      <c r="D2317" s="0" t="n">
        <v>22.4</v>
      </c>
      <c r="E2317" s="0" t="n">
        <v>5.17</v>
      </c>
      <c r="F2317" s="0" t="n">
        <v>77.7</v>
      </c>
      <c r="G2317" s="0" t="n">
        <v>3.88</v>
      </c>
      <c r="H2317" s="15" t="n">
        <v>-1.62</v>
      </c>
      <c r="I2317" s="16" t="n">
        <f aca="false">(D2317-H2317)/2.54-$S$3</f>
        <v>8.05669291338583</v>
      </c>
      <c r="J2317" s="17" t="n">
        <f aca="false">IF(I2317&lt;=$P$3,$P$4*(I2317)^$P$5,$P$6*(I2317)^$P$7)</f>
        <v>1.09402002799608</v>
      </c>
      <c r="K2317" s="18" t="n">
        <f aca="false">J2317*$P$8</f>
        <v>30.9791463287594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31.3989514419451</v>
      </c>
    </row>
    <row r="2318" customFormat="false" ht="12.75" hidden="false" customHeight="false" outlineLevel="0" collapsed="false">
      <c r="A2318" s="13" t="n">
        <v>39807</v>
      </c>
      <c r="B2318" s="14" t="n">
        <v>0.104166666666667</v>
      </c>
      <c r="C2318" s="0" t="n">
        <v>0</v>
      </c>
      <c r="D2318" s="0" t="n">
        <v>22.8</v>
      </c>
      <c r="E2318" s="0" t="n">
        <v>5.15</v>
      </c>
      <c r="F2318" s="0" t="n">
        <v>78.1</v>
      </c>
      <c r="G2318" s="0" t="n">
        <v>3.78</v>
      </c>
      <c r="H2318" s="15" t="n">
        <v>-1.62</v>
      </c>
      <c r="I2318" s="16" t="n">
        <f aca="false">(D2318-H2318)/2.54-$S$3</f>
        <v>8.21417322834646</v>
      </c>
      <c r="J2318" s="17" t="n">
        <f aca="false">IF(I2318&lt;=$P$3,$P$4*(I2318)^$P$5,$P$6*(I2318)^$P$7)</f>
        <v>1.16328160084646</v>
      </c>
      <c r="K2318" s="18" t="n">
        <f aca="false">J2318*$P$8</f>
        <v>32.9404124348489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30.5454644002484</v>
      </c>
    </row>
    <row r="2319" customFormat="false" ht="12.75" hidden="false" customHeight="false" outlineLevel="0" collapsed="false">
      <c r="A2319" s="13" t="n">
        <v>39807</v>
      </c>
      <c r="B2319" s="14" t="n">
        <v>0.114583333333333</v>
      </c>
      <c r="C2319" s="0" t="n">
        <v>0</v>
      </c>
      <c r="D2319" s="0" t="n">
        <v>21.8</v>
      </c>
      <c r="E2319" s="0" t="n">
        <v>5.11</v>
      </c>
      <c r="F2319" s="0" t="n">
        <v>78.9</v>
      </c>
      <c r="G2319" s="0" t="n">
        <v>3.59</v>
      </c>
      <c r="H2319" s="15" t="n">
        <v>-1.62</v>
      </c>
      <c r="I2319" s="16" t="n">
        <f aca="false">(D2319-H2319)/2.54-$S$3</f>
        <v>7.82047244094488</v>
      </c>
      <c r="J2319" s="17" t="n">
        <f aca="false">IF(I2319&lt;=$P$3,$P$4*(I2319)^$P$5,$P$6*(I2319)^$P$7)</f>
        <v>0.9775836736563</v>
      </c>
      <c r="K2319" s="18" t="n">
        <f aca="false">J2319*$P$8</f>
        <v>27.6820413701907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29.3296145048114</v>
      </c>
    </row>
    <row r="2320" customFormat="false" ht="12.75" hidden="false" customHeight="false" outlineLevel="0" collapsed="false">
      <c r="A2320" s="13" t="n">
        <v>39807</v>
      </c>
      <c r="B2320" s="14" t="n">
        <v>0.125</v>
      </c>
      <c r="C2320" s="0" t="n">
        <v>0</v>
      </c>
      <c r="D2320" s="0" t="n">
        <v>21.8</v>
      </c>
      <c r="E2320" s="0" t="n">
        <v>5.01</v>
      </c>
      <c r="F2320" s="0" t="n">
        <v>79.4</v>
      </c>
      <c r="G2320" s="0" t="n">
        <v>3.25</v>
      </c>
      <c r="H2320" s="15" t="n">
        <v>-1.62</v>
      </c>
      <c r="I2320" s="16" t="n">
        <f aca="false">(D2320-H2320)/2.54-$S$3</f>
        <v>7.82047244094488</v>
      </c>
      <c r="J2320" s="17" t="n">
        <f aca="false">IF(I2320&lt;=$P$3,$P$4*(I2320)^$P$5,$P$6*(I2320)^$P$7)</f>
        <v>0.9775836736563</v>
      </c>
      <c r="K2320" s="18" t="n">
        <f aca="false">J2320*$P$8</f>
        <v>27.6820413701907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28.7341283221196</v>
      </c>
    </row>
    <row r="2321" customFormat="false" ht="12.75" hidden="false" customHeight="false" outlineLevel="0" collapsed="false">
      <c r="A2321" s="13" t="n">
        <v>39807</v>
      </c>
      <c r="B2321" s="14" t="n">
        <v>0.135416666666667</v>
      </c>
      <c r="C2321" s="0" t="n">
        <v>0</v>
      </c>
      <c r="D2321" s="0" t="n">
        <v>21.7</v>
      </c>
      <c r="E2321" s="0" t="n">
        <v>4.96</v>
      </c>
      <c r="F2321" s="0" t="n">
        <v>79.8</v>
      </c>
      <c r="G2321" s="0" t="n">
        <v>2.92</v>
      </c>
      <c r="H2321" s="15" t="n">
        <v>-1.62</v>
      </c>
      <c r="I2321" s="16" t="n">
        <f aca="false">(D2321-H2321)/2.54-$S$3</f>
        <v>7.78110236220472</v>
      </c>
      <c r="J2321" s="17" t="n">
        <f aca="false">IF(I2321&lt;=$P$3,$P$4*(I2321)^$P$5,$P$6*(I2321)^$P$7)</f>
        <v>0.966367351539268</v>
      </c>
      <c r="K2321" s="18" t="n">
        <f aca="false">J2321*$P$8</f>
        <v>27.3644310200671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27.493123728466</v>
      </c>
    </row>
    <row r="2322" customFormat="false" ht="12.75" hidden="false" customHeight="false" outlineLevel="0" collapsed="false">
      <c r="A2322" s="13" t="n">
        <v>39807</v>
      </c>
      <c r="B2322" s="14" t="n">
        <v>0.145833333333333</v>
      </c>
      <c r="C2322" s="0" t="n">
        <v>0</v>
      </c>
      <c r="D2322" s="0" t="n">
        <v>21.9</v>
      </c>
      <c r="E2322" s="0" t="n">
        <v>4.89</v>
      </c>
      <c r="F2322" s="0" t="n">
        <v>80</v>
      </c>
      <c r="G2322" s="0" t="n">
        <v>2.65</v>
      </c>
      <c r="H2322" s="15" t="n">
        <v>-1.62</v>
      </c>
      <c r="I2322" s="16" t="n">
        <f aca="false">(D2322-H2322)/2.54-$S$3</f>
        <v>7.85984251968504</v>
      </c>
      <c r="J2322" s="17" t="n">
        <f aca="false">IF(I2322&lt;=$P$3,$P$4*(I2322)^$P$5,$P$6*(I2322)^$P$7)</f>
        <v>0.988872874593896</v>
      </c>
      <c r="K2322" s="18" t="n">
        <f aca="false">J2322*$P$8</f>
        <v>28.0017154153004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23.8991866668686</v>
      </c>
    </row>
    <row r="2323" customFormat="false" ht="12.75" hidden="false" customHeight="false" outlineLevel="0" collapsed="false">
      <c r="A2323" s="13" t="n">
        <v>39807</v>
      </c>
      <c r="B2323" s="14" t="n">
        <v>0.15625</v>
      </c>
      <c r="C2323" s="0" t="n">
        <v>0</v>
      </c>
      <c r="D2323" s="0" t="n">
        <v>21.5</v>
      </c>
      <c r="E2323" s="0" t="n">
        <v>4.83</v>
      </c>
      <c r="F2323" s="0" t="n">
        <v>80.8</v>
      </c>
      <c r="G2323" s="0" t="n">
        <v>2.51</v>
      </c>
      <c r="H2323" s="15" t="n">
        <v>-1.62</v>
      </c>
      <c r="I2323" s="16" t="n">
        <f aca="false">(D2323-H2323)/2.54-$S$3</f>
        <v>7.70236220472441</v>
      </c>
      <c r="J2323" s="17" t="n">
        <f aca="false">IF(I2323&lt;=$P$3,$P$4*(I2323)^$P$5,$P$6*(I2323)^$P$7)</f>
        <v>0.944152922172738</v>
      </c>
      <c r="K2323" s="18" t="n">
        <f aca="false">J2323*$P$8</f>
        <v>26.735389466581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24.0922316857355</v>
      </c>
    </row>
    <row r="2324" customFormat="false" ht="12.75" hidden="false" customHeight="false" outlineLevel="0" collapsed="false">
      <c r="A2324" s="13" t="n">
        <v>39807</v>
      </c>
      <c r="B2324" s="14" t="n">
        <v>0.166666666666667</v>
      </c>
      <c r="C2324" s="0" t="n">
        <v>0</v>
      </c>
      <c r="D2324" s="0" t="n">
        <v>14.5</v>
      </c>
      <c r="E2324" s="0" t="n">
        <v>7.2</v>
      </c>
      <c r="F2324" s="0" t="n">
        <v>81</v>
      </c>
      <c r="G2324" s="0" t="n">
        <v>2.41</v>
      </c>
      <c r="H2324" s="15" t="n">
        <v>-1.62</v>
      </c>
      <c r="I2324" s="16" t="n">
        <f aca="false">(D2324-H2324)/2.54-$S$3</f>
        <v>4.94645669291339</v>
      </c>
      <c r="J2324" s="17" t="n">
        <f aca="false">IF(I2324&lt;=$P$3,$P$4*(I2324)^$P$5,$P$6*(I2324)^$P$7)</f>
        <v>0.342989181765012</v>
      </c>
      <c r="K2324" s="18" t="n">
        <f aca="false">J2324*$P$8</f>
        <v>9.7123560622035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23.7807914717096</v>
      </c>
    </row>
    <row r="2325" customFormat="false" ht="12.75" hidden="false" customHeight="false" outlineLevel="0" collapsed="false">
      <c r="A2325" s="13" t="n">
        <v>39807</v>
      </c>
      <c r="B2325" s="14" t="n">
        <v>0.177083333333333</v>
      </c>
      <c r="C2325" s="0" t="n">
        <v>0</v>
      </c>
      <c r="D2325" s="0" t="n">
        <v>22.1</v>
      </c>
      <c r="E2325" s="0" t="n">
        <v>4.81</v>
      </c>
      <c r="F2325" s="0" t="n">
        <v>81.4</v>
      </c>
      <c r="G2325" s="0" t="n">
        <v>2.31</v>
      </c>
      <c r="H2325" s="15" t="n">
        <v>-1.62</v>
      </c>
      <c r="I2325" s="16" t="n">
        <f aca="false">(D2325-H2325)/2.54-$S$3</f>
        <v>7.93858267716536</v>
      </c>
      <c r="J2325" s="17" t="n">
        <f aca="false">IF(I2325&lt;=$P$3,$P$4*(I2325)^$P$5,$P$6*(I2325)^$P$7)</f>
        <v>1.01167033225948</v>
      </c>
      <c r="K2325" s="18" t="n">
        <f aca="false">J2325*$P$8</f>
        <v>28.6472664645254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23.2808361426569</v>
      </c>
    </row>
    <row r="2326" customFormat="false" ht="12.75" hidden="false" customHeight="false" outlineLevel="0" collapsed="false">
      <c r="A2326" s="13" t="n">
        <v>39807</v>
      </c>
      <c r="B2326" s="14" t="n">
        <v>0.1875</v>
      </c>
      <c r="C2326" s="0" t="n">
        <v>0</v>
      </c>
      <c r="D2326" s="0" t="n">
        <v>21.2</v>
      </c>
      <c r="E2326" s="0" t="n">
        <v>4.8</v>
      </c>
      <c r="F2326" s="0" t="n">
        <v>81.7</v>
      </c>
      <c r="G2326" s="0" t="n">
        <v>2.24</v>
      </c>
      <c r="H2326" s="15" t="n">
        <v>-1.62</v>
      </c>
      <c r="I2326" s="16" t="n">
        <f aca="false">(D2326-H2326)/2.54-$S$3</f>
        <v>7.58425196850394</v>
      </c>
      <c r="J2326" s="17" t="n">
        <f aca="false">IF(I2326&lt;=$P$3,$P$4*(I2326)^$P$5,$P$6*(I2326)^$P$7)</f>
        <v>0.911375224246308</v>
      </c>
      <c r="K2326" s="18" t="n">
        <f aca="false">J2326*$P$8</f>
        <v>25.8072299499378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22.9132544748339</v>
      </c>
    </row>
    <row r="2327" customFormat="false" ht="12.75" hidden="false" customHeight="false" outlineLevel="0" collapsed="false">
      <c r="A2327" s="13" t="n">
        <v>39807</v>
      </c>
      <c r="B2327" s="14" t="n">
        <v>0.197916666666667</v>
      </c>
      <c r="C2327" s="0" t="n">
        <v>0</v>
      </c>
      <c r="D2327" s="0" t="n">
        <v>21.1</v>
      </c>
      <c r="E2327" s="0" t="n">
        <v>4.79</v>
      </c>
      <c r="F2327" s="0" t="n">
        <v>82.5</v>
      </c>
      <c r="G2327" s="0" t="n">
        <v>2.16</v>
      </c>
      <c r="H2327" s="15" t="n">
        <v>-1.62</v>
      </c>
      <c r="I2327" s="16" t="n">
        <f aca="false">(D2327-H2327)/2.54-$S$3</f>
        <v>7.54488188976378</v>
      </c>
      <c r="J2327" s="17" t="n">
        <f aca="false">IF(I2327&lt;=$P$3,$P$4*(I2327)^$P$5,$P$6*(I2327)^$P$7)</f>
        <v>0.900593950235783</v>
      </c>
      <c r="K2327" s="18" t="n">
        <f aca="false">J2327*$P$8</f>
        <v>25.5019387700366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25.9502794878865</v>
      </c>
    </row>
    <row r="2328" customFormat="false" ht="12.75" hidden="false" customHeight="false" outlineLevel="0" collapsed="false">
      <c r="A2328" s="13" t="n">
        <v>39807</v>
      </c>
      <c r="B2328" s="14" t="n">
        <v>0.208333333333333</v>
      </c>
      <c r="C2328" s="0" t="n">
        <v>0</v>
      </c>
      <c r="D2328" s="0" t="n">
        <v>20.9</v>
      </c>
      <c r="E2328" s="0" t="n">
        <v>4.77</v>
      </c>
      <c r="F2328" s="0" t="n">
        <v>82.5</v>
      </c>
      <c r="G2328" s="0" t="n">
        <v>2.02</v>
      </c>
      <c r="H2328" s="15" t="n">
        <v>-1.62</v>
      </c>
      <c r="I2328" s="16" t="n">
        <f aca="false">(D2328-H2328)/2.54-$S$3</f>
        <v>7.46614173228346</v>
      </c>
      <c r="J2328" s="17" t="n">
        <f aca="false">IF(I2328&lt;=$P$3,$P$4*(I2328)^$P$5,$P$6*(I2328)^$P$7)</f>
        <v>0.879247694918431</v>
      </c>
      <c r="K2328" s="18" t="n">
        <f aca="false">J2328*$P$8</f>
        <v>24.8974811274662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24.9634219240323</v>
      </c>
    </row>
    <row r="2329" customFormat="false" ht="12.75" hidden="false" customHeight="false" outlineLevel="0" collapsed="false">
      <c r="A2329" s="13" t="n">
        <v>39807</v>
      </c>
      <c r="B2329" s="14" t="n">
        <v>0.21875</v>
      </c>
      <c r="C2329" s="0" t="n">
        <v>0</v>
      </c>
      <c r="D2329" s="0" t="n">
        <v>20.9</v>
      </c>
      <c r="E2329" s="0" t="n">
        <v>4.74</v>
      </c>
      <c r="F2329" s="0" t="n">
        <v>83</v>
      </c>
      <c r="G2329" s="0" t="n">
        <v>1.9</v>
      </c>
      <c r="H2329" s="15" t="n">
        <v>-1.62</v>
      </c>
      <c r="I2329" s="16" t="n">
        <f aca="false">(D2329-H2329)/2.54-$S$3</f>
        <v>7.46614173228346</v>
      </c>
      <c r="J2329" s="17" t="n">
        <f aca="false">IF(I2329&lt;=$P$3,$P$4*(I2329)^$P$5,$P$6*(I2329)^$P$7)</f>
        <v>0.879247694918431</v>
      </c>
      <c r="K2329" s="18" t="n">
        <f aca="false">J2329*$P$8</f>
        <v>24.8974811274662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24.7216376409627</v>
      </c>
    </row>
    <row r="2330" customFormat="false" ht="12.75" hidden="false" customHeight="false" outlineLevel="0" collapsed="false">
      <c r="A2330" s="13" t="n">
        <v>39807</v>
      </c>
      <c r="B2330" s="14" t="n">
        <v>0.229166666666667</v>
      </c>
      <c r="C2330" s="0" t="n">
        <v>0</v>
      </c>
      <c r="D2330" s="0" t="n">
        <v>20.5</v>
      </c>
      <c r="E2330" s="0" t="n">
        <v>4.71</v>
      </c>
      <c r="F2330" s="0" t="n">
        <v>83</v>
      </c>
      <c r="G2330" s="0" t="n">
        <v>1.74</v>
      </c>
      <c r="H2330" s="15" t="n">
        <v>-1.62</v>
      </c>
      <c r="I2330" s="16" t="n">
        <f aca="false">(D2330-H2330)/2.54-$S$3</f>
        <v>7.30866141732284</v>
      </c>
      <c r="J2330" s="17" t="n">
        <f aca="false">IF(I2330&lt;=$P$3,$P$4*(I2330)^$P$5,$P$6*(I2330)^$P$7)</f>
        <v>0.837417315701448</v>
      </c>
      <c r="K2330" s="18" t="n">
        <f aca="false">J2330*$P$8</f>
        <v>23.7129786452548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24.0206265839673</v>
      </c>
    </row>
    <row r="2331" customFormat="false" ht="12.75" hidden="false" customHeight="false" outlineLevel="0" collapsed="false">
      <c r="A2331" s="13" t="n">
        <v>39807</v>
      </c>
      <c r="B2331" s="14" t="n">
        <v>0.239583333333333</v>
      </c>
      <c r="C2331" s="0" t="n">
        <v>0</v>
      </c>
      <c r="D2331" s="0" t="n">
        <v>20.8</v>
      </c>
      <c r="E2331" s="0" t="n">
        <v>4.68</v>
      </c>
      <c r="F2331" s="0" t="n">
        <v>82.9</v>
      </c>
      <c r="G2331" s="0" t="n">
        <v>1.59</v>
      </c>
      <c r="H2331" s="15" t="n">
        <v>-1.62</v>
      </c>
      <c r="I2331" s="16" t="n">
        <f aca="false">(D2331-H2331)/2.54-$S$3</f>
        <v>7.42677165354331</v>
      </c>
      <c r="J2331" s="17" t="n">
        <f aca="false">IF(I2331&lt;=$P$3,$P$4*(I2331)^$P$5,$P$6*(I2331)^$P$7)</f>
        <v>0.868682497125024</v>
      </c>
      <c r="K2331" s="18" t="n">
        <f aca="false">J2331*$P$8</f>
        <v>24.5983085345899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23.5533025408709</v>
      </c>
    </row>
    <row r="2332" customFormat="false" ht="12.75" hidden="false" customHeight="false" outlineLevel="0" collapsed="false">
      <c r="A2332" s="13" t="n">
        <v>39807</v>
      </c>
      <c r="B2332" s="14" t="n">
        <v>0.25</v>
      </c>
      <c r="C2332" s="0" t="n">
        <v>0</v>
      </c>
      <c r="D2332" s="0" t="n">
        <v>19.9</v>
      </c>
      <c r="E2332" s="0" t="n">
        <v>4.66</v>
      </c>
      <c r="F2332" s="0" t="n">
        <v>83.6</v>
      </c>
      <c r="G2332" s="0" t="n">
        <v>1.51</v>
      </c>
      <c r="H2332" s="15" t="n">
        <v>-1.62</v>
      </c>
      <c r="I2332" s="16" t="n">
        <f aca="false">(D2332-H2332)/2.54-$S$3</f>
        <v>7.07244094488189</v>
      </c>
      <c r="J2332" s="17" t="n">
        <f aca="false">IF(I2332&lt;=$P$3,$P$4*(I2332)^$P$5,$P$6*(I2332)^$P$7)</f>
        <v>0.776813887341066</v>
      </c>
      <c r="K2332" s="18" t="n">
        <f aca="false">J2332*$P$8</f>
        <v>21.9968834850595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23.4340401796359</v>
      </c>
    </row>
    <row r="2333" customFormat="false" ht="12.75" hidden="false" customHeight="false" outlineLevel="0" collapsed="false">
      <c r="A2333" s="13" t="n">
        <v>39807</v>
      </c>
      <c r="B2333" s="14" t="n">
        <v>0.260416666666667</v>
      </c>
      <c r="C2333" s="0" t="n">
        <v>0</v>
      </c>
      <c r="D2333" s="0" t="n">
        <v>20.1</v>
      </c>
      <c r="E2333" s="0" t="n">
        <v>4.63</v>
      </c>
      <c r="F2333" s="0" t="n">
        <v>83.8</v>
      </c>
      <c r="G2333" s="0" t="n">
        <v>1.39</v>
      </c>
      <c r="H2333" s="15" t="n">
        <v>-1.62</v>
      </c>
      <c r="I2333" s="16" t="n">
        <f aca="false">(D2333-H2333)/2.54-$S$3</f>
        <v>7.15118110236221</v>
      </c>
      <c r="J2333" s="17" t="n">
        <f aca="false">IF(I2333&lt;=$P$3,$P$4*(I2333)^$P$5,$P$6*(I2333)^$P$7)</f>
        <v>0.796730594981926</v>
      </c>
      <c r="K2333" s="18" t="n">
        <f aca="false">J2333*$P$8</f>
        <v>22.5608609119842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23.4340401796359</v>
      </c>
    </row>
    <row r="2334" customFormat="false" ht="12.75" hidden="false" customHeight="false" outlineLevel="0" collapsed="false">
      <c r="A2334" s="13" t="n">
        <v>39807</v>
      </c>
      <c r="B2334" s="14" t="n">
        <v>0.270833333333333</v>
      </c>
      <c r="C2334" s="0" t="n">
        <v>0</v>
      </c>
      <c r="D2334" s="0" t="n">
        <v>20.7</v>
      </c>
      <c r="E2334" s="0" t="n">
        <v>4.63</v>
      </c>
      <c r="F2334" s="0" t="n">
        <v>84.2</v>
      </c>
      <c r="G2334" s="0" t="n">
        <v>1.32</v>
      </c>
      <c r="H2334" s="15" t="n">
        <v>-1.62</v>
      </c>
      <c r="I2334" s="16" t="n">
        <f aca="false">(D2334-H2334)/2.54-$S$3</f>
        <v>7.38740157480315</v>
      </c>
      <c r="J2334" s="17" t="n">
        <f aca="false">IF(I2334&lt;=$P$3,$P$4*(I2334)^$P$5,$P$6*(I2334)^$P$7)</f>
        <v>0.858189107571873</v>
      </c>
      <c r="K2334" s="18" t="n">
        <f aca="false">J2334*$P$8</f>
        <v>24.3011693212912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22.9699520833659</v>
      </c>
    </row>
    <row r="2335" customFormat="false" ht="12.75" hidden="false" customHeight="false" outlineLevel="0" collapsed="false">
      <c r="A2335" s="13" t="n">
        <v>39807</v>
      </c>
      <c r="B2335" s="14" t="n">
        <v>0.28125</v>
      </c>
      <c r="C2335" s="0" t="n">
        <v>0</v>
      </c>
      <c r="D2335" s="0" t="n">
        <v>20.5</v>
      </c>
      <c r="E2335" s="0" t="n">
        <v>4.63</v>
      </c>
      <c r="F2335" s="0" t="n">
        <v>84.8</v>
      </c>
      <c r="G2335" s="0" t="n">
        <v>1.18</v>
      </c>
      <c r="H2335" s="15" t="n">
        <v>-1.62</v>
      </c>
      <c r="I2335" s="16" t="n">
        <f aca="false">(D2335-H2335)/2.54-$S$3</f>
        <v>7.30866141732284</v>
      </c>
      <c r="J2335" s="17" t="n">
        <f aca="false">IF(I2335&lt;=$P$3,$P$4*(I2335)^$P$5,$P$6*(I2335)^$P$7)</f>
        <v>0.837417315701448</v>
      </c>
      <c r="K2335" s="18" t="n">
        <f aca="false">J2335*$P$8</f>
        <v>23.7129786452548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23.0261489970019</v>
      </c>
    </row>
    <row r="2336" customFormat="false" ht="12.75" hidden="false" customHeight="false" outlineLevel="0" collapsed="false">
      <c r="A2336" s="13" t="n">
        <v>39807</v>
      </c>
      <c r="B2336" s="14" t="n">
        <v>0.291666666666667</v>
      </c>
      <c r="C2336" s="0" t="n">
        <v>0</v>
      </c>
      <c r="D2336" s="0" t="n">
        <v>20</v>
      </c>
      <c r="E2336" s="0" t="n">
        <v>4.63</v>
      </c>
      <c r="F2336" s="0" t="n">
        <v>84.9</v>
      </c>
      <c r="G2336" s="0" t="n">
        <v>0.28</v>
      </c>
      <c r="H2336" s="15" t="n">
        <v>-1.62</v>
      </c>
      <c r="I2336" s="16" t="n">
        <f aca="false">(D2336-H2336)/2.54-$S$3</f>
        <v>7.11181102362205</v>
      </c>
      <c r="J2336" s="17" t="n">
        <f aca="false">IF(I2336&lt;=$P$3,$P$4*(I2336)^$P$5,$P$6*(I2336)^$P$7)</f>
        <v>0.786736780047172</v>
      </c>
      <c r="K2336" s="18" t="n">
        <f aca="false">J2336*$P$8</f>
        <v>22.2778680532398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23.0831498626526</v>
      </c>
    </row>
    <row r="2337" customFormat="false" ht="12.75" hidden="false" customHeight="false" outlineLevel="0" collapsed="false">
      <c r="A2337" s="13" t="n">
        <v>39807</v>
      </c>
      <c r="B2337" s="14" t="n">
        <v>0.302083333333333</v>
      </c>
      <c r="C2337" s="0" t="n">
        <v>0</v>
      </c>
      <c r="D2337" s="0" t="n">
        <v>20</v>
      </c>
      <c r="E2337" s="0" t="n">
        <v>4.63</v>
      </c>
      <c r="F2337" s="0" t="n">
        <v>85.6</v>
      </c>
      <c r="G2337" s="0" t="n">
        <v>0.88</v>
      </c>
      <c r="H2337" s="15" t="n">
        <v>-1.62</v>
      </c>
      <c r="I2337" s="16" t="n">
        <f aca="false">(D2337-H2337)/2.54-$S$3</f>
        <v>7.11181102362205</v>
      </c>
      <c r="J2337" s="17" t="n">
        <f aca="false">IF(I2337&lt;=$P$3,$P$4*(I2337)^$P$5,$P$6*(I2337)^$P$7)</f>
        <v>0.786736780047172</v>
      </c>
      <c r="K2337" s="18" t="n">
        <f aca="false">J2337*$P$8</f>
        <v>22.2778680532398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22.8494928392908</v>
      </c>
    </row>
    <row r="2338" customFormat="false" ht="12.75" hidden="false" customHeight="false" outlineLevel="0" collapsed="false">
      <c r="A2338" s="13" t="n">
        <v>39807</v>
      </c>
      <c r="B2338" s="14" t="n">
        <v>0.3125</v>
      </c>
      <c r="C2338" s="0" t="n">
        <v>0</v>
      </c>
      <c r="D2338" s="0" t="n">
        <v>20.2</v>
      </c>
      <c r="E2338" s="0" t="n">
        <v>4.63</v>
      </c>
      <c r="F2338" s="0" t="n">
        <v>85.8</v>
      </c>
      <c r="G2338" s="0" t="n">
        <v>0.78</v>
      </c>
      <c r="H2338" s="15" t="n">
        <v>-1.62</v>
      </c>
      <c r="I2338" s="16" t="n">
        <f aca="false">(D2338-H2338)/2.54-$S$3</f>
        <v>7.19055118110236</v>
      </c>
      <c r="J2338" s="17" t="n">
        <f aca="false">IF(I2338&lt;=$P$3,$P$4*(I2338)^$P$5,$P$6*(I2338)^$P$7)</f>
        <v>0.80679544440889</v>
      </c>
      <c r="K2338" s="18" t="n">
        <f aca="false">J2338*$P$8</f>
        <v>22.8458652402376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22.7334739511362</v>
      </c>
    </row>
    <row r="2339" customFormat="false" ht="12.75" hidden="false" customHeight="false" outlineLevel="0" collapsed="false">
      <c r="A2339" s="13" t="n">
        <v>39807</v>
      </c>
      <c r="B2339" s="14" t="n">
        <v>0.322916666666667</v>
      </c>
      <c r="C2339" s="0" t="n">
        <v>0</v>
      </c>
      <c r="D2339" s="0" t="n">
        <v>20.3</v>
      </c>
      <c r="E2339" s="0" t="n">
        <v>4.59</v>
      </c>
      <c r="F2339" s="0" t="n">
        <v>86</v>
      </c>
      <c r="G2339" s="0" t="n">
        <v>0.81</v>
      </c>
      <c r="H2339" s="15" t="n">
        <v>-1.62</v>
      </c>
      <c r="I2339" s="16" t="n">
        <f aca="false">(D2339-H2339)/2.54-$S$3</f>
        <v>7.22992125984252</v>
      </c>
      <c r="J2339" s="17" t="n">
        <f aca="false">IF(I2339&lt;=$P$3,$P$4*(I2339)^$P$5,$P$6*(I2339)^$P$7)</f>
        <v>0.816931440151499</v>
      </c>
      <c r="K2339" s="18" t="n">
        <f aca="false">J2339*$P$8</f>
        <v>23.132884204482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22.5660856288054</v>
      </c>
    </row>
    <row r="2340" customFormat="false" ht="12.75" hidden="false" customHeight="false" outlineLevel="0" collapsed="false">
      <c r="A2340" s="13" t="n">
        <v>39807</v>
      </c>
      <c r="B2340" s="14" t="n">
        <v>0.333333333333333</v>
      </c>
      <c r="C2340" s="0" t="n">
        <v>0</v>
      </c>
      <c r="D2340" s="0" t="n">
        <v>20.3</v>
      </c>
      <c r="E2340" s="0" t="n">
        <v>4.59</v>
      </c>
      <c r="F2340" s="0" t="n">
        <v>86</v>
      </c>
      <c r="G2340" s="0" t="n">
        <v>0.78</v>
      </c>
      <c r="H2340" s="15" t="n">
        <v>-1.62</v>
      </c>
      <c r="I2340" s="16" t="n">
        <f aca="false">(D2340-H2340)/2.54-$S$3</f>
        <v>7.22992125984252</v>
      </c>
      <c r="J2340" s="17" t="n">
        <f aca="false">IF(I2340&lt;=$P$3,$P$4*(I2340)^$P$5,$P$6*(I2340)^$P$7)</f>
        <v>0.816931440151499</v>
      </c>
      <c r="K2340" s="18" t="n">
        <f aca="false">J2340*$P$8</f>
        <v>23.132884204482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22.3986973064745</v>
      </c>
    </row>
    <row r="2341" customFormat="false" ht="12.75" hidden="false" customHeight="false" outlineLevel="0" collapsed="false">
      <c r="A2341" s="13" t="n">
        <v>39807</v>
      </c>
      <c r="B2341" s="14" t="n">
        <v>0.34375</v>
      </c>
      <c r="C2341" s="0" t="n">
        <v>0</v>
      </c>
      <c r="D2341" s="0" t="n">
        <v>19.7</v>
      </c>
      <c r="E2341" s="0" t="n">
        <v>4.59</v>
      </c>
      <c r="F2341" s="0" t="n">
        <v>86.8</v>
      </c>
      <c r="G2341" s="0" t="n">
        <v>0.72</v>
      </c>
      <c r="H2341" s="15" t="n">
        <v>-1.62</v>
      </c>
      <c r="I2341" s="16" t="n">
        <f aca="false">(D2341-H2341)/2.54-$S$3</f>
        <v>6.99370078740157</v>
      </c>
      <c r="J2341" s="17" t="n">
        <f aca="false">IF(I2341&lt;=$P$3,$P$4*(I2341)^$P$5,$P$6*(I2341)^$P$7)</f>
        <v>0.757180417334777</v>
      </c>
      <c r="K2341" s="18" t="n">
        <f aca="false">J2341*$P$8</f>
        <v>21.4409264415854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22.2289009554389</v>
      </c>
    </row>
    <row r="2342" customFormat="false" ht="12.75" hidden="false" customHeight="false" outlineLevel="0" collapsed="false">
      <c r="A2342" s="13" t="n">
        <v>39807</v>
      </c>
      <c r="B2342" s="14" t="n">
        <v>0.354166666666667</v>
      </c>
      <c r="C2342" s="0" t="n">
        <v>0</v>
      </c>
      <c r="D2342" s="0" t="n">
        <v>19.7</v>
      </c>
      <c r="E2342" s="0" t="n">
        <v>4.59</v>
      </c>
      <c r="F2342" s="0" t="n">
        <v>87.2</v>
      </c>
      <c r="G2342" s="0" t="n">
        <v>0.68</v>
      </c>
      <c r="H2342" s="15" t="n">
        <v>-1.62</v>
      </c>
      <c r="I2342" s="16" t="n">
        <f aca="false">(D2342-H2342)/2.54-$S$3</f>
        <v>6.99370078740157</v>
      </c>
      <c r="J2342" s="17" t="n">
        <f aca="false">IF(I2342&lt;=$P$3,$P$4*(I2342)^$P$5,$P$6*(I2342)^$P$7)</f>
        <v>0.757180417334777</v>
      </c>
      <c r="K2342" s="18" t="n">
        <f aca="false">J2342*$P$8</f>
        <v>21.4409264415854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21.8905094028595</v>
      </c>
    </row>
    <row r="2343" customFormat="false" ht="12.75" hidden="false" customHeight="false" outlineLevel="0" collapsed="false">
      <c r="A2343" s="13" t="n">
        <v>39807</v>
      </c>
      <c r="B2343" s="14" t="n">
        <v>0.364583333333333</v>
      </c>
      <c r="C2343" s="0" t="n">
        <v>0</v>
      </c>
      <c r="D2343" s="0" t="n">
        <v>19.9</v>
      </c>
      <c r="E2343" s="0" t="n">
        <v>4.58</v>
      </c>
      <c r="F2343" s="0" t="n">
        <v>87.8</v>
      </c>
      <c r="G2343" s="0" t="n">
        <v>0.64</v>
      </c>
      <c r="H2343" s="15" t="n">
        <v>-1.62</v>
      </c>
      <c r="I2343" s="16" t="n">
        <f aca="false">(D2343-H2343)/2.54-$S$3</f>
        <v>7.07244094488189</v>
      </c>
      <c r="J2343" s="17" t="n">
        <f aca="false">IF(I2343&lt;=$P$3,$P$4*(I2343)^$P$5,$P$6*(I2343)^$P$7)</f>
        <v>0.776813887341066</v>
      </c>
      <c r="K2343" s="18" t="n">
        <f aca="false">J2343*$P$8</f>
        <v>21.9968834850595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21.6633092589751</v>
      </c>
    </row>
    <row r="2344" customFormat="false" ht="12.75" hidden="false" customHeight="false" outlineLevel="0" collapsed="false">
      <c r="A2344" s="13" t="n">
        <v>39807</v>
      </c>
      <c r="B2344" s="14" t="n">
        <v>0.375</v>
      </c>
      <c r="C2344" s="0" t="n">
        <v>0</v>
      </c>
      <c r="D2344" s="0" t="n">
        <v>19.7</v>
      </c>
      <c r="E2344" s="0" t="n">
        <v>4.61</v>
      </c>
      <c r="F2344" s="0" t="n">
        <v>88.4</v>
      </c>
      <c r="G2344" s="0" t="n">
        <v>0.62</v>
      </c>
      <c r="H2344" s="15" t="n">
        <v>-1.62</v>
      </c>
      <c r="I2344" s="16" t="n">
        <f aca="false">(D2344-H2344)/2.54-$S$3</f>
        <v>6.99370078740157</v>
      </c>
      <c r="J2344" s="17" t="n">
        <f aca="false">IF(I2344&lt;=$P$3,$P$4*(I2344)^$P$5,$P$6*(I2344)^$P$7)</f>
        <v>0.757180417334777</v>
      </c>
      <c r="K2344" s="18" t="n">
        <f aca="false">J2344*$P$8</f>
        <v>21.4409264415854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21.4457180819298</v>
      </c>
    </row>
    <row r="2345" customFormat="false" ht="12.75" hidden="false" customHeight="false" outlineLevel="0" collapsed="false">
      <c r="A2345" s="13" t="n">
        <v>39807</v>
      </c>
      <c r="B2345" s="14" t="n">
        <v>0.385416666666667</v>
      </c>
      <c r="C2345" s="0" t="n">
        <v>0</v>
      </c>
      <c r="D2345" s="0" t="n">
        <v>19.9</v>
      </c>
      <c r="E2345" s="0" t="n">
        <v>4.59</v>
      </c>
      <c r="F2345" s="0" t="n">
        <v>88.3</v>
      </c>
      <c r="G2345" s="0" t="n">
        <v>0.59</v>
      </c>
      <c r="H2345" s="15" t="n">
        <v>-1.62</v>
      </c>
      <c r="I2345" s="16" t="n">
        <f aca="false">(D2345-H2345)/2.54-$S$3</f>
        <v>7.07244094488189</v>
      </c>
      <c r="J2345" s="17" t="n">
        <f aca="false">IF(I2345&lt;=$P$3,$P$4*(I2345)^$P$5,$P$6*(I2345)^$P$7)</f>
        <v>0.776813887341066</v>
      </c>
      <c r="K2345" s="18" t="n">
        <f aca="false">J2345*$P$8</f>
        <v>21.9968834850595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21.2281269048846</v>
      </c>
    </row>
    <row r="2346" customFormat="false" ht="12.75" hidden="false" customHeight="false" outlineLevel="0" collapsed="false">
      <c r="A2346" s="13" t="n">
        <v>39807</v>
      </c>
      <c r="B2346" s="14" t="n">
        <v>0.395833333333333</v>
      </c>
      <c r="C2346" s="0" t="n">
        <v>0</v>
      </c>
      <c r="D2346" s="0" t="n">
        <v>19.3</v>
      </c>
      <c r="E2346" s="0" t="n">
        <v>4.61</v>
      </c>
      <c r="F2346" s="0" t="n">
        <v>89.2</v>
      </c>
      <c r="G2346" s="0" t="n">
        <v>0.6</v>
      </c>
      <c r="H2346" s="15" t="n">
        <v>-1.62</v>
      </c>
      <c r="I2346" s="16" t="n">
        <f aca="false">(D2346-H2346)/2.54-$S$3</f>
        <v>6.83622047244095</v>
      </c>
      <c r="J2346" s="17" t="n">
        <f aca="false">IF(I2346&lt;=$P$3,$P$4*(I2346)^$P$5,$P$6*(I2346)^$P$7)</f>
        <v>0.718759554623378</v>
      </c>
      <c r="K2346" s="18" t="n">
        <f aca="false">J2346*$P$8</f>
        <v>20.3529705563593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20.9531447782872</v>
      </c>
    </row>
    <row r="2347" customFormat="false" ht="12.75" hidden="false" customHeight="false" outlineLevel="0" collapsed="false">
      <c r="A2347" s="13" t="n">
        <v>39807</v>
      </c>
      <c r="B2347" s="14" t="n">
        <v>0.40625</v>
      </c>
      <c r="C2347" s="0" t="n">
        <v>0</v>
      </c>
      <c r="D2347" s="0" t="n">
        <v>19.3</v>
      </c>
      <c r="E2347" s="0" t="n">
        <v>4.59</v>
      </c>
      <c r="F2347" s="0" t="n">
        <v>89.1</v>
      </c>
      <c r="G2347" s="0" t="n">
        <v>0.58</v>
      </c>
      <c r="H2347" s="15" t="n">
        <v>-1.62</v>
      </c>
      <c r="I2347" s="16" t="n">
        <f aca="false">(D2347-H2347)/2.54-$S$3</f>
        <v>6.83622047244095</v>
      </c>
      <c r="J2347" s="17" t="n">
        <f aca="false">IF(I2347&lt;=$P$3,$P$4*(I2347)^$P$5,$P$6*(I2347)^$P$7)</f>
        <v>0.718759554623378</v>
      </c>
      <c r="K2347" s="18" t="n">
        <f aca="false">J2347*$P$8</f>
        <v>20.3529705563593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20.9531447782872</v>
      </c>
    </row>
    <row r="2348" customFormat="false" ht="12.75" hidden="false" customHeight="false" outlineLevel="0" collapsed="false">
      <c r="A2348" s="13" t="n">
        <v>39807</v>
      </c>
      <c r="B2348" s="14" t="n">
        <v>0.416666666666667</v>
      </c>
      <c r="C2348" s="0" t="n">
        <v>0</v>
      </c>
      <c r="D2348" s="0" t="n">
        <v>19.4</v>
      </c>
      <c r="E2348" s="0" t="n">
        <v>4.63</v>
      </c>
      <c r="F2348" s="0" t="n">
        <v>89.3</v>
      </c>
      <c r="G2348" s="0" t="n">
        <v>0.58</v>
      </c>
      <c r="H2348" s="15" t="n">
        <v>-1.62</v>
      </c>
      <c r="I2348" s="16" t="n">
        <f aca="false">(D2348-H2348)/2.54-$S$3</f>
        <v>6.8755905511811</v>
      </c>
      <c r="J2348" s="17" t="n">
        <f aca="false">IF(I2348&lt;=$P$3,$P$4*(I2348)^$P$5,$P$6*(I2348)^$P$7)</f>
        <v>0.7282592966745</v>
      </c>
      <c r="K2348" s="18" t="n">
        <f aca="false">J2348*$P$8</f>
        <v>20.6219728520725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20.6781626516898</v>
      </c>
    </row>
    <row r="2349" customFormat="false" ht="12.75" hidden="false" customHeight="false" outlineLevel="0" collapsed="false">
      <c r="A2349" s="13" t="n">
        <v>39807</v>
      </c>
      <c r="B2349" s="14" t="n">
        <v>0.427083333333333</v>
      </c>
      <c r="C2349" s="0" t="n">
        <v>0</v>
      </c>
      <c r="D2349" s="0" t="n">
        <v>19.7</v>
      </c>
      <c r="E2349" s="0" t="n">
        <v>4.62</v>
      </c>
      <c r="F2349" s="0" t="n">
        <v>89.2</v>
      </c>
      <c r="G2349" s="0" t="n">
        <v>0.63</v>
      </c>
      <c r="H2349" s="15" t="n">
        <v>-1.62</v>
      </c>
      <c r="I2349" s="16" t="n">
        <f aca="false">(D2349-H2349)/2.54-$S$3</f>
        <v>6.99370078740157</v>
      </c>
      <c r="J2349" s="17" t="n">
        <f aca="false">IF(I2349&lt;=$P$3,$P$4*(I2349)^$P$5,$P$6*(I2349)^$P$7)</f>
        <v>0.757180417334777</v>
      </c>
      <c r="K2349" s="18" t="n">
        <f aca="false">J2349*$P$8</f>
        <v>21.4409264415854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20.6781626516898</v>
      </c>
    </row>
    <row r="2350" customFormat="false" ht="12.75" hidden="false" customHeight="false" outlineLevel="0" collapsed="false">
      <c r="A2350" s="13" t="n">
        <v>39807</v>
      </c>
      <c r="B2350" s="14" t="n">
        <v>0.4375</v>
      </c>
      <c r="C2350" s="0" t="n">
        <v>0</v>
      </c>
      <c r="D2350" s="0" t="n">
        <v>19.4</v>
      </c>
      <c r="E2350" s="0" t="n">
        <v>4.67</v>
      </c>
      <c r="F2350" s="0" t="n">
        <v>90</v>
      </c>
      <c r="G2350" s="0" t="n">
        <v>0.65</v>
      </c>
      <c r="H2350" s="15" t="n">
        <v>-1.62</v>
      </c>
      <c r="I2350" s="16" t="n">
        <f aca="false">(D2350-H2350)/2.54-$S$3</f>
        <v>6.8755905511811</v>
      </c>
      <c r="J2350" s="17" t="n">
        <f aca="false">IF(I2350&lt;=$P$3,$P$4*(I2350)^$P$5,$P$6*(I2350)^$P$7)</f>
        <v>0.7282592966745</v>
      </c>
      <c r="K2350" s="18" t="n">
        <f aca="false">J2350*$P$8</f>
        <v>20.6219728520725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20.895753828735</v>
      </c>
    </row>
    <row r="2351" customFormat="false" ht="12.75" hidden="false" customHeight="false" outlineLevel="0" collapsed="false">
      <c r="A2351" s="13" t="n">
        <v>39807</v>
      </c>
      <c r="B2351" s="14" t="n">
        <v>0.447916666666667</v>
      </c>
      <c r="C2351" s="0" t="n">
        <v>0</v>
      </c>
      <c r="D2351" s="0" t="n">
        <v>19.3</v>
      </c>
      <c r="E2351" s="0" t="n">
        <v>4.7</v>
      </c>
      <c r="F2351" s="0" t="n">
        <v>90.2</v>
      </c>
      <c r="G2351" s="0" t="n">
        <v>0.71</v>
      </c>
      <c r="H2351" s="15" t="n">
        <v>-1.62</v>
      </c>
      <c r="I2351" s="16" t="n">
        <f aca="false">(D2351-H2351)/2.54-$S$3</f>
        <v>6.83622047244095</v>
      </c>
      <c r="J2351" s="17" t="n">
        <f aca="false">IF(I2351&lt;=$P$3,$P$4*(I2351)^$P$5,$P$6*(I2351)^$P$7)</f>
        <v>0.718759554623378</v>
      </c>
      <c r="K2351" s="18" t="n">
        <f aca="false">J2351*$P$8</f>
        <v>20.3529705563593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21.1707359553324</v>
      </c>
    </row>
    <row r="2352" customFormat="false" ht="12.75" hidden="false" customHeight="false" outlineLevel="0" collapsed="false">
      <c r="A2352" s="13" t="n">
        <v>39807</v>
      </c>
      <c r="B2352" s="14" t="n">
        <v>0.458333333333333</v>
      </c>
      <c r="C2352" s="0" t="n">
        <v>0</v>
      </c>
      <c r="D2352" s="0" t="n">
        <v>19.7</v>
      </c>
      <c r="E2352" s="0" t="n">
        <v>4.71</v>
      </c>
      <c r="F2352" s="0" t="n">
        <v>90.1</v>
      </c>
      <c r="G2352" s="0" t="n">
        <v>0.76</v>
      </c>
      <c r="H2352" s="15" t="n">
        <v>-1.62</v>
      </c>
      <c r="I2352" s="16" t="n">
        <f aca="false">(D2352-H2352)/2.54-$S$3</f>
        <v>6.99370078740157</v>
      </c>
      <c r="J2352" s="17" t="n">
        <f aca="false">IF(I2352&lt;=$P$3,$P$4*(I2352)^$P$5,$P$6*(I2352)^$P$7)</f>
        <v>0.757180417334777</v>
      </c>
      <c r="K2352" s="18" t="n">
        <f aca="false">J2352*$P$8</f>
        <v>21.4409264415854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21.5669348587859</v>
      </c>
    </row>
    <row r="2353" customFormat="false" ht="12.75" hidden="false" customHeight="false" outlineLevel="0" collapsed="false">
      <c r="A2353" s="13" t="n">
        <v>39807</v>
      </c>
      <c r="B2353" s="14" t="n">
        <v>0.46875</v>
      </c>
      <c r="C2353" s="0" t="n">
        <v>0</v>
      </c>
      <c r="D2353" s="0" t="n">
        <v>19.9</v>
      </c>
      <c r="E2353" s="0" t="n">
        <v>4.75</v>
      </c>
      <c r="F2353" s="0" t="n">
        <v>89.6</v>
      </c>
      <c r="G2353" s="0" t="n">
        <v>0.84</v>
      </c>
      <c r="H2353" s="15" t="n">
        <v>-1.62</v>
      </c>
      <c r="I2353" s="16" t="n">
        <f aca="false">(D2353-H2353)/2.54-$S$3</f>
        <v>7.07244094488189</v>
      </c>
      <c r="J2353" s="17" t="n">
        <f aca="false">IF(I2353&lt;=$P$3,$P$4*(I2353)^$P$5,$P$6*(I2353)^$P$7)</f>
        <v>0.776813887341066</v>
      </c>
      <c r="K2353" s="18" t="n">
        <f aca="false">J2353*$P$8</f>
        <v>21.9968834850595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21.7307255766885</v>
      </c>
    </row>
    <row r="2354" customFormat="false" ht="12.75" hidden="false" customHeight="false" outlineLevel="0" collapsed="false">
      <c r="A2354" s="13" t="n">
        <v>39807</v>
      </c>
      <c r="B2354" s="14" t="n">
        <v>0.479166666666667</v>
      </c>
      <c r="C2354" s="0" t="n">
        <v>0</v>
      </c>
      <c r="D2354" s="0" t="n">
        <v>20.4</v>
      </c>
      <c r="E2354" s="0" t="n">
        <v>4.8</v>
      </c>
      <c r="F2354" s="0" t="n">
        <v>89.5</v>
      </c>
      <c r="G2354" s="0" t="n">
        <v>0.91</v>
      </c>
      <c r="H2354" s="15" t="n">
        <v>-1.62</v>
      </c>
      <c r="I2354" s="16" t="n">
        <f aca="false">(D2354-H2354)/2.54-$S$3</f>
        <v>7.26929133858268</v>
      </c>
      <c r="J2354" s="17" t="n">
        <f aca="false">IF(I2354&lt;=$P$3,$P$4*(I2354)^$P$5,$P$6*(I2354)^$P$7)</f>
        <v>0.827138693597188</v>
      </c>
      <c r="K2354" s="18" t="n">
        <f aca="false">J2354*$P$8</f>
        <v>23.4219209588529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22.1157050760646</v>
      </c>
    </row>
    <row r="2355" customFormat="false" ht="12.75" hidden="false" customHeight="false" outlineLevel="0" collapsed="false">
      <c r="A2355" s="13" t="n">
        <v>39807</v>
      </c>
      <c r="B2355" s="14" t="n">
        <v>0.489583333333333</v>
      </c>
      <c r="C2355" s="0" t="n">
        <v>0</v>
      </c>
      <c r="D2355" s="0" t="n">
        <v>19.7</v>
      </c>
      <c r="E2355" s="0" t="n">
        <v>4.81</v>
      </c>
      <c r="F2355" s="0" t="n">
        <v>90.2</v>
      </c>
      <c r="G2355" s="0" t="n">
        <v>1.04</v>
      </c>
      <c r="H2355" s="15" t="n">
        <v>-1.62</v>
      </c>
      <c r="I2355" s="16" t="n">
        <f aca="false">(D2355-H2355)/2.54-$S$3</f>
        <v>6.99370078740157</v>
      </c>
      <c r="J2355" s="17" t="n">
        <f aca="false">IF(I2355&lt;=$P$3,$P$4*(I2355)^$P$5,$P$6*(I2355)^$P$7)</f>
        <v>0.757180417334777</v>
      </c>
      <c r="K2355" s="18" t="n">
        <f aca="false">J2355*$P$8</f>
        <v>21.4409264415854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22.396692835795</v>
      </c>
    </row>
    <row r="2356" customFormat="false" ht="12.75" hidden="false" customHeight="false" outlineLevel="0" collapsed="false">
      <c r="A2356" s="13" t="n">
        <v>39807</v>
      </c>
      <c r="B2356" s="14" t="n">
        <v>0.5</v>
      </c>
      <c r="C2356" s="0" t="n">
        <v>0</v>
      </c>
      <c r="D2356" s="0" t="n">
        <v>20</v>
      </c>
      <c r="E2356" s="0" t="n">
        <v>4.89</v>
      </c>
      <c r="F2356" s="0" t="n">
        <v>89.6</v>
      </c>
      <c r="G2356" s="0" t="n">
        <v>1.15</v>
      </c>
      <c r="H2356" s="15" t="n">
        <v>-1.62</v>
      </c>
      <c r="I2356" s="16" t="n">
        <f aca="false">(D2356-H2356)/2.54-$S$3</f>
        <v>7.11181102362205</v>
      </c>
      <c r="J2356" s="17" t="n">
        <f aca="false">IF(I2356&lt;=$P$3,$P$4*(I2356)^$P$5,$P$6*(I2356)^$P$7)</f>
        <v>0.786736780047172</v>
      </c>
      <c r="K2356" s="18" t="n">
        <f aca="false">J2356*$P$8</f>
        <v>22.2778680532398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22.50948832118</v>
      </c>
    </row>
    <row r="2357" customFormat="false" ht="12.75" hidden="false" customHeight="false" outlineLevel="0" collapsed="false">
      <c r="A2357" s="13" t="n">
        <v>39807</v>
      </c>
      <c r="B2357" s="14" t="n">
        <v>0.510416666666667</v>
      </c>
      <c r="C2357" s="0" t="n">
        <v>0</v>
      </c>
      <c r="D2357" s="0" t="n">
        <v>20.2</v>
      </c>
      <c r="E2357" s="0" t="n">
        <v>4.89</v>
      </c>
      <c r="F2357" s="0" t="n">
        <v>89.5</v>
      </c>
      <c r="G2357" s="0" t="n">
        <v>1.21</v>
      </c>
      <c r="H2357" s="15" t="n">
        <v>-1.62</v>
      </c>
      <c r="I2357" s="16" t="n">
        <f aca="false">(D2357-H2357)/2.54-$S$3</f>
        <v>7.19055118110236</v>
      </c>
      <c r="J2357" s="17" t="n">
        <f aca="false">IF(I2357&lt;=$P$3,$P$4*(I2357)^$P$5,$P$6*(I2357)^$P$7)</f>
        <v>0.80679544440889</v>
      </c>
      <c r="K2357" s="18" t="n">
        <f aca="false">J2357*$P$8</f>
        <v>22.8458652402376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22.0036969486492</v>
      </c>
    </row>
    <row r="2358" customFormat="false" ht="12.75" hidden="false" customHeight="false" outlineLevel="0" collapsed="false">
      <c r="A2358" s="13" t="n">
        <v>39807</v>
      </c>
      <c r="B2358" s="14" t="n">
        <v>0.520833333333333</v>
      </c>
      <c r="C2358" s="0" t="n">
        <v>0</v>
      </c>
      <c r="D2358" s="0" t="n">
        <v>20.1</v>
      </c>
      <c r="E2358" s="0" t="n">
        <v>4.97</v>
      </c>
      <c r="F2358" s="0" t="n">
        <v>89.3</v>
      </c>
      <c r="G2358" s="0" t="n">
        <v>1.29</v>
      </c>
      <c r="H2358" s="15" t="n">
        <v>-1.62</v>
      </c>
      <c r="I2358" s="16" t="n">
        <f aca="false">(D2358-H2358)/2.54-$S$3</f>
        <v>7.15118110236221</v>
      </c>
      <c r="J2358" s="17" t="n">
        <f aca="false">IF(I2358&lt;=$P$3,$P$4*(I2358)^$P$5,$P$6*(I2358)^$P$7)</f>
        <v>0.796730594981926</v>
      </c>
      <c r="K2358" s="18" t="n">
        <f aca="false">J2358*$P$8</f>
        <v>22.5608609119842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22.114888357344</v>
      </c>
    </row>
    <row r="2359" customFormat="false" ht="12.75" hidden="false" customHeight="false" outlineLevel="0" collapsed="false">
      <c r="A2359" s="13" t="n">
        <v>39807</v>
      </c>
      <c r="B2359" s="14" t="n">
        <v>0.53125</v>
      </c>
      <c r="C2359" s="0" t="n">
        <v>0</v>
      </c>
      <c r="D2359" s="0" t="n">
        <v>19.5</v>
      </c>
      <c r="E2359" s="0" t="n">
        <v>5.01</v>
      </c>
      <c r="F2359" s="0" t="n">
        <v>89.8</v>
      </c>
      <c r="G2359" s="0" t="n">
        <v>1.37</v>
      </c>
      <c r="H2359" s="15" t="n">
        <v>-1.62</v>
      </c>
      <c r="I2359" s="16" t="n">
        <f aca="false">(D2359-H2359)/2.54-$S$3</f>
        <v>6.91496062992126</v>
      </c>
      <c r="J2359" s="17" t="n">
        <f aca="false">IF(I2359&lt;=$P$3,$P$4*(I2359)^$P$5,$P$6*(I2359)^$P$7)</f>
        <v>0.73782927789153</v>
      </c>
      <c r="K2359" s="18" t="n">
        <f aca="false">J2359*$P$8</f>
        <v>20.8929640961989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22.1714869290929</v>
      </c>
    </row>
    <row r="2360" customFormat="false" ht="12.75" hidden="false" customHeight="false" outlineLevel="0" collapsed="false">
      <c r="A2360" s="13" t="n">
        <v>39807</v>
      </c>
      <c r="B2360" s="14" t="n">
        <v>0.541666666666667</v>
      </c>
      <c r="C2360" s="0" t="n">
        <v>0</v>
      </c>
      <c r="D2360" s="0" t="n">
        <v>19.9</v>
      </c>
      <c r="E2360" s="0" t="n">
        <v>5.07</v>
      </c>
      <c r="F2360" s="0" t="n">
        <v>89.6</v>
      </c>
      <c r="G2360" s="0" t="n">
        <v>1.43</v>
      </c>
      <c r="H2360" s="15" t="n">
        <v>-1.62</v>
      </c>
      <c r="I2360" s="16" t="n">
        <f aca="false">(D2360-H2360)/2.54-$S$3</f>
        <v>7.07244094488189</v>
      </c>
      <c r="J2360" s="17" t="n">
        <f aca="false">IF(I2360&lt;=$P$3,$P$4*(I2360)^$P$5,$P$6*(I2360)^$P$7)</f>
        <v>0.776813887341066</v>
      </c>
      <c r="K2360" s="18" t="n">
        <f aca="false">J2360*$P$8</f>
        <v>21.9968834850595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21.8355033900478</v>
      </c>
    </row>
    <row r="2361" customFormat="false" ht="12.75" hidden="false" customHeight="false" outlineLevel="0" collapsed="false">
      <c r="A2361" s="13" t="n">
        <v>39807</v>
      </c>
      <c r="B2361" s="14" t="n">
        <v>0.552083333333333</v>
      </c>
      <c r="C2361" s="0" t="n">
        <v>0</v>
      </c>
      <c r="D2361" s="0" t="n">
        <v>20.1</v>
      </c>
      <c r="E2361" s="0" t="n">
        <v>5.13</v>
      </c>
      <c r="F2361" s="0" t="n">
        <v>89.8</v>
      </c>
      <c r="G2361" s="0" t="n">
        <v>1.46</v>
      </c>
      <c r="H2361" s="15" t="n">
        <v>-1.62</v>
      </c>
      <c r="I2361" s="16" t="n">
        <f aca="false">(D2361-H2361)/2.54-$S$3</f>
        <v>7.15118110236221</v>
      </c>
      <c r="J2361" s="17" t="n">
        <f aca="false">IF(I2361&lt;=$P$3,$P$4*(I2361)^$P$5,$P$6*(I2361)^$P$7)</f>
        <v>0.796730594981926</v>
      </c>
      <c r="K2361" s="18" t="n">
        <f aca="false">J2361*$P$8</f>
        <v>22.5608609119842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21.6115164959681</v>
      </c>
    </row>
    <row r="2362" customFormat="false" ht="12.75" hidden="false" customHeight="false" outlineLevel="0" collapsed="false">
      <c r="A2362" s="13" t="n">
        <v>39807</v>
      </c>
      <c r="B2362" s="14" t="n">
        <v>0.5625</v>
      </c>
      <c r="C2362" s="0" t="n">
        <v>0</v>
      </c>
      <c r="D2362" s="0" t="n">
        <v>19.6</v>
      </c>
      <c r="E2362" s="0" t="n">
        <v>5.18</v>
      </c>
      <c r="F2362" s="0" t="n">
        <v>90</v>
      </c>
      <c r="G2362" s="0" t="n">
        <v>1.47</v>
      </c>
      <c r="H2362" s="15" t="n">
        <v>-1.62</v>
      </c>
      <c r="I2362" s="16" t="n">
        <f aca="false">(D2362-H2362)/2.54-$S$3</f>
        <v>6.95433070866142</v>
      </c>
      <c r="J2362" s="17" t="n">
        <f aca="false">IF(I2362&lt;=$P$3,$P$4*(I2362)^$P$5,$P$6*(I2362)^$P$7)</f>
        <v>0.747469613268883</v>
      </c>
      <c r="K2362" s="18" t="n">
        <f aca="false">J2362*$P$8</f>
        <v>21.1659475450123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21.4501144646191</v>
      </c>
    </row>
    <row r="2363" customFormat="false" ht="12.75" hidden="false" customHeight="false" outlineLevel="0" collapsed="false">
      <c r="A2363" s="13" t="n">
        <v>39807</v>
      </c>
      <c r="B2363" s="14" t="n">
        <v>0.572916666666667</v>
      </c>
      <c r="C2363" s="0" t="n">
        <v>0</v>
      </c>
      <c r="D2363" s="0" t="n">
        <v>19.7</v>
      </c>
      <c r="E2363" s="0" t="n">
        <v>5.26</v>
      </c>
      <c r="F2363" s="0" t="n">
        <v>90</v>
      </c>
      <c r="G2363" s="0" t="n">
        <v>1.49</v>
      </c>
      <c r="H2363" s="15" t="n">
        <v>-1.62</v>
      </c>
      <c r="I2363" s="16" t="n">
        <f aca="false">(D2363-H2363)/2.54-$S$3</f>
        <v>6.99370078740157</v>
      </c>
      <c r="J2363" s="17" t="n">
        <f aca="false">IF(I2363&lt;=$P$3,$P$4*(I2363)^$P$5,$P$6*(I2363)^$P$7)</f>
        <v>0.757180417334777</v>
      </c>
      <c r="K2363" s="18" t="n">
        <f aca="false">J2363*$P$8</f>
        <v>21.4409264415854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21.1213318788791</v>
      </c>
    </row>
    <row r="2364" customFormat="false" ht="12.75" hidden="false" customHeight="false" outlineLevel="0" collapsed="false">
      <c r="A2364" s="13" t="n">
        <v>39807</v>
      </c>
      <c r="B2364" s="14" t="n">
        <v>0.583333333333333</v>
      </c>
      <c r="C2364" s="0" t="n">
        <v>0</v>
      </c>
      <c r="D2364" s="0" t="n">
        <v>19.2</v>
      </c>
      <c r="E2364" s="0" t="n">
        <v>5.26</v>
      </c>
      <c r="F2364" s="0" t="n">
        <v>90.1</v>
      </c>
      <c r="G2364" s="0" t="n">
        <v>1.5</v>
      </c>
      <c r="H2364" s="15" t="n">
        <v>-1.62</v>
      </c>
      <c r="I2364" s="16" t="n">
        <f aca="false">(D2364-H2364)/2.54-$S$3</f>
        <v>6.79685039370079</v>
      </c>
      <c r="J2364" s="17" t="n">
        <f aca="false">IF(I2364&lt;=$P$3,$P$4*(I2364)^$P$5,$P$6*(I2364)^$P$7)</f>
        <v>0.70932993627296</v>
      </c>
      <c r="K2364" s="18" t="n">
        <f aca="false">J2364*$P$8</f>
        <v>20.0859539394542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20.7335542668967</v>
      </c>
    </row>
    <row r="2365" customFormat="false" ht="12.75" hidden="false" customHeight="false" outlineLevel="0" collapsed="false">
      <c r="A2365" s="13" t="n">
        <v>39807</v>
      </c>
      <c r="B2365" s="14" t="n">
        <v>0.59375</v>
      </c>
      <c r="C2365" s="0" t="n">
        <v>0</v>
      </c>
      <c r="D2365" s="0" t="n">
        <v>19.3</v>
      </c>
      <c r="E2365" s="0" t="n">
        <v>5.25</v>
      </c>
      <c r="F2365" s="0" t="n">
        <v>90.2</v>
      </c>
      <c r="G2365" s="0" t="n">
        <v>1.5</v>
      </c>
      <c r="H2365" s="15" t="n">
        <v>-1.62</v>
      </c>
      <c r="I2365" s="16" t="n">
        <f aca="false">(D2365-H2365)/2.54-$S$3</f>
        <v>6.83622047244095</v>
      </c>
      <c r="J2365" s="17" t="n">
        <f aca="false">IF(I2365&lt;=$P$3,$P$4*(I2365)^$P$5,$P$6*(I2365)^$P$7)</f>
        <v>0.718759554623378</v>
      </c>
      <c r="K2365" s="18" t="n">
        <f aca="false">J2365*$P$8</f>
        <v>20.3529705563593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20.8997414549062</v>
      </c>
    </row>
    <row r="2366" customFormat="false" ht="12.75" hidden="false" customHeight="false" outlineLevel="0" collapsed="false">
      <c r="A2366" s="13" t="n">
        <v>39807</v>
      </c>
      <c r="B2366" s="14" t="n">
        <v>0.604166666666667</v>
      </c>
      <c r="C2366" s="0" t="n">
        <v>0</v>
      </c>
      <c r="D2366" s="0" t="n">
        <v>19.4</v>
      </c>
      <c r="E2366" s="0" t="n">
        <v>5.26</v>
      </c>
      <c r="F2366" s="0" t="n">
        <v>90.4</v>
      </c>
      <c r="G2366" s="0" t="n">
        <v>1.49</v>
      </c>
      <c r="H2366" s="15" t="n">
        <v>-1.62</v>
      </c>
      <c r="I2366" s="16" t="n">
        <f aca="false">(D2366-H2366)/2.54-$S$3</f>
        <v>6.8755905511811</v>
      </c>
      <c r="J2366" s="17" t="n">
        <f aca="false">IF(I2366&lt;=$P$3,$P$4*(I2366)^$P$5,$P$6*(I2366)^$P$7)</f>
        <v>0.7282592966745</v>
      </c>
      <c r="K2366" s="18" t="n">
        <f aca="false">J2366*$P$8</f>
        <v>20.6219728520725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20.9551369697726</v>
      </c>
    </row>
    <row r="2367" customFormat="false" ht="12.75" hidden="false" customHeight="false" outlineLevel="0" collapsed="false">
      <c r="A2367" s="13" t="n">
        <v>39807</v>
      </c>
      <c r="B2367" s="14" t="n">
        <v>0.614583333333333</v>
      </c>
      <c r="C2367" s="0" t="n">
        <v>0</v>
      </c>
      <c r="D2367" s="0" t="n">
        <v>19.9</v>
      </c>
      <c r="E2367" s="0" t="n">
        <v>5.23</v>
      </c>
      <c r="F2367" s="0" t="n">
        <v>90.4</v>
      </c>
      <c r="G2367" s="0" t="n">
        <v>1.44</v>
      </c>
      <c r="H2367" s="15" t="n">
        <v>-1.62</v>
      </c>
      <c r="I2367" s="16" t="n">
        <f aca="false">(D2367-H2367)/2.54-$S$3</f>
        <v>7.07244094488189</v>
      </c>
      <c r="J2367" s="17" t="n">
        <f aca="false">IF(I2367&lt;=$P$3,$P$4*(I2367)^$P$5,$P$6*(I2367)^$P$7)</f>
        <v>0.776813887341066</v>
      </c>
      <c r="K2367" s="18" t="n">
        <f aca="false">J2367*$P$8</f>
        <v>21.9968834850595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21.0623407522962</v>
      </c>
    </row>
    <row r="2368" customFormat="false" ht="12.75" hidden="false" customHeight="false" outlineLevel="0" collapsed="false">
      <c r="A2368" s="13" t="n">
        <v>39807</v>
      </c>
      <c r="B2368" s="14" t="n">
        <v>0.625</v>
      </c>
      <c r="C2368" s="0" t="n">
        <v>0</v>
      </c>
      <c r="D2368" s="0" t="n">
        <v>19.8</v>
      </c>
      <c r="E2368" s="0" t="n">
        <v>5.26</v>
      </c>
      <c r="F2368" s="0" t="n">
        <v>90.2</v>
      </c>
      <c r="G2368" s="0" t="n">
        <v>1.38</v>
      </c>
      <c r="H2368" s="15" t="n">
        <v>-1.62</v>
      </c>
      <c r="I2368" s="16" t="n">
        <f aca="false">(D2368-H2368)/2.54-$S$3</f>
        <v>7.03307086614173</v>
      </c>
      <c r="J2368" s="17" t="n">
        <f aca="false">IF(I2368&lt;=$P$3,$P$4*(I2368)^$P$5,$P$6*(I2368)^$P$7)</f>
        <v>0.766961804155743</v>
      </c>
      <c r="K2368" s="18" t="n">
        <f aca="false">J2368*$P$8</f>
        <v>21.7179040159173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21.5039188234212</v>
      </c>
    </row>
    <row r="2369" customFormat="false" ht="12.75" hidden="false" customHeight="false" outlineLevel="0" collapsed="false">
      <c r="A2369" s="13" t="n">
        <v>39807</v>
      </c>
      <c r="B2369" s="14" t="n">
        <v>0.635416666666667</v>
      </c>
      <c r="C2369" s="0" t="n">
        <v>0</v>
      </c>
      <c r="D2369" s="0" t="n">
        <v>19.4</v>
      </c>
      <c r="E2369" s="0" t="n">
        <v>5.23</v>
      </c>
      <c r="F2369" s="0" t="n">
        <v>90.7</v>
      </c>
      <c r="G2369" s="0" t="n">
        <v>1.34</v>
      </c>
      <c r="H2369" s="15" t="n">
        <v>-1.62</v>
      </c>
      <c r="I2369" s="16" t="n">
        <f aca="false">(D2369-H2369)/2.54-$S$3</f>
        <v>6.8755905511811</v>
      </c>
      <c r="J2369" s="17" t="n">
        <f aca="false">IF(I2369&lt;=$P$3,$P$4*(I2369)^$P$5,$P$6*(I2369)^$P$7)</f>
        <v>0.7282592966745</v>
      </c>
      <c r="K2369" s="18" t="n">
        <f aca="false">J2369*$P$8</f>
        <v>20.6219728520725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21.5039188234212</v>
      </c>
    </row>
    <row r="2370" customFormat="false" ht="12.75" hidden="false" customHeight="false" outlineLevel="0" collapsed="false">
      <c r="A2370" s="13" t="n">
        <v>39807</v>
      </c>
      <c r="B2370" s="14" t="n">
        <v>0.645833333333333</v>
      </c>
      <c r="C2370" s="0" t="n">
        <v>0</v>
      </c>
      <c r="D2370" s="0" t="n">
        <v>20.1</v>
      </c>
      <c r="E2370" s="0" t="n">
        <v>5.27</v>
      </c>
      <c r="F2370" s="0" t="n">
        <v>90.6</v>
      </c>
      <c r="G2370" s="0" t="n">
        <v>1.29</v>
      </c>
      <c r="H2370" s="15" t="n">
        <v>-1.62</v>
      </c>
      <c r="I2370" s="16" t="n">
        <f aca="false">(D2370-H2370)/2.54-$S$3</f>
        <v>7.15118110236221</v>
      </c>
      <c r="J2370" s="17" t="n">
        <f aca="false">IF(I2370&lt;=$P$3,$P$4*(I2370)^$P$5,$P$6*(I2370)^$P$7)</f>
        <v>0.796730594981926</v>
      </c>
      <c r="K2370" s="18" t="n">
        <f aca="false">J2370*$P$8</f>
        <v>22.5608609119842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21.3927274147264</v>
      </c>
    </row>
    <row r="2371" customFormat="false" ht="12.75" hidden="false" customHeight="false" outlineLevel="0" collapsed="false">
      <c r="A2371" s="13" t="n">
        <v>39807</v>
      </c>
      <c r="B2371" s="14" t="n">
        <v>0.65625</v>
      </c>
      <c r="C2371" s="0" t="n">
        <v>0</v>
      </c>
      <c r="D2371" s="0" t="n">
        <v>19.4</v>
      </c>
      <c r="E2371" s="0" t="n">
        <v>5.28</v>
      </c>
      <c r="F2371" s="0" t="n">
        <v>91.1</v>
      </c>
      <c r="G2371" s="0" t="n">
        <v>1.22</v>
      </c>
      <c r="H2371" s="15" t="n">
        <v>-1.62</v>
      </c>
      <c r="I2371" s="16" t="n">
        <f aca="false">(D2371-H2371)/2.54-$S$3</f>
        <v>6.8755905511811</v>
      </c>
      <c r="J2371" s="17" t="n">
        <f aca="false">IF(I2371&lt;=$P$3,$P$4*(I2371)^$P$5,$P$6*(I2371)^$P$7)</f>
        <v>0.7282592966745</v>
      </c>
      <c r="K2371" s="18" t="n">
        <f aca="false">J2371*$P$8</f>
        <v>20.6219728520725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21.2823361205454</v>
      </c>
    </row>
    <row r="2372" customFormat="false" ht="12.75" hidden="false" customHeight="false" outlineLevel="0" collapsed="false">
      <c r="A2372" s="13" t="n">
        <v>39807</v>
      </c>
      <c r="B2372" s="14" t="n">
        <v>0.666666666666667</v>
      </c>
      <c r="C2372" s="0" t="n">
        <v>0</v>
      </c>
      <c r="D2372" s="0" t="n">
        <v>19.7</v>
      </c>
      <c r="E2372" s="0" t="n">
        <v>5.27</v>
      </c>
      <c r="F2372" s="0" t="n">
        <v>91.2</v>
      </c>
      <c r="G2372" s="0" t="n">
        <v>1.2</v>
      </c>
      <c r="H2372" s="15" t="n">
        <v>-1.62</v>
      </c>
      <c r="I2372" s="16" t="n">
        <f aca="false">(D2372-H2372)/2.54-$S$3</f>
        <v>6.99370078740157</v>
      </c>
      <c r="J2372" s="17" t="n">
        <f aca="false">IF(I2372&lt;=$P$3,$P$4*(I2372)^$P$5,$P$6*(I2372)^$P$7)</f>
        <v>0.757180417334777</v>
      </c>
      <c r="K2372" s="18" t="n">
        <f aca="false">J2372*$P$8</f>
        <v>21.4409264415854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21.446126838448</v>
      </c>
    </row>
    <row r="2373" customFormat="false" ht="12.75" hidden="false" customHeight="false" outlineLevel="0" collapsed="false">
      <c r="A2373" s="13" t="n">
        <v>39807</v>
      </c>
      <c r="B2373" s="14" t="n">
        <v>0.677083333333333</v>
      </c>
      <c r="C2373" s="0" t="n">
        <v>0</v>
      </c>
      <c r="D2373" s="0" t="n">
        <v>19.6</v>
      </c>
      <c r="E2373" s="0" t="n">
        <v>5.25</v>
      </c>
      <c r="F2373" s="0" t="n">
        <v>91.7</v>
      </c>
      <c r="G2373" s="0" t="n">
        <v>1.14</v>
      </c>
      <c r="H2373" s="15" t="n">
        <v>-1.62</v>
      </c>
      <c r="I2373" s="16" t="n">
        <f aca="false">(D2373-H2373)/2.54-$S$3</f>
        <v>6.95433070866142</v>
      </c>
      <c r="J2373" s="17" t="n">
        <f aca="false">IF(I2373&lt;=$P$3,$P$4*(I2373)^$P$5,$P$6*(I2373)^$P$7)</f>
        <v>0.747469613268883</v>
      </c>
      <c r="K2373" s="18" t="n">
        <f aca="false">J2373*$P$8</f>
        <v>21.1659475450123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21.333331353063</v>
      </c>
    </row>
    <row r="2374" customFormat="false" ht="12.75" hidden="false" customHeight="false" outlineLevel="0" collapsed="false">
      <c r="A2374" s="13" t="n">
        <v>39807</v>
      </c>
      <c r="B2374" s="14" t="n">
        <v>0.6875</v>
      </c>
      <c r="C2374" s="0" t="n">
        <v>0</v>
      </c>
      <c r="D2374" s="0" t="n">
        <v>19.7</v>
      </c>
      <c r="E2374" s="0" t="n">
        <v>5.21</v>
      </c>
      <c r="F2374" s="0" t="n">
        <v>92</v>
      </c>
      <c r="G2374" s="0" t="n">
        <v>1.07</v>
      </c>
      <c r="H2374" s="15" t="n">
        <v>-1.62</v>
      </c>
      <c r="I2374" s="16" t="n">
        <f aca="false">(D2374-H2374)/2.54-$S$3</f>
        <v>6.99370078740157</v>
      </c>
      <c r="J2374" s="17" t="n">
        <f aca="false">IF(I2374&lt;=$P$3,$P$4*(I2374)^$P$5,$P$6*(I2374)^$P$7)</f>
        <v>0.757180417334777</v>
      </c>
      <c r="K2374" s="18" t="n">
        <f aca="false">J2374*$P$8</f>
        <v>21.4409264415854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21.3875296018883</v>
      </c>
    </row>
    <row r="2375" customFormat="false" ht="12.75" hidden="false" customHeight="false" outlineLevel="0" collapsed="false">
      <c r="A2375" s="13" t="n">
        <v>39807</v>
      </c>
      <c r="B2375" s="14" t="n">
        <v>0.697916666666667</v>
      </c>
      <c r="C2375" s="0" t="n">
        <v>0</v>
      </c>
      <c r="D2375" s="0" t="n">
        <v>19.9</v>
      </c>
      <c r="E2375" s="0" t="n">
        <v>5.21</v>
      </c>
      <c r="F2375" s="0" t="n">
        <v>91.8</v>
      </c>
      <c r="G2375" s="0" t="n">
        <v>1.02</v>
      </c>
      <c r="H2375" s="15" t="n">
        <v>-1.62</v>
      </c>
      <c r="I2375" s="16" t="n">
        <f aca="false">(D2375-H2375)/2.54-$S$3</f>
        <v>7.07244094488189</v>
      </c>
      <c r="J2375" s="17" t="n">
        <f aca="false">IF(I2375&lt;=$P$3,$P$4*(I2375)^$P$5,$P$6*(I2375)^$P$7)</f>
        <v>0.776813887341066</v>
      </c>
      <c r="K2375" s="18" t="n">
        <f aca="false">J2375*$P$8</f>
        <v>21.9968834850595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21.1699384248431</v>
      </c>
    </row>
    <row r="2376" customFormat="false" ht="12.75" hidden="false" customHeight="false" outlineLevel="0" collapsed="false">
      <c r="A2376" s="13" t="n">
        <v>39807</v>
      </c>
      <c r="B2376" s="14" t="n">
        <v>0.708333333333333</v>
      </c>
      <c r="C2376" s="0" t="n">
        <v>0</v>
      </c>
      <c r="D2376" s="0" t="n">
        <v>19.5</v>
      </c>
      <c r="E2376" s="0" t="n">
        <v>5.17</v>
      </c>
      <c r="F2376" s="0" t="n">
        <v>92.4</v>
      </c>
      <c r="G2376" s="0" t="n">
        <v>1.01</v>
      </c>
      <c r="H2376" s="15" t="n">
        <v>-1.62</v>
      </c>
      <c r="I2376" s="16" t="n">
        <f aca="false">(D2376-H2376)/2.54-$S$3</f>
        <v>6.91496062992126</v>
      </c>
      <c r="J2376" s="17" t="n">
        <f aca="false">IF(I2376&lt;=$P$3,$P$4*(I2376)^$P$5,$P$6*(I2376)^$P$7)</f>
        <v>0.73782927789153</v>
      </c>
      <c r="K2376" s="18" t="n">
        <f aca="false">J2376*$P$8</f>
        <v>20.8929640961989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21.1699384248431</v>
      </c>
    </row>
    <row r="2377" customFormat="false" ht="12.75" hidden="false" customHeight="false" outlineLevel="0" collapsed="false">
      <c r="A2377" s="13" t="n">
        <v>39807</v>
      </c>
      <c r="B2377" s="14" t="n">
        <v>0.71875</v>
      </c>
      <c r="C2377" s="0" t="n">
        <v>0</v>
      </c>
      <c r="D2377" s="0" t="n">
        <v>19.3</v>
      </c>
      <c r="E2377" s="0" t="n">
        <v>5.13</v>
      </c>
      <c r="F2377" s="0" t="n">
        <v>92.4</v>
      </c>
      <c r="G2377" s="0" t="n">
        <v>0.94</v>
      </c>
      <c r="H2377" s="15" t="n">
        <v>-1.62</v>
      </c>
      <c r="I2377" s="16" t="n">
        <f aca="false">(D2377-H2377)/2.54-$S$3</f>
        <v>6.83622047244095</v>
      </c>
      <c r="J2377" s="17" t="n">
        <f aca="false">IF(I2377&lt;=$P$3,$P$4*(I2377)^$P$5,$P$6*(I2377)^$P$7)</f>
        <v>0.718759554623378</v>
      </c>
      <c r="K2377" s="18" t="n">
        <f aca="false">J2377*$P$8</f>
        <v>20.3529705563593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21.1149426455285</v>
      </c>
    </row>
    <row r="2378" customFormat="false" ht="12.75" hidden="false" customHeight="false" outlineLevel="0" collapsed="false">
      <c r="A2378" s="13" t="n">
        <v>39807</v>
      </c>
      <c r="B2378" s="14" t="n">
        <v>0.729166666666667</v>
      </c>
      <c r="C2378" s="0" t="n">
        <v>0</v>
      </c>
      <c r="D2378" s="0" t="n">
        <v>19.6</v>
      </c>
      <c r="E2378" s="0" t="n">
        <v>5.11</v>
      </c>
      <c r="F2378" s="0" t="n">
        <v>92.6</v>
      </c>
      <c r="G2378" s="0" t="n">
        <v>0.83</v>
      </c>
      <c r="H2378" s="15" t="n">
        <v>-1.62</v>
      </c>
      <c r="I2378" s="16" t="n">
        <f aca="false">(D2378-H2378)/2.54-$S$3</f>
        <v>6.95433070866142</v>
      </c>
      <c r="J2378" s="17" t="n">
        <f aca="false">IF(I2378&lt;=$P$3,$P$4*(I2378)^$P$5,$P$6*(I2378)^$P$7)</f>
        <v>0.747469613268883</v>
      </c>
      <c r="K2378" s="18" t="n">
        <f aca="false">J2378*$P$8</f>
        <v>21.1659475450123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20.8941587677563</v>
      </c>
    </row>
    <row r="2379" customFormat="false" ht="12.75" hidden="false" customHeight="false" outlineLevel="0" collapsed="false">
      <c r="A2379" s="13" t="n">
        <v>39807</v>
      </c>
      <c r="B2379" s="14" t="n">
        <v>0.739583333333333</v>
      </c>
      <c r="C2379" s="0" t="n">
        <v>0</v>
      </c>
      <c r="D2379" s="0" t="n">
        <v>19.6</v>
      </c>
      <c r="E2379" s="0" t="n">
        <v>5.04</v>
      </c>
      <c r="F2379" s="0" t="n">
        <v>93</v>
      </c>
      <c r="G2379" s="0" t="n">
        <v>0.72</v>
      </c>
      <c r="H2379" s="15" t="n">
        <v>-1.62</v>
      </c>
      <c r="I2379" s="16" t="n">
        <f aca="false">(D2379-H2379)/2.54-$S$3</f>
        <v>6.95433070866142</v>
      </c>
      <c r="J2379" s="17" t="n">
        <f aca="false">IF(I2379&lt;=$P$3,$P$4*(I2379)^$P$5,$P$6*(I2379)^$P$7)</f>
        <v>0.747469613268883</v>
      </c>
      <c r="K2379" s="18" t="n">
        <f aca="false">J2379*$P$8</f>
        <v>21.1659475450123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20.7327567364074</v>
      </c>
    </row>
    <row r="2380" customFormat="false" ht="12.75" hidden="false" customHeight="false" outlineLevel="0" collapsed="false">
      <c r="A2380" s="13" t="n">
        <v>39807</v>
      </c>
      <c r="B2380" s="14" t="n">
        <v>0.75</v>
      </c>
      <c r="C2380" s="0" t="n">
        <v>0</v>
      </c>
      <c r="D2380" s="0" t="n">
        <v>19.5</v>
      </c>
      <c r="E2380" s="0" t="n">
        <v>4.97</v>
      </c>
      <c r="F2380" s="0" t="n">
        <v>93.4</v>
      </c>
      <c r="G2380" s="0" t="n">
        <v>0.6</v>
      </c>
      <c r="H2380" s="15" t="n">
        <v>-1.62</v>
      </c>
      <c r="I2380" s="16" t="n">
        <f aca="false">(D2380-H2380)/2.54-$S$3</f>
        <v>6.91496062992126</v>
      </c>
      <c r="J2380" s="17" t="n">
        <f aca="false">IF(I2380&lt;=$P$3,$P$4*(I2380)^$P$5,$P$6*(I2380)^$P$7)</f>
        <v>0.73782927789153</v>
      </c>
      <c r="K2380" s="18" t="n">
        <f aca="false">J2380*$P$8</f>
        <v>20.8929640961989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20.6793534130264</v>
      </c>
    </row>
    <row r="2381" customFormat="false" ht="12.75" hidden="false" customHeight="false" outlineLevel="0" collapsed="false">
      <c r="A2381" s="13" t="n">
        <v>39807</v>
      </c>
      <c r="B2381" s="14" t="n">
        <v>0.760416666666667</v>
      </c>
      <c r="C2381" s="0" t="n">
        <v>0</v>
      </c>
      <c r="D2381" s="0" t="n">
        <v>19.2</v>
      </c>
      <c r="E2381" s="0" t="n">
        <v>4.99</v>
      </c>
      <c r="F2381" s="0" t="n">
        <v>93.9</v>
      </c>
      <c r="G2381" s="0" t="n">
        <v>0.48</v>
      </c>
      <c r="H2381" s="15" t="n">
        <v>-1.62</v>
      </c>
      <c r="I2381" s="16" t="n">
        <f aca="false">(D2381-H2381)/2.54-$S$3</f>
        <v>6.79685039370079</v>
      </c>
      <c r="J2381" s="17" t="n">
        <f aca="false">IF(I2381&lt;=$P$3,$P$4*(I2381)^$P$5,$P$6*(I2381)^$P$7)</f>
        <v>0.70932993627296</v>
      </c>
      <c r="K2381" s="18" t="n">
        <f aca="false">J2381*$P$8</f>
        <v>20.0859539394542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20.4633546919147</v>
      </c>
    </row>
    <row r="2382" customFormat="false" ht="12.75" hidden="false" customHeight="false" outlineLevel="0" collapsed="false">
      <c r="A2382" s="13" t="n">
        <v>39807</v>
      </c>
      <c r="B2382" s="14" t="n">
        <v>0.770833333333333</v>
      </c>
      <c r="C2382" s="0" t="n">
        <v>0</v>
      </c>
      <c r="D2382" s="0" t="n">
        <v>19.2</v>
      </c>
      <c r="E2382" s="0" t="n">
        <v>4.94</v>
      </c>
      <c r="F2382" s="0" t="n">
        <v>94.1</v>
      </c>
      <c r="G2382" s="0" t="n">
        <v>0.35</v>
      </c>
      <c r="H2382" s="15" t="n">
        <v>-1.62</v>
      </c>
      <c r="I2382" s="16" t="n">
        <f aca="false">(D2382-H2382)/2.54-$S$3</f>
        <v>6.79685039370079</v>
      </c>
      <c r="J2382" s="17" t="n">
        <f aca="false">IF(I2382&lt;=$P$3,$P$4*(I2382)^$P$5,$P$6*(I2382)^$P$7)</f>
        <v>0.70932993627296</v>
      </c>
      <c r="K2382" s="18" t="n">
        <f aca="false">J2382*$P$8</f>
        <v>20.0859539394542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20.4633546919147</v>
      </c>
    </row>
    <row r="2383" customFormat="false" ht="12.75" hidden="false" customHeight="false" outlineLevel="0" collapsed="false">
      <c r="A2383" s="13" t="n">
        <v>39807</v>
      </c>
      <c r="B2383" s="14" t="n">
        <v>0.78125</v>
      </c>
      <c r="C2383" s="0" t="n">
        <v>0</v>
      </c>
      <c r="D2383" s="0" t="n">
        <v>19.2</v>
      </c>
      <c r="E2383" s="0" t="n">
        <v>4.92</v>
      </c>
      <c r="F2383" s="0" t="n">
        <v>94.4</v>
      </c>
      <c r="G2383" s="0" t="n">
        <v>0.24</v>
      </c>
      <c r="H2383" s="15" t="n">
        <v>-1.62</v>
      </c>
      <c r="I2383" s="16" t="n">
        <f aca="false">(D2383-H2383)/2.54-$S$3</f>
        <v>6.79685039370079</v>
      </c>
      <c r="J2383" s="17" t="n">
        <f aca="false">IF(I2383&lt;=$P$3,$P$4*(I2383)^$P$5,$P$6*(I2383)^$P$7)</f>
        <v>0.70932993627296</v>
      </c>
      <c r="K2383" s="18" t="n">
        <f aca="false">J2383*$P$8</f>
        <v>20.0859539394542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20.1441189252325</v>
      </c>
    </row>
    <row r="2384" customFormat="false" ht="12.75" hidden="false" customHeight="false" outlineLevel="0" collapsed="false">
      <c r="A2384" s="13" t="n">
        <v>39807</v>
      </c>
      <c r="B2384" s="14" t="n">
        <v>0.791666666666667</v>
      </c>
      <c r="C2384" s="0" t="n">
        <v>0</v>
      </c>
      <c r="D2384" s="0" t="n">
        <v>19.6</v>
      </c>
      <c r="E2384" s="0" t="n">
        <v>4.87</v>
      </c>
      <c r="F2384" s="0" t="n">
        <v>94.3</v>
      </c>
      <c r="G2384" s="0" t="n">
        <v>0.18</v>
      </c>
      <c r="H2384" s="15" t="n">
        <v>-1.62</v>
      </c>
      <c r="I2384" s="16" t="n">
        <f aca="false">(D2384-H2384)/2.54-$S$3</f>
        <v>6.95433070866142</v>
      </c>
      <c r="J2384" s="17" t="n">
        <f aca="false">IF(I2384&lt;=$P$3,$P$4*(I2384)^$P$5,$P$6*(I2384)^$P$7)</f>
        <v>0.747469613268883</v>
      </c>
      <c r="K2384" s="18" t="n">
        <f aca="false">J2384*$P$8</f>
        <v>21.1659475450123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20.1441189252325</v>
      </c>
    </row>
    <row r="2385" customFormat="false" ht="12.75" hidden="false" customHeight="false" outlineLevel="0" collapsed="false">
      <c r="A2385" s="13" t="n">
        <v>39807</v>
      </c>
      <c r="B2385" s="14" t="n">
        <v>0.802083333333333</v>
      </c>
      <c r="C2385" s="0" t="n">
        <v>0</v>
      </c>
      <c r="D2385" s="0" t="n">
        <v>18.9</v>
      </c>
      <c r="E2385" s="0" t="n">
        <v>4.86</v>
      </c>
      <c r="F2385" s="0" t="n">
        <v>94.8</v>
      </c>
      <c r="G2385" s="0" t="n">
        <v>0.09</v>
      </c>
      <c r="H2385" s="15" t="n">
        <v>-1.62</v>
      </c>
      <c r="I2385" s="16" t="n">
        <f aca="false">(D2385-H2385)/2.54-$S$3</f>
        <v>6.67874015748031</v>
      </c>
      <c r="J2385" s="17" t="n">
        <f aca="false">IF(I2385&lt;=$P$3,$P$4*(I2385)^$P$5,$P$6*(I2385)^$P$7)</f>
        <v>0.681460661613879</v>
      </c>
      <c r="K2385" s="18" t="n">
        <f aca="false">J2385*$P$8</f>
        <v>19.2967852627879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19.8320018736882</v>
      </c>
    </row>
    <row r="2386" customFormat="false" ht="12.75" hidden="false" customHeight="false" outlineLevel="0" collapsed="false">
      <c r="A2386" s="13" t="n">
        <v>39807</v>
      </c>
      <c r="B2386" s="14" t="n">
        <v>0.8125</v>
      </c>
      <c r="C2386" s="0" t="n">
        <v>0</v>
      </c>
      <c r="D2386" s="0" t="n">
        <v>19.2</v>
      </c>
      <c r="E2386" s="0" t="n">
        <v>4.79</v>
      </c>
      <c r="F2386" s="0" t="n">
        <v>94.9</v>
      </c>
      <c r="G2386" s="0" t="n">
        <v>0.02</v>
      </c>
      <c r="H2386" s="15" t="n">
        <v>-1.62</v>
      </c>
      <c r="I2386" s="16" t="n">
        <f aca="false">(D2386-H2386)/2.54-$S$3</f>
        <v>6.79685039370079</v>
      </c>
      <c r="J2386" s="17" t="n">
        <f aca="false">IF(I2386&lt;=$P$3,$P$4*(I2386)^$P$5,$P$6*(I2386)^$P$7)</f>
        <v>0.70932993627296</v>
      </c>
      <c r="K2386" s="18" t="n">
        <f aca="false">J2386*$P$8</f>
        <v>20.0859539394542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19.4189928024131</v>
      </c>
    </row>
    <row r="2387" customFormat="false" ht="12.75" hidden="false" customHeight="false" outlineLevel="0" collapsed="false">
      <c r="A2387" s="13" t="n">
        <v>39807</v>
      </c>
      <c r="B2387" s="14" t="n">
        <v>0.822916666666667</v>
      </c>
      <c r="C2387" s="0" t="n">
        <v>0</v>
      </c>
      <c r="D2387" s="0" t="n">
        <v>18.6</v>
      </c>
      <c r="E2387" s="0" t="n">
        <v>4.77</v>
      </c>
      <c r="F2387" s="0" t="n">
        <v>95.6</v>
      </c>
      <c r="G2387" s="0" t="n">
        <v>-0.01</v>
      </c>
      <c r="H2387" s="15" t="n">
        <v>-1.62</v>
      </c>
      <c r="I2387" s="16" t="n">
        <f aca="false">(D2387-H2387)/2.54-$S$3</f>
        <v>6.56062992125984</v>
      </c>
      <c r="J2387" s="17" t="n">
        <f aca="false">IF(I2387&lt;=$P$3,$P$4*(I2387)^$P$5,$P$6*(I2387)^$P$7)</f>
        <v>0.654218297326408</v>
      </c>
      <c r="K2387" s="18" t="n">
        <f aca="false">J2387*$P$8</f>
        <v>18.5253686817324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18.9419114235929</v>
      </c>
    </row>
    <row r="2388" customFormat="false" ht="12.75" hidden="false" customHeight="false" outlineLevel="0" collapsed="false">
      <c r="A2388" s="13" t="n">
        <v>39807</v>
      </c>
      <c r="B2388" s="14" t="n">
        <v>0.833333333333333</v>
      </c>
      <c r="C2388" s="0" t="n">
        <v>0</v>
      </c>
      <c r="D2388" s="0" t="n">
        <v>18.4</v>
      </c>
      <c r="E2388" s="0" t="n">
        <v>4.77</v>
      </c>
      <c r="F2388" s="0" t="n">
        <v>95.6</v>
      </c>
      <c r="G2388" s="0" t="n">
        <v>-0.06</v>
      </c>
      <c r="H2388" s="15" t="n">
        <v>-1.62</v>
      </c>
      <c r="I2388" s="16" t="n">
        <f aca="false">(D2388-H2388)/2.54-$S$3</f>
        <v>6.48188976377953</v>
      </c>
      <c r="J2388" s="17" t="n">
        <f aca="false">IF(I2388&lt;=$P$3,$P$4*(I2388)^$P$5,$P$6*(I2388)^$P$7)</f>
        <v>0.636403427755908</v>
      </c>
      <c r="K2388" s="18" t="n">
        <f aca="false">J2388*$P$8</f>
        <v>18.0209085830785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18.8900900497923</v>
      </c>
    </row>
    <row r="2389" customFormat="false" ht="12.75" hidden="false" customHeight="false" outlineLevel="0" collapsed="false">
      <c r="A2389" s="13" t="n">
        <v>39807</v>
      </c>
      <c r="B2389" s="14" t="n">
        <v>0.84375</v>
      </c>
      <c r="C2389" s="0" t="n">
        <v>0</v>
      </c>
      <c r="D2389" s="0" t="n">
        <v>18.7</v>
      </c>
      <c r="E2389" s="0" t="n">
        <v>4.77</v>
      </c>
      <c r="F2389" s="0" t="n">
        <v>96</v>
      </c>
      <c r="G2389" s="0" t="n">
        <v>-0.1</v>
      </c>
      <c r="H2389" s="15" t="n">
        <v>-1.62</v>
      </c>
      <c r="I2389" s="16" t="n">
        <f aca="false">(D2389-H2389)/2.54-$S$3</f>
        <v>6.6</v>
      </c>
      <c r="J2389" s="17" t="n">
        <f aca="false">IF(I2389&lt;=$P$3,$P$4*(I2389)^$P$5,$P$6*(I2389)^$P$7)</f>
        <v>0.663229625201699</v>
      </c>
      <c r="K2389" s="18" t="n">
        <f aca="false">J2389*$P$8</f>
        <v>18.7805406509115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18.7322563144591</v>
      </c>
    </row>
    <row r="2390" customFormat="false" ht="12.75" hidden="false" customHeight="false" outlineLevel="0" collapsed="false">
      <c r="A2390" s="13" t="n">
        <v>39807</v>
      </c>
      <c r="B2390" s="14" t="n">
        <v>0.854166666666667</v>
      </c>
      <c r="C2390" s="0" t="n">
        <v>0</v>
      </c>
      <c r="D2390" s="0" t="n">
        <v>18.8</v>
      </c>
      <c r="E2390" s="0" t="n">
        <v>4.71</v>
      </c>
      <c r="F2390" s="0" t="n">
        <v>96.1</v>
      </c>
      <c r="G2390" s="0" t="n">
        <v>-0.18</v>
      </c>
      <c r="H2390" s="15" t="n">
        <v>-1.62</v>
      </c>
      <c r="I2390" s="16" t="n">
        <f aca="false">(D2390-H2390)/2.54-$S$3</f>
        <v>6.63937007874016</v>
      </c>
      <c r="J2390" s="17" t="n">
        <f aca="false">IF(I2390&lt;=$P$3,$P$4*(I2390)^$P$5,$P$6*(I2390)^$P$7)</f>
        <v>0.672310373834091</v>
      </c>
      <c r="K2390" s="18" t="n">
        <f aca="false">J2390*$P$8</f>
        <v>19.0376783937852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19.0977766893845</v>
      </c>
    </row>
    <row r="2391" customFormat="false" ht="12.75" hidden="false" customHeight="false" outlineLevel="0" collapsed="false">
      <c r="A2391" s="13" t="n">
        <v>39807</v>
      </c>
      <c r="B2391" s="14" t="n">
        <v>0.864583333333333</v>
      </c>
      <c r="C2391" s="0" t="n">
        <v>0</v>
      </c>
      <c r="D2391" s="0" t="n">
        <v>18.9</v>
      </c>
      <c r="E2391" s="0" t="n">
        <v>4.71</v>
      </c>
      <c r="F2391" s="0" t="n">
        <v>96.1</v>
      </c>
      <c r="G2391" s="0" t="n">
        <v>-0.25</v>
      </c>
      <c r="H2391" s="15" t="n">
        <v>-1.62</v>
      </c>
      <c r="I2391" s="16" t="n">
        <f aca="false">(D2391-H2391)/2.54-$S$3</f>
        <v>6.67874015748031</v>
      </c>
      <c r="J2391" s="17" t="n">
        <f aca="false">IF(I2391&lt;=$P$3,$P$4*(I2391)^$P$5,$P$6*(I2391)^$P$7)</f>
        <v>0.681460661613879</v>
      </c>
      <c r="K2391" s="18" t="n">
        <f aca="false">J2391*$P$8</f>
        <v>19.2967852627879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19.0479177080983</v>
      </c>
    </row>
    <row r="2392" customFormat="false" ht="12.75" hidden="false" customHeight="false" outlineLevel="0" collapsed="false">
      <c r="A2392" s="13" t="n">
        <v>39807</v>
      </c>
      <c r="B2392" s="14" t="n">
        <v>0.875</v>
      </c>
      <c r="C2392" s="0" t="n">
        <v>0</v>
      </c>
      <c r="D2392" s="0" t="n">
        <v>19.3</v>
      </c>
      <c r="E2392" s="0" t="n">
        <v>4.71</v>
      </c>
      <c r="F2392" s="0" t="n">
        <v>96.6</v>
      </c>
      <c r="G2392" s="0" t="n">
        <v>-0.35</v>
      </c>
      <c r="H2392" s="15" t="n">
        <v>-1.62</v>
      </c>
      <c r="I2392" s="16" t="n">
        <f aca="false">(D2392-H2392)/2.54-$S$3</f>
        <v>6.83622047244095</v>
      </c>
      <c r="J2392" s="17" t="n">
        <f aca="false">IF(I2392&lt;=$P$3,$P$4*(I2392)^$P$5,$P$6*(I2392)^$P$7)</f>
        <v>0.718759554623378</v>
      </c>
      <c r="K2392" s="18" t="n">
        <f aca="false">J2392*$P$8</f>
        <v>20.3529705563593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18.9968833142625</v>
      </c>
    </row>
    <row r="2393" customFormat="false" ht="12.75" hidden="false" customHeight="false" outlineLevel="0" collapsed="false">
      <c r="A2393" s="13" t="n">
        <v>39807</v>
      </c>
      <c r="B2393" s="14" t="n">
        <v>0.885416666666667</v>
      </c>
      <c r="C2393" s="0" t="n">
        <v>0</v>
      </c>
      <c r="D2393" s="0" t="n">
        <v>18.3</v>
      </c>
      <c r="E2393" s="0" t="n">
        <v>4.7</v>
      </c>
      <c r="F2393" s="0" t="n">
        <v>96.9</v>
      </c>
      <c r="G2393" s="0" t="n">
        <v>-0.42</v>
      </c>
      <c r="H2393" s="15" t="n">
        <v>-1.62</v>
      </c>
      <c r="I2393" s="16" t="n">
        <f aca="false">(D2393-H2393)/2.54-$S$3</f>
        <v>6.44251968503937</v>
      </c>
      <c r="J2393" s="17" t="n">
        <f aca="false">IF(I2393&lt;=$P$3,$P$4*(I2393)^$P$5,$P$6*(I2393)^$P$7)</f>
        <v>0.627599646734367</v>
      </c>
      <c r="K2393" s="18" t="n">
        <f aca="false">J2393*$P$8</f>
        <v>17.7716136766477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18.743670370835</v>
      </c>
    </row>
    <row r="2394" customFormat="false" ht="12.75" hidden="false" customHeight="false" outlineLevel="0" collapsed="false">
      <c r="A2394" s="13" t="n">
        <v>39807</v>
      </c>
      <c r="B2394" s="14" t="n">
        <v>0.895833333333333</v>
      </c>
      <c r="C2394" s="0" t="n">
        <v>0</v>
      </c>
      <c r="D2394" s="0" t="n">
        <v>18.6</v>
      </c>
      <c r="E2394" s="0" t="n">
        <v>4.63</v>
      </c>
      <c r="F2394" s="0" t="n">
        <v>96.9</v>
      </c>
      <c r="G2394" s="0" t="n">
        <v>-0.5</v>
      </c>
      <c r="H2394" s="15" t="n">
        <v>-1.62</v>
      </c>
      <c r="I2394" s="16" t="n">
        <f aca="false">(D2394-H2394)/2.54-$S$3</f>
        <v>6.56062992125984</v>
      </c>
      <c r="J2394" s="17" t="n">
        <f aca="false">IF(I2394&lt;=$P$3,$P$4*(I2394)^$P$5,$P$6*(I2394)^$P$7)</f>
        <v>0.654218297326408</v>
      </c>
      <c r="K2394" s="18" t="n">
        <f aca="false">J2394*$P$8</f>
        <v>18.5253686817324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18.8484972619353</v>
      </c>
    </row>
    <row r="2395" customFormat="false" ht="12.75" hidden="false" customHeight="false" outlineLevel="0" collapsed="false">
      <c r="A2395" s="13" t="n">
        <v>39807</v>
      </c>
      <c r="B2395" s="14" t="n">
        <v>0.90625</v>
      </c>
      <c r="C2395" s="0" t="n">
        <v>0</v>
      </c>
      <c r="D2395" s="0" t="n">
        <v>18.3</v>
      </c>
      <c r="E2395" s="0" t="n">
        <v>4.63</v>
      </c>
      <c r="F2395" s="0" t="n">
        <v>97.1</v>
      </c>
      <c r="G2395" s="0" t="n">
        <v>-0.58</v>
      </c>
      <c r="H2395" s="15" t="n">
        <v>-1.62</v>
      </c>
      <c r="I2395" s="16" t="n">
        <f aca="false">(D2395-H2395)/2.54-$S$3</f>
        <v>6.44251968503937</v>
      </c>
      <c r="J2395" s="17" t="n">
        <f aca="false">IF(I2395&lt;=$P$3,$P$4*(I2395)^$P$5,$P$6*(I2395)^$P$7)</f>
        <v>0.627599646734367</v>
      </c>
      <c r="K2395" s="18" t="n">
        <f aca="false">J2395*$P$8</f>
        <v>17.7716136766477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18.5340112808457</v>
      </c>
    </row>
    <row r="2396" customFormat="false" ht="12.75" hidden="false" customHeight="false" outlineLevel="0" collapsed="false">
      <c r="A2396" s="13" t="n">
        <v>39807</v>
      </c>
      <c r="B2396" s="14" t="n">
        <v>0.916666666666667</v>
      </c>
      <c r="C2396" s="0" t="n">
        <v>0</v>
      </c>
      <c r="D2396" s="0" t="n">
        <v>19.1</v>
      </c>
      <c r="E2396" s="0" t="n">
        <v>4.62</v>
      </c>
      <c r="F2396" s="0" t="n">
        <v>97.1</v>
      </c>
      <c r="G2396" s="0" t="n">
        <v>-0.64</v>
      </c>
      <c r="H2396" s="15" t="n">
        <v>-1.62</v>
      </c>
      <c r="I2396" s="16" t="n">
        <f aca="false">(D2396-H2396)/2.54-$S$3</f>
        <v>6.75748031496063</v>
      </c>
      <c r="J2396" s="17" t="n">
        <f aca="false">IF(I2396&lt;=$P$3,$P$4*(I2396)^$P$5,$P$6*(I2396)^$P$7)</f>
        <v>0.699970325682606</v>
      </c>
      <c r="K2396" s="18" t="n">
        <f aca="false">J2396*$P$8</f>
        <v>19.8209197182892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18.7357966756985</v>
      </c>
    </row>
    <row r="2397" customFormat="false" ht="12.75" hidden="false" customHeight="false" outlineLevel="0" collapsed="false">
      <c r="A2397" s="13" t="n">
        <v>39807</v>
      </c>
      <c r="B2397" s="14" t="n">
        <v>0.927083333333333</v>
      </c>
      <c r="C2397" s="0" t="n">
        <v>0</v>
      </c>
      <c r="D2397" s="0" t="n">
        <v>18.7</v>
      </c>
      <c r="E2397" s="0" t="n">
        <v>4.58</v>
      </c>
      <c r="F2397" s="0" t="n">
        <v>97.2</v>
      </c>
      <c r="G2397" s="0" t="n">
        <v>-0.7</v>
      </c>
      <c r="H2397" s="15" t="n">
        <v>-1.62</v>
      </c>
      <c r="I2397" s="16" t="n">
        <f aca="false">(D2397-H2397)/2.54-$S$3</f>
        <v>6.6</v>
      </c>
      <c r="J2397" s="17" t="n">
        <f aca="false">IF(I2397&lt;=$P$3,$P$4*(I2397)^$P$5,$P$6*(I2397)^$P$7)</f>
        <v>0.663229625201699</v>
      </c>
      <c r="K2397" s="18" t="n">
        <f aca="false">J2397*$P$8</f>
        <v>18.7805406509115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18.5850456746815</v>
      </c>
    </row>
    <row r="2398" customFormat="false" ht="12.75" hidden="false" customHeight="false" outlineLevel="0" collapsed="false">
      <c r="A2398" s="13" t="n">
        <v>39807</v>
      </c>
      <c r="B2398" s="14" t="n">
        <v>0.9375</v>
      </c>
      <c r="C2398" s="0" t="n">
        <v>0</v>
      </c>
      <c r="D2398" s="0" t="n">
        <v>18.7</v>
      </c>
      <c r="E2398" s="0" t="n">
        <v>4.57</v>
      </c>
      <c r="F2398" s="0" t="n">
        <v>97.7</v>
      </c>
      <c r="G2398" s="0" t="n">
        <v>-0.72</v>
      </c>
      <c r="H2398" s="15" t="n">
        <v>-1.62</v>
      </c>
      <c r="I2398" s="16" t="n">
        <f aca="false">(D2398-H2398)/2.54-$S$3</f>
        <v>6.6</v>
      </c>
      <c r="J2398" s="17" t="n">
        <f aca="false">IF(I2398&lt;=$P$3,$P$4*(I2398)^$P$5,$P$6*(I2398)^$P$7)</f>
        <v>0.663229625201699</v>
      </c>
      <c r="K2398" s="18" t="n">
        <f aca="false">J2398*$P$8</f>
        <v>18.7805406509115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18.838258618109</v>
      </c>
    </row>
    <row r="2399" customFormat="false" ht="12.75" hidden="false" customHeight="false" outlineLevel="0" collapsed="false">
      <c r="A2399" s="13" t="n">
        <v>39807</v>
      </c>
      <c r="B2399" s="14" t="n">
        <v>0.947916666666667</v>
      </c>
      <c r="C2399" s="0" t="n">
        <v>0</v>
      </c>
      <c r="D2399" s="0" t="n">
        <v>18.3</v>
      </c>
      <c r="E2399" s="0" t="n">
        <v>4.58</v>
      </c>
      <c r="F2399" s="0" t="n">
        <v>97.8</v>
      </c>
      <c r="G2399" s="0" t="n">
        <v>-0.78</v>
      </c>
      <c r="H2399" s="15" t="n">
        <v>-1.62</v>
      </c>
      <c r="I2399" s="16" t="n">
        <f aca="false">(D2399-H2399)/2.54-$S$3</f>
        <v>6.44251968503937</v>
      </c>
      <c r="J2399" s="17" t="n">
        <f aca="false">IF(I2399&lt;=$P$3,$P$4*(I2399)^$P$5,$P$6*(I2399)^$P$7)</f>
        <v>0.627599646734367</v>
      </c>
      <c r="K2399" s="18" t="n">
        <f aca="false">J2399*$P$8</f>
        <v>17.7716136766477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18.5791484107977</v>
      </c>
    </row>
    <row r="2400" customFormat="false" ht="12.75" hidden="false" customHeight="false" outlineLevel="0" collapsed="false">
      <c r="A2400" s="13" t="n">
        <v>39807</v>
      </c>
      <c r="B2400" s="14" t="n">
        <v>0.958333333333333</v>
      </c>
      <c r="C2400" s="0" t="n">
        <v>0</v>
      </c>
      <c r="D2400" s="0" t="n">
        <v>18.8</v>
      </c>
      <c r="E2400" s="0" t="n">
        <v>4.56</v>
      </c>
      <c r="F2400" s="0" t="n">
        <v>97.9</v>
      </c>
      <c r="G2400" s="0" t="n">
        <v>-0.84</v>
      </c>
      <c r="H2400" s="15" t="n">
        <v>-1.62</v>
      </c>
      <c r="I2400" s="16" t="n">
        <f aca="false">(D2400-H2400)/2.54-$S$3</f>
        <v>6.63937007874016</v>
      </c>
      <c r="J2400" s="17" t="n">
        <f aca="false">IF(I2400&lt;=$P$3,$P$4*(I2400)^$P$5,$P$6*(I2400)^$P$7)</f>
        <v>0.672310373834091</v>
      </c>
      <c r="K2400" s="18" t="n">
        <f aca="false">J2400*$P$8</f>
        <v>19.0376783937852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18.3278944785549</v>
      </c>
    </row>
    <row r="2401" customFormat="false" ht="12.75" hidden="false" customHeight="false" outlineLevel="0" collapsed="false">
      <c r="A2401" s="13" t="n">
        <v>39807</v>
      </c>
      <c r="B2401" s="14" t="n">
        <v>0.96875</v>
      </c>
      <c r="C2401" s="0" t="n">
        <v>0</v>
      </c>
      <c r="D2401" s="0" t="n">
        <v>18.6</v>
      </c>
      <c r="E2401" s="0" t="n">
        <v>4.56</v>
      </c>
      <c r="F2401" s="0" t="n">
        <v>97.9</v>
      </c>
      <c r="G2401" s="0" t="n">
        <v>-0.86</v>
      </c>
      <c r="H2401" s="15" t="n">
        <v>-1.62</v>
      </c>
      <c r="I2401" s="16" t="n">
        <f aca="false">(D2401-H2401)/2.54-$S$3</f>
        <v>6.56062992125984</v>
      </c>
      <c r="J2401" s="17" t="n">
        <f aca="false">IF(I2401&lt;=$P$3,$P$4*(I2401)^$P$5,$P$6*(I2401)^$P$7)</f>
        <v>0.654218297326408</v>
      </c>
      <c r="K2401" s="18" t="n">
        <f aca="false">J2401*$P$8</f>
        <v>18.5253686817324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18.1759680649883</v>
      </c>
    </row>
    <row r="2402" customFormat="false" ht="12.75" hidden="false" customHeight="false" outlineLevel="0" collapsed="false">
      <c r="A2402" s="13" t="n">
        <v>39807</v>
      </c>
      <c r="B2402" s="14" t="n">
        <v>0.979166666666667</v>
      </c>
      <c r="C2402" s="0" t="n">
        <v>0</v>
      </c>
      <c r="D2402" s="0" t="n">
        <v>18.2</v>
      </c>
      <c r="E2402" s="0" t="n">
        <v>4.55</v>
      </c>
      <c r="F2402" s="0" t="n">
        <v>98.3</v>
      </c>
      <c r="G2402" s="0" t="n">
        <v>-0.9</v>
      </c>
      <c r="H2402" s="15" t="n">
        <v>-1.62</v>
      </c>
      <c r="I2402" s="16" t="n">
        <f aca="false">(D2402-H2402)/2.54-$S$3</f>
        <v>6.40314960629921</v>
      </c>
      <c r="J2402" s="17" t="n">
        <f aca="false">IF(I2402&lt;=$P$3,$P$4*(I2402)^$P$5,$P$6*(I2402)^$P$7)</f>
        <v>0.618864807806596</v>
      </c>
      <c r="K2402" s="18" t="n">
        <f aca="false">J2402*$P$8</f>
        <v>17.5242709896978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18.1264995275983</v>
      </c>
    </row>
    <row r="2403" customFormat="false" ht="12.75" hidden="false" customHeight="false" outlineLevel="0" collapsed="false">
      <c r="A2403" s="13" t="n">
        <v>39807</v>
      </c>
      <c r="B2403" s="14" t="n">
        <v>0.989583333333333</v>
      </c>
      <c r="C2403" s="0" t="n">
        <v>0</v>
      </c>
      <c r="D2403" s="0" t="n">
        <v>18.4</v>
      </c>
      <c r="E2403" s="0" t="n">
        <v>4.51</v>
      </c>
      <c r="F2403" s="0" t="n">
        <v>98.3</v>
      </c>
      <c r="G2403" s="0" t="n">
        <v>-0.96</v>
      </c>
      <c r="H2403" s="15" t="n">
        <v>-1.62</v>
      </c>
      <c r="I2403" s="16" t="n">
        <f aca="false">(D2403-H2403)/2.54-$S$3</f>
        <v>6.48188976377953</v>
      </c>
      <c r="J2403" s="17" t="n">
        <f aca="false">IF(I2403&lt;=$P$3,$P$4*(I2403)^$P$5,$P$6*(I2403)^$P$7)</f>
        <v>0.636403427755908</v>
      </c>
      <c r="K2403" s="18" t="n">
        <f aca="false">J2403*$P$8</f>
        <v>18.0209085830785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17.8732865841709</v>
      </c>
    </row>
    <row r="2404" customFormat="false" ht="12.75" hidden="false" customHeight="false" outlineLevel="0" collapsed="false">
      <c r="A2404" s="13" t="n">
        <v>39808</v>
      </c>
      <c r="B2404" s="14" t="n">
        <v>0</v>
      </c>
      <c r="C2404" s="0" t="n">
        <v>0</v>
      </c>
      <c r="D2404" s="0" t="n">
        <v>18.2</v>
      </c>
      <c r="E2404" s="0" t="n">
        <v>4.49</v>
      </c>
      <c r="F2404" s="0" t="n">
        <v>98.5</v>
      </c>
      <c r="G2404" s="0" t="n">
        <v>-1.04</v>
      </c>
      <c r="H2404" s="15" t="n">
        <v>-1.62</v>
      </c>
      <c r="I2404" s="16" t="n">
        <f aca="false">(D2404-H2404)/2.54-$S$3</f>
        <v>6.40314960629921</v>
      </c>
      <c r="J2404" s="17" t="n">
        <f aca="false">IF(I2404&lt;=$P$3,$P$4*(I2404)^$P$5,$P$6*(I2404)^$P$7)</f>
        <v>0.618864807806596</v>
      </c>
      <c r="K2404" s="18" t="n">
        <f aca="false">J2404*$P$8</f>
        <v>17.5242709896978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17.7723945644401</v>
      </c>
    </row>
    <row r="2405" customFormat="false" ht="12.75" hidden="false" customHeight="false" outlineLevel="0" collapsed="false">
      <c r="A2405" s="13" t="n">
        <v>39808</v>
      </c>
      <c r="B2405" s="14" t="n">
        <v>0.0104166666666667</v>
      </c>
      <c r="C2405" s="0" t="n">
        <v>0</v>
      </c>
      <c r="D2405" s="0" t="n">
        <v>18.3</v>
      </c>
      <c r="E2405" s="0" t="n">
        <v>4.47</v>
      </c>
      <c r="F2405" s="0" t="n">
        <v>98.5</v>
      </c>
      <c r="G2405" s="0" t="n">
        <v>-1.08</v>
      </c>
      <c r="H2405" s="15" t="n">
        <v>-1.62</v>
      </c>
      <c r="I2405" s="16" t="n">
        <f aca="false">(D2405-H2405)/2.54-$S$3</f>
        <v>6.44251968503937</v>
      </c>
      <c r="J2405" s="17" t="n">
        <f aca="false">IF(I2405&lt;=$P$3,$P$4*(I2405)^$P$5,$P$6*(I2405)^$P$7)</f>
        <v>0.627599646734367</v>
      </c>
      <c r="K2405" s="18" t="n">
        <f aca="false">J2405*$P$8</f>
        <v>17.7716136766477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17.9219721904034</v>
      </c>
    </row>
    <row r="2406" customFormat="false" ht="12.75" hidden="false" customHeight="false" outlineLevel="0" collapsed="false">
      <c r="A2406" s="13" t="n">
        <v>39808</v>
      </c>
      <c r="B2406" s="14" t="n">
        <v>0.0208333333333333</v>
      </c>
      <c r="C2406" s="0" t="n">
        <v>0</v>
      </c>
      <c r="D2406" s="0" t="n">
        <v>18.4</v>
      </c>
      <c r="E2406" s="0" t="n">
        <v>4.47</v>
      </c>
      <c r="F2406" s="0" t="n">
        <v>98.5</v>
      </c>
      <c r="G2406" s="0" t="n">
        <v>-1.15</v>
      </c>
      <c r="H2406" s="15" t="n">
        <v>-1.62</v>
      </c>
      <c r="I2406" s="16" t="n">
        <f aca="false">(D2406-H2406)/2.54-$S$3</f>
        <v>6.48188976377953</v>
      </c>
      <c r="J2406" s="17" t="n">
        <f aca="false">IF(I2406&lt;=$P$3,$P$4*(I2406)^$P$5,$P$6*(I2406)^$P$7)</f>
        <v>0.636403427755908</v>
      </c>
      <c r="K2406" s="18" t="n">
        <f aca="false">J2406*$P$8</f>
        <v>18.0209085830785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17.8721132091173</v>
      </c>
    </row>
    <row r="2407" customFormat="false" ht="12.75" hidden="false" customHeight="false" outlineLevel="0" collapsed="false">
      <c r="A2407" s="13" t="n">
        <v>39808</v>
      </c>
      <c r="B2407" s="14" t="n">
        <v>0.03125</v>
      </c>
      <c r="C2407" s="0" t="n">
        <v>0</v>
      </c>
      <c r="D2407" s="0" t="n">
        <v>18.5</v>
      </c>
      <c r="E2407" s="0" t="n">
        <v>4.44</v>
      </c>
      <c r="F2407" s="0" t="n">
        <v>98.4</v>
      </c>
      <c r="G2407" s="0" t="n">
        <v>-1.2</v>
      </c>
      <c r="H2407" s="15" t="n">
        <v>-1.62</v>
      </c>
      <c r="I2407" s="16" t="n">
        <f aca="false">(D2407-H2407)/2.54-$S$3</f>
        <v>6.52125984251969</v>
      </c>
      <c r="J2407" s="17" t="n">
        <f aca="false">IF(I2407&lt;=$P$3,$P$4*(I2407)^$P$5,$P$6*(I2407)^$P$7)</f>
        <v>0.645276271312956</v>
      </c>
      <c r="K2407" s="18" t="n">
        <f aca="false">J2407*$P$8</f>
        <v>18.2721591195147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17.9714407277934</v>
      </c>
    </row>
    <row r="2408" customFormat="false" ht="12.75" hidden="false" customHeight="false" outlineLevel="0" collapsed="false">
      <c r="A2408" s="13" t="n">
        <v>39808</v>
      </c>
      <c r="B2408" s="14" t="n">
        <v>0.0416666666666667</v>
      </c>
      <c r="C2408" s="0" t="n">
        <v>0</v>
      </c>
      <c r="D2408" s="0" t="n">
        <v>18.3</v>
      </c>
      <c r="E2408" s="0" t="n">
        <v>4.41</v>
      </c>
      <c r="F2408" s="0" t="n">
        <v>98.7</v>
      </c>
      <c r="G2408" s="0" t="n">
        <v>-1.23</v>
      </c>
      <c r="H2408" s="15" t="n">
        <v>-1.62</v>
      </c>
      <c r="I2408" s="16" t="n">
        <f aca="false">(D2408-H2408)/2.54-$S$3</f>
        <v>6.44251968503937</v>
      </c>
      <c r="J2408" s="17" t="n">
        <f aca="false">IF(I2408&lt;=$P$3,$P$4*(I2408)^$P$5,$P$6*(I2408)^$P$7)</f>
        <v>0.627599646734367</v>
      </c>
      <c r="K2408" s="18" t="n">
        <f aca="false">J2408*$P$8</f>
        <v>17.7716136766477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18.1732261226462</v>
      </c>
    </row>
    <row r="2409" customFormat="false" ht="12.75" hidden="false" customHeight="false" outlineLevel="0" collapsed="false">
      <c r="A2409" s="13" t="n">
        <v>39808</v>
      </c>
      <c r="B2409" s="14" t="n">
        <v>0.0520833333333333</v>
      </c>
      <c r="C2409" s="0" t="n">
        <v>0</v>
      </c>
      <c r="D2409" s="0" t="n">
        <v>18.4</v>
      </c>
      <c r="E2409" s="0" t="n">
        <v>4.44</v>
      </c>
      <c r="F2409" s="0" t="n">
        <v>98.4</v>
      </c>
      <c r="G2409" s="0" t="n">
        <v>-1.3</v>
      </c>
      <c r="H2409" s="15" t="n">
        <v>-1.62</v>
      </c>
      <c r="I2409" s="16" t="n">
        <f aca="false">(D2409-H2409)/2.54-$S$3</f>
        <v>6.48188976377953</v>
      </c>
      <c r="J2409" s="17" t="n">
        <f aca="false">IF(I2409&lt;=$P$3,$P$4*(I2409)^$P$5,$P$6*(I2409)^$P$7)</f>
        <v>0.636403427755908</v>
      </c>
      <c r="K2409" s="18" t="n">
        <f aca="false">J2409*$P$8</f>
        <v>18.0209085830785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18.12336714136</v>
      </c>
    </row>
    <row r="2410" customFormat="false" ht="12.75" hidden="false" customHeight="false" outlineLevel="0" collapsed="false">
      <c r="A2410" s="13" t="n">
        <v>39808</v>
      </c>
      <c r="B2410" s="14" t="n">
        <v>0.0625</v>
      </c>
      <c r="C2410" s="0" t="n">
        <v>0</v>
      </c>
      <c r="D2410" s="0" t="n">
        <v>18.7</v>
      </c>
      <c r="E2410" s="0" t="n">
        <v>4.41</v>
      </c>
      <c r="F2410" s="0" t="n">
        <v>98.2</v>
      </c>
      <c r="G2410" s="0" t="n">
        <v>-1.25</v>
      </c>
      <c r="H2410" s="15" t="n">
        <v>-1.62</v>
      </c>
      <c r="I2410" s="16" t="n">
        <f aca="false">(D2410-H2410)/2.54-$S$3</f>
        <v>6.6</v>
      </c>
      <c r="J2410" s="17" t="n">
        <f aca="false">IF(I2410&lt;=$P$3,$P$4*(I2410)^$P$5,$P$6*(I2410)^$P$7)</f>
        <v>0.663229625201699</v>
      </c>
      <c r="K2410" s="18" t="n">
        <f aca="false">J2410*$P$8</f>
        <v>18.7805406509115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17.9247107368173</v>
      </c>
    </row>
    <row r="2411" customFormat="false" ht="12.75" hidden="false" customHeight="false" outlineLevel="0" collapsed="false">
      <c r="A2411" s="13" t="n">
        <v>39808</v>
      </c>
      <c r="B2411" s="14" t="n">
        <v>0.0729166666666667</v>
      </c>
      <c r="C2411" s="0" t="n">
        <v>0</v>
      </c>
      <c r="D2411" s="0" t="n">
        <v>18.3</v>
      </c>
      <c r="E2411" s="0" t="n">
        <v>4.41</v>
      </c>
      <c r="F2411" s="0" t="n">
        <v>98.2</v>
      </c>
      <c r="G2411" s="0" t="n">
        <v>-1.34</v>
      </c>
      <c r="H2411" s="15" t="n">
        <v>-1.62</v>
      </c>
      <c r="I2411" s="16" t="n">
        <f aca="false">(D2411-H2411)/2.54-$S$3</f>
        <v>6.44251968503937</v>
      </c>
      <c r="J2411" s="17" t="n">
        <f aca="false">IF(I2411&lt;=$P$3,$P$4*(I2411)^$P$5,$P$6*(I2411)^$P$7)</f>
        <v>0.627599646734367</v>
      </c>
      <c r="K2411" s="18" t="n">
        <f aca="false">J2411*$P$8</f>
        <v>17.7716136766477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17.9247107368173</v>
      </c>
    </row>
    <row r="2412" customFormat="false" ht="12.75" hidden="false" customHeight="false" outlineLevel="0" collapsed="false">
      <c r="A2412" s="13" t="n">
        <v>39808</v>
      </c>
      <c r="B2412" s="14" t="n">
        <v>0.0833333333333333</v>
      </c>
      <c r="C2412" s="0" t="n">
        <v>0</v>
      </c>
      <c r="D2412" s="0" t="n">
        <v>18.1</v>
      </c>
      <c r="E2412" s="0" t="n">
        <v>4.41</v>
      </c>
      <c r="F2412" s="0" t="n">
        <v>98</v>
      </c>
      <c r="G2412" s="0" t="n">
        <v>-1.42</v>
      </c>
      <c r="H2412" s="15" t="n">
        <v>-1.62</v>
      </c>
      <c r="I2412" s="16" t="n">
        <f aca="false">(D2412-H2412)/2.54-$S$3</f>
        <v>6.36377952755906</v>
      </c>
      <c r="J2412" s="17" t="n">
        <f aca="false">IF(I2412&lt;=$P$3,$P$4*(I2412)^$P$5,$P$6*(I2412)^$P$7)</f>
        <v>0.610198790004556</v>
      </c>
      <c r="K2412" s="18" t="n">
        <f aca="false">J2412*$P$8</f>
        <v>17.278877096801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17.7763044395618</v>
      </c>
    </row>
    <row r="2413" customFormat="false" ht="12.75" hidden="false" customHeight="false" outlineLevel="0" collapsed="false">
      <c r="A2413" s="13" t="n">
        <v>39808</v>
      </c>
      <c r="B2413" s="14" t="n">
        <v>0.09375</v>
      </c>
      <c r="C2413" s="0" t="n">
        <v>0</v>
      </c>
      <c r="D2413" s="0" t="n">
        <v>18.3</v>
      </c>
      <c r="E2413" s="0" t="n">
        <v>4.4</v>
      </c>
      <c r="F2413" s="0" t="n">
        <v>97.8</v>
      </c>
      <c r="G2413" s="0" t="n">
        <v>-1.51</v>
      </c>
      <c r="H2413" s="15" t="n">
        <v>-1.62</v>
      </c>
      <c r="I2413" s="16" t="n">
        <f aca="false">(D2413-H2413)/2.54-$S$3</f>
        <v>6.44251968503937</v>
      </c>
      <c r="J2413" s="17" t="n">
        <f aca="false">IF(I2413&lt;=$P$3,$P$4*(I2413)^$P$5,$P$6*(I2413)^$P$7)</f>
        <v>0.627599646734367</v>
      </c>
      <c r="K2413" s="18" t="n">
        <f aca="false">J2413*$P$8</f>
        <v>17.7716136766477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17.574519044709</v>
      </c>
    </row>
    <row r="2414" customFormat="false" ht="12.75" hidden="false" customHeight="false" outlineLevel="0" collapsed="false">
      <c r="A2414" s="13" t="n">
        <v>39808</v>
      </c>
      <c r="B2414" s="14" t="n">
        <v>0.104166666666667</v>
      </c>
      <c r="C2414" s="0" t="n">
        <v>0</v>
      </c>
      <c r="D2414" s="0" t="n">
        <v>18.1</v>
      </c>
      <c r="E2414" s="0" t="n">
        <v>4.36</v>
      </c>
      <c r="F2414" s="0" t="n">
        <v>98.2</v>
      </c>
      <c r="G2414" s="0" t="n">
        <v>-1.58</v>
      </c>
      <c r="H2414" s="15" t="n">
        <v>-1.62</v>
      </c>
      <c r="I2414" s="16" t="n">
        <f aca="false">(D2414-H2414)/2.54-$S$3</f>
        <v>6.36377952755906</v>
      </c>
      <c r="J2414" s="17" t="n">
        <f aca="false">IF(I2414&lt;=$P$3,$P$4*(I2414)^$P$5,$P$6*(I2414)^$P$7)</f>
        <v>0.610198790004556</v>
      </c>
      <c r="K2414" s="18" t="n">
        <f aca="false">J2414*$P$8</f>
        <v>17.278877096801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17.6746281332824</v>
      </c>
    </row>
    <row r="2415" customFormat="false" ht="12.75" hidden="false" customHeight="false" outlineLevel="0" collapsed="false">
      <c r="A2415" s="13" t="n">
        <v>39808</v>
      </c>
      <c r="B2415" s="14" t="n">
        <v>0.114583333333333</v>
      </c>
      <c r="C2415" s="0" t="n">
        <v>0</v>
      </c>
      <c r="D2415" s="0" t="n">
        <v>18.3</v>
      </c>
      <c r="E2415" s="0" t="n">
        <v>4.39</v>
      </c>
      <c r="F2415" s="0" t="n">
        <v>98</v>
      </c>
      <c r="G2415" s="0" t="n">
        <v>-1.61</v>
      </c>
      <c r="H2415" s="15" t="n">
        <v>-1.62</v>
      </c>
      <c r="I2415" s="16" t="n">
        <f aca="false">(D2415-H2415)/2.54-$S$3</f>
        <v>6.44251968503937</v>
      </c>
      <c r="J2415" s="17" t="n">
        <f aca="false">IF(I2415&lt;=$P$3,$P$4*(I2415)^$P$5,$P$6*(I2415)^$P$7)</f>
        <v>0.627599646734367</v>
      </c>
      <c r="K2415" s="18" t="n">
        <f aca="false">J2415*$P$8</f>
        <v>17.7716136766477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17.625938425416</v>
      </c>
    </row>
    <row r="2416" customFormat="false" ht="12.75" hidden="false" customHeight="false" outlineLevel="0" collapsed="false">
      <c r="A2416" s="13" t="n">
        <v>39808</v>
      </c>
      <c r="B2416" s="14" t="n">
        <v>0.125</v>
      </c>
      <c r="C2416" s="0" t="n">
        <v>0</v>
      </c>
      <c r="D2416" s="0" t="n">
        <v>18.5</v>
      </c>
      <c r="E2416" s="0" t="n">
        <v>4.36</v>
      </c>
      <c r="F2416" s="0" t="n">
        <v>98.3</v>
      </c>
      <c r="G2416" s="0" t="n">
        <v>-1.7</v>
      </c>
      <c r="H2416" s="15" t="n">
        <v>-1.62</v>
      </c>
      <c r="I2416" s="16" t="n">
        <f aca="false">(D2416-H2416)/2.54-$S$3</f>
        <v>6.52125984251969</v>
      </c>
      <c r="J2416" s="17" t="n">
        <f aca="false">IF(I2416&lt;=$P$3,$P$4*(I2416)^$P$5,$P$6*(I2416)^$P$7)</f>
        <v>0.645276271312956</v>
      </c>
      <c r="K2416" s="18" t="n">
        <f aca="false">J2416*$P$8</f>
        <v>18.2721591195147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17.7260475139894</v>
      </c>
    </row>
    <row r="2417" customFormat="false" ht="12.75" hidden="false" customHeight="false" outlineLevel="0" collapsed="false">
      <c r="A2417" s="13" t="n">
        <v>39808</v>
      </c>
      <c r="B2417" s="14" t="n">
        <v>0.135416666666667</v>
      </c>
      <c r="C2417" s="0" t="n">
        <v>0</v>
      </c>
      <c r="D2417" s="0" t="n">
        <v>18</v>
      </c>
      <c r="E2417" s="0" t="n">
        <v>4.31</v>
      </c>
      <c r="F2417" s="0" t="n">
        <v>98.2</v>
      </c>
      <c r="G2417" s="0" t="n">
        <v>-1.77</v>
      </c>
      <c r="H2417" s="15" t="n">
        <v>-1.62</v>
      </c>
      <c r="I2417" s="16" t="n">
        <f aca="false">(D2417-H2417)/2.54-$S$3</f>
        <v>6.3244094488189</v>
      </c>
      <c r="J2417" s="17" t="n">
        <f aca="false">IF(I2417&lt;=$P$3,$P$4*(I2417)^$P$5,$P$6*(I2417)^$P$7)</f>
        <v>0.601601471828343</v>
      </c>
      <c r="K2417" s="18" t="n">
        <f aca="false">J2417*$P$8</f>
        <v>17.0354285574688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17.8744538112449</v>
      </c>
    </row>
    <row r="2418" customFormat="false" ht="12.75" hidden="false" customHeight="false" outlineLevel="0" collapsed="false">
      <c r="A2418" s="13" t="n">
        <v>39808</v>
      </c>
      <c r="B2418" s="14" t="n">
        <v>0.145833333333333</v>
      </c>
      <c r="C2418" s="0" t="n">
        <v>0</v>
      </c>
      <c r="D2418" s="0" t="n">
        <v>18.5</v>
      </c>
      <c r="E2418" s="0" t="n">
        <v>4.32</v>
      </c>
      <c r="F2418" s="0" t="n">
        <v>98.1</v>
      </c>
      <c r="G2418" s="0" t="n">
        <v>-1.8</v>
      </c>
      <c r="H2418" s="15" t="n">
        <v>-1.62</v>
      </c>
      <c r="I2418" s="16" t="n">
        <f aca="false">(D2418-H2418)/2.54-$S$3</f>
        <v>6.52125984251969</v>
      </c>
      <c r="J2418" s="17" t="n">
        <f aca="false">IF(I2418&lt;=$P$3,$P$4*(I2418)^$P$5,$P$6*(I2418)^$P$7)</f>
        <v>0.645276271312956</v>
      </c>
      <c r="K2418" s="18" t="n">
        <f aca="false">J2418*$P$8</f>
        <v>18.2721591195147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18.1794881284729</v>
      </c>
    </row>
    <row r="2419" customFormat="false" ht="12.75" hidden="false" customHeight="false" outlineLevel="0" collapsed="false">
      <c r="A2419" s="13" t="n">
        <v>39808</v>
      </c>
      <c r="B2419" s="14" t="n">
        <v>0.15625</v>
      </c>
      <c r="C2419" s="0" t="n">
        <v>0</v>
      </c>
      <c r="D2419" s="0" t="n">
        <v>18.4</v>
      </c>
      <c r="E2419" s="0" t="n">
        <v>4.29</v>
      </c>
      <c r="F2419" s="0" t="n">
        <v>98.5</v>
      </c>
      <c r="G2419" s="0" t="n">
        <v>-1.92</v>
      </c>
      <c r="H2419" s="15" t="n">
        <v>-1.62</v>
      </c>
      <c r="I2419" s="16" t="n">
        <f aca="false">(D2419-H2419)/2.54-$S$3</f>
        <v>6.48188976377953</v>
      </c>
      <c r="J2419" s="17" t="n">
        <f aca="false">IF(I2419&lt;=$P$3,$P$4*(I2419)^$P$5,$P$6*(I2419)^$P$7)</f>
        <v>0.636403427755908</v>
      </c>
      <c r="K2419" s="18" t="n">
        <f aca="false">J2419*$P$8</f>
        <v>18.0209085830785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17.9808317239302</v>
      </c>
    </row>
    <row r="2420" customFormat="false" ht="12.75" hidden="false" customHeight="false" outlineLevel="0" collapsed="false">
      <c r="A2420" s="13" t="n">
        <v>39808</v>
      </c>
      <c r="B2420" s="14" t="n">
        <v>0.166666666666667</v>
      </c>
      <c r="C2420" s="0" t="n">
        <v>0</v>
      </c>
      <c r="D2420" s="0" t="n">
        <v>18.9</v>
      </c>
      <c r="E2420" s="0" t="n">
        <v>4.28</v>
      </c>
      <c r="F2420" s="0" t="n">
        <v>98.4</v>
      </c>
      <c r="G2420" s="0" t="n">
        <v>-1.95</v>
      </c>
      <c r="H2420" s="15" t="n">
        <v>-1.62</v>
      </c>
      <c r="I2420" s="16" t="n">
        <f aca="false">(D2420-H2420)/2.54-$S$3</f>
        <v>6.67874015748031</v>
      </c>
      <c r="J2420" s="17" t="n">
        <f aca="false">IF(I2420&lt;=$P$3,$P$4*(I2420)^$P$5,$P$6*(I2420)^$P$7)</f>
        <v>0.681460661613879</v>
      </c>
      <c r="K2420" s="18" t="n">
        <f aca="false">J2420*$P$8</f>
        <v>19.2967852627879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18.1779277290521</v>
      </c>
    </row>
    <row r="2421" customFormat="false" ht="12.75" hidden="false" customHeight="false" outlineLevel="0" collapsed="false">
      <c r="A2421" s="13" t="n">
        <v>39808</v>
      </c>
      <c r="B2421" s="14" t="n">
        <v>0.177083333333333</v>
      </c>
      <c r="C2421" s="0" t="n">
        <v>0</v>
      </c>
      <c r="D2421" s="0" t="n">
        <v>18.1</v>
      </c>
      <c r="E2421" s="0" t="n">
        <v>4.26</v>
      </c>
      <c r="F2421" s="0" t="n">
        <v>98.7</v>
      </c>
      <c r="G2421" s="0" t="n">
        <v>-2.02</v>
      </c>
      <c r="H2421" s="15" t="n">
        <v>-1.62</v>
      </c>
      <c r="I2421" s="16" t="n">
        <f aca="false">(D2421-H2421)/2.54-$S$3</f>
        <v>6.36377952755906</v>
      </c>
      <c r="J2421" s="17" t="n">
        <f aca="false">IF(I2421&lt;=$P$3,$P$4*(I2421)^$P$5,$P$6*(I2421)^$P$7)</f>
        <v>0.610198790004556</v>
      </c>
      <c r="K2421" s="18" t="n">
        <f aca="false">J2421*$P$8</f>
        <v>17.278877096801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17.9305816166429</v>
      </c>
    </row>
    <row r="2422" customFormat="false" ht="12.75" hidden="false" customHeight="false" outlineLevel="0" collapsed="false">
      <c r="A2422" s="13" t="n">
        <v>39808</v>
      </c>
      <c r="B2422" s="14" t="n">
        <v>0.1875</v>
      </c>
      <c r="C2422" s="0" t="n">
        <v>0</v>
      </c>
      <c r="D2422" s="0" t="n">
        <v>18.4</v>
      </c>
      <c r="E2422" s="0" t="n">
        <v>4.25</v>
      </c>
      <c r="F2422" s="0" t="n">
        <v>98.5</v>
      </c>
      <c r="G2422" s="0" t="n">
        <v>-2.1</v>
      </c>
      <c r="H2422" s="15" t="n">
        <v>-1.62</v>
      </c>
      <c r="I2422" s="16" t="n">
        <f aca="false">(D2422-H2422)/2.54-$S$3</f>
        <v>6.48188976377953</v>
      </c>
      <c r="J2422" s="17" t="n">
        <f aca="false">IF(I2422&lt;=$P$3,$P$4*(I2422)^$P$5,$P$6*(I2422)^$P$7)</f>
        <v>0.636403427755908</v>
      </c>
      <c r="K2422" s="18" t="n">
        <f aca="false">J2422*$P$8</f>
        <v>18.0209085830785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18.0314736363737</v>
      </c>
    </row>
    <row r="2423" customFormat="false" ht="12.75" hidden="false" customHeight="false" outlineLevel="0" collapsed="false">
      <c r="A2423" s="13" t="n">
        <v>39808</v>
      </c>
      <c r="B2423" s="14" t="n">
        <v>0.197916666666667</v>
      </c>
      <c r="C2423" s="0" t="n">
        <v>0</v>
      </c>
      <c r="D2423" s="0" t="n">
        <v>18</v>
      </c>
      <c r="E2423" s="0" t="n">
        <v>4.24</v>
      </c>
      <c r="F2423" s="0" t="n">
        <v>98.8</v>
      </c>
      <c r="G2423" s="0" t="n">
        <v>-2.14</v>
      </c>
      <c r="H2423" s="15" t="n">
        <v>-1.62</v>
      </c>
      <c r="I2423" s="16" t="n">
        <f aca="false">(D2423-H2423)/2.54-$S$3</f>
        <v>6.3244094488189</v>
      </c>
      <c r="J2423" s="17" t="n">
        <f aca="false">IF(I2423&lt;=$P$3,$P$4*(I2423)^$P$5,$P$6*(I2423)^$P$7)</f>
        <v>0.601601471828343</v>
      </c>
      <c r="K2423" s="18" t="n">
        <f aca="false">J2423*$P$8</f>
        <v>17.0354285574688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17.8771903201626</v>
      </c>
    </row>
    <row r="2424" customFormat="false" ht="12.75" hidden="false" customHeight="false" outlineLevel="0" collapsed="false">
      <c r="A2424" s="13" t="n">
        <v>39808</v>
      </c>
      <c r="B2424" s="14" t="n">
        <v>0.208333333333333</v>
      </c>
      <c r="C2424" s="0" t="n">
        <v>0</v>
      </c>
      <c r="D2424" s="0" t="n">
        <v>18.6</v>
      </c>
      <c r="E2424" s="0" t="n">
        <v>4.23</v>
      </c>
      <c r="F2424" s="0" t="n">
        <v>98.8</v>
      </c>
      <c r="G2424" s="0" t="n">
        <v>-2.16</v>
      </c>
      <c r="H2424" s="15" t="n">
        <v>-1.62</v>
      </c>
      <c r="I2424" s="16" t="n">
        <f aca="false">(D2424-H2424)/2.54-$S$3</f>
        <v>6.56062992125984</v>
      </c>
      <c r="J2424" s="17" t="n">
        <f aca="false">IF(I2424&lt;=$P$3,$P$4*(I2424)^$P$5,$P$6*(I2424)^$P$7)</f>
        <v>0.654218297326408</v>
      </c>
      <c r="K2424" s="18" t="n">
        <f aca="false">J2424*$P$8</f>
        <v>18.5253686817324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18.0255966174181</v>
      </c>
    </row>
    <row r="2425" customFormat="false" ht="12.75" hidden="false" customHeight="false" outlineLevel="0" collapsed="false">
      <c r="A2425" s="13" t="n">
        <v>39808</v>
      </c>
      <c r="B2425" s="14" t="n">
        <v>0.21875</v>
      </c>
      <c r="C2425" s="0" t="n">
        <v>0</v>
      </c>
      <c r="D2425" s="0" t="n">
        <v>18.6</v>
      </c>
      <c r="E2425" s="0" t="n">
        <v>4.23</v>
      </c>
      <c r="F2425" s="0" t="n">
        <v>98.4</v>
      </c>
      <c r="G2425" s="0" t="n">
        <v>-2.21</v>
      </c>
      <c r="H2425" s="15" t="n">
        <v>-1.62</v>
      </c>
      <c r="I2425" s="16" t="n">
        <f aca="false">(D2425-H2425)/2.54-$S$3</f>
        <v>6.56062992125984</v>
      </c>
      <c r="J2425" s="17" t="n">
        <f aca="false">IF(I2425&lt;=$P$3,$P$4*(I2425)^$P$5,$P$6*(I2425)^$P$7)</f>
        <v>0.654218297326408</v>
      </c>
      <c r="K2425" s="18" t="n">
        <f aca="false">J2425*$P$8</f>
        <v>18.5253686817324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18.1264886371489</v>
      </c>
    </row>
    <row r="2426" customFormat="false" ht="12.75" hidden="false" customHeight="false" outlineLevel="0" collapsed="false">
      <c r="A2426" s="13" t="n">
        <v>39808</v>
      </c>
      <c r="B2426" s="14" t="n">
        <v>0.229166666666667</v>
      </c>
      <c r="C2426" s="0" t="n">
        <v>0</v>
      </c>
      <c r="D2426" s="0" t="n">
        <v>18.4</v>
      </c>
      <c r="E2426" s="0" t="n">
        <v>4.24</v>
      </c>
      <c r="F2426" s="0" t="n">
        <v>98.4</v>
      </c>
      <c r="G2426" s="0" t="n">
        <v>-2.23</v>
      </c>
      <c r="H2426" s="15" t="n">
        <v>-1.62</v>
      </c>
      <c r="I2426" s="16" t="n">
        <f aca="false">(D2426-H2426)/2.54-$S$3</f>
        <v>6.48188976377953</v>
      </c>
      <c r="J2426" s="17" t="n">
        <f aca="false">IF(I2426&lt;=$P$3,$P$4*(I2426)^$P$5,$P$6*(I2426)^$P$7)</f>
        <v>0.636403427755908</v>
      </c>
      <c r="K2426" s="18" t="n">
        <f aca="false">J2426*$P$8</f>
        <v>18.0209085830785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18.5787599782127</v>
      </c>
    </row>
    <row r="2427" customFormat="false" ht="12.75" hidden="false" customHeight="false" outlineLevel="0" collapsed="false">
      <c r="A2427" s="13" t="n">
        <v>39808</v>
      </c>
      <c r="B2427" s="14" t="n">
        <v>0.239583333333333</v>
      </c>
      <c r="C2427" s="0" t="n">
        <v>0</v>
      </c>
      <c r="D2427" s="0" t="n">
        <v>18.6</v>
      </c>
      <c r="E2427" s="0" t="n">
        <v>4.23</v>
      </c>
      <c r="F2427" s="0" t="n">
        <v>98.5</v>
      </c>
      <c r="G2427" s="0" t="n">
        <v>-2.18</v>
      </c>
      <c r="H2427" s="15" t="n">
        <v>-1.62</v>
      </c>
      <c r="I2427" s="16" t="n">
        <f aca="false">(D2427-H2427)/2.54-$S$3</f>
        <v>6.56062992125984</v>
      </c>
      <c r="J2427" s="17" t="n">
        <f aca="false">IF(I2427&lt;=$P$3,$P$4*(I2427)^$P$5,$P$6*(I2427)^$P$7)</f>
        <v>0.654218297326408</v>
      </c>
      <c r="K2427" s="18" t="n">
        <f aca="false">J2427*$P$8</f>
        <v>18.5253686817324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18.4778679584819</v>
      </c>
    </row>
    <row r="2428" customFormat="false" ht="12.75" hidden="false" customHeight="false" outlineLevel="0" collapsed="false">
      <c r="A2428" s="13" t="n">
        <v>39808</v>
      </c>
      <c r="B2428" s="14" t="n">
        <v>0.25</v>
      </c>
      <c r="C2428" s="0" t="n">
        <v>0</v>
      </c>
      <c r="D2428" s="0" t="n">
        <v>18.9</v>
      </c>
      <c r="E2428" s="0" t="n">
        <v>4.28</v>
      </c>
      <c r="F2428" s="0" t="n">
        <v>98.5</v>
      </c>
      <c r="G2428" s="0" t="n">
        <v>-2.08</v>
      </c>
      <c r="H2428" s="15" t="n">
        <v>-1.62</v>
      </c>
      <c r="I2428" s="16" t="n">
        <f aca="false">(D2428-H2428)/2.54-$S$3</f>
        <v>6.67874015748031</v>
      </c>
      <c r="J2428" s="17" t="n">
        <f aca="false">IF(I2428&lt;=$P$3,$P$4*(I2428)^$P$5,$P$6*(I2428)^$P$7)</f>
        <v>0.681460661613879</v>
      </c>
      <c r="K2428" s="18" t="n">
        <f aca="false">J2428*$P$8</f>
        <v>19.2967852627879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18.6843671413754</v>
      </c>
    </row>
    <row r="2429" customFormat="false" ht="12.75" hidden="false" customHeight="false" outlineLevel="0" collapsed="false">
      <c r="A2429" s="13" t="n">
        <v>39808</v>
      </c>
      <c r="B2429" s="14" t="n">
        <v>0.260416666666667</v>
      </c>
      <c r="C2429" s="0" t="n">
        <v>0</v>
      </c>
      <c r="D2429" s="0" t="n">
        <v>18.4</v>
      </c>
      <c r="E2429" s="0" t="n">
        <v>4.34</v>
      </c>
      <c r="F2429" s="0" t="n">
        <v>98.5</v>
      </c>
      <c r="G2429" s="0" t="n">
        <v>-1.94</v>
      </c>
      <c r="H2429" s="15" t="n">
        <v>-1.62</v>
      </c>
      <c r="I2429" s="16" t="n">
        <f aca="false">(D2429-H2429)/2.54-$S$3</f>
        <v>6.48188976377953</v>
      </c>
      <c r="J2429" s="17" t="n">
        <f aca="false">IF(I2429&lt;=$P$3,$P$4*(I2429)^$P$5,$P$6*(I2429)^$P$7)</f>
        <v>0.636403427755908</v>
      </c>
      <c r="K2429" s="18" t="n">
        <f aca="false">J2429*$P$8</f>
        <v>18.0209085830785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18.6345081600892</v>
      </c>
    </row>
    <row r="2430" customFormat="false" ht="12.75" hidden="false" customHeight="false" outlineLevel="0" collapsed="false">
      <c r="A2430" s="13" t="n">
        <v>39808</v>
      </c>
      <c r="B2430" s="14" t="n">
        <v>0.270833333333333</v>
      </c>
      <c r="C2430" s="0" t="n">
        <v>0</v>
      </c>
      <c r="D2430" s="0" t="n">
        <v>19</v>
      </c>
      <c r="E2430" s="0" t="n">
        <v>4.38</v>
      </c>
      <c r="F2430" s="0" t="n">
        <v>98.6</v>
      </c>
      <c r="G2430" s="0" t="n">
        <v>-1.84</v>
      </c>
      <c r="H2430" s="15" t="n">
        <v>-1.62</v>
      </c>
      <c r="I2430" s="16" t="n">
        <f aca="false">(D2430-H2430)/2.54-$S$3</f>
        <v>6.71811023622047</v>
      </c>
      <c r="J2430" s="17" t="n">
        <f aca="false">IF(I2430&lt;=$P$3,$P$4*(I2430)^$P$5,$P$6*(I2430)^$P$7)</f>
        <v>0.690680606431506</v>
      </c>
      <c r="K2430" s="18" t="n">
        <f aca="false">J2430*$P$8</f>
        <v>19.5578645961997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18.5838662476457</v>
      </c>
    </row>
    <row r="2431" customFormat="false" ht="12.75" hidden="false" customHeight="false" outlineLevel="0" collapsed="false">
      <c r="A2431" s="13" t="n">
        <v>39808</v>
      </c>
      <c r="B2431" s="14" t="n">
        <v>0.28125</v>
      </c>
      <c r="C2431" s="0" t="n">
        <v>0</v>
      </c>
      <c r="D2431" s="0" t="n">
        <v>18.3</v>
      </c>
      <c r="E2431" s="0" t="n">
        <v>4.41</v>
      </c>
      <c r="F2431" s="0" t="n">
        <v>98.7</v>
      </c>
      <c r="G2431" s="0" t="n">
        <v>-1.72</v>
      </c>
      <c r="H2431" s="15" t="n">
        <v>-1.62</v>
      </c>
      <c r="I2431" s="16" t="n">
        <f aca="false">(D2431-H2431)/2.54-$S$3</f>
        <v>6.44251968503937</v>
      </c>
      <c r="J2431" s="17" t="n">
        <f aca="false">IF(I2431&lt;=$P$3,$P$4*(I2431)^$P$5,$P$6*(I2431)^$P$7)</f>
        <v>0.627599646734367</v>
      </c>
      <c r="K2431" s="18" t="n">
        <f aca="false">J2431*$P$8</f>
        <v>17.7716136766477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18.7416999829789</v>
      </c>
    </row>
    <row r="2432" customFormat="false" ht="12.75" hidden="false" customHeight="false" outlineLevel="0" collapsed="false">
      <c r="A2432" s="13" t="n">
        <v>39808</v>
      </c>
      <c r="B2432" s="14" t="n">
        <v>0.291666666666667</v>
      </c>
      <c r="C2432" s="0" t="n">
        <v>0</v>
      </c>
      <c r="D2432" s="0" t="n">
        <v>18.5</v>
      </c>
      <c r="E2432" s="0" t="n">
        <v>4.43</v>
      </c>
      <c r="F2432" s="0" t="n">
        <v>98.6</v>
      </c>
      <c r="G2432" s="0" t="n">
        <v>-1.64</v>
      </c>
      <c r="H2432" s="15" t="n">
        <v>-1.62</v>
      </c>
      <c r="I2432" s="16" t="n">
        <f aca="false">(D2432-H2432)/2.54-$S$3</f>
        <v>6.52125984251969</v>
      </c>
      <c r="J2432" s="17" t="n">
        <f aca="false">IF(I2432&lt;=$P$3,$P$4*(I2432)^$P$5,$P$6*(I2432)^$P$7)</f>
        <v>0.645276271312956</v>
      </c>
      <c r="K2432" s="18" t="n">
        <f aca="false">J2432*$P$8</f>
        <v>18.2721591195147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18.7919500902662</v>
      </c>
    </row>
    <row r="2433" customFormat="false" ht="12.75" hidden="false" customHeight="false" outlineLevel="0" collapsed="false">
      <c r="A2433" s="13" t="n">
        <v>39808</v>
      </c>
      <c r="B2433" s="14" t="n">
        <v>0.302083333333333</v>
      </c>
      <c r="C2433" s="0" t="n">
        <v>0</v>
      </c>
      <c r="D2433" s="0" t="n">
        <v>19.2</v>
      </c>
      <c r="E2433" s="0" t="n">
        <v>4.45</v>
      </c>
      <c r="F2433" s="0" t="n">
        <v>98.5</v>
      </c>
      <c r="G2433" s="0" t="n">
        <v>-1.54</v>
      </c>
      <c r="H2433" s="15" t="n">
        <v>-1.62</v>
      </c>
      <c r="I2433" s="16" t="n">
        <f aca="false">(D2433-H2433)/2.54-$S$3</f>
        <v>6.79685039370079</v>
      </c>
      <c r="J2433" s="17" t="n">
        <f aca="false">IF(I2433&lt;=$P$3,$P$4*(I2433)^$P$5,$P$6*(I2433)^$P$7)</f>
        <v>0.70932993627296</v>
      </c>
      <c r="K2433" s="18" t="n">
        <f aca="false">J2433*$P$8</f>
        <v>20.0859539394542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18.6364853012085</v>
      </c>
    </row>
    <row r="2434" customFormat="false" ht="12.75" hidden="false" customHeight="false" outlineLevel="0" collapsed="false">
      <c r="A2434" s="13" t="n">
        <v>39808</v>
      </c>
      <c r="B2434" s="14" t="n">
        <v>0.3125</v>
      </c>
      <c r="C2434" s="0" t="n">
        <v>0</v>
      </c>
      <c r="D2434" s="0" t="n">
        <v>18.5</v>
      </c>
      <c r="E2434" s="0" t="n">
        <v>4.45</v>
      </c>
      <c r="F2434" s="0" t="n">
        <v>98.9</v>
      </c>
      <c r="G2434" s="0" t="n">
        <v>-1.46</v>
      </c>
      <c r="H2434" s="15" t="n">
        <v>-1.62</v>
      </c>
      <c r="I2434" s="16" t="n">
        <f aca="false">(D2434-H2434)/2.54-$S$3</f>
        <v>6.52125984251969</v>
      </c>
      <c r="J2434" s="17" t="n">
        <f aca="false">IF(I2434&lt;=$P$3,$P$4*(I2434)^$P$5,$P$6*(I2434)^$P$7)</f>
        <v>0.645276271312956</v>
      </c>
      <c r="K2434" s="18" t="n">
        <f aca="false">J2434*$P$8</f>
        <v>18.2721591195147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18.7365943897819</v>
      </c>
    </row>
    <row r="2435" customFormat="false" ht="12.75" hidden="false" customHeight="false" outlineLevel="0" collapsed="false">
      <c r="A2435" s="13" t="n">
        <v>39808</v>
      </c>
      <c r="B2435" s="14" t="n">
        <v>0.322916666666667</v>
      </c>
      <c r="C2435" s="0" t="n">
        <v>0</v>
      </c>
      <c r="D2435" s="0" t="n">
        <v>18.7</v>
      </c>
      <c r="E2435" s="0" t="n">
        <v>4.48</v>
      </c>
      <c r="F2435" s="0" t="n">
        <v>98.9</v>
      </c>
      <c r="G2435" s="0" t="n">
        <v>-1.46</v>
      </c>
      <c r="H2435" s="15" t="n">
        <v>-1.62</v>
      </c>
      <c r="I2435" s="16" t="n">
        <f aca="false">(D2435-H2435)/2.54-$S$3</f>
        <v>6.6</v>
      </c>
      <c r="J2435" s="17" t="n">
        <f aca="false">IF(I2435&lt;=$P$3,$P$4*(I2435)^$P$5,$P$6*(I2435)^$P$7)</f>
        <v>0.663229625201699</v>
      </c>
      <c r="K2435" s="18" t="n">
        <f aca="false">J2435*$P$8</f>
        <v>18.7805406509115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18.7872363022255</v>
      </c>
    </row>
    <row r="2436" customFormat="false" ht="12.75" hidden="false" customHeight="false" outlineLevel="0" collapsed="false">
      <c r="A2436" s="13" t="n">
        <v>39808</v>
      </c>
      <c r="B2436" s="14" t="n">
        <v>0.333333333333333</v>
      </c>
      <c r="C2436" s="0" t="n">
        <v>0</v>
      </c>
      <c r="D2436" s="0" t="n">
        <v>18.5</v>
      </c>
      <c r="E2436" s="0" t="n">
        <v>4.48</v>
      </c>
      <c r="F2436" s="0" t="n">
        <v>99.4</v>
      </c>
      <c r="G2436" s="0" t="n">
        <v>-1.47</v>
      </c>
      <c r="H2436" s="15" t="n">
        <v>-1.62</v>
      </c>
      <c r="I2436" s="16" t="n">
        <f aca="false">(D2436-H2436)/2.54-$S$3</f>
        <v>6.52125984251969</v>
      </c>
      <c r="J2436" s="17" t="n">
        <f aca="false">IF(I2436&lt;=$P$3,$P$4*(I2436)^$P$5,$P$6*(I2436)^$P$7)</f>
        <v>0.645276271312956</v>
      </c>
      <c r="K2436" s="18" t="n">
        <f aca="false">J2436*$P$8</f>
        <v>18.2721591195147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18.7342294579925</v>
      </c>
    </row>
    <row r="2437" customFormat="false" ht="12.75" hidden="false" customHeight="false" outlineLevel="0" collapsed="false">
      <c r="A2437" s="13" t="n">
        <v>39808</v>
      </c>
      <c r="B2437" s="14" t="n">
        <v>0.34375</v>
      </c>
      <c r="C2437" s="0" t="n">
        <v>0</v>
      </c>
      <c r="D2437" s="0" t="n">
        <v>18.6</v>
      </c>
      <c r="E2437" s="0" t="n">
        <v>4.53</v>
      </c>
      <c r="F2437" s="0" t="n">
        <v>99.5</v>
      </c>
      <c r="G2437" s="0" t="n">
        <v>-1.46</v>
      </c>
      <c r="H2437" s="15" t="n">
        <v>-1.62</v>
      </c>
      <c r="I2437" s="16" t="n">
        <f aca="false">(D2437-H2437)/2.54-$S$3</f>
        <v>6.56062992125984</v>
      </c>
      <c r="J2437" s="17" t="n">
        <f aca="false">IF(I2437&lt;=$P$3,$P$4*(I2437)^$P$5,$P$6*(I2437)^$P$7)</f>
        <v>0.654218297326408</v>
      </c>
      <c r="K2437" s="18" t="n">
        <f aca="false">J2437*$P$8</f>
        <v>18.5253686817324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19.0439815777474</v>
      </c>
    </row>
    <row r="2438" customFormat="false" ht="12.75" hidden="false" customHeight="false" outlineLevel="0" collapsed="false">
      <c r="A2438" s="13" t="n">
        <v>39808</v>
      </c>
      <c r="B2438" s="14" t="n">
        <v>0.354166666666667</v>
      </c>
      <c r="C2438" s="0" t="n">
        <v>0</v>
      </c>
      <c r="D2438" s="0" t="n">
        <v>19.1</v>
      </c>
      <c r="E2438" s="0" t="n">
        <v>4.51</v>
      </c>
      <c r="F2438" s="0" t="n">
        <v>99.7</v>
      </c>
      <c r="G2438" s="0" t="n">
        <v>-1.46</v>
      </c>
      <c r="H2438" s="15" t="n">
        <v>-1.62</v>
      </c>
      <c r="I2438" s="16" t="n">
        <f aca="false">(D2438-H2438)/2.54-$S$3</f>
        <v>6.75748031496063</v>
      </c>
      <c r="J2438" s="17" t="n">
        <f aca="false">IF(I2438&lt;=$P$3,$P$4*(I2438)^$P$5,$P$6*(I2438)^$P$7)</f>
        <v>0.699970325682606</v>
      </c>
      <c r="K2438" s="18" t="n">
        <f aca="false">J2438*$P$8</f>
        <v>19.8209197182892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19.1472305001227</v>
      </c>
    </row>
    <row r="2439" customFormat="false" ht="12.75" hidden="false" customHeight="false" outlineLevel="0" collapsed="false">
      <c r="A2439" s="13" t="n">
        <v>39808</v>
      </c>
      <c r="B2439" s="14" t="n">
        <v>0.364583333333333</v>
      </c>
      <c r="C2439" s="0" t="n">
        <v>0</v>
      </c>
      <c r="D2439" s="0" t="n">
        <v>19.1</v>
      </c>
      <c r="E2439" s="0" t="n">
        <v>4.53</v>
      </c>
      <c r="F2439" s="0" t="n">
        <v>99.8</v>
      </c>
      <c r="G2439" s="0" t="n">
        <v>-1.44</v>
      </c>
      <c r="H2439" s="15" t="n">
        <v>-1.62</v>
      </c>
      <c r="I2439" s="16" t="n">
        <f aca="false">(D2439-H2439)/2.54-$S$3</f>
        <v>6.75748031496063</v>
      </c>
      <c r="J2439" s="17" t="n">
        <f aca="false">IF(I2439&lt;=$P$3,$P$4*(I2439)^$P$5,$P$6*(I2439)^$P$7)</f>
        <v>0.699970325682606</v>
      </c>
      <c r="K2439" s="18" t="n">
        <f aca="false">J2439*$P$8</f>
        <v>19.8209197182892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19.3003343549768</v>
      </c>
    </row>
    <row r="2440" customFormat="false" ht="12.75" hidden="false" customHeight="false" outlineLevel="0" collapsed="false">
      <c r="A2440" s="13" t="n">
        <v>39808</v>
      </c>
      <c r="B2440" s="14" t="n">
        <v>0.375</v>
      </c>
      <c r="C2440" s="0" t="n">
        <v>0</v>
      </c>
      <c r="D2440" s="0" t="n">
        <v>18.9</v>
      </c>
      <c r="E2440" s="0" t="n">
        <v>4.59</v>
      </c>
      <c r="F2440" s="0" t="n">
        <v>99.6</v>
      </c>
      <c r="G2440" s="0" t="n">
        <v>-1.39</v>
      </c>
      <c r="H2440" s="15" t="n">
        <v>-1.62</v>
      </c>
      <c r="I2440" s="16" t="n">
        <f aca="false">(D2440-H2440)/2.54-$S$3</f>
        <v>6.67874015748031</v>
      </c>
      <c r="J2440" s="17" t="n">
        <f aca="false">IF(I2440&lt;=$P$3,$P$4*(I2440)^$P$5,$P$6*(I2440)^$P$7)</f>
        <v>0.681460661613879</v>
      </c>
      <c r="K2440" s="18" t="n">
        <f aca="false">J2440*$P$8</f>
        <v>19.2967852627879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19.4027962973873</v>
      </c>
    </row>
    <row r="2441" customFormat="false" ht="12.75" hidden="false" customHeight="false" outlineLevel="0" collapsed="false">
      <c r="A2441" s="13" t="n">
        <v>39808</v>
      </c>
      <c r="B2441" s="14" t="n">
        <v>0.385416666666667</v>
      </c>
      <c r="C2441" s="0" t="n">
        <v>0</v>
      </c>
      <c r="D2441" s="0" t="n">
        <v>18.8</v>
      </c>
      <c r="E2441" s="0" t="n">
        <v>4.6</v>
      </c>
      <c r="F2441" s="0" t="n">
        <v>99.5</v>
      </c>
      <c r="G2441" s="0" t="n">
        <v>-1.28</v>
      </c>
      <c r="H2441" s="15" t="n">
        <v>-1.62</v>
      </c>
      <c r="I2441" s="16" t="n">
        <f aca="false">(D2441-H2441)/2.54-$S$3</f>
        <v>6.63937007874016</v>
      </c>
      <c r="J2441" s="17" t="n">
        <f aca="false">IF(I2441&lt;=$P$3,$P$4*(I2441)^$P$5,$P$6*(I2441)^$P$7)</f>
        <v>0.672310373834091</v>
      </c>
      <c r="K2441" s="18" t="n">
        <f aca="false">J2441*$P$8</f>
        <v>19.0376783937852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19.3501852729694</v>
      </c>
    </row>
    <row r="2442" customFormat="false" ht="12.75" hidden="false" customHeight="false" outlineLevel="0" collapsed="false">
      <c r="A2442" s="13" t="n">
        <v>39808</v>
      </c>
      <c r="B2442" s="14" t="n">
        <v>0.395833333333333</v>
      </c>
      <c r="C2442" s="0" t="n">
        <v>0</v>
      </c>
      <c r="D2442" s="0" t="n">
        <v>18.8</v>
      </c>
      <c r="E2442" s="0" t="n">
        <v>4.62</v>
      </c>
      <c r="F2442" s="0" t="n">
        <v>99.4</v>
      </c>
      <c r="G2442" s="0" t="n">
        <v>-1.19</v>
      </c>
      <c r="H2442" s="15" t="n">
        <v>-1.62</v>
      </c>
      <c r="I2442" s="16" t="n">
        <f aca="false">(D2442-H2442)/2.54-$S$3</f>
        <v>6.63937007874016</v>
      </c>
      <c r="J2442" s="17" t="n">
        <f aca="false">IF(I2442&lt;=$P$3,$P$4*(I2442)^$P$5,$P$6*(I2442)^$P$7)</f>
        <v>0.672310373834091</v>
      </c>
      <c r="K2442" s="18" t="n">
        <f aca="false">J2442*$P$8</f>
        <v>19.0376783937852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19.1935370080686</v>
      </c>
    </row>
    <row r="2443" customFormat="false" ht="12.75" hidden="false" customHeight="false" outlineLevel="0" collapsed="false">
      <c r="A2443" s="13" t="n">
        <v>39808</v>
      </c>
      <c r="B2443" s="14" t="n">
        <v>0.40625</v>
      </c>
      <c r="C2443" s="0" t="n">
        <v>0</v>
      </c>
      <c r="D2443" s="0" t="n">
        <v>19</v>
      </c>
      <c r="E2443" s="0" t="n">
        <v>4.61</v>
      </c>
      <c r="F2443" s="0" t="n">
        <v>100</v>
      </c>
      <c r="G2443" s="0" t="n">
        <v>-1.16</v>
      </c>
      <c r="H2443" s="15" t="n">
        <v>-1.62</v>
      </c>
      <c r="I2443" s="16" t="n">
        <f aca="false">(D2443-H2443)/2.54-$S$3</f>
        <v>6.71811023622047</v>
      </c>
      <c r="J2443" s="17" t="n">
        <f aca="false">IF(I2443&lt;=$P$3,$P$4*(I2443)^$P$5,$P$6*(I2443)^$P$7)</f>
        <v>0.690680606431506</v>
      </c>
      <c r="K2443" s="18" t="n">
        <f aca="false">J2443*$P$8</f>
        <v>19.5578645961997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19.1935370080686</v>
      </c>
    </row>
    <row r="2444" customFormat="false" ht="12.75" hidden="false" customHeight="false" outlineLevel="0" collapsed="false">
      <c r="A2444" s="13" t="n">
        <v>39808</v>
      </c>
      <c r="B2444" s="14" t="n">
        <v>0.416666666666667</v>
      </c>
      <c r="C2444" s="0" t="n">
        <v>0</v>
      </c>
      <c r="D2444" s="0" t="n">
        <v>18.8</v>
      </c>
      <c r="E2444" s="0" t="n">
        <v>4.65</v>
      </c>
      <c r="F2444" s="0" t="n">
        <v>100.3</v>
      </c>
      <c r="G2444" s="0" t="n">
        <v>-1.08</v>
      </c>
      <c r="H2444" s="15" t="n">
        <v>-1.62</v>
      </c>
      <c r="I2444" s="16" t="n">
        <f aca="false">(D2444-H2444)/2.54-$S$3</f>
        <v>6.63937007874016</v>
      </c>
      <c r="J2444" s="17" t="n">
        <f aca="false">IF(I2444&lt;=$P$3,$P$4*(I2444)^$P$5,$P$6*(I2444)^$P$7)</f>
        <v>0.672310373834091</v>
      </c>
      <c r="K2444" s="18" t="n">
        <f aca="false">J2444*$P$8</f>
        <v>19.0376783937852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19.4565954405834</v>
      </c>
    </row>
    <row r="2445" customFormat="false" ht="12.75" hidden="false" customHeight="false" outlineLevel="0" collapsed="false">
      <c r="A2445" s="13" t="n">
        <v>39808</v>
      </c>
      <c r="B2445" s="14" t="n">
        <v>0.427083333333333</v>
      </c>
      <c r="C2445" s="0" t="n">
        <v>0</v>
      </c>
      <c r="D2445" s="0" t="n">
        <v>18.9</v>
      </c>
      <c r="E2445" s="0" t="n">
        <v>4.71</v>
      </c>
      <c r="F2445" s="0" t="n">
        <v>100.3</v>
      </c>
      <c r="G2445" s="0" t="n">
        <v>-1.04</v>
      </c>
      <c r="H2445" s="15" t="n">
        <v>-1.62</v>
      </c>
      <c r="I2445" s="16" t="n">
        <f aca="false">(D2445-H2445)/2.54-$S$3</f>
        <v>6.67874015748031</v>
      </c>
      <c r="J2445" s="17" t="n">
        <f aca="false">IF(I2445&lt;=$P$3,$P$4*(I2445)^$P$5,$P$6*(I2445)^$P$7)</f>
        <v>0.681460661613879</v>
      </c>
      <c r="K2445" s="18" t="n">
        <f aca="false">J2445*$P$8</f>
        <v>19.2967852627879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19.6132437054843</v>
      </c>
    </row>
    <row r="2446" customFormat="false" ht="12.75" hidden="false" customHeight="false" outlineLevel="0" collapsed="false">
      <c r="A2446" s="13" t="n">
        <v>39808</v>
      </c>
      <c r="B2446" s="14" t="n">
        <v>0.4375</v>
      </c>
      <c r="C2446" s="0" t="n">
        <v>0</v>
      </c>
      <c r="D2446" s="0" t="n">
        <v>19.3</v>
      </c>
      <c r="E2446" s="0" t="n">
        <v>4.78</v>
      </c>
      <c r="F2446" s="0" t="n">
        <v>100</v>
      </c>
      <c r="G2446" s="0" t="n">
        <v>-0.9</v>
      </c>
      <c r="H2446" s="15" t="n">
        <v>-1.62</v>
      </c>
      <c r="I2446" s="16" t="n">
        <f aca="false">(D2446-H2446)/2.54-$S$3</f>
        <v>6.83622047244095</v>
      </c>
      <c r="J2446" s="17" t="n">
        <f aca="false">IF(I2446&lt;=$P$3,$P$4*(I2446)^$P$5,$P$6*(I2446)^$P$7)</f>
        <v>0.718759554623378</v>
      </c>
      <c r="K2446" s="18" t="n">
        <f aca="false">J2446*$P$8</f>
        <v>20.3529705563593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19.7722648975162</v>
      </c>
    </row>
    <row r="2447" customFormat="false" ht="12.75" hidden="false" customHeight="false" outlineLevel="0" collapsed="false">
      <c r="A2447" s="13" t="n">
        <v>39808</v>
      </c>
      <c r="B2447" s="14" t="n">
        <v>0.447916666666667</v>
      </c>
      <c r="C2447" s="0" t="n">
        <v>0</v>
      </c>
      <c r="D2447" s="0" t="n">
        <v>19.1</v>
      </c>
      <c r="E2447" s="0" t="n">
        <v>4.8</v>
      </c>
      <c r="F2447" s="0" t="n">
        <v>100</v>
      </c>
      <c r="G2447" s="0" t="n">
        <v>-0.81</v>
      </c>
      <c r="H2447" s="15" t="n">
        <v>-1.62</v>
      </c>
      <c r="I2447" s="16" t="n">
        <f aca="false">(D2447-H2447)/2.54-$S$3</f>
        <v>6.75748031496063</v>
      </c>
      <c r="J2447" s="17" t="n">
        <f aca="false">IF(I2447&lt;=$P$3,$P$4*(I2447)^$P$5,$P$6*(I2447)^$P$7)</f>
        <v>0.699970325682606</v>
      </c>
      <c r="K2447" s="18" t="n">
        <f aca="false">J2447*$P$8</f>
        <v>19.8209197182892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19.8763021379991</v>
      </c>
    </row>
    <row r="2448" customFormat="false" ht="12.75" hidden="false" customHeight="false" outlineLevel="0" collapsed="false">
      <c r="A2448" s="13" t="n">
        <v>39808</v>
      </c>
      <c r="B2448" s="14" t="n">
        <v>0.458333333333333</v>
      </c>
      <c r="C2448" s="0" t="n">
        <v>0</v>
      </c>
      <c r="D2448" s="0" t="n">
        <v>19.3</v>
      </c>
      <c r="E2448" s="0" t="n">
        <v>4.87</v>
      </c>
      <c r="F2448" s="0" t="n">
        <v>100.1</v>
      </c>
      <c r="G2448" s="0" t="n">
        <v>-0.65</v>
      </c>
      <c r="H2448" s="15" t="n">
        <v>-1.62</v>
      </c>
      <c r="I2448" s="16" t="n">
        <f aca="false">(D2448-H2448)/2.54-$S$3</f>
        <v>6.83622047244095</v>
      </c>
      <c r="J2448" s="17" t="n">
        <f aca="false">IF(I2448&lt;=$P$3,$P$4*(I2448)^$P$5,$P$6*(I2448)^$P$7)</f>
        <v>0.718759554623378</v>
      </c>
      <c r="K2448" s="18" t="n">
        <f aca="false">J2448*$P$8</f>
        <v>20.3529705563593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19.8244807641985</v>
      </c>
    </row>
    <row r="2449" customFormat="false" ht="12.75" hidden="false" customHeight="false" outlineLevel="0" collapsed="false">
      <c r="A2449" s="13" t="n">
        <v>39808</v>
      </c>
      <c r="B2449" s="14" t="n">
        <v>0.46875</v>
      </c>
      <c r="C2449" s="0" t="n">
        <v>0</v>
      </c>
      <c r="D2449" s="0" t="n">
        <v>19</v>
      </c>
      <c r="E2449" s="0" t="n">
        <v>4.89</v>
      </c>
      <c r="F2449" s="0" t="n">
        <v>100.3</v>
      </c>
      <c r="G2449" s="0" t="n">
        <v>-0.54</v>
      </c>
      <c r="H2449" s="15" t="n">
        <v>-1.62</v>
      </c>
      <c r="I2449" s="16" t="n">
        <f aca="false">(D2449-H2449)/2.54-$S$3</f>
        <v>6.71811023622047</v>
      </c>
      <c r="J2449" s="17" t="n">
        <f aca="false">IF(I2449&lt;=$P$3,$P$4*(I2449)^$P$5,$P$6*(I2449)^$P$7)</f>
        <v>0.690680606431506</v>
      </c>
      <c r="K2449" s="18" t="n">
        <f aca="false">J2449*$P$8</f>
        <v>19.5578645961997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19.6654595721666</v>
      </c>
    </row>
    <row r="2450" customFormat="false" ht="12.75" hidden="false" customHeight="false" outlineLevel="0" collapsed="false">
      <c r="A2450" s="13" t="n">
        <v>39808</v>
      </c>
      <c r="B2450" s="14" t="n">
        <v>0.479166666666667</v>
      </c>
      <c r="C2450" s="0" t="n">
        <v>0</v>
      </c>
      <c r="D2450" s="0" t="n">
        <v>18.8</v>
      </c>
      <c r="E2450" s="0" t="n">
        <v>4.99</v>
      </c>
      <c r="F2450" s="0" t="n">
        <v>100.1</v>
      </c>
      <c r="G2450" s="0" t="n">
        <v>-0.44</v>
      </c>
      <c r="H2450" s="15" t="n">
        <v>-1.62</v>
      </c>
      <c r="I2450" s="16" t="n">
        <f aca="false">(D2450-H2450)/2.54-$S$3</f>
        <v>6.63937007874016</v>
      </c>
      <c r="J2450" s="17" t="n">
        <f aca="false">IF(I2450&lt;=$P$3,$P$4*(I2450)^$P$5,$P$6*(I2450)^$P$7)</f>
        <v>0.672310373834091</v>
      </c>
      <c r="K2450" s="18" t="n">
        <f aca="false">J2450*$P$8</f>
        <v>19.0376783937852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19.7184664163996</v>
      </c>
    </row>
    <row r="2451" customFormat="false" ht="12.75" hidden="false" customHeight="false" outlineLevel="0" collapsed="false">
      <c r="A2451" s="13" t="n">
        <v>39808</v>
      </c>
      <c r="B2451" s="14" t="n">
        <v>0.489583333333333</v>
      </c>
      <c r="C2451" s="0" t="n">
        <v>0</v>
      </c>
      <c r="D2451" s="0" t="n">
        <v>19</v>
      </c>
      <c r="E2451" s="0" t="n">
        <v>5.02</v>
      </c>
      <c r="F2451" s="0" t="n">
        <v>99.6</v>
      </c>
      <c r="G2451" s="0" t="n">
        <v>-0.31</v>
      </c>
      <c r="H2451" s="15" t="n">
        <v>-1.62</v>
      </c>
      <c r="I2451" s="16" t="n">
        <f aca="false">(D2451-H2451)/2.54-$S$3</f>
        <v>6.71811023622047</v>
      </c>
      <c r="J2451" s="17" t="n">
        <f aca="false">IF(I2451&lt;=$P$3,$P$4*(I2451)^$P$5,$P$6*(I2451)^$P$7)</f>
        <v>0.690680606431506</v>
      </c>
      <c r="K2451" s="18" t="n">
        <f aca="false">J2451*$P$8</f>
        <v>19.5578645961997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19.5594452243677</v>
      </c>
    </row>
    <row r="2452" customFormat="false" ht="12.75" hidden="false" customHeight="false" outlineLevel="0" collapsed="false">
      <c r="A2452" s="13" t="n">
        <v>39808</v>
      </c>
      <c r="B2452" s="14" t="n">
        <v>0.5</v>
      </c>
      <c r="C2452" s="0" t="n">
        <v>0</v>
      </c>
      <c r="D2452" s="0" t="n">
        <v>19.2</v>
      </c>
      <c r="E2452" s="0" t="n">
        <v>5.1</v>
      </c>
      <c r="F2452" s="0" t="n">
        <v>99.2</v>
      </c>
      <c r="G2452" s="0" t="n">
        <v>-0.29</v>
      </c>
      <c r="H2452" s="15" t="n">
        <v>-1.62</v>
      </c>
      <c r="I2452" s="16" t="n">
        <f aca="false">(D2452-H2452)/2.54-$S$3</f>
        <v>6.79685039370079</v>
      </c>
      <c r="J2452" s="17" t="n">
        <f aca="false">IF(I2452&lt;=$P$3,$P$4*(I2452)^$P$5,$P$6*(I2452)^$P$7)</f>
        <v>0.70932993627296</v>
      </c>
      <c r="K2452" s="18" t="n">
        <f aca="false">J2452*$P$8</f>
        <v>20.0859539394542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19.7722668755422</v>
      </c>
    </row>
    <row r="2453" customFormat="false" ht="12.75" hidden="false" customHeight="false" outlineLevel="0" collapsed="false">
      <c r="A2453" s="13" t="n">
        <v>39808</v>
      </c>
      <c r="B2453" s="14" t="n">
        <v>0.510416666666667</v>
      </c>
      <c r="C2453" s="0" t="n">
        <v>0</v>
      </c>
      <c r="D2453" s="0" t="n">
        <v>19</v>
      </c>
      <c r="E2453" s="0" t="n">
        <v>5.16</v>
      </c>
      <c r="F2453" s="0" t="n">
        <v>99.3</v>
      </c>
      <c r="G2453" s="0" t="n">
        <v>-0.21</v>
      </c>
      <c r="H2453" s="15" t="n">
        <v>-1.62</v>
      </c>
      <c r="I2453" s="16" t="n">
        <f aca="false">(D2453-H2453)/2.54-$S$3</f>
        <v>6.71811023622047</v>
      </c>
      <c r="J2453" s="17" t="n">
        <f aca="false">IF(I2453&lt;=$P$3,$P$4*(I2453)^$P$5,$P$6*(I2453)^$P$7)</f>
        <v>0.690680606431506</v>
      </c>
      <c r="K2453" s="18" t="n">
        <f aca="false">J2453*$P$8</f>
        <v>19.5578645961997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19.981921984676</v>
      </c>
    </row>
    <row r="2454" customFormat="false" ht="12.75" hidden="false" customHeight="false" outlineLevel="0" collapsed="false">
      <c r="A2454" s="13" t="n">
        <v>39808</v>
      </c>
      <c r="B2454" s="14" t="n">
        <v>0.520833333333333</v>
      </c>
      <c r="C2454" s="0" t="n">
        <v>0</v>
      </c>
      <c r="D2454" s="0" t="n">
        <v>19.4</v>
      </c>
      <c r="E2454" s="0" t="n">
        <v>5.17</v>
      </c>
      <c r="F2454" s="0" t="n">
        <v>98.9</v>
      </c>
      <c r="G2454" s="0" t="n">
        <v>-0.16</v>
      </c>
      <c r="H2454" s="15" t="n">
        <v>-1.62</v>
      </c>
      <c r="I2454" s="16" t="n">
        <f aca="false">(D2454-H2454)/2.54-$S$3</f>
        <v>6.8755905511811</v>
      </c>
      <c r="J2454" s="17" t="n">
        <f aca="false">IF(I2454&lt;=$P$3,$P$4*(I2454)^$P$5,$P$6*(I2454)^$P$7)</f>
        <v>0.7282592966745</v>
      </c>
      <c r="K2454" s="18" t="n">
        <f aca="false">J2454*$P$8</f>
        <v>20.6219728520725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20.0345330090939</v>
      </c>
    </row>
    <row r="2455" customFormat="false" ht="12.75" hidden="false" customHeight="false" outlineLevel="0" collapsed="false">
      <c r="A2455" s="13" t="n">
        <v>39808</v>
      </c>
      <c r="B2455" s="14" t="n">
        <v>0.53125</v>
      </c>
      <c r="C2455" s="0" t="n">
        <v>0</v>
      </c>
      <c r="D2455" s="0" t="n">
        <v>19.2</v>
      </c>
      <c r="E2455" s="0" t="n">
        <v>5.19</v>
      </c>
      <c r="F2455" s="0" t="n">
        <v>98.7</v>
      </c>
      <c r="G2455" s="0" t="n">
        <v>-0.14</v>
      </c>
      <c r="H2455" s="15" t="n">
        <v>-1.62</v>
      </c>
      <c r="I2455" s="16" t="n">
        <f aca="false">(D2455-H2455)/2.54-$S$3</f>
        <v>6.79685039370079</v>
      </c>
      <c r="J2455" s="17" t="n">
        <f aca="false">IF(I2455&lt;=$P$3,$P$4*(I2455)^$P$5,$P$6*(I2455)^$P$7)</f>
        <v>0.70932993627296</v>
      </c>
      <c r="K2455" s="18" t="n">
        <f aca="false">J2455*$P$8</f>
        <v>20.0859539394542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19.981526164861</v>
      </c>
    </row>
    <row r="2456" customFormat="false" ht="12.75" hidden="false" customHeight="false" outlineLevel="0" collapsed="false">
      <c r="A2456" s="13" t="n">
        <v>39808</v>
      </c>
      <c r="B2456" s="14" t="n">
        <v>0.541666666666667</v>
      </c>
      <c r="C2456" s="0" t="n">
        <v>0</v>
      </c>
      <c r="D2456" s="0" t="n">
        <v>19.1</v>
      </c>
      <c r="E2456" s="0" t="n">
        <v>5.29</v>
      </c>
      <c r="F2456" s="0" t="n">
        <v>98.8</v>
      </c>
      <c r="G2456" s="0" t="n">
        <v>-0.09</v>
      </c>
      <c r="H2456" s="15" t="n">
        <v>-1.62</v>
      </c>
      <c r="I2456" s="16" t="n">
        <f aca="false">(D2456-H2456)/2.54-$S$3</f>
        <v>6.75748031496063</v>
      </c>
      <c r="J2456" s="17" t="n">
        <f aca="false">IF(I2456&lt;=$P$3,$P$4*(I2456)^$P$5,$P$6*(I2456)^$P$7)</f>
        <v>0.699970325682606</v>
      </c>
      <c r="K2456" s="18" t="n">
        <f aca="false">J2456*$P$8</f>
        <v>19.8209197182892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20.3031427546235</v>
      </c>
    </row>
    <row r="2457" customFormat="false" ht="12.75" hidden="false" customHeight="false" outlineLevel="0" collapsed="false">
      <c r="A2457" s="13" t="n">
        <v>39808</v>
      </c>
      <c r="B2457" s="14" t="n">
        <v>0.552083333333333</v>
      </c>
      <c r="C2457" s="0" t="n">
        <v>0</v>
      </c>
      <c r="D2457" s="0" t="n">
        <v>19.1</v>
      </c>
      <c r="E2457" s="0" t="n">
        <v>5.37</v>
      </c>
      <c r="F2457" s="0" t="n">
        <v>99.1</v>
      </c>
      <c r="G2457" s="0" t="n">
        <v>0.07</v>
      </c>
      <c r="H2457" s="15" t="n">
        <v>-1.62</v>
      </c>
      <c r="I2457" s="16" t="n">
        <f aca="false">(D2457-H2457)/2.54-$S$3</f>
        <v>6.75748031496063</v>
      </c>
      <c r="J2457" s="17" t="n">
        <f aca="false">IF(I2457&lt;=$P$3,$P$4*(I2457)^$P$5,$P$6*(I2457)^$P$7)</f>
        <v>0.699970325682606</v>
      </c>
      <c r="K2457" s="18" t="n">
        <f aca="false">J2457*$P$8</f>
        <v>19.8209197182892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20.4119376932114</v>
      </c>
    </row>
    <row r="2458" customFormat="false" ht="12.75" hidden="false" customHeight="false" outlineLevel="0" collapsed="false">
      <c r="A2458" s="13" t="n">
        <v>39808</v>
      </c>
      <c r="B2458" s="14" t="n">
        <v>0.5625</v>
      </c>
      <c r="C2458" s="0" t="n">
        <v>0</v>
      </c>
      <c r="D2458" s="0" t="n">
        <v>19.6</v>
      </c>
      <c r="E2458" s="0" t="n">
        <v>5.44</v>
      </c>
      <c r="F2458" s="0" t="n">
        <v>98.4</v>
      </c>
      <c r="G2458" s="0" t="n">
        <v>0.22</v>
      </c>
      <c r="H2458" s="15" t="n">
        <v>-1.62</v>
      </c>
      <c r="I2458" s="16" t="n">
        <f aca="false">(D2458-H2458)/2.54-$S$3</f>
        <v>6.95433070866142</v>
      </c>
      <c r="J2458" s="17" t="n">
        <f aca="false">IF(I2458&lt;=$P$3,$P$4*(I2458)^$P$5,$P$6*(I2458)^$P$7)</f>
        <v>0.747469613268883</v>
      </c>
      <c r="K2458" s="18" t="n">
        <f aca="false">J2458*$P$8</f>
        <v>21.1659475450123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20.5191414757351</v>
      </c>
    </row>
    <row r="2459" customFormat="false" ht="12.75" hidden="false" customHeight="false" outlineLevel="0" collapsed="false">
      <c r="A2459" s="13" t="n">
        <v>39808</v>
      </c>
      <c r="B2459" s="14" t="n">
        <v>0.572916666666667</v>
      </c>
      <c r="C2459" s="0" t="n">
        <v>0</v>
      </c>
      <c r="D2459" s="0" t="n">
        <v>19.6</v>
      </c>
      <c r="E2459" s="0" t="n">
        <v>5.51</v>
      </c>
      <c r="F2459" s="0" t="n">
        <v>98.1</v>
      </c>
      <c r="G2459" s="0" t="n">
        <v>0.31</v>
      </c>
      <c r="H2459" s="15" t="n">
        <v>-1.62</v>
      </c>
      <c r="I2459" s="16" t="n">
        <f aca="false">(D2459-H2459)/2.54-$S$3</f>
        <v>6.95433070866142</v>
      </c>
      <c r="J2459" s="17" t="n">
        <f aca="false">IF(I2459&lt;=$P$3,$P$4*(I2459)^$P$5,$P$6*(I2459)^$P$7)</f>
        <v>0.747469613268883</v>
      </c>
      <c r="K2459" s="18" t="n">
        <f aca="false">J2459*$P$8</f>
        <v>21.1659475450123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20.5191414757351</v>
      </c>
    </row>
    <row r="2460" customFormat="false" ht="12.75" hidden="false" customHeight="false" outlineLevel="0" collapsed="false">
      <c r="A2460" s="13" t="n">
        <v>39808</v>
      </c>
      <c r="B2460" s="14" t="n">
        <v>0.583333333333333</v>
      </c>
      <c r="C2460" s="0" t="n">
        <v>0</v>
      </c>
      <c r="D2460" s="0" t="n">
        <v>19.4</v>
      </c>
      <c r="E2460" s="0" t="n">
        <v>5.57</v>
      </c>
      <c r="F2460" s="0" t="n">
        <v>98</v>
      </c>
      <c r="G2460" s="0" t="n">
        <v>0.45</v>
      </c>
      <c r="H2460" s="15" t="n">
        <v>-1.62</v>
      </c>
      <c r="I2460" s="16" t="n">
        <f aca="false">(D2460-H2460)/2.54-$S$3</f>
        <v>6.8755905511811</v>
      </c>
      <c r="J2460" s="17" t="n">
        <f aca="false">IF(I2460&lt;=$P$3,$P$4*(I2460)^$P$5,$P$6*(I2460)^$P$7)</f>
        <v>0.7282592966745</v>
      </c>
      <c r="K2460" s="18" t="n">
        <f aca="false">J2460*$P$8</f>
        <v>20.6219728520725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20.6255516433491</v>
      </c>
    </row>
    <row r="2461" customFormat="false" ht="12.75" hidden="false" customHeight="false" outlineLevel="0" collapsed="false">
      <c r="A2461" s="13" t="n">
        <v>39808</v>
      </c>
      <c r="B2461" s="14" t="n">
        <v>0.59375</v>
      </c>
      <c r="C2461" s="0" t="n">
        <v>0</v>
      </c>
      <c r="D2461" s="0" t="n">
        <v>19.1</v>
      </c>
      <c r="E2461" s="0" t="n">
        <v>5.59</v>
      </c>
      <c r="F2461" s="0" t="n">
        <v>98.6</v>
      </c>
      <c r="G2461" s="0" t="n">
        <v>0.6</v>
      </c>
      <c r="H2461" s="15" t="n">
        <v>-1.62</v>
      </c>
      <c r="I2461" s="16" t="n">
        <f aca="false">(D2461-H2461)/2.54-$S$3</f>
        <v>6.75748031496063</v>
      </c>
      <c r="J2461" s="17" t="n">
        <f aca="false">IF(I2461&lt;=$P$3,$P$4*(I2461)^$P$5,$P$6*(I2461)^$P$7)</f>
        <v>0.699970325682606</v>
      </c>
      <c r="K2461" s="18" t="n">
        <f aca="false">J2461*$P$8</f>
        <v>19.8209197182892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20.5167567047612</v>
      </c>
    </row>
    <row r="2462" customFormat="false" ht="12.75" hidden="false" customHeight="false" outlineLevel="0" collapsed="false">
      <c r="A2462" s="13" t="n">
        <v>39808</v>
      </c>
      <c r="B2462" s="14" t="n">
        <v>0.604166666666667</v>
      </c>
      <c r="C2462" s="0" t="n">
        <v>0</v>
      </c>
      <c r="D2462" s="0" t="n">
        <v>19.3</v>
      </c>
      <c r="E2462" s="0" t="n">
        <v>5.68</v>
      </c>
      <c r="F2462" s="0" t="n">
        <v>98.5</v>
      </c>
      <c r="G2462" s="0" t="n">
        <v>0.72</v>
      </c>
      <c r="H2462" s="15" t="n">
        <v>-1.62</v>
      </c>
      <c r="I2462" s="16" t="n">
        <f aca="false">(D2462-H2462)/2.54-$S$3</f>
        <v>6.83622047244095</v>
      </c>
      <c r="J2462" s="17" t="n">
        <f aca="false">IF(I2462&lt;=$P$3,$P$4*(I2462)^$P$5,$P$6*(I2462)^$P$7)</f>
        <v>0.718759554623378</v>
      </c>
      <c r="K2462" s="18" t="n">
        <f aca="false">J2462*$P$8</f>
        <v>20.3529705563593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20.1429242483163</v>
      </c>
    </row>
    <row r="2463" customFormat="false" ht="12.75" hidden="false" customHeight="false" outlineLevel="0" collapsed="false">
      <c r="A2463" s="13" t="n">
        <v>39808</v>
      </c>
      <c r="B2463" s="14" t="n">
        <v>0.614583333333333</v>
      </c>
      <c r="C2463" s="0" t="n">
        <v>0</v>
      </c>
      <c r="D2463" s="0" t="n">
        <v>19.4</v>
      </c>
      <c r="E2463" s="0" t="n">
        <v>5.71</v>
      </c>
      <c r="F2463" s="0" t="n">
        <v>98.4</v>
      </c>
      <c r="G2463" s="0" t="n">
        <v>0.9</v>
      </c>
      <c r="H2463" s="15" t="n">
        <v>-1.62</v>
      </c>
      <c r="I2463" s="16" t="n">
        <f aca="false">(D2463-H2463)/2.54-$S$3</f>
        <v>6.8755905511811</v>
      </c>
      <c r="J2463" s="17" t="n">
        <f aca="false">IF(I2463&lt;=$P$3,$P$4*(I2463)^$P$5,$P$6*(I2463)^$P$7)</f>
        <v>0.7282592966745</v>
      </c>
      <c r="K2463" s="18" t="n">
        <f aca="false">J2463*$P$8</f>
        <v>20.6219728520725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20.1429242483163</v>
      </c>
    </row>
    <row r="2464" customFormat="false" ht="12.75" hidden="false" customHeight="false" outlineLevel="0" collapsed="false">
      <c r="A2464" s="13" t="n">
        <v>39808</v>
      </c>
      <c r="B2464" s="14" t="n">
        <v>0.625</v>
      </c>
      <c r="C2464" s="0" t="n">
        <v>0</v>
      </c>
      <c r="D2464" s="0" t="n">
        <v>18.9</v>
      </c>
      <c r="E2464" s="0" t="n">
        <v>5.78</v>
      </c>
      <c r="F2464" s="0" t="n">
        <v>97.6</v>
      </c>
      <c r="G2464" s="0" t="n">
        <v>1.05</v>
      </c>
      <c r="H2464" s="15" t="n">
        <v>-1.62</v>
      </c>
      <c r="I2464" s="16" t="n">
        <f aca="false">(D2464-H2464)/2.54-$S$3</f>
        <v>6.67874015748031</v>
      </c>
      <c r="J2464" s="17" t="n">
        <f aca="false">IF(I2464&lt;=$P$3,$P$4*(I2464)^$P$5,$P$6*(I2464)^$P$7)</f>
        <v>0.681460661613879</v>
      </c>
      <c r="K2464" s="18" t="n">
        <f aca="false">J2464*$P$8</f>
        <v>19.2967852627879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19.9348484348407</v>
      </c>
    </row>
    <row r="2465" customFormat="false" ht="12.75" hidden="false" customHeight="false" outlineLevel="0" collapsed="false">
      <c r="A2465" s="13" t="n">
        <v>39808</v>
      </c>
      <c r="B2465" s="14" t="n">
        <v>0.635416666666667</v>
      </c>
      <c r="C2465" s="0" t="n">
        <v>0</v>
      </c>
      <c r="D2465" s="0" t="n">
        <v>19.4</v>
      </c>
      <c r="E2465" s="0" t="n">
        <v>5.76</v>
      </c>
      <c r="F2465" s="0" t="n">
        <v>97.1</v>
      </c>
      <c r="G2465" s="0" t="n">
        <v>1.08</v>
      </c>
      <c r="H2465" s="15" t="n">
        <v>-1.62</v>
      </c>
      <c r="I2465" s="16" t="n">
        <f aca="false">(D2465-H2465)/2.54-$S$3</f>
        <v>6.8755905511811</v>
      </c>
      <c r="J2465" s="17" t="n">
        <f aca="false">IF(I2465&lt;=$P$3,$P$4*(I2465)^$P$5,$P$6*(I2465)^$P$7)</f>
        <v>0.7282592966745</v>
      </c>
      <c r="K2465" s="18" t="n">
        <f aca="false">J2465*$P$8</f>
        <v>20.6219728520725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19.7236113761264</v>
      </c>
    </row>
    <row r="2466" customFormat="false" ht="12.75" hidden="false" customHeight="false" outlineLevel="0" collapsed="false">
      <c r="A2466" s="13" t="n">
        <v>39808</v>
      </c>
      <c r="B2466" s="14" t="n">
        <v>0.645833333333333</v>
      </c>
      <c r="C2466" s="0" t="n">
        <v>0</v>
      </c>
      <c r="D2466" s="0" t="n">
        <v>18.7</v>
      </c>
      <c r="E2466" s="0" t="n">
        <v>5.69</v>
      </c>
      <c r="F2466" s="0" t="n">
        <v>97.4</v>
      </c>
      <c r="G2466" s="0" t="n">
        <v>1.02</v>
      </c>
      <c r="H2466" s="15" t="n">
        <v>-1.62</v>
      </c>
      <c r="I2466" s="16" t="n">
        <f aca="false">(D2466-H2466)/2.54-$S$3</f>
        <v>6.6</v>
      </c>
      <c r="J2466" s="17" t="n">
        <f aca="false">IF(I2466&lt;=$P$3,$P$4*(I2466)^$P$5,$P$6*(I2466)^$P$7)</f>
        <v>0.663229625201699</v>
      </c>
      <c r="K2466" s="18" t="n">
        <f aca="false">J2466*$P$8</f>
        <v>18.7805406509115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19.7236113761264</v>
      </c>
    </row>
    <row r="2467" customFormat="false" ht="12.75" hidden="false" customHeight="false" outlineLevel="0" collapsed="false">
      <c r="A2467" s="13" t="n">
        <v>39808</v>
      </c>
      <c r="B2467" s="14" t="n">
        <v>0.65625</v>
      </c>
      <c r="C2467" s="0" t="n">
        <v>0</v>
      </c>
      <c r="D2467" s="0" t="n">
        <v>18.9</v>
      </c>
      <c r="E2467" s="0" t="n">
        <v>5.64</v>
      </c>
      <c r="F2467" s="0" t="n">
        <v>97.8</v>
      </c>
      <c r="G2467" s="0" t="n">
        <v>0.84</v>
      </c>
      <c r="H2467" s="15" t="n">
        <v>-1.62</v>
      </c>
      <c r="I2467" s="16" t="n">
        <f aca="false">(D2467-H2467)/2.54-$S$3</f>
        <v>6.67874015748031</v>
      </c>
      <c r="J2467" s="17" t="n">
        <f aca="false">IF(I2467&lt;=$P$3,$P$4*(I2467)^$P$5,$P$6*(I2467)^$P$7)</f>
        <v>0.681460661613879</v>
      </c>
      <c r="K2467" s="18" t="n">
        <f aca="false">J2467*$P$8</f>
        <v>19.2967852627879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19.8814451114597</v>
      </c>
    </row>
    <row r="2468" customFormat="false" ht="12.75" hidden="false" customHeight="false" outlineLevel="0" collapsed="false">
      <c r="A2468" s="13" t="n">
        <v>39808</v>
      </c>
      <c r="B2468" s="14" t="n">
        <v>0.666666666666667</v>
      </c>
      <c r="C2468" s="0" t="n">
        <v>0</v>
      </c>
      <c r="D2468" s="0" t="n">
        <v>19.4</v>
      </c>
      <c r="E2468" s="0" t="n">
        <v>5.62</v>
      </c>
      <c r="F2468" s="0" t="n">
        <v>97.7</v>
      </c>
      <c r="G2468" s="0" t="n">
        <v>0.76</v>
      </c>
      <c r="H2468" s="15" t="n">
        <v>-1.62</v>
      </c>
      <c r="I2468" s="16" t="n">
        <f aca="false">(D2468-H2468)/2.54-$S$3</f>
        <v>6.8755905511811</v>
      </c>
      <c r="J2468" s="17" t="n">
        <f aca="false">IF(I2468&lt;=$P$3,$P$4*(I2468)^$P$5,$P$6*(I2468)^$P$7)</f>
        <v>0.7282592966745</v>
      </c>
      <c r="K2468" s="18" t="n">
        <f aca="false">J2468*$P$8</f>
        <v>20.6219728520725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19.9902400500477</v>
      </c>
    </row>
    <row r="2469" customFormat="false" ht="12.75" hidden="false" customHeight="false" outlineLevel="0" collapsed="false">
      <c r="A2469" s="13" t="n">
        <v>39808</v>
      </c>
      <c r="B2469" s="14" t="n">
        <v>0.677083333333333</v>
      </c>
      <c r="C2469" s="0" t="n">
        <v>0</v>
      </c>
      <c r="D2469" s="0" t="n">
        <v>19.2</v>
      </c>
      <c r="E2469" s="0" t="n">
        <v>5.57</v>
      </c>
      <c r="F2469" s="0" t="n">
        <v>97.8</v>
      </c>
      <c r="G2469" s="0" t="n">
        <v>0.68</v>
      </c>
      <c r="H2469" s="15" t="n">
        <v>-1.62</v>
      </c>
      <c r="I2469" s="16" t="n">
        <f aca="false">(D2469-H2469)/2.54-$S$3</f>
        <v>6.79685039370079</v>
      </c>
      <c r="J2469" s="17" t="n">
        <f aca="false">IF(I2469&lt;=$P$3,$P$4*(I2469)^$P$5,$P$6*(I2469)^$P$7)</f>
        <v>0.70932993627296</v>
      </c>
      <c r="K2469" s="18" t="n">
        <f aca="false">J2469*$P$8</f>
        <v>20.0859539394542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20.4673214288678</v>
      </c>
    </row>
    <row r="2470" customFormat="false" ht="12.75" hidden="false" customHeight="false" outlineLevel="0" collapsed="false">
      <c r="A2470" s="13" t="n">
        <v>39808</v>
      </c>
      <c r="B2470" s="14" t="n">
        <v>0.6875</v>
      </c>
      <c r="C2470" s="0" t="n">
        <v>0</v>
      </c>
      <c r="D2470" s="0" t="n">
        <v>19.6</v>
      </c>
      <c r="E2470" s="0" t="n">
        <v>5.56</v>
      </c>
      <c r="F2470" s="0" t="n">
        <v>97.7</v>
      </c>
      <c r="G2470" s="0" t="n">
        <v>0.65</v>
      </c>
      <c r="H2470" s="15" t="n">
        <v>-1.62</v>
      </c>
      <c r="I2470" s="16" t="n">
        <f aca="false">(D2470-H2470)/2.54-$S$3</f>
        <v>6.95433070866142</v>
      </c>
      <c r="J2470" s="17" t="n">
        <f aca="false">IF(I2470&lt;=$P$3,$P$4*(I2470)^$P$5,$P$6*(I2470)^$P$7)</f>
        <v>0.747469613268883</v>
      </c>
      <c r="K2470" s="18" t="n">
        <f aca="false">J2470*$P$8</f>
        <v>21.1659475450123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20.8411538853127</v>
      </c>
    </row>
    <row r="2471" customFormat="false" ht="12.75" hidden="false" customHeight="false" outlineLevel="0" collapsed="false">
      <c r="A2471" s="13" t="n">
        <v>39808</v>
      </c>
      <c r="B2471" s="14" t="n">
        <v>0.697916666666667</v>
      </c>
      <c r="C2471" s="0" t="n">
        <v>0</v>
      </c>
      <c r="D2471" s="0" t="n">
        <v>19.6</v>
      </c>
      <c r="E2471" s="0" t="n">
        <v>5.51</v>
      </c>
      <c r="F2471" s="0" t="n">
        <v>97.5</v>
      </c>
      <c r="G2471" s="0" t="n">
        <v>0.63</v>
      </c>
      <c r="H2471" s="15" t="n">
        <v>-1.62</v>
      </c>
      <c r="I2471" s="16" t="n">
        <f aca="false">(D2471-H2471)/2.54-$S$3</f>
        <v>6.95433070866142</v>
      </c>
      <c r="J2471" s="17" t="n">
        <f aca="false">IF(I2471&lt;=$P$3,$P$4*(I2471)^$P$5,$P$6*(I2471)^$P$7)</f>
        <v>0.747469613268883</v>
      </c>
      <c r="K2471" s="18" t="n">
        <f aca="false">J2471*$P$8</f>
        <v>21.1659475450123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20.895352134138</v>
      </c>
    </row>
    <row r="2472" customFormat="false" ht="12.75" hidden="false" customHeight="false" outlineLevel="0" collapsed="false">
      <c r="A2472" s="13" t="n">
        <v>39808</v>
      </c>
      <c r="B2472" s="14" t="n">
        <v>0.708333333333333</v>
      </c>
      <c r="C2472" s="0" t="n">
        <v>0</v>
      </c>
      <c r="D2472" s="0" t="n">
        <v>19.6</v>
      </c>
      <c r="E2472" s="0" t="n">
        <v>5.52</v>
      </c>
      <c r="F2472" s="0" t="n">
        <v>97.3</v>
      </c>
      <c r="G2472" s="0" t="n">
        <v>0.6</v>
      </c>
      <c r="H2472" s="15" t="n">
        <v>-1.62</v>
      </c>
      <c r="I2472" s="16" t="n">
        <f aca="false">(D2472-H2472)/2.54-$S$3</f>
        <v>6.95433070866142</v>
      </c>
      <c r="J2472" s="17" t="n">
        <f aca="false">IF(I2472&lt;=$P$3,$P$4*(I2472)^$P$5,$P$6*(I2472)^$P$7)</f>
        <v>0.747469613268883</v>
      </c>
      <c r="K2472" s="18" t="n">
        <f aca="false">J2472*$P$8</f>
        <v>21.1659475450123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20.948755457519</v>
      </c>
    </row>
    <row r="2473" customFormat="false" ht="12.75" hidden="false" customHeight="false" outlineLevel="0" collapsed="false">
      <c r="A2473" s="13" t="n">
        <v>39808</v>
      </c>
      <c r="B2473" s="14" t="n">
        <v>0.71875</v>
      </c>
      <c r="C2473" s="0" t="n">
        <v>0</v>
      </c>
      <c r="D2473" s="0" t="n">
        <v>19.5</v>
      </c>
      <c r="E2473" s="0" t="n">
        <v>5.51</v>
      </c>
      <c r="F2473" s="0" t="n">
        <v>96.9</v>
      </c>
      <c r="G2473" s="0" t="n">
        <v>0.67</v>
      </c>
      <c r="H2473" s="15" t="n">
        <v>-1.62</v>
      </c>
      <c r="I2473" s="16" t="n">
        <f aca="false">(D2473-H2473)/2.54-$S$3</f>
        <v>6.91496062992126</v>
      </c>
      <c r="J2473" s="17" t="n">
        <f aca="false">IF(I2473&lt;=$P$3,$P$4*(I2473)^$P$5,$P$6*(I2473)^$P$7)</f>
        <v>0.73782927789153</v>
      </c>
      <c r="K2473" s="18" t="n">
        <f aca="false">J2473*$P$8</f>
        <v>20.8929640961989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20.8941587677563</v>
      </c>
    </row>
    <row r="2474" customFormat="false" ht="12.75" hidden="false" customHeight="false" outlineLevel="0" collapsed="false">
      <c r="A2474" s="13" t="n">
        <v>39808</v>
      </c>
      <c r="B2474" s="14" t="n">
        <v>0.729166666666667</v>
      </c>
      <c r="C2474" s="0" t="n">
        <v>0</v>
      </c>
      <c r="D2474" s="0" t="n">
        <v>19.3</v>
      </c>
      <c r="E2474" s="0" t="n">
        <v>5.51</v>
      </c>
      <c r="F2474" s="0" t="n">
        <v>97</v>
      </c>
      <c r="G2474" s="0" t="n">
        <v>0.71</v>
      </c>
      <c r="H2474" s="15" t="n">
        <v>-1.62</v>
      </c>
      <c r="I2474" s="16" t="n">
        <f aca="false">(D2474-H2474)/2.54-$S$3</f>
        <v>6.83622047244095</v>
      </c>
      <c r="J2474" s="17" t="n">
        <f aca="false">IF(I2474&lt;=$P$3,$P$4*(I2474)^$P$5,$P$6*(I2474)^$P$7)</f>
        <v>0.718759554623378</v>
      </c>
      <c r="K2474" s="18" t="n">
        <f aca="false">J2474*$P$8</f>
        <v>20.3529705563593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20.5725421779938</v>
      </c>
    </row>
    <row r="2475" customFormat="false" ht="12.75" hidden="false" customHeight="false" outlineLevel="0" collapsed="false">
      <c r="A2475" s="13" t="n">
        <v>39808</v>
      </c>
      <c r="B2475" s="14" t="n">
        <v>0.739583333333333</v>
      </c>
      <c r="C2475" s="0" t="n">
        <v>0</v>
      </c>
      <c r="D2475" s="0" t="n">
        <v>19.5</v>
      </c>
      <c r="E2475" s="0" t="n">
        <v>5.49</v>
      </c>
      <c r="F2475" s="0" t="n">
        <v>97.2</v>
      </c>
      <c r="G2475" s="0" t="n">
        <v>0.68</v>
      </c>
      <c r="H2475" s="15" t="n">
        <v>-1.62</v>
      </c>
      <c r="I2475" s="16" t="n">
        <f aca="false">(D2475-H2475)/2.54-$S$3</f>
        <v>6.91496062992126</v>
      </c>
      <c r="J2475" s="17" t="n">
        <f aca="false">IF(I2475&lt;=$P$3,$P$4*(I2475)^$P$5,$P$6*(I2475)^$P$7)</f>
        <v>0.73782927789153</v>
      </c>
      <c r="K2475" s="18" t="n">
        <f aca="false">J2475*$P$8</f>
        <v>20.8929640961989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20.5179454882311</v>
      </c>
    </row>
    <row r="2476" customFormat="false" ht="12.75" hidden="false" customHeight="false" outlineLevel="0" collapsed="false">
      <c r="A2476" s="13" t="n">
        <v>39808</v>
      </c>
      <c r="B2476" s="14" t="n">
        <v>0.75</v>
      </c>
      <c r="C2476" s="0" t="n">
        <v>0</v>
      </c>
      <c r="D2476" s="0" t="n">
        <v>19</v>
      </c>
      <c r="E2476" s="0" t="n">
        <v>5.49</v>
      </c>
      <c r="F2476" s="0" t="n">
        <v>97.5</v>
      </c>
      <c r="G2476" s="0" t="n">
        <v>0.68</v>
      </c>
      <c r="H2476" s="15" t="n">
        <v>-1.62</v>
      </c>
      <c r="I2476" s="16" t="n">
        <f aca="false">(D2476-H2476)/2.54-$S$3</f>
        <v>6.71811023622047</v>
      </c>
      <c r="J2476" s="17" t="n">
        <f aca="false">IF(I2476&lt;=$P$3,$P$4*(I2476)^$P$5,$P$6*(I2476)^$P$7)</f>
        <v>0.690680606431506</v>
      </c>
      <c r="K2476" s="18" t="n">
        <f aca="false">J2476*$P$8</f>
        <v>19.5578645961997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20.4099467802632</v>
      </c>
    </row>
    <row r="2477" customFormat="false" ht="12.75" hidden="false" customHeight="false" outlineLevel="0" collapsed="false">
      <c r="A2477" s="13" t="n">
        <v>39808</v>
      </c>
      <c r="B2477" s="14" t="n">
        <v>0.760416666666667</v>
      </c>
      <c r="C2477" s="0" t="n">
        <v>0</v>
      </c>
      <c r="D2477" s="0" t="n">
        <v>19.5</v>
      </c>
      <c r="E2477" s="0" t="n">
        <v>5.49</v>
      </c>
      <c r="F2477" s="0" t="n">
        <v>97.2</v>
      </c>
      <c r="G2477" s="0" t="n">
        <v>0.66</v>
      </c>
      <c r="H2477" s="15" t="n">
        <v>-1.62</v>
      </c>
      <c r="I2477" s="16" t="n">
        <f aca="false">(D2477-H2477)/2.54-$S$3</f>
        <v>6.91496062992126</v>
      </c>
      <c r="J2477" s="17" t="n">
        <f aca="false">IF(I2477&lt;=$P$3,$P$4*(I2477)^$P$5,$P$6*(I2477)^$P$7)</f>
        <v>0.73782927789153</v>
      </c>
      <c r="K2477" s="18" t="n">
        <f aca="false">J2477*$P$8</f>
        <v>20.8929640961989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20.0444264053378</v>
      </c>
    </row>
    <row r="2478" customFormat="false" ht="12.75" hidden="false" customHeight="false" outlineLevel="0" collapsed="false">
      <c r="A2478" s="13" t="n">
        <v>39808</v>
      </c>
      <c r="B2478" s="14" t="n">
        <v>0.770833333333333</v>
      </c>
      <c r="C2478" s="0" t="n">
        <v>0</v>
      </c>
      <c r="D2478" s="0" t="n">
        <v>19.3</v>
      </c>
      <c r="E2478" s="0" t="n">
        <v>5.49</v>
      </c>
      <c r="F2478" s="0" t="n">
        <v>97.2</v>
      </c>
      <c r="G2478" s="0" t="n">
        <v>0.66</v>
      </c>
      <c r="H2478" s="15" t="n">
        <v>-1.62</v>
      </c>
      <c r="I2478" s="16" t="n">
        <f aca="false">(D2478-H2478)/2.54-$S$3</f>
        <v>6.83622047244095</v>
      </c>
      <c r="J2478" s="17" t="n">
        <f aca="false">IF(I2478&lt;=$P$3,$P$4*(I2478)^$P$5,$P$6*(I2478)^$P$7)</f>
        <v>0.718759554623378</v>
      </c>
      <c r="K2478" s="18" t="n">
        <f aca="false">J2478*$P$8</f>
        <v>20.3529705563593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19.777406505338</v>
      </c>
    </row>
    <row r="2479" customFormat="false" ht="12.75" hidden="false" customHeight="false" outlineLevel="0" collapsed="false">
      <c r="A2479" s="13" t="n">
        <v>39808</v>
      </c>
      <c r="B2479" s="14" t="n">
        <v>0.78125</v>
      </c>
      <c r="C2479" s="0" t="n">
        <v>0</v>
      </c>
      <c r="D2479" s="0" t="n">
        <v>18.6</v>
      </c>
      <c r="E2479" s="0" t="n">
        <v>5.45</v>
      </c>
      <c r="F2479" s="0" t="n">
        <v>97</v>
      </c>
      <c r="G2479" s="0" t="n">
        <v>0.62</v>
      </c>
      <c r="H2479" s="15" t="n">
        <v>-1.62</v>
      </c>
      <c r="I2479" s="16" t="n">
        <f aca="false">(D2479-H2479)/2.54-$S$3</f>
        <v>6.56062992125984</v>
      </c>
      <c r="J2479" s="17" t="n">
        <f aca="false">IF(I2479&lt;=$P$3,$P$4*(I2479)^$P$5,$P$6*(I2479)^$P$7)</f>
        <v>0.654218297326408</v>
      </c>
      <c r="K2479" s="18" t="n">
        <f aca="false">J2479*$P$8</f>
        <v>18.5253686817324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19.9902281565125</v>
      </c>
    </row>
    <row r="2480" customFormat="false" ht="12.75" hidden="false" customHeight="false" outlineLevel="0" collapsed="false">
      <c r="A2480" s="13" t="n">
        <v>39808</v>
      </c>
      <c r="B2480" s="14" t="n">
        <v>0.791666666666667</v>
      </c>
      <c r="C2480" s="0" t="n">
        <v>0</v>
      </c>
      <c r="D2480" s="0" t="n">
        <v>19</v>
      </c>
      <c r="E2480" s="0" t="n">
        <v>5.46</v>
      </c>
      <c r="F2480" s="0" t="n">
        <v>97</v>
      </c>
      <c r="G2480" s="0" t="n">
        <v>0.65</v>
      </c>
      <c r="H2480" s="15" t="n">
        <v>-1.62</v>
      </c>
      <c r="I2480" s="16" t="n">
        <f aca="false">(D2480-H2480)/2.54-$S$3</f>
        <v>6.71811023622047</v>
      </c>
      <c r="J2480" s="17" t="n">
        <f aca="false">IF(I2480&lt;=$P$3,$P$4*(I2480)^$P$5,$P$6*(I2480)^$P$7)</f>
        <v>0.690680606431506</v>
      </c>
      <c r="K2480" s="18" t="n">
        <f aca="false">J2480*$P$8</f>
        <v>19.5578645961997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19.8822294485446</v>
      </c>
    </row>
    <row r="2481" customFormat="false" ht="12.75" hidden="false" customHeight="false" outlineLevel="0" collapsed="false">
      <c r="A2481" s="13" t="n">
        <v>39808</v>
      </c>
      <c r="B2481" s="14" t="n">
        <v>0.802083333333333</v>
      </c>
      <c r="C2481" s="0" t="n">
        <v>0</v>
      </c>
      <c r="D2481" s="0" t="n">
        <v>19.4</v>
      </c>
      <c r="E2481" s="0" t="n">
        <v>5.45</v>
      </c>
      <c r="F2481" s="0" t="n">
        <v>96.3</v>
      </c>
      <c r="G2481" s="0" t="n">
        <v>0.66</v>
      </c>
      <c r="H2481" s="15" t="n">
        <v>-1.62</v>
      </c>
      <c r="I2481" s="16" t="n">
        <f aca="false">(D2481-H2481)/2.54-$S$3</f>
        <v>6.8755905511811</v>
      </c>
      <c r="J2481" s="17" t="n">
        <f aca="false">IF(I2481&lt;=$P$3,$P$4*(I2481)^$P$5,$P$6*(I2481)^$P$7)</f>
        <v>0.7282592966745</v>
      </c>
      <c r="K2481" s="18" t="n">
        <f aca="false">J2481*$P$8</f>
        <v>20.6219728520725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19.9360299076873</v>
      </c>
    </row>
    <row r="2482" customFormat="false" ht="12.75" hidden="false" customHeight="false" outlineLevel="0" collapsed="false">
      <c r="A2482" s="13" t="n">
        <v>39808</v>
      </c>
      <c r="B2482" s="14" t="n">
        <v>0.8125</v>
      </c>
      <c r="C2482" s="0" t="n">
        <v>0</v>
      </c>
      <c r="D2482" s="0" t="n">
        <v>19.3</v>
      </c>
      <c r="E2482" s="0" t="n">
        <v>5.45</v>
      </c>
      <c r="F2482" s="0" t="n">
        <v>96.7</v>
      </c>
      <c r="G2482" s="0" t="n">
        <v>0.65</v>
      </c>
      <c r="H2482" s="15" t="n">
        <v>-1.62</v>
      </c>
      <c r="I2482" s="16" t="n">
        <f aca="false">(D2482-H2482)/2.54-$S$3</f>
        <v>6.83622047244095</v>
      </c>
      <c r="J2482" s="17" t="n">
        <f aca="false">IF(I2482&lt;=$P$3,$P$4*(I2482)^$P$5,$P$6*(I2482)^$P$7)</f>
        <v>0.718759554623378</v>
      </c>
      <c r="K2482" s="18" t="n">
        <f aca="false">J2482*$P$8</f>
        <v>20.3529705563593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20.4095489905806</v>
      </c>
    </row>
    <row r="2483" customFormat="false" ht="12.75" hidden="false" customHeight="false" outlineLevel="0" collapsed="false">
      <c r="A2483" s="13" t="n">
        <v>39808</v>
      </c>
      <c r="B2483" s="14" t="n">
        <v>0.822916666666667</v>
      </c>
      <c r="C2483" s="0" t="n">
        <v>0</v>
      </c>
      <c r="D2483" s="0" t="n">
        <v>19.4</v>
      </c>
      <c r="E2483" s="0" t="n">
        <v>5.46</v>
      </c>
      <c r="F2483" s="0" t="n">
        <v>96.5</v>
      </c>
      <c r="G2483" s="0" t="n">
        <v>0.67</v>
      </c>
      <c r="H2483" s="15" t="n">
        <v>-1.62</v>
      </c>
      <c r="I2483" s="16" t="n">
        <f aca="false">(D2483-H2483)/2.54-$S$3</f>
        <v>6.8755905511811</v>
      </c>
      <c r="J2483" s="17" t="n">
        <f aca="false">IF(I2483&lt;=$P$3,$P$4*(I2483)^$P$5,$P$6*(I2483)^$P$7)</f>
        <v>0.7282592966745</v>
      </c>
      <c r="K2483" s="18" t="n">
        <f aca="false">J2483*$P$8</f>
        <v>20.6219728520725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20.5685701826125</v>
      </c>
    </row>
    <row r="2484" customFormat="false" ht="12.75" hidden="false" customHeight="false" outlineLevel="0" collapsed="false">
      <c r="A2484" s="13" t="n">
        <v>39808</v>
      </c>
      <c r="B2484" s="14" t="n">
        <v>0.833333333333333</v>
      </c>
      <c r="C2484" s="0" t="n">
        <v>0</v>
      </c>
      <c r="D2484" s="0" t="n">
        <v>19.5</v>
      </c>
      <c r="E2484" s="0" t="n">
        <v>5.47</v>
      </c>
      <c r="F2484" s="0" t="n">
        <v>96.4</v>
      </c>
      <c r="G2484" s="0" t="n">
        <v>0.7</v>
      </c>
      <c r="H2484" s="15" t="n">
        <v>-1.62</v>
      </c>
      <c r="I2484" s="16" t="n">
        <f aca="false">(D2484-H2484)/2.54-$S$3</f>
        <v>6.91496062992126</v>
      </c>
      <c r="J2484" s="17" t="n">
        <f aca="false">IF(I2484&lt;=$P$3,$P$4*(I2484)^$P$5,$P$6*(I2484)^$P$7)</f>
        <v>0.73782927789153</v>
      </c>
      <c r="K2484" s="18" t="n">
        <f aca="false">J2484*$P$8</f>
        <v>20.8929640961989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20.8435523092099</v>
      </c>
    </row>
    <row r="2485" customFormat="false" ht="12.75" hidden="false" customHeight="false" outlineLevel="0" collapsed="false">
      <c r="A2485" s="13" t="n">
        <v>39808</v>
      </c>
      <c r="B2485" s="14" t="n">
        <v>0.84375</v>
      </c>
      <c r="C2485" s="0" t="n">
        <v>0</v>
      </c>
      <c r="D2485" s="0" t="n">
        <v>19.3</v>
      </c>
      <c r="E2485" s="0" t="n">
        <v>5.41</v>
      </c>
      <c r="F2485" s="0" t="n">
        <v>96.6</v>
      </c>
      <c r="G2485" s="0" t="n">
        <v>0.7</v>
      </c>
      <c r="H2485" s="15" t="n">
        <v>-1.62</v>
      </c>
      <c r="I2485" s="16" t="n">
        <f aca="false">(D2485-H2485)/2.54-$S$3</f>
        <v>6.83622047244095</v>
      </c>
      <c r="J2485" s="17" t="n">
        <f aca="false">IF(I2485&lt;=$P$3,$P$4*(I2485)^$P$5,$P$6*(I2485)^$P$7)</f>
        <v>0.718759554623378</v>
      </c>
      <c r="K2485" s="18" t="n">
        <f aca="false">J2485*$P$8</f>
        <v>20.3529705563593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21.1723348949499</v>
      </c>
    </row>
    <row r="2486" customFormat="false" ht="12.75" hidden="false" customHeight="false" outlineLevel="0" collapsed="false">
      <c r="A2486" s="13" t="n">
        <v>39808</v>
      </c>
      <c r="B2486" s="14" t="n">
        <v>0.854166666666667</v>
      </c>
      <c r="C2486" s="0" t="n">
        <v>0</v>
      </c>
      <c r="D2486" s="0" t="n">
        <v>19.9</v>
      </c>
      <c r="E2486" s="0" t="n">
        <v>5.45</v>
      </c>
      <c r="F2486" s="0" t="n">
        <v>96</v>
      </c>
      <c r="G2486" s="0" t="n">
        <v>0.74</v>
      </c>
      <c r="H2486" s="15" t="n">
        <v>-1.62</v>
      </c>
      <c r="I2486" s="16" t="n">
        <f aca="false">(D2486-H2486)/2.54-$S$3</f>
        <v>7.07244094488189</v>
      </c>
      <c r="J2486" s="17" t="n">
        <f aca="false">IF(I2486&lt;=$P$3,$P$4*(I2486)^$P$5,$P$6*(I2486)^$P$7)</f>
        <v>0.776813887341066</v>
      </c>
      <c r="K2486" s="18" t="n">
        <f aca="false">J2486*$P$8</f>
        <v>21.9968834850595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21.1723348949499</v>
      </c>
    </row>
    <row r="2487" customFormat="false" ht="12.75" hidden="false" customHeight="false" outlineLevel="0" collapsed="false">
      <c r="A2487" s="13" t="n">
        <v>39808</v>
      </c>
      <c r="B2487" s="14" t="n">
        <v>0.864583333333333</v>
      </c>
      <c r="C2487" s="0" t="n">
        <v>0</v>
      </c>
      <c r="D2487" s="0" t="n">
        <v>19.9</v>
      </c>
      <c r="E2487" s="0" t="n">
        <v>5.46</v>
      </c>
      <c r="F2487" s="0" t="n">
        <v>96.4</v>
      </c>
      <c r="G2487" s="0" t="n">
        <v>0.77</v>
      </c>
      <c r="H2487" s="15" t="n">
        <v>-1.62</v>
      </c>
      <c r="I2487" s="16" t="n">
        <f aca="false">(D2487-H2487)/2.54-$S$3</f>
        <v>7.07244094488189</v>
      </c>
      <c r="J2487" s="17" t="n">
        <f aca="false">IF(I2487&lt;=$P$3,$P$4*(I2487)^$P$5,$P$6*(I2487)^$P$7)</f>
        <v>0.776813887341066</v>
      </c>
      <c r="K2487" s="18" t="n">
        <f aca="false">J2487*$P$8</f>
        <v>21.9968834850595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21.1723348949499</v>
      </c>
    </row>
    <row r="2488" customFormat="false" ht="12.75" hidden="false" customHeight="false" outlineLevel="0" collapsed="false">
      <c r="A2488" s="13" t="n">
        <v>39808</v>
      </c>
      <c r="B2488" s="14" t="n">
        <v>0.875</v>
      </c>
      <c r="C2488" s="0" t="n">
        <v>0</v>
      </c>
      <c r="D2488" s="0" t="n">
        <v>19.4</v>
      </c>
      <c r="E2488" s="0" t="n">
        <v>5.47</v>
      </c>
      <c r="F2488" s="0" t="n">
        <v>96.4</v>
      </c>
      <c r="G2488" s="0" t="n">
        <v>0.8</v>
      </c>
      <c r="H2488" s="15" t="n">
        <v>-1.62</v>
      </c>
      <c r="I2488" s="16" t="n">
        <f aca="false">(D2488-H2488)/2.54-$S$3</f>
        <v>6.8755905511811</v>
      </c>
      <c r="J2488" s="17" t="n">
        <f aca="false">IF(I2488&lt;=$P$3,$P$4*(I2488)^$P$5,$P$6*(I2488)^$P$7)</f>
        <v>0.7282592966745</v>
      </c>
      <c r="K2488" s="18" t="n">
        <f aca="false">J2488*$P$8</f>
        <v>20.6219728520725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21.1723348949499</v>
      </c>
    </row>
    <row r="2489" customFormat="false" ht="12.75" hidden="false" customHeight="false" outlineLevel="0" collapsed="false">
      <c r="A2489" s="13" t="n">
        <v>39808</v>
      </c>
      <c r="B2489" s="14" t="n">
        <v>0.885416666666667</v>
      </c>
      <c r="C2489" s="0" t="n">
        <v>0</v>
      </c>
      <c r="D2489" s="0" t="n">
        <v>19.5</v>
      </c>
      <c r="E2489" s="0" t="n">
        <v>5.46</v>
      </c>
      <c r="F2489" s="0" t="n">
        <v>96.4</v>
      </c>
      <c r="G2489" s="0" t="n">
        <v>0.86</v>
      </c>
      <c r="H2489" s="15" t="n">
        <v>-1.62</v>
      </c>
      <c r="I2489" s="16" t="n">
        <f aca="false">(D2489-H2489)/2.54-$S$3</f>
        <v>6.91496062992126</v>
      </c>
      <c r="J2489" s="17" t="n">
        <f aca="false">IF(I2489&lt;=$P$3,$P$4*(I2489)^$P$5,$P$6*(I2489)^$P$7)</f>
        <v>0.73782927789153</v>
      </c>
      <c r="K2489" s="18" t="n">
        <f aca="false">J2489*$P$8</f>
        <v>20.8929640961989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21.1165390011215</v>
      </c>
    </row>
    <row r="2490" customFormat="false" ht="12.75" hidden="false" customHeight="false" outlineLevel="0" collapsed="false">
      <c r="A2490" s="13" t="n">
        <v>39808</v>
      </c>
      <c r="B2490" s="14" t="n">
        <v>0.895833333333333</v>
      </c>
      <c r="C2490" s="0" t="n">
        <v>0</v>
      </c>
      <c r="D2490" s="0" t="n">
        <v>19.3</v>
      </c>
      <c r="E2490" s="0" t="n">
        <v>5.45</v>
      </c>
      <c r="F2490" s="0" t="n">
        <v>96.6</v>
      </c>
      <c r="G2490" s="0" t="n">
        <v>0.83</v>
      </c>
      <c r="H2490" s="15" t="n">
        <v>-1.62</v>
      </c>
      <c r="I2490" s="16" t="n">
        <f aca="false">(D2490-H2490)/2.54-$S$3</f>
        <v>6.83622047244095</v>
      </c>
      <c r="J2490" s="17" t="n">
        <f aca="false">IF(I2490&lt;=$P$3,$P$4*(I2490)^$P$5,$P$6*(I2490)^$P$7)</f>
        <v>0.718759554623378</v>
      </c>
      <c r="K2490" s="18" t="n">
        <f aca="false">J2490*$P$8</f>
        <v>20.3529705563593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20.9503518131121</v>
      </c>
    </row>
    <row r="2491" customFormat="false" ht="12.75" hidden="false" customHeight="false" outlineLevel="0" collapsed="false">
      <c r="A2491" s="13" t="n">
        <v>39808</v>
      </c>
      <c r="B2491" s="14" t="n">
        <v>0.90625</v>
      </c>
      <c r="C2491" s="0" t="n">
        <v>0</v>
      </c>
      <c r="D2491" s="0" t="n">
        <v>19.8</v>
      </c>
      <c r="E2491" s="0" t="n">
        <v>5.45</v>
      </c>
      <c r="F2491" s="0" t="n">
        <v>95.9</v>
      </c>
      <c r="G2491" s="0" t="n">
        <v>0.83</v>
      </c>
      <c r="H2491" s="15" t="n">
        <v>-1.62</v>
      </c>
      <c r="I2491" s="16" t="n">
        <f aca="false">(D2491-H2491)/2.54-$S$3</f>
        <v>7.03307086614173</v>
      </c>
      <c r="J2491" s="17" t="n">
        <f aca="false">IF(I2491&lt;=$P$3,$P$4*(I2491)^$P$5,$P$6*(I2491)^$P$7)</f>
        <v>0.766961804155743</v>
      </c>
      <c r="K2491" s="18" t="n">
        <f aca="false">J2491*$P$8</f>
        <v>21.7179040159173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21.0045500619373</v>
      </c>
    </row>
    <row r="2492" customFormat="false" ht="12.75" hidden="false" customHeight="false" outlineLevel="0" collapsed="false">
      <c r="A2492" s="13" t="n">
        <v>39808</v>
      </c>
      <c r="B2492" s="14" t="n">
        <v>0.916666666666667</v>
      </c>
      <c r="C2492" s="0" t="n">
        <v>0</v>
      </c>
      <c r="D2492" s="0" t="n">
        <v>19.6</v>
      </c>
      <c r="E2492" s="0" t="n">
        <v>5.45</v>
      </c>
      <c r="F2492" s="0" t="n">
        <v>95.6</v>
      </c>
      <c r="G2492" s="0" t="n">
        <v>0.84</v>
      </c>
      <c r="H2492" s="15" t="n">
        <v>-1.62</v>
      </c>
      <c r="I2492" s="16" t="n">
        <f aca="false">(D2492-H2492)/2.54-$S$3</f>
        <v>6.95433070866142</v>
      </c>
      <c r="J2492" s="17" t="n">
        <f aca="false">IF(I2492&lt;=$P$3,$P$4*(I2492)^$P$5,$P$6*(I2492)^$P$7)</f>
        <v>0.747469613268883</v>
      </c>
      <c r="K2492" s="18" t="n">
        <f aca="false">J2492*$P$8</f>
        <v>21.1659475450123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21.1141425310146</v>
      </c>
    </row>
    <row r="2493" customFormat="false" ht="12.75" hidden="false" customHeight="false" outlineLevel="0" collapsed="false">
      <c r="A2493" s="13" t="n">
        <v>39808</v>
      </c>
      <c r="B2493" s="14" t="n">
        <v>0.927083333333333</v>
      </c>
      <c r="C2493" s="0" t="n">
        <v>0</v>
      </c>
      <c r="D2493" s="0" t="n">
        <v>19.5</v>
      </c>
      <c r="E2493" s="0" t="n">
        <v>5.44</v>
      </c>
      <c r="F2493" s="0" t="n">
        <v>95.6</v>
      </c>
      <c r="G2493" s="0" t="n">
        <v>0.86</v>
      </c>
      <c r="H2493" s="15" t="n">
        <v>-1.62</v>
      </c>
      <c r="I2493" s="16" t="n">
        <f aca="false">(D2493-H2493)/2.54-$S$3</f>
        <v>6.91496062992126</v>
      </c>
      <c r="J2493" s="17" t="n">
        <f aca="false">IF(I2493&lt;=$P$3,$P$4*(I2493)^$P$5,$P$6*(I2493)^$P$7)</f>
        <v>0.73782927789153</v>
      </c>
      <c r="K2493" s="18" t="n">
        <f aca="false">J2493*$P$8</f>
        <v>20.8929640961989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21.3317337080599</v>
      </c>
    </row>
    <row r="2494" customFormat="false" ht="12.75" hidden="false" customHeight="false" outlineLevel="0" collapsed="false">
      <c r="A2494" s="13" t="n">
        <v>39808</v>
      </c>
      <c r="B2494" s="14" t="n">
        <v>0.9375</v>
      </c>
      <c r="C2494" s="0" t="n">
        <v>0</v>
      </c>
      <c r="D2494" s="0" t="n">
        <v>19.7</v>
      </c>
      <c r="E2494" s="0" t="n">
        <v>5.44</v>
      </c>
      <c r="F2494" s="0" t="n">
        <v>95.8</v>
      </c>
      <c r="G2494" s="0" t="n">
        <v>0.92</v>
      </c>
      <c r="H2494" s="15" t="n">
        <v>-1.62</v>
      </c>
      <c r="I2494" s="16" t="n">
        <f aca="false">(D2494-H2494)/2.54-$S$3</f>
        <v>6.99370078740157</v>
      </c>
      <c r="J2494" s="17" t="n">
        <f aca="false">IF(I2494&lt;=$P$3,$P$4*(I2494)^$P$5,$P$6*(I2494)^$P$7)</f>
        <v>0.757180417334777</v>
      </c>
      <c r="K2494" s="18" t="n">
        <f aca="false">J2494*$P$8</f>
        <v>21.4409264415854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21.2213424138789</v>
      </c>
    </row>
    <row r="2495" customFormat="false" ht="12.75" hidden="false" customHeight="false" outlineLevel="0" collapsed="false">
      <c r="A2495" s="13" t="n">
        <v>39808</v>
      </c>
      <c r="B2495" s="14" t="n">
        <v>0.947916666666667</v>
      </c>
      <c r="C2495" s="0" t="n">
        <v>0</v>
      </c>
      <c r="D2495" s="0" t="n">
        <v>19.7</v>
      </c>
      <c r="E2495" s="0" t="n">
        <v>5.47</v>
      </c>
      <c r="F2495" s="0" t="n">
        <v>95.7</v>
      </c>
      <c r="G2495" s="0" t="n">
        <v>1.02</v>
      </c>
      <c r="H2495" s="15" t="n">
        <v>-1.62</v>
      </c>
      <c r="I2495" s="16" t="n">
        <f aca="false">(D2495-H2495)/2.54-$S$3</f>
        <v>6.99370078740157</v>
      </c>
      <c r="J2495" s="17" t="n">
        <f aca="false">IF(I2495&lt;=$P$3,$P$4*(I2495)^$P$5,$P$6*(I2495)^$P$7)</f>
        <v>0.757180417334777</v>
      </c>
      <c r="K2495" s="18" t="n">
        <f aca="false">J2495*$P$8</f>
        <v>21.4409264415854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20.9523368485342</v>
      </c>
    </row>
    <row r="2496" customFormat="false" ht="12.75" hidden="false" customHeight="false" outlineLevel="0" collapsed="false">
      <c r="A2496" s="13" t="n">
        <v>39808</v>
      </c>
      <c r="B2496" s="14" t="n">
        <v>0.958333333333333</v>
      </c>
      <c r="C2496" s="0" t="n">
        <v>0</v>
      </c>
      <c r="D2496" s="0" t="n">
        <v>19.6</v>
      </c>
      <c r="E2496" s="0" t="n">
        <v>5.49</v>
      </c>
      <c r="F2496" s="0" t="n">
        <v>95.7</v>
      </c>
      <c r="G2496" s="0" t="n">
        <v>1.05</v>
      </c>
      <c r="H2496" s="15" t="n">
        <v>-1.62</v>
      </c>
      <c r="I2496" s="16" t="n">
        <f aca="false">(D2496-H2496)/2.54-$S$3</f>
        <v>6.95433070866142</v>
      </c>
      <c r="J2496" s="17" t="n">
        <f aca="false">IF(I2496&lt;=$P$3,$P$4*(I2496)^$P$5,$P$6*(I2496)^$P$7)</f>
        <v>0.747469613268883</v>
      </c>
      <c r="K2496" s="18" t="n">
        <f aca="false">J2496*$P$8</f>
        <v>21.1659475450123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20.8443381405663</v>
      </c>
    </row>
    <row r="2497" customFormat="false" ht="12.75" hidden="false" customHeight="false" outlineLevel="0" collapsed="false">
      <c r="A2497" s="13" t="n">
        <v>39808</v>
      </c>
      <c r="B2497" s="14" t="n">
        <v>0.96875</v>
      </c>
      <c r="C2497" s="0" t="n">
        <v>0</v>
      </c>
      <c r="D2497" s="0" t="n">
        <v>19.1</v>
      </c>
      <c r="E2497" s="0" t="n">
        <v>5.49</v>
      </c>
      <c r="F2497" s="0" t="n">
        <v>95.4</v>
      </c>
      <c r="G2497" s="0" t="n">
        <v>1.07</v>
      </c>
      <c r="H2497" s="15" t="n">
        <v>-1.62</v>
      </c>
      <c r="I2497" s="16" t="n">
        <f aca="false">(D2497-H2497)/2.54-$S$3</f>
        <v>6.75748031496063</v>
      </c>
      <c r="J2497" s="17" t="n">
        <f aca="false">IF(I2497&lt;=$P$3,$P$4*(I2497)^$P$5,$P$6*(I2497)^$P$7)</f>
        <v>0.699970325682606</v>
      </c>
      <c r="K2497" s="18" t="n">
        <f aca="false">J2497*$P$8</f>
        <v>19.8209197182892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20.4677257714892</v>
      </c>
    </row>
    <row r="2498" customFormat="false" ht="12.75" hidden="false" customHeight="false" outlineLevel="0" collapsed="false">
      <c r="A2498" s="13" t="n">
        <v>39808</v>
      </c>
      <c r="B2498" s="14" t="n">
        <v>0.979166666666667</v>
      </c>
      <c r="C2498" s="0" t="n">
        <v>0</v>
      </c>
      <c r="D2498" s="0" t="n">
        <v>19.3</v>
      </c>
      <c r="E2498" s="0" t="n">
        <v>5.5</v>
      </c>
      <c r="F2498" s="0" t="n">
        <v>95.4</v>
      </c>
      <c r="G2498" s="0" t="n">
        <v>1.1</v>
      </c>
      <c r="H2498" s="15" t="n">
        <v>-1.62</v>
      </c>
      <c r="I2498" s="16" t="n">
        <f aca="false">(D2498-H2498)/2.54-$S$3</f>
        <v>6.83622047244095</v>
      </c>
      <c r="J2498" s="17" t="n">
        <f aca="false">IF(I2498&lt;=$P$3,$P$4*(I2498)^$P$5,$P$6*(I2498)^$P$7)</f>
        <v>0.718759554623378</v>
      </c>
      <c r="K2498" s="18" t="n">
        <f aca="false">J2498*$P$8</f>
        <v>20.3529705563593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20.4677257714892</v>
      </c>
    </row>
    <row r="2499" customFormat="false" ht="12.75" hidden="false" customHeight="false" outlineLevel="0" collapsed="false">
      <c r="A2499" s="13" t="n">
        <v>39808</v>
      </c>
      <c r="B2499" s="14" t="n">
        <v>0.989583333333333</v>
      </c>
      <c r="C2499" s="0" t="n">
        <v>0</v>
      </c>
      <c r="D2499" s="0" t="n">
        <v>19</v>
      </c>
      <c r="E2499" s="0" t="n">
        <v>5.49</v>
      </c>
      <c r="F2499" s="0" t="n">
        <v>95.6</v>
      </c>
      <c r="G2499" s="0" t="n">
        <v>1.13</v>
      </c>
      <c r="H2499" s="15" t="n">
        <v>-1.62</v>
      </c>
      <c r="I2499" s="16" t="n">
        <f aca="false">(D2499-H2499)/2.54-$S$3</f>
        <v>6.71811023622047</v>
      </c>
      <c r="J2499" s="17" t="n">
        <f aca="false">IF(I2499&lt;=$P$3,$P$4*(I2499)^$P$5,$P$6*(I2499)^$P$7)</f>
        <v>0.690680606431506</v>
      </c>
      <c r="K2499" s="18" t="n">
        <f aca="false">J2499*$P$8</f>
        <v>19.5578645961997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20.4131290817265</v>
      </c>
    </row>
    <row r="2500" customFormat="false" ht="12.75" hidden="false" customHeight="false" outlineLevel="0" collapsed="false">
      <c r="A2500" s="13" t="n">
        <v>39809</v>
      </c>
      <c r="B2500" s="14" t="n">
        <v>0</v>
      </c>
      <c r="C2500" s="0" t="n">
        <v>0</v>
      </c>
      <c r="D2500" s="0" t="n">
        <v>19.7</v>
      </c>
      <c r="E2500" s="0" t="n">
        <v>5.49</v>
      </c>
      <c r="F2500" s="0" t="n">
        <v>95.7</v>
      </c>
      <c r="G2500" s="0" t="n">
        <v>1.14</v>
      </c>
      <c r="H2500" s="15" t="n">
        <v>-1.62</v>
      </c>
      <c r="I2500" s="16" t="n">
        <f aca="false">(D2500-H2500)/2.54-$S$3</f>
        <v>6.99370078740157</v>
      </c>
      <c r="J2500" s="17" t="n">
        <f aca="false">IF(I2500&lt;=$P$3,$P$4*(I2500)^$P$5,$P$6*(I2500)^$P$7)</f>
        <v>0.757180417334777</v>
      </c>
      <c r="K2500" s="18" t="n">
        <f aca="false">J2500*$P$8</f>
        <v>21.4409264415854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20.6275379573084</v>
      </c>
    </row>
    <row r="2501" customFormat="false" ht="12.75" hidden="false" customHeight="false" outlineLevel="0" collapsed="false">
      <c r="A2501" s="13" t="n">
        <v>39809</v>
      </c>
      <c r="B2501" s="14" t="n">
        <v>0.0104166666666667</v>
      </c>
      <c r="C2501" s="0" t="n">
        <v>0</v>
      </c>
      <c r="D2501" s="0" t="n">
        <v>19.5</v>
      </c>
      <c r="E2501" s="0" t="n">
        <v>5.51</v>
      </c>
      <c r="F2501" s="0" t="n">
        <v>95.6</v>
      </c>
      <c r="G2501" s="0" t="n">
        <v>1.12</v>
      </c>
      <c r="H2501" s="15" t="n">
        <v>-1.62</v>
      </c>
      <c r="I2501" s="16" t="n">
        <f aca="false">(D2501-H2501)/2.54-$S$3</f>
        <v>6.91496062992126</v>
      </c>
      <c r="J2501" s="17" t="n">
        <f aca="false">IF(I2501&lt;=$P$3,$P$4*(I2501)^$P$5,$P$6*(I2501)^$P$7)</f>
        <v>0.73782927789153</v>
      </c>
      <c r="K2501" s="18" t="n">
        <f aca="false">J2501*$P$8</f>
        <v>20.8929640961989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20.6275379573084</v>
      </c>
    </row>
    <row r="2502" customFormat="false" ht="12.75" hidden="false" customHeight="false" outlineLevel="0" collapsed="false">
      <c r="A2502" s="13" t="n">
        <v>39809</v>
      </c>
      <c r="B2502" s="14" t="n">
        <v>0.0208333333333333</v>
      </c>
      <c r="C2502" s="0" t="n">
        <v>0</v>
      </c>
      <c r="D2502" s="0" t="n">
        <v>19.5</v>
      </c>
      <c r="E2502" s="0" t="n">
        <v>5.49</v>
      </c>
      <c r="F2502" s="0" t="n">
        <v>95</v>
      </c>
      <c r="G2502" s="0" t="n">
        <v>1.08</v>
      </c>
      <c r="H2502" s="15" t="n">
        <v>-1.62</v>
      </c>
      <c r="I2502" s="16" t="n">
        <f aca="false">(D2502-H2502)/2.54-$S$3</f>
        <v>6.91496062992126</v>
      </c>
      <c r="J2502" s="17" t="n">
        <f aca="false">IF(I2502&lt;=$P$3,$P$4*(I2502)^$P$5,$P$6*(I2502)^$P$7)</f>
        <v>0.73782927789153</v>
      </c>
      <c r="K2502" s="18" t="n">
        <f aca="false">J2502*$P$8</f>
        <v>20.8929640961989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21.059545841252</v>
      </c>
    </row>
    <row r="2503" customFormat="false" ht="12.75" hidden="false" customHeight="false" outlineLevel="0" collapsed="false">
      <c r="A2503" s="13" t="n">
        <v>39809</v>
      </c>
      <c r="B2503" s="14" t="n">
        <v>0.03125</v>
      </c>
      <c r="C2503" s="0" t="n">
        <v>0</v>
      </c>
      <c r="D2503" s="0" t="n">
        <v>19.3</v>
      </c>
      <c r="E2503" s="0" t="n">
        <v>5.49</v>
      </c>
      <c r="F2503" s="0" t="n">
        <v>94.8</v>
      </c>
      <c r="G2503" s="0" t="n">
        <v>1.04</v>
      </c>
      <c r="H2503" s="15" t="n">
        <v>-1.62</v>
      </c>
      <c r="I2503" s="16" t="n">
        <f aca="false">(D2503-H2503)/2.54-$S$3</f>
        <v>6.83622047244095</v>
      </c>
      <c r="J2503" s="17" t="n">
        <f aca="false">IF(I2503&lt;=$P$3,$P$4*(I2503)^$P$5,$P$6*(I2503)^$P$7)</f>
        <v>0.718759554623378</v>
      </c>
      <c r="K2503" s="18" t="n">
        <f aca="false">J2503*$P$8</f>
        <v>20.3529705563593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21.059545841252</v>
      </c>
    </row>
    <row r="2504" customFormat="false" ht="12.75" hidden="false" customHeight="false" outlineLevel="0" collapsed="false">
      <c r="A2504" s="13" t="n">
        <v>39809</v>
      </c>
      <c r="B2504" s="14" t="n">
        <v>0.0416666666666667</v>
      </c>
      <c r="C2504" s="0" t="n">
        <v>0</v>
      </c>
      <c r="D2504" s="0" t="n">
        <v>19.8</v>
      </c>
      <c r="E2504" s="0" t="n">
        <v>5.47</v>
      </c>
      <c r="F2504" s="0" t="n">
        <v>94.7</v>
      </c>
      <c r="G2504" s="0" t="n">
        <v>1.02</v>
      </c>
      <c r="H2504" s="15" t="n">
        <v>-1.62</v>
      </c>
      <c r="I2504" s="16" t="n">
        <f aca="false">(D2504-H2504)/2.54-$S$3</f>
        <v>7.03307086614173</v>
      </c>
      <c r="J2504" s="17" t="n">
        <f aca="false">IF(I2504&lt;=$P$3,$P$4*(I2504)^$P$5,$P$6*(I2504)^$P$7)</f>
        <v>0.766961804155743</v>
      </c>
      <c r="K2504" s="18" t="n">
        <f aca="false">J2504*$P$8</f>
        <v>21.7179040159173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21.1691383103293</v>
      </c>
    </row>
    <row r="2505" customFormat="false" ht="12.75" hidden="false" customHeight="false" outlineLevel="0" collapsed="false">
      <c r="A2505" s="13" t="n">
        <v>39809</v>
      </c>
      <c r="B2505" s="14" t="n">
        <v>0.0520833333333333</v>
      </c>
      <c r="C2505" s="0" t="n">
        <v>0</v>
      </c>
      <c r="D2505" s="0" t="n">
        <v>19.7</v>
      </c>
      <c r="E2505" s="0" t="n">
        <v>5.47</v>
      </c>
      <c r="F2505" s="0" t="n">
        <v>94.6</v>
      </c>
      <c r="G2505" s="0" t="n">
        <v>1.01</v>
      </c>
      <c r="H2505" s="15" t="n">
        <v>-1.62</v>
      </c>
      <c r="I2505" s="16" t="n">
        <f aca="false">(D2505-H2505)/2.54-$S$3</f>
        <v>6.99370078740157</v>
      </c>
      <c r="J2505" s="17" t="n">
        <f aca="false">IF(I2505&lt;=$P$3,$P$4*(I2505)^$P$5,$P$6*(I2505)^$P$7)</f>
        <v>0.757180417334777</v>
      </c>
      <c r="K2505" s="18" t="n">
        <f aca="false">J2505*$P$8</f>
        <v>21.4409264415854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21.114940061504</v>
      </c>
    </row>
    <row r="2506" customFormat="false" ht="12.75" hidden="false" customHeight="false" outlineLevel="0" collapsed="false">
      <c r="A2506" s="13" t="n">
        <v>39809</v>
      </c>
      <c r="B2506" s="14" t="n">
        <v>0.0625</v>
      </c>
      <c r="C2506" s="0" t="n">
        <v>0</v>
      </c>
      <c r="D2506" s="0" t="n">
        <v>19.7</v>
      </c>
      <c r="E2506" s="0" t="n">
        <v>5.47</v>
      </c>
      <c r="F2506" s="0" t="n">
        <v>94.6</v>
      </c>
      <c r="G2506" s="0" t="n">
        <v>1.01</v>
      </c>
      <c r="H2506" s="15" t="n">
        <v>-1.62</v>
      </c>
      <c r="I2506" s="16" t="n">
        <f aca="false">(D2506-H2506)/2.54-$S$3</f>
        <v>6.99370078740157</v>
      </c>
      <c r="J2506" s="17" t="n">
        <f aca="false">IF(I2506&lt;=$P$3,$P$4*(I2506)^$P$5,$P$6*(I2506)^$P$7)</f>
        <v>0.757180417334777</v>
      </c>
      <c r="K2506" s="18" t="n">
        <f aca="false">J2506*$P$8</f>
        <v>21.4409264415854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21.2229387694719</v>
      </c>
    </row>
    <row r="2507" customFormat="false" ht="12.75" hidden="false" customHeight="false" outlineLevel="0" collapsed="false">
      <c r="A2507" s="13" t="n">
        <v>39809</v>
      </c>
      <c r="B2507" s="14" t="n">
        <v>0.0729166666666667</v>
      </c>
      <c r="C2507" s="0" t="n">
        <v>0</v>
      </c>
      <c r="D2507" s="0" t="n">
        <v>19.4</v>
      </c>
      <c r="E2507" s="0" t="n">
        <v>5.49</v>
      </c>
      <c r="F2507" s="0" t="n">
        <v>94.7</v>
      </c>
      <c r="G2507" s="0" t="n">
        <v>1.03</v>
      </c>
      <c r="H2507" s="15" t="n">
        <v>-1.62</v>
      </c>
      <c r="I2507" s="16" t="n">
        <f aca="false">(D2507-H2507)/2.54-$S$3</f>
        <v>6.8755905511811</v>
      </c>
      <c r="J2507" s="17" t="n">
        <f aca="false">IF(I2507&lt;=$P$3,$P$4*(I2507)^$P$5,$P$6*(I2507)^$P$7)</f>
        <v>0.7282592966745</v>
      </c>
      <c r="K2507" s="18" t="n">
        <f aca="false">J2507*$P$8</f>
        <v>20.6219728520725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21.1125474752909</v>
      </c>
    </row>
    <row r="2508" customFormat="false" ht="12.75" hidden="false" customHeight="false" outlineLevel="0" collapsed="false">
      <c r="A2508" s="13" t="n">
        <v>39809</v>
      </c>
      <c r="B2508" s="14" t="n">
        <v>0.0833333333333333</v>
      </c>
      <c r="C2508" s="0" t="n">
        <v>0</v>
      </c>
      <c r="D2508" s="0" t="n">
        <v>19.5</v>
      </c>
      <c r="E2508" s="0" t="n">
        <v>5.5</v>
      </c>
      <c r="F2508" s="0" t="n">
        <v>94.7</v>
      </c>
      <c r="G2508" s="0" t="n">
        <v>1.03</v>
      </c>
      <c r="H2508" s="15" t="n">
        <v>-1.62</v>
      </c>
      <c r="I2508" s="16" t="n">
        <f aca="false">(D2508-H2508)/2.54-$S$3</f>
        <v>6.91496062992126</v>
      </c>
      <c r="J2508" s="17" t="n">
        <f aca="false">IF(I2508&lt;=$P$3,$P$4*(I2508)^$P$5,$P$6*(I2508)^$P$7)</f>
        <v>0.73782927789153</v>
      </c>
      <c r="K2508" s="18" t="n">
        <f aca="false">J2508*$P$8</f>
        <v>20.8929640961989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21.1125474752909</v>
      </c>
    </row>
    <row r="2509" customFormat="false" ht="12.75" hidden="false" customHeight="false" outlineLevel="0" collapsed="false">
      <c r="A2509" s="13" t="n">
        <v>39809</v>
      </c>
      <c r="B2509" s="14" t="n">
        <v>0.09375</v>
      </c>
      <c r="C2509" s="0" t="n">
        <v>0</v>
      </c>
      <c r="D2509" s="0" t="n">
        <v>19.6</v>
      </c>
      <c r="E2509" s="0" t="n">
        <v>5.53</v>
      </c>
      <c r="F2509" s="0" t="n">
        <v>94.3</v>
      </c>
      <c r="G2509" s="0" t="n">
        <v>1.05</v>
      </c>
      <c r="H2509" s="15" t="n">
        <v>-1.62</v>
      </c>
      <c r="I2509" s="16" t="n">
        <f aca="false">(D2509-H2509)/2.54-$S$3</f>
        <v>6.95433070866142</v>
      </c>
      <c r="J2509" s="17" t="n">
        <f aca="false">IF(I2509&lt;=$P$3,$P$4*(I2509)^$P$5,$P$6*(I2509)^$P$7)</f>
        <v>0.747469613268883</v>
      </c>
      <c r="K2509" s="18" t="n">
        <f aca="false">J2509*$P$8</f>
        <v>21.1659475450123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21.0575516959763</v>
      </c>
    </row>
    <row r="2510" customFormat="false" ht="12.75" hidden="false" customHeight="false" outlineLevel="0" collapsed="false">
      <c r="A2510" s="13" t="n">
        <v>39809</v>
      </c>
      <c r="B2510" s="14" t="n">
        <v>0.104166666666667</v>
      </c>
      <c r="C2510" s="0" t="n">
        <v>0</v>
      </c>
      <c r="D2510" s="0" t="n">
        <v>19.7</v>
      </c>
      <c r="E2510" s="0" t="n">
        <v>5.54</v>
      </c>
      <c r="F2510" s="0" t="n">
        <v>93.7</v>
      </c>
      <c r="G2510" s="0" t="n">
        <v>1.05</v>
      </c>
      <c r="H2510" s="15" t="n">
        <v>-1.62</v>
      </c>
      <c r="I2510" s="16" t="n">
        <f aca="false">(D2510-H2510)/2.54-$S$3</f>
        <v>6.99370078740157</v>
      </c>
      <c r="J2510" s="17" t="n">
        <f aca="false">IF(I2510&lt;=$P$3,$P$4*(I2510)^$P$5,$P$6*(I2510)^$P$7)</f>
        <v>0.757180417334777</v>
      </c>
      <c r="K2510" s="18" t="n">
        <f aca="false">J2510*$P$8</f>
        <v>21.4409264415854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21.2213424138789</v>
      </c>
    </row>
    <row r="2511" customFormat="false" ht="12.75" hidden="false" customHeight="false" outlineLevel="0" collapsed="false">
      <c r="A2511" s="13" t="n">
        <v>39809</v>
      </c>
      <c r="B2511" s="14" t="n">
        <v>0.114583333333333</v>
      </c>
      <c r="C2511" s="0" t="n">
        <v>0</v>
      </c>
      <c r="D2511" s="0" t="n">
        <v>19.6</v>
      </c>
      <c r="E2511" s="0" t="n">
        <v>5.53</v>
      </c>
      <c r="F2511" s="0" t="n">
        <v>93.9</v>
      </c>
      <c r="G2511" s="0" t="n">
        <v>1.07</v>
      </c>
      <c r="H2511" s="15" t="n">
        <v>-1.62</v>
      </c>
      <c r="I2511" s="16" t="n">
        <f aca="false">(D2511-H2511)/2.54-$S$3</f>
        <v>6.95433070866142</v>
      </c>
      <c r="J2511" s="17" t="n">
        <f aca="false">IF(I2511&lt;=$P$3,$P$4*(I2511)^$P$5,$P$6*(I2511)^$P$7)</f>
        <v>0.747469613268883</v>
      </c>
      <c r="K2511" s="18" t="n">
        <f aca="false">J2511*$P$8</f>
        <v>21.1659475450123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21.2213424138789</v>
      </c>
    </row>
    <row r="2512" customFormat="false" ht="12.75" hidden="false" customHeight="false" outlineLevel="0" collapsed="false">
      <c r="A2512" s="13" t="n">
        <v>39809</v>
      </c>
      <c r="B2512" s="14" t="n">
        <v>0.125</v>
      </c>
      <c r="C2512" s="0" t="n">
        <v>0</v>
      </c>
      <c r="D2512" s="0" t="n">
        <v>19.7</v>
      </c>
      <c r="E2512" s="0" t="n">
        <v>5.56</v>
      </c>
      <c r="F2512" s="0" t="n">
        <v>94.1</v>
      </c>
      <c r="G2512" s="0" t="n">
        <v>1.08</v>
      </c>
      <c r="H2512" s="15" t="n">
        <v>-1.62</v>
      </c>
      <c r="I2512" s="16" t="n">
        <f aca="false">(D2512-H2512)/2.54-$S$3</f>
        <v>6.99370078740157</v>
      </c>
      <c r="J2512" s="17" t="n">
        <f aca="false">IF(I2512&lt;=$P$3,$P$4*(I2512)^$P$5,$P$6*(I2512)^$P$7)</f>
        <v>0.757180417334777</v>
      </c>
      <c r="K2512" s="18" t="n">
        <f aca="false">J2512*$P$8</f>
        <v>21.4409264415854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21.2763381931935</v>
      </c>
    </row>
    <row r="2513" customFormat="false" ht="12.75" hidden="false" customHeight="false" outlineLevel="0" collapsed="false">
      <c r="A2513" s="13" t="n">
        <v>39809</v>
      </c>
      <c r="B2513" s="14" t="n">
        <v>0.135416666666667</v>
      </c>
      <c r="C2513" s="0" t="n">
        <v>0</v>
      </c>
      <c r="D2513" s="0" t="n">
        <v>19.5</v>
      </c>
      <c r="E2513" s="0" t="n">
        <v>5.55</v>
      </c>
      <c r="F2513" s="0" t="n">
        <v>94.3</v>
      </c>
      <c r="G2513" s="0" t="n">
        <v>1.08</v>
      </c>
      <c r="H2513" s="15" t="n">
        <v>-1.62</v>
      </c>
      <c r="I2513" s="16" t="n">
        <f aca="false">(D2513-H2513)/2.54-$S$3</f>
        <v>6.91496062992126</v>
      </c>
      <c r="J2513" s="17" t="n">
        <f aca="false">IF(I2513&lt;=$P$3,$P$4*(I2513)^$P$5,$P$6*(I2513)^$P$7)</f>
        <v>0.73782927789153</v>
      </c>
      <c r="K2513" s="18" t="n">
        <f aca="false">J2513*$P$8</f>
        <v>20.8929640961989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21.5003250872732</v>
      </c>
    </row>
    <row r="2514" customFormat="false" ht="12.75" hidden="false" customHeight="false" outlineLevel="0" collapsed="false">
      <c r="A2514" s="13" t="n">
        <v>39809</v>
      </c>
      <c r="B2514" s="14" t="n">
        <v>0.145833333333333</v>
      </c>
      <c r="C2514" s="0" t="n">
        <v>0</v>
      </c>
      <c r="D2514" s="0" t="n">
        <v>19.7</v>
      </c>
      <c r="E2514" s="0" t="n">
        <v>5.59</v>
      </c>
      <c r="F2514" s="0" t="n">
        <v>94.4</v>
      </c>
      <c r="G2514" s="0" t="n">
        <v>1.08</v>
      </c>
      <c r="H2514" s="15" t="n">
        <v>-1.62</v>
      </c>
      <c r="I2514" s="16" t="n">
        <f aca="false">(D2514-H2514)/2.54-$S$3</f>
        <v>6.99370078740157</v>
      </c>
      <c r="J2514" s="17" t="n">
        <f aca="false">IF(I2514&lt;=$P$3,$P$4*(I2514)^$P$5,$P$6*(I2514)^$P$7)</f>
        <v>0.757180417334777</v>
      </c>
      <c r="K2514" s="18" t="n">
        <f aca="false">J2514*$P$8</f>
        <v>21.4409264415854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21.4457283975106</v>
      </c>
    </row>
    <row r="2515" customFormat="false" ht="12.75" hidden="false" customHeight="false" outlineLevel="0" collapsed="false">
      <c r="A2515" s="13" t="n">
        <v>39809</v>
      </c>
      <c r="B2515" s="14" t="n">
        <v>0.15625</v>
      </c>
      <c r="C2515" s="0" t="n">
        <v>0</v>
      </c>
      <c r="D2515" s="0" t="n">
        <v>20.1</v>
      </c>
      <c r="E2515" s="0" t="n">
        <v>5.58</v>
      </c>
      <c r="F2515" s="0" t="n">
        <v>94.1</v>
      </c>
      <c r="G2515" s="0" t="n">
        <v>1.11</v>
      </c>
      <c r="H2515" s="15" t="n">
        <v>-1.62</v>
      </c>
      <c r="I2515" s="16" t="n">
        <f aca="false">(D2515-H2515)/2.54-$S$3</f>
        <v>7.15118110236221</v>
      </c>
      <c r="J2515" s="17" t="n">
        <f aca="false">IF(I2515&lt;=$P$3,$P$4*(I2515)^$P$5,$P$6*(I2515)^$P$7)</f>
        <v>0.796730594981926</v>
      </c>
      <c r="K2515" s="18" t="n">
        <f aca="false">J2515*$P$8</f>
        <v>22.5608609119842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21.3907326181959</v>
      </c>
    </row>
    <row r="2516" customFormat="false" ht="12.75" hidden="false" customHeight="false" outlineLevel="0" collapsed="false">
      <c r="A2516" s="13" t="n">
        <v>39809</v>
      </c>
      <c r="B2516" s="14" t="n">
        <v>0.166666666666667</v>
      </c>
      <c r="C2516" s="0" t="n">
        <v>0</v>
      </c>
      <c r="D2516" s="0" t="n">
        <v>19.5</v>
      </c>
      <c r="E2516" s="0" t="n">
        <v>5.55</v>
      </c>
      <c r="F2516" s="0" t="n">
        <v>94</v>
      </c>
      <c r="G2516" s="0" t="n">
        <v>1.1</v>
      </c>
      <c r="H2516" s="15" t="n">
        <v>-1.62</v>
      </c>
      <c r="I2516" s="16" t="n">
        <f aca="false">(D2516-H2516)/2.54-$S$3</f>
        <v>6.91496062992126</v>
      </c>
      <c r="J2516" s="17" t="n">
        <f aca="false">IF(I2516&lt;=$P$3,$P$4*(I2516)^$P$5,$P$6*(I2516)^$P$7)</f>
        <v>0.73782927789153</v>
      </c>
      <c r="K2516" s="18" t="n">
        <f aca="false">J2516*$P$8</f>
        <v>20.8929640961989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21.5003250872732</v>
      </c>
    </row>
    <row r="2517" customFormat="false" ht="12.75" hidden="false" customHeight="false" outlineLevel="0" collapsed="false">
      <c r="A2517" s="13" t="n">
        <v>39809</v>
      </c>
      <c r="B2517" s="14" t="n">
        <v>0.177083333333333</v>
      </c>
      <c r="C2517" s="0" t="n">
        <v>0</v>
      </c>
      <c r="D2517" s="0" t="n">
        <v>19.6</v>
      </c>
      <c r="E2517" s="0" t="n">
        <v>5.58</v>
      </c>
      <c r="F2517" s="0" t="n">
        <v>93.6</v>
      </c>
      <c r="G2517" s="0" t="n">
        <v>1.1</v>
      </c>
      <c r="H2517" s="15" t="n">
        <v>-1.62</v>
      </c>
      <c r="I2517" s="16" t="n">
        <f aca="false">(D2517-H2517)/2.54-$S$3</f>
        <v>6.95433070866142</v>
      </c>
      <c r="J2517" s="17" t="n">
        <f aca="false">IF(I2517&lt;=$P$3,$P$4*(I2517)^$P$5,$P$6*(I2517)^$P$7)</f>
        <v>0.747469613268883</v>
      </c>
      <c r="K2517" s="18" t="n">
        <f aca="false">J2517*$P$8</f>
        <v>21.1659475450123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21.6115164959681</v>
      </c>
    </row>
    <row r="2518" customFormat="false" ht="12.75" hidden="false" customHeight="false" outlineLevel="0" collapsed="false">
      <c r="A2518" s="13" t="n">
        <v>39809</v>
      </c>
      <c r="B2518" s="14" t="n">
        <v>0.1875</v>
      </c>
      <c r="C2518" s="0" t="n">
        <v>0</v>
      </c>
      <c r="D2518" s="0" t="n">
        <v>19.7</v>
      </c>
      <c r="E2518" s="0" t="n">
        <v>5.57</v>
      </c>
      <c r="F2518" s="0" t="n">
        <v>93.6</v>
      </c>
      <c r="G2518" s="0" t="n">
        <v>1.1</v>
      </c>
      <c r="H2518" s="15" t="n">
        <v>-1.62</v>
      </c>
      <c r="I2518" s="16" t="n">
        <f aca="false">(D2518-H2518)/2.54-$S$3</f>
        <v>6.99370078740157</v>
      </c>
      <c r="J2518" s="17" t="n">
        <f aca="false">IF(I2518&lt;=$P$3,$P$4*(I2518)^$P$5,$P$6*(I2518)^$P$7)</f>
        <v>0.757180417334777</v>
      </c>
      <c r="K2518" s="18" t="n">
        <f aca="false">J2518*$P$8</f>
        <v>21.4409264415854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21.3325338225737</v>
      </c>
    </row>
    <row r="2519" customFormat="false" ht="12.75" hidden="false" customHeight="false" outlineLevel="0" collapsed="false">
      <c r="A2519" s="13" t="n">
        <v>39809</v>
      </c>
      <c r="B2519" s="14" t="n">
        <v>0.197916666666667</v>
      </c>
      <c r="C2519" s="0" t="n">
        <v>0</v>
      </c>
      <c r="D2519" s="0" t="n">
        <v>19.9</v>
      </c>
      <c r="E2519" s="0" t="n">
        <v>5.59</v>
      </c>
      <c r="F2519" s="0" t="n">
        <v>92.7</v>
      </c>
      <c r="G2519" s="0" t="n">
        <v>1.06</v>
      </c>
      <c r="H2519" s="15" t="n">
        <v>-1.62</v>
      </c>
      <c r="I2519" s="16" t="n">
        <f aca="false">(D2519-H2519)/2.54-$S$3</f>
        <v>7.07244094488189</v>
      </c>
      <c r="J2519" s="17" t="n">
        <f aca="false">IF(I2519&lt;=$P$3,$P$4*(I2519)^$P$5,$P$6*(I2519)^$P$7)</f>
        <v>0.776813887341066</v>
      </c>
      <c r="K2519" s="18" t="n">
        <f aca="false">J2519*$P$8</f>
        <v>21.9968834850595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21.3871305123364</v>
      </c>
    </row>
    <row r="2520" customFormat="false" ht="12.75" hidden="false" customHeight="false" outlineLevel="0" collapsed="false">
      <c r="A2520" s="13" t="n">
        <v>39809</v>
      </c>
      <c r="B2520" s="14" t="n">
        <v>0.208333333333333</v>
      </c>
      <c r="C2520" s="0" t="n">
        <v>0</v>
      </c>
      <c r="D2520" s="0" t="n">
        <v>19.6</v>
      </c>
      <c r="E2520" s="0" t="n">
        <v>5.59</v>
      </c>
      <c r="F2520" s="0" t="n">
        <v>92.8</v>
      </c>
      <c r="G2520" s="0" t="n">
        <v>1.1</v>
      </c>
      <c r="H2520" s="15" t="n">
        <v>-1.62</v>
      </c>
      <c r="I2520" s="16" t="n">
        <f aca="false">(D2520-H2520)/2.54-$S$3</f>
        <v>6.95433070866142</v>
      </c>
      <c r="J2520" s="17" t="n">
        <f aca="false">IF(I2520&lt;=$P$3,$P$4*(I2520)^$P$5,$P$6*(I2520)^$P$7)</f>
        <v>0.747469613268883</v>
      </c>
      <c r="K2520" s="18" t="n">
        <f aca="false">J2520*$P$8</f>
        <v>21.1659475450123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21.3325338225737</v>
      </c>
    </row>
    <row r="2521" customFormat="false" ht="12.75" hidden="false" customHeight="false" outlineLevel="0" collapsed="false">
      <c r="A2521" s="13" t="n">
        <v>39809</v>
      </c>
      <c r="B2521" s="14" t="n">
        <v>0.21875</v>
      </c>
      <c r="C2521" s="0" t="n">
        <v>0</v>
      </c>
      <c r="D2521" s="0" t="n">
        <v>19.6</v>
      </c>
      <c r="E2521" s="0" t="n">
        <v>5.57</v>
      </c>
      <c r="F2521" s="0" t="n">
        <v>92.5</v>
      </c>
      <c r="G2521" s="0" t="n">
        <v>1.1</v>
      </c>
      <c r="H2521" s="15" t="n">
        <v>-1.62</v>
      </c>
      <c r="I2521" s="16" t="n">
        <f aca="false">(D2521-H2521)/2.54-$S$3</f>
        <v>6.95433070866142</v>
      </c>
      <c r="J2521" s="17" t="n">
        <f aca="false">IF(I2521&lt;=$P$3,$P$4*(I2521)^$P$5,$P$6*(I2521)^$P$7)</f>
        <v>0.747469613268883</v>
      </c>
      <c r="K2521" s="18" t="n">
        <f aca="false">J2521*$P$8</f>
        <v>21.1659475450123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21.3325338225737</v>
      </c>
    </row>
    <row r="2522" customFormat="false" ht="12.75" hidden="false" customHeight="false" outlineLevel="0" collapsed="false">
      <c r="A2522" s="13" t="n">
        <v>39809</v>
      </c>
      <c r="B2522" s="14" t="n">
        <v>0.229166666666667</v>
      </c>
      <c r="C2522" s="0" t="n">
        <v>0</v>
      </c>
      <c r="D2522" s="0" t="n">
        <v>19.5</v>
      </c>
      <c r="E2522" s="0" t="n">
        <v>5.59</v>
      </c>
      <c r="F2522" s="0" t="n">
        <v>92.8</v>
      </c>
      <c r="G2522" s="0" t="n">
        <v>1.14</v>
      </c>
      <c r="H2522" s="15" t="n">
        <v>-1.62</v>
      </c>
      <c r="I2522" s="16" t="n">
        <f aca="false">(D2522-H2522)/2.54-$S$3</f>
        <v>6.91496062992126</v>
      </c>
      <c r="J2522" s="17" t="n">
        <f aca="false">IF(I2522&lt;=$P$3,$P$4*(I2522)^$P$5,$P$6*(I2522)^$P$7)</f>
        <v>0.73782927789153</v>
      </c>
      <c r="K2522" s="18" t="n">
        <f aca="false">J2522*$P$8</f>
        <v>20.8929640961989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21.4453293079586</v>
      </c>
    </row>
    <row r="2523" customFormat="false" ht="12.75" hidden="false" customHeight="false" outlineLevel="0" collapsed="false">
      <c r="A2523" s="13" t="n">
        <v>39809</v>
      </c>
      <c r="B2523" s="14" t="n">
        <v>0.239583333333333</v>
      </c>
      <c r="C2523" s="0" t="n">
        <v>0</v>
      </c>
      <c r="D2523" s="0" t="n">
        <v>19.7</v>
      </c>
      <c r="E2523" s="0" t="n">
        <v>5.59</v>
      </c>
      <c r="F2523" s="0" t="n">
        <v>92.8</v>
      </c>
      <c r="G2523" s="0" t="n">
        <v>1.15</v>
      </c>
      <c r="H2523" s="15" t="n">
        <v>-1.62</v>
      </c>
      <c r="I2523" s="16" t="n">
        <f aca="false">(D2523-H2523)/2.54-$S$3</f>
        <v>6.99370078740157</v>
      </c>
      <c r="J2523" s="17" t="n">
        <f aca="false">IF(I2523&lt;=$P$3,$P$4*(I2523)^$P$5,$P$6*(I2523)^$P$7)</f>
        <v>0.757180417334777</v>
      </c>
      <c r="K2523" s="18" t="n">
        <f aca="false">J2523*$P$8</f>
        <v>21.4409264415854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21.3907326181959</v>
      </c>
    </row>
    <row r="2524" customFormat="false" ht="12.75" hidden="false" customHeight="false" outlineLevel="0" collapsed="false">
      <c r="A2524" s="13" t="n">
        <v>39809</v>
      </c>
      <c r="B2524" s="14" t="n">
        <v>0.25</v>
      </c>
      <c r="C2524" s="0" t="n">
        <v>0</v>
      </c>
      <c r="D2524" s="0" t="n">
        <v>20.1</v>
      </c>
      <c r="E2524" s="0" t="n">
        <v>5.57</v>
      </c>
      <c r="F2524" s="0" t="n">
        <v>92.4</v>
      </c>
      <c r="G2524" s="0" t="n">
        <v>1.15</v>
      </c>
      <c r="H2524" s="15" t="n">
        <v>-1.62</v>
      </c>
      <c r="I2524" s="16" t="n">
        <f aca="false">(D2524-H2524)/2.54-$S$3</f>
        <v>7.15118110236221</v>
      </c>
      <c r="J2524" s="17" t="n">
        <f aca="false">IF(I2524&lt;=$P$3,$P$4*(I2524)^$P$5,$P$6*(I2524)^$P$7)</f>
        <v>0.796730594981926</v>
      </c>
      <c r="K2524" s="18" t="n">
        <f aca="false">J2524*$P$8</f>
        <v>22.5608609119842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21.4457283975106</v>
      </c>
    </row>
    <row r="2525" customFormat="false" ht="12.75" hidden="false" customHeight="false" outlineLevel="0" collapsed="false">
      <c r="A2525" s="13" t="n">
        <v>39809</v>
      </c>
      <c r="B2525" s="14" t="n">
        <v>0.260416666666667</v>
      </c>
      <c r="C2525" s="0" t="n">
        <v>0</v>
      </c>
      <c r="D2525" s="0" t="n">
        <v>19.5</v>
      </c>
      <c r="E2525" s="0" t="n">
        <v>5.59</v>
      </c>
      <c r="F2525" s="0" t="n">
        <v>92.5</v>
      </c>
      <c r="G2525" s="0" t="n">
        <v>1.15</v>
      </c>
      <c r="H2525" s="15" t="n">
        <v>-1.62</v>
      </c>
      <c r="I2525" s="16" t="n">
        <f aca="false">(D2525-H2525)/2.54-$S$3</f>
        <v>6.91496062992126</v>
      </c>
      <c r="J2525" s="17" t="n">
        <f aca="false">IF(I2525&lt;=$P$3,$P$4*(I2525)^$P$5,$P$6*(I2525)^$P$7)</f>
        <v>0.73782927789153</v>
      </c>
      <c r="K2525" s="18" t="n">
        <f aca="false">J2525*$P$8</f>
        <v>20.8929640961989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21.5553208665879</v>
      </c>
    </row>
    <row r="2526" customFormat="false" ht="12.75" hidden="false" customHeight="false" outlineLevel="0" collapsed="false">
      <c r="A2526" s="13" t="n">
        <v>39809</v>
      </c>
      <c r="B2526" s="14" t="n">
        <v>0.270833333333333</v>
      </c>
      <c r="C2526" s="0" t="n">
        <v>0</v>
      </c>
      <c r="D2526" s="0" t="n">
        <v>19.7</v>
      </c>
      <c r="E2526" s="0" t="n">
        <v>5.59</v>
      </c>
      <c r="F2526" s="0" t="n">
        <v>92.4</v>
      </c>
      <c r="G2526" s="0" t="n">
        <v>1.16</v>
      </c>
      <c r="H2526" s="15" t="n">
        <v>-1.62</v>
      </c>
      <c r="I2526" s="16" t="n">
        <f aca="false">(D2526-H2526)/2.54-$S$3</f>
        <v>6.99370078740157</v>
      </c>
      <c r="J2526" s="17" t="n">
        <f aca="false">IF(I2526&lt;=$P$3,$P$4*(I2526)^$P$5,$P$6*(I2526)^$P$7)</f>
        <v>0.757180417334777</v>
      </c>
      <c r="K2526" s="18" t="n">
        <f aca="false">J2526*$P$8</f>
        <v>21.4409264415854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21.6665122752827</v>
      </c>
    </row>
    <row r="2527" customFormat="false" ht="12.75" hidden="false" customHeight="false" outlineLevel="0" collapsed="false">
      <c r="A2527" s="13" t="n">
        <v>39809</v>
      </c>
      <c r="B2527" s="14" t="n">
        <v>0.28125</v>
      </c>
      <c r="C2527" s="0" t="n">
        <v>0</v>
      </c>
      <c r="D2527" s="0" t="n">
        <v>19.7</v>
      </c>
      <c r="E2527" s="0" t="n">
        <v>5.57</v>
      </c>
      <c r="F2527" s="0" t="n">
        <v>92.5</v>
      </c>
      <c r="G2527" s="0" t="n">
        <v>1.14</v>
      </c>
      <c r="H2527" s="15" t="n">
        <v>-1.62</v>
      </c>
      <c r="I2527" s="16" t="n">
        <f aca="false">(D2527-H2527)/2.54-$S$3</f>
        <v>6.99370078740157</v>
      </c>
      <c r="J2527" s="17" t="n">
        <f aca="false">IF(I2527&lt;=$P$3,$P$4*(I2527)^$P$5,$P$6*(I2527)^$P$7)</f>
        <v>0.757180417334777</v>
      </c>
      <c r="K2527" s="18" t="n">
        <f aca="false">J2527*$P$8</f>
        <v>21.4409264415854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21.6665122752827</v>
      </c>
    </row>
    <row r="2528" customFormat="false" ht="12.75" hidden="false" customHeight="false" outlineLevel="0" collapsed="false">
      <c r="A2528" s="13" t="n">
        <v>39809</v>
      </c>
      <c r="B2528" s="14" t="n">
        <v>0.291666666666667</v>
      </c>
      <c r="C2528" s="0" t="n">
        <v>0</v>
      </c>
      <c r="D2528" s="0" t="n">
        <v>19.9</v>
      </c>
      <c r="E2528" s="0" t="n">
        <v>5.62</v>
      </c>
      <c r="F2528" s="0" t="n">
        <v>92.7</v>
      </c>
      <c r="G2528" s="0" t="n">
        <v>1.13</v>
      </c>
      <c r="H2528" s="15" t="n">
        <v>-1.62</v>
      </c>
      <c r="I2528" s="16" t="n">
        <f aca="false">(D2528-H2528)/2.54-$S$3</f>
        <v>7.07244094488189</v>
      </c>
      <c r="J2528" s="17" t="n">
        <f aca="false">IF(I2528&lt;=$P$3,$P$4*(I2528)^$P$5,$P$6*(I2528)^$P$7)</f>
        <v>0.776813887341066</v>
      </c>
      <c r="K2528" s="18" t="n">
        <f aca="false">J2528*$P$8</f>
        <v>21.9968834850595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21.8315002592264</v>
      </c>
    </row>
    <row r="2529" customFormat="false" ht="12.75" hidden="false" customHeight="false" outlineLevel="0" collapsed="false">
      <c r="A2529" s="13" t="n">
        <v>39809</v>
      </c>
      <c r="B2529" s="14" t="n">
        <v>0.302083333333333</v>
      </c>
      <c r="C2529" s="0" t="n">
        <v>0</v>
      </c>
      <c r="D2529" s="0" t="n">
        <v>20.1</v>
      </c>
      <c r="E2529" s="0" t="n">
        <v>5.61</v>
      </c>
      <c r="F2529" s="0" t="n">
        <v>92.3</v>
      </c>
      <c r="G2529" s="0" t="n">
        <v>1.12</v>
      </c>
      <c r="H2529" s="15" t="n">
        <v>-1.62</v>
      </c>
      <c r="I2529" s="16" t="n">
        <f aca="false">(D2529-H2529)/2.54-$S$3</f>
        <v>7.15118110236221</v>
      </c>
      <c r="J2529" s="17" t="n">
        <f aca="false">IF(I2529&lt;=$P$3,$P$4*(I2529)^$P$5,$P$6*(I2529)^$P$7)</f>
        <v>0.796730594981926</v>
      </c>
      <c r="K2529" s="18" t="n">
        <f aca="false">J2529*$P$8</f>
        <v>22.5608609119842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22.1124880189568</v>
      </c>
    </row>
    <row r="2530" customFormat="false" ht="12.75" hidden="false" customHeight="false" outlineLevel="0" collapsed="false">
      <c r="A2530" s="13" t="n">
        <v>39809</v>
      </c>
      <c r="B2530" s="14" t="n">
        <v>0.3125</v>
      </c>
      <c r="C2530" s="0" t="n">
        <v>0</v>
      </c>
      <c r="D2530" s="0" t="n">
        <v>19.8</v>
      </c>
      <c r="E2530" s="0" t="n">
        <v>5.6</v>
      </c>
      <c r="F2530" s="0" t="n">
        <v>92.3</v>
      </c>
      <c r="G2530" s="0" t="n">
        <v>1.15</v>
      </c>
      <c r="H2530" s="15" t="n">
        <v>-1.62</v>
      </c>
      <c r="I2530" s="16" t="n">
        <f aca="false">(D2530-H2530)/2.54-$S$3</f>
        <v>7.03307086614173</v>
      </c>
      <c r="J2530" s="17" t="n">
        <f aca="false">IF(I2530&lt;=$P$3,$P$4*(I2530)^$P$5,$P$6*(I2530)^$P$7)</f>
        <v>0.766961804155743</v>
      </c>
      <c r="K2530" s="18" t="n">
        <f aca="false">J2530*$P$8</f>
        <v>21.7179040159173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21.9486973010542</v>
      </c>
    </row>
    <row r="2531" customFormat="false" ht="12.75" hidden="false" customHeight="false" outlineLevel="0" collapsed="false">
      <c r="A2531" s="13" t="n">
        <v>39809</v>
      </c>
      <c r="B2531" s="14" t="n">
        <v>0.322916666666667</v>
      </c>
      <c r="C2531" s="0" t="n">
        <v>0</v>
      </c>
      <c r="D2531" s="0" t="n">
        <v>20.2</v>
      </c>
      <c r="E2531" s="0" t="n">
        <v>5.61</v>
      </c>
      <c r="F2531" s="0" t="n">
        <v>92.3</v>
      </c>
      <c r="G2531" s="0" t="n">
        <v>1.13</v>
      </c>
      <c r="H2531" s="15" t="n">
        <v>-1.62</v>
      </c>
      <c r="I2531" s="16" t="n">
        <f aca="false">(D2531-H2531)/2.54-$S$3</f>
        <v>7.19055118110236</v>
      </c>
      <c r="J2531" s="17" t="n">
        <f aca="false">IF(I2531&lt;=$P$3,$P$4*(I2531)^$P$5,$P$6*(I2531)^$P$7)</f>
        <v>0.80679544440889</v>
      </c>
      <c r="K2531" s="18" t="n">
        <f aca="false">J2531*$P$8</f>
        <v>22.8458652402376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22.2337047958129</v>
      </c>
    </row>
    <row r="2532" customFormat="false" ht="12.75" hidden="false" customHeight="false" outlineLevel="0" collapsed="false">
      <c r="A2532" s="13" t="n">
        <v>39809</v>
      </c>
      <c r="B2532" s="14" t="n">
        <v>0.333333333333333</v>
      </c>
      <c r="C2532" s="0" t="n">
        <v>0</v>
      </c>
      <c r="D2532" s="0" t="n">
        <v>19.4</v>
      </c>
      <c r="E2532" s="0" t="n">
        <v>5.61</v>
      </c>
      <c r="F2532" s="0" t="n">
        <v>92.2</v>
      </c>
      <c r="G2532" s="0" t="n">
        <v>1.13</v>
      </c>
      <c r="H2532" s="15" t="n">
        <v>-1.62</v>
      </c>
      <c r="I2532" s="16" t="n">
        <f aca="false">(D2532-H2532)/2.54-$S$3</f>
        <v>6.8755905511811</v>
      </c>
      <c r="J2532" s="17" t="n">
        <f aca="false">IF(I2532&lt;=$P$3,$P$4*(I2532)^$P$5,$P$6*(I2532)^$P$7)</f>
        <v>0.7282592966745</v>
      </c>
      <c r="K2532" s="18" t="n">
        <f aca="false">J2532*$P$8</f>
        <v>20.6219728520725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21.8459271838306</v>
      </c>
    </row>
    <row r="2533" customFormat="false" ht="12.75" hidden="false" customHeight="false" outlineLevel="0" collapsed="false">
      <c r="A2533" s="13" t="n">
        <v>39809</v>
      </c>
      <c r="B2533" s="14" t="n">
        <v>0.34375</v>
      </c>
      <c r="C2533" s="0" t="n">
        <v>0</v>
      </c>
      <c r="D2533" s="0" t="n">
        <v>20.4</v>
      </c>
      <c r="E2533" s="0" t="n">
        <v>5.6</v>
      </c>
      <c r="F2533" s="0" t="n">
        <v>92</v>
      </c>
      <c r="G2533" s="0" t="n">
        <v>1.14</v>
      </c>
      <c r="H2533" s="15" t="n">
        <v>-1.62</v>
      </c>
      <c r="I2533" s="16" t="n">
        <f aca="false">(D2533-H2533)/2.54-$S$3</f>
        <v>7.26929133858268</v>
      </c>
      <c r="J2533" s="17" t="n">
        <f aca="false">IF(I2533&lt;=$P$3,$P$4*(I2533)^$P$5,$P$6*(I2533)^$P$7)</f>
        <v>0.827138693597188</v>
      </c>
      <c r="K2533" s="18" t="n">
        <f aca="false">J2533*$P$8</f>
        <v>23.4219209588529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21.7905316689642</v>
      </c>
    </row>
    <row r="2534" customFormat="false" ht="12.75" hidden="false" customHeight="false" outlineLevel="0" collapsed="false">
      <c r="A2534" s="13" t="n">
        <v>39809</v>
      </c>
      <c r="B2534" s="14" t="n">
        <v>0.354166666666667</v>
      </c>
      <c r="C2534" s="0" t="n">
        <v>0</v>
      </c>
      <c r="D2534" s="0" t="n">
        <v>19.4</v>
      </c>
      <c r="E2534" s="0" t="n">
        <v>5.61</v>
      </c>
      <c r="F2534" s="0" t="n">
        <v>92.4</v>
      </c>
      <c r="G2534" s="0" t="n">
        <v>1.17</v>
      </c>
      <c r="H2534" s="15" t="n">
        <v>-1.62</v>
      </c>
      <c r="I2534" s="16" t="n">
        <f aca="false">(D2534-H2534)/2.54-$S$3</f>
        <v>6.8755905511811</v>
      </c>
      <c r="J2534" s="17" t="n">
        <f aca="false">IF(I2534&lt;=$P$3,$P$4*(I2534)^$P$5,$P$6*(I2534)^$P$7)</f>
        <v>0.7282592966745</v>
      </c>
      <c r="K2534" s="18" t="n">
        <f aca="false">J2534*$P$8</f>
        <v>20.6219728520725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21.3457531913312</v>
      </c>
    </row>
    <row r="2535" customFormat="false" ht="12.75" hidden="false" customHeight="false" outlineLevel="0" collapsed="false">
      <c r="A2535" s="13" t="n">
        <v>39809</v>
      </c>
      <c r="B2535" s="14" t="n">
        <v>0.364583333333333</v>
      </c>
      <c r="C2535" s="0" t="n">
        <v>0</v>
      </c>
      <c r="D2535" s="0" t="n">
        <v>19.7</v>
      </c>
      <c r="E2535" s="0" t="n">
        <v>5.62</v>
      </c>
      <c r="F2535" s="0" t="n">
        <v>92</v>
      </c>
      <c r="G2535" s="0" t="n">
        <v>1.17</v>
      </c>
      <c r="H2535" s="15" t="n">
        <v>-1.62</v>
      </c>
      <c r="I2535" s="16" t="n">
        <f aca="false">(D2535-H2535)/2.54-$S$3</f>
        <v>6.99370078740157</v>
      </c>
      <c r="J2535" s="17" t="n">
        <f aca="false">IF(I2535&lt;=$P$3,$P$4*(I2535)^$P$5,$P$6*(I2535)^$P$7)</f>
        <v>0.757180417334777</v>
      </c>
      <c r="K2535" s="18" t="n">
        <f aca="false">J2535*$P$8</f>
        <v>21.4409264415854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21.5095439092337</v>
      </c>
    </row>
    <row r="2536" customFormat="false" ht="12.75" hidden="false" customHeight="false" outlineLevel="0" collapsed="false">
      <c r="A2536" s="13" t="n">
        <v>39809</v>
      </c>
      <c r="B2536" s="14" t="n">
        <v>0.375</v>
      </c>
      <c r="C2536" s="0" t="n">
        <v>0</v>
      </c>
      <c r="D2536" s="0" t="n">
        <v>19.4</v>
      </c>
      <c r="E2536" s="0" t="n">
        <v>5.63</v>
      </c>
      <c r="F2536" s="0" t="n">
        <v>92.1</v>
      </c>
      <c r="G2536" s="0" t="n">
        <v>1.18</v>
      </c>
      <c r="H2536" s="15" t="n">
        <v>-1.62</v>
      </c>
      <c r="I2536" s="16" t="n">
        <f aca="false">(D2536-H2536)/2.54-$S$3</f>
        <v>6.8755905511811</v>
      </c>
      <c r="J2536" s="17" t="n">
        <f aca="false">IF(I2536&lt;=$P$3,$P$4*(I2536)^$P$5,$P$6*(I2536)^$P$7)</f>
        <v>0.7282592966745</v>
      </c>
      <c r="K2536" s="18" t="n">
        <f aca="false">J2536*$P$8</f>
        <v>20.6219728520725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21.2807333281111</v>
      </c>
    </row>
    <row r="2537" customFormat="false" ht="12.75" hidden="false" customHeight="false" outlineLevel="0" collapsed="false">
      <c r="A2537" s="13" t="n">
        <v>39809</v>
      </c>
      <c r="B2537" s="14" t="n">
        <v>0.385416666666667</v>
      </c>
      <c r="C2537" s="0" t="n">
        <v>0</v>
      </c>
      <c r="D2537" s="0" t="n">
        <v>19.7</v>
      </c>
      <c r="E2537" s="0" t="n">
        <v>5.62</v>
      </c>
      <c r="F2537" s="0" t="n">
        <v>92.3</v>
      </c>
      <c r="G2537" s="0" t="n">
        <v>1.23</v>
      </c>
      <c r="H2537" s="15" t="n">
        <v>-1.62</v>
      </c>
      <c r="I2537" s="16" t="n">
        <f aca="false">(D2537-H2537)/2.54-$S$3</f>
        <v>6.99370078740157</v>
      </c>
      <c r="J2537" s="17" t="n">
        <f aca="false">IF(I2537&lt;=$P$3,$P$4*(I2537)^$P$5,$P$6*(I2537)^$P$7)</f>
        <v>0.757180417334777</v>
      </c>
      <c r="K2537" s="18" t="n">
        <f aca="false">J2537*$P$8</f>
        <v>21.4409264415854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21.4999195608801</v>
      </c>
    </row>
    <row r="2538" customFormat="false" ht="12.75" hidden="false" customHeight="false" outlineLevel="0" collapsed="false">
      <c r="A2538" s="13" t="n">
        <v>39809</v>
      </c>
      <c r="B2538" s="14" t="n">
        <v>0.395833333333333</v>
      </c>
      <c r="C2538" s="0" t="n">
        <v>0</v>
      </c>
      <c r="D2538" s="0" t="n">
        <v>20</v>
      </c>
      <c r="E2538" s="0" t="n">
        <v>5.65</v>
      </c>
      <c r="F2538" s="0" t="n">
        <v>92.1</v>
      </c>
      <c r="G2538" s="0" t="n">
        <v>1.28</v>
      </c>
      <c r="H2538" s="15" t="n">
        <v>-1.62</v>
      </c>
      <c r="I2538" s="16" t="n">
        <f aca="false">(D2538-H2538)/2.54-$S$3</f>
        <v>7.11181102362205</v>
      </c>
      <c r="J2538" s="17" t="n">
        <f aca="false">IF(I2538&lt;=$P$3,$P$4*(I2538)^$P$5,$P$6*(I2538)^$P$7)</f>
        <v>0.786736780047172</v>
      </c>
      <c r="K2538" s="18" t="n">
        <f aca="false">J2538*$P$8</f>
        <v>22.2778680532398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21.4999195608801</v>
      </c>
    </row>
    <row r="2539" customFormat="false" ht="12.75" hidden="false" customHeight="false" outlineLevel="0" collapsed="false">
      <c r="A2539" s="13" t="n">
        <v>39809</v>
      </c>
      <c r="B2539" s="14" t="n">
        <v>0.40625</v>
      </c>
      <c r="C2539" s="0" t="n">
        <v>0</v>
      </c>
      <c r="D2539" s="0" t="n">
        <v>19.8</v>
      </c>
      <c r="E2539" s="0" t="n">
        <v>5.65</v>
      </c>
      <c r="F2539" s="0" t="n">
        <v>91.9</v>
      </c>
      <c r="G2539" s="0" t="n">
        <v>1.34</v>
      </c>
      <c r="H2539" s="15" t="n">
        <v>-1.62</v>
      </c>
      <c r="I2539" s="16" t="n">
        <f aca="false">(D2539-H2539)/2.54-$S$3</f>
        <v>7.03307086614173</v>
      </c>
      <c r="J2539" s="17" t="n">
        <f aca="false">IF(I2539&lt;=$P$3,$P$4*(I2539)^$P$5,$P$6*(I2539)^$P$7)</f>
        <v>0.766961804155743</v>
      </c>
      <c r="K2539" s="18" t="n">
        <f aca="false">J2539*$P$8</f>
        <v>21.7179040159173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21.8876971728624</v>
      </c>
    </row>
    <row r="2540" customFormat="false" ht="12.75" hidden="false" customHeight="false" outlineLevel="0" collapsed="false">
      <c r="A2540" s="13" t="n">
        <v>39809</v>
      </c>
      <c r="B2540" s="14" t="n">
        <v>0.416666666666667</v>
      </c>
      <c r="C2540" s="0" t="n">
        <v>0</v>
      </c>
      <c r="D2540" s="0" t="n">
        <v>19.7</v>
      </c>
      <c r="E2540" s="0" t="n">
        <v>5.69</v>
      </c>
      <c r="F2540" s="0" t="n">
        <v>91.8</v>
      </c>
      <c r="G2540" s="0" t="n">
        <v>1.42</v>
      </c>
      <c r="H2540" s="15" t="n">
        <v>-1.62</v>
      </c>
      <c r="I2540" s="16" t="n">
        <f aca="false">(D2540-H2540)/2.54-$S$3</f>
        <v>6.99370078740157</v>
      </c>
      <c r="J2540" s="17" t="n">
        <f aca="false">IF(I2540&lt;=$P$3,$P$4*(I2540)^$P$5,$P$6*(I2540)^$P$7)</f>
        <v>0.757180417334777</v>
      </c>
      <c r="K2540" s="18" t="n">
        <f aca="false">J2540*$P$8</f>
        <v>21.4409264415854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21.9430926877288</v>
      </c>
    </row>
    <row r="2541" customFormat="false" ht="12.75" hidden="false" customHeight="false" outlineLevel="0" collapsed="false">
      <c r="A2541" s="13" t="n">
        <v>39809</v>
      </c>
      <c r="B2541" s="14" t="n">
        <v>0.427083333333333</v>
      </c>
      <c r="C2541" s="0" t="n">
        <v>0</v>
      </c>
      <c r="D2541" s="0" t="n">
        <v>20.1</v>
      </c>
      <c r="E2541" s="0" t="n">
        <v>5.74</v>
      </c>
      <c r="F2541" s="0" t="n">
        <v>92.2</v>
      </c>
      <c r="G2541" s="0" t="n">
        <v>1.53</v>
      </c>
      <c r="H2541" s="15" t="n">
        <v>-1.62</v>
      </c>
      <c r="I2541" s="16" t="n">
        <f aca="false">(D2541-H2541)/2.54-$S$3</f>
        <v>7.15118110236221</v>
      </c>
      <c r="J2541" s="17" t="n">
        <f aca="false">IF(I2541&lt;=$P$3,$P$4*(I2541)^$P$5,$P$6*(I2541)^$P$7)</f>
        <v>0.796730594981926</v>
      </c>
      <c r="K2541" s="18" t="n">
        <f aca="false">J2541*$P$8</f>
        <v>22.5608609119842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21.8310998802643</v>
      </c>
    </row>
    <row r="2542" customFormat="false" ht="12.75" hidden="false" customHeight="false" outlineLevel="0" collapsed="false">
      <c r="A2542" s="13" t="n">
        <v>39809</v>
      </c>
      <c r="B2542" s="14" t="n">
        <v>0.4375</v>
      </c>
      <c r="C2542" s="0" t="n">
        <v>0</v>
      </c>
      <c r="D2542" s="0" t="n">
        <v>19.8</v>
      </c>
      <c r="E2542" s="0" t="n">
        <v>5.74</v>
      </c>
      <c r="F2542" s="0" t="n">
        <v>92</v>
      </c>
      <c r="G2542" s="0" t="n">
        <v>1.65</v>
      </c>
      <c r="H2542" s="15" t="n">
        <v>-1.62</v>
      </c>
      <c r="I2542" s="16" t="n">
        <f aca="false">(D2542-H2542)/2.54-$S$3</f>
        <v>7.03307086614173</v>
      </c>
      <c r="J2542" s="17" t="n">
        <f aca="false">IF(I2542&lt;=$P$3,$P$4*(I2542)^$P$5,$P$6*(I2542)^$P$7)</f>
        <v>0.766961804155743</v>
      </c>
      <c r="K2542" s="18" t="n">
        <f aca="false">J2542*$P$8</f>
        <v>21.7179040159173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21.8868957740928</v>
      </c>
    </row>
    <row r="2543" customFormat="false" ht="12.75" hidden="false" customHeight="false" outlineLevel="0" collapsed="false">
      <c r="A2543" s="13" t="n">
        <v>39809</v>
      </c>
      <c r="B2543" s="14" t="n">
        <v>0.447916666666667</v>
      </c>
      <c r="C2543" s="0" t="n">
        <v>0</v>
      </c>
      <c r="D2543" s="0" t="n">
        <v>19.8</v>
      </c>
      <c r="E2543" s="0" t="n">
        <v>5.78</v>
      </c>
      <c r="F2543" s="0" t="n">
        <v>92.1</v>
      </c>
      <c r="G2543" s="0" t="n">
        <v>1.68</v>
      </c>
      <c r="H2543" s="15" t="n">
        <v>-1.62</v>
      </c>
      <c r="I2543" s="16" t="n">
        <f aca="false">(D2543-H2543)/2.54-$S$3</f>
        <v>7.03307086614173</v>
      </c>
      <c r="J2543" s="17" t="n">
        <f aca="false">IF(I2543&lt;=$P$3,$P$4*(I2543)^$P$5,$P$6*(I2543)^$P$7)</f>
        <v>0.766961804155743</v>
      </c>
      <c r="K2543" s="18" t="n">
        <f aca="false">J2543*$P$8</f>
        <v>21.7179040159173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22.1108826681725</v>
      </c>
    </row>
    <row r="2544" customFormat="false" ht="12.75" hidden="false" customHeight="false" outlineLevel="0" collapsed="false">
      <c r="A2544" s="13" t="n">
        <v>39809</v>
      </c>
      <c r="B2544" s="14" t="n">
        <v>0.458333333333333</v>
      </c>
      <c r="C2544" s="0" t="n">
        <v>0</v>
      </c>
      <c r="D2544" s="0" t="n">
        <v>19.9</v>
      </c>
      <c r="E2544" s="0" t="n">
        <v>5.8</v>
      </c>
      <c r="F2544" s="0" t="n">
        <v>92</v>
      </c>
      <c r="G2544" s="0" t="n">
        <v>1.71</v>
      </c>
      <c r="H2544" s="15" t="n">
        <v>-1.62</v>
      </c>
      <c r="I2544" s="16" t="n">
        <f aca="false">(D2544-H2544)/2.54-$S$3</f>
        <v>7.07244094488189</v>
      </c>
      <c r="J2544" s="17" t="n">
        <f aca="false">IF(I2544&lt;=$P$3,$P$4*(I2544)^$P$5,$P$6*(I2544)^$P$7)</f>
        <v>0.776813887341066</v>
      </c>
      <c r="K2544" s="18" t="n">
        <f aca="false">J2544*$P$8</f>
        <v>21.9968834850595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21.7773033050154</v>
      </c>
    </row>
    <row r="2545" customFormat="false" ht="12.75" hidden="false" customHeight="false" outlineLevel="0" collapsed="false">
      <c r="A2545" s="13" t="n">
        <v>39809</v>
      </c>
      <c r="B2545" s="14" t="n">
        <v>0.46875</v>
      </c>
      <c r="C2545" s="0" t="n">
        <v>0</v>
      </c>
      <c r="D2545" s="0" t="n">
        <v>20.1</v>
      </c>
      <c r="E2545" s="0" t="n">
        <v>5.8</v>
      </c>
      <c r="F2545" s="0" t="n">
        <v>92.2</v>
      </c>
      <c r="G2545" s="0" t="n">
        <v>1.77</v>
      </c>
      <c r="H2545" s="15" t="n">
        <v>-1.62</v>
      </c>
      <c r="I2545" s="16" t="n">
        <f aca="false">(D2545-H2545)/2.54-$S$3</f>
        <v>7.15118110236221</v>
      </c>
      <c r="J2545" s="17" t="n">
        <f aca="false">IF(I2545&lt;=$P$3,$P$4*(I2545)^$P$5,$P$6*(I2545)^$P$7)</f>
        <v>0.796730594981926</v>
      </c>
      <c r="K2545" s="18" t="n">
        <f aca="false">J2545*$P$8</f>
        <v>22.5608609119842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21.7219077901491</v>
      </c>
    </row>
    <row r="2546" customFormat="false" ht="12.75" hidden="false" customHeight="false" outlineLevel="0" collapsed="false">
      <c r="A2546" s="13" t="n">
        <v>39809</v>
      </c>
      <c r="B2546" s="14" t="n">
        <v>0.479166666666667</v>
      </c>
      <c r="C2546" s="0" t="n">
        <v>0</v>
      </c>
      <c r="D2546" s="0" t="n">
        <v>19.5</v>
      </c>
      <c r="E2546" s="0" t="n">
        <v>5.81</v>
      </c>
      <c r="F2546" s="0" t="n">
        <v>92</v>
      </c>
      <c r="G2546" s="0" t="n">
        <v>1.84</v>
      </c>
      <c r="H2546" s="15" t="n">
        <v>-1.62</v>
      </c>
      <c r="I2546" s="16" t="n">
        <f aca="false">(D2546-H2546)/2.54-$S$3</f>
        <v>6.91496062992126</v>
      </c>
      <c r="J2546" s="17" t="n">
        <f aca="false">IF(I2546&lt;=$P$3,$P$4*(I2546)^$P$5,$P$6*(I2546)^$P$7)</f>
        <v>0.73782927789153</v>
      </c>
      <c r="K2546" s="18" t="n">
        <f aca="false">J2546*$P$8</f>
        <v>20.8929640961989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21.7219077901491</v>
      </c>
    </row>
    <row r="2547" customFormat="false" ht="12.75" hidden="false" customHeight="false" outlineLevel="0" collapsed="false">
      <c r="A2547" s="13" t="n">
        <v>39809</v>
      </c>
      <c r="B2547" s="14" t="n">
        <v>0.489583333333333</v>
      </c>
      <c r="C2547" s="0" t="n">
        <v>0</v>
      </c>
      <c r="D2547" s="0" t="n">
        <v>19.7</v>
      </c>
      <c r="E2547" s="0" t="n">
        <v>5.85</v>
      </c>
      <c r="F2547" s="0" t="n">
        <v>91.6</v>
      </c>
      <c r="G2547" s="0" t="n">
        <v>1.87</v>
      </c>
      <c r="H2547" s="15" t="n">
        <v>-1.62</v>
      </c>
      <c r="I2547" s="16" t="n">
        <f aca="false">(D2547-H2547)/2.54-$S$3</f>
        <v>6.99370078740157</v>
      </c>
      <c r="J2547" s="17" t="n">
        <f aca="false">IF(I2547&lt;=$P$3,$P$4*(I2547)^$P$5,$P$6*(I2547)^$P$7)</f>
        <v>0.757180417334777</v>
      </c>
      <c r="K2547" s="18" t="n">
        <f aca="false">J2547*$P$8</f>
        <v>21.4409264415854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21.7781047037851</v>
      </c>
    </row>
    <row r="2548" customFormat="false" ht="12.75" hidden="false" customHeight="false" outlineLevel="0" collapsed="false">
      <c r="A2548" s="13" t="n">
        <v>39809</v>
      </c>
      <c r="B2548" s="14" t="n">
        <v>0.5</v>
      </c>
      <c r="C2548" s="0" t="n">
        <v>0</v>
      </c>
      <c r="D2548" s="0" t="n">
        <v>19.8</v>
      </c>
      <c r="E2548" s="0" t="n">
        <v>5.87</v>
      </c>
      <c r="F2548" s="0" t="n">
        <v>91.4</v>
      </c>
      <c r="G2548" s="0" t="n">
        <v>1.97</v>
      </c>
      <c r="H2548" s="15" t="n">
        <v>-1.62</v>
      </c>
      <c r="I2548" s="16" t="n">
        <f aca="false">(D2548-H2548)/2.54-$S$3</f>
        <v>7.03307086614173</v>
      </c>
      <c r="J2548" s="17" t="n">
        <f aca="false">IF(I2548&lt;=$P$3,$P$4*(I2548)^$P$5,$P$6*(I2548)^$P$7)</f>
        <v>0.766961804155743</v>
      </c>
      <c r="K2548" s="18" t="n">
        <f aca="false">J2548*$P$8</f>
        <v>21.7179040159173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21.7215061320362</v>
      </c>
    </row>
    <row r="2549" customFormat="false" ht="12.75" hidden="false" customHeight="false" outlineLevel="0" collapsed="false">
      <c r="A2549" s="13" t="n">
        <v>39809</v>
      </c>
      <c r="B2549" s="14" t="n">
        <v>0.510416666666667</v>
      </c>
      <c r="C2549" s="0" t="n">
        <v>0</v>
      </c>
      <c r="D2549" s="0" t="n">
        <v>20</v>
      </c>
      <c r="E2549" s="0" t="n">
        <v>5.93</v>
      </c>
      <c r="F2549" s="0" t="n">
        <v>91.1</v>
      </c>
      <c r="G2549" s="0" t="n">
        <v>2.05</v>
      </c>
      <c r="H2549" s="15" t="n">
        <v>-1.62</v>
      </c>
      <c r="I2549" s="16" t="n">
        <f aca="false">(D2549-H2549)/2.54-$S$3</f>
        <v>7.11181102362205</v>
      </c>
      <c r="J2549" s="17" t="n">
        <f aca="false">IF(I2549&lt;=$P$3,$P$4*(I2549)^$P$5,$P$6*(I2549)^$P$7)</f>
        <v>0.786736780047172</v>
      </c>
      <c r="K2549" s="18" t="n">
        <f aca="false">J2549*$P$8</f>
        <v>22.2778680532398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21.8864941159799</v>
      </c>
    </row>
    <row r="2550" customFormat="false" ht="12.75" hidden="false" customHeight="false" outlineLevel="0" collapsed="false">
      <c r="A2550" s="13" t="n">
        <v>39809</v>
      </c>
      <c r="B2550" s="14" t="n">
        <v>0.520833333333333</v>
      </c>
      <c r="C2550" s="0" t="n">
        <v>0</v>
      </c>
      <c r="D2550" s="0" t="n">
        <v>20</v>
      </c>
      <c r="E2550" s="0" t="n">
        <v>5.98</v>
      </c>
      <c r="F2550" s="0" t="n">
        <v>90.7</v>
      </c>
      <c r="G2550" s="0" t="n">
        <v>2.2</v>
      </c>
      <c r="H2550" s="15" t="n">
        <v>-1.62</v>
      </c>
      <c r="I2550" s="16" t="n">
        <f aca="false">(D2550-H2550)/2.54-$S$3</f>
        <v>7.11181102362205</v>
      </c>
      <c r="J2550" s="17" t="n">
        <f aca="false">IF(I2550&lt;=$P$3,$P$4*(I2550)^$P$5,$P$6*(I2550)^$P$7)</f>
        <v>0.786736780047172</v>
      </c>
      <c r="K2550" s="18" t="n">
        <f aca="false">J2550*$P$8</f>
        <v>22.2778680532398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21.9976855246747</v>
      </c>
    </row>
    <row r="2551" customFormat="false" ht="12.75" hidden="false" customHeight="false" outlineLevel="0" collapsed="false">
      <c r="A2551" s="13" t="n">
        <v>39809</v>
      </c>
      <c r="B2551" s="14" t="n">
        <v>0.53125</v>
      </c>
      <c r="C2551" s="0" t="n">
        <v>0</v>
      </c>
      <c r="D2551" s="0" t="n">
        <v>19.8</v>
      </c>
      <c r="E2551" s="0" t="n">
        <v>6.01</v>
      </c>
      <c r="F2551" s="0" t="n">
        <v>90.7</v>
      </c>
      <c r="G2551" s="0" t="n">
        <v>2.34</v>
      </c>
      <c r="H2551" s="15" t="n">
        <v>-1.62</v>
      </c>
      <c r="I2551" s="16" t="n">
        <f aca="false">(D2551-H2551)/2.54-$S$3</f>
        <v>7.03307086614173</v>
      </c>
      <c r="J2551" s="17" t="n">
        <f aca="false">IF(I2551&lt;=$P$3,$P$4*(I2551)^$P$5,$P$6*(I2551)^$P$7)</f>
        <v>0.766961804155743</v>
      </c>
      <c r="K2551" s="18" t="n">
        <f aca="false">J2551*$P$8</f>
        <v>21.7179040159173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22.0534814185032</v>
      </c>
    </row>
    <row r="2552" customFormat="false" ht="12.75" hidden="false" customHeight="false" outlineLevel="0" collapsed="false">
      <c r="A2552" s="13" t="n">
        <v>39809</v>
      </c>
      <c r="B2552" s="14" t="n">
        <v>0.541666666666667</v>
      </c>
      <c r="C2552" s="0" t="n">
        <v>0</v>
      </c>
      <c r="D2552" s="0" t="n">
        <v>19.9</v>
      </c>
      <c r="E2552" s="0" t="n">
        <v>6.04</v>
      </c>
      <c r="F2552" s="0" t="n">
        <v>90.2</v>
      </c>
      <c r="G2552" s="0" t="n">
        <v>2.5</v>
      </c>
      <c r="H2552" s="15" t="n">
        <v>-1.62</v>
      </c>
      <c r="I2552" s="16" t="n">
        <f aca="false">(D2552-H2552)/2.54-$S$3</f>
        <v>7.07244094488189</v>
      </c>
      <c r="J2552" s="17" t="n">
        <f aca="false">IF(I2552&lt;=$P$3,$P$4*(I2552)^$P$5,$P$6*(I2552)^$P$7)</f>
        <v>0.776813887341066</v>
      </c>
      <c r="K2552" s="18" t="n">
        <f aca="false">J2552*$P$8</f>
        <v>21.9968834850595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21.8860930961723</v>
      </c>
    </row>
    <row r="2553" customFormat="false" ht="12.75" hidden="false" customHeight="false" outlineLevel="0" collapsed="false">
      <c r="A2553" s="13" t="n">
        <v>39809</v>
      </c>
      <c r="B2553" s="14" t="n">
        <v>0.552083333333333</v>
      </c>
      <c r="C2553" s="0" t="n">
        <v>0</v>
      </c>
      <c r="D2553" s="0" t="n">
        <v>19.9</v>
      </c>
      <c r="E2553" s="0" t="n">
        <v>6.09</v>
      </c>
      <c r="F2553" s="0" t="n">
        <v>90.3</v>
      </c>
      <c r="G2553" s="0" t="n">
        <v>2.62</v>
      </c>
      <c r="H2553" s="15" t="n">
        <v>-1.62</v>
      </c>
      <c r="I2553" s="16" t="n">
        <f aca="false">(D2553-H2553)/2.54-$S$3</f>
        <v>7.07244094488189</v>
      </c>
      <c r="J2553" s="17" t="n">
        <f aca="false">IF(I2553&lt;=$P$3,$P$4*(I2553)^$P$5,$P$6*(I2553)^$P$7)</f>
        <v>0.776813887341066</v>
      </c>
      <c r="K2553" s="18" t="n">
        <f aca="false">J2553*$P$8</f>
        <v>21.9968834850595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21.7741002887078</v>
      </c>
    </row>
    <row r="2554" customFormat="false" ht="12.75" hidden="false" customHeight="false" outlineLevel="0" collapsed="false">
      <c r="A2554" s="13" t="n">
        <v>39809</v>
      </c>
      <c r="B2554" s="14" t="n">
        <v>0.5625</v>
      </c>
      <c r="C2554" s="0" t="n">
        <v>0</v>
      </c>
      <c r="D2554" s="0" t="n">
        <v>19.7</v>
      </c>
      <c r="E2554" s="0" t="n">
        <v>6.1</v>
      </c>
      <c r="F2554" s="0" t="n">
        <v>90.2</v>
      </c>
      <c r="G2554" s="0" t="n">
        <v>2.69</v>
      </c>
      <c r="H2554" s="15" t="n">
        <v>-1.62</v>
      </c>
      <c r="I2554" s="16" t="n">
        <f aca="false">(D2554-H2554)/2.54-$S$3</f>
        <v>6.99370078740157</v>
      </c>
      <c r="J2554" s="17" t="n">
        <f aca="false">IF(I2554&lt;=$P$3,$P$4*(I2554)^$P$5,$P$6*(I2554)^$P$7)</f>
        <v>0.757180417334777</v>
      </c>
      <c r="K2554" s="18" t="n">
        <f aca="false">J2554*$P$8</f>
        <v>21.4409264415854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21.6091123047641</v>
      </c>
    </row>
    <row r="2555" customFormat="false" ht="12.75" hidden="false" customHeight="false" outlineLevel="0" collapsed="false">
      <c r="A2555" s="13" t="n">
        <v>39809</v>
      </c>
      <c r="B2555" s="14" t="n">
        <v>0.572916666666667</v>
      </c>
      <c r="C2555" s="0" t="n">
        <v>0</v>
      </c>
      <c r="D2555" s="0" t="n">
        <v>19.8</v>
      </c>
      <c r="E2555" s="0" t="n">
        <v>6.13</v>
      </c>
      <c r="F2555" s="0" t="n">
        <v>90</v>
      </c>
      <c r="G2555" s="0" t="n">
        <v>2.74</v>
      </c>
      <c r="H2555" s="15" t="n">
        <v>-1.62</v>
      </c>
      <c r="I2555" s="16" t="n">
        <f aca="false">(D2555-H2555)/2.54-$S$3</f>
        <v>7.03307086614173</v>
      </c>
      <c r="J2555" s="17" t="n">
        <f aca="false">IF(I2555&lt;=$P$3,$P$4*(I2555)^$P$5,$P$6*(I2555)^$P$7)</f>
        <v>0.766961804155743</v>
      </c>
      <c r="K2555" s="18" t="n">
        <f aca="false">J2555*$P$8</f>
        <v>21.7179040159173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21.5533164109357</v>
      </c>
    </row>
    <row r="2556" customFormat="false" ht="12.75" hidden="false" customHeight="false" outlineLevel="0" collapsed="false">
      <c r="A2556" s="13" t="n">
        <v>39809</v>
      </c>
      <c r="B2556" s="14" t="n">
        <v>0.583333333333333</v>
      </c>
      <c r="C2556" s="0" t="n">
        <v>0</v>
      </c>
      <c r="D2556" s="0" t="n">
        <v>19.5</v>
      </c>
      <c r="E2556" s="0" t="n">
        <v>6.15</v>
      </c>
      <c r="F2556" s="0" t="n">
        <v>89.9</v>
      </c>
      <c r="G2556" s="0" t="n">
        <v>2.74</v>
      </c>
      <c r="H2556" s="15" t="n">
        <v>-1.62</v>
      </c>
      <c r="I2556" s="16" t="n">
        <f aca="false">(D2556-H2556)/2.54-$S$3</f>
        <v>6.91496062992126</v>
      </c>
      <c r="J2556" s="17" t="n">
        <f aca="false">IF(I2556&lt;=$P$3,$P$4*(I2556)^$P$5,$P$6*(I2556)^$P$7)</f>
        <v>0.73782927789153</v>
      </c>
      <c r="K2556" s="18" t="n">
        <f aca="false">J2556*$P$8</f>
        <v>20.8929640961989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21.6095133245717</v>
      </c>
    </row>
    <row r="2557" customFormat="false" ht="12.75" hidden="false" customHeight="false" outlineLevel="0" collapsed="false">
      <c r="A2557" s="13" t="n">
        <v>39809</v>
      </c>
      <c r="B2557" s="14" t="n">
        <v>0.59375</v>
      </c>
      <c r="C2557" s="0" t="n">
        <v>0</v>
      </c>
      <c r="D2557" s="0" t="n">
        <v>19.8</v>
      </c>
      <c r="E2557" s="0" t="n">
        <v>6.13</v>
      </c>
      <c r="F2557" s="0" t="n">
        <v>89.7</v>
      </c>
      <c r="G2557" s="0" t="n">
        <v>2.68</v>
      </c>
      <c r="H2557" s="15" t="n">
        <v>-1.62</v>
      </c>
      <c r="I2557" s="16" t="n">
        <f aca="false">(D2557-H2557)/2.54-$S$3</f>
        <v>7.03307086614173</v>
      </c>
      <c r="J2557" s="17" t="n">
        <f aca="false">IF(I2557&lt;=$P$3,$P$4*(I2557)^$P$5,$P$6*(I2557)^$P$7)</f>
        <v>0.766961804155743</v>
      </c>
      <c r="K2557" s="18" t="n">
        <f aca="false">J2557*$P$8</f>
        <v>21.7179040159173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21.6095133245717</v>
      </c>
    </row>
    <row r="2558" customFormat="false" ht="12.75" hidden="false" customHeight="false" outlineLevel="0" collapsed="false">
      <c r="A2558" s="13" t="n">
        <v>39809</v>
      </c>
      <c r="B2558" s="14" t="n">
        <v>0.604166666666667</v>
      </c>
      <c r="C2558" s="0" t="n">
        <v>0</v>
      </c>
      <c r="D2558" s="0" t="n">
        <v>20</v>
      </c>
      <c r="E2558" s="0" t="n">
        <v>6.15</v>
      </c>
      <c r="F2558" s="0" t="n">
        <v>89.2</v>
      </c>
      <c r="G2558" s="0" t="n">
        <v>2.61</v>
      </c>
      <c r="H2558" s="15" t="n">
        <v>-1.62</v>
      </c>
      <c r="I2558" s="16" t="n">
        <f aca="false">(D2558-H2558)/2.54-$S$3</f>
        <v>7.11181102362205</v>
      </c>
      <c r="J2558" s="17" t="n">
        <f aca="false">IF(I2558&lt;=$P$3,$P$4*(I2558)^$P$5,$P$6*(I2558)^$P$7)</f>
        <v>0.786736780047172</v>
      </c>
      <c r="K2558" s="18" t="n">
        <f aca="false">J2558*$P$8</f>
        <v>22.2778680532398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21.7215061320362</v>
      </c>
    </row>
    <row r="2559" customFormat="false" ht="12.75" hidden="false" customHeight="false" outlineLevel="0" collapsed="false">
      <c r="A2559" s="13" t="n">
        <v>39809</v>
      </c>
      <c r="B2559" s="14" t="n">
        <v>0.614583333333333</v>
      </c>
      <c r="C2559" s="0" t="n">
        <v>0</v>
      </c>
      <c r="D2559" s="0" t="n">
        <v>19.7</v>
      </c>
      <c r="E2559" s="0" t="n">
        <v>6.14</v>
      </c>
      <c r="F2559" s="0" t="n">
        <v>89.1</v>
      </c>
      <c r="G2559" s="0" t="n">
        <v>2.59</v>
      </c>
      <c r="H2559" s="15" t="n">
        <v>-1.62</v>
      </c>
      <c r="I2559" s="16" t="n">
        <f aca="false">(D2559-H2559)/2.54-$S$3</f>
        <v>6.99370078740157</v>
      </c>
      <c r="J2559" s="17" t="n">
        <f aca="false">IF(I2559&lt;=$P$3,$P$4*(I2559)^$P$5,$P$6*(I2559)^$P$7)</f>
        <v>0.757180417334777</v>
      </c>
      <c r="K2559" s="18" t="n">
        <f aca="false">J2559*$P$8</f>
        <v>21.4409264415854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22.112086360844</v>
      </c>
    </row>
    <row r="2560" customFormat="false" ht="12.75" hidden="false" customHeight="false" outlineLevel="0" collapsed="false">
      <c r="A2560" s="13" t="n">
        <v>39809</v>
      </c>
      <c r="B2560" s="14" t="n">
        <v>0.625</v>
      </c>
      <c r="C2560" s="0" t="n">
        <v>0</v>
      </c>
      <c r="D2560" s="0" t="n">
        <v>20</v>
      </c>
      <c r="E2560" s="0" t="n">
        <v>6.13</v>
      </c>
      <c r="F2560" s="0" t="n">
        <v>88.5</v>
      </c>
      <c r="G2560" s="0" t="n">
        <v>2.59</v>
      </c>
      <c r="H2560" s="15" t="n">
        <v>-1.62</v>
      </c>
      <c r="I2560" s="16" t="n">
        <f aca="false">(D2560-H2560)/2.54-$S$3</f>
        <v>7.11181102362205</v>
      </c>
      <c r="J2560" s="17" t="n">
        <f aca="false">IF(I2560&lt;=$P$3,$P$4*(I2560)^$P$5,$P$6*(I2560)^$P$7)</f>
        <v>0.786736780047172</v>
      </c>
      <c r="K2560" s="18" t="n">
        <f aca="false">J2560*$P$8</f>
        <v>22.2778680532398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22.337678605708</v>
      </c>
    </row>
    <row r="2561" customFormat="false" ht="12.75" hidden="false" customHeight="false" outlineLevel="0" collapsed="false">
      <c r="A2561" s="13" t="n">
        <v>39809</v>
      </c>
      <c r="B2561" s="14" t="n">
        <v>0.635416666666667</v>
      </c>
      <c r="C2561" s="0" t="n">
        <v>0</v>
      </c>
      <c r="D2561" s="0" t="n">
        <v>20.2</v>
      </c>
      <c r="E2561" s="0" t="n">
        <v>6.13</v>
      </c>
      <c r="F2561" s="0" t="n">
        <v>88.7</v>
      </c>
      <c r="G2561" s="0" t="n">
        <v>2.52</v>
      </c>
      <c r="H2561" s="15" t="n">
        <v>-1.62</v>
      </c>
      <c r="I2561" s="16" t="n">
        <f aca="false">(D2561-H2561)/2.54-$S$3</f>
        <v>7.19055118110236</v>
      </c>
      <c r="J2561" s="17" t="n">
        <f aca="false">IF(I2561&lt;=$P$3,$P$4*(I2561)^$P$5,$P$6*(I2561)^$P$7)</f>
        <v>0.80679544440889</v>
      </c>
      <c r="K2561" s="18" t="n">
        <f aca="false">J2561*$P$8</f>
        <v>22.8458652402376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22.5664891868307</v>
      </c>
    </row>
    <row r="2562" customFormat="false" ht="12.75" hidden="false" customHeight="false" outlineLevel="0" collapsed="false">
      <c r="A2562" s="13" t="n">
        <v>39809</v>
      </c>
      <c r="B2562" s="14" t="n">
        <v>0.645833333333333</v>
      </c>
      <c r="C2562" s="0" t="n">
        <v>0</v>
      </c>
      <c r="D2562" s="0" t="n">
        <v>20.2</v>
      </c>
      <c r="E2562" s="0" t="n">
        <v>6.13</v>
      </c>
      <c r="F2562" s="0" t="n">
        <v>88.4</v>
      </c>
      <c r="G2562" s="0" t="n">
        <v>2.48</v>
      </c>
      <c r="H2562" s="15" t="n">
        <v>-1.62</v>
      </c>
      <c r="I2562" s="16" t="n">
        <f aca="false">(D2562-H2562)/2.54-$S$3</f>
        <v>7.19055118110236</v>
      </c>
      <c r="J2562" s="17" t="n">
        <f aca="false">IF(I2562&lt;=$P$3,$P$4*(I2562)^$P$5,$P$6*(I2562)^$P$7)</f>
        <v>0.80679544440889</v>
      </c>
      <c r="K2562" s="18" t="n">
        <f aca="false">J2562*$P$8</f>
        <v>22.8458652402376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22.8474769465611</v>
      </c>
    </row>
    <row r="2563" customFormat="false" ht="12.75" hidden="false" customHeight="false" outlineLevel="0" collapsed="false">
      <c r="A2563" s="13" t="n">
        <v>39809</v>
      </c>
      <c r="B2563" s="14" t="n">
        <v>0.65625</v>
      </c>
      <c r="C2563" s="0" t="n">
        <v>0</v>
      </c>
      <c r="D2563" s="0" t="n">
        <v>20.4</v>
      </c>
      <c r="E2563" s="0" t="n">
        <v>6.15</v>
      </c>
      <c r="F2563" s="0" t="n">
        <v>88.1</v>
      </c>
      <c r="G2563" s="0" t="n">
        <v>2.53</v>
      </c>
      <c r="H2563" s="15" t="n">
        <v>-1.62</v>
      </c>
      <c r="I2563" s="16" t="n">
        <f aca="false">(D2563-H2563)/2.54-$S$3</f>
        <v>7.26929133858268</v>
      </c>
      <c r="J2563" s="17" t="n">
        <f aca="false">IF(I2563&lt;=$P$3,$P$4*(I2563)^$P$5,$P$6*(I2563)^$P$7)</f>
        <v>0.827138693597188</v>
      </c>
      <c r="K2563" s="18" t="n">
        <f aca="false">J2563*$P$8</f>
        <v>23.4219209588529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23.0184801768096</v>
      </c>
    </row>
    <row r="2564" customFormat="false" ht="12.75" hidden="false" customHeight="false" outlineLevel="0" collapsed="false">
      <c r="A2564" s="13" t="n">
        <v>39809</v>
      </c>
      <c r="B2564" s="14" t="n">
        <v>0.666666666666667</v>
      </c>
      <c r="C2564" s="0" t="n">
        <v>0</v>
      </c>
      <c r="D2564" s="0" t="n">
        <v>20.2</v>
      </c>
      <c r="E2564" s="0" t="n">
        <v>6.14</v>
      </c>
      <c r="F2564" s="0" t="n">
        <v>88.5</v>
      </c>
      <c r="G2564" s="0" t="n">
        <v>2.59</v>
      </c>
      <c r="H2564" s="15" t="n">
        <v>-1.62</v>
      </c>
      <c r="I2564" s="16" t="n">
        <f aca="false">(D2564-H2564)/2.54-$S$3</f>
        <v>7.19055118110236</v>
      </c>
      <c r="J2564" s="17" t="n">
        <f aca="false">IF(I2564&lt;=$P$3,$P$4*(I2564)^$P$5,$P$6*(I2564)^$P$7)</f>
        <v>0.80679544440889</v>
      </c>
      <c r="K2564" s="18" t="n">
        <f aca="false">J2564*$P$8</f>
        <v>22.8458652402376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22.9614793111589</v>
      </c>
    </row>
    <row r="2565" customFormat="false" ht="12.75" hidden="false" customHeight="false" outlineLevel="0" collapsed="false">
      <c r="A2565" s="13" t="n">
        <v>39809</v>
      </c>
      <c r="B2565" s="14" t="n">
        <v>0.677083333333333</v>
      </c>
      <c r="C2565" s="0" t="n">
        <v>0</v>
      </c>
      <c r="D2565" s="0" t="n">
        <v>20.3</v>
      </c>
      <c r="E2565" s="0" t="n">
        <v>6.13</v>
      </c>
      <c r="F2565" s="0" t="n">
        <v>88.6</v>
      </c>
      <c r="G2565" s="0" t="n">
        <v>2.59</v>
      </c>
      <c r="H2565" s="15" t="n">
        <v>-1.62</v>
      </c>
      <c r="I2565" s="16" t="n">
        <f aca="false">(D2565-H2565)/2.54-$S$3</f>
        <v>7.22992125984252</v>
      </c>
      <c r="J2565" s="17" t="n">
        <f aca="false">IF(I2565&lt;=$P$3,$P$4*(I2565)^$P$5,$P$6*(I2565)^$P$7)</f>
        <v>0.816931440151499</v>
      </c>
      <c r="K2565" s="18" t="n">
        <f aca="false">J2565*$P$8</f>
        <v>23.132884204482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23.1349019921623</v>
      </c>
    </row>
    <row r="2566" customFormat="false" ht="12.75" hidden="false" customHeight="false" outlineLevel="0" collapsed="false">
      <c r="A2566" s="13" t="n">
        <v>39809</v>
      </c>
      <c r="B2566" s="14" t="n">
        <v>0.6875</v>
      </c>
      <c r="C2566" s="0" t="n">
        <v>0</v>
      </c>
      <c r="D2566" s="0" t="n">
        <v>20.1</v>
      </c>
      <c r="E2566" s="0" t="n">
        <v>6.09</v>
      </c>
      <c r="F2566" s="0" t="n">
        <v>88.6</v>
      </c>
      <c r="G2566" s="0" t="n">
        <v>2.52</v>
      </c>
      <c r="H2566" s="15" t="n">
        <v>-1.62</v>
      </c>
      <c r="I2566" s="16" t="n">
        <f aca="false">(D2566-H2566)/2.54-$S$3</f>
        <v>7.15118110236221</v>
      </c>
      <c r="J2566" s="17" t="n">
        <f aca="false">IF(I2566&lt;=$P$3,$P$4*(I2566)^$P$5,$P$6*(I2566)^$P$7)</f>
        <v>0.796730594981926</v>
      </c>
      <c r="K2566" s="18" t="n">
        <f aca="false">J2566*$P$8</f>
        <v>22.5608609119842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23.1349019921623</v>
      </c>
    </row>
    <row r="2567" customFormat="false" ht="12.75" hidden="false" customHeight="false" outlineLevel="0" collapsed="false">
      <c r="A2567" s="13" t="n">
        <v>39809</v>
      </c>
      <c r="B2567" s="14" t="n">
        <v>0.697916666666667</v>
      </c>
      <c r="C2567" s="0" t="n">
        <v>0</v>
      </c>
      <c r="D2567" s="0" t="n">
        <v>20.5</v>
      </c>
      <c r="E2567" s="0" t="n">
        <v>6.07</v>
      </c>
      <c r="F2567" s="0" t="n">
        <v>88.4</v>
      </c>
      <c r="G2567" s="0" t="n">
        <v>2.42</v>
      </c>
      <c r="H2567" s="15" t="n">
        <v>-1.62</v>
      </c>
      <c r="I2567" s="16" t="n">
        <f aca="false">(D2567-H2567)/2.54-$S$3</f>
        <v>7.30866141732284</v>
      </c>
      <c r="J2567" s="17" t="n">
        <f aca="false">IF(I2567&lt;=$P$3,$P$4*(I2567)^$P$5,$P$6*(I2567)^$P$7)</f>
        <v>0.837417315701448</v>
      </c>
      <c r="K2567" s="18" t="n">
        <f aca="false">J2567*$P$8</f>
        <v>23.7129786452548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23.0213025547627</v>
      </c>
    </row>
    <row r="2568" customFormat="false" ht="12.75" hidden="false" customHeight="false" outlineLevel="0" collapsed="false">
      <c r="A2568" s="13" t="n">
        <v>39809</v>
      </c>
      <c r="B2568" s="14" t="n">
        <v>0.708333333333333</v>
      </c>
      <c r="C2568" s="0" t="n">
        <v>0</v>
      </c>
      <c r="D2568" s="0" t="n">
        <v>20.4</v>
      </c>
      <c r="E2568" s="0" t="n">
        <v>6.01</v>
      </c>
      <c r="F2568" s="0" t="n">
        <v>88.2</v>
      </c>
      <c r="G2568" s="0" t="n">
        <v>2.28</v>
      </c>
      <c r="H2568" s="15" t="n">
        <v>-1.62</v>
      </c>
      <c r="I2568" s="16" t="n">
        <f aca="false">(D2568-H2568)/2.54-$S$3</f>
        <v>7.26929133858268</v>
      </c>
      <c r="J2568" s="17" t="n">
        <f aca="false">IF(I2568&lt;=$P$3,$P$4*(I2568)^$P$5,$P$6*(I2568)^$P$7)</f>
        <v>0.827138693597188</v>
      </c>
      <c r="K2568" s="18" t="n">
        <f aca="false">J2568*$P$8</f>
        <v>23.4219209588529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23.1959377925611</v>
      </c>
    </row>
    <row r="2569" customFormat="false" ht="12.75" hidden="false" customHeight="false" outlineLevel="0" collapsed="false">
      <c r="A2569" s="13" t="n">
        <v>39809</v>
      </c>
      <c r="B2569" s="14" t="n">
        <v>0.71875</v>
      </c>
      <c r="C2569" s="0" t="n">
        <v>0</v>
      </c>
      <c r="D2569" s="0" t="n">
        <v>20</v>
      </c>
      <c r="E2569" s="0" t="n">
        <v>6</v>
      </c>
      <c r="F2569" s="0" t="n">
        <v>88.5</v>
      </c>
      <c r="G2569" s="0" t="n">
        <v>2.17</v>
      </c>
      <c r="H2569" s="15" t="n">
        <v>-1.62</v>
      </c>
      <c r="I2569" s="16" t="n">
        <f aca="false">(D2569-H2569)/2.54-$S$3</f>
        <v>7.11181102362205</v>
      </c>
      <c r="J2569" s="17" t="n">
        <f aca="false">IF(I2569&lt;=$P$3,$P$4*(I2569)^$P$5,$P$6*(I2569)^$P$7)</f>
        <v>0.786736780047172</v>
      </c>
      <c r="K2569" s="18" t="n">
        <f aca="false">J2569*$P$8</f>
        <v>22.2778680532398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23.3103424510607</v>
      </c>
    </row>
    <row r="2570" customFormat="false" ht="12.75" hidden="false" customHeight="false" outlineLevel="0" collapsed="false">
      <c r="A2570" s="13" t="n">
        <v>39809</v>
      </c>
      <c r="B2570" s="14" t="n">
        <v>0.729166666666667</v>
      </c>
      <c r="C2570" s="0" t="n">
        <v>0</v>
      </c>
      <c r="D2570" s="0" t="n">
        <v>20.6</v>
      </c>
      <c r="E2570" s="0" t="n">
        <v>5.98</v>
      </c>
      <c r="F2570" s="0" t="n">
        <v>88.5</v>
      </c>
      <c r="G2570" s="0" t="n">
        <v>2.08</v>
      </c>
      <c r="H2570" s="15" t="n">
        <v>-1.62</v>
      </c>
      <c r="I2570" s="16" t="n">
        <f aca="false">(D2570-H2570)/2.54-$S$3</f>
        <v>7.34803149606299</v>
      </c>
      <c r="J2570" s="17" t="n">
        <f aca="false">IF(I2570&lt;=$P$3,$P$4*(I2570)^$P$5,$P$6*(I2570)^$P$7)</f>
        <v>0.847767416991826</v>
      </c>
      <c r="K2570" s="18" t="n">
        <f aca="false">J2570*$P$8</f>
        <v>24.0060603934741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23.2521309137803</v>
      </c>
    </row>
    <row r="2571" customFormat="false" ht="12.75" hidden="false" customHeight="false" outlineLevel="0" collapsed="false">
      <c r="A2571" s="13" t="n">
        <v>39809</v>
      </c>
      <c r="B2571" s="14" t="n">
        <v>0.739583333333333</v>
      </c>
      <c r="C2571" s="0" t="n">
        <v>0</v>
      </c>
      <c r="D2571" s="0" t="n">
        <v>20.3</v>
      </c>
      <c r="E2571" s="0" t="n">
        <v>5.97</v>
      </c>
      <c r="F2571" s="0" t="n">
        <v>88.4</v>
      </c>
      <c r="G2571" s="0" t="n">
        <v>1.98</v>
      </c>
      <c r="H2571" s="15" t="n">
        <v>-1.62</v>
      </c>
      <c r="I2571" s="16" t="n">
        <f aca="false">(D2571-H2571)/2.54-$S$3</f>
        <v>7.22992125984252</v>
      </c>
      <c r="J2571" s="17" t="n">
        <f aca="false">IF(I2571&lt;=$P$3,$P$4*(I2571)^$P$5,$P$6*(I2571)^$P$7)</f>
        <v>0.816931440151499</v>
      </c>
      <c r="K2571" s="18" t="n">
        <f aca="false">J2571*$P$8</f>
        <v>23.132884204482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22.9113275251932</v>
      </c>
    </row>
    <row r="2572" customFormat="false" ht="12.75" hidden="false" customHeight="false" outlineLevel="0" collapsed="false">
      <c r="A2572" s="13" t="n">
        <v>39809</v>
      </c>
      <c r="B2572" s="14" t="n">
        <v>0.75</v>
      </c>
      <c r="C2572" s="0" t="n">
        <v>0</v>
      </c>
      <c r="D2572" s="0" t="n">
        <v>20.4</v>
      </c>
      <c r="E2572" s="0" t="n">
        <v>5.84</v>
      </c>
      <c r="F2572" s="0" t="n">
        <v>88.1</v>
      </c>
      <c r="G2572" s="0" t="n">
        <v>1.95</v>
      </c>
      <c r="H2572" s="15" t="n">
        <v>-1.62</v>
      </c>
      <c r="I2572" s="16" t="n">
        <f aca="false">(D2572-H2572)/2.54-$S$3</f>
        <v>7.26929133858268</v>
      </c>
      <c r="J2572" s="17" t="n">
        <f aca="false">IF(I2572&lt;=$P$3,$P$4*(I2572)^$P$5,$P$6*(I2572)^$P$7)</f>
        <v>0.827138693597188</v>
      </c>
      <c r="K2572" s="18" t="n">
        <f aca="false">J2572*$P$8</f>
        <v>23.4219209588529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23.0823307554417</v>
      </c>
    </row>
    <row r="2573" customFormat="false" ht="12.75" hidden="false" customHeight="false" outlineLevel="0" collapsed="false">
      <c r="A2573" s="13" t="n">
        <v>39809</v>
      </c>
      <c r="B2573" s="14" t="n">
        <v>0.760416666666667</v>
      </c>
      <c r="C2573" s="0" t="n">
        <v>0</v>
      </c>
      <c r="D2573" s="0" t="n">
        <v>19.8</v>
      </c>
      <c r="E2573" s="0" t="n">
        <v>5.9</v>
      </c>
      <c r="F2573" s="0" t="n">
        <v>88.3</v>
      </c>
      <c r="G2573" s="0" t="n">
        <v>1.88</v>
      </c>
      <c r="H2573" s="15" t="n">
        <v>-1.62</v>
      </c>
      <c r="I2573" s="16" t="n">
        <f aca="false">(D2573-H2573)/2.54-$S$3</f>
        <v>7.03307086614173</v>
      </c>
      <c r="J2573" s="17" t="n">
        <f aca="false">IF(I2573&lt;=$P$3,$P$4*(I2573)^$P$5,$P$6*(I2573)^$P$7)</f>
        <v>0.766961804155743</v>
      </c>
      <c r="K2573" s="18" t="n">
        <f aca="false">J2573*$P$8</f>
        <v>21.7179040159173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22.8502917247944</v>
      </c>
    </row>
    <row r="2574" customFormat="false" ht="12.75" hidden="false" customHeight="false" outlineLevel="0" collapsed="false">
      <c r="A2574" s="13" t="n">
        <v>39809</v>
      </c>
      <c r="B2574" s="14" t="n">
        <v>0.770833333333333</v>
      </c>
      <c r="C2574" s="0" t="n">
        <v>0</v>
      </c>
      <c r="D2574" s="0" t="n">
        <v>20.3</v>
      </c>
      <c r="E2574" s="0" t="n">
        <v>5.91</v>
      </c>
      <c r="F2574" s="0" t="n">
        <v>88</v>
      </c>
      <c r="G2574" s="0" t="n">
        <v>1.84</v>
      </c>
      <c r="H2574" s="15" t="n">
        <v>-1.62</v>
      </c>
      <c r="I2574" s="16" t="n">
        <f aca="false">(D2574-H2574)/2.54-$S$3</f>
        <v>7.22992125984252</v>
      </c>
      <c r="J2574" s="17" t="n">
        <f aca="false">IF(I2574&lt;=$P$3,$P$4*(I2574)^$P$5,$P$6*(I2574)^$P$7)</f>
        <v>0.816931440151499</v>
      </c>
      <c r="K2574" s="18" t="n">
        <f aca="false">J2574*$P$8</f>
        <v>23.132884204482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22.6230915809099</v>
      </c>
    </row>
    <row r="2575" customFormat="false" ht="12.75" hidden="false" customHeight="false" outlineLevel="0" collapsed="false">
      <c r="A2575" s="13" t="n">
        <v>39809</v>
      </c>
      <c r="B2575" s="14" t="n">
        <v>0.78125</v>
      </c>
      <c r="C2575" s="0" t="n">
        <v>0</v>
      </c>
      <c r="D2575" s="0" t="n">
        <v>20.2</v>
      </c>
      <c r="E2575" s="0" t="n">
        <v>5.89</v>
      </c>
      <c r="F2575" s="0" t="n">
        <v>88</v>
      </c>
      <c r="G2575" s="0" t="n">
        <v>1.8</v>
      </c>
      <c r="H2575" s="15" t="n">
        <v>-1.62</v>
      </c>
      <c r="I2575" s="16" t="n">
        <f aca="false">(D2575-H2575)/2.54-$S$3</f>
        <v>7.19055118110236</v>
      </c>
      <c r="J2575" s="17" t="n">
        <f aca="false">IF(I2575&lt;=$P$3,$P$4*(I2575)^$P$5,$P$6*(I2575)^$P$7)</f>
        <v>0.80679544440889</v>
      </c>
      <c r="K2575" s="18" t="n">
        <f aca="false">J2575*$P$8</f>
        <v>22.8458652402376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22.6230915809099</v>
      </c>
    </row>
    <row r="2576" customFormat="false" ht="12.75" hidden="false" customHeight="false" outlineLevel="0" collapsed="false">
      <c r="A2576" s="13" t="n">
        <v>39809</v>
      </c>
      <c r="B2576" s="14" t="n">
        <v>0.791666666666667</v>
      </c>
      <c r="C2576" s="0" t="n">
        <v>0</v>
      </c>
      <c r="D2576" s="0" t="n">
        <v>19.9</v>
      </c>
      <c r="E2576" s="0" t="n">
        <v>5.89</v>
      </c>
      <c r="F2576" s="0" t="n">
        <v>88.1</v>
      </c>
      <c r="G2576" s="0" t="n">
        <v>1.8</v>
      </c>
      <c r="H2576" s="15" t="n">
        <v>-1.62</v>
      </c>
      <c r="I2576" s="16" t="n">
        <f aca="false">(D2576-H2576)/2.54-$S$3</f>
        <v>7.07244094488189</v>
      </c>
      <c r="J2576" s="17" t="n">
        <f aca="false">IF(I2576&lt;=$P$3,$P$4*(I2576)^$P$5,$P$6*(I2576)^$P$7)</f>
        <v>0.776813887341066</v>
      </c>
      <c r="K2576" s="18" t="n">
        <f aca="false">J2576*$P$8</f>
        <v>21.9968834850595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22.6788874747383</v>
      </c>
    </row>
    <row r="2577" customFormat="false" ht="12.75" hidden="false" customHeight="false" outlineLevel="0" collapsed="false">
      <c r="A2577" s="13" t="n">
        <v>39809</v>
      </c>
      <c r="B2577" s="14" t="n">
        <v>0.802083333333333</v>
      </c>
      <c r="C2577" s="0" t="n">
        <v>0</v>
      </c>
      <c r="D2577" s="0" t="n">
        <v>20.4</v>
      </c>
      <c r="E2577" s="0" t="n">
        <v>5.88</v>
      </c>
      <c r="F2577" s="0" t="n">
        <v>87.6</v>
      </c>
      <c r="G2577" s="0" t="n">
        <v>1.8</v>
      </c>
      <c r="H2577" s="15" t="n">
        <v>-1.62</v>
      </c>
      <c r="I2577" s="16" t="n">
        <f aca="false">(D2577-H2577)/2.54-$S$3</f>
        <v>7.26929133858268</v>
      </c>
      <c r="J2577" s="17" t="n">
        <f aca="false">IF(I2577&lt;=$P$3,$P$4*(I2577)^$P$5,$P$6*(I2577)^$P$7)</f>
        <v>0.827138693597188</v>
      </c>
      <c r="K2577" s="18" t="n">
        <f aca="false">J2577*$P$8</f>
        <v>23.4219209588529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22.7366948256125</v>
      </c>
    </row>
    <row r="2578" customFormat="false" ht="12.75" hidden="false" customHeight="false" outlineLevel="0" collapsed="false">
      <c r="A2578" s="13" t="n">
        <v>39809</v>
      </c>
      <c r="B2578" s="14" t="n">
        <v>0.8125</v>
      </c>
      <c r="C2578" s="0" t="n">
        <v>0</v>
      </c>
      <c r="D2578" s="0" t="n">
        <v>19.9</v>
      </c>
      <c r="E2578" s="0" t="n">
        <v>5.83</v>
      </c>
      <c r="F2578" s="0" t="n">
        <v>88</v>
      </c>
      <c r="G2578" s="0" t="n">
        <v>1.8</v>
      </c>
      <c r="H2578" s="15" t="n">
        <v>-1.62</v>
      </c>
      <c r="I2578" s="16" t="n">
        <f aca="false">(D2578-H2578)/2.54-$S$3</f>
        <v>7.07244094488189</v>
      </c>
      <c r="J2578" s="17" t="n">
        <f aca="false">IF(I2578&lt;=$P$3,$P$4*(I2578)^$P$5,$P$6*(I2578)^$P$7)</f>
        <v>0.776813887341066</v>
      </c>
      <c r="K2578" s="18" t="n">
        <f aca="false">J2578*$P$8</f>
        <v>21.9968834850595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22.5668984745769</v>
      </c>
    </row>
    <row r="2579" customFormat="false" ht="12.75" hidden="false" customHeight="false" outlineLevel="0" collapsed="false">
      <c r="A2579" s="13" t="n">
        <v>39809</v>
      </c>
      <c r="B2579" s="14" t="n">
        <v>0.822916666666667</v>
      </c>
      <c r="C2579" s="0" t="n">
        <v>0</v>
      </c>
      <c r="D2579" s="0" t="n">
        <v>20.4</v>
      </c>
      <c r="E2579" s="0" t="n">
        <v>5.83</v>
      </c>
      <c r="F2579" s="0" t="n">
        <v>87.9</v>
      </c>
      <c r="G2579" s="0" t="n">
        <v>1.8</v>
      </c>
      <c r="H2579" s="15" t="n">
        <v>-1.62</v>
      </c>
      <c r="I2579" s="16" t="n">
        <f aca="false">(D2579-H2579)/2.54-$S$3</f>
        <v>7.26929133858268</v>
      </c>
      <c r="J2579" s="17" t="n">
        <f aca="false">IF(I2579&lt;=$P$3,$P$4*(I2579)^$P$5,$P$6*(I2579)^$P$7)</f>
        <v>0.827138693597188</v>
      </c>
      <c r="K2579" s="18" t="n">
        <f aca="false">J2579*$P$8</f>
        <v>23.4219209588529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22.6796939599618</v>
      </c>
    </row>
    <row r="2580" customFormat="false" ht="12.75" hidden="false" customHeight="false" outlineLevel="0" collapsed="false">
      <c r="A2580" s="13" t="n">
        <v>39809</v>
      </c>
      <c r="B2580" s="14" t="n">
        <v>0.833333333333333</v>
      </c>
      <c r="C2580" s="0" t="n">
        <v>0</v>
      </c>
      <c r="D2580" s="0" t="n">
        <v>19.9</v>
      </c>
      <c r="E2580" s="0" t="n">
        <v>5.83</v>
      </c>
      <c r="F2580" s="0" t="n">
        <v>88.1</v>
      </c>
      <c r="G2580" s="0" t="n">
        <v>1.8</v>
      </c>
      <c r="H2580" s="15" t="n">
        <v>-1.62</v>
      </c>
      <c r="I2580" s="16" t="n">
        <f aca="false">(D2580-H2580)/2.54-$S$3</f>
        <v>7.07244094488189</v>
      </c>
      <c r="J2580" s="17" t="n">
        <f aca="false">IF(I2580&lt;=$P$3,$P$4*(I2580)^$P$5,$P$6*(I2580)^$P$7)</f>
        <v>0.776813887341066</v>
      </c>
      <c r="K2580" s="18" t="n">
        <f aca="false">J2580*$P$8</f>
        <v>21.9968834850595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22.8555436324495</v>
      </c>
    </row>
    <row r="2581" customFormat="false" ht="12.75" hidden="false" customHeight="false" outlineLevel="0" collapsed="false">
      <c r="A2581" s="13" t="n">
        <v>39809</v>
      </c>
      <c r="B2581" s="14" t="n">
        <v>0.84375</v>
      </c>
      <c r="C2581" s="0" t="n">
        <v>0</v>
      </c>
      <c r="D2581" s="0" t="n">
        <v>20.1</v>
      </c>
      <c r="E2581" s="0" t="n">
        <v>5.81</v>
      </c>
      <c r="F2581" s="0" t="n">
        <v>88</v>
      </c>
      <c r="G2581" s="0" t="n">
        <v>1.78</v>
      </c>
      <c r="H2581" s="15" t="n">
        <v>-1.62</v>
      </c>
      <c r="I2581" s="16" t="n">
        <f aca="false">(D2581-H2581)/2.54-$S$3</f>
        <v>7.15118110236221</v>
      </c>
      <c r="J2581" s="17" t="n">
        <f aca="false">IF(I2581&lt;=$P$3,$P$4*(I2581)^$P$5,$P$6*(I2581)^$P$7)</f>
        <v>0.796730594981926</v>
      </c>
      <c r="K2581" s="18" t="n">
        <f aca="false">J2581*$P$8</f>
        <v>22.5608609119842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23.0253399834851</v>
      </c>
    </row>
    <row r="2582" customFormat="false" ht="12.75" hidden="false" customHeight="false" outlineLevel="0" collapsed="false">
      <c r="A2582" s="13" t="n">
        <v>39809</v>
      </c>
      <c r="B2582" s="14" t="n">
        <v>0.854166666666667</v>
      </c>
      <c r="C2582" s="0" t="n">
        <v>0</v>
      </c>
      <c r="D2582" s="0" t="n">
        <v>20.7</v>
      </c>
      <c r="E2582" s="0" t="n">
        <v>5.83</v>
      </c>
      <c r="F2582" s="0" t="n">
        <v>87.6</v>
      </c>
      <c r="G2582" s="0" t="n">
        <v>1.76</v>
      </c>
      <c r="H2582" s="15" t="n">
        <v>-1.62</v>
      </c>
      <c r="I2582" s="16" t="n">
        <f aca="false">(D2582-H2582)/2.54-$S$3</f>
        <v>7.38740157480315</v>
      </c>
      <c r="J2582" s="17" t="n">
        <f aca="false">IF(I2582&lt;=$P$3,$P$4*(I2582)^$P$5,$P$6*(I2582)^$P$7)</f>
        <v>0.858189107571873</v>
      </c>
      <c r="K2582" s="18" t="n">
        <f aca="false">J2582*$P$8</f>
        <v>24.3011693212912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23.0253399834851</v>
      </c>
    </row>
    <row r="2583" customFormat="false" ht="12.75" hidden="false" customHeight="false" outlineLevel="0" collapsed="false">
      <c r="A2583" s="13" t="n">
        <v>39809</v>
      </c>
      <c r="B2583" s="14" t="n">
        <v>0.864583333333333</v>
      </c>
      <c r="C2583" s="0" t="n">
        <v>0</v>
      </c>
      <c r="D2583" s="0" t="n">
        <v>20.2</v>
      </c>
      <c r="E2583" s="0" t="n">
        <v>5.79</v>
      </c>
      <c r="F2583" s="0" t="n">
        <v>87.6</v>
      </c>
      <c r="G2583" s="0" t="n">
        <v>1.74</v>
      </c>
      <c r="H2583" s="15" t="n">
        <v>-1.62</v>
      </c>
      <c r="I2583" s="16" t="n">
        <f aca="false">(D2583-H2583)/2.54-$S$3</f>
        <v>7.19055118110236</v>
      </c>
      <c r="J2583" s="17" t="n">
        <f aca="false">IF(I2583&lt;=$P$3,$P$4*(I2583)^$P$5,$P$6*(I2583)^$P$7)</f>
        <v>0.80679544440889</v>
      </c>
      <c r="K2583" s="18" t="n">
        <f aca="false">J2583*$P$8</f>
        <v>22.8458652402376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23.427175365168</v>
      </c>
    </row>
    <row r="2584" customFormat="false" ht="12.75" hidden="false" customHeight="false" outlineLevel="0" collapsed="false">
      <c r="A2584" s="13" t="n">
        <v>39809</v>
      </c>
      <c r="B2584" s="14" t="n">
        <v>0.875</v>
      </c>
      <c r="C2584" s="0" t="n">
        <v>0</v>
      </c>
      <c r="D2584" s="0" t="n">
        <v>20.4</v>
      </c>
      <c r="E2584" s="0" t="n">
        <v>5.79</v>
      </c>
      <c r="F2584" s="0" t="n">
        <v>87.2</v>
      </c>
      <c r="G2584" s="0" t="n">
        <v>1.71</v>
      </c>
      <c r="H2584" s="15" t="n">
        <v>-1.62</v>
      </c>
      <c r="I2584" s="16" t="n">
        <f aca="false">(D2584-H2584)/2.54-$S$3</f>
        <v>7.26929133858268</v>
      </c>
      <c r="J2584" s="17" t="n">
        <f aca="false">IF(I2584&lt;=$P$3,$P$4*(I2584)^$P$5,$P$6*(I2584)^$P$7)</f>
        <v>0.827138693597188</v>
      </c>
      <c r="K2584" s="18" t="n">
        <f aca="false">J2584*$P$8</f>
        <v>23.4219209588529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23.6575989118221</v>
      </c>
    </row>
    <row r="2585" customFormat="false" ht="12.75" hidden="false" customHeight="false" outlineLevel="0" collapsed="false">
      <c r="A2585" s="13" t="n">
        <v>39809</v>
      </c>
      <c r="B2585" s="14" t="n">
        <v>0.885416666666667</v>
      </c>
      <c r="C2585" s="0" t="n">
        <v>0</v>
      </c>
      <c r="D2585" s="0" t="n">
        <v>20.6</v>
      </c>
      <c r="E2585" s="0" t="n">
        <v>5.81</v>
      </c>
      <c r="F2585" s="0" t="n">
        <v>86.9</v>
      </c>
      <c r="G2585" s="0" t="n">
        <v>1.69</v>
      </c>
      <c r="H2585" s="15" t="n">
        <v>-1.62</v>
      </c>
      <c r="I2585" s="16" t="n">
        <f aca="false">(D2585-H2585)/2.54-$S$3</f>
        <v>7.34803149606299</v>
      </c>
      <c r="J2585" s="17" t="n">
        <f aca="false">IF(I2585&lt;=$P$3,$P$4*(I2585)^$P$5,$P$6*(I2585)^$P$7)</f>
        <v>0.847767416991826</v>
      </c>
      <c r="K2585" s="18" t="n">
        <f aca="false">J2585*$P$8</f>
        <v>24.0060603934741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23.3665380956114</v>
      </c>
    </row>
    <row r="2586" customFormat="false" ht="12.75" hidden="false" customHeight="false" outlineLevel="0" collapsed="false">
      <c r="A2586" s="13" t="n">
        <v>39809</v>
      </c>
      <c r="B2586" s="14" t="n">
        <v>0.895833333333333</v>
      </c>
      <c r="C2586" s="0" t="n">
        <v>0</v>
      </c>
      <c r="D2586" s="0" t="n">
        <v>20.5</v>
      </c>
      <c r="E2586" s="0" t="n">
        <v>5.79</v>
      </c>
      <c r="F2586" s="0" t="n">
        <v>87</v>
      </c>
      <c r="G2586" s="0" t="n">
        <v>1.68</v>
      </c>
      <c r="H2586" s="15" t="n">
        <v>-1.62</v>
      </c>
      <c r="I2586" s="16" t="n">
        <f aca="false">(D2586-H2586)/2.54-$S$3</f>
        <v>7.30866141732284</v>
      </c>
      <c r="J2586" s="17" t="n">
        <f aca="false">IF(I2586&lt;=$P$3,$P$4*(I2586)^$P$5,$P$6*(I2586)^$P$7)</f>
        <v>0.837417315701448</v>
      </c>
      <c r="K2586" s="18" t="n">
        <f aca="false">J2586*$P$8</f>
        <v>23.7129786452548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23.4239418884603</v>
      </c>
    </row>
    <row r="2587" customFormat="false" ht="12.75" hidden="false" customHeight="false" outlineLevel="0" collapsed="false">
      <c r="A2587" s="13" t="n">
        <v>39809</v>
      </c>
      <c r="B2587" s="14" t="n">
        <v>0.90625</v>
      </c>
      <c r="C2587" s="0" t="n">
        <v>0</v>
      </c>
      <c r="D2587" s="0" t="n">
        <v>20.2</v>
      </c>
      <c r="E2587" s="0" t="n">
        <v>5.79</v>
      </c>
      <c r="F2587" s="0" t="n">
        <v>86.9</v>
      </c>
      <c r="G2587" s="0" t="n">
        <v>1.71</v>
      </c>
      <c r="H2587" s="15" t="n">
        <v>-1.62</v>
      </c>
      <c r="I2587" s="16" t="n">
        <f aca="false">(D2587-H2587)/2.54-$S$3</f>
        <v>7.19055118110236</v>
      </c>
      <c r="J2587" s="17" t="n">
        <f aca="false">IF(I2587&lt;=$P$3,$P$4*(I2587)^$P$5,$P$6*(I2587)^$P$7)</f>
        <v>0.80679544440889</v>
      </c>
      <c r="K2587" s="18" t="n">
        <f aca="false">J2587*$P$8</f>
        <v>22.8458652402376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23.3661345375861</v>
      </c>
    </row>
    <row r="2588" customFormat="false" ht="12.75" hidden="false" customHeight="false" outlineLevel="0" collapsed="false">
      <c r="A2588" s="13" t="n">
        <v>39809</v>
      </c>
      <c r="B2588" s="14" t="n">
        <v>0.916666666666667</v>
      </c>
      <c r="C2588" s="0" t="n">
        <v>0</v>
      </c>
      <c r="D2588" s="0" t="n">
        <v>20.3</v>
      </c>
      <c r="E2588" s="0" t="n">
        <v>5.81</v>
      </c>
      <c r="F2588" s="0" t="n">
        <v>87</v>
      </c>
      <c r="G2588" s="0" t="n">
        <v>1.72</v>
      </c>
      <c r="H2588" s="15" t="n">
        <v>-1.62</v>
      </c>
      <c r="I2588" s="16" t="n">
        <f aca="false">(D2588-H2588)/2.54-$S$3</f>
        <v>7.22992125984252</v>
      </c>
      <c r="J2588" s="17" t="n">
        <f aca="false">IF(I2588&lt;=$P$3,$P$4*(I2588)^$P$5,$P$6*(I2588)^$P$7)</f>
        <v>0.816931440151499</v>
      </c>
      <c r="K2588" s="18" t="n">
        <f aca="false">J2588*$P$8</f>
        <v>23.132884204482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23.3661345375861</v>
      </c>
    </row>
    <row r="2589" customFormat="false" ht="12.75" hidden="false" customHeight="false" outlineLevel="0" collapsed="false">
      <c r="A2589" s="13" t="n">
        <v>39809</v>
      </c>
      <c r="B2589" s="14" t="n">
        <v>0.927083333333333</v>
      </c>
      <c r="C2589" s="0" t="n">
        <v>0</v>
      </c>
      <c r="D2589" s="0" t="n">
        <v>20.3</v>
      </c>
      <c r="E2589" s="0" t="n">
        <v>5.79</v>
      </c>
      <c r="F2589" s="0" t="n">
        <v>86.7</v>
      </c>
      <c r="G2589" s="0" t="n">
        <v>1.71</v>
      </c>
      <c r="H2589" s="15" t="n">
        <v>-1.62</v>
      </c>
      <c r="I2589" s="16" t="n">
        <f aca="false">(D2589-H2589)/2.54-$S$3</f>
        <v>7.22992125984252</v>
      </c>
      <c r="J2589" s="17" t="n">
        <f aca="false">IF(I2589&lt;=$P$3,$P$4*(I2589)^$P$5,$P$6*(I2589)^$P$7)</f>
        <v>0.816931440151499</v>
      </c>
      <c r="K2589" s="18" t="n">
        <f aca="false">J2589*$P$8</f>
        <v>23.132884204482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23.42475088723</v>
      </c>
    </row>
    <row r="2590" customFormat="false" ht="12.75" hidden="false" customHeight="false" outlineLevel="0" collapsed="false">
      <c r="A2590" s="13" t="n">
        <v>39809</v>
      </c>
      <c r="B2590" s="14" t="n">
        <v>0.9375</v>
      </c>
      <c r="C2590" s="0" t="n">
        <v>0</v>
      </c>
      <c r="D2590" s="0" t="n">
        <v>20.6</v>
      </c>
      <c r="E2590" s="0" t="n">
        <v>5.8</v>
      </c>
      <c r="F2590" s="0" t="n">
        <v>86.7</v>
      </c>
      <c r="G2590" s="0" t="n">
        <v>1.72</v>
      </c>
      <c r="H2590" s="15" t="n">
        <v>-1.62</v>
      </c>
      <c r="I2590" s="16" t="n">
        <f aca="false">(D2590-H2590)/2.54-$S$3</f>
        <v>7.34803149606299</v>
      </c>
      <c r="J2590" s="17" t="n">
        <f aca="false">IF(I2590&lt;=$P$3,$P$4*(I2590)^$P$5,$P$6*(I2590)^$P$7)</f>
        <v>0.847767416991826</v>
      </c>
      <c r="K2590" s="18" t="n">
        <f aca="false">J2590*$P$8</f>
        <v>24.0060603934741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23.42475088723</v>
      </c>
    </row>
    <row r="2591" customFormat="false" ht="12.75" hidden="false" customHeight="false" outlineLevel="0" collapsed="false">
      <c r="A2591" s="13" t="n">
        <v>39809</v>
      </c>
      <c r="B2591" s="14" t="n">
        <v>0.947916666666667</v>
      </c>
      <c r="C2591" s="0" t="n">
        <v>0</v>
      </c>
      <c r="D2591" s="0" t="n">
        <v>20.6</v>
      </c>
      <c r="E2591" s="0" t="n">
        <v>5.79</v>
      </c>
      <c r="F2591" s="0" t="n">
        <v>86.1</v>
      </c>
      <c r="G2591" s="0" t="n">
        <v>1.74</v>
      </c>
      <c r="H2591" s="15" t="n">
        <v>-1.62</v>
      </c>
      <c r="I2591" s="16" t="n">
        <f aca="false">(D2591-H2591)/2.54-$S$3</f>
        <v>7.34803149606299</v>
      </c>
      <c r="J2591" s="17" t="n">
        <f aca="false">IF(I2591&lt;=$P$3,$P$4*(I2591)^$P$5,$P$6*(I2591)^$P$7)</f>
        <v>0.847767416991826</v>
      </c>
      <c r="K2591" s="18" t="n">
        <f aca="false">J2591*$P$8</f>
        <v>24.0060603934741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23.4825582381042</v>
      </c>
    </row>
    <row r="2592" customFormat="false" ht="12.75" hidden="false" customHeight="false" outlineLevel="0" collapsed="false">
      <c r="A2592" s="13" t="n">
        <v>39809</v>
      </c>
      <c r="B2592" s="14" t="n">
        <v>0.958333333333333</v>
      </c>
      <c r="C2592" s="0" t="n">
        <v>0</v>
      </c>
      <c r="D2592" s="0" t="n">
        <v>20.2</v>
      </c>
      <c r="E2592" s="0" t="n">
        <v>5.8</v>
      </c>
      <c r="F2592" s="0" t="n">
        <v>86.1</v>
      </c>
      <c r="G2592" s="0" t="n">
        <v>1.77</v>
      </c>
      <c r="H2592" s="15" t="n">
        <v>-1.62</v>
      </c>
      <c r="I2592" s="16" t="n">
        <f aca="false">(D2592-H2592)/2.54-$S$3</f>
        <v>7.19055118110236</v>
      </c>
      <c r="J2592" s="17" t="n">
        <f aca="false">IF(I2592&lt;=$P$3,$P$4*(I2592)^$P$5,$P$6*(I2592)^$P$7)</f>
        <v>0.80679544440889</v>
      </c>
      <c r="K2592" s="18" t="n">
        <f aca="false">J2592*$P$8</f>
        <v>22.8458652402376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23.5985771262587</v>
      </c>
    </row>
    <row r="2593" customFormat="false" ht="12.75" hidden="false" customHeight="false" outlineLevel="0" collapsed="false">
      <c r="A2593" s="13" t="n">
        <v>39809</v>
      </c>
      <c r="B2593" s="14" t="n">
        <v>0.96875</v>
      </c>
      <c r="C2593" s="0" t="n">
        <v>0</v>
      </c>
      <c r="D2593" s="0" t="n">
        <v>20.4</v>
      </c>
      <c r="E2593" s="0" t="n">
        <v>5.81</v>
      </c>
      <c r="F2593" s="0" t="n">
        <v>85.7</v>
      </c>
      <c r="G2593" s="0" t="n">
        <v>1.8</v>
      </c>
      <c r="H2593" s="15" t="n">
        <v>-1.62</v>
      </c>
      <c r="I2593" s="16" t="n">
        <f aca="false">(D2593-H2593)/2.54-$S$3</f>
        <v>7.26929133858268</v>
      </c>
      <c r="J2593" s="17" t="n">
        <f aca="false">IF(I2593&lt;=$P$3,$P$4*(I2593)^$P$5,$P$6*(I2593)^$P$7)</f>
        <v>0.827138693597188</v>
      </c>
      <c r="K2593" s="18" t="n">
        <f aca="false">J2593*$P$8</f>
        <v>23.4219209588529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23.4239418884603</v>
      </c>
    </row>
    <row r="2594" customFormat="false" ht="12.75" hidden="false" customHeight="false" outlineLevel="0" collapsed="false">
      <c r="A2594" s="13" t="n">
        <v>39809</v>
      </c>
      <c r="B2594" s="14" t="n">
        <v>0.979166666666667</v>
      </c>
      <c r="C2594" s="0" t="n">
        <v>0</v>
      </c>
      <c r="D2594" s="0" t="n">
        <v>20.5</v>
      </c>
      <c r="E2594" s="0" t="n">
        <v>5.8</v>
      </c>
      <c r="F2594" s="0" t="n">
        <v>85.5</v>
      </c>
      <c r="G2594" s="0" t="n">
        <v>1.81</v>
      </c>
      <c r="H2594" s="15" t="n">
        <v>-1.62</v>
      </c>
      <c r="I2594" s="16" t="n">
        <f aca="false">(D2594-H2594)/2.54-$S$3</f>
        <v>7.30866141732284</v>
      </c>
      <c r="J2594" s="17" t="n">
        <f aca="false">IF(I2594&lt;=$P$3,$P$4*(I2594)^$P$5,$P$6*(I2594)^$P$7)</f>
        <v>0.837417315701448</v>
      </c>
      <c r="K2594" s="18" t="n">
        <f aca="false">J2594*$P$8</f>
        <v>23.7129786452548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23.2493066506618</v>
      </c>
    </row>
    <row r="2595" customFormat="false" ht="12.75" hidden="false" customHeight="false" outlineLevel="0" collapsed="false">
      <c r="A2595" s="13" t="n">
        <v>39809</v>
      </c>
      <c r="B2595" s="14" t="n">
        <v>0.989583333333333</v>
      </c>
      <c r="C2595" s="0" t="n">
        <v>0</v>
      </c>
      <c r="D2595" s="0" t="n">
        <v>20.3</v>
      </c>
      <c r="E2595" s="0" t="n">
        <v>5.81</v>
      </c>
      <c r="F2595" s="0" t="n">
        <v>85.6</v>
      </c>
      <c r="G2595" s="0" t="n">
        <v>1.84</v>
      </c>
      <c r="H2595" s="15" t="n">
        <v>-1.62</v>
      </c>
      <c r="I2595" s="16" t="n">
        <f aca="false">(D2595-H2595)/2.54-$S$3</f>
        <v>7.22992125984252</v>
      </c>
      <c r="J2595" s="17" t="n">
        <f aca="false">IF(I2595&lt;=$P$3,$P$4*(I2595)^$P$5,$P$6*(I2595)^$P$7)</f>
        <v>0.816931440151499</v>
      </c>
      <c r="K2595" s="18" t="n">
        <f aca="false">J2595*$P$8</f>
        <v>23.132884204482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23.6596298281076</v>
      </c>
    </row>
    <row r="2596" customFormat="false" ht="12.75" hidden="false" customHeight="false" outlineLevel="0" collapsed="false">
      <c r="A2596" s="13" t="n">
        <v>39810</v>
      </c>
      <c r="B2596" s="14" t="n">
        <v>0</v>
      </c>
      <c r="C2596" s="0" t="n">
        <v>0</v>
      </c>
      <c r="D2596" s="0" t="n">
        <v>20.3</v>
      </c>
      <c r="E2596" s="0" t="n">
        <v>5.81</v>
      </c>
      <c r="F2596" s="0" t="n">
        <v>85.6</v>
      </c>
      <c r="G2596" s="0" t="n">
        <v>1.85</v>
      </c>
      <c r="H2596" s="15" t="n">
        <v>-1.62</v>
      </c>
      <c r="I2596" s="16" t="n">
        <f aca="false">(D2596-H2596)/2.54-$S$3</f>
        <v>7.22992125984252</v>
      </c>
      <c r="J2596" s="17" t="n">
        <f aca="false">IF(I2596&lt;=$P$3,$P$4*(I2596)^$P$5,$P$6*(I2596)^$P$7)</f>
        <v>0.816931440151499</v>
      </c>
      <c r="K2596" s="18" t="n">
        <f aca="false">J2596*$P$8</f>
        <v>23.132884204482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23.7764577150318</v>
      </c>
    </row>
    <row r="2597" customFormat="false" ht="12.75" hidden="false" customHeight="false" outlineLevel="0" collapsed="false">
      <c r="A2597" s="13" t="n">
        <v>39810</v>
      </c>
      <c r="B2597" s="14" t="n">
        <v>0.0104166666666667</v>
      </c>
      <c r="C2597" s="0" t="n">
        <v>0</v>
      </c>
      <c r="D2597" s="0" t="n">
        <v>20.9</v>
      </c>
      <c r="E2597" s="0" t="n">
        <v>5.81</v>
      </c>
      <c r="F2597" s="0" t="n">
        <v>85</v>
      </c>
      <c r="G2597" s="0" t="n">
        <v>1.89</v>
      </c>
      <c r="H2597" s="15" t="n">
        <v>-1.62</v>
      </c>
      <c r="I2597" s="16" t="n">
        <f aca="false">(D2597-H2597)/2.54-$S$3</f>
        <v>7.46614173228346</v>
      </c>
      <c r="J2597" s="17" t="n">
        <f aca="false">IF(I2597&lt;=$P$3,$P$4*(I2597)^$P$5,$P$6*(I2597)^$P$7)</f>
        <v>0.879247694918431</v>
      </c>
      <c r="K2597" s="18" t="n">
        <f aca="false">J2597*$P$8</f>
        <v>24.8974811274662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23.7764577150318</v>
      </c>
    </row>
    <row r="2598" customFormat="false" ht="12.75" hidden="false" customHeight="false" outlineLevel="0" collapsed="false">
      <c r="A2598" s="13" t="n">
        <v>39810</v>
      </c>
      <c r="B2598" s="14" t="n">
        <v>0.0208333333333333</v>
      </c>
      <c r="C2598" s="0" t="n">
        <v>0</v>
      </c>
      <c r="D2598" s="0" t="n">
        <v>20.6</v>
      </c>
      <c r="E2598" s="0" t="n">
        <v>5.83</v>
      </c>
      <c r="F2598" s="0" t="n">
        <v>84.9</v>
      </c>
      <c r="G2598" s="0" t="n">
        <v>1.9</v>
      </c>
      <c r="H2598" s="15" t="n">
        <v>-1.62</v>
      </c>
      <c r="I2598" s="16" t="n">
        <f aca="false">(D2598-H2598)/2.54-$S$3</f>
        <v>7.34803149606299</v>
      </c>
      <c r="J2598" s="17" t="n">
        <f aca="false">IF(I2598&lt;=$P$3,$P$4*(I2598)^$P$5,$P$6*(I2598)^$P$7)</f>
        <v>0.847767416991826</v>
      </c>
      <c r="K2598" s="18" t="n">
        <f aca="false">J2598*$P$8</f>
        <v>24.0060603934741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23.8924766031864</v>
      </c>
    </row>
    <row r="2599" customFormat="false" ht="12.75" hidden="false" customHeight="false" outlineLevel="0" collapsed="false">
      <c r="A2599" s="13" t="n">
        <v>39810</v>
      </c>
      <c r="B2599" s="14" t="n">
        <v>0.03125</v>
      </c>
      <c r="C2599" s="0" t="n">
        <v>0</v>
      </c>
      <c r="D2599" s="0" t="n">
        <v>20.5</v>
      </c>
      <c r="E2599" s="0" t="n">
        <v>5.85</v>
      </c>
      <c r="F2599" s="0" t="n">
        <v>84.6</v>
      </c>
      <c r="G2599" s="0" t="n">
        <v>1.96</v>
      </c>
      <c r="H2599" s="15" t="n">
        <v>-1.62</v>
      </c>
      <c r="I2599" s="16" t="n">
        <f aca="false">(D2599-H2599)/2.54-$S$3</f>
        <v>7.30866141732284</v>
      </c>
      <c r="J2599" s="17" t="n">
        <f aca="false">IF(I2599&lt;=$P$3,$P$4*(I2599)^$P$5,$P$6*(I2599)^$P$7)</f>
        <v>0.837417315701448</v>
      </c>
      <c r="K2599" s="18" t="n">
        <f aca="false">J2599*$P$8</f>
        <v>23.7129786452548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23.7780719446868</v>
      </c>
    </row>
    <row r="2600" customFormat="false" ht="12.75" hidden="false" customHeight="false" outlineLevel="0" collapsed="false">
      <c r="A2600" s="13" t="n">
        <v>39810</v>
      </c>
      <c r="B2600" s="14" t="n">
        <v>0.0416666666666667</v>
      </c>
      <c r="C2600" s="0" t="n">
        <v>0</v>
      </c>
      <c r="D2600" s="0" t="n">
        <v>20.5</v>
      </c>
      <c r="E2600" s="0" t="n">
        <v>5.87</v>
      </c>
      <c r="F2600" s="0" t="n">
        <v>84.8</v>
      </c>
      <c r="G2600" s="0" t="n">
        <v>1.97</v>
      </c>
      <c r="H2600" s="15" t="n">
        <v>-1.62</v>
      </c>
      <c r="I2600" s="16" t="n">
        <f aca="false">(D2600-H2600)/2.54-$S$3</f>
        <v>7.30866141732284</v>
      </c>
      <c r="J2600" s="17" t="n">
        <f aca="false">IF(I2600&lt;=$P$3,$P$4*(I2600)^$P$5,$P$6*(I2600)^$P$7)</f>
        <v>0.837417315701448</v>
      </c>
      <c r="K2600" s="18" t="n">
        <f aca="false">J2600*$P$8</f>
        <v>23.7129786452548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23.42515256009</v>
      </c>
    </row>
    <row r="2601" customFormat="false" ht="12.75" hidden="false" customHeight="false" outlineLevel="0" collapsed="false">
      <c r="A2601" s="13" t="n">
        <v>39810</v>
      </c>
      <c r="B2601" s="14" t="n">
        <v>0.0520833333333333</v>
      </c>
      <c r="C2601" s="0" t="n">
        <v>0</v>
      </c>
      <c r="D2601" s="0" t="n">
        <v>20.1</v>
      </c>
      <c r="E2601" s="0" t="n">
        <v>5.89</v>
      </c>
      <c r="F2601" s="0" t="n">
        <v>84.6</v>
      </c>
      <c r="G2601" s="0" t="n">
        <v>2</v>
      </c>
      <c r="H2601" s="15" t="n">
        <v>-1.62</v>
      </c>
      <c r="I2601" s="16" t="n">
        <f aca="false">(D2601-H2601)/2.54-$S$3</f>
        <v>7.15118110236221</v>
      </c>
      <c r="J2601" s="17" t="n">
        <f aca="false">IF(I2601&lt;=$P$3,$P$4*(I2601)^$P$5,$P$6*(I2601)^$P$7)</f>
        <v>0.796730594981926</v>
      </c>
      <c r="K2601" s="18" t="n">
        <f aca="false">J2601*$P$8</f>
        <v>22.5608609119842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23.5436021883131</v>
      </c>
    </row>
    <row r="2602" customFormat="false" ht="12.75" hidden="false" customHeight="false" outlineLevel="0" collapsed="false">
      <c r="A2602" s="13" t="n">
        <v>39810</v>
      </c>
      <c r="B2602" s="14" t="n">
        <v>0.0625</v>
      </c>
      <c r="C2602" s="0" t="n">
        <v>0</v>
      </c>
      <c r="D2602" s="0" t="n">
        <v>20.3</v>
      </c>
      <c r="E2602" s="0" t="n">
        <v>5.89</v>
      </c>
      <c r="F2602" s="0" t="n">
        <v>84.2</v>
      </c>
      <c r="G2602" s="0" t="n">
        <v>2.01</v>
      </c>
      <c r="H2602" s="15" t="n">
        <v>-1.62</v>
      </c>
      <c r="I2602" s="16" t="n">
        <f aca="false">(D2602-H2602)/2.54-$S$3</f>
        <v>7.22992125984252</v>
      </c>
      <c r="J2602" s="17" t="n">
        <f aca="false">IF(I2602&lt;=$P$3,$P$4*(I2602)^$P$5,$P$6*(I2602)^$P$7)</f>
        <v>0.816931440151499</v>
      </c>
      <c r="K2602" s="18" t="n">
        <f aca="false">J2602*$P$8</f>
        <v>23.132884204482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23.602218537957</v>
      </c>
    </row>
    <row r="2603" customFormat="false" ht="12.75" hidden="false" customHeight="false" outlineLevel="0" collapsed="false">
      <c r="A2603" s="13" t="n">
        <v>39810</v>
      </c>
      <c r="B2603" s="14" t="n">
        <v>0.0729166666666667</v>
      </c>
      <c r="C2603" s="0" t="n">
        <v>0</v>
      </c>
      <c r="D2603" s="0" t="n">
        <v>20.8</v>
      </c>
      <c r="E2603" s="0" t="n">
        <v>5.9</v>
      </c>
      <c r="F2603" s="0" t="n">
        <v>84</v>
      </c>
      <c r="G2603" s="0" t="n">
        <v>2.02</v>
      </c>
      <c r="H2603" s="15" t="n">
        <v>-1.62</v>
      </c>
      <c r="I2603" s="16" t="n">
        <f aca="false">(D2603-H2603)/2.54-$S$3</f>
        <v>7.42677165354331</v>
      </c>
      <c r="J2603" s="17" t="n">
        <f aca="false">IF(I2603&lt;=$P$3,$P$4*(I2603)^$P$5,$P$6*(I2603)^$P$7)</f>
        <v>0.868682497125024</v>
      </c>
      <c r="K2603" s="18" t="n">
        <f aca="false">J2603*$P$8</f>
        <v>24.5983085345899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23.7198566731643</v>
      </c>
    </row>
    <row r="2604" customFormat="false" ht="12.75" hidden="false" customHeight="false" outlineLevel="0" collapsed="false">
      <c r="A2604" s="13" t="n">
        <v>39810</v>
      </c>
      <c r="B2604" s="14" t="n">
        <v>0.0833333333333333</v>
      </c>
      <c r="C2604" s="0" t="n">
        <v>0</v>
      </c>
      <c r="D2604" s="0" t="n">
        <v>20.6</v>
      </c>
      <c r="E2604" s="0" t="n">
        <v>5.92</v>
      </c>
      <c r="F2604" s="0" t="n">
        <v>83.8</v>
      </c>
      <c r="G2604" s="0" t="n">
        <v>2.06</v>
      </c>
      <c r="H2604" s="15" t="n">
        <v>-1.62</v>
      </c>
      <c r="I2604" s="16" t="n">
        <f aca="false">(D2604-H2604)/2.54-$S$3</f>
        <v>7.34803149606299</v>
      </c>
      <c r="J2604" s="17" t="n">
        <f aca="false">IF(I2604&lt;=$P$3,$P$4*(I2604)^$P$5,$P$6*(I2604)^$P$7)</f>
        <v>0.847767416991826</v>
      </c>
      <c r="K2604" s="18" t="n">
        <f aca="false">J2604*$P$8</f>
        <v>24.0060603934741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24.0679183550257</v>
      </c>
    </row>
    <row r="2605" customFormat="false" ht="12.75" hidden="false" customHeight="false" outlineLevel="0" collapsed="false">
      <c r="A2605" s="13" t="n">
        <v>39810</v>
      </c>
      <c r="B2605" s="14" t="n">
        <v>0.09375</v>
      </c>
      <c r="C2605" s="0" t="n">
        <v>0</v>
      </c>
      <c r="D2605" s="0" t="n">
        <v>20.7</v>
      </c>
      <c r="E2605" s="0" t="n">
        <v>5.91</v>
      </c>
      <c r="F2605" s="0" t="n">
        <v>83.8</v>
      </c>
      <c r="G2605" s="0" t="n">
        <v>2.14</v>
      </c>
      <c r="H2605" s="15" t="n">
        <v>-1.62</v>
      </c>
      <c r="I2605" s="16" t="n">
        <f aca="false">(D2605-H2605)/2.54-$S$3</f>
        <v>7.38740157480315</v>
      </c>
      <c r="J2605" s="17" t="n">
        <f aca="false">IF(I2605&lt;=$P$3,$P$4*(I2605)^$P$5,$P$6*(I2605)^$P$7)</f>
        <v>0.858189107571873</v>
      </c>
      <c r="K2605" s="18" t="n">
        <f aca="false">J2605*$P$8</f>
        <v>24.3011693212912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24.2425535928241</v>
      </c>
    </row>
    <row r="2606" customFormat="false" ht="12.75" hidden="false" customHeight="false" outlineLevel="0" collapsed="false">
      <c r="A2606" s="13" t="n">
        <v>39810</v>
      </c>
      <c r="B2606" s="14" t="n">
        <v>0.104166666666667</v>
      </c>
      <c r="C2606" s="0" t="n">
        <v>0</v>
      </c>
      <c r="D2606" s="0" t="n">
        <v>20.7</v>
      </c>
      <c r="E2606" s="0" t="n">
        <v>5.93</v>
      </c>
      <c r="F2606" s="0" t="n">
        <v>83.6</v>
      </c>
      <c r="G2606" s="0" t="n">
        <v>2.19</v>
      </c>
      <c r="H2606" s="15" t="n">
        <v>-1.62</v>
      </c>
      <c r="I2606" s="16" t="n">
        <f aca="false">(D2606-H2606)/2.54-$S$3</f>
        <v>7.38740157480315</v>
      </c>
      <c r="J2606" s="17" t="n">
        <f aca="false">IF(I2606&lt;=$P$3,$P$4*(I2606)^$P$5,$P$6*(I2606)^$P$7)</f>
        <v>0.858189107571873</v>
      </c>
      <c r="K2606" s="18" t="n">
        <f aca="false">J2606*$P$8</f>
        <v>24.3011693212912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23.835064068303</v>
      </c>
    </row>
    <row r="2607" customFormat="false" ht="12.75" hidden="false" customHeight="false" outlineLevel="0" collapsed="false">
      <c r="A2607" s="13" t="n">
        <v>39810</v>
      </c>
      <c r="B2607" s="14" t="n">
        <v>0.114583333333333</v>
      </c>
      <c r="C2607" s="0" t="n">
        <v>0</v>
      </c>
      <c r="D2607" s="0" t="n">
        <v>20.6</v>
      </c>
      <c r="E2607" s="0" t="n">
        <v>5.93</v>
      </c>
      <c r="F2607" s="0" t="n">
        <v>83.5</v>
      </c>
      <c r="G2607" s="0" t="n">
        <v>2.24</v>
      </c>
      <c r="H2607" s="15" t="n">
        <v>-1.62</v>
      </c>
      <c r="I2607" s="16" t="n">
        <f aca="false">(D2607-H2607)/2.54-$S$3</f>
        <v>7.34803149606299</v>
      </c>
      <c r="J2607" s="17" t="n">
        <f aca="false">IF(I2607&lt;=$P$3,$P$4*(I2607)^$P$5,$P$6*(I2607)^$P$7)</f>
        <v>0.847767416991826</v>
      </c>
      <c r="K2607" s="18" t="n">
        <f aca="false">J2607*$P$8</f>
        <v>24.0060603934741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23.835064068303</v>
      </c>
    </row>
    <row r="2608" customFormat="false" ht="12.75" hidden="false" customHeight="false" outlineLevel="0" collapsed="false">
      <c r="A2608" s="13" t="n">
        <v>39810</v>
      </c>
      <c r="B2608" s="14" t="n">
        <v>0.125</v>
      </c>
      <c r="C2608" s="0" t="n">
        <v>0</v>
      </c>
      <c r="D2608" s="0" t="n">
        <v>20.1</v>
      </c>
      <c r="E2608" s="0" t="n">
        <v>5.97</v>
      </c>
      <c r="F2608" s="0" t="n">
        <v>83.4</v>
      </c>
      <c r="G2608" s="0" t="n">
        <v>2.31</v>
      </c>
      <c r="H2608" s="15" t="n">
        <v>-1.62</v>
      </c>
      <c r="I2608" s="16" t="n">
        <f aca="false">(D2608-H2608)/2.54-$S$3</f>
        <v>7.15118110236221</v>
      </c>
      <c r="J2608" s="17" t="n">
        <f aca="false">IF(I2608&lt;=$P$3,$P$4*(I2608)^$P$5,$P$6*(I2608)^$P$7)</f>
        <v>0.796730594981926</v>
      </c>
      <c r="K2608" s="18" t="n">
        <f aca="false">J2608*$P$8</f>
        <v>22.5608609119842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23.8944919109627</v>
      </c>
    </row>
    <row r="2609" customFormat="false" ht="12.75" hidden="false" customHeight="false" outlineLevel="0" collapsed="false">
      <c r="A2609" s="13" t="n">
        <v>39810</v>
      </c>
      <c r="B2609" s="14" t="n">
        <v>0.135416666666667</v>
      </c>
      <c r="C2609" s="0" t="n">
        <v>0</v>
      </c>
      <c r="D2609" s="0" t="n">
        <v>20.6</v>
      </c>
      <c r="E2609" s="0" t="n">
        <v>5.97</v>
      </c>
      <c r="F2609" s="0" t="n">
        <v>83.3</v>
      </c>
      <c r="G2609" s="0" t="n">
        <v>2.35</v>
      </c>
      <c r="H2609" s="15" t="n">
        <v>-1.62</v>
      </c>
      <c r="I2609" s="16" t="n">
        <f aca="false">(D2609-H2609)/2.54-$S$3</f>
        <v>7.34803149606299</v>
      </c>
      <c r="J2609" s="17" t="n">
        <f aca="false">IF(I2609&lt;=$P$3,$P$4*(I2609)^$P$5,$P$6*(I2609)^$P$7)</f>
        <v>0.847767416991826</v>
      </c>
      <c r="K2609" s="18" t="n">
        <f aca="false">J2609*$P$8</f>
        <v>24.0060603934741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23.8354701253993</v>
      </c>
    </row>
    <row r="2610" customFormat="false" ht="12.75" hidden="false" customHeight="false" outlineLevel="0" collapsed="false">
      <c r="A2610" s="13" t="n">
        <v>39810</v>
      </c>
      <c r="B2610" s="14" t="n">
        <v>0.145833333333333</v>
      </c>
      <c r="C2610" s="0" t="n">
        <v>0</v>
      </c>
      <c r="D2610" s="0" t="n">
        <v>20.8</v>
      </c>
      <c r="E2610" s="0" t="n">
        <v>5.99</v>
      </c>
      <c r="F2610" s="0" t="n">
        <v>83.1</v>
      </c>
      <c r="G2610" s="0" t="n">
        <v>2.45</v>
      </c>
      <c r="H2610" s="15" t="n">
        <v>-1.62</v>
      </c>
      <c r="I2610" s="16" t="n">
        <f aca="false">(D2610-H2610)/2.54-$S$3</f>
        <v>7.42677165354331</v>
      </c>
      <c r="J2610" s="17" t="n">
        <f aca="false">IF(I2610&lt;=$P$3,$P$4*(I2610)^$P$5,$P$6*(I2610)^$P$7)</f>
        <v>0.868682497125024</v>
      </c>
      <c r="K2610" s="18" t="n">
        <f aca="false">J2610*$P$8</f>
        <v>24.5983085345899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23.8354701253993</v>
      </c>
    </row>
    <row r="2611" customFormat="false" ht="12.75" hidden="false" customHeight="false" outlineLevel="0" collapsed="false">
      <c r="A2611" s="13" t="n">
        <v>39810</v>
      </c>
      <c r="B2611" s="14" t="n">
        <v>0.15625</v>
      </c>
      <c r="C2611" s="0" t="n">
        <v>0</v>
      </c>
      <c r="D2611" s="0" t="n">
        <v>20.6</v>
      </c>
      <c r="E2611" s="0" t="n">
        <v>5.99</v>
      </c>
      <c r="F2611" s="0" t="n">
        <v>83.1</v>
      </c>
      <c r="G2611" s="0" t="n">
        <v>2.56</v>
      </c>
      <c r="H2611" s="15" t="n">
        <v>-1.62</v>
      </c>
      <c r="I2611" s="16" t="n">
        <f aca="false">(D2611-H2611)/2.54-$S$3</f>
        <v>7.34803149606299</v>
      </c>
      <c r="J2611" s="17" t="n">
        <f aca="false">IF(I2611&lt;=$P$3,$P$4*(I2611)^$P$5,$P$6*(I2611)^$P$7)</f>
        <v>0.847767416991826</v>
      </c>
      <c r="K2611" s="18" t="n">
        <f aca="false">J2611*$P$8</f>
        <v>24.0060603934741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24.2429596499204</v>
      </c>
    </row>
    <row r="2612" customFormat="false" ht="12.75" hidden="false" customHeight="false" outlineLevel="0" collapsed="false">
      <c r="A2612" s="13" t="n">
        <v>39810</v>
      </c>
      <c r="B2612" s="14" t="n">
        <v>0.166666666666667</v>
      </c>
      <c r="C2612" s="0" t="n">
        <v>0</v>
      </c>
      <c r="D2612" s="0" t="n">
        <v>20.6</v>
      </c>
      <c r="E2612" s="0" t="n">
        <v>5.98</v>
      </c>
      <c r="F2612" s="0" t="n">
        <v>83</v>
      </c>
      <c r="G2612" s="0" t="n">
        <v>2.59</v>
      </c>
      <c r="H2612" s="15" t="n">
        <v>-1.62</v>
      </c>
      <c r="I2612" s="16" t="n">
        <f aca="false">(D2612-H2612)/2.54-$S$3</f>
        <v>7.34803149606299</v>
      </c>
      <c r="J2612" s="17" t="n">
        <f aca="false">IF(I2612&lt;=$P$3,$P$4*(I2612)^$P$5,$P$6*(I2612)^$P$7)</f>
        <v>0.847767416991826</v>
      </c>
      <c r="K2612" s="18" t="n">
        <f aca="false">J2612*$P$8</f>
        <v>24.0060603934741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24.5421353252329</v>
      </c>
    </row>
    <row r="2613" customFormat="false" ht="12.75" hidden="false" customHeight="false" outlineLevel="0" collapsed="false">
      <c r="A2613" s="13" t="n">
        <v>39810</v>
      </c>
      <c r="B2613" s="14" t="n">
        <v>0.177083333333333</v>
      </c>
      <c r="C2613" s="0" t="n">
        <v>0</v>
      </c>
      <c r="D2613" s="0" t="n">
        <v>20.8</v>
      </c>
      <c r="E2613" s="0" t="n">
        <v>5.97</v>
      </c>
      <c r="F2613" s="0" t="n">
        <v>82.7</v>
      </c>
      <c r="G2613" s="0" t="n">
        <v>2.47</v>
      </c>
      <c r="H2613" s="15" t="n">
        <v>-1.62</v>
      </c>
      <c r="I2613" s="16" t="n">
        <f aca="false">(D2613-H2613)/2.54-$S$3</f>
        <v>7.42677165354331</v>
      </c>
      <c r="J2613" s="17" t="n">
        <f aca="false">IF(I2613&lt;=$P$3,$P$4*(I2613)^$P$5,$P$6*(I2613)^$P$7)</f>
        <v>0.868682497125024</v>
      </c>
      <c r="K2613" s="18" t="n">
        <f aca="false">J2613*$P$8</f>
        <v>24.5983085345899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24.6019698438082</v>
      </c>
    </row>
    <row r="2614" customFormat="false" ht="12.75" hidden="false" customHeight="false" outlineLevel="0" collapsed="false">
      <c r="A2614" s="13" t="n">
        <v>39810</v>
      </c>
      <c r="B2614" s="14" t="n">
        <v>0.1875</v>
      </c>
      <c r="C2614" s="0" t="n">
        <v>0</v>
      </c>
      <c r="D2614" s="0" t="n">
        <v>21.1</v>
      </c>
      <c r="E2614" s="0" t="n">
        <v>5.98</v>
      </c>
      <c r="F2614" s="0" t="n">
        <v>82.4</v>
      </c>
      <c r="G2614" s="0" t="n">
        <v>2.46</v>
      </c>
      <c r="H2614" s="15" t="n">
        <v>-1.62</v>
      </c>
      <c r="I2614" s="16" t="n">
        <f aca="false">(D2614-H2614)/2.54-$S$3</f>
        <v>7.54488188976378</v>
      </c>
      <c r="J2614" s="17" t="n">
        <f aca="false">IF(I2614&lt;=$P$3,$P$4*(I2614)^$P$5,$P$6*(I2614)^$P$7)</f>
        <v>0.900593950235783</v>
      </c>
      <c r="K2614" s="18" t="n">
        <f aca="false">J2614*$P$8</f>
        <v>25.5019387700366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24.5433534941643</v>
      </c>
    </row>
    <row r="2615" customFormat="false" ht="12.75" hidden="false" customHeight="false" outlineLevel="0" collapsed="false">
      <c r="A2615" s="13" t="n">
        <v>39810</v>
      </c>
      <c r="B2615" s="14" t="n">
        <v>0.197916666666667</v>
      </c>
      <c r="C2615" s="0" t="n">
        <v>0</v>
      </c>
      <c r="D2615" s="0" t="n">
        <v>20.9</v>
      </c>
      <c r="E2615" s="0" t="n">
        <v>5.99</v>
      </c>
      <c r="F2615" s="0" t="n">
        <v>82.6</v>
      </c>
      <c r="G2615" s="0" t="n">
        <v>2.47</v>
      </c>
      <c r="H2615" s="15" t="n">
        <v>-1.62</v>
      </c>
      <c r="I2615" s="16" t="n">
        <f aca="false">(D2615-H2615)/2.54-$S$3</f>
        <v>7.46614173228346</v>
      </c>
      <c r="J2615" s="17" t="n">
        <f aca="false">IF(I2615&lt;=$P$3,$P$4*(I2615)^$P$5,$P$6*(I2615)^$P$7)</f>
        <v>0.879247694918431</v>
      </c>
      <c r="K2615" s="18" t="n">
        <f aca="false">J2615*$P$8</f>
        <v>24.8974811274662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24.2543135978663</v>
      </c>
    </row>
    <row r="2616" customFormat="false" ht="12.75" hidden="false" customHeight="false" outlineLevel="0" collapsed="false">
      <c r="A2616" s="13" t="n">
        <v>39810</v>
      </c>
      <c r="B2616" s="14" t="n">
        <v>0.208333333333333</v>
      </c>
      <c r="C2616" s="0" t="n">
        <v>0</v>
      </c>
      <c r="D2616" s="0" t="n">
        <v>20.5</v>
      </c>
      <c r="E2616" s="0" t="n">
        <v>6.01</v>
      </c>
      <c r="F2616" s="0" t="n">
        <v>82.6</v>
      </c>
      <c r="G2616" s="0" t="n">
        <v>2.5</v>
      </c>
      <c r="H2616" s="15" t="n">
        <v>-1.62</v>
      </c>
      <c r="I2616" s="16" t="n">
        <f aca="false">(D2616-H2616)/2.54-$S$3</f>
        <v>7.30866141732284</v>
      </c>
      <c r="J2616" s="17" t="n">
        <f aca="false">IF(I2616&lt;=$P$3,$P$4*(I2616)^$P$5,$P$6*(I2616)^$P$7)</f>
        <v>0.837417315701448</v>
      </c>
      <c r="K2616" s="18" t="n">
        <f aca="false">J2616*$P$8</f>
        <v>23.7129786452548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24.1358639696432</v>
      </c>
    </row>
    <row r="2617" customFormat="false" ht="12.75" hidden="false" customHeight="false" outlineLevel="0" collapsed="false">
      <c r="A2617" s="13" t="n">
        <v>39810</v>
      </c>
      <c r="B2617" s="14" t="n">
        <v>0.21875</v>
      </c>
      <c r="C2617" s="0" t="n">
        <v>0</v>
      </c>
      <c r="D2617" s="0" t="n">
        <v>20.1</v>
      </c>
      <c r="E2617" s="0" t="n">
        <v>5.99</v>
      </c>
      <c r="F2617" s="0" t="n">
        <v>82.5</v>
      </c>
      <c r="G2617" s="0" t="n">
        <v>2.58</v>
      </c>
      <c r="H2617" s="15" t="n">
        <v>-1.62</v>
      </c>
      <c r="I2617" s="16" t="n">
        <f aca="false">(D2617-H2617)/2.54-$S$3</f>
        <v>7.15118110236221</v>
      </c>
      <c r="J2617" s="17" t="n">
        <f aca="false">IF(I2617&lt;=$P$3,$P$4*(I2617)^$P$5,$P$6*(I2617)^$P$7)</f>
        <v>0.796730594981926</v>
      </c>
      <c r="K2617" s="18" t="n">
        <f aca="false">J2617*$P$8</f>
        <v>22.5608609119842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23.7198604074064</v>
      </c>
    </row>
    <row r="2618" customFormat="false" ht="12.75" hidden="false" customHeight="false" outlineLevel="0" collapsed="false">
      <c r="A2618" s="13" t="n">
        <v>39810</v>
      </c>
      <c r="B2618" s="14" t="n">
        <v>0.229166666666667</v>
      </c>
      <c r="C2618" s="0" t="n">
        <v>0</v>
      </c>
      <c r="D2618" s="0" t="n">
        <v>20.6</v>
      </c>
      <c r="E2618" s="0" t="n">
        <v>6.03</v>
      </c>
      <c r="F2618" s="0" t="n">
        <v>82.1</v>
      </c>
      <c r="G2618" s="0" t="n">
        <v>2.67</v>
      </c>
      <c r="H2618" s="15" t="n">
        <v>-1.62</v>
      </c>
      <c r="I2618" s="16" t="n">
        <f aca="false">(D2618-H2618)/2.54-$S$3</f>
        <v>7.34803149606299</v>
      </c>
      <c r="J2618" s="17" t="n">
        <f aca="false">IF(I2618&lt;=$P$3,$P$4*(I2618)^$P$5,$P$6*(I2618)^$P$7)</f>
        <v>0.847767416991826</v>
      </c>
      <c r="K2618" s="18" t="n">
        <f aca="false">J2618*$P$8</f>
        <v>24.0060603934741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23.6005980461714</v>
      </c>
    </row>
    <row r="2619" customFormat="false" ht="12.75" hidden="false" customHeight="false" outlineLevel="0" collapsed="false">
      <c r="A2619" s="13" t="n">
        <v>39810</v>
      </c>
      <c r="B2619" s="14" t="n">
        <v>0.239583333333333</v>
      </c>
      <c r="C2619" s="0" t="n">
        <v>0</v>
      </c>
      <c r="D2619" s="0" t="n">
        <v>20.4</v>
      </c>
      <c r="E2619" s="0" t="n">
        <v>6.04</v>
      </c>
      <c r="F2619" s="0" t="n">
        <v>81.7</v>
      </c>
      <c r="G2619" s="0" t="n">
        <v>2.8</v>
      </c>
      <c r="H2619" s="15" t="n">
        <v>-1.62</v>
      </c>
      <c r="I2619" s="16" t="n">
        <f aca="false">(D2619-H2619)/2.54-$S$3</f>
        <v>7.26929133858268</v>
      </c>
      <c r="J2619" s="17" t="n">
        <f aca="false">IF(I2619&lt;=$P$3,$P$4*(I2619)^$P$5,$P$6*(I2619)^$P$7)</f>
        <v>0.827138693597188</v>
      </c>
      <c r="K2619" s="18" t="n">
        <f aca="false">J2619*$P$8</f>
        <v>23.4219209588529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23.6005980461714</v>
      </c>
    </row>
    <row r="2620" customFormat="false" ht="12.75" hidden="false" customHeight="false" outlineLevel="0" collapsed="false">
      <c r="A2620" s="13" t="n">
        <v>39810</v>
      </c>
      <c r="B2620" s="14" t="n">
        <v>0.25</v>
      </c>
      <c r="C2620" s="0" t="n">
        <v>0</v>
      </c>
      <c r="D2620" s="0" t="n">
        <v>20.7</v>
      </c>
      <c r="E2620" s="0" t="n">
        <v>6.11</v>
      </c>
      <c r="F2620" s="0" t="n">
        <v>81.8</v>
      </c>
      <c r="G2620" s="0" t="n">
        <v>3.08</v>
      </c>
      <c r="H2620" s="15" t="n">
        <v>-1.62</v>
      </c>
      <c r="I2620" s="16" t="n">
        <f aca="false">(D2620-H2620)/2.54-$S$3</f>
        <v>7.38740157480315</v>
      </c>
      <c r="J2620" s="17" t="n">
        <f aca="false">IF(I2620&lt;=$P$3,$P$4*(I2620)^$P$5,$P$6*(I2620)^$P$7)</f>
        <v>0.858189107571873</v>
      </c>
      <c r="K2620" s="18" t="n">
        <f aca="false">J2620*$P$8</f>
        <v>24.3011693212912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23.9486597280328</v>
      </c>
    </row>
    <row r="2621" customFormat="false" ht="12.75" hidden="false" customHeight="false" outlineLevel="0" collapsed="false">
      <c r="A2621" s="13" t="n">
        <v>39810</v>
      </c>
      <c r="B2621" s="14" t="n">
        <v>0.260416666666667</v>
      </c>
      <c r="C2621" s="0" t="n">
        <v>0</v>
      </c>
      <c r="D2621" s="0" t="n">
        <v>20.5</v>
      </c>
      <c r="E2621" s="0" t="n">
        <v>6.11</v>
      </c>
      <c r="F2621" s="0" t="n">
        <v>81.9</v>
      </c>
      <c r="G2621" s="0" t="n">
        <v>3.17</v>
      </c>
      <c r="H2621" s="15" t="n">
        <v>-1.62</v>
      </c>
      <c r="I2621" s="16" t="n">
        <f aca="false">(D2621-H2621)/2.54-$S$3</f>
        <v>7.30866141732284</v>
      </c>
      <c r="J2621" s="17" t="n">
        <f aca="false">IF(I2621&lt;=$P$3,$P$4*(I2621)^$P$5,$P$6*(I2621)^$P$7)</f>
        <v>0.837417315701448</v>
      </c>
      <c r="K2621" s="18" t="n">
        <f aca="false">J2621*$P$8</f>
        <v>23.7129786452548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24.067109356256</v>
      </c>
    </row>
    <row r="2622" customFormat="false" ht="12.75" hidden="false" customHeight="false" outlineLevel="0" collapsed="false">
      <c r="A2622" s="13" t="n">
        <v>39810</v>
      </c>
      <c r="B2622" s="14" t="n">
        <v>0.270833333333333</v>
      </c>
      <c r="C2622" s="0" t="n">
        <v>0</v>
      </c>
      <c r="D2622" s="0" t="n">
        <v>20.7</v>
      </c>
      <c r="E2622" s="0" t="n">
        <v>6.14</v>
      </c>
      <c r="F2622" s="0" t="n">
        <v>81.8</v>
      </c>
      <c r="G2622" s="0" t="n">
        <v>3.14</v>
      </c>
      <c r="H2622" s="15" t="n">
        <v>-1.62</v>
      </c>
      <c r="I2622" s="16" t="n">
        <f aca="false">(D2622-H2622)/2.54-$S$3</f>
        <v>7.38740157480315</v>
      </c>
      <c r="J2622" s="17" t="n">
        <f aca="false">IF(I2622&lt;=$P$3,$P$4*(I2622)^$P$5,$P$6*(I2622)^$P$7)</f>
        <v>0.858189107571873</v>
      </c>
      <c r="K2622" s="18" t="n">
        <f aca="false">J2622*$P$8</f>
        <v>24.3011693212912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24.1839372431802</v>
      </c>
    </row>
    <row r="2623" customFormat="false" ht="12.75" hidden="false" customHeight="false" outlineLevel="0" collapsed="false">
      <c r="A2623" s="13" t="n">
        <v>39810</v>
      </c>
      <c r="B2623" s="14" t="n">
        <v>0.28125</v>
      </c>
      <c r="C2623" s="0" t="n">
        <v>0</v>
      </c>
      <c r="D2623" s="0" t="n">
        <v>20.8</v>
      </c>
      <c r="E2623" s="0" t="n">
        <v>6.15</v>
      </c>
      <c r="F2623" s="0" t="n">
        <v>81.4</v>
      </c>
      <c r="G2623" s="0" t="n">
        <v>3.28</v>
      </c>
      <c r="H2623" s="15" t="n">
        <v>-1.62</v>
      </c>
      <c r="I2623" s="16" t="n">
        <f aca="false">(D2623-H2623)/2.54-$S$3</f>
        <v>7.42677165354331</v>
      </c>
      <c r="J2623" s="17" t="n">
        <f aca="false">IF(I2623&lt;=$P$3,$P$4*(I2623)^$P$5,$P$6*(I2623)^$P$7)</f>
        <v>0.868682497125024</v>
      </c>
      <c r="K2623" s="18" t="n">
        <f aca="false">J2623*$P$8</f>
        <v>24.5983085345899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24.3031996044152</v>
      </c>
    </row>
    <row r="2624" customFormat="false" ht="12.75" hidden="false" customHeight="false" outlineLevel="0" collapsed="false">
      <c r="A2624" s="13" t="n">
        <v>39810</v>
      </c>
      <c r="B2624" s="14" t="n">
        <v>0.291666666666667</v>
      </c>
      <c r="C2624" s="0" t="n">
        <v>0</v>
      </c>
      <c r="D2624" s="0" t="n">
        <v>20.6</v>
      </c>
      <c r="E2624" s="0" t="n">
        <v>6.19</v>
      </c>
      <c r="F2624" s="0" t="n">
        <v>81.5</v>
      </c>
      <c r="G2624" s="0" t="n">
        <v>3.47</v>
      </c>
      <c r="H2624" s="15" t="n">
        <v>-1.62</v>
      </c>
      <c r="I2624" s="16" t="n">
        <f aca="false">(D2624-H2624)/2.54-$S$3</f>
        <v>7.34803149606299</v>
      </c>
      <c r="J2624" s="17" t="n">
        <f aca="false">IF(I2624&lt;=$P$3,$P$4*(I2624)^$P$5,$P$6*(I2624)^$P$7)</f>
        <v>0.847767416991826</v>
      </c>
      <c r="K2624" s="18" t="n">
        <f aca="false">J2624*$P$8</f>
        <v>24.0060603934741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24.4208377396225</v>
      </c>
    </row>
    <row r="2625" customFormat="false" ht="12.75" hidden="false" customHeight="false" outlineLevel="0" collapsed="false">
      <c r="A2625" s="13" t="n">
        <v>39810</v>
      </c>
      <c r="B2625" s="14" t="n">
        <v>0.302083333333333</v>
      </c>
      <c r="C2625" s="0" t="n">
        <v>0</v>
      </c>
      <c r="D2625" s="0" t="n">
        <v>20.9</v>
      </c>
      <c r="E2625" s="0" t="n">
        <v>6.21</v>
      </c>
      <c r="F2625" s="0" t="n">
        <v>81.4</v>
      </c>
      <c r="G2625" s="0" t="n">
        <v>3.68</v>
      </c>
      <c r="H2625" s="15" t="n">
        <v>-1.62</v>
      </c>
      <c r="I2625" s="16" t="n">
        <f aca="false">(D2625-H2625)/2.54-$S$3</f>
        <v>7.46614173228346</v>
      </c>
      <c r="J2625" s="17" t="n">
        <f aca="false">IF(I2625&lt;=$P$3,$P$4*(I2625)^$P$5,$P$6*(I2625)^$P$7)</f>
        <v>0.879247694918431</v>
      </c>
      <c r="K2625" s="18" t="n">
        <f aca="false">J2625*$P$8</f>
        <v>24.8974811274662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24.2449880671349</v>
      </c>
    </row>
    <row r="2626" customFormat="false" ht="12.75" hidden="false" customHeight="false" outlineLevel="0" collapsed="false">
      <c r="A2626" s="13" t="n">
        <v>39810</v>
      </c>
      <c r="B2626" s="14" t="n">
        <v>0.3125</v>
      </c>
      <c r="C2626" s="0" t="n">
        <v>0</v>
      </c>
      <c r="D2626" s="0" t="n">
        <v>20.7</v>
      </c>
      <c r="E2626" s="0" t="n">
        <v>6.22</v>
      </c>
      <c r="F2626" s="0" t="n">
        <v>81.4</v>
      </c>
      <c r="G2626" s="0" t="n">
        <v>3.76</v>
      </c>
      <c r="H2626" s="15" t="n">
        <v>-1.62</v>
      </c>
      <c r="I2626" s="16" t="n">
        <f aca="false">(D2626-H2626)/2.54-$S$3</f>
        <v>7.38740157480315</v>
      </c>
      <c r="J2626" s="17" t="n">
        <f aca="false">IF(I2626&lt;=$P$3,$P$4*(I2626)^$P$5,$P$6*(I2626)^$P$7)</f>
        <v>0.858189107571873</v>
      </c>
      <c r="K2626" s="18" t="n">
        <f aca="false">J2626*$P$8</f>
        <v>24.3011693212912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23.8944994082644</v>
      </c>
    </row>
    <row r="2627" customFormat="false" ht="12.75" hidden="false" customHeight="false" outlineLevel="0" collapsed="false">
      <c r="A2627" s="13" t="n">
        <v>39810</v>
      </c>
      <c r="B2627" s="14" t="n">
        <v>0.322916666666667</v>
      </c>
      <c r="C2627" s="0" t="n">
        <v>0</v>
      </c>
      <c r="D2627" s="0" t="n">
        <v>20.4</v>
      </c>
      <c r="E2627" s="0" t="n">
        <v>6.29</v>
      </c>
      <c r="F2627" s="0" t="n">
        <v>81.3</v>
      </c>
      <c r="G2627" s="0" t="n">
        <v>3.78</v>
      </c>
      <c r="H2627" s="15" t="n">
        <v>-1.62</v>
      </c>
      <c r="I2627" s="16" t="n">
        <f aca="false">(D2627-H2627)/2.54-$S$3</f>
        <v>7.26929133858268</v>
      </c>
      <c r="J2627" s="17" t="n">
        <f aca="false">IF(I2627&lt;=$P$3,$P$4*(I2627)^$P$5,$P$6*(I2627)^$P$7)</f>
        <v>0.827138693597188</v>
      </c>
      <c r="K2627" s="18" t="n">
        <f aca="false">J2627*$P$8</f>
        <v>23.4219209588529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23.7776715213402</v>
      </c>
    </row>
    <row r="2628" customFormat="false" ht="12.75" hidden="false" customHeight="false" outlineLevel="0" collapsed="false">
      <c r="A2628" s="13" t="n">
        <v>39810</v>
      </c>
      <c r="B2628" s="14" t="n">
        <v>0.333333333333333</v>
      </c>
      <c r="C2628" s="0" t="n">
        <v>0</v>
      </c>
      <c r="D2628" s="0" t="n">
        <v>20.2</v>
      </c>
      <c r="E2628" s="0" t="n">
        <v>6.29</v>
      </c>
      <c r="F2628" s="0" t="n">
        <v>81.2</v>
      </c>
      <c r="G2628" s="0" t="n">
        <v>3.8</v>
      </c>
      <c r="H2628" s="15" t="n">
        <v>-1.62</v>
      </c>
      <c r="I2628" s="16" t="n">
        <f aca="false">(D2628-H2628)/2.54-$S$3</f>
        <v>7.19055118110236</v>
      </c>
      <c r="J2628" s="17" t="n">
        <f aca="false">IF(I2628&lt;=$P$3,$P$4*(I2628)^$P$5,$P$6*(I2628)^$P$7)</f>
        <v>0.80679544440889</v>
      </c>
      <c r="K2628" s="18" t="n">
        <f aca="false">J2628*$P$8</f>
        <v>22.8458652402376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23.4825594876175</v>
      </c>
    </row>
    <row r="2629" customFormat="false" ht="12.75" hidden="false" customHeight="false" outlineLevel="0" collapsed="false">
      <c r="A2629" s="13" t="n">
        <v>39810</v>
      </c>
      <c r="B2629" s="14" t="n">
        <v>0.34375</v>
      </c>
      <c r="C2629" s="0" t="n">
        <v>0</v>
      </c>
      <c r="D2629" s="0" t="n">
        <v>20.4</v>
      </c>
      <c r="E2629" s="0" t="n">
        <v>6.3</v>
      </c>
      <c r="F2629" s="0" t="n">
        <v>81</v>
      </c>
      <c r="G2629" s="0" t="n">
        <v>3.94</v>
      </c>
      <c r="H2629" s="15" t="n">
        <v>-1.62</v>
      </c>
      <c r="I2629" s="16" t="n">
        <f aca="false">(D2629-H2629)/2.54-$S$3</f>
        <v>7.26929133858268</v>
      </c>
      <c r="J2629" s="17" t="n">
        <f aca="false">IF(I2629&lt;=$P$3,$P$4*(I2629)^$P$5,$P$6*(I2629)^$P$7)</f>
        <v>0.827138693597188</v>
      </c>
      <c r="K2629" s="18" t="n">
        <f aca="false">J2629*$P$8</f>
        <v>23.4219209588529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22.9659064265427</v>
      </c>
    </row>
    <row r="2630" customFormat="false" ht="12.75" hidden="false" customHeight="false" outlineLevel="0" collapsed="false">
      <c r="A2630" s="13" t="n">
        <v>39810</v>
      </c>
      <c r="B2630" s="14" t="n">
        <v>0.354166666666667</v>
      </c>
      <c r="C2630" s="0" t="n">
        <v>0</v>
      </c>
      <c r="D2630" s="0" t="n">
        <v>20.4</v>
      </c>
      <c r="E2630" s="0" t="n">
        <v>6.31</v>
      </c>
      <c r="F2630" s="0" t="n">
        <v>80.7</v>
      </c>
      <c r="G2630" s="0" t="n">
        <v>4.06</v>
      </c>
      <c r="H2630" s="15" t="n">
        <v>-1.62</v>
      </c>
      <c r="I2630" s="16" t="n">
        <f aca="false">(D2630-H2630)/2.54-$S$3</f>
        <v>7.26929133858268</v>
      </c>
      <c r="J2630" s="17" t="n">
        <f aca="false">IF(I2630&lt;=$P$3,$P$4*(I2630)^$P$5,$P$6*(I2630)^$P$7)</f>
        <v>0.827138693597188</v>
      </c>
      <c r="K2630" s="18" t="n">
        <f aca="false">J2630*$P$8</f>
        <v>23.4219209588529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23.0241179638231</v>
      </c>
    </row>
    <row r="2631" customFormat="false" ht="12.75" hidden="false" customHeight="false" outlineLevel="0" collapsed="false">
      <c r="A2631" s="13" t="n">
        <v>39810</v>
      </c>
      <c r="B2631" s="14" t="n">
        <v>0.364583333333333</v>
      </c>
      <c r="C2631" s="0" t="n">
        <v>0</v>
      </c>
      <c r="D2631" s="0" t="n">
        <v>19.8</v>
      </c>
      <c r="E2631" s="0" t="n">
        <v>6.33</v>
      </c>
      <c r="F2631" s="0" t="n">
        <v>80.5</v>
      </c>
      <c r="G2631" s="0" t="n">
        <v>4.17</v>
      </c>
      <c r="H2631" s="15" t="n">
        <v>-1.62</v>
      </c>
      <c r="I2631" s="16" t="n">
        <f aca="false">(D2631-H2631)/2.54-$S$3</f>
        <v>7.03307086614173</v>
      </c>
      <c r="J2631" s="17" t="n">
        <f aca="false">IF(I2631&lt;=$P$3,$P$4*(I2631)^$P$5,$P$6*(I2631)^$P$7)</f>
        <v>0.766961804155743</v>
      </c>
      <c r="K2631" s="18" t="n">
        <f aca="false">J2631*$P$8</f>
        <v>21.7179040159173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23.0241179638231</v>
      </c>
    </row>
    <row r="2632" customFormat="false" ht="12.75" hidden="false" customHeight="false" outlineLevel="0" collapsed="false">
      <c r="A2632" s="13" t="n">
        <v>39810</v>
      </c>
      <c r="B2632" s="14" t="n">
        <v>0.375</v>
      </c>
      <c r="C2632" s="0" t="n">
        <v>0</v>
      </c>
      <c r="D2632" s="0" t="n">
        <v>20.5</v>
      </c>
      <c r="E2632" s="0" t="n">
        <v>6.34</v>
      </c>
      <c r="F2632" s="0" t="n">
        <v>80.2</v>
      </c>
      <c r="G2632" s="0" t="n">
        <v>4.23</v>
      </c>
      <c r="H2632" s="15" t="n">
        <v>-1.62</v>
      </c>
      <c r="I2632" s="16" t="n">
        <f aca="false">(D2632-H2632)/2.54-$S$3</f>
        <v>7.30866141732284</v>
      </c>
      <c r="J2632" s="17" t="n">
        <f aca="false">IF(I2632&lt;=$P$3,$P$4*(I2632)^$P$5,$P$6*(I2632)^$P$7)</f>
        <v>0.837417315701448</v>
      </c>
      <c r="K2632" s="18" t="n">
        <f aca="false">J2632*$P$8</f>
        <v>23.7129786452548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23.0823295011035</v>
      </c>
    </row>
    <row r="2633" customFormat="false" ht="12.75" hidden="false" customHeight="false" outlineLevel="0" collapsed="false">
      <c r="A2633" s="13" t="n">
        <v>39810</v>
      </c>
      <c r="B2633" s="14" t="n">
        <v>0.385416666666667</v>
      </c>
      <c r="C2633" s="0" t="n">
        <v>0</v>
      </c>
      <c r="D2633" s="0" t="n">
        <v>20.2</v>
      </c>
      <c r="E2633" s="0" t="n">
        <v>6.41</v>
      </c>
      <c r="F2633" s="0" t="n">
        <v>80</v>
      </c>
      <c r="G2633" s="0" t="n">
        <v>4.38</v>
      </c>
      <c r="H2633" s="15" t="n">
        <v>-1.62</v>
      </c>
      <c r="I2633" s="16" t="n">
        <f aca="false">(D2633-H2633)/2.54-$S$3</f>
        <v>7.19055118110236</v>
      </c>
      <c r="J2633" s="17" t="n">
        <f aca="false">IF(I2633&lt;=$P$3,$P$4*(I2633)^$P$5,$P$6*(I2633)^$P$7)</f>
        <v>0.80679544440889</v>
      </c>
      <c r="K2633" s="18" t="n">
        <f aca="false">J2633*$P$8</f>
        <v>22.8458652402376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22.9671183573804</v>
      </c>
    </row>
    <row r="2634" customFormat="false" ht="12.75" hidden="false" customHeight="false" outlineLevel="0" collapsed="false">
      <c r="A2634" s="13" t="n">
        <v>39810</v>
      </c>
      <c r="B2634" s="14" t="n">
        <v>0.395833333333333</v>
      </c>
      <c r="C2634" s="0" t="n">
        <v>0</v>
      </c>
      <c r="D2634" s="0" t="n">
        <v>20.5</v>
      </c>
      <c r="E2634" s="0" t="n">
        <v>6.47</v>
      </c>
      <c r="F2634" s="0" t="n">
        <v>79.3</v>
      </c>
      <c r="G2634" s="0" t="n">
        <v>4.66</v>
      </c>
      <c r="H2634" s="15" t="n">
        <v>-1.62</v>
      </c>
      <c r="I2634" s="16" t="n">
        <f aca="false">(D2634-H2634)/2.54-$S$3</f>
        <v>7.30866141732284</v>
      </c>
      <c r="J2634" s="17" t="n">
        <f aca="false">IF(I2634&lt;=$P$3,$P$4*(I2634)^$P$5,$P$6*(I2634)^$P$7)</f>
        <v>0.837417315701448</v>
      </c>
      <c r="K2634" s="18" t="n">
        <f aca="false">J2634*$P$8</f>
        <v>23.7129786452548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23.1927106022445</v>
      </c>
    </row>
    <row r="2635" customFormat="false" ht="12.75" hidden="false" customHeight="false" outlineLevel="0" collapsed="false">
      <c r="A2635" s="13" t="n">
        <v>39810</v>
      </c>
      <c r="B2635" s="14" t="n">
        <v>0.40625</v>
      </c>
      <c r="C2635" s="0" t="n">
        <v>0</v>
      </c>
      <c r="D2635" s="0" t="n">
        <v>20.2</v>
      </c>
      <c r="E2635" s="0" t="n">
        <v>6.49</v>
      </c>
      <c r="F2635" s="0" t="n">
        <v>79.5</v>
      </c>
      <c r="G2635" s="0" t="n">
        <v>4.92</v>
      </c>
      <c r="H2635" s="15" t="n">
        <v>-1.62</v>
      </c>
      <c r="I2635" s="16" t="n">
        <f aca="false">(D2635-H2635)/2.54-$S$3</f>
        <v>7.19055118110236</v>
      </c>
      <c r="J2635" s="17" t="n">
        <f aca="false">IF(I2635&lt;=$P$3,$P$4*(I2635)^$P$5,$P$6*(I2635)^$P$7)</f>
        <v>0.80679544440889</v>
      </c>
      <c r="K2635" s="18" t="n">
        <f aca="false">J2635*$P$8</f>
        <v>22.8458652402376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23.0192879212411</v>
      </c>
    </row>
    <row r="2636" customFormat="false" ht="12.75" hidden="false" customHeight="false" outlineLevel="0" collapsed="false">
      <c r="A2636" s="13" t="n">
        <v>39810</v>
      </c>
      <c r="B2636" s="14" t="n">
        <v>0.416666666666667</v>
      </c>
      <c r="C2636" s="0" t="n">
        <v>0</v>
      </c>
      <c r="D2636" s="0" t="n">
        <v>20.2</v>
      </c>
      <c r="E2636" s="0" t="n">
        <v>6.49</v>
      </c>
      <c r="F2636" s="0" t="n">
        <v>78.8</v>
      </c>
      <c r="G2636" s="0" t="n">
        <v>4.96</v>
      </c>
      <c r="H2636" s="15" t="n">
        <v>-1.62</v>
      </c>
      <c r="I2636" s="16" t="n">
        <f aca="false">(D2636-H2636)/2.54-$S$3</f>
        <v>7.19055118110236</v>
      </c>
      <c r="J2636" s="17" t="n">
        <f aca="false">IF(I2636&lt;=$P$3,$P$4*(I2636)^$P$5,$P$6*(I2636)^$P$7)</f>
        <v>0.80679544440889</v>
      </c>
      <c r="K2636" s="18" t="n">
        <f aca="false">J2636*$P$8</f>
        <v>22.8458652402376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23.0192879212411</v>
      </c>
    </row>
    <row r="2637" customFormat="false" ht="12.75" hidden="false" customHeight="false" outlineLevel="0" collapsed="false">
      <c r="A2637" s="13" t="n">
        <v>39810</v>
      </c>
      <c r="B2637" s="14" t="n">
        <v>0.427083333333333</v>
      </c>
      <c r="C2637" s="0" t="n">
        <v>0</v>
      </c>
      <c r="D2637" s="0" t="n">
        <v>20.2</v>
      </c>
      <c r="E2637" s="0" t="n">
        <v>6.57</v>
      </c>
      <c r="F2637" s="0" t="n">
        <v>78.7</v>
      </c>
      <c r="G2637" s="0" t="n">
        <v>5.02</v>
      </c>
      <c r="H2637" s="15" t="n">
        <v>-1.62</v>
      </c>
      <c r="I2637" s="16" t="n">
        <f aca="false">(D2637-H2637)/2.54-$S$3</f>
        <v>7.19055118110236</v>
      </c>
      <c r="J2637" s="17" t="n">
        <f aca="false">IF(I2637&lt;=$P$3,$P$4*(I2637)^$P$5,$P$6*(I2637)^$P$7)</f>
        <v>0.80679544440889</v>
      </c>
      <c r="K2637" s="18" t="n">
        <f aca="false">J2637*$P$8</f>
        <v>22.8458652402376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22.9610763839607</v>
      </c>
    </row>
    <row r="2638" customFormat="false" ht="12.75" hidden="false" customHeight="false" outlineLevel="0" collapsed="false">
      <c r="A2638" s="13" t="n">
        <v>39810</v>
      </c>
      <c r="B2638" s="14" t="n">
        <v>0.4375</v>
      </c>
      <c r="C2638" s="0" t="n">
        <v>0</v>
      </c>
      <c r="D2638" s="0" t="n">
        <v>20.2</v>
      </c>
      <c r="E2638" s="0" t="n">
        <v>6.59</v>
      </c>
      <c r="F2638" s="0" t="n">
        <v>78.9</v>
      </c>
      <c r="G2638" s="0" t="n">
        <v>5.22</v>
      </c>
      <c r="H2638" s="15" t="n">
        <v>-1.62</v>
      </c>
      <c r="I2638" s="16" t="n">
        <f aca="false">(D2638-H2638)/2.54-$S$3</f>
        <v>7.19055118110236</v>
      </c>
      <c r="J2638" s="17" t="n">
        <f aca="false">IF(I2638&lt;=$P$3,$P$4*(I2638)^$P$5,$P$6*(I2638)^$P$7)</f>
        <v>0.80679544440889</v>
      </c>
      <c r="K2638" s="18" t="n">
        <f aca="false">J2638*$P$8</f>
        <v>22.8458652402376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23.0762875276837</v>
      </c>
    </row>
    <row r="2639" customFormat="false" ht="12.75" hidden="false" customHeight="false" outlineLevel="0" collapsed="false">
      <c r="A2639" s="13" t="n">
        <v>39810</v>
      </c>
      <c r="B2639" s="14" t="n">
        <v>0.447916666666667</v>
      </c>
      <c r="C2639" s="0" t="n">
        <v>0</v>
      </c>
      <c r="D2639" s="0" t="n">
        <v>20.4</v>
      </c>
      <c r="E2639" s="0" t="n">
        <v>6.68</v>
      </c>
      <c r="F2639" s="0" t="n">
        <v>78.5</v>
      </c>
      <c r="G2639" s="0" t="n">
        <v>5.49</v>
      </c>
      <c r="H2639" s="15" t="n">
        <v>-1.62</v>
      </c>
      <c r="I2639" s="16" t="n">
        <f aca="false">(D2639-H2639)/2.54-$S$3</f>
        <v>7.26929133858268</v>
      </c>
      <c r="J2639" s="17" t="n">
        <f aca="false">IF(I2639&lt;=$P$3,$P$4*(I2639)^$P$5,$P$6*(I2639)^$P$7)</f>
        <v>0.827138693597188</v>
      </c>
      <c r="K2639" s="18" t="n">
        <f aca="false">J2639*$P$8</f>
        <v>23.4219209588529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22.8506952828197</v>
      </c>
    </row>
    <row r="2640" customFormat="false" ht="12.75" hidden="false" customHeight="false" outlineLevel="0" collapsed="false">
      <c r="A2640" s="13" t="n">
        <v>39810</v>
      </c>
      <c r="B2640" s="14" t="n">
        <v>0.458333333333333</v>
      </c>
      <c r="C2640" s="0" t="n">
        <v>0</v>
      </c>
      <c r="D2640" s="0" t="n">
        <v>20.4</v>
      </c>
      <c r="E2640" s="0" t="n">
        <v>6.77</v>
      </c>
      <c r="F2640" s="0" t="n">
        <v>78.7</v>
      </c>
      <c r="G2640" s="0" t="n">
        <v>6.24</v>
      </c>
      <c r="H2640" s="15" t="n">
        <v>-1.62</v>
      </c>
      <c r="I2640" s="16" t="n">
        <f aca="false">(D2640-H2640)/2.54-$S$3</f>
        <v>7.26929133858268</v>
      </c>
      <c r="J2640" s="17" t="n">
        <f aca="false">IF(I2640&lt;=$P$3,$P$4*(I2640)^$P$5,$P$6*(I2640)^$P$7)</f>
        <v>0.827138693597188</v>
      </c>
      <c r="K2640" s="18" t="n">
        <f aca="false">J2640*$P$8</f>
        <v>23.4219209588529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22.7370958454201</v>
      </c>
    </row>
    <row r="2641" customFormat="false" ht="12.75" hidden="false" customHeight="false" outlineLevel="0" collapsed="false">
      <c r="A2641" s="13" t="n">
        <v>39810</v>
      </c>
      <c r="B2641" s="14" t="n">
        <v>0.46875</v>
      </c>
      <c r="C2641" s="0" t="n">
        <v>0</v>
      </c>
      <c r="D2641" s="0" t="n">
        <v>19.8</v>
      </c>
      <c r="E2641" s="0" t="n">
        <v>6.89</v>
      </c>
      <c r="F2641" s="0" t="n">
        <v>79.1</v>
      </c>
      <c r="G2641" s="0" t="n">
        <v>6.98</v>
      </c>
      <c r="H2641" s="15" t="n">
        <v>-1.62</v>
      </c>
      <c r="I2641" s="16" t="n">
        <f aca="false">(D2641-H2641)/2.54-$S$3</f>
        <v>7.03307086614173</v>
      </c>
      <c r="J2641" s="17" t="n">
        <f aca="false">IF(I2641&lt;=$P$3,$P$4*(I2641)^$P$5,$P$6*(I2641)^$P$7)</f>
        <v>0.766961804155743</v>
      </c>
      <c r="K2641" s="18" t="n">
        <f aca="false">J2641*$P$8</f>
        <v>21.7179040159173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22.794499638269</v>
      </c>
    </row>
    <row r="2642" customFormat="false" ht="12.75" hidden="false" customHeight="false" outlineLevel="0" collapsed="false">
      <c r="A2642" s="13" t="n">
        <v>39810</v>
      </c>
      <c r="B2642" s="14" t="n">
        <v>0.479166666666667</v>
      </c>
      <c r="C2642" s="0" t="n">
        <v>0</v>
      </c>
      <c r="D2642" s="0" t="n">
        <v>20</v>
      </c>
      <c r="E2642" s="0" t="n">
        <v>6.99</v>
      </c>
      <c r="F2642" s="0" t="n">
        <v>78.6</v>
      </c>
      <c r="G2642" s="0" t="n">
        <v>7.64</v>
      </c>
      <c r="H2642" s="15" t="n">
        <v>-1.62</v>
      </c>
      <c r="I2642" s="16" t="n">
        <f aca="false">(D2642-H2642)/2.54-$S$3</f>
        <v>7.11181102362205</v>
      </c>
      <c r="J2642" s="17" t="n">
        <f aca="false">IF(I2642&lt;=$P$3,$P$4*(I2642)^$P$5,$P$6*(I2642)^$P$7)</f>
        <v>0.786736780047172</v>
      </c>
      <c r="K2642" s="18" t="n">
        <f aca="false">J2642*$P$8</f>
        <v>22.2778680532398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22.5656890571463</v>
      </c>
    </row>
    <row r="2643" customFormat="false" ht="12.75" hidden="false" customHeight="false" outlineLevel="0" collapsed="false">
      <c r="A2643" s="13" t="n">
        <v>39810</v>
      </c>
      <c r="B2643" s="14" t="n">
        <v>0.489583333333333</v>
      </c>
      <c r="C2643" s="0" t="n">
        <v>0</v>
      </c>
      <c r="D2643" s="0" t="n">
        <v>20.3</v>
      </c>
      <c r="E2643" s="0" t="n">
        <v>7.15</v>
      </c>
      <c r="F2643" s="0" t="n">
        <v>78.6</v>
      </c>
      <c r="G2643" s="0" t="n">
        <v>8.16</v>
      </c>
      <c r="H2643" s="15" t="n">
        <v>-1.62</v>
      </c>
      <c r="I2643" s="16" t="n">
        <f aca="false">(D2643-H2643)/2.54-$S$3</f>
        <v>7.22992125984252</v>
      </c>
      <c r="J2643" s="17" t="n">
        <f aca="false">IF(I2643&lt;=$P$3,$P$4*(I2643)^$P$5,$P$6*(I2643)^$P$7)</f>
        <v>0.816931440151499</v>
      </c>
      <c r="K2643" s="18" t="n">
        <f aca="false">J2643*$P$8</f>
        <v>23.132884204482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22.2806815623877</v>
      </c>
    </row>
    <row r="2644" customFormat="false" ht="12.75" hidden="false" customHeight="false" outlineLevel="0" collapsed="false">
      <c r="A2644" s="13" t="n">
        <v>39810</v>
      </c>
      <c r="B2644" s="14" t="n">
        <v>0.5</v>
      </c>
      <c r="C2644" s="0" t="n">
        <v>0</v>
      </c>
      <c r="D2644" s="0" t="n">
        <v>20</v>
      </c>
      <c r="E2644" s="0" t="n">
        <v>7.26</v>
      </c>
      <c r="F2644" s="0" t="n">
        <v>78.3</v>
      </c>
      <c r="G2644" s="0" t="n">
        <v>8.68</v>
      </c>
      <c r="H2644" s="15" t="n">
        <v>-1.62</v>
      </c>
      <c r="I2644" s="16" t="n">
        <f aca="false">(D2644-H2644)/2.54-$S$3</f>
        <v>7.11181102362205</v>
      </c>
      <c r="J2644" s="17" t="n">
        <f aca="false">IF(I2644&lt;=$P$3,$P$4*(I2644)^$P$5,$P$6*(I2644)^$P$7)</f>
        <v>0.786736780047172</v>
      </c>
      <c r="K2644" s="18" t="n">
        <f aca="false">J2644*$P$8</f>
        <v>22.2778680532398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22.6214849509748</v>
      </c>
    </row>
    <row r="2645" customFormat="false" ht="12.75" hidden="false" customHeight="false" outlineLevel="0" collapsed="false">
      <c r="A2645" s="13" t="n">
        <v>39810</v>
      </c>
      <c r="B2645" s="14" t="n">
        <v>0.510416666666667</v>
      </c>
      <c r="C2645" s="0" t="n">
        <v>0</v>
      </c>
      <c r="D2645" s="0" t="n">
        <v>19.9</v>
      </c>
      <c r="E2645" s="0" t="n">
        <v>7.42</v>
      </c>
      <c r="F2645" s="0" t="n">
        <v>78.2</v>
      </c>
      <c r="G2645" s="0" t="n">
        <v>9.14</v>
      </c>
      <c r="H2645" s="15" t="n">
        <v>-1.62</v>
      </c>
      <c r="I2645" s="16" t="n">
        <f aca="false">(D2645-H2645)/2.54-$S$3</f>
        <v>7.07244094488189</v>
      </c>
      <c r="J2645" s="17" t="n">
        <f aca="false">IF(I2645&lt;=$P$3,$P$4*(I2645)^$P$5,$P$6*(I2645)^$P$7)</f>
        <v>0.776813887341066</v>
      </c>
      <c r="K2645" s="18" t="n">
        <f aca="false">J2645*$P$8</f>
        <v>21.9968834850595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22.5652880373387</v>
      </c>
    </row>
    <row r="2646" customFormat="false" ht="12.75" hidden="false" customHeight="false" outlineLevel="0" collapsed="false">
      <c r="A2646" s="13" t="n">
        <v>39810</v>
      </c>
      <c r="B2646" s="14" t="n">
        <v>0.520833333333333</v>
      </c>
      <c r="C2646" s="0" t="n">
        <v>0</v>
      </c>
      <c r="D2646" s="0" t="n">
        <v>20.4</v>
      </c>
      <c r="E2646" s="0" t="n">
        <v>7.5</v>
      </c>
      <c r="F2646" s="0" t="n">
        <v>77.9</v>
      </c>
      <c r="G2646" s="0" t="n">
        <v>9.62</v>
      </c>
      <c r="H2646" s="15" t="n">
        <v>-1.62</v>
      </c>
      <c r="I2646" s="16" t="n">
        <f aca="false">(D2646-H2646)/2.54-$S$3</f>
        <v>7.26929133858268</v>
      </c>
      <c r="J2646" s="17" t="n">
        <f aca="false">IF(I2646&lt;=$P$3,$P$4*(I2646)^$P$5,$P$6*(I2646)^$P$7)</f>
        <v>0.827138693597188</v>
      </c>
      <c r="K2646" s="18" t="n">
        <f aca="false">J2646*$P$8</f>
        <v>23.4219209588529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22.4508833788392</v>
      </c>
    </row>
    <row r="2647" customFormat="false" ht="12.75" hidden="false" customHeight="false" outlineLevel="0" collapsed="false">
      <c r="A2647" s="13" t="n">
        <v>39810</v>
      </c>
      <c r="B2647" s="14" t="n">
        <v>0.53125</v>
      </c>
      <c r="C2647" s="0" t="n">
        <v>0</v>
      </c>
      <c r="D2647" s="0" t="n">
        <v>19.9</v>
      </c>
      <c r="E2647" s="0" t="n">
        <v>7.57</v>
      </c>
      <c r="F2647" s="0" t="n">
        <v>77.8</v>
      </c>
      <c r="G2647" s="0" t="n">
        <v>9.85</v>
      </c>
      <c r="H2647" s="15" t="n">
        <v>-1.62</v>
      </c>
      <c r="I2647" s="16" t="n">
        <f aca="false">(D2647-H2647)/2.54-$S$3</f>
        <v>7.07244094488189</v>
      </c>
      <c r="J2647" s="17" t="n">
        <f aca="false">IF(I2647&lt;=$P$3,$P$4*(I2647)^$P$5,$P$6*(I2647)^$P$7)</f>
        <v>0.776813887341066</v>
      </c>
      <c r="K2647" s="18" t="n">
        <f aca="false">J2647*$P$8</f>
        <v>21.9968834850595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22.7379054972422</v>
      </c>
    </row>
    <row r="2648" customFormat="false" ht="12.75" hidden="false" customHeight="false" outlineLevel="0" collapsed="false">
      <c r="A2648" s="13" t="n">
        <v>39810</v>
      </c>
      <c r="B2648" s="14" t="n">
        <v>0.541666666666667</v>
      </c>
      <c r="C2648" s="0" t="n">
        <v>0</v>
      </c>
      <c r="D2648" s="0" t="n">
        <v>20.1</v>
      </c>
      <c r="E2648" s="0" t="n">
        <v>7.59</v>
      </c>
      <c r="F2648" s="0" t="n">
        <v>77.8</v>
      </c>
      <c r="G2648" s="0" t="n">
        <v>9.84</v>
      </c>
      <c r="H2648" s="15" t="n">
        <v>-1.62</v>
      </c>
      <c r="I2648" s="16" t="n">
        <f aca="false">(D2648-H2648)/2.54-$S$3</f>
        <v>7.15118110236221</v>
      </c>
      <c r="J2648" s="17" t="n">
        <f aca="false">IF(I2648&lt;=$P$3,$P$4*(I2648)^$P$5,$P$6*(I2648)^$P$7)</f>
        <v>0.796730594981926</v>
      </c>
      <c r="K2648" s="18" t="n">
        <f aca="false">J2648*$P$8</f>
        <v>22.5608609119842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23.6233192536432</v>
      </c>
    </row>
    <row r="2649" customFormat="false" ht="12.75" hidden="false" customHeight="false" outlineLevel="0" collapsed="false">
      <c r="A2649" s="13" t="n">
        <v>39810</v>
      </c>
      <c r="B2649" s="14" t="n">
        <v>0.552083333333333</v>
      </c>
      <c r="C2649" s="0" t="n">
        <v>0</v>
      </c>
      <c r="D2649" s="0" t="n">
        <v>20.5</v>
      </c>
      <c r="E2649" s="0" t="n">
        <v>7.65</v>
      </c>
      <c r="F2649" s="0" t="n">
        <v>77</v>
      </c>
      <c r="G2649" s="0" t="n">
        <v>9.71</v>
      </c>
      <c r="H2649" s="15" t="n">
        <v>-1.62</v>
      </c>
      <c r="I2649" s="16" t="n">
        <f aca="false">(D2649-H2649)/2.54-$S$3</f>
        <v>7.30866141732284</v>
      </c>
      <c r="J2649" s="17" t="n">
        <f aca="false">IF(I2649&lt;=$P$3,$P$4*(I2649)^$P$5,$P$6*(I2649)^$P$7)</f>
        <v>0.837417315701448</v>
      </c>
      <c r="K2649" s="18" t="n">
        <f aca="false">J2649*$P$8</f>
        <v>23.7129786452548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23.8585967687906</v>
      </c>
    </row>
    <row r="2650" customFormat="false" ht="12.75" hidden="false" customHeight="false" outlineLevel="0" collapsed="false">
      <c r="A2650" s="13" t="n">
        <v>39810</v>
      </c>
      <c r="B2650" s="14" t="n">
        <v>0.5625</v>
      </c>
      <c r="C2650" s="0" t="n">
        <v>0</v>
      </c>
      <c r="D2650" s="0" t="n">
        <v>21.4</v>
      </c>
      <c r="E2650" s="0" t="n">
        <v>7.73</v>
      </c>
      <c r="F2650" s="0" t="n">
        <v>76.4</v>
      </c>
      <c r="G2650" s="0" t="n">
        <v>9.86</v>
      </c>
      <c r="H2650" s="15" t="n">
        <v>-1.62</v>
      </c>
      <c r="I2650" s="16" t="n">
        <f aca="false">(D2650-H2650)/2.54-$S$3</f>
        <v>7.66299212598425</v>
      </c>
      <c r="J2650" s="17" t="n">
        <f aca="false">IF(I2650&lt;=$P$3,$P$4*(I2650)^$P$5,$P$6*(I2650)^$P$7)</f>
        <v>0.93315460317072</v>
      </c>
      <c r="K2650" s="18" t="n">
        <f aca="false">J2650*$P$8</f>
        <v>26.4239522670646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24.2604321504735</v>
      </c>
    </row>
    <row r="2651" customFormat="false" ht="12.75" hidden="false" customHeight="false" outlineLevel="0" collapsed="false">
      <c r="A2651" s="13" t="n">
        <v>39810</v>
      </c>
      <c r="B2651" s="14" t="n">
        <v>0.572916666666667</v>
      </c>
      <c r="C2651" s="0" t="n">
        <v>0</v>
      </c>
      <c r="D2651" s="0" t="n">
        <v>20.8</v>
      </c>
      <c r="E2651" s="0" t="n">
        <v>7.76</v>
      </c>
      <c r="F2651" s="0" t="n">
        <v>76.3</v>
      </c>
      <c r="G2651" s="0" t="n">
        <v>10.14</v>
      </c>
      <c r="H2651" s="15" t="n">
        <v>-1.62</v>
      </c>
      <c r="I2651" s="16" t="n">
        <f aca="false">(D2651-H2651)/2.54-$S$3</f>
        <v>7.42677165354331</v>
      </c>
      <c r="J2651" s="17" t="n">
        <f aca="false">IF(I2651&lt;=$P$3,$P$4*(I2651)^$P$5,$P$6*(I2651)^$P$7)</f>
        <v>0.868682497125024</v>
      </c>
      <c r="K2651" s="18" t="n">
        <f aca="false">J2651*$P$8</f>
        <v>24.5983085345899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24.9097059580643</v>
      </c>
    </row>
    <row r="2652" customFormat="false" ht="12.75" hidden="false" customHeight="false" outlineLevel="0" collapsed="false">
      <c r="A2652" s="13" t="n">
        <v>39810</v>
      </c>
      <c r="B2652" s="14" t="n">
        <v>0.583333333333333</v>
      </c>
      <c r="C2652" s="0" t="n">
        <v>0</v>
      </c>
      <c r="D2652" s="0" t="n">
        <v>20.6</v>
      </c>
      <c r="E2652" s="0" t="n">
        <v>7.81</v>
      </c>
      <c r="F2652" s="0" t="n">
        <v>76.8</v>
      </c>
      <c r="G2652" s="0" t="n">
        <v>10.38</v>
      </c>
      <c r="H2652" s="15" t="n">
        <v>-1.62</v>
      </c>
      <c r="I2652" s="16" t="n">
        <f aca="false">(D2652-H2652)/2.54-$S$3</f>
        <v>7.34803149606299</v>
      </c>
      <c r="J2652" s="17" t="n">
        <f aca="false">IF(I2652&lt;=$P$3,$P$4*(I2652)^$P$5,$P$6*(I2652)^$P$7)</f>
        <v>0.847767416991826</v>
      </c>
      <c r="K2652" s="18" t="n">
        <f aca="false">J2652*$P$8</f>
        <v>24.0060603934741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25.0867719359313</v>
      </c>
    </row>
    <row r="2653" customFormat="false" ht="12.75" hidden="false" customHeight="false" outlineLevel="0" collapsed="false">
      <c r="A2653" s="13" t="n">
        <v>39810</v>
      </c>
      <c r="B2653" s="14" t="n">
        <v>0.59375</v>
      </c>
      <c r="C2653" s="0" t="n">
        <v>0</v>
      </c>
      <c r="D2653" s="0" t="n">
        <v>21.2</v>
      </c>
      <c r="E2653" s="0" t="n">
        <v>7.79</v>
      </c>
      <c r="F2653" s="0" t="n">
        <v>76.7</v>
      </c>
      <c r="G2653" s="0" t="n">
        <v>10.48</v>
      </c>
      <c r="H2653" s="15" t="n">
        <v>-1.62</v>
      </c>
      <c r="I2653" s="16" t="n">
        <f aca="false">(D2653-H2653)/2.54-$S$3</f>
        <v>7.58425196850394</v>
      </c>
      <c r="J2653" s="17" t="n">
        <f aca="false">IF(I2653&lt;=$P$3,$P$4*(I2653)^$P$5,$P$6*(I2653)^$P$7)</f>
        <v>0.911375224246308</v>
      </c>
      <c r="K2653" s="18" t="n">
        <f aca="false">J2653*$P$8</f>
        <v>25.8072299499378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24.6622153467766</v>
      </c>
    </row>
    <row r="2654" customFormat="false" ht="12.75" hidden="false" customHeight="false" outlineLevel="0" collapsed="false">
      <c r="A2654" s="13" t="n">
        <v>39810</v>
      </c>
      <c r="B2654" s="14" t="n">
        <v>0.604166666666667</v>
      </c>
      <c r="C2654" s="0" t="n">
        <v>0</v>
      </c>
      <c r="D2654" s="0" t="n">
        <v>20.8</v>
      </c>
      <c r="E2654" s="0" t="n">
        <v>7.79</v>
      </c>
      <c r="F2654" s="0" t="n">
        <v>76.9</v>
      </c>
      <c r="G2654" s="0" t="n">
        <v>10.47</v>
      </c>
      <c r="H2654" s="15" t="n">
        <v>-1.62</v>
      </c>
      <c r="I2654" s="16" t="n">
        <f aca="false">(D2654-H2654)/2.54-$S$3</f>
        <v>7.42677165354331</v>
      </c>
      <c r="J2654" s="17" t="n">
        <f aca="false">IF(I2654&lt;=$P$3,$P$4*(I2654)^$P$5,$P$6*(I2654)^$P$7)</f>
        <v>0.868682497125024</v>
      </c>
      <c r="K2654" s="18" t="n">
        <f aca="false">J2654*$P$8</f>
        <v>24.5983085345899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25.0273440932715</v>
      </c>
    </row>
    <row r="2655" customFormat="false" ht="12.75" hidden="false" customHeight="false" outlineLevel="0" collapsed="false">
      <c r="A2655" s="13" t="n">
        <v>39810</v>
      </c>
      <c r="B2655" s="14" t="n">
        <v>0.614583333333333</v>
      </c>
      <c r="C2655" s="0" t="n">
        <v>0</v>
      </c>
      <c r="D2655" s="0" t="n">
        <v>20.7</v>
      </c>
      <c r="E2655" s="0" t="n">
        <v>7.73</v>
      </c>
      <c r="F2655" s="0" t="n">
        <v>77</v>
      </c>
      <c r="G2655" s="0" t="n">
        <v>10.25</v>
      </c>
      <c r="H2655" s="15" t="n">
        <v>-1.62</v>
      </c>
      <c r="I2655" s="16" t="n">
        <f aca="false">(D2655-H2655)/2.54-$S$3</f>
        <v>7.38740157480315</v>
      </c>
      <c r="J2655" s="17" t="n">
        <f aca="false">IF(I2655&lt;=$P$3,$P$4*(I2655)^$P$5,$P$6*(I2655)^$P$7)</f>
        <v>0.858189107571873</v>
      </c>
      <c r="K2655" s="18" t="n">
        <f aca="false">J2655*$P$8</f>
        <v>24.3011693212912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25.2658700510438</v>
      </c>
    </row>
    <row r="2656" customFormat="false" ht="12.75" hidden="false" customHeight="false" outlineLevel="0" collapsed="false">
      <c r="A2656" s="13" t="n">
        <v>39810</v>
      </c>
      <c r="B2656" s="14" t="n">
        <v>0.625</v>
      </c>
      <c r="C2656" s="0" t="n">
        <v>0</v>
      </c>
      <c r="D2656" s="0" t="n">
        <v>21.4</v>
      </c>
      <c r="E2656" s="0" t="n">
        <v>7.71</v>
      </c>
      <c r="F2656" s="0" t="n">
        <v>77</v>
      </c>
      <c r="G2656" s="0" t="n">
        <v>10.13</v>
      </c>
      <c r="H2656" s="15" t="n">
        <v>-1.62</v>
      </c>
      <c r="I2656" s="16" t="n">
        <f aca="false">(D2656-H2656)/2.54-$S$3</f>
        <v>7.66299212598425</v>
      </c>
      <c r="J2656" s="17" t="n">
        <f aca="false">IF(I2656&lt;=$P$3,$P$4*(I2656)^$P$5,$P$6*(I2656)^$P$7)</f>
        <v>0.93315460317072</v>
      </c>
      <c r="K2656" s="18" t="n">
        <f aca="false">J2656*$P$8</f>
        <v>26.4239522670646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25.2658700510438</v>
      </c>
    </row>
    <row r="2657" customFormat="false" ht="12.75" hidden="false" customHeight="false" outlineLevel="0" collapsed="false">
      <c r="A2657" s="13" t="n">
        <v>39810</v>
      </c>
      <c r="B2657" s="14" t="n">
        <v>0.635416666666667</v>
      </c>
      <c r="C2657" s="0" t="n">
        <v>0</v>
      </c>
      <c r="D2657" s="0" t="n">
        <v>21</v>
      </c>
      <c r="E2657" s="0" t="n">
        <v>7.68</v>
      </c>
      <c r="F2657" s="0" t="n">
        <v>77.2</v>
      </c>
      <c r="G2657" s="0" t="n">
        <v>9.95</v>
      </c>
      <c r="H2657" s="15" t="n">
        <v>-1.62</v>
      </c>
      <c r="I2657" s="16" t="n">
        <f aca="false">(D2657-H2657)/2.54-$S$3</f>
        <v>7.50551181102362</v>
      </c>
      <c r="J2657" s="17" t="n">
        <f aca="false">IF(I2657&lt;=$P$3,$P$4*(I2657)^$P$5,$P$6*(I2657)^$P$7)</f>
        <v>0.889884809806734</v>
      </c>
      <c r="K2657" s="18" t="n">
        <f aca="false">J2657*$P$8</f>
        <v>25.1986901823353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25.325704569619</v>
      </c>
    </row>
    <row r="2658" customFormat="false" ht="12.75" hidden="false" customHeight="false" outlineLevel="0" collapsed="false">
      <c r="A2658" s="13" t="n">
        <v>39810</v>
      </c>
      <c r="B2658" s="14" t="n">
        <v>0.645833333333333</v>
      </c>
      <c r="C2658" s="0" t="n">
        <v>0</v>
      </c>
      <c r="D2658" s="0" t="n">
        <v>21.2</v>
      </c>
      <c r="E2658" s="0" t="n">
        <v>7.68</v>
      </c>
      <c r="F2658" s="0" t="n">
        <v>77.3</v>
      </c>
      <c r="G2658" s="0" t="n">
        <v>9.98</v>
      </c>
      <c r="H2658" s="15" t="n">
        <v>-1.62</v>
      </c>
      <c r="I2658" s="16" t="n">
        <f aca="false">(D2658-H2658)/2.54-$S$3</f>
        <v>7.58425196850394</v>
      </c>
      <c r="J2658" s="17" t="n">
        <f aca="false">IF(I2658&lt;=$P$3,$P$4*(I2658)^$P$5,$P$6*(I2658)^$P$7)</f>
        <v>0.911375224246308</v>
      </c>
      <c r="K2658" s="18" t="n">
        <f aca="false">J2658*$P$8</f>
        <v>25.8072299499378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26.0658137884209</v>
      </c>
    </row>
    <row r="2659" customFormat="false" ht="12.75" hidden="false" customHeight="false" outlineLevel="0" collapsed="false">
      <c r="A2659" s="13" t="n">
        <v>39810</v>
      </c>
      <c r="B2659" s="14" t="n">
        <v>0.65625</v>
      </c>
      <c r="C2659" s="0" t="n">
        <v>0</v>
      </c>
      <c r="D2659" s="0" t="n">
        <v>20.9</v>
      </c>
      <c r="E2659" s="0" t="n">
        <v>7.74</v>
      </c>
      <c r="F2659" s="0" t="n">
        <v>77.4</v>
      </c>
      <c r="G2659" s="0" t="n">
        <v>10.1</v>
      </c>
      <c r="H2659" s="15" t="n">
        <v>-1.62</v>
      </c>
      <c r="I2659" s="16" t="n">
        <f aca="false">(D2659-H2659)/2.54-$S$3</f>
        <v>7.46614173228346</v>
      </c>
      <c r="J2659" s="17" t="n">
        <f aca="false">IF(I2659&lt;=$P$3,$P$4*(I2659)^$P$5,$P$6*(I2659)^$P$7)</f>
        <v>0.879247694918431</v>
      </c>
      <c r="K2659" s="18" t="n">
        <f aca="false">J2659*$P$8</f>
        <v>24.8974811274662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25.8814110890153</v>
      </c>
    </row>
    <row r="2660" customFormat="false" ht="12.75" hidden="false" customHeight="false" outlineLevel="0" collapsed="false">
      <c r="A2660" s="13" t="n">
        <v>39810</v>
      </c>
      <c r="B2660" s="14" t="n">
        <v>0.666666666666667</v>
      </c>
      <c r="C2660" s="0" t="n">
        <v>0</v>
      </c>
      <c r="D2660" s="0" t="n">
        <v>21.9</v>
      </c>
      <c r="E2660" s="0" t="n">
        <v>7.77</v>
      </c>
      <c r="F2660" s="0" t="n">
        <v>77.3</v>
      </c>
      <c r="G2660" s="0" t="n">
        <v>10.2</v>
      </c>
      <c r="H2660" s="15" t="n">
        <v>-1.62</v>
      </c>
      <c r="I2660" s="16" t="n">
        <f aca="false">(D2660-H2660)/2.54-$S$3</f>
        <v>7.85984251968504</v>
      </c>
      <c r="J2660" s="17" t="n">
        <f aca="false">IF(I2660&lt;=$P$3,$P$4*(I2660)^$P$5,$P$6*(I2660)^$P$7)</f>
        <v>0.988872874593896</v>
      </c>
      <c r="K2660" s="18" t="n">
        <f aca="false">J2660*$P$8</f>
        <v>28.0017154153004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25.9420608065556</v>
      </c>
    </row>
    <row r="2661" customFormat="false" ht="12.75" hidden="false" customHeight="false" outlineLevel="0" collapsed="false">
      <c r="A2661" s="13" t="n">
        <v>39810</v>
      </c>
      <c r="B2661" s="14" t="n">
        <v>0.677083333333333</v>
      </c>
      <c r="C2661" s="0" t="n">
        <v>0</v>
      </c>
      <c r="D2661" s="0" t="n">
        <v>21.1</v>
      </c>
      <c r="E2661" s="0" t="n">
        <v>7.79</v>
      </c>
      <c r="F2661" s="0" t="n">
        <v>78</v>
      </c>
      <c r="G2661" s="0" t="n">
        <v>10.22</v>
      </c>
      <c r="H2661" s="15" t="n">
        <v>-1.62</v>
      </c>
      <c r="I2661" s="16" t="n">
        <f aca="false">(D2661-H2661)/2.54-$S$3</f>
        <v>7.54488188976378</v>
      </c>
      <c r="J2661" s="17" t="n">
        <f aca="false">IF(I2661&lt;=$P$3,$P$4*(I2661)^$P$5,$P$6*(I2661)^$P$7)</f>
        <v>0.900593950235783</v>
      </c>
      <c r="K2661" s="18" t="n">
        <f aca="false">J2661*$P$8</f>
        <v>25.5019387700366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26.0035281705754</v>
      </c>
    </row>
    <row r="2662" customFormat="false" ht="12.75" hidden="false" customHeight="false" outlineLevel="0" collapsed="false">
      <c r="A2662" s="13" t="n">
        <v>39810</v>
      </c>
      <c r="B2662" s="14" t="n">
        <v>0.6875</v>
      </c>
      <c r="C2662" s="0" t="n">
        <v>0</v>
      </c>
      <c r="D2662" s="0" t="n">
        <v>21.1</v>
      </c>
      <c r="E2662" s="0" t="n">
        <v>7.74</v>
      </c>
      <c r="F2662" s="0" t="n">
        <v>78.2</v>
      </c>
      <c r="G2662" s="0" t="n">
        <v>10.14</v>
      </c>
      <c r="H2662" s="15" t="n">
        <v>-1.62</v>
      </c>
      <c r="I2662" s="16" t="n">
        <f aca="false">(D2662-H2662)/2.54-$S$3</f>
        <v>7.54488188976378</v>
      </c>
      <c r="J2662" s="17" t="n">
        <f aca="false">IF(I2662&lt;=$P$3,$P$4*(I2662)^$P$5,$P$6*(I2662)^$P$7)</f>
        <v>0.900593950235783</v>
      </c>
      <c r="K2662" s="18" t="n">
        <f aca="false">J2662*$P$8</f>
        <v>25.5019387700366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26.1244196990895</v>
      </c>
    </row>
    <row r="2663" customFormat="false" ht="12.75" hidden="false" customHeight="false" outlineLevel="0" collapsed="false">
      <c r="A2663" s="13" t="n">
        <v>39810</v>
      </c>
      <c r="B2663" s="14" t="n">
        <v>0.697916666666667</v>
      </c>
      <c r="C2663" s="0" t="n">
        <v>0</v>
      </c>
      <c r="D2663" s="0" t="n">
        <v>21.3</v>
      </c>
      <c r="E2663" s="0" t="n">
        <v>7.69</v>
      </c>
      <c r="F2663" s="0" t="n">
        <v>78.5</v>
      </c>
      <c r="G2663" s="0" t="n">
        <v>9.99</v>
      </c>
      <c r="H2663" s="15" t="n">
        <v>-1.62</v>
      </c>
      <c r="I2663" s="16" t="n">
        <f aca="false">(D2663-H2663)/2.54-$S$3</f>
        <v>7.62362204724409</v>
      </c>
      <c r="J2663" s="17" t="n">
        <f aca="false">IF(I2663&lt;=$P$3,$P$4*(I2663)^$P$5,$P$6*(I2663)^$P$7)</f>
        <v>0.922228739477527</v>
      </c>
      <c r="K2663" s="18" t="n">
        <f aca="false">J2663*$P$8</f>
        <v>26.1145667700372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25.5035728415227</v>
      </c>
    </row>
    <row r="2664" customFormat="false" ht="12.75" hidden="false" customHeight="false" outlineLevel="0" collapsed="false">
      <c r="A2664" s="13" t="n">
        <v>39810</v>
      </c>
      <c r="B2664" s="14" t="n">
        <v>0.708333333333333</v>
      </c>
      <c r="C2664" s="0" t="n">
        <v>0</v>
      </c>
      <c r="D2664" s="0" t="n">
        <v>21.1</v>
      </c>
      <c r="E2664" s="0" t="n">
        <v>7.64</v>
      </c>
      <c r="F2664" s="0" t="n">
        <v>78.5</v>
      </c>
      <c r="G2664" s="0" t="n">
        <v>9.76</v>
      </c>
      <c r="H2664" s="15" t="n">
        <v>-1.62</v>
      </c>
      <c r="I2664" s="16" t="n">
        <f aca="false">(D2664-H2664)/2.54-$S$3</f>
        <v>7.54488188976378</v>
      </c>
      <c r="J2664" s="17" t="n">
        <f aca="false">IF(I2664&lt;=$P$3,$P$4*(I2664)^$P$5,$P$6*(I2664)^$P$7)</f>
        <v>0.900593950235783</v>
      </c>
      <c r="K2664" s="18" t="n">
        <f aca="false">J2664*$P$8</f>
        <v>25.5019387700366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25.5646310775029</v>
      </c>
    </row>
    <row r="2665" customFormat="false" ht="12.75" hidden="false" customHeight="false" outlineLevel="0" collapsed="false">
      <c r="A2665" s="13" t="n">
        <v>39810</v>
      </c>
      <c r="B2665" s="14" t="n">
        <v>0.71875</v>
      </c>
      <c r="C2665" s="0" t="n">
        <v>0</v>
      </c>
      <c r="D2665" s="0" t="n">
        <v>20.9</v>
      </c>
      <c r="E2665" s="0" t="n">
        <v>7.53</v>
      </c>
      <c r="F2665" s="0" t="n">
        <v>79.1</v>
      </c>
      <c r="G2665" s="0" t="n">
        <v>9.35</v>
      </c>
      <c r="H2665" s="15" t="n">
        <v>-1.62</v>
      </c>
      <c r="I2665" s="16" t="n">
        <f aca="false">(D2665-H2665)/2.54-$S$3</f>
        <v>7.46614173228346</v>
      </c>
      <c r="J2665" s="17" t="n">
        <f aca="false">IF(I2665&lt;=$P$3,$P$4*(I2665)^$P$5,$P$6*(I2665)^$P$7)</f>
        <v>0.879247694918431</v>
      </c>
      <c r="K2665" s="18" t="n">
        <f aca="false">J2665*$P$8</f>
        <v>24.8974811274662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25.5646310775029</v>
      </c>
    </row>
    <row r="2666" customFormat="false" ht="12.75" hidden="false" customHeight="false" outlineLevel="0" collapsed="false">
      <c r="A2666" s="13" t="n">
        <v>39810</v>
      </c>
      <c r="B2666" s="14" t="n">
        <v>0.729166666666667</v>
      </c>
      <c r="C2666" s="0" t="n">
        <v>0</v>
      </c>
      <c r="D2666" s="0" t="n">
        <v>21.2</v>
      </c>
      <c r="E2666" s="0" t="n">
        <v>7.41</v>
      </c>
      <c r="F2666" s="0" t="n">
        <v>79.4</v>
      </c>
      <c r="G2666" s="0" t="n">
        <v>8.84</v>
      </c>
      <c r="H2666" s="15" t="n">
        <v>-1.62</v>
      </c>
      <c r="I2666" s="16" t="n">
        <f aca="false">(D2666-H2666)/2.54-$S$3</f>
        <v>7.58425196850394</v>
      </c>
      <c r="J2666" s="17" t="n">
        <f aca="false">IF(I2666&lt;=$P$3,$P$4*(I2666)^$P$5,$P$6*(I2666)^$P$7)</f>
        <v>0.911375224246308</v>
      </c>
      <c r="K2666" s="18" t="n">
        <f aca="false">J2666*$P$8</f>
        <v>25.8072299499378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25.0843134525464</v>
      </c>
    </row>
    <row r="2667" customFormat="false" ht="12.75" hidden="false" customHeight="false" outlineLevel="0" collapsed="false">
      <c r="A2667" s="13" t="n">
        <v>39810</v>
      </c>
      <c r="B2667" s="14" t="n">
        <v>0.739583333333333</v>
      </c>
      <c r="C2667" s="0" t="n">
        <v>0</v>
      </c>
      <c r="D2667" s="0" t="n">
        <v>21.1</v>
      </c>
      <c r="E2667" s="0" t="n">
        <v>7.32</v>
      </c>
      <c r="F2667" s="0" t="n">
        <v>79.2</v>
      </c>
      <c r="G2667" s="0" t="n">
        <v>8.34</v>
      </c>
      <c r="H2667" s="15" t="n">
        <v>-1.62</v>
      </c>
      <c r="I2667" s="16" t="n">
        <f aca="false">(D2667-H2667)/2.54-$S$3</f>
        <v>7.54488188976378</v>
      </c>
      <c r="J2667" s="17" t="n">
        <f aca="false">IF(I2667&lt;=$P$3,$P$4*(I2667)^$P$5,$P$6*(I2667)^$P$7)</f>
        <v>0.900593950235783</v>
      </c>
      <c r="K2667" s="18" t="n">
        <f aca="false">J2667*$P$8</f>
        <v>25.5019387700366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24.5530987465866</v>
      </c>
    </row>
    <row r="2668" customFormat="false" ht="12.75" hidden="false" customHeight="false" outlineLevel="0" collapsed="false">
      <c r="A2668" s="13" t="n">
        <v>39810</v>
      </c>
      <c r="B2668" s="14" t="n">
        <v>0.75</v>
      </c>
      <c r="C2668" s="0" t="n">
        <v>0</v>
      </c>
      <c r="D2668" s="0" t="n">
        <v>20.5</v>
      </c>
      <c r="E2668" s="0" t="n">
        <v>7.22</v>
      </c>
      <c r="F2668" s="0" t="n">
        <v>79.8</v>
      </c>
      <c r="G2668" s="0" t="n">
        <v>7.9</v>
      </c>
      <c r="H2668" s="15" t="n">
        <v>-1.62</v>
      </c>
      <c r="I2668" s="16" t="n">
        <f aca="false">(D2668-H2668)/2.54-$S$3</f>
        <v>7.30866141732284</v>
      </c>
      <c r="J2668" s="17" t="n">
        <f aca="false">IF(I2668&lt;=$P$3,$P$4*(I2668)^$P$5,$P$6*(I2668)^$P$7)</f>
        <v>0.837417315701448</v>
      </c>
      <c r="K2668" s="18" t="n">
        <f aca="false">J2668*$P$8</f>
        <v>23.7129786452548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24.6739902751007</v>
      </c>
    </row>
    <row r="2669" customFormat="false" ht="12.75" hidden="false" customHeight="false" outlineLevel="0" collapsed="false">
      <c r="A2669" s="13" t="n">
        <v>39810</v>
      </c>
      <c r="B2669" s="14" t="n">
        <v>0.760416666666667</v>
      </c>
      <c r="C2669" s="0" t="n">
        <v>0</v>
      </c>
      <c r="D2669" s="0" t="n">
        <v>20.2</v>
      </c>
      <c r="E2669" s="0" t="n">
        <v>7.11</v>
      </c>
      <c r="F2669" s="0" t="n">
        <v>80.2</v>
      </c>
      <c r="G2669" s="0" t="n">
        <v>7.49</v>
      </c>
      <c r="H2669" s="15" t="n">
        <v>-1.62</v>
      </c>
      <c r="I2669" s="16" t="n">
        <f aca="false">(D2669-H2669)/2.54-$S$3</f>
        <v>7.19055118110236</v>
      </c>
      <c r="J2669" s="17" t="n">
        <f aca="false">IF(I2669&lt;=$P$3,$P$4*(I2669)^$P$5,$P$6*(I2669)^$P$7)</f>
        <v>0.80679544440889</v>
      </c>
      <c r="K2669" s="18" t="n">
        <f aca="false">J2669*$P$8</f>
        <v>22.8458652402376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24.313756363808</v>
      </c>
    </row>
    <row r="2670" customFormat="false" ht="12.75" hidden="false" customHeight="false" outlineLevel="0" collapsed="false">
      <c r="A2670" s="13" t="n">
        <v>39810</v>
      </c>
      <c r="B2670" s="14" t="n">
        <v>0.770833333333333</v>
      </c>
      <c r="C2670" s="0" t="n">
        <v>0</v>
      </c>
      <c r="D2670" s="0" t="n">
        <v>21.1</v>
      </c>
      <c r="E2670" s="0" t="n">
        <v>7.03</v>
      </c>
      <c r="F2670" s="0" t="n">
        <v>80.2</v>
      </c>
      <c r="G2670" s="0" t="n">
        <v>7.05</v>
      </c>
      <c r="H2670" s="15" t="n">
        <v>-1.62</v>
      </c>
      <c r="I2670" s="16" t="n">
        <f aca="false">(D2670-H2670)/2.54-$S$3</f>
        <v>7.54488188976378</v>
      </c>
      <c r="J2670" s="17" t="n">
        <f aca="false">IF(I2670&lt;=$P$3,$P$4*(I2670)^$P$5,$P$6*(I2670)^$P$7)</f>
        <v>0.900593950235783</v>
      </c>
      <c r="K2670" s="18" t="n">
        <f aca="false">J2670*$P$8</f>
        <v>25.5019387700366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23.839945450697</v>
      </c>
    </row>
    <row r="2671" customFormat="false" ht="12.75" hidden="false" customHeight="false" outlineLevel="0" collapsed="false">
      <c r="A2671" s="13" t="n">
        <v>39810</v>
      </c>
      <c r="B2671" s="14" t="n">
        <v>0.78125</v>
      </c>
      <c r="C2671" s="0" t="n">
        <v>0</v>
      </c>
      <c r="D2671" s="0" t="n">
        <v>20.6</v>
      </c>
      <c r="E2671" s="0" t="n">
        <v>6.93</v>
      </c>
      <c r="F2671" s="0" t="n">
        <v>80.4</v>
      </c>
      <c r="G2671" s="0" t="n">
        <v>6.68</v>
      </c>
      <c r="H2671" s="15" t="n">
        <v>-1.62</v>
      </c>
      <c r="I2671" s="16" t="n">
        <f aca="false">(D2671-H2671)/2.54-$S$3</f>
        <v>7.34803149606299</v>
      </c>
      <c r="J2671" s="17" t="n">
        <f aca="false">IF(I2671&lt;=$P$3,$P$4*(I2671)^$P$5,$P$6*(I2671)^$P$7)</f>
        <v>0.847767416991826</v>
      </c>
      <c r="K2671" s="18" t="n">
        <f aca="false">J2671*$P$8</f>
        <v>24.0060603934741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23.6665227696936</v>
      </c>
    </row>
    <row r="2672" customFormat="false" ht="12.75" hidden="false" customHeight="false" outlineLevel="0" collapsed="false">
      <c r="A2672" s="13" t="n">
        <v>39810</v>
      </c>
      <c r="B2672" s="14" t="n">
        <v>0.791666666666667</v>
      </c>
      <c r="C2672" s="0" t="n">
        <v>0</v>
      </c>
      <c r="D2672" s="0" t="n">
        <v>20.3</v>
      </c>
      <c r="E2672" s="0" t="n">
        <v>6.86</v>
      </c>
      <c r="F2672" s="0" t="n">
        <v>80.8</v>
      </c>
      <c r="G2672" s="0" t="n">
        <v>6.36</v>
      </c>
      <c r="H2672" s="15" t="n">
        <v>-1.62</v>
      </c>
      <c r="I2672" s="16" t="n">
        <f aca="false">(D2672-H2672)/2.54-$S$3</f>
        <v>7.22992125984252</v>
      </c>
      <c r="J2672" s="17" t="n">
        <f aca="false">IF(I2672&lt;=$P$3,$P$4*(I2672)^$P$5,$P$6*(I2672)^$P$7)</f>
        <v>0.816931440151499</v>
      </c>
      <c r="K2672" s="18" t="n">
        <f aca="false">J2672*$P$8</f>
        <v>23.132884204482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23.6095219040429</v>
      </c>
    </row>
    <row r="2673" customFormat="false" ht="12.75" hidden="false" customHeight="false" outlineLevel="0" collapsed="false">
      <c r="A2673" s="13" t="n">
        <v>39810</v>
      </c>
      <c r="B2673" s="14" t="n">
        <v>0.802083333333333</v>
      </c>
      <c r="C2673" s="0" t="n">
        <v>0</v>
      </c>
      <c r="D2673" s="0" t="n">
        <v>20.2</v>
      </c>
      <c r="E2673" s="0" t="n">
        <v>6.75</v>
      </c>
      <c r="F2673" s="0" t="n">
        <v>81.1</v>
      </c>
      <c r="G2673" s="0" t="n">
        <v>6.07</v>
      </c>
      <c r="H2673" s="15" t="n">
        <v>-1.62</v>
      </c>
      <c r="I2673" s="16" t="n">
        <f aca="false">(D2673-H2673)/2.54-$S$3</f>
        <v>7.19055118110236</v>
      </c>
      <c r="J2673" s="17" t="n">
        <f aca="false">IF(I2673&lt;=$P$3,$P$4*(I2673)^$P$5,$P$6*(I2673)^$P$7)</f>
        <v>0.80679544440889</v>
      </c>
      <c r="K2673" s="18" t="n">
        <f aca="false">J2673*$P$8</f>
        <v>22.8458652402376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22.7423236590381</v>
      </c>
    </row>
    <row r="2674" customFormat="false" ht="12.75" hidden="false" customHeight="false" outlineLevel="0" collapsed="false">
      <c r="A2674" s="13" t="n">
        <v>39810</v>
      </c>
      <c r="B2674" s="14" t="n">
        <v>0.8125</v>
      </c>
      <c r="C2674" s="0" t="n">
        <v>0</v>
      </c>
      <c r="D2674" s="0" t="n">
        <v>20.1</v>
      </c>
      <c r="E2674" s="0" t="n">
        <v>6.68</v>
      </c>
      <c r="F2674" s="0" t="n">
        <v>81.3</v>
      </c>
      <c r="G2674" s="0" t="n">
        <v>5.92</v>
      </c>
      <c r="H2674" s="15" t="n">
        <v>-1.62</v>
      </c>
      <c r="I2674" s="16" t="n">
        <f aca="false">(D2674-H2674)/2.54-$S$3</f>
        <v>7.15118110236221</v>
      </c>
      <c r="J2674" s="17" t="n">
        <f aca="false">IF(I2674&lt;=$P$3,$P$4*(I2674)^$P$5,$P$6*(I2674)^$P$7)</f>
        <v>0.796730594981926</v>
      </c>
      <c r="K2674" s="18" t="n">
        <f aca="false">J2674*$P$8</f>
        <v>22.5608609119842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22.5676884212396</v>
      </c>
    </row>
    <row r="2675" customFormat="false" ht="12.75" hidden="false" customHeight="false" outlineLevel="0" collapsed="false">
      <c r="A2675" s="13" t="n">
        <v>39810</v>
      </c>
      <c r="B2675" s="14" t="n">
        <v>0.822916666666667</v>
      </c>
      <c r="C2675" s="0" t="n">
        <v>0</v>
      </c>
      <c r="D2675" s="0" t="n">
        <v>19.6</v>
      </c>
      <c r="E2675" s="0" t="n">
        <v>6.74</v>
      </c>
      <c r="F2675" s="0" t="n">
        <v>81.4</v>
      </c>
      <c r="G2675" s="0" t="n">
        <v>5.77</v>
      </c>
      <c r="H2675" s="15" t="n">
        <v>-1.62</v>
      </c>
      <c r="I2675" s="16" t="n">
        <f aca="false">(D2675-H2675)/2.54-$S$3</f>
        <v>6.95433070866142</v>
      </c>
      <c r="J2675" s="17" t="n">
        <f aca="false">IF(I2675&lt;=$P$3,$P$4*(I2675)^$P$5,$P$6*(I2675)^$P$7)</f>
        <v>0.747469613268883</v>
      </c>
      <c r="K2675" s="18" t="n">
        <f aca="false">J2675*$P$8</f>
        <v>21.1659475450123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22.4532837627401</v>
      </c>
    </row>
    <row r="2676" customFormat="false" ht="12.75" hidden="false" customHeight="false" outlineLevel="0" collapsed="false">
      <c r="A2676" s="13" t="n">
        <v>39810</v>
      </c>
      <c r="B2676" s="14" t="n">
        <v>0.833333333333333</v>
      </c>
      <c r="C2676" s="0" t="n">
        <v>0</v>
      </c>
      <c r="D2676" s="0" t="n">
        <v>20.3</v>
      </c>
      <c r="E2676" s="0" t="n">
        <v>6.56</v>
      </c>
      <c r="F2676" s="0" t="n">
        <v>81.6</v>
      </c>
      <c r="G2676" s="0" t="n">
        <v>5.62</v>
      </c>
      <c r="H2676" s="15" t="n">
        <v>-1.62</v>
      </c>
      <c r="I2676" s="16" t="n">
        <f aca="false">(D2676-H2676)/2.54-$S$3</f>
        <v>7.22992125984252</v>
      </c>
      <c r="J2676" s="17" t="n">
        <f aca="false">IF(I2676&lt;=$P$3,$P$4*(I2676)^$P$5,$P$6*(I2676)^$P$7)</f>
        <v>0.816931440151499</v>
      </c>
      <c r="K2676" s="18" t="n">
        <f aca="false">J2676*$P$8</f>
        <v>23.132884204482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22.4532837627401</v>
      </c>
    </row>
    <row r="2677" customFormat="false" ht="12.75" hidden="false" customHeight="false" outlineLevel="0" collapsed="false">
      <c r="A2677" s="13" t="n">
        <v>39810</v>
      </c>
      <c r="B2677" s="14" t="n">
        <v>0.84375</v>
      </c>
      <c r="C2677" s="0" t="n">
        <v>0</v>
      </c>
      <c r="D2677" s="0" t="n">
        <v>20.1</v>
      </c>
      <c r="E2677" s="0" t="n">
        <v>6.44</v>
      </c>
      <c r="F2677" s="0" t="n">
        <v>82</v>
      </c>
      <c r="G2677" s="0" t="n">
        <v>5.35</v>
      </c>
      <c r="H2677" s="15" t="n">
        <v>-1.62</v>
      </c>
      <c r="I2677" s="16" t="n">
        <f aca="false">(D2677-H2677)/2.54-$S$3</f>
        <v>7.15118110236221</v>
      </c>
      <c r="J2677" s="17" t="n">
        <f aca="false">IF(I2677&lt;=$P$3,$P$4*(I2677)^$P$5,$P$6*(I2677)^$P$7)</f>
        <v>0.796730594981926</v>
      </c>
      <c r="K2677" s="18" t="n">
        <f aca="false">J2677*$P$8</f>
        <v>22.5608609119842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22.5676884212396</v>
      </c>
    </row>
    <row r="2678" customFormat="false" ht="12.75" hidden="false" customHeight="false" outlineLevel="0" collapsed="false">
      <c r="A2678" s="13" t="n">
        <v>39810</v>
      </c>
      <c r="B2678" s="14" t="n">
        <v>0.854166666666667</v>
      </c>
      <c r="C2678" s="0" t="n">
        <v>0</v>
      </c>
      <c r="D2678" s="0" t="n">
        <v>20.2</v>
      </c>
      <c r="E2678" s="0" t="n">
        <v>6.41</v>
      </c>
      <c r="F2678" s="0" t="n">
        <v>81.7</v>
      </c>
      <c r="G2678" s="0" t="n">
        <v>5.15</v>
      </c>
      <c r="H2678" s="15" t="n">
        <v>-1.62</v>
      </c>
      <c r="I2678" s="16" t="n">
        <f aca="false">(D2678-H2678)/2.54-$S$3</f>
        <v>7.19055118110236</v>
      </c>
      <c r="J2678" s="17" t="n">
        <f aca="false">IF(I2678&lt;=$P$3,$P$4*(I2678)^$P$5,$P$6*(I2678)^$P$7)</f>
        <v>0.80679544440889</v>
      </c>
      <c r="K2678" s="18" t="n">
        <f aca="false">J2678*$P$8</f>
        <v>22.8458652402376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22.6780797154206</v>
      </c>
    </row>
    <row r="2679" customFormat="false" ht="12.75" hidden="false" customHeight="false" outlineLevel="0" collapsed="false">
      <c r="A2679" s="13" t="n">
        <v>39810</v>
      </c>
      <c r="B2679" s="14" t="n">
        <v>0.864583333333333</v>
      </c>
      <c r="C2679" s="0" t="n">
        <v>0</v>
      </c>
      <c r="D2679" s="0" t="n">
        <v>20.3</v>
      </c>
      <c r="E2679" s="0" t="n">
        <v>6.4</v>
      </c>
      <c r="F2679" s="0" t="n">
        <v>82</v>
      </c>
      <c r="G2679" s="0" t="n">
        <v>5.03</v>
      </c>
      <c r="H2679" s="15" t="n">
        <v>-1.62</v>
      </c>
      <c r="I2679" s="16" t="n">
        <f aca="false">(D2679-H2679)/2.54-$S$3</f>
        <v>7.22992125984252</v>
      </c>
      <c r="J2679" s="17" t="n">
        <f aca="false">IF(I2679&lt;=$P$3,$P$4*(I2679)^$P$5,$P$6*(I2679)^$P$7)</f>
        <v>0.816931440151499</v>
      </c>
      <c r="K2679" s="18" t="n">
        <f aca="false">J2679*$P$8</f>
        <v>23.132884204482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22.5636750569211</v>
      </c>
    </row>
    <row r="2680" customFormat="false" ht="12.75" hidden="false" customHeight="false" outlineLevel="0" collapsed="false">
      <c r="A2680" s="13" t="n">
        <v>39810</v>
      </c>
      <c r="B2680" s="14" t="n">
        <v>0.875</v>
      </c>
      <c r="C2680" s="0" t="n">
        <v>0</v>
      </c>
      <c r="D2680" s="0" t="n">
        <v>19.8</v>
      </c>
      <c r="E2680" s="0" t="n">
        <v>6.33</v>
      </c>
      <c r="F2680" s="0" t="n">
        <v>82.5</v>
      </c>
      <c r="G2680" s="0" t="n">
        <v>4.84</v>
      </c>
      <c r="H2680" s="15" t="n">
        <v>-1.62</v>
      </c>
      <c r="I2680" s="16" t="n">
        <f aca="false">(D2680-H2680)/2.54-$S$3</f>
        <v>7.03307086614173</v>
      </c>
      <c r="J2680" s="17" t="n">
        <f aca="false">IF(I2680&lt;=$P$3,$P$4*(I2680)^$P$5,$P$6*(I2680)^$P$7)</f>
        <v>0.766961804155743</v>
      </c>
      <c r="K2680" s="18" t="n">
        <f aca="false">J2680*$P$8</f>
        <v>21.7179040159173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22.5636750569211</v>
      </c>
    </row>
    <row r="2681" customFormat="false" ht="12.75" hidden="false" customHeight="false" outlineLevel="0" collapsed="false">
      <c r="A2681" s="13" t="n">
        <v>39810</v>
      </c>
      <c r="B2681" s="14" t="n">
        <v>0.885416666666667</v>
      </c>
      <c r="C2681" s="0" t="n">
        <v>0</v>
      </c>
      <c r="D2681" s="0" t="n">
        <v>20.1</v>
      </c>
      <c r="E2681" s="0" t="n">
        <v>6.29</v>
      </c>
      <c r="F2681" s="0" t="n">
        <v>82.3</v>
      </c>
      <c r="G2681" s="0" t="n">
        <v>4.66</v>
      </c>
      <c r="H2681" s="15" t="n">
        <v>-1.62</v>
      </c>
      <c r="I2681" s="16" t="n">
        <f aca="false">(D2681-H2681)/2.54-$S$3</f>
        <v>7.15118110236221</v>
      </c>
      <c r="J2681" s="17" t="n">
        <f aca="false">IF(I2681&lt;=$P$3,$P$4*(I2681)^$P$5,$P$6*(I2681)^$P$7)</f>
        <v>0.796730594981926</v>
      </c>
      <c r="K2681" s="18" t="n">
        <f aca="false">J2681*$P$8</f>
        <v>22.5608609119842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22.7370977379245</v>
      </c>
    </row>
    <row r="2682" customFormat="false" ht="12.75" hidden="false" customHeight="false" outlineLevel="0" collapsed="false">
      <c r="A2682" s="13" t="n">
        <v>39810</v>
      </c>
      <c r="B2682" s="14" t="n">
        <v>0.895833333333333</v>
      </c>
      <c r="C2682" s="0" t="n">
        <v>0</v>
      </c>
      <c r="D2682" s="0" t="n">
        <v>20.1</v>
      </c>
      <c r="E2682" s="0" t="n">
        <v>6.26</v>
      </c>
      <c r="F2682" s="0" t="n">
        <v>82.7</v>
      </c>
      <c r="G2682" s="0" t="n">
        <v>4.52</v>
      </c>
      <c r="H2682" s="15" t="n">
        <v>-1.62</v>
      </c>
      <c r="I2682" s="16" t="n">
        <f aca="false">(D2682-H2682)/2.54-$S$3</f>
        <v>7.15118110236221</v>
      </c>
      <c r="J2682" s="17" t="n">
        <f aca="false">IF(I2682&lt;=$P$3,$P$4*(I2682)^$P$5,$P$6*(I2682)^$P$7)</f>
        <v>0.796730594981926</v>
      </c>
      <c r="K2682" s="18" t="n">
        <f aca="false">J2682*$P$8</f>
        <v>22.5608609119842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22.50989759404</v>
      </c>
    </row>
    <row r="2683" customFormat="false" ht="12.75" hidden="false" customHeight="false" outlineLevel="0" collapsed="false">
      <c r="A2683" s="13" t="n">
        <v>39810</v>
      </c>
      <c r="B2683" s="14" t="n">
        <v>0.90625</v>
      </c>
      <c r="C2683" s="0" t="n">
        <v>0</v>
      </c>
      <c r="D2683" s="0" t="n">
        <v>20.5</v>
      </c>
      <c r="E2683" s="0" t="n">
        <v>6.23</v>
      </c>
      <c r="F2683" s="0" t="n">
        <v>82.8</v>
      </c>
      <c r="G2683" s="0" t="n">
        <v>4.43</v>
      </c>
      <c r="H2683" s="15" t="n">
        <v>-1.62</v>
      </c>
      <c r="I2683" s="16" t="n">
        <f aca="false">(D2683-H2683)/2.54-$S$3</f>
        <v>7.30866141732284</v>
      </c>
      <c r="J2683" s="17" t="n">
        <f aca="false">IF(I2683&lt;=$P$3,$P$4*(I2683)^$P$5,$P$6*(I2683)^$P$7)</f>
        <v>0.837417315701448</v>
      </c>
      <c r="K2683" s="18" t="n">
        <f aca="false">J2683*$P$8</f>
        <v>23.7129786452548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22.6218904015045</v>
      </c>
    </row>
    <row r="2684" customFormat="false" ht="12.75" hidden="false" customHeight="false" outlineLevel="0" collapsed="false">
      <c r="A2684" s="13" t="n">
        <v>39810</v>
      </c>
      <c r="B2684" s="14" t="n">
        <v>0.916666666666667</v>
      </c>
      <c r="C2684" s="0" t="n">
        <v>0</v>
      </c>
      <c r="D2684" s="0" t="n">
        <v>19.9</v>
      </c>
      <c r="E2684" s="0" t="n">
        <v>6.22</v>
      </c>
      <c r="F2684" s="0" t="n">
        <v>82.7</v>
      </c>
      <c r="G2684" s="0" t="n">
        <v>4.38</v>
      </c>
      <c r="H2684" s="15" t="n">
        <v>-1.62</v>
      </c>
      <c r="I2684" s="16" t="n">
        <f aca="false">(D2684-H2684)/2.54-$S$3</f>
        <v>7.07244094488189</v>
      </c>
      <c r="J2684" s="17" t="n">
        <f aca="false">IF(I2684&lt;=$P$3,$P$4*(I2684)^$P$5,$P$6*(I2684)^$P$7)</f>
        <v>0.776813887341066</v>
      </c>
      <c r="K2684" s="18" t="n">
        <f aca="false">J2684*$P$8</f>
        <v>21.9968834850595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22.736295060004</v>
      </c>
    </row>
    <row r="2685" customFormat="false" ht="12.75" hidden="false" customHeight="false" outlineLevel="0" collapsed="false">
      <c r="A2685" s="13" t="n">
        <v>39810</v>
      </c>
      <c r="B2685" s="14" t="n">
        <v>0.927083333333333</v>
      </c>
      <c r="C2685" s="0" t="n">
        <v>0</v>
      </c>
      <c r="D2685" s="0" t="n">
        <v>20</v>
      </c>
      <c r="E2685" s="0" t="n">
        <v>6.19</v>
      </c>
      <c r="F2685" s="0" t="n">
        <v>82.9</v>
      </c>
      <c r="G2685" s="0" t="n">
        <v>4.29</v>
      </c>
      <c r="H2685" s="15" t="n">
        <v>-1.62</v>
      </c>
      <c r="I2685" s="16" t="n">
        <f aca="false">(D2685-H2685)/2.54-$S$3</f>
        <v>7.11181102362205</v>
      </c>
      <c r="J2685" s="17" t="n">
        <f aca="false">IF(I2685&lt;=$P$3,$P$4*(I2685)^$P$5,$P$6*(I2685)^$P$7)</f>
        <v>0.786736780047172</v>
      </c>
      <c r="K2685" s="18" t="n">
        <f aca="false">J2685*$P$8</f>
        <v>22.2778680532398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22.9667186066581</v>
      </c>
    </row>
    <row r="2686" customFormat="false" ht="12.75" hidden="false" customHeight="false" outlineLevel="0" collapsed="false">
      <c r="A2686" s="13" t="n">
        <v>39810</v>
      </c>
      <c r="B2686" s="14" t="n">
        <v>0.9375</v>
      </c>
      <c r="C2686" s="0" t="n">
        <v>0</v>
      </c>
      <c r="D2686" s="0" t="n">
        <v>20.3</v>
      </c>
      <c r="E2686" s="0" t="n">
        <v>6.17</v>
      </c>
      <c r="F2686" s="0" t="n">
        <v>83</v>
      </c>
      <c r="G2686" s="0" t="n">
        <v>4.22</v>
      </c>
      <c r="H2686" s="15" t="n">
        <v>-1.62</v>
      </c>
      <c r="I2686" s="16" t="n">
        <f aca="false">(D2686-H2686)/2.54-$S$3</f>
        <v>7.22992125984252</v>
      </c>
      <c r="J2686" s="17" t="n">
        <f aca="false">IF(I2686&lt;=$P$3,$P$4*(I2686)^$P$5,$P$6*(I2686)^$P$7)</f>
        <v>0.816931440151499</v>
      </c>
      <c r="K2686" s="18" t="n">
        <f aca="false">J2686*$P$8</f>
        <v>23.132884204482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22.7932959256547</v>
      </c>
    </row>
    <row r="2687" customFormat="false" ht="12.75" hidden="false" customHeight="false" outlineLevel="0" collapsed="false">
      <c r="A2687" s="13" t="n">
        <v>39810</v>
      </c>
      <c r="B2687" s="14" t="n">
        <v>0.947916666666667</v>
      </c>
      <c r="C2687" s="0" t="n">
        <v>0</v>
      </c>
      <c r="D2687" s="0" t="n">
        <v>20.5</v>
      </c>
      <c r="E2687" s="0" t="n">
        <v>6.14</v>
      </c>
      <c r="F2687" s="0" t="n">
        <v>82.7</v>
      </c>
      <c r="G2687" s="0" t="n">
        <v>4.13</v>
      </c>
      <c r="H2687" s="15" t="n">
        <v>-1.62</v>
      </c>
      <c r="I2687" s="16" t="n">
        <f aca="false">(D2687-H2687)/2.54-$S$3</f>
        <v>7.30866141732284</v>
      </c>
      <c r="J2687" s="17" t="n">
        <f aca="false">IF(I2687&lt;=$P$3,$P$4*(I2687)^$P$5,$P$6*(I2687)^$P$7)</f>
        <v>0.837417315701448</v>
      </c>
      <c r="K2687" s="18" t="n">
        <f aca="false">J2687*$P$8</f>
        <v>23.7129786452548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22.8494928392908</v>
      </c>
    </row>
    <row r="2688" customFormat="false" ht="12.75" hidden="false" customHeight="false" outlineLevel="0" collapsed="false">
      <c r="A2688" s="13" t="n">
        <v>39810</v>
      </c>
      <c r="B2688" s="14" t="n">
        <v>0.958333333333333</v>
      </c>
      <c r="C2688" s="0" t="n">
        <v>0</v>
      </c>
      <c r="D2688" s="0" t="n">
        <v>20.2</v>
      </c>
      <c r="E2688" s="0" t="n">
        <v>6.13</v>
      </c>
      <c r="F2688" s="0" t="n">
        <v>82.9</v>
      </c>
      <c r="G2688" s="0" t="n">
        <v>4.02</v>
      </c>
      <c r="H2688" s="15" t="n">
        <v>-1.62</v>
      </c>
      <c r="I2688" s="16" t="n">
        <f aca="false">(D2688-H2688)/2.54-$S$3</f>
        <v>7.19055118110236</v>
      </c>
      <c r="J2688" s="17" t="n">
        <f aca="false">IF(I2688&lt;=$P$3,$P$4*(I2688)^$P$5,$P$6*(I2688)^$P$7)</f>
        <v>0.80679544440889</v>
      </c>
      <c r="K2688" s="18" t="n">
        <f aca="false">J2688*$P$8</f>
        <v>22.8458652402376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22.6821045169599</v>
      </c>
    </row>
    <row r="2689" customFormat="false" ht="12.75" hidden="false" customHeight="false" outlineLevel="0" collapsed="false">
      <c r="A2689" s="13" t="n">
        <v>39810</v>
      </c>
      <c r="B2689" s="14" t="n">
        <v>0.96875</v>
      </c>
      <c r="C2689" s="0" t="n">
        <v>0</v>
      </c>
      <c r="D2689" s="0" t="n">
        <v>20</v>
      </c>
      <c r="E2689" s="0" t="n">
        <v>6.08</v>
      </c>
      <c r="F2689" s="0" t="n">
        <v>83.1</v>
      </c>
      <c r="G2689" s="0" t="n">
        <v>3.94</v>
      </c>
      <c r="H2689" s="15" t="n">
        <v>-1.62</v>
      </c>
      <c r="I2689" s="16" t="n">
        <f aca="false">(D2689-H2689)/2.54-$S$3</f>
        <v>7.11181102362205</v>
      </c>
      <c r="J2689" s="17" t="n">
        <f aca="false">IF(I2689&lt;=$P$3,$P$4*(I2689)^$P$5,$P$6*(I2689)^$P$7)</f>
        <v>0.786736780047172</v>
      </c>
      <c r="K2689" s="18" t="n">
        <f aca="false">J2689*$P$8</f>
        <v>22.2778680532398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22.5111012867115</v>
      </c>
    </row>
    <row r="2690" customFormat="false" ht="12.75" hidden="false" customHeight="false" outlineLevel="0" collapsed="false">
      <c r="A2690" s="13" t="n">
        <v>39810</v>
      </c>
      <c r="B2690" s="14" t="n">
        <v>0.979166666666667</v>
      </c>
      <c r="C2690" s="0" t="n">
        <v>0</v>
      </c>
      <c r="D2690" s="0" t="n">
        <v>19.7</v>
      </c>
      <c r="E2690" s="0" t="n">
        <v>6.08</v>
      </c>
      <c r="F2690" s="0" t="n">
        <v>83.3</v>
      </c>
      <c r="G2690" s="0" t="n">
        <v>3.89</v>
      </c>
      <c r="H2690" s="15" t="n">
        <v>-1.62</v>
      </c>
      <c r="I2690" s="16" t="n">
        <f aca="false">(D2690-H2690)/2.54-$S$3</f>
        <v>6.99370078740157</v>
      </c>
      <c r="J2690" s="17" t="n">
        <f aca="false">IF(I2690&lt;=$P$3,$P$4*(I2690)^$P$5,$P$6*(I2690)^$P$7)</f>
        <v>0.757180417334777</v>
      </c>
      <c r="K2690" s="18" t="n">
        <f aca="false">J2690*$P$8</f>
        <v>21.4409264415854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22.1678822546724</v>
      </c>
    </row>
    <row r="2691" customFormat="false" ht="12.75" hidden="false" customHeight="false" outlineLevel="0" collapsed="false">
      <c r="A2691" s="13" t="n">
        <v>39810</v>
      </c>
      <c r="B2691" s="14" t="n">
        <v>0.989583333333333</v>
      </c>
      <c r="C2691" s="0" t="n">
        <v>0</v>
      </c>
      <c r="D2691" s="0" t="n">
        <v>20</v>
      </c>
      <c r="E2691" s="0" t="n">
        <v>6.07</v>
      </c>
      <c r="F2691" s="0" t="n">
        <v>83.3</v>
      </c>
      <c r="G2691" s="0" t="n">
        <v>3.85</v>
      </c>
      <c r="H2691" s="15" t="n">
        <v>-1.62</v>
      </c>
      <c r="I2691" s="16" t="n">
        <f aca="false">(D2691-H2691)/2.54-$S$3</f>
        <v>7.11181102362205</v>
      </c>
      <c r="J2691" s="17" t="n">
        <f aca="false">IF(I2691&lt;=$P$3,$P$4*(I2691)^$P$5,$P$6*(I2691)^$P$7)</f>
        <v>0.786736780047172</v>
      </c>
      <c r="K2691" s="18" t="n">
        <f aca="false">J2691*$P$8</f>
        <v>22.2778680532398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22.3413049356758</v>
      </c>
    </row>
    <row r="2692" customFormat="false" ht="12.75" hidden="false" customHeight="false" outlineLevel="0" collapsed="false">
      <c r="A2692" s="13" t="n">
        <v>39811</v>
      </c>
      <c r="B2692" s="14" t="n">
        <v>0</v>
      </c>
      <c r="C2692" s="0" t="n">
        <v>0</v>
      </c>
      <c r="D2692" s="0" t="n">
        <v>19.9</v>
      </c>
      <c r="E2692" s="0" t="n">
        <v>6.08</v>
      </c>
      <c r="F2692" s="0" t="n">
        <v>83.8</v>
      </c>
      <c r="G2692" s="0" t="n">
        <v>3.84</v>
      </c>
      <c r="H2692" s="15" t="n">
        <v>-1.62</v>
      </c>
      <c r="I2692" s="16" t="n">
        <f aca="false">(D2692-H2692)/2.54-$S$3</f>
        <v>7.07244094488189</v>
      </c>
      <c r="J2692" s="17" t="n">
        <f aca="false">IF(I2692&lt;=$P$3,$P$4*(I2692)^$P$5,$P$6*(I2692)^$P$7)</f>
        <v>0.776813887341066</v>
      </c>
      <c r="K2692" s="18" t="n">
        <f aca="false">J2692*$P$8</f>
        <v>21.9968834850595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22.2851080220398</v>
      </c>
    </row>
    <row r="2693" customFormat="false" ht="12.75" hidden="false" customHeight="false" outlineLevel="0" collapsed="false">
      <c r="A2693" s="13" t="n">
        <v>39811</v>
      </c>
      <c r="B2693" s="14" t="n">
        <v>0.0104166666666667</v>
      </c>
      <c r="C2693" s="0" t="n">
        <v>0</v>
      </c>
      <c r="D2693" s="0" t="n">
        <v>20.5</v>
      </c>
      <c r="E2693" s="0" t="n">
        <v>6.07</v>
      </c>
      <c r="F2693" s="0" t="n">
        <v>83.9</v>
      </c>
      <c r="G2693" s="0" t="n">
        <v>3.85</v>
      </c>
      <c r="H2693" s="15" t="n">
        <v>-1.62</v>
      </c>
      <c r="I2693" s="16" t="n">
        <f aca="false">(D2693-H2693)/2.54-$S$3</f>
        <v>7.30866141732284</v>
      </c>
      <c r="J2693" s="17" t="n">
        <f aca="false">IF(I2693&lt;=$P$3,$P$4*(I2693)^$P$5,$P$6*(I2693)^$P$7)</f>
        <v>0.837417315701448</v>
      </c>
      <c r="K2693" s="18" t="n">
        <f aca="false">J2693*$P$8</f>
        <v>23.7129786452548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22.4524963443707</v>
      </c>
    </row>
    <row r="2694" customFormat="false" ht="12.75" hidden="false" customHeight="false" outlineLevel="0" collapsed="false">
      <c r="A2694" s="13" t="n">
        <v>39811</v>
      </c>
      <c r="B2694" s="14" t="n">
        <v>0.0208333333333333</v>
      </c>
      <c r="C2694" s="0" t="n">
        <v>0</v>
      </c>
      <c r="D2694" s="0" t="n">
        <v>19.9</v>
      </c>
      <c r="E2694" s="0" t="n">
        <v>6.07</v>
      </c>
      <c r="F2694" s="0" t="n">
        <v>83.9</v>
      </c>
      <c r="G2694" s="0" t="n">
        <v>3.82</v>
      </c>
      <c r="H2694" s="15" t="n">
        <v>-1.62</v>
      </c>
      <c r="I2694" s="16" t="n">
        <f aca="false">(D2694-H2694)/2.54-$S$3</f>
        <v>7.07244094488189</v>
      </c>
      <c r="J2694" s="17" t="n">
        <f aca="false">IF(I2694&lt;=$P$3,$P$4*(I2694)^$P$5,$P$6*(I2694)^$P$7)</f>
        <v>0.776813887341066</v>
      </c>
      <c r="K2694" s="18" t="n">
        <f aca="false">J2694*$P$8</f>
        <v>21.9968834850595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22.6813069254933</v>
      </c>
    </row>
    <row r="2695" customFormat="false" ht="12.75" hidden="false" customHeight="false" outlineLevel="0" collapsed="false">
      <c r="A2695" s="13" t="n">
        <v>39811</v>
      </c>
      <c r="B2695" s="14" t="n">
        <v>0.03125</v>
      </c>
      <c r="C2695" s="0" t="n">
        <v>0</v>
      </c>
      <c r="D2695" s="0" t="n">
        <v>20</v>
      </c>
      <c r="E2695" s="0" t="n">
        <v>6.07</v>
      </c>
      <c r="F2695" s="0" t="n">
        <v>83.3</v>
      </c>
      <c r="G2695" s="0" t="n">
        <v>3.77</v>
      </c>
      <c r="H2695" s="15" t="n">
        <v>-1.62</v>
      </c>
      <c r="I2695" s="16" t="n">
        <f aca="false">(D2695-H2695)/2.54-$S$3</f>
        <v>7.11181102362205</v>
      </c>
      <c r="J2695" s="17" t="n">
        <f aca="false">IF(I2695&lt;=$P$3,$P$4*(I2695)^$P$5,$P$6*(I2695)^$P$7)</f>
        <v>0.786736780047172</v>
      </c>
      <c r="K2695" s="18" t="n">
        <f aca="false">J2695*$P$8</f>
        <v>22.2778680532398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22.9085070693778</v>
      </c>
    </row>
    <row r="2696" customFormat="false" ht="12.75" hidden="false" customHeight="false" outlineLevel="0" collapsed="false">
      <c r="A2696" s="13" t="n">
        <v>39811</v>
      </c>
      <c r="B2696" s="14" t="n">
        <v>0.0416666666666667</v>
      </c>
      <c r="C2696" s="0" t="n">
        <v>0</v>
      </c>
      <c r="D2696" s="0" t="n">
        <v>20.4</v>
      </c>
      <c r="E2696" s="0" t="n">
        <v>6.05</v>
      </c>
      <c r="F2696" s="0" t="n">
        <v>83.6</v>
      </c>
      <c r="G2696" s="0" t="n">
        <v>3.71</v>
      </c>
      <c r="H2696" s="15" t="n">
        <v>-1.62</v>
      </c>
      <c r="I2696" s="16" t="n">
        <f aca="false">(D2696-H2696)/2.54-$S$3</f>
        <v>7.26929133858268</v>
      </c>
      <c r="J2696" s="17" t="n">
        <f aca="false">IF(I2696&lt;=$P$3,$P$4*(I2696)^$P$5,$P$6*(I2696)^$P$7)</f>
        <v>0.827138693597188</v>
      </c>
      <c r="K2696" s="18" t="n">
        <f aca="false">J2696*$P$8</f>
        <v>23.4219209588529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22.7924881812232</v>
      </c>
    </row>
    <row r="2697" customFormat="false" ht="12.75" hidden="false" customHeight="false" outlineLevel="0" collapsed="false">
      <c r="A2697" s="13" t="n">
        <v>39811</v>
      </c>
      <c r="B2697" s="14" t="n">
        <v>0.0520833333333333</v>
      </c>
      <c r="C2697" s="0" t="n">
        <v>0</v>
      </c>
      <c r="D2697" s="0" t="n">
        <v>20.3</v>
      </c>
      <c r="E2697" s="0" t="n">
        <v>5.99</v>
      </c>
      <c r="F2697" s="0" t="n">
        <v>83</v>
      </c>
      <c r="G2697" s="0" t="n">
        <v>3.63</v>
      </c>
      <c r="H2697" s="15" t="n">
        <v>-1.62</v>
      </c>
      <c r="I2697" s="16" t="n">
        <f aca="false">(D2697-H2697)/2.54-$S$3</f>
        <v>7.22992125984252</v>
      </c>
      <c r="J2697" s="17" t="n">
        <f aca="false">IF(I2697&lt;=$P$3,$P$4*(I2697)^$P$5,$P$6*(I2697)^$P$7)</f>
        <v>0.816931440151499</v>
      </c>
      <c r="K2697" s="18" t="n">
        <f aca="false">J2697*$P$8</f>
        <v>23.132884204482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23.0774956759819</v>
      </c>
    </row>
    <row r="2698" customFormat="false" ht="12.75" hidden="false" customHeight="false" outlineLevel="0" collapsed="false">
      <c r="A2698" s="13" t="n">
        <v>39811</v>
      </c>
      <c r="B2698" s="14" t="n">
        <v>0.0625</v>
      </c>
      <c r="C2698" s="0" t="n">
        <v>0</v>
      </c>
      <c r="D2698" s="0" t="n">
        <v>20.3</v>
      </c>
      <c r="E2698" s="0" t="n">
        <v>5.99</v>
      </c>
      <c r="F2698" s="0" t="n">
        <v>83.6</v>
      </c>
      <c r="G2698" s="0" t="n">
        <v>3.53</v>
      </c>
      <c r="H2698" s="15" t="n">
        <v>-1.62</v>
      </c>
      <c r="I2698" s="16" t="n">
        <f aca="false">(D2698-H2698)/2.54-$S$3</f>
        <v>7.22992125984252</v>
      </c>
      <c r="J2698" s="17" t="n">
        <f aca="false">IF(I2698&lt;=$P$3,$P$4*(I2698)^$P$5,$P$6*(I2698)^$P$7)</f>
        <v>0.816931440151499</v>
      </c>
      <c r="K2698" s="18" t="n">
        <f aca="false">J2698*$P$8</f>
        <v>23.132884204482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23.2484989062303</v>
      </c>
    </row>
    <row r="2699" customFormat="false" ht="12.75" hidden="false" customHeight="false" outlineLevel="0" collapsed="false">
      <c r="A2699" s="13" t="n">
        <v>39811</v>
      </c>
      <c r="B2699" s="14" t="n">
        <v>0.0729166666666667</v>
      </c>
      <c r="C2699" s="0" t="n">
        <v>0</v>
      </c>
      <c r="D2699" s="0" t="n">
        <v>20.4</v>
      </c>
      <c r="E2699" s="0" t="n">
        <v>5.96</v>
      </c>
      <c r="F2699" s="0" t="n">
        <v>83.3</v>
      </c>
      <c r="G2699" s="0" t="n">
        <v>3.44</v>
      </c>
      <c r="H2699" s="15" t="n">
        <v>-1.62</v>
      </c>
      <c r="I2699" s="16" t="n">
        <f aca="false">(D2699-H2699)/2.54-$S$3</f>
        <v>7.26929133858268</v>
      </c>
      <c r="J2699" s="17" t="n">
        <f aca="false">IF(I2699&lt;=$P$3,$P$4*(I2699)^$P$5,$P$6*(I2699)^$P$7)</f>
        <v>0.827138693597188</v>
      </c>
      <c r="K2699" s="18" t="n">
        <f aca="false">J2699*$P$8</f>
        <v>23.4219209588529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23.1332877625073</v>
      </c>
    </row>
    <row r="2700" customFormat="false" ht="12.75" hidden="false" customHeight="false" outlineLevel="0" collapsed="false">
      <c r="A2700" s="13" t="n">
        <v>39811</v>
      </c>
      <c r="B2700" s="14" t="n">
        <v>0.0833333333333333</v>
      </c>
      <c r="C2700" s="0" t="n">
        <v>0</v>
      </c>
      <c r="D2700" s="0" t="n">
        <v>20.3</v>
      </c>
      <c r="E2700" s="0" t="n">
        <v>5.98</v>
      </c>
      <c r="F2700" s="0" t="n">
        <v>83.4</v>
      </c>
      <c r="G2700" s="0" t="n">
        <v>3.37</v>
      </c>
      <c r="H2700" s="15" t="n">
        <v>-1.62</v>
      </c>
      <c r="I2700" s="16" t="n">
        <f aca="false">(D2700-H2700)/2.54-$S$3</f>
        <v>7.22992125984252</v>
      </c>
      <c r="J2700" s="17" t="n">
        <f aca="false">IF(I2700&lt;=$P$3,$P$4*(I2700)^$P$5,$P$6*(I2700)^$P$7)</f>
        <v>0.816931440151499</v>
      </c>
      <c r="K2700" s="18" t="n">
        <f aca="false">J2700*$P$8</f>
        <v>23.132884204482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23.0188831040077</v>
      </c>
    </row>
    <row r="2701" customFormat="false" ht="12.75" hidden="false" customHeight="false" outlineLevel="0" collapsed="false">
      <c r="A2701" s="13" t="n">
        <v>39811</v>
      </c>
      <c r="B2701" s="14" t="n">
        <v>0.09375</v>
      </c>
      <c r="C2701" s="0" t="n">
        <v>0</v>
      </c>
      <c r="D2701" s="0" t="n">
        <v>20.2</v>
      </c>
      <c r="E2701" s="0" t="n">
        <v>5.93</v>
      </c>
      <c r="F2701" s="0" t="n">
        <v>83.1</v>
      </c>
      <c r="G2701" s="0" t="n">
        <v>3.26</v>
      </c>
      <c r="H2701" s="15" t="n">
        <v>-1.62</v>
      </c>
      <c r="I2701" s="16" t="n">
        <f aca="false">(D2701-H2701)/2.54-$S$3</f>
        <v>7.19055118110236</v>
      </c>
      <c r="J2701" s="17" t="n">
        <f aca="false">IF(I2701&lt;=$P$3,$P$4*(I2701)^$P$5,$P$6*(I2701)^$P$7)</f>
        <v>0.80679544440889</v>
      </c>
      <c r="K2701" s="18" t="n">
        <f aca="false">J2701*$P$8</f>
        <v>22.8458652402376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22.6804915514284</v>
      </c>
    </row>
    <row r="2702" customFormat="false" ht="12.75" hidden="false" customHeight="false" outlineLevel="0" collapsed="false">
      <c r="A2702" s="13" t="n">
        <v>39811</v>
      </c>
      <c r="B2702" s="14" t="n">
        <v>0.104166666666667</v>
      </c>
      <c r="C2702" s="0" t="n">
        <v>0</v>
      </c>
      <c r="D2702" s="0" t="n">
        <v>20.1</v>
      </c>
      <c r="E2702" s="0" t="n">
        <v>5.92</v>
      </c>
      <c r="F2702" s="0" t="n">
        <v>83</v>
      </c>
      <c r="G2702" s="0" t="n">
        <v>3.14</v>
      </c>
      <c r="H2702" s="15" t="n">
        <v>-1.62</v>
      </c>
      <c r="I2702" s="16" t="n">
        <f aca="false">(D2702-H2702)/2.54-$S$3</f>
        <v>7.15118110236221</v>
      </c>
      <c r="J2702" s="17" t="n">
        <f aca="false">IF(I2702&lt;=$P$3,$P$4*(I2702)^$P$5,$P$6*(I2702)^$P$7)</f>
        <v>0.796730594981926</v>
      </c>
      <c r="K2702" s="18" t="n">
        <f aca="false">J2702*$P$8</f>
        <v>22.5608609119842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22.3954840566697</v>
      </c>
    </row>
    <row r="2703" customFormat="false" ht="12.75" hidden="false" customHeight="false" outlineLevel="0" collapsed="false">
      <c r="A2703" s="13" t="n">
        <v>39811</v>
      </c>
      <c r="B2703" s="14" t="n">
        <v>0.114583333333333</v>
      </c>
      <c r="C2703" s="0" t="n">
        <v>0</v>
      </c>
      <c r="D2703" s="0" t="n">
        <v>19.7</v>
      </c>
      <c r="E2703" s="0" t="n">
        <v>5.91</v>
      </c>
      <c r="F2703" s="0" t="n">
        <v>83.5</v>
      </c>
      <c r="G2703" s="0" t="n">
        <v>3.07</v>
      </c>
      <c r="H2703" s="15" t="n">
        <v>-1.62</v>
      </c>
      <c r="I2703" s="16" t="n">
        <f aca="false">(D2703-H2703)/2.54-$S$3</f>
        <v>6.99370078740157</v>
      </c>
      <c r="J2703" s="17" t="n">
        <f aca="false">IF(I2703&lt;=$P$3,$P$4*(I2703)^$P$5,$P$6*(I2703)^$P$7)</f>
        <v>0.757180417334777</v>
      </c>
      <c r="K2703" s="18" t="n">
        <f aca="false">J2703*$P$8</f>
        <v>21.4409264415854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22.1124880189568</v>
      </c>
    </row>
    <row r="2704" customFormat="false" ht="12.75" hidden="false" customHeight="false" outlineLevel="0" collapsed="false">
      <c r="A2704" s="13" t="n">
        <v>39811</v>
      </c>
      <c r="B2704" s="14" t="n">
        <v>0.125</v>
      </c>
      <c r="C2704" s="0" t="n">
        <v>0</v>
      </c>
      <c r="D2704" s="0" t="n">
        <v>19.9</v>
      </c>
      <c r="E2704" s="0" t="n">
        <v>5.89</v>
      </c>
      <c r="F2704" s="0" t="n">
        <v>83.8</v>
      </c>
      <c r="G2704" s="0" t="n">
        <v>2.93</v>
      </c>
      <c r="H2704" s="15" t="n">
        <v>-1.62</v>
      </c>
      <c r="I2704" s="16" t="n">
        <f aca="false">(D2704-H2704)/2.54-$S$3</f>
        <v>7.07244094488189</v>
      </c>
      <c r="J2704" s="17" t="n">
        <f aca="false">IF(I2704&lt;=$P$3,$P$4*(I2704)^$P$5,$P$6*(I2704)^$P$7)</f>
        <v>0.776813887341066</v>
      </c>
      <c r="K2704" s="18" t="n">
        <f aca="false">J2704*$P$8</f>
        <v>21.9968834850595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21.9426916679212</v>
      </c>
    </row>
    <row r="2705" customFormat="false" ht="12.75" hidden="false" customHeight="false" outlineLevel="0" collapsed="false">
      <c r="A2705" s="13" t="n">
        <v>39811</v>
      </c>
      <c r="B2705" s="14" t="n">
        <v>0.135416666666667</v>
      </c>
      <c r="C2705" s="0" t="n">
        <v>0</v>
      </c>
      <c r="D2705" s="0" t="n">
        <v>19.8</v>
      </c>
      <c r="E2705" s="0" t="n">
        <v>5.88</v>
      </c>
      <c r="F2705" s="0" t="n">
        <v>84.3</v>
      </c>
      <c r="G2705" s="0" t="n">
        <v>2.8</v>
      </c>
      <c r="H2705" s="15" t="n">
        <v>-1.62</v>
      </c>
      <c r="I2705" s="16" t="n">
        <f aca="false">(D2705-H2705)/2.54-$S$3</f>
        <v>7.03307086614173</v>
      </c>
      <c r="J2705" s="17" t="n">
        <f aca="false">IF(I2705&lt;=$P$3,$P$4*(I2705)^$P$5,$P$6*(I2705)^$P$7)</f>
        <v>0.766961804155743</v>
      </c>
      <c r="K2705" s="18" t="n">
        <f aca="false">J2705*$P$8</f>
        <v>21.7179040159173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21.8298961825363</v>
      </c>
    </row>
    <row r="2706" customFormat="false" ht="12.75" hidden="false" customHeight="false" outlineLevel="0" collapsed="false">
      <c r="A2706" s="13" t="n">
        <v>39811</v>
      </c>
      <c r="B2706" s="14" t="n">
        <v>0.145833333333333</v>
      </c>
      <c r="C2706" s="0" t="n">
        <v>0</v>
      </c>
      <c r="D2706" s="0" t="n">
        <v>19.9</v>
      </c>
      <c r="E2706" s="0" t="n">
        <v>5.83</v>
      </c>
      <c r="F2706" s="0" t="n">
        <v>84</v>
      </c>
      <c r="G2706" s="0" t="n">
        <v>2.66</v>
      </c>
      <c r="H2706" s="15" t="n">
        <v>-1.62</v>
      </c>
      <c r="I2706" s="16" t="n">
        <f aca="false">(D2706-H2706)/2.54-$S$3</f>
        <v>7.07244094488189</v>
      </c>
      <c r="J2706" s="17" t="n">
        <f aca="false">IF(I2706&lt;=$P$3,$P$4*(I2706)^$P$5,$P$6*(I2706)^$P$7)</f>
        <v>0.776813887341066</v>
      </c>
      <c r="K2706" s="18" t="n">
        <f aca="false">J2706*$P$8</f>
        <v>21.9968834850595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21.8852916974026</v>
      </c>
    </row>
    <row r="2707" customFormat="false" ht="12.75" hidden="false" customHeight="false" outlineLevel="0" collapsed="false">
      <c r="A2707" s="13" t="n">
        <v>39811</v>
      </c>
      <c r="B2707" s="14" t="n">
        <v>0.15625</v>
      </c>
      <c r="C2707" s="0" t="n">
        <v>0</v>
      </c>
      <c r="D2707" s="0" t="n">
        <v>19.9</v>
      </c>
      <c r="E2707" s="0" t="n">
        <v>5.79</v>
      </c>
      <c r="F2707" s="0" t="n">
        <v>84.4</v>
      </c>
      <c r="G2707" s="0" t="n">
        <v>2.51</v>
      </c>
      <c r="H2707" s="15" t="n">
        <v>-1.62</v>
      </c>
      <c r="I2707" s="16" t="n">
        <f aca="false">(D2707-H2707)/2.54-$S$3</f>
        <v>7.07244094488189</v>
      </c>
      <c r="J2707" s="17" t="n">
        <f aca="false">IF(I2707&lt;=$P$3,$P$4*(I2707)^$P$5,$P$6*(I2707)^$P$7)</f>
        <v>0.776813887341066</v>
      </c>
      <c r="K2707" s="18" t="n">
        <f aca="false">J2707*$P$8</f>
        <v>21.9968834850595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21.7741002887078</v>
      </c>
    </row>
    <row r="2708" customFormat="false" ht="12.75" hidden="false" customHeight="false" outlineLevel="0" collapsed="false">
      <c r="A2708" s="13" t="n">
        <v>39811</v>
      </c>
      <c r="B2708" s="14" t="n">
        <v>0.166666666666667</v>
      </c>
      <c r="C2708" s="0" t="n">
        <v>0</v>
      </c>
      <c r="D2708" s="0" t="n">
        <v>19.8</v>
      </c>
      <c r="E2708" s="0" t="n">
        <v>5.75</v>
      </c>
      <c r="F2708" s="0" t="n">
        <v>84.3</v>
      </c>
      <c r="G2708" s="0" t="n">
        <v>2.39</v>
      </c>
      <c r="H2708" s="15" t="n">
        <v>-1.62</v>
      </c>
      <c r="I2708" s="16" t="n">
        <f aca="false">(D2708-H2708)/2.54-$S$3</f>
        <v>7.03307086614173</v>
      </c>
      <c r="J2708" s="17" t="n">
        <f aca="false">IF(I2708&lt;=$P$3,$P$4*(I2708)^$P$5,$P$6*(I2708)^$P$7)</f>
        <v>0.766961804155743</v>
      </c>
      <c r="K2708" s="18" t="n">
        <f aca="false">J2708*$P$8</f>
        <v>21.7179040159173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21.9426916679212</v>
      </c>
    </row>
    <row r="2709" customFormat="false" ht="12.75" hidden="false" customHeight="false" outlineLevel="0" collapsed="false">
      <c r="A2709" s="13" t="n">
        <v>39811</v>
      </c>
      <c r="B2709" s="14" t="n">
        <v>0.177083333333333</v>
      </c>
      <c r="C2709" s="0" t="n">
        <v>0</v>
      </c>
      <c r="D2709" s="0" t="n">
        <v>19.7</v>
      </c>
      <c r="E2709" s="0" t="n">
        <v>5.75</v>
      </c>
      <c r="F2709" s="0" t="n">
        <v>84.2</v>
      </c>
      <c r="G2709" s="0" t="n">
        <v>2.26</v>
      </c>
      <c r="H2709" s="15" t="n">
        <v>-1.62</v>
      </c>
      <c r="I2709" s="16" t="n">
        <f aca="false">(D2709-H2709)/2.54-$S$3</f>
        <v>6.99370078740157</v>
      </c>
      <c r="J2709" s="17" t="n">
        <f aca="false">IF(I2709&lt;=$P$3,$P$4*(I2709)^$P$5,$P$6*(I2709)^$P$7)</f>
        <v>0.757180417334777</v>
      </c>
      <c r="K2709" s="18" t="n">
        <f aca="false">J2709*$P$8</f>
        <v>21.4409264415854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21.5605057588001</v>
      </c>
    </row>
    <row r="2710" customFormat="false" ht="12.75" hidden="false" customHeight="false" outlineLevel="0" collapsed="false">
      <c r="A2710" s="13" t="n">
        <v>39811</v>
      </c>
      <c r="B2710" s="14" t="n">
        <v>0.1875</v>
      </c>
      <c r="C2710" s="0" t="n">
        <v>0</v>
      </c>
      <c r="D2710" s="0" t="n">
        <v>20.1</v>
      </c>
      <c r="E2710" s="0" t="n">
        <v>5.75</v>
      </c>
      <c r="F2710" s="0" t="n">
        <v>83.9</v>
      </c>
      <c r="G2710" s="0" t="n">
        <v>2.24</v>
      </c>
      <c r="H2710" s="15" t="n">
        <v>-1.62</v>
      </c>
      <c r="I2710" s="16" t="n">
        <f aca="false">(D2710-H2710)/2.54-$S$3</f>
        <v>7.15118110236221</v>
      </c>
      <c r="J2710" s="17" t="n">
        <f aca="false">IF(I2710&lt;=$P$3,$P$4*(I2710)^$P$5,$P$6*(I2710)^$P$7)</f>
        <v>0.796730594981926</v>
      </c>
      <c r="K2710" s="18" t="n">
        <f aca="false">J2710*$P$8</f>
        <v>22.5608609119842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21.2855236322027</v>
      </c>
    </row>
    <row r="2711" customFormat="false" ht="12.75" hidden="false" customHeight="false" outlineLevel="0" collapsed="false">
      <c r="A2711" s="13" t="n">
        <v>39811</v>
      </c>
      <c r="B2711" s="14" t="n">
        <v>0.197916666666667</v>
      </c>
      <c r="C2711" s="0" t="n">
        <v>0</v>
      </c>
      <c r="D2711" s="0" t="n">
        <v>19.2</v>
      </c>
      <c r="E2711" s="0" t="n">
        <v>5.72</v>
      </c>
      <c r="F2711" s="0" t="n">
        <v>84.1</v>
      </c>
      <c r="G2711" s="0" t="n">
        <v>2.14</v>
      </c>
      <c r="H2711" s="15" t="n">
        <v>-1.62</v>
      </c>
      <c r="I2711" s="16" t="n">
        <f aca="false">(D2711-H2711)/2.54-$S$3</f>
        <v>6.79685039370079</v>
      </c>
      <c r="J2711" s="17" t="n">
        <f aca="false">IF(I2711&lt;=$P$3,$P$4*(I2711)^$P$5,$P$6*(I2711)^$P$7)</f>
        <v>0.70932993627296</v>
      </c>
      <c r="K2711" s="18" t="n">
        <f aca="false">J2711*$P$8</f>
        <v>20.0859539394542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21.2301281173363</v>
      </c>
    </row>
    <row r="2712" customFormat="false" ht="12.75" hidden="false" customHeight="false" outlineLevel="0" collapsed="false">
      <c r="A2712" s="13" t="n">
        <v>39811</v>
      </c>
      <c r="B2712" s="14" t="n">
        <v>0.208333333333333</v>
      </c>
      <c r="C2712" s="0" t="n">
        <v>0</v>
      </c>
      <c r="D2712" s="0" t="n">
        <v>19.4</v>
      </c>
      <c r="E2712" s="0" t="n">
        <v>5.69</v>
      </c>
      <c r="F2712" s="0" t="n">
        <v>83.8</v>
      </c>
      <c r="G2712" s="0" t="n">
        <v>2.05</v>
      </c>
      <c r="H2712" s="15" t="n">
        <v>-1.62</v>
      </c>
      <c r="I2712" s="16" t="n">
        <f aca="false">(D2712-H2712)/2.54-$S$3</f>
        <v>6.8755905511811</v>
      </c>
      <c r="J2712" s="17" t="n">
        <f aca="false">IF(I2712&lt;=$P$3,$P$4*(I2712)^$P$5,$P$6*(I2712)^$P$7)</f>
        <v>0.7282592966745</v>
      </c>
      <c r="K2712" s="18" t="n">
        <f aca="false">J2712*$P$8</f>
        <v>20.6219728520725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21.2855236322027</v>
      </c>
    </row>
    <row r="2713" customFormat="false" ht="12.75" hidden="false" customHeight="false" outlineLevel="0" collapsed="false">
      <c r="A2713" s="13" t="n">
        <v>39811</v>
      </c>
      <c r="B2713" s="14" t="n">
        <v>0.21875</v>
      </c>
      <c r="C2713" s="0" t="n">
        <v>0</v>
      </c>
      <c r="D2713" s="0" t="n">
        <v>19.7</v>
      </c>
      <c r="E2713" s="0" t="n">
        <v>5.68</v>
      </c>
      <c r="F2713" s="0" t="n">
        <v>83.9</v>
      </c>
      <c r="G2713" s="0" t="n">
        <v>1.92</v>
      </c>
      <c r="H2713" s="15" t="n">
        <v>-1.62</v>
      </c>
      <c r="I2713" s="16" t="n">
        <f aca="false">(D2713-H2713)/2.54-$S$3</f>
        <v>6.99370078740157</v>
      </c>
      <c r="J2713" s="17" t="n">
        <f aca="false">IF(I2713&lt;=$P$3,$P$4*(I2713)^$P$5,$P$6*(I2713)^$P$7)</f>
        <v>0.757180417334777</v>
      </c>
      <c r="K2713" s="18" t="n">
        <f aca="false">J2713*$P$8</f>
        <v>21.4409264415854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21.1169322529893</v>
      </c>
    </row>
    <row r="2714" customFormat="false" ht="12.75" hidden="false" customHeight="false" outlineLevel="0" collapsed="false">
      <c r="A2714" s="13" t="n">
        <v>39811</v>
      </c>
      <c r="B2714" s="14" t="n">
        <v>0.229166666666667</v>
      </c>
      <c r="C2714" s="0" t="n">
        <v>0</v>
      </c>
      <c r="D2714" s="0" t="n">
        <v>19.8</v>
      </c>
      <c r="E2714" s="0" t="n">
        <v>5.65</v>
      </c>
      <c r="F2714" s="0" t="n">
        <v>83.9</v>
      </c>
      <c r="G2714" s="0" t="n">
        <v>1.81</v>
      </c>
      <c r="H2714" s="15" t="n">
        <v>-1.62</v>
      </c>
      <c r="I2714" s="16" t="n">
        <f aca="false">(D2714-H2714)/2.54-$S$3</f>
        <v>7.03307086614173</v>
      </c>
      <c r="J2714" s="17" t="n">
        <f aca="false">IF(I2714&lt;=$P$3,$P$4*(I2714)^$P$5,$P$6*(I2714)^$P$7)</f>
        <v>0.766961804155743</v>
      </c>
      <c r="K2714" s="18" t="n">
        <f aca="false">J2714*$P$8</f>
        <v>21.7179040159173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21.332930974101</v>
      </c>
    </row>
    <row r="2715" customFormat="false" ht="12.75" hidden="false" customHeight="false" outlineLevel="0" collapsed="false">
      <c r="A2715" s="13" t="n">
        <v>39811</v>
      </c>
      <c r="B2715" s="14" t="n">
        <v>0.239583333333333</v>
      </c>
      <c r="C2715" s="0" t="n">
        <v>0</v>
      </c>
      <c r="D2715" s="0" t="n">
        <v>19.8</v>
      </c>
      <c r="E2715" s="0" t="n">
        <v>5.6</v>
      </c>
      <c r="F2715" s="0" t="n">
        <v>83.9</v>
      </c>
      <c r="G2715" s="0" t="n">
        <v>1.74</v>
      </c>
      <c r="H2715" s="15" t="n">
        <v>-1.62</v>
      </c>
      <c r="I2715" s="16" t="n">
        <f aca="false">(D2715-H2715)/2.54-$S$3</f>
        <v>7.03307086614173</v>
      </c>
      <c r="J2715" s="17" t="n">
        <f aca="false">IF(I2715&lt;=$P$3,$P$4*(I2715)^$P$5,$P$6*(I2715)^$P$7)</f>
        <v>0.766961804155743</v>
      </c>
      <c r="K2715" s="18" t="n">
        <f aca="false">J2715*$P$8</f>
        <v>21.7179040159173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21.5521172068699</v>
      </c>
    </row>
    <row r="2716" customFormat="false" ht="12.75" hidden="false" customHeight="false" outlineLevel="0" collapsed="false">
      <c r="A2716" s="13" t="n">
        <v>39811</v>
      </c>
      <c r="B2716" s="14" t="n">
        <v>0.25</v>
      </c>
      <c r="C2716" s="0" t="n">
        <v>0</v>
      </c>
      <c r="D2716" s="0" t="n">
        <v>19.6</v>
      </c>
      <c r="E2716" s="0" t="n">
        <v>5.61</v>
      </c>
      <c r="F2716" s="0" t="n">
        <v>83.8</v>
      </c>
      <c r="G2716" s="0" t="n">
        <v>1.62</v>
      </c>
      <c r="H2716" s="15" t="n">
        <v>-1.62</v>
      </c>
      <c r="I2716" s="16" t="n">
        <f aca="false">(D2716-H2716)/2.54-$S$3</f>
        <v>6.95433070866142</v>
      </c>
      <c r="J2716" s="17" t="n">
        <f aca="false">IF(I2716&lt;=$P$3,$P$4*(I2716)^$P$5,$P$6*(I2716)^$P$7)</f>
        <v>0.747469613268883</v>
      </c>
      <c r="K2716" s="18" t="n">
        <f aca="false">J2716*$P$8</f>
        <v>21.1659475450123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21.5521172068699</v>
      </c>
    </row>
    <row r="2717" customFormat="false" ht="12.75" hidden="false" customHeight="false" outlineLevel="0" collapsed="false">
      <c r="A2717" s="13" t="n">
        <v>39811</v>
      </c>
      <c r="B2717" s="14" t="n">
        <v>0.260416666666667</v>
      </c>
      <c r="C2717" s="0" t="n">
        <v>0</v>
      </c>
      <c r="D2717" s="0" t="n">
        <v>19.8</v>
      </c>
      <c r="E2717" s="0" t="n">
        <v>5.59</v>
      </c>
      <c r="F2717" s="0" t="n">
        <v>84.1</v>
      </c>
      <c r="G2717" s="0" t="n">
        <v>1.56</v>
      </c>
      <c r="H2717" s="15" t="n">
        <v>-1.62</v>
      </c>
      <c r="I2717" s="16" t="n">
        <f aca="false">(D2717-H2717)/2.54-$S$3</f>
        <v>7.03307086614173</v>
      </c>
      <c r="J2717" s="17" t="n">
        <f aca="false">IF(I2717&lt;=$P$3,$P$4*(I2717)^$P$5,$P$6*(I2717)^$P$7)</f>
        <v>0.766961804155743</v>
      </c>
      <c r="K2717" s="18" t="n">
        <f aca="false">J2717*$P$8</f>
        <v>21.7179040159173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21.6641100143344</v>
      </c>
      <c r="O2717" s="3"/>
    </row>
    <row r="2718" customFormat="false" ht="12.75" hidden="false" customHeight="false" outlineLevel="0" collapsed="false">
      <c r="A2718" s="13" t="n">
        <v>39811</v>
      </c>
      <c r="B2718" s="14" t="n">
        <v>0.270833333333333</v>
      </c>
      <c r="C2718" s="0" t="n">
        <v>0</v>
      </c>
      <c r="D2718" s="0" t="n">
        <v>19.7</v>
      </c>
      <c r="E2718" s="0" t="n">
        <v>5.56</v>
      </c>
      <c r="F2718" s="0" t="n">
        <v>84.5</v>
      </c>
      <c r="G2718" s="0" t="n">
        <v>1.48</v>
      </c>
      <c r="H2718" s="15" t="n">
        <v>-1.62</v>
      </c>
      <c r="I2718" s="16" t="n">
        <f aca="false">(D2718-H2718)/2.54-$S$3</f>
        <v>6.99370078740157</v>
      </c>
      <c r="J2718" s="17" t="n">
        <f aca="false">IF(I2718&lt;=$P$3,$P$4*(I2718)^$P$5,$P$6*(I2718)^$P$7)</f>
        <v>0.757180417334777</v>
      </c>
      <c r="K2718" s="18" t="n">
        <f aca="false">J2718*$P$8</f>
        <v>21.4409264415854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21.7761028217989</v>
      </c>
      <c r="O2718" s="3"/>
    </row>
    <row r="2719" customFormat="false" ht="12.75" hidden="false" customHeight="false" outlineLevel="0" collapsed="false">
      <c r="A2719" s="13" t="n">
        <v>39811</v>
      </c>
      <c r="B2719" s="14" t="n">
        <v>0.28125</v>
      </c>
      <c r="C2719" s="0" t="n">
        <v>0</v>
      </c>
      <c r="D2719" s="0" t="n">
        <v>20</v>
      </c>
      <c r="E2719" s="0" t="n">
        <v>5.55</v>
      </c>
      <c r="F2719" s="0" t="n">
        <v>83.8</v>
      </c>
      <c r="G2719" s="0" t="n">
        <v>1.45</v>
      </c>
      <c r="H2719" s="15" t="n">
        <v>-1.62</v>
      </c>
      <c r="I2719" s="16" t="n">
        <f aca="false">(D2719-H2719)/2.54-$S$3</f>
        <v>7.11181102362205</v>
      </c>
      <c r="J2719" s="17" t="n">
        <f aca="false">IF(I2719&lt;=$P$3,$P$4*(I2719)^$P$5,$P$6*(I2719)^$P$7)</f>
        <v>0.786736780047172</v>
      </c>
      <c r="K2719" s="18" t="n">
        <f aca="false">J2719*$P$8</f>
        <v>22.2778680532398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21.667307883211</v>
      </c>
    </row>
    <row r="2720" customFormat="false" ht="12.75" hidden="false" customHeight="false" outlineLevel="0" collapsed="false">
      <c r="A2720" s="13" t="n">
        <v>39811</v>
      </c>
      <c r="B2720" s="14" t="n">
        <v>0.291666666666667</v>
      </c>
      <c r="C2720" s="0" t="n">
        <v>0</v>
      </c>
      <c r="D2720" s="0" t="n">
        <v>20</v>
      </c>
      <c r="E2720" s="0" t="n">
        <v>5.53</v>
      </c>
      <c r="F2720" s="0" t="n">
        <v>84.1</v>
      </c>
      <c r="G2720" s="0" t="n">
        <v>1.42</v>
      </c>
      <c r="H2720" s="15" t="n">
        <v>-1.62</v>
      </c>
      <c r="I2720" s="16" t="n">
        <f aca="false">(D2720-H2720)/2.54-$S$3</f>
        <v>7.11181102362205</v>
      </c>
      <c r="J2720" s="17" t="n">
        <f aca="false">IF(I2720&lt;=$P$3,$P$4*(I2720)^$P$5,$P$6*(I2720)^$P$7)</f>
        <v>0.786736780047172</v>
      </c>
      <c r="K2720" s="18" t="n">
        <f aca="false">J2720*$P$8</f>
        <v>22.2778680532398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21.892900128075</v>
      </c>
    </row>
    <row r="2721" customFormat="false" ht="12.75" hidden="false" customHeight="false" outlineLevel="0" collapsed="false">
      <c r="A2721" s="13" t="n">
        <v>39811</v>
      </c>
      <c r="B2721" s="14" t="n">
        <v>0.302083333333333</v>
      </c>
      <c r="C2721" s="0" t="n">
        <v>0</v>
      </c>
      <c r="D2721" s="0" t="n">
        <v>19.4</v>
      </c>
      <c r="E2721" s="0" t="n">
        <v>5.47</v>
      </c>
      <c r="F2721" s="0" t="n">
        <v>84.2</v>
      </c>
      <c r="G2721" s="0" t="n">
        <v>1.32</v>
      </c>
      <c r="H2721" s="15" t="n">
        <v>-1.62</v>
      </c>
      <c r="I2721" s="16" t="n">
        <f aca="false">(D2721-H2721)/2.54-$S$3</f>
        <v>6.8755905511811</v>
      </c>
      <c r="J2721" s="17" t="n">
        <f aca="false">IF(I2721&lt;=$P$3,$P$4*(I2721)^$P$5,$P$6*(I2721)^$P$7)</f>
        <v>0.7282592966745</v>
      </c>
      <c r="K2721" s="18" t="n">
        <f aca="false">J2721*$P$8</f>
        <v>20.6219728520725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21.7833076589977</v>
      </c>
    </row>
    <row r="2722" customFormat="false" ht="12.75" hidden="false" customHeight="false" outlineLevel="0" collapsed="false">
      <c r="A2722" s="13" t="n">
        <v>39811</v>
      </c>
      <c r="B2722" s="14" t="n">
        <v>0.3125</v>
      </c>
      <c r="C2722" s="0" t="n">
        <v>0</v>
      </c>
      <c r="D2722" s="0" t="n">
        <v>20.2</v>
      </c>
      <c r="E2722" s="0" t="n">
        <v>5.45</v>
      </c>
      <c r="F2722" s="0" t="n">
        <v>83.9</v>
      </c>
      <c r="G2722" s="0" t="n">
        <v>1.24</v>
      </c>
      <c r="H2722" s="15" t="n">
        <v>-1.62</v>
      </c>
      <c r="I2722" s="16" t="n">
        <f aca="false">(D2722-H2722)/2.54-$S$3</f>
        <v>7.19055118110236</v>
      </c>
      <c r="J2722" s="17" t="n">
        <f aca="false">IF(I2722&lt;=$P$3,$P$4*(I2722)^$P$5,$P$6*(I2722)^$P$7)</f>
        <v>0.80679544440889</v>
      </c>
      <c r="K2722" s="18" t="n">
        <f aca="false">J2722*$P$8</f>
        <v>22.8458652402376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22.1289461270446</v>
      </c>
    </row>
    <row r="2723" customFormat="false" ht="12.75" hidden="false" customHeight="false" outlineLevel="0" collapsed="false">
      <c r="A2723" s="13" t="n">
        <v>39811</v>
      </c>
      <c r="B2723" s="14" t="n">
        <v>0.322916666666667</v>
      </c>
      <c r="C2723" s="0" t="n">
        <v>0</v>
      </c>
      <c r="D2723" s="0" t="n">
        <v>19.5</v>
      </c>
      <c r="E2723" s="0" t="n">
        <v>5.41</v>
      </c>
      <c r="F2723" s="0" t="n">
        <v>84</v>
      </c>
      <c r="G2723" s="0" t="n">
        <v>1.15</v>
      </c>
      <c r="H2723" s="15" t="n">
        <v>-1.62</v>
      </c>
      <c r="I2723" s="16" t="n">
        <f aca="false">(D2723-H2723)/2.54-$S$3</f>
        <v>6.91496062992126</v>
      </c>
      <c r="J2723" s="17" t="n">
        <f aca="false">IF(I2723&lt;=$P$3,$P$4*(I2723)^$P$5,$P$6*(I2723)^$P$7)</f>
        <v>0.73782927789153</v>
      </c>
      <c r="K2723" s="18" t="n">
        <f aca="false">J2723*$P$8</f>
        <v>20.8929640961989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22.0169533195801</v>
      </c>
    </row>
    <row r="2724" customFormat="false" ht="12.75" hidden="false" customHeight="false" outlineLevel="0" collapsed="false">
      <c r="A2724" s="13" t="n">
        <v>39811</v>
      </c>
      <c r="B2724" s="14" t="n">
        <v>0.333333333333333</v>
      </c>
      <c r="C2724" s="0" t="n">
        <v>0</v>
      </c>
      <c r="D2724" s="0" t="n">
        <v>20.6</v>
      </c>
      <c r="E2724" s="0" t="n">
        <v>5.41</v>
      </c>
      <c r="F2724" s="0" t="n">
        <v>83.5</v>
      </c>
      <c r="G2724" s="0" t="n">
        <v>1.09</v>
      </c>
      <c r="H2724" s="15" t="n">
        <v>-1.62</v>
      </c>
      <c r="I2724" s="16" t="n">
        <f aca="false">(D2724-H2724)/2.54-$S$3</f>
        <v>7.34803149606299</v>
      </c>
      <c r="J2724" s="17" t="n">
        <f aca="false">IF(I2724&lt;=$P$3,$P$4*(I2724)^$P$5,$P$6*(I2724)^$P$7)</f>
        <v>0.847767416991826</v>
      </c>
      <c r="K2724" s="18" t="n">
        <f aca="false">J2724*$P$8</f>
        <v>24.0060603934741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22.1257482581681</v>
      </c>
    </row>
    <row r="2725" customFormat="false" ht="12.75" hidden="false" customHeight="false" outlineLevel="0" collapsed="false">
      <c r="A2725" s="13" t="n">
        <v>39811</v>
      </c>
      <c r="B2725" s="14" t="n">
        <v>0.34375</v>
      </c>
      <c r="C2725" s="0" t="n">
        <v>0</v>
      </c>
      <c r="D2725" s="0" t="n">
        <v>19.8</v>
      </c>
      <c r="E2725" s="0" t="n">
        <v>5.41</v>
      </c>
      <c r="F2725" s="0" t="n">
        <v>83.8</v>
      </c>
      <c r="G2725" s="0" t="n">
        <v>1.02</v>
      </c>
      <c r="H2725" s="15" t="n">
        <v>-1.62</v>
      </c>
      <c r="I2725" s="16" t="n">
        <f aca="false">(D2725-H2725)/2.54-$S$3</f>
        <v>7.03307086614173</v>
      </c>
      <c r="J2725" s="17" t="n">
        <f aca="false">IF(I2725&lt;=$P$3,$P$4*(I2725)^$P$5,$P$6*(I2725)^$P$7)</f>
        <v>0.766961804155743</v>
      </c>
      <c r="K2725" s="18" t="n">
        <f aca="false">J2725*$P$8</f>
        <v>21.7179040159173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21.9559519071324</v>
      </c>
    </row>
    <row r="2726" customFormat="false" ht="12.75" hidden="false" customHeight="false" outlineLevel="0" collapsed="false">
      <c r="A2726" s="13" t="n">
        <v>39811</v>
      </c>
      <c r="B2726" s="14" t="n">
        <v>0.354166666666667</v>
      </c>
      <c r="C2726" s="0" t="n">
        <v>0</v>
      </c>
      <c r="D2726" s="0" t="n">
        <v>19.6</v>
      </c>
      <c r="E2726" s="0" t="n">
        <v>5.39</v>
      </c>
      <c r="F2726" s="0" t="n">
        <v>83.9</v>
      </c>
      <c r="G2726" s="0" t="n">
        <v>0.98</v>
      </c>
      <c r="H2726" s="15" t="n">
        <v>-1.62</v>
      </c>
      <c r="I2726" s="16" t="n">
        <f aca="false">(D2726-H2726)/2.54-$S$3</f>
        <v>6.95433070866142</v>
      </c>
      <c r="J2726" s="17" t="n">
        <f aca="false">IF(I2726&lt;=$P$3,$P$4*(I2726)^$P$5,$P$6*(I2726)^$P$7)</f>
        <v>0.747469613268883</v>
      </c>
      <c r="K2726" s="18" t="n">
        <f aca="false">J2726*$P$8</f>
        <v>21.1659475450123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22.1209398910761</v>
      </c>
    </row>
    <row r="2727" customFormat="false" ht="12.75" hidden="false" customHeight="false" outlineLevel="0" collapsed="false">
      <c r="A2727" s="13" t="n">
        <v>39811</v>
      </c>
      <c r="B2727" s="14" t="n">
        <v>0.364583333333333</v>
      </c>
      <c r="C2727" s="0" t="n">
        <v>0</v>
      </c>
      <c r="D2727" s="0" t="n">
        <v>19.9</v>
      </c>
      <c r="E2727" s="0" t="n">
        <v>5.38</v>
      </c>
      <c r="F2727" s="0" t="n">
        <v>83.9</v>
      </c>
      <c r="G2727" s="0" t="n">
        <v>0.98</v>
      </c>
      <c r="H2727" s="15" t="n">
        <v>-1.62</v>
      </c>
      <c r="I2727" s="16" t="n">
        <f aca="false">(D2727-H2727)/2.54-$S$3</f>
        <v>7.07244094488189</v>
      </c>
      <c r="J2727" s="17" t="n">
        <f aca="false">IF(I2727&lt;=$P$3,$P$4*(I2727)^$P$5,$P$6*(I2727)^$P$7)</f>
        <v>0.776813887341066</v>
      </c>
      <c r="K2727" s="18" t="n">
        <f aca="false">J2727*$P$8</f>
        <v>21.9968834850595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21.8889008604288</v>
      </c>
    </row>
    <row r="2728" customFormat="false" ht="12.75" hidden="false" customHeight="false" outlineLevel="0" collapsed="false">
      <c r="A2728" s="13" t="n">
        <v>39811</v>
      </c>
      <c r="B2728" s="14" t="n">
        <v>0.375</v>
      </c>
      <c r="C2728" s="0" t="n">
        <v>0</v>
      </c>
      <c r="D2728" s="0" t="n">
        <v>19.8</v>
      </c>
      <c r="E2728" s="0" t="n">
        <v>5.39</v>
      </c>
      <c r="F2728" s="0" t="n">
        <v>83.7</v>
      </c>
      <c r="G2728" s="0" t="n">
        <v>0.88</v>
      </c>
      <c r="H2728" s="15" t="n">
        <v>-1.62</v>
      </c>
      <c r="I2728" s="16" t="n">
        <f aca="false">(D2728-H2728)/2.54-$S$3</f>
        <v>7.03307086614173</v>
      </c>
      <c r="J2728" s="17" t="n">
        <f aca="false">IF(I2728&lt;=$P$3,$P$4*(I2728)^$P$5,$P$6*(I2728)^$P$7)</f>
        <v>0.766961804155743</v>
      </c>
      <c r="K2728" s="18" t="n">
        <f aca="false">J2728*$P$8</f>
        <v>21.7179040159173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22.0574922396422</v>
      </c>
    </row>
    <row r="2729" customFormat="false" ht="12.75" hidden="false" customHeight="false" outlineLevel="0" collapsed="false">
      <c r="A2729" s="13" t="n">
        <v>39811</v>
      </c>
      <c r="B2729" s="14" t="n">
        <v>0.385416666666667</v>
      </c>
      <c r="C2729" s="0" t="n">
        <v>0</v>
      </c>
      <c r="D2729" s="0" t="n">
        <v>20.2</v>
      </c>
      <c r="E2729" s="0" t="n">
        <v>5.38</v>
      </c>
      <c r="F2729" s="0" t="n">
        <v>83.6</v>
      </c>
      <c r="G2729" s="0" t="n">
        <v>0.86</v>
      </c>
      <c r="H2729" s="15" t="n">
        <v>-1.62</v>
      </c>
      <c r="I2729" s="16" t="n">
        <f aca="false">(D2729-H2729)/2.54-$S$3</f>
        <v>7.19055118110236</v>
      </c>
      <c r="J2729" s="17" t="n">
        <f aca="false">IF(I2729&lt;=$P$3,$P$4*(I2729)^$P$5,$P$6*(I2729)^$P$7)</f>
        <v>0.80679544440889</v>
      </c>
      <c r="K2729" s="18" t="n">
        <f aca="false">J2729*$P$8</f>
        <v>22.8458652402376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22.3934757786873</v>
      </c>
    </row>
    <row r="2730" customFormat="false" ht="12.75" hidden="false" customHeight="false" outlineLevel="0" collapsed="false">
      <c r="A2730" s="13" t="n">
        <v>39811</v>
      </c>
      <c r="B2730" s="14" t="n">
        <v>0.395833333333333</v>
      </c>
      <c r="C2730" s="0" t="n">
        <v>0</v>
      </c>
      <c r="D2730" s="0" t="n">
        <v>20.1</v>
      </c>
      <c r="E2730" s="0" t="n">
        <v>5.38</v>
      </c>
      <c r="F2730" s="0" t="n">
        <v>83.6</v>
      </c>
      <c r="G2730" s="0" t="n">
        <v>0.84</v>
      </c>
      <c r="H2730" s="15" t="n">
        <v>-1.62</v>
      </c>
      <c r="I2730" s="16" t="n">
        <f aca="false">(D2730-H2730)/2.54-$S$3</f>
        <v>7.15118110236221</v>
      </c>
      <c r="J2730" s="17" t="n">
        <f aca="false">IF(I2730&lt;=$P$3,$P$4*(I2730)^$P$5,$P$6*(I2730)^$P$7)</f>
        <v>0.796730594981926</v>
      </c>
      <c r="K2730" s="18" t="n">
        <f aca="false">J2730*$P$8</f>
        <v>22.5608609119842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22.5632721297229</v>
      </c>
    </row>
    <row r="2731" customFormat="false" ht="12.75" hidden="false" customHeight="false" outlineLevel="0" collapsed="false">
      <c r="A2731" s="13" t="n">
        <v>39811</v>
      </c>
      <c r="B2731" s="14" t="n">
        <v>0.40625</v>
      </c>
      <c r="C2731" s="0" t="n">
        <v>0</v>
      </c>
      <c r="D2731" s="0" t="n">
        <v>20.2</v>
      </c>
      <c r="E2731" s="0" t="n">
        <v>5.38</v>
      </c>
      <c r="F2731" s="0" t="n">
        <v>83.5</v>
      </c>
      <c r="G2731" s="0" t="n">
        <v>0.87</v>
      </c>
      <c r="H2731" s="15" t="n">
        <v>-1.62</v>
      </c>
      <c r="I2731" s="16" t="n">
        <f aca="false">(D2731-H2731)/2.54-$S$3</f>
        <v>7.19055118110236</v>
      </c>
      <c r="J2731" s="17" t="n">
        <f aca="false">IF(I2731&lt;=$P$3,$P$4*(I2731)^$P$5,$P$6*(I2731)^$P$7)</f>
        <v>0.80679544440889</v>
      </c>
      <c r="K2731" s="18" t="n">
        <f aca="false">J2731*$P$8</f>
        <v>22.8458652402376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22.788864374587</v>
      </c>
    </row>
    <row r="2732" customFormat="false" ht="12.75" hidden="false" customHeight="false" outlineLevel="0" collapsed="false">
      <c r="A2732" s="13" t="n">
        <v>39811</v>
      </c>
      <c r="B2732" s="14" t="n">
        <v>0.416666666666667</v>
      </c>
      <c r="C2732" s="0" t="n">
        <v>0</v>
      </c>
      <c r="D2732" s="0" t="n">
        <v>20.2</v>
      </c>
      <c r="E2732" s="0" t="n">
        <v>5.4</v>
      </c>
      <c r="F2732" s="0" t="n">
        <v>83.5</v>
      </c>
      <c r="G2732" s="0" t="n">
        <v>0.9</v>
      </c>
      <c r="H2732" s="15" t="n">
        <v>-1.62</v>
      </c>
      <c r="I2732" s="16" t="n">
        <f aca="false">(D2732-H2732)/2.54-$S$3</f>
        <v>7.19055118110236</v>
      </c>
      <c r="J2732" s="17" t="n">
        <f aca="false">IF(I2732&lt;=$P$3,$P$4*(I2732)^$P$5,$P$6*(I2732)^$P$7)</f>
        <v>0.80679544440889</v>
      </c>
      <c r="K2732" s="18" t="n">
        <f aca="false">J2732*$P$8</f>
        <v>22.8458652402376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22.6190680235513</v>
      </c>
    </row>
    <row r="2733" customFormat="false" ht="12.75" hidden="false" customHeight="false" outlineLevel="0" collapsed="false">
      <c r="A2733" s="13" t="n">
        <v>39811</v>
      </c>
      <c r="B2733" s="14" t="n">
        <v>0.427083333333333</v>
      </c>
      <c r="C2733" s="0" t="n">
        <v>0</v>
      </c>
      <c r="D2733" s="0" t="n">
        <v>20.2</v>
      </c>
      <c r="E2733" s="0" t="n">
        <v>5.42</v>
      </c>
      <c r="F2733" s="0" t="n">
        <v>83.8</v>
      </c>
      <c r="G2733" s="0" t="n">
        <v>0.98</v>
      </c>
      <c r="H2733" s="15" t="n">
        <v>-1.62</v>
      </c>
      <c r="I2733" s="16" t="n">
        <f aca="false">(D2733-H2733)/2.54-$S$3</f>
        <v>7.19055118110236</v>
      </c>
      <c r="J2733" s="17" t="n">
        <f aca="false">IF(I2733&lt;=$P$3,$P$4*(I2733)^$P$5,$P$6*(I2733)^$P$7)</f>
        <v>0.80679544440889</v>
      </c>
      <c r="K2733" s="18" t="n">
        <f aca="false">J2733*$P$8</f>
        <v>22.8458652402376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22.5624694518024</v>
      </c>
    </row>
    <row r="2734" customFormat="false" ht="12.75" hidden="false" customHeight="false" outlineLevel="0" collapsed="false">
      <c r="A2734" s="13" t="n">
        <v>39811</v>
      </c>
      <c r="B2734" s="14" t="n">
        <v>0.4375</v>
      </c>
      <c r="C2734" s="0" t="n">
        <v>0</v>
      </c>
      <c r="D2734" s="0" t="n">
        <v>19.9</v>
      </c>
      <c r="E2734" s="0" t="n">
        <v>5.47</v>
      </c>
      <c r="F2734" s="0" t="n">
        <v>83.7</v>
      </c>
      <c r="G2734" s="0" t="n">
        <v>1.08</v>
      </c>
      <c r="H2734" s="15" t="n">
        <v>-1.62</v>
      </c>
      <c r="I2734" s="16" t="n">
        <f aca="false">(D2734-H2734)/2.54-$S$3</f>
        <v>7.07244094488189</v>
      </c>
      <c r="J2734" s="17" t="n">
        <f aca="false">IF(I2734&lt;=$P$3,$P$4*(I2734)^$P$5,$P$6*(I2734)^$P$7)</f>
        <v>0.776813887341066</v>
      </c>
      <c r="K2734" s="18" t="n">
        <f aca="false">J2734*$P$8</f>
        <v>21.9968834850595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22.3926731007668</v>
      </c>
    </row>
    <row r="2735" customFormat="false" ht="12.75" hidden="false" customHeight="false" outlineLevel="0" collapsed="false">
      <c r="A2735" s="13" t="n">
        <v>39811</v>
      </c>
      <c r="B2735" s="14" t="n">
        <v>0.447916666666667</v>
      </c>
      <c r="C2735" s="0" t="n">
        <v>0</v>
      </c>
      <c r="D2735" s="0" t="n">
        <v>20</v>
      </c>
      <c r="E2735" s="0" t="n">
        <v>5.52</v>
      </c>
      <c r="F2735" s="0" t="n">
        <v>83.3</v>
      </c>
      <c r="G2735" s="0" t="n">
        <v>1.14</v>
      </c>
      <c r="H2735" s="15" t="n">
        <v>-1.62</v>
      </c>
      <c r="I2735" s="16" t="n">
        <f aca="false">(D2735-H2735)/2.54-$S$3</f>
        <v>7.11181102362205</v>
      </c>
      <c r="J2735" s="17" t="n">
        <f aca="false">IF(I2735&lt;=$P$3,$P$4*(I2735)^$P$5,$P$6*(I2735)^$P$7)</f>
        <v>0.786736780047172</v>
      </c>
      <c r="K2735" s="18" t="n">
        <f aca="false">J2735*$P$8</f>
        <v>22.2778680532398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22.2790736633672</v>
      </c>
    </row>
    <row r="2736" customFormat="false" ht="12.75" hidden="false" customHeight="false" outlineLevel="0" collapsed="false">
      <c r="A2736" s="13" t="n">
        <v>39811</v>
      </c>
      <c r="B2736" s="14" t="n">
        <v>0.458333333333333</v>
      </c>
      <c r="C2736" s="0" t="n">
        <v>0</v>
      </c>
      <c r="D2736" s="0" t="n">
        <v>19.9</v>
      </c>
      <c r="E2736" s="0" t="n">
        <v>5.52</v>
      </c>
      <c r="F2736" s="0" t="n">
        <v>83.4</v>
      </c>
      <c r="G2736" s="0" t="n">
        <v>1.26</v>
      </c>
      <c r="H2736" s="15" t="n">
        <v>-1.62</v>
      </c>
      <c r="I2736" s="16" t="n">
        <f aca="false">(D2736-H2736)/2.54-$S$3</f>
        <v>7.07244094488189</v>
      </c>
      <c r="J2736" s="17" t="n">
        <f aca="false">IF(I2736&lt;=$P$3,$P$4*(I2736)^$P$5,$P$6*(I2736)^$P$7)</f>
        <v>0.776813887341066</v>
      </c>
      <c r="K2736" s="18" t="n">
        <f aca="false">J2736*$P$8</f>
        <v>21.9968834850595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22.2220727977165</v>
      </c>
    </row>
    <row r="2737" customFormat="false" ht="12.75" hidden="false" customHeight="false" outlineLevel="0" collapsed="false">
      <c r="A2737" s="13" t="n">
        <v>39811</v>
      </c>
      <c r="B2737" s="14" t="n">
        <v>0.46875</v>
      </c>
      <c r="C2737" s="0" t="n">
        <v>0</v>
      </c>
      <c r="D2737" s="0" t="n">
        <v>20</v>
      </c>
      <c r="E2737" s="0" t="n">
        <v>5.56</v>
      </c>
      <c r="F2737" s="0" t="n">
        <v>83.3</v>
      </c>
      <c r="G2737" s="0" t="n">
        <v>1.38</v>
      </c>
      <c r="H2737" s="15" t="n">
        <v>-1.62</v>
      </c>
      <c r="I2737" s="16" t="n">
        <f aca="false">(D2737-H2737)/2.54-$S$3</f>
        <v>7.11181102362205</v>
      </c>
      <c r="J2737" s="17" t="n">
        <f aca="false">IF(I2737&lt;=$P$3,$P$4*(I2737)^$P$5,$P$6*(I2737)^$P$7)</f>
        <v>0.786736780047172</v>
      </c>
      <c r="K2737" s="18" t="n">
        <f aca="false">J2737*$P$8</f>
        <v>22.2778680532398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22.7423578076226</v>
      </c>
    </row>
    <row r="2738" customFormat="false" ht="12.75" hidden="false" customHeight="false" outlineLevel="0" collapsed="false">
      <c r="A2738" s="13" t="n">
        <v>39811</v>
      </c>
      <c r="B2738" s="14" t="n">
        <v>0.479166666666667</v>
      </c>
      <c r="C2738" s="0" t="n">
        <v>0</v>
      </c>
      <c r="D2738" s="0" t="n">
        <v>20.1</v>
      </c>
      <c r="E2738" s="0" t="n">
        <v>5.61</v>
      </c>
      <c r="F2738" s="0" t="n">
        <v>83.2</v>
      </c>
      <c r="G2738" s="0" t="n">
        <v>1.52</v>
      </c>
      <c r="H2738" s="15" t="n">
        <v>-1.62</v>
      </c>
      <c r="I2738" s="16" t="n">
        <f aca="false">(D2738-H2738)/2.54-$S$3</f>
        <v>7.15118110236221</v>
      </c>
      <c r="J2738" s="17" t="n">
        <f aca="false">IF(I2738&lt;=$P$3,$P$4*(I2738)^$P$5,$P$6*(I2738)^$P$7)</f>
        <v>0.796730594981926</v>
      </c>
      <c r="K2738" s="18" t="n">
        <f aca="false">J2738*$P$8</f>
        <v>22.5608609119842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22.9711683887452</v>
      </c>
    </row>
    <row r="2739" customFormat="false" ht="12.75" hidden="false" customHeight="false" outlineLevel="0" collapsed="false">
      <c r="A2739" s="13" t="n">
        <v>39811</v>
      </c>
      <c r="B2739" s="14" t="n">
        <v>0.489583333333333</v>
      </c>
      <c r="C2739" s="0" t="n">
        <v>0</v>
      </c>
      <c r="D2739" s="0" t="n">
        <v>20.8</v>
      </c>
      <c r="E2739" s="0" t="n">
        <v>5.67</v>
      </c>
      <c r="F2739" s="0" t="n">
        <v>82.5</v>
      </c>
      <c r="G2739" s="0" t="n">
        <v>1.68</v>
      </c>
      <c r="H2739" s="15" t="n">
        <v>-1.62</v>
      </c>
      <c r="I2739" s="16" t="n">
        <f aca="false">(D2739-H2739)/2.54-$S$3</f>
        <v>7.42677165354331</v>
      </c>
      <c r="J2739" s="17" t="n">
        <f aca="false">IF(I2739&lt;=$P$3,$P$4*(I2739)^$P$5,$P$6*(I2739)^$P$7)</f>
        <v>0.868682497125024</v>
      </c>
      <c r="K2739" s="18" t="n">
        <f aca="false">J2739*$P$8</f>
        <v>24.5983085345899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22.8599769800504</v>
      </c>
    </row>
    <row r="2740" customFormat="false" ht="12.75" hidden="false" customHeight="false" outlineLevel="0" collapsed="false">
      <c r="A2740" s="13" t="n">
        <v>39811</v>
      </c>
      <c r="B2740" s="14" t="n">
        <v>0.5</v>
      </c>
      <c r="C2740" s="0" t="n">
        <v>0</v>
      </c>
      <c r="D2740" s="0" t="n">
        <v>20.4</v>
      </c>
      <c r="E2740" s="0" t="n">
        <v>5.74</v>
      </c>
      <c r="F2740" s="0" t="n">
        <v>81.8</v>
      </c>
      <c r="G2740" s="0" t="n">
        <v>1.8</v>
      </c>
      <c r="H2740" s="15" t="n">
        <v>-1.62</v>
      </c>
      <c r="I2740" s="16" t="n">
        <f aca="false">(D2740-H2740)/2.54-$S$3</f>
        <v>7.26929133858268</v>
      </c>
      <c r="J2740" s="17" t="n">
        <f aca="false">IF(I2740&lt;=$P$3,$P$4*(I2740)^$P$5,$P$6*(I2740)^$P$7)</f>
        <v>0.827138693597188</v>
      </c>
      <c r="K2740" s="18" t="n">
        <f aca="false">J2740*$P$8</f>
        <v>23.4219209588529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23.1469990984534</v>
      </c>
    </row>
    <row r="2741" customFormat="false" ht="12.75" hidden="false" customHeight="false" outlineLevel="0" collapsed="false">
      <c r="A2741" s="13" t="n">
        <v>39811</v>
      </c>
      <c r="B2741" s="14" t="n">
        <v>0.510416666666667</v>
      </c>
      <c r="C2741" s="0" t="n">
        <v>0</v>
      </c>
      <c r="D2741" s="0" t="n">
        <v>19.7</v>
      </c>
      <c r="E2741" s="0" t="n">
        <v>5.77</v>
      </c>
      <c r="F2741" s="0" t="n">
        <v>82</v>
      </c>
      <c r="G2741" s="0" t="n">
        <v>1.92</v>
      </c>
      <c r="H2741" s="15" t="n">
        <v>-1.62</v>
      </c>
      <c r="I2741" s="16" t="n">
        <f aca="false">(D2741-H2741)/2.54-$S$3</f>
        <v>6.99370078740157</v>
      </c>
      <c r="J2741" s="17" t="n">
        <f aca="false">IF(I2741&lt;=$P$3,$P$4*(I2741)^$P$5,$P$6*(I2741)^$P$7)</f>
        <v>0.757180417334777</v>
      </c>
      <c r="K2741" s="18" t="n">
        <f aca="false">J2741*$P$8</f>
        <v>21.4409264415854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23.2039999641041</v>
      </c>
    </row>
    <row r="2742" customFormat="false" ht="12.75" hidden="false" customHeight="false" outlineLevel="0" collapsed="false">
      <c r="A2742" s="13" t="n">
        <v>39811</v>
      </c>
      <c r="B2742" s="14" t="n">
        <v>0.520833333333333</v>
      </c>
      <c r="C2742" s="0" t="n">
        <v>0</v>
      </c>
      <c r="D2742" s="0" t="n">
        <v>20.5</v>
      </c>
      <c r="E2742" s="0" t="n">
        <v>5.81</v>
      </c>
      <c r="F2742" s="0" t="n">
        <v>81.4</v>
      </c>
      <c r="G2742" s="0" t="n">
        <v>2.08</v>
      </c>
      <c r="H2742" s="15" t="n">
        <v>-1.62</v>
      </c>
      <c r="I2742" s="16" t="n">
        <f aca="false">(D2742-H2742)/2.54-$S$3</f>
        <v>7.30866141732284</v>
      </c>
      <c r="J2742" s="17" t="n">
        <f aca="false">IF(I2742&lt;=$P$3,$P$4*(I2742)^$P$5,$P$6*(I2742)^$P$7)</f>
        <v>0.837417315701448</v>
      </c>
      <c r="K2742" s="18" t="n">
        <f aca="false">J2742*$P$8</f>
        <v>23.7129786452548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23.0269339862371</v>
      </c>
    </row>
    <row r="2743" customFormat="false" ht="12.75" hidden="false" customHeight="false" outlineLevel="0" collapsed="false">
      <c r="A2743" s="13" t="n">
        <v>39811</v>
      </c>
      <c r="B2743" s="14" t="n">
        <v>0.53125</v>
      </c>
      <c r="C2743" s="0" t="n">
        <v>0</v>
      </c>
      <c r="D2743" s="0" t="n">
        <v>20.2</v>
      </c>
      <c r="E2743" s="0" t="n">
        <v>5.93</v>
      </c>
      <c r="F2743" s="0" t="n">
        <v>81.1</v>
      </c>
      <c r="G2743" s="0" t="n">
        <v>2.26</v>
      </c>
      <c r="H2743" s="15" t="n">
        <v>-1.62</v>
      </c>
      <c r="I2743" s="16" t="n">
        <f aca="false">(D2743-H2743)/2.54-$S$3</f>
        <v>7.19055118110236</v>
      </c>
      <c r="J2743" s="17" t="n">
        <f aca="false">IF(I2743&lt;=$P$3,$P$4*(I2743)^$P$5,$P$6*(I2743)^$P$7)</f>
        <v>0.80679544440889</v>
      </c>
      <c r="K2743" s="18" t="n">
        <f aca="false">J2743*$P$8</f>
        <v>22.8458652402376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23.0269339862371</v>
      </c>
    </row>
    <row r="2744" customFormat="false" ht="12.75" hidden="false" customHeight="false" outlineLevel="0" collapsed="false">
      <c r="A2744" s="13" t="n">
        <v>39811</v>
      </c>
      <c r="B2744" s="14" t="n">
        <v>0.541666666666667</v>
      </c>
      <c r="C2744" s="0" t="n">
        <v>0</v>
      </c>
      <c r="D2744" s="0" t="n">
        <v>20.5</v>
      </c>
      <c r="E2744" s="0" t="n">
        <v>5.99</v>
      </c>
      <c r="F2744" s="0" t="n">
        <v>80.6</v>
      </c>
      <c r="G2744" s="0" t="n">
        <v>2.41</v>
      </c>
      <c r="H2744" s="15" t="n">
        <v>-1.62</v>
      </c>
      <c r="I2744" s="16" t="n">
        <f aca="false">(D2744-H2744)/2.54-$S$3</f>
        <v>7.30866141732284</v>
      </c>
      <c r="J2744" s="17" t="n">
        <f aca="false">IF(I2744&lt;=$P$3,$P$4*(I2744)^$P$5,$P$6*(I2744)^$P$7)</f>
        <v>0.837417315701448</v>
      </c>
      <c r="K2744" s="18" t="n">
        <f aca="false">J2744*$P$8</f>
        <v>23.7129786452548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23.4231328896906</v>
      </c>
    </row>
    <row r="2745" customFormat="false" ht="12.75" hidden="false" customHeight="false" outlineLevel="0" collapsed="false">
      <c r="A2745" s="13" t="n">
        <v>39811</v>
      </c>
      <c r="B2745" s="14" t="n">
        <v>0.552083333333333</v>
      </c>
      <c r="C2745" s="0" t="n">
        <v>0</v>
      </c>
      <c r="D2745" s="0" t="n">
        <v>20.4</v>
      </c>
      <c r="E2745" s="0" t="n">
        <v>6.07</v>
      </c>
      <c r="F2745" s="0" t="n">
        <v>80.5</v>
      </c>
      <c r="G2745" s="0" t="n">
        <v>2.53</v>
      </c>
      <c r="H2745" s="15" t="n">
        <v>-1.62</v>
      </c>
      <c r="I2745" s="16" t="n">
        <f aca="false">(D2745-H2745)/2.54-$S$3</f>
        <v>7.26929133858268</v>
      </c>
      <c r="J2745" s="17" t="n">
        <f aca="false">IF(I2745&lt;=$P$3,$P$4*(I2745)^$P$5,$P$6*(I2745)^$P$7)</f>
        <v>0.827138693597188</v>
      </c>
      <c r="K2745" s="18" t="n">
        <f aca="false">J2745*$P$8</f>
        <v>23.4219209588529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23.1361107712876</v>
      </c>
    </row>
    <row r="2746" customFormat="false" ht="12.75" hidden="false" customHeight="false" outlineLevel="0" collapsed="false">
      <c r="A2746" s="13" t="n">
        <v>39811</v>
      </c>
      <c r="B2746" s="14" t="n">
        <v>0.5625</v>
      </c>
      <c r="C2746" s="0" t="n">
        <v>0</v>
      </c>
      <c r="D2746" s="0" t="n">
        <v>20.4</v>
      </c>
      <c r="E2746" s="0" t="n">
        <v>6.15</v>
      </c>
      <c r="F2746" s="0" t="n">
        <v>80.1</v>
      </c>
      <c r="G2746" s="0" t="n">
        <v>2.67</v>
      </c>
      <c r="H2746" s="15" t="n">
        <v>-1.62</v>
      </c>
      <c r="I2746" s="16" t="n">
        <f aca="false">(D2746-H2746)/2.54-$S$3</f>
        <v>7.26929133858268</v>
      </c>
      <c r="J2746" s="17" t="n">
        <f aca="false">IF(I2746&lt;=$P$3,$P$4*(I2746)^$P$5,$P$6*(I2746)^$P$7)</f>
        <v>0.827138693597188</v>
      </c>
      <c r="K2746" s="18" t="n">
        <f aca="false">J2746*$P$8</f>
        <v>23.4219209588529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23.309533452291</v>
      </c>
    </row>
    <row r="2747" customFormat="false" ht="12.75" hidden="false" customHeight="false" outlineLevel="0" collapsed="false">
      <c r="A2747" s="13" t="n">
        <v>39811</v>
      </c>
      <c r="B2747" s="14" t="n">
        <v>0.572916666666667</v>
      </c>
      <c r="C2747" s="0" t="n">
        <v>0</v>
      </c>
      <c r="D2747" s="0" t="n">
        <v>20</v>
      </c>
      <c r="E2747" s="0" t="n">
        <v>6.21</v>
      </c>
      <c r="F2747" s="0" t="n">
        <v>79.7</v>
      </c>
      <c r="G2747" s="0" t="n">
        <v>2.78</v>
      </c>
      <c r="H2747" s="15" t="n">
        <v>-1.62</v>
      </c>
      <c r="I2747" s="16" t="n">
        <f aca="false">(D2747-H2747)/2.54-$S$3</f>
        <v>7.11181102362205</v>
      </c>
      <c r="J2747" s="17" t="n">
        <f aca="false">IF(I2747&lt;=$P$3,$P$4*(I2747)^$P$5,$P$6*(I2747)^$P$7)</f>
        <v>0.786736780047172</v>
      </c>
      <c r="K2747" s="18" t="n">
        <f aca="false">J2747*$P$8</f>
        <v>22.2778680532398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23.1935145641364</v>
      </c>
    </row>
    <row r="2748" customFormat="false" ht="12.75" hidden="false" customHeight="false" outlineLevel="0" collapsed="false">
      <c r="A2748" s="13" t="n">
        <v>39811</v>
      </c>
      <c r="B2748" s="14" t="n">
        <v>0.583333333333333</v>
      </c>
      <c r="C2748" s="0" t="n">
        <v>0</v>
      </c>
      <c r="D2748" s="0" t="n">
        <v>20.5</v>
      </c>
      <c r="E2748" s="0" t="n">
        <v>6.22</v>
      </c>
      <c r="F2748" s="0" t="n">
        <v>79.3</v>
      </c>
      <c r="G2748" s="0" t="n">
        <v>2.89</v>
      </c>
      <c r="H2748" s="15" t="n">
        <v>-1.62</v>
      </c>
      <c r="I2748" s="16" t="n">
        <f aca="false">(D2748-H2748)/2.54-$S$3</f>
        <v>7.30866141732284</v>
      </c>
      <c r="J2748" s="17" t="n">
        <f aca="false">IF(I2748&lt;=$P$3,$P$4*(I2748)^$P$5,$P$6*(I2748)^$P$7)</f>
        <v>0.837417315701448</v>
      </c>
      <c r="K2748" s="18" t="n">
        <f aca="false">J2748*$P$8</f>
        <v>23.7129786452548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23.1357072132623</v>
      </c>
    </row>
    <row r="2749" customFormat="false" ht="12.75" hidden="false" customHeight="false" outlineLevel="0" collapsed="false">
      <c r="A2749" s="13" t="n">
        <v>39811</v>
      </c>
      <c r="B2749" s="14" t="n">
        <v>0.59375</v>
      </c>
      <c r="C2749" s="0" t="n">
        <v>0</v>
      </c>
      <c r="D2749" s="0" t="n">
        <v>20.3</v>
      </c>
      <c r="E2749" s="0" t="n">
        <v>6.23</v>
      </c>
      <c r="F2749" s="0" t="n">
        <v>79.2</v>
      </c>
      <c r="G2749" s="0" t="n">
        <v>2.98</v>
      </c>
      <c r="H2749" s="15" t="n">
        <v>-1.62</v>
      </c>
      <c r="I2749" s="16" t="n">
        <f aca="false">(D2749-H2749)/2.54-$S$3</f>
        <v>7.22992125984252</v>
      </c>
      <c r="J2749" s="17" t="n">
        <f aca="false">IF(I2749&lt;=$P$3,$P$4*(I2749)^$P$5,$P$6*(I2749)^$P$7)</f>
        <v>0.816931440151499</v>
      </c>
      <c r="K2749" s="18" t="n">
        <f aca="false">J2749*$P$8</f>
        <v>23.132884204482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23.2525351001865</v>
      </c>
    </row>
    <row r="2750" customFormat="false" ht="12.75" hidden="false" customHeight="false" outlineLevel="0" collapsed="false">
      <c r="A2750" s="13" t="n">
        <v>39811</v>
      </c>
      <c r="B2750" s="14" t="n">
        <v>0.604166666666667</v>
      </c>
      <c r="C2750" s="0" t="n">
        <v>0</v>
      </c>
      <c r="D2750" s="0" t="n">
        <v>20.3</v>
      </c>
      <c r="E2750" s="0" t="n">
        <v>6.24</v>
      </c>
      <c r="F2750" s="0" t="n">
        <v>79</v>
      </c>
      <c r="G2750" s="0" t="n">
        <v>3.01</v>
      </c>
      <c r="H2750" s="15" t="n">
        <v>-1.62</v>
      </c>
      <c r="I2750" s="16" t="n">
        <f aca="false">(D2750-H2750)/2.54-$S$3</f>
        <v>7.22992125984252</v>
      </c>
      <c r="J2750" s="17" t="n">
        <f aca="false">IF(I2750&lt;=$P$3,$P$4*(I2750)^$P$5,$P$6*(I2750)^$P$7)</f>
        <v>0.816931440151499</v>
      </c>
      <c r="K2750" s="18" t="n">
        <f aca="false">J2750*$P$8</f>
        <v>23.132884204482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23.7166231964565</v>
      </c>
    </row>
    <row r="2751" customFormat="false" ht="12.75" hidden="false" customHeight="false" outlineLevel="0" collapsed="false">
      <c r="A2751" s="13" t="n">
        <v>39811</v>
      </c>
      <c r="B2751" s="14" t="n">
        <v>0.614583333333333</v>
      </c>
      <c r="C2751" s="0" t="n">
        <v>0</v>
      </c>
      <c r="D2751" s="0" t="n">
        <v>20.6</v>
      </c>
      <c r="E2751" s="0" t="n">
        <v>6.24</v>
      </c>
      <c r="F2751" s="0" t="n">
        <v>78.9</v>
      </c>
      <c r="G2751" s="0" t="n">
        <v>3.1</v>
      </c>
      <c r="H2751" s="15" t="n">
        <v>-1.62</v>
      </c>
      <c r="I2751" s="16" t="n">
        <f aca="false">(D2751-H2751)/2.54-$S$3</f>
        <v>7.34803149606299</v>
      </c>
      <c r="J2751" s="17" t="n">
        <f aca="false">IF(I2751&lt;=$P$3,$P$4*(I2751)^$P$5,$P$6*(I2751)^$P$7)</f>
        <v>0.847767416991826</v>
      </c>
      <c r="K2751" s="18" t="n">
        <f aca="false">J2751*$P$8</f>
        <v>24.0060603934741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23.4296010780535</v>
      </c>
    </row>
    <row r="2752" customFormat="false" ht="12.75" hidden="false" customHeight="false" outlineLevel="0" collapsed="false">
      <c r="A2752" s="13" t="n">
        <v>39811</v>
      </c>
      <c r="B2752" s="14" t="n">
        <v>0.625</v>
      </c>
      <c r="C2752" s="0" t="n">
        <v>0</v>
      </c>
      <c r="D2752" s="0" t="n">
        <v>20.8</v>
      </c>
      <c r="E2752" s="0" t="n">
        <v>6.27</v>
      </c>
      <c r="F2752" s="0" t="n">
        <v>78.7</v>
      </c>
      <c r="G2752" s="0" t="n">
        <v>3.14</v>
      </c>
      <c r="H2752" s="15" t="n">
        <v>-1.62</v>
      </c>
      <c r="I2752" s="16" t="n">
        <f aca="false">(D2752-H2752)/2.54-$S$3</f>
        <v>7.42677165354331</v>
      </c>
      <c r="J2752" s="17" t="n">
        <f aca="false">IF(I2752&lt;=$P$3,$P$4*(I2752)^$P$5,$P$6*(I2752)^$P$7)</f>
        <v>0.868682497125024</v>
      </c>
      <c r="K2752" s="18" t="n">
        <f aca="false">J2752*$P$8</f>
        <v>24.5983085345899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23.3721972852047</v>
      </c>
    </row>
    <row r="2753" customFormat="false" ht="12.75" hidden="false" customHeight="false" outlineLevel="0" collapsed="false">
      <c r="A2753" s="13" t="n">
        <v>39811</v>
      </c>
      <c r="B2753" s="14" t="n">
        <v>0.635416666666667</v>
      </c>
      <c r="C2753" s="0" t="n">
        <v>0</v>
      </c>
      <c r="D2753" s="0" t="n">
        <v>20</v>
      </c>
      <c r="E2753" s="0" t="n">
        <v>6.26</v>
      </c>
      <c r="F2753" s="0" t="n">
        <v>78.6</v>
      </c>
      <c r="G2753" s="0" t="n">
        <v>3.16</v>
      </c>
      <c r="H2753" s="15" t="n">
        <v>-1.62</v>
      </c>
      <c r="I2753" s="16" t="n">
        <f aca="false">(D2753-H2753)/2.54-$S$3</f>
        <v>7.11181102362205</v>
      </c>
      <c r="J2753" s="17" t="n">
        <f aca="false">IF(I2753&lt;=$P$3,$P$4*(I2753)^$P$5,$P$6*(I2753)^$P$7)</f>
        <v>0.786736780047172</v>
      </c>
      <c r="K2753" s="18" t="n">
        <f aca="false">J2753*$P$8</f>
        <v>22.2778680532398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23.3721972852047</v>
      </c>
    </row>
    <row r="2754" customFormat="false" ht="12.75" hidden="false" customHeight="false" outlineLevel="0" collapsed="false">
      <c r="A2754" s="13" t="n">
        <v>39811</v>
      </c>
      <c r="B2754" s="14" t="n">
        <v>0.645833333333333</v>
      </c>
      <c r="C2754" s="0" t="n">
        <v>0</v>
      </c>
      <c r="D2754" s="0" t="n">
        <v>20.2</v>
      </c>
      <c r="E2754" s="0" t="n">
        <v>6.22</v>
      </c>
      <c r="F2754" s="0" t="n">
        <v>78.6</v>
      </c>
      <c r="G2754" s="0" t="n">
        <v>3.17</v>
      </c>
      <c r="H2754" s="15" t="n">
        <v>-1.62</v>
      </c>
      <c r="I2754" s="16" t="n">
        <f aca="false">(D2754-H2754)/2.54-$S$3</f>
        <v>7.19055118110236</v>
      </c>
      <c r="J2754" s="17" t="n">
        <f aca="false">IF(I2754&lt;=$P$3,$P$4*(I2754)^$P$5,$P$6*(I2754)^$P$7)</f>
        <v>0.80679544440889</v>
      </c>
      <c r="K2754" s="18" t="n">
        <f aca="false">J2754*$P$8</f>
        <v>22.8458652402376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23.3135809355608</v>
      </c>
    </row>
    <row r="2755" customFormat="false" ht="12.75" hidden="false" customHeight="false" outlineLevel="0" collapsed="false">
      <c r="A2755" s="13" t="n">
        <v>39811</v>
      </c>
      <c r="B2755" s="14" t="n">
        <v>0.65625</v>
      </c>
      <c r="C2755" s="0" t="n">
        <v>0</v>
      </c>
      <c r="D2755" s="0" t="n">
        <v>20.3</v>
      </c>
      <c r="E2755" s="0" t="n">
        <v>6.25</v>
      </c>
      <c r="F2755" s="0" t="n">
        <v>78.6</v>
      </c>
      <c r="G2755" s="0" t="n">
        <v>3.17</v>
      </c>
      <c r="H2755" s="15" t="n">
        <v>-1.62</v>
      </c>
      <c r="I2755" s="16" t="n">
        <f aca="false">(D2755-H2755)/2.54-$S$3</f>
        <v>7.22992125984252</v>
      </c>
      <c r="J2755" s="17" t="n">
        <f aca="false">IF(I2755&lt;=$P$3,$P$4*(I2755)^$P$5,$P$6*(I2755)^$P$7)</f>
        <v>0.816931440151499</v>
      </c>
      <c r="K2755" s="18" t="n">
        <f aca="false">J2755*$P$8</f>
        <v>23.132884204482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23.1951313073377</v>
      </c>
    </row>
    <row r="2756" customFormat="false" ht="12.75" hidden="false" customHeight="false" outlineLevel="0" collapsed="false">
      <c r="A2756" s="13" t="n">
        <v>39811</v>
      </c>
      <c r="B2756" s="14" t="n">
        <v>0.666666666666667</v>
      </c>
      <c r="C2756" s="0" t="n">
        <v>0</v>
      </c>
      <c r="D2756" s="0" t="n">
        <v>20.5</v>
      </c>
      <c r="E2756" s="0" t="n">
        <v>6.25</v>
      </c>
      <c r="F2756" s="0" t="n">
        <v>78.2</v>
      </c>
      <c r="G2756" s="0" t="n">
        <v>3.1</v>
      </c>
      <c r="H2756" s="15" t="n">
        <v>-1.62</v>
      </c>
      <c r="I2756" s="16" t="n">
        <f aca="false">(D2756-H2756)/2.54-$S$3</f>
        <v>7.30866141732284</v>
      </c>
      <c r="J2756" s="17" t="n">
        <f aca="false">IF(I2756&lt;=$P$3,$P$4*(I2756)^$P$5,$P$6*(I2756)^$P$7)</f>
        <v>0.837417315701448</v>
      </c>
      <c r="K2756" s="18" t="n">
        <f aca="false">J2756*$P$8</f>
        <v>23.7129786452548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23.4821534257407</v>
      </c>
    </row>
    <row r="2757" customFormat="false" ht="12.75" hidden="false" customHeight="false" outlineLevel="0" collapsed="false">
      <c r="A2757" s="13" t="n">
        <v>39811</v>
      </c>
      <c r="B2757" s="14" t="n">
        <v>0.677083333333333</v>
      </c>
      <c r="C2757" s="0" t="n">
        <v>0</v>
      </c>
      <c r="D2757" s="0" t="n">
        <v>20.6</v>
      </c>
      <c r="E2757" s="0" t="n">
        <v>6.24</v>
      </c>
      <c r="F2757" s="0" t="n">
        <v>78.1</v>
      </c>
      <c r="G2757" s="0" t="n">
        <v>3.07</v>
      </c>
      <c r="H2757" s="15" t="n">
        <v>-1.62</v>
      </c>
      <c r="I2757" s="16" t="n">
        <f aca="false">(D2757-H2757)/2.54-$S$3</f>
        <v>7.34803149606299</v>
      </c>
      <c r="J2757" s="17" t="n">
        <f aca="false">IF(I2757&lt;=$P$3,$P$4*(I2757)^$P$5,$P$6*(I2757)^$P$7)</f>
        <v>0.847767416991826</v>
      </c>
      <c r="K2757" s="18" t="n">
        <f aca="false">J2757*$P$8</f>
        <v>24.0060603934741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23.6555761067441</v>
      </c>
    </row>
    <row r="2758" customFormat="false" ht="12.75" hidden="false" customHeight="false" outlineLevel="0" collapsed="false">
      <c r="A2758" s="13" t="n">
        <v>39811</v>
      </c>
      <c r="B2758" s="14" t="n">
        <v>0.6875</v>
      </c>
      <c r="C2758" s="0" t="n">
        <v>0</v>
      </c>
      <c r="D2758" s="0" t="n">
        <v>20.5</v>
      </c>
      <c r="E2758" s="0" t="n">
        <v>6.19</v>
      </c>
      <c r="F2758" s="0" t="n">
        <v>78</v>
      </c>
      <c r="G2758" s="0" t="n">
        <v>2.96</v>
      </c>
      <c r="H2758" s="15" t="n">
        <v>-1.62</v>
      </c>
      <c r="I2758" s="16" t="n">
        <f aca="false">(D2758-H2758)/2.54-$S$3</f>
        <v>7.30866141732284</v>
      </c>
      <c r="J2758" s="17" t="n">
        <f aca="false">IF(I2758&lt;=$P$3,$P$4*(I2758)^$P$5,$P$6*(I2758)^$P$7)</f>
        <v>0.837417315701448</v>
      </c>
      <c r="K2758" s="18" t="n">
        <f aca="false">J2758*$P$8</f>
        <v>23.7129786452548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23.5981723138952</v>
      </c>
    </row>
    <row r="2759" customFormat="false" ht="12.75" hidden="false" customHeight="false" outlineLevel="0" collapsed="false">
      <c r="A2759" s="13" t="n">
        <v>39811</v>
      </c>
      <c r="B2759" s="14" t="n">
        <v>0.697916666666667</v>
      </c>
      <c r="C2759" s="0" t="n">
        <v>0</v>
      </c>
      <c r="D2759" s="0" t="n">
        <v>20.5</v>
      </c>
      <c r="E2759" s="0" t="n">
        <v>6.15</v>
      </c>
      <c r="F2759" s="0" t="n">
        <v>78</v>
      </c>
      <c r="G2759" s="0" t="n">
        <v>2.89</v>
      </c>
      <c r="H2759" s="15" t="n">
        <v>-1.62</v>
      </c>
      <c r="I2759" s="16" t="n">
        <f aca="false">(D2759-H2759)/2.54-$S$3</f>
        <v>7.30866141732284</v>
      </c>
      <c r="J2759" s="17" t="n">
        <f aca="false">IF(I2759&lt;=$P$3,$P$4*(I2759)^$P$5,$P$6*(I2759)^$P$7)</f>
        <v>0.837417315701448</v>
      </c>
      <c r="K2759" s="18" t="n">
        <f aca="false">J2759*$P$8</f>
        <v>23.7129786452548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23.5981723138952</v>
      </c>
      <c r="O2759" s="23"/>
    </row>
    <row r="2760" customFormat="false" ht="12.75" hidden="false" customHeight="false" outlineLevel="0" collapsed="false">
      <c r="A2760" s="13" t="n">
        <v>39811</v>
      </c>
      <c r="B2760" s="14" t="n">
        <v>0.708333333333333</v>
      </c>
      <c r="C2760" s="0" t="n">
        <v>0</v>
      </c>
      <c r="D2760" s="0" t="n">
        <v>20.2</v>
      </c>
      <c r="E2760" s="0" t="n">
        <v>6.11</v>
      </c>
      <c r="F2760" s="0" t="n">
        <v>78</v>
      </c>
      <c r="G2760" s="0" t="n">
        <v>2.74</v>
      </c>
      <c r="H2760" s="15" t="n">
        <v>-1.62</v>
      </c>
      <c r="I2760" s="16" t="n">
        <f aca="false">(D2760-H2760)/2.54-$S$3</f>
        <v>7.19055118110236</v>
      </c>
      <c r="J2760" s="17" t="n">
        <f aca="false">IF(I2760&lt;=$P$3,$P$4*(I2760)^$P$5,$P$6*(I2760)^$P$7)</f>
        <v>0.80679544440889</v>
      </c>
      <c r="K2760" s="18" t="n">
        <f aca="false">J2760*$P$8</f>
        <v>22.8458652402376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23.5395559642513</v>
      </c>
    </row>
    <row r="2761" customFormat="false" ht="12.75" hidden="false" customHeight="false" outlineLevel="0" collapsed="false">
      <c r="A2761" s="13" t="n">
        <v>39811</v>
      </c>
      <c r="B2761" s="14" t="n">
        <v>0.71875</v>
      </c>
      <c r="C2761" s="0" t="n">
        <v>0</v>
      </c>
      <c r="D2761" s="0" t="n">
        <v>20.5</v>
      </c>
      <c r="E2761" s="0" t="n">
        <v>6.04</v>
      </c>
      <c r="F2761" s="0" t="n">
        <v>77.9</v>
      </c>
      <c r="G2761" s="0" t="n">
        <v>2.6</v>
      </c>
      <c r="H2761" s="15" t="n">
        <v>-1.62</v>
      </c>
      <c r="I2761" s="16" t="n">
        <f aca="false">(D2761-H2761)/2.54-$S$3</f>
        <v>7.30866141732284</v>
      </c>
      <c r="J2761" s="17" t="n">
        <f aca="false">IF(I2761&lt;=$P$3,$P$4*(I2761)^$P$5,$P$6*(I2761)^$P$7)</f>
        <v>0.837417315701448</v>
      </c>
      <c r="K2761" s="18" t="n">
        <f aca="false">J2761*$P$8</f>
        <v>23.7129786452548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23.7166219421184</v>
      </c>
      <c r="O2761" s="23"/>
    </row>
    <row r="2762" customFormat="false" ht="12.75" hidden="false" customHeight="false" outlineLevel="0" collapsed="false">
      <c r="A2762" s="13" t="n">
        <v>39811</v>
      </c>
      <c r="B2762" s="14" t="n">
        <v>0.729166666666667</v>
      </c>
      <c r="C2762" s="0" t="n">
        <v>0</v>
      </c>
      <c r="D2762" s="0" t="n">
        <v>20.5</v>
      </c>
      <c r="E2762" s="0" t="n">
        <v>5.99</v>
      </c>
      <c r="F2762" s="0" t="n">
        <v>77.7</v>
      </c>
      <c r="G2762" s="0" t="n">
        <v>2.48</v>
      </c>
      <c r="H2762" s="15" t="n">
        <v>-1.62</v>
      </c>
      <c r="I2762" s="16" t="n">
        <f aca="false">(D2762-H2762)/2.54-$S$3</f>
        <v>7.30866141732284</v>
      </c>
      <c r="J2762" s="17" t="n">
        <f aca="false">IF(I2762&lt;=$P$3,$P$4*(I2762)^$P$5,$P$6*(I2762)^$P$7)</f>
        <v>0.837417315701448</v>
      </c>
      <c r="K2762" s="18" t="n">
        <f aca="false">J2762*$P$8</f>
        <v>23.7129786452548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23.7166219421184</v>
      </c>
    </row>
    <row r="2763" customFormat="false" ht="12.75" hidden="false" customHeight="false" outlineLevel="0" collapsed="false">
      <c r="A2763" s="13" t="n">
        <v>39811</v>
      </c>
      <c r="B2763" s="14" t="n">
        <v>0.739583333333333</v>
      </c>
      <c r="C2763" s="0" t="n">
        <v>0</v>
      </c>
      <c r="D2763" s="0" t="n">
        <v>20.8</v>
      </c>
      <c r="E2763" s="0" t="n">
        <v>5.93</v>
      </c>
      <c r="F2763" s="0" t="n">
        <v>77.7</v>
      </c>
      <c r="G2763" s="0" t="n">
        <v>2.3</v>
      </c>
      <c r="H2763" s="15" t="n">
        <v>-1.62</v>
      </c>
      <c r="I2763" s="16" t="n">
        <f aca="false">(D2763-H2763)/2.54-$S$3</f>
        <v>7.42677165354331</v>
      </c>
      <c r="J2763" s="17" t="n">
        <f aca="false">IF(I2763&lt;=$P$3,$P$4*(I2763)^$P$5,$P$6*(I2763)^$P$7)</f>
        <v>0.868682497125024</v>
      </c>
      <c r="K2763" s="18" t="n">
        <f aca="false">J2763*$P$8</f>
        <v>24.5983085345899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23.7740257349672</v>
      </c>
    </row>
    <row r="2764" customFormat="false" ht="12.75" hidden="false" customHeight="false" outlineLevel="0" collapsed="false">
      <c r="A2764" s="13" t="n">
        <v>39811</v>
      </c>
      <c r="B2764" s="14" t="n">
        <v>0.75</v>
      </c>
      <c r="C2764" s="0" t="n">
        <v>0</v>
      </c>
      <c r="D2764" s="0" t="n">
        <v>20.5</v>
      </c>
      <c r="E2764" s="0" t="n">
        <v>5.89</v>
      </c>
      <c r="F2764" s="0" t="n">
        <v>77.7</v>
      </c>
      <c r="G2764" s="0" t="n">
        <v>2.11</v>
      </c>
      <c r="H2764" s="15" t="n">
        <v>-1.62</v>
      </c>
      <c r="I2764" s="16" t="n">
        <f aca="false">(D2764-H2764)/2.54-$S$3</f>
        <v>7.30866141732284</v>
      </c>
      <c r="J2764" s="17" t="n">
        <f aca="false">IF(I2764&lt;=$P$3,$P$4*(I2764)^$P$5,$P$6*(I2764)^$P$7)</f>
        <v>0.837417315701448</v>
      </c>
      <c r="K2764" s="18" t="n">
        <f aca="false">J2764*$P$8</f>
        <v>23.7129786452548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23.6580068468127</v>
      </c>
    </row>
    <row r="2765" customFormat="false" ht="12.75" hidden="false" customHeight="false" outlineLevel="0" collapsed="false">
      <c r="A2765" s="13" t="n">
        <v>39811</v>
      </c>
      <c r="B2765" s="14" t="n">
        <v>0.760416666666667</v>
      </c>
      <c r="C2765" s="0" t="n">
        <v>0</v>
      </c>
      <c r="D2765" s="0" t="n">
        <v>20.3</v>
      </c>
      <c r="E2765" s="0" t="n">
        <v>5.81</v>
      </c>
      <c r="F2765" s="0" t="n">
        <v>77.7</v>
      </c>
      <c r="G2765" s="0" t="n">
        <v>1.96</v>
      </c>
      <c r="H2765" s="15" t="n">
        <v>-1.62</v>
      </c>
      <c r="I2765" s="16" t="n">
        <f aca="false">(D2765-H2765)/2.54-$S$3</f>
        <v>7.22992125984252</v>
      </c>
      <c r="J2765" s="17" t="n">
        <f aca="false">IF(I2765&lt;=$P$3,$P$4*(I2765)^$P$5,$P$6*(I2765)^$P$7)</f>
        <v>0.816931440151499</v>
      </c>
      <c r="K2765" s="18" t="n">
        <f aca="false">J2765*$P$8</f>
        <v>23.132884204482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23.77564498202</v>
      </c>
    </row>
    <row r="2766" customFormat="false" ht="12.75" hidden="false" customHeight="false" outlineLevel="0" collapsed="false">
      <c r="A2766" s="13" t="n">
        <v>39811</v>
      </c>
      <c r="B2766" s="14" t="n">
        <v>0.770833333333333</v>
      </c>
      <c r="C2766" s="0" t="n">
        <v>0</v>
      </c>
      <c r="D2766" s="0" t="n">
        <v>20.3</v>
      </c>
      <c r="E2766" s="0" t="n">
        <v>5.79</v>
      </c>
      <c r="F2766" s="0" t="n">
        <v>77.8</v>
      </c>
      <c r="G2766" s="0" t="n">
        <v>1.83</v>
      </c>
      <c r="H2766" s="15" t="n">
        <v>-1.62</v>
      </c>
      <c r="I2766" s="16" t="n">
        <f aca="false">(D2766-H2766)/2.54-$S$3</f>
        <v>7.22992125984252</v>
      </c>
      <c r="J2766" s="17" t="n">
        <f aca="false">IF(I2766&lt;=$P$3,$P$4*(I2766)^$P$5,$P$6*(I2766)^$P$7)</f>
        <v>0.816931440151499</v>
      </c>
      <c r="K2766" s="18" t="n">
        <f aca="false">J2766*$P$8</f>
        <v>23.132884204482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23.4251563231495</v>
      </c>
    </row>
    <row r="2767" customFormat="false" ht="12.75" hidden="false" customHeight="false" outlineLevel="0" collapsed="false">
      <c r="A2767" s="13" t="n">
        <v>39811</v>
      </c>
      <c r="B2767" s="14" t="n">
        <v>0.78125</v>
      </c>
      <c r="C2767" s="0" t="n">
        <v>0</v>
      </c>
      <c r="D2767" s="0" t="n">
        <v>20.7</v>
      </c>
      <c r="E2767" s="0" t="n">
        <v>5.76</v>
      </c>
      <c r="F2767" s="0" t="n">
        <v>77.4</v>
      </c>
      <c r="G2767" s="0" t="n">
        <v>1.69</v>
      </c>
      <c r="H2767" s="15" t="n">
        <v>-1.62</v>
      </c>
      <c r="I2767" s="16" t="n">
        <f aca="false">(D2767-H2767)/2.54-$S$3</f>
        <v>7.38740157480315</v>
      </c>
      <c r="J2767" s="17" t="n">
        <f aca="false">IF(I2767&lt;=$P$3,$P$4*(I2767)^$P$5,$P$6*(I2767)^$P$7)</f>
        <v>0.858189107571873</v>
      </c>
      <c r="K2767" s="18" t="n">
        <f aca="false">J2767*$P$8</f>
        <v>24.3011693212912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23.5427944583568</v>
      </c>
    </row>
    <row r="2768" customFormat="false" ht="12.75" hidden="false" customHeight="false" outlineLevel="0" collapsed="false">
      <c r="A2768" s="13" t="n">
        <v>39811</v>
      </c>
      <c r="B2768" s="14" t="n">
        <v>0.791666666666667</v>
      </c>
      <c r="C2768" s="0" t="n">
        <v>0</v>
      </c>
      <c r="D2768" s="0" t="n">
        <v>20.2</v>
      </c>
      <c r="E2768" s="0" t="n">
        <v>5.73</v>
      </c>
      <c r="F2768" s="0" t="n">
        <v>77.7</v>
      </c>
      <c r="G2768" s="0" t="n">
        <v>1.58</v>
      </c>
      <c r="H2768" s="15" t="n">
        <v>-1.62</v>
      </c>
      <c r="I2768" s="16" t="n">
        <f aca="false">(D2768-H2768)/2.54-$S$3</f>
        <v>7.19055118110236</v>
      </c>
      <c r="J2768" s="17" t="n">
        <f aca="false">IF(I2768&lt;=$P$3,$P$4*(I2768)^$P$5,$P$6*(I2768)^$P$7)</f>
        <v>0.80679544440889</v>
      </c>
      <c r="K2768" s="18" t="n">
        <f aca="false">J2768*$P$8</f>
        <v>22.8458652402376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23.4283897998572</v>
      </c>
    </row>
    <row r="2769" customFormat="false" ht="12.75" hidden="false" customHeight="false" outlineLevel="0" collapsed="false">
      <c r="A2769" s="13" t="n">
        <v>39811</v>
      </c>
      <c r="B2769" s="14" t="n">
        <v>0.802083333333333</v>
      </c>
      <c r="C2769" s="0" t="n">
        <v>0</v>
      </c>
      <c r="D2769" s="0" t="n">
        <v>20.7</v>
      </c>
      <c r="E2769" s="0" t="n">
        <v>5.73</v>
      </c>
      <c r="F2769" s="0" t="n">
        <v>77.4</v>
      </c>
      <c r="G2769" s="0" t="n">
        <v>1.53</v>
      </c>
      <c r="H2769" s="15" t="n">
        <v>-1.62</v>
      </c>
      <c r="I2769" s="16" t="n">
        <f aca="false">(D2769-H2769)/2.54-$S$3</f>
        <v>7.38740157480315</v>
      </c>
      <c r="J2769" s="17" t="n">
        <f aca="false">IF(I2769&lt;=$P$3,$P$4*(I2769)^$P$5,$P$6*(I2769)^$P$7)</f>
        <v>0.858189107571873</v>
      </c>
      <c r="K2769" s="18" t="n">
        <f aca="false">J2769*$P$8</f>
        <v>24.3011693212912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23.7214746658788</v>
      </c>
    </row>
    <row r="2770" customFormat="false" ht="12.75" hidden="false" customHeight="false" outlineLevel="0" collapsed="false">
      <c r="A2770" s="13" t="n">
        <v>39811</v>
      </c>
      <c r="B2770" s="14" t="n">
        <v>0.8125</v>
      </c>
      <c r="C2770" s="0" t="n">
        <v>0</v>
      </c>
      <c r="D2770" s="0" t="n">
        <v>20.1</v>
      </c>
      <c r="E2770" s="0" t="n">
        <v>5.69</v>
      </c>
      <c r="F2770" s="0" t="n">
        <v>77.2</v>
      </c>
      <c r="G2770" s="0" t="n">
        <v>1.54</v>
      </c>
      <c r="H2770" s="15" t="n">
        <v>-1.62</v>
      </c>
      <c r="I2770" s="16" t="n">
        <f aca="false">(D2770-H2770)/2.54-$S$3</f>
        <v>7.15118110236221</v>
      </c>
      <c r="J2770" s="17" t="n">
        <f aca="false">IF(I2770&lt;=$P$3,$P$4*(I2770)^$P$5,$P$6*(I2770)^$P$7)</f>
        <v>0.796730594981926</v>
      </c>
      <c r="K2770" s="18" t="n">
        <f aca="false">J2770*$P$8</f>
        <v>22.5608609119842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23.6038365306715</v>
      </c>
    </row>
    <row r="2771" customFormat="false" ht="12.75" hidden="false" customHeight="false" outlineLevel="0" collapsed="false">
      <c r="A2771" s="13" t="n">
        <v>39811</v>
      </c>
      <c r="B2771" s="14" t="n">
        <v>0.822916666666667</v>
      </c>
      <c r="C2771" s="0" t="n">
        <v>0</v>
      </c>
      <c r="D2771" s="0" t="n">
        <v>20.8</v>
      </c>
      <c r="E2771" s="0" t="n">
        <v>5.67</v>
      </c>
      <c r="F2771" s="0" t="n">
        <v>76.6</v>
      </c>
      <c r="G2771" s="0" t="n">
        <v>1.51</v>
      </c>
      <c r="H2771" s="15" t="n">
        <v>-1.62</v>
      </c>
      <c r="I2771" s="16" t="n">
        <f aca="false">(D2771-H2771)/2.54-$S$3</f>
        <v>7.42677165354331</v>
      </c>
      <c r="J2771" s="17" t="n">
        <f aca="false">IF(I2771&lt;=$P$3,$P$4*(I2771)^$P$5,$P$6*(I2771)^$P$7)</f>
        <v>0.868682497125024</v>
      </c>
      <c r="K2771" s="18" t="n">
        <f aca="false">J2771*$P$8</f>
        <v>24.5983085345899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23.5468356650208</v>
      </c>
    </row>
    <row r="2772" customFormat="false" ht="12.75" hidden="false" customHeight="false" outlineLevel="0" collapsed="false">
      <c r="A2772" s="13" t="n">
        <v>39811</v>
      </c>
      <c r="B2772" s="14" t="n">
        <v>0.833333333333333</v>
      </c>
      <c r="C2772" s="0" t="n">
        <v>0</v>
      </c>
      <c r="D2772" s="0" t="n">
        <v>20.5</v>
      </c>
      <c r="E2772" s="0" t="n">
        <v>5.65</v>
      </c>
      <c r="F2772" s="0" t="n">
        <v>76.5</v>
      </c>
      <c r="G2772" s="0" t="n">
        <v>1.46</v>
      </c>
      <c r="H2772" s="15" t="n">
        <v>-1.62</v>
      </c>
      <c r="I2772" s="16" t="n">
        <f aca="false">(D2772-H2772)/2.54-$S$3</f>
        <v>7.30866141732284</v>
      </c>
      <c r="J2772" s="17" t="n">
        <f aca="false">IF(I2772&lt;=$P$3,$P$4*(I2772)^$P$5,$P$6*(I2772)^$P$7)</f>
        <v>0.837417315701448</v>
      </c>
      <c r="K2772" s="18" t="n">
        <f aca="false">J2772*$P$8</f>
        <v>23.7129786452548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23.2557748488101</v>
      </c>
    </row>
    <row r="2773" customFormat="false" ht="12.75" hidden="false" customHeight="false" outlineLevel="0" collapsed="false">
      <c r="A2773" s="13" t="n">
        <v>39811</v>
      </c>
      <c r="B2773" s="14" t="n">
        <v>0.84375</v>
      </c>
      <c r="C2773" s="0" t="n">
        <v>0</v>
      </c>
      <c r="D2773" s="0" t="n">
        <v>20.1</v>
      </c>
      <c r="E2773" s="0" t="n">
        <v>5.59</v>
      </c>
      <c r="F2773" s="0" t="n">
        <v>76.6</v>
      </c>
      <c r="G2773" s="0" t="n">
        <v>1.41</v>
      </c>
      <c r="H2773" s="15" t="n">
        <v>-1.62</v>
      </c>
      <c r="I2773" s="16" t="n">
        <f aca="false">(D2773-H2773)/2.54-$S$3</f>
        <v>7.15118110236221</v>
      </c>
      <c r="J2773" s="17" t="n">
        <f aca="false">IF(I2773&lt;=$P$3,$P$4*(I2773)^$P$5,$P$6*(I2773)^$P$7)</f>
        <v>0.796730594981926</v>
      </c>
      <c r="K2773" s="18" t="n">
        <f aca="false">J2773*$P$8</f>
        <v>22.5608609119842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23.3127757144608</v>
      </c>
    </row>
    <row r="2774" customFormat="false" ht="12.75" hidden="false" customHeight="false" outlineLevel="0" collapsed="false">
      <c r="A2774" s="13" t="n">
        <v>39811</v>
      </c>
      <c r="B2774" s="14" t="n">
        <v>0.854166666666667</v>
      </c>
      <c r="C2774" s="0" t="n">
        <v>0</v>
      </c>
      <c r="D2774" s="0" t="n">
        <v>20.2</v>
      </c>
      <c r="E2774" s="0" t="n">
        <v>5.57</v>
      </c>
      <c r="F2774" s="0" t="n">
        <v>75.8</v>
      </c>
      <c r="G2774" s="0" t="n">
        <v>1.37</v>
      </c>
      <c r="H2774" s="15" t="n">
        <v>-1.62</v>
      </c>
      <c r="I2774" s="16" t="n">
        <f aca="false">(D2774-H2774)/2.54-$S$3</f>
        <v>7.19055118110236</v>
      </c>
      <c r="J2774" s="17" t="n">
        <f aca="false">IF(I2774&lt;=$P$3,$P$4*(I2774)^$P$5,$P$6*(I2774)^$P$7)</f>
        <v>0.80679544440889</v>
      </c>
      <c r="K2774" s="18" t="n">
        <f aca="false">J2774*$P$8</f>
        <v>22.8458652402376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23.1943260862377</v>
      </c>
    </row>
    <row r="2775" customFormat="false" ht="12.75" hidden="false" customHeight="false" outlineLevel="0" collapsed="false">
      <c r="A2775" s="13" t="n">
        <v>39811</v>
      </c>
      <c r="B2775" s="14" t="n">
        <v>0.864583333333333</v>
      </c>
      <c r="C2775" s="0" t="n">
        <v>0</v>
      </c>
      <c r="D2775" s="0" t="n">
        <v>20.2</v>
      </c>
      <c r="E2775" s="0" t="n">
        <v>5.57</v>
      </c>
      <c r="F2775" s="0" t="n">
        <v>75.8</v>
      </c>
      <c r="G2775" s="0" t="n">
        <v>1.26</v>
      </c>
      <c r="H2775" s="15" t="n">
        <v>-1.62</v>
      </c>
      <c r="I2775" s="16" t="n">
        <f aca="false">(D2775-H2775)/2.54-$S$3</f>
        <v>7.19055118110236</v>
      </c>
      <c r="J2775" s="17" t="n">
        <f aca="false">IF(I2775&lt;=$P$3,$P$4*(I2775)^$P$5,$P$6*(I2775)^$P$7)</f>
        <v>0.80679544440889</v>
      </c>
      <c r="K2775" s="18" t="n">
        <f aca="false">J2775*$P$8</f>
        <v>22.8458652402376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23.0209034052343</v>
      </c>
    </row>
    <row r="2776" customFormat="false" ht="12.75" hidden="false" customHeight="false" outlineLevel="0" collapsed="false">
      <c r="A2776" s="13" t="n">
        <v>39811</v>
      </c>
      <c r="B2776" s="14" t="n">
        <v>0.875</v>
      </c>
      <c r="C2776" s="0" t="n">
        <v>0</v>
      </c>
      <c r="D2776" s="0" t="n">
        <v>20.6</v>
      </c>
      <c r="E2776" s="0" t="n">
        <v>5.55</v>
      </c>
      <c r="F2776" s="0" t="n">
        <v>75.4</v>
      </c>
      <c r="G2776" s="0" t="n">
        <v>1.2</v>
      </c>
      <c r="H2776" s="15" t="n">
        <v>-1.62</v>
      </c>
      <c r="I2776" s="16" t="n">
        <f aca="false">(D2776-H2776)/2.54-$S$3</f>
        <v>7.34803149606299</v>
      </c>
      <c r="J2776" s="17" t="n">
        <f aca="false">IF(I2776&lt;=$P$3,$P$4*(I2776)^$P$5,$P$6*(I2776)^$P$7)</f>
        <v>0.847767416991826</v>
      </c>
      <c r="K2776" s="18" t="n">
        <f aca="false">J2776*$P$8</f>
        <v>24.0060603934741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23.3689650870957</v>
      </c>
    </row>
    <row r="2777" customFormat="false" ht="12.75" hidden="false" customHeight="false" outlineLevel="0" collapsed="false">
      <c r="A2777" s="13" t="n">
        <v>39811</v>
      </c>
      <c r="B2777" s="14" t="n">
        <v>0.885416666666667</v>
      </c>
      <c r="C2777" s="0" t="n">
        <v>0</v>
      </c>
      <c r="D2777" s="0" t="n">
        <v>20.2</v>
      </c>
      <c r="E2777" s="0" t="n">
        <v>5.53</v>
      </c>
      <c r="F2777" s="0" t="n">
        <v>75.5</v>
      </c>
      <c r="G2777" s="0" t="n">
        <v>1.14</v>
      </c>
      <c r="H2777" s="15" t="n">
        <v>-1.62</v>
      </c>
      <c r="I2777" s="16" t="n">
        <f aca="false">(D2777-H2777)/2.54-$S$3</f>
        <v>7.19055118110236</v>
      </c>
      <c r="J2777" s="17" t="n">
        <f aca="false">IF(I2777&lt;=$P$3,$P$4*(I2777)^$P$5,$P$6*(I2777)^$P$7)</f>
        <v>0.80679544440889</v>
      </c>
      <c r="K2777" s="18" t="n">
        <f aca="false">J2777*$P$8</f>
        <v>22.8458652402376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23.4841762308187</v>
      </c>
    </row>
    <row r="2778" customFormat="false" ht="12.75" hidden="false" customHeight="false" outlineLevel="0" collapsed="false">
      <c r="A2778" s="13" t="n">
        <v>39811</v>
      </c>
      <c r="B2778" s="14" t="n">
        <v>0.895833333333333</v>
      </c>
      <c r="C2778" s="0" t="n">
        <v>0</v>
      </c>
      <c r="D2778" s="0" t="n">
        <v>20.7</v>
      </c>
      <c r="E2778" s="0" t="n">
        <v>5.5</v>
      </c>
      <c r="F2778" s="0" t="n">
        <v>74.6</v>
      </c>
      <c r="G2778" s="0" t="n">
        <v>1.07</v>
      </c>
      <c r="H2778" s="15" t="n">
        <v>-1.62</v>
      </c>
      <c r="I2778" s="16" t="n">
        <f aca="false">(D2778-H2778)/2.54-$S$3</f>
        <v>7.38740157480315</v>
      </c>
      <c r="J2778" s="17" t="n">
        <f aca="false">IF(I2778&lt;=$P$3,$P$4*(I2778)^$P$5,$P$6*(I2778)^$P$7)</f>
        <v>0.858189107571873</v>
      </c>
      <c r="K2778" s="18" t="n">
        <f aca="false">J2778*$P$8</f>
        <v>24.3011693212912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23.5415800236676</v>
      </c>
    </row>
    <row r="2779" customFormat="false" ht="12.75" hidden="false" customHeight="false" outlineLevel="0" collapsed="false">
      <c r="A2779" s="13" t="n">
        <v>39811</v>
      </c>
      <c r="B2779" s="14" t="n">
        <v>0.90625</v>
      </c>
      <c r="C2779" s="0" t="n">
        <v>0</v>
      </c>
      <c r="D2779" s="0" t="n">
        <v>20.4</v>
      </c>
      <c r="E2779" s="0" t="n">
        <v>5.49</v>
      </c>
      <c r="F2779" s="0" t="n">
        <v>74.5</v>
      </c>
      <c r="G2779" s="0" t="n">
        <v>1.05</v>
      </c>
      <c r="H2779" s="15" t="n">
        <v>-1.62</v>
      </c>
      <c r="I2779" s="16" t="n">
        <f aca="false">(D2779-H2779)/2.54-$S$3</f>
        <v>7.26929133858268</v>
      </c>
      <c r="J2779" s="17" t="n">
        <f aca="false">IF(I2779&lt;=$P$3,$P$4*(I2779)^$P$5,$P$6*(I2779)^$P$7)</f>
        <v>0.827138693597188</v>
      </c>
      <c r="K2779" s="18" t="n">
        <f aca="false">J2779*$P$8</f>
        <v>23.4219209588529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23.1397446419846</v>
      </c>
    </row>
    <row r="2780" customFormat="false" ht="12.75" hidden="false" customHeight="false" outlineLevel="0" collapsed="false">
      <c r="A2780" s="13" t="n">
        <v>39811</v>
      </c>
      <c r="B2780" s="14" t="n">
        <v>0.916666666666667</v>
      </c>
      <c r="C2780" s="0" t="n">
        <v>0</v>
      </c>
      <c r="D2780" s="0" t="n">
        <v>20.3</v>
      </c>
      <c r="E2780" s="0" t="n">
        <v>5.53</v>
      </c>
      <c r="F2780" s="0" t="n">
        <v>74.3</v>
      </c>
      <c r="G2780" s="0" t="n">
        <v>1.08</v>
      </c>
      <c r="H2780" s="15" t="n">
        <v>-1.62</v>
      </c>
      <c r="I2780" s="16" t="n">
        <f aca="false">(D2780-H2780)/2.54-$S$3</f>
        <v>7.22992125984252</v>
      </c>
      <c r="J2780" s="17" t="n">
        <f aca="false">IF(I2780&lt;=$P$3,$P$4*(I2780)^$P$5,$P$6*(I2780)^$P$7)</f>
        <v>0.816931440151499</v>
      </c>
      <c r="K2780" s="18" t="n">
        <f aca="false">J2780*$P$8</f>
        <v>23.132884204482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23.1971484348335</v>
      </c>
    </row>
    <row r="2781" customFormat="false" ht="12.75" hidden="false" customHeight="false" outlineLevel="0" collapsed="false">
      <c r="A2781" s="13" t="n">
        <v>39811</v>
      </c>
      <c r="B2781" s="14" t="n">
        <v>0.927083333333333</v>
      </c>
      <c r="C2781" s="0" t="n">
        <v>0</v>
      </c>
      <c r="D2781" s="0" t="n">
        <v>19.9</v>
      </c>
      <c r="E2781" s="0" t="n">
        <v>5.57</v>
      </c>
      <c r="F2781" s="0" t="n">
        <v>74.2</v>
      </c>
      <c r="G2781" s="0" t="n">
        <v>1.2</v>
      </c>
      <c r="H2781" s="15" t="n">
        <v>-1.62</v>
      </c>
      <c r="I2781" s="16" t="n">
        <f aca="false">(D2781-H2781)/2.54-$S$3</f>
        <v>7.07244094488189</v>
      </c>
      <c r="J2781" s="17" t="n">
        <f aca="false">IF(I2781&lt;=$P$3,$P$4*(I2781)^$P$5,$P$6*(I2781)^$P$7)</f>
        <v>0.776813887341066</v>
      </c>
      <c r="K2781" s="18" t="n">
        <f aca="false">J2781*$P$8</f>
        <v>21.9968834850595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22.9634914114717</v>
      </c>
    </row>
    <row r="2782" customFormat="false" ht="12.75" hidden="false" customHeight="false" outlineLevel="0" collapsed="false">
      <c r="A2782" s="13" t="n">
        <v>39811</v>
      </c>
      <c r="B2782" s="14" t="n">
        <v>0.9375</v>
      </c>
      <c r="C2782" s="0" t="n">
        <v>0</v>
      </c>
      <c r="D2782" s="0" t="n">
        <v>20.3</v>
      </c>
      <c r="E2782" s="0" t="n">
        <v>5.59</v>
      </c>
      <c r="F2782" s="0" t="n">
        <v>73.5</v>
      </c>
      <c r="G2782" s="0" t="n">
        <v>1.32</v>
      </c>
      <c r="H2782" s="15" t="n">
        <v>-1.62</v>
      </c>
      <c r="I2782" s="16" t="n">
        <f aca="false">(D2782-H2782)/2.54-$S$3</f>
        <v>7.22992125984252</v>
      </c>
      <c r="J2782" s="17" t="n">
        <f aca="false">IF(I2782&lt;=$P$3,$P$4*(I2782)^$P$5,$P$6*(I2782)^$P$7)</f>
        <v>0.816931440151499</v>
      </c>
      <c r="K2782" s="18" t="n">
        <f aca="false">J2782*$P$8</f>
        <v>23.132884204482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22.9634914114717</v>
      </c>
    </row>
    <row r="2783" customFormat="false" ht="12.75" hidden="false" customHeight="false" outlineLevel="0" collapsed="false">
      <c r="A2783" s="13" t="n">
        <v>39811</v>
      </c>
      <c r="B2783" s="14" t="n">
        <v>0.947916666666667</v>
      </c>
      <c r="C2783" s="0" t="n">
        <v>0</v>
      </c>
      <c r="D2783" s="0" t="n">
        <v>20.3</v>
      </c>
      <c r="E2783" s="0" t="n">
        <v>5.61</v>
      </c>
      <c r="F2783" s="0" t="n">
        <v>73.6</v>
      </c>
      <c r="G2783" s="0" t="n">
        <v>1.41</v>
      </c>
      <c r="H2783" s="15" t="n">
        <v>-1.62</v>
      </c>
      <c r="I2783" s="16" t="n">
        <f aca="false">(D2783-H2783)/2.54-$S$3</f>
        <v>7.22992125984252</v>
      </c>
      <c r="J2783" s="17" t="n">
        <f aca="false">IF(I2783&lt;=$P$3,$P$4*(I2783)^$P$5,$P$6*(I2783)^$P$7)</f>
        <v>0.816931440151499</v>
      </c>
      <c r="K2783" s="18" t="n">
        <f aca="false">J2783*$P$8</f>
        <v>23.132884204482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22.8490867529721</v>
      </c>
    </row>
    <row r="2784" customFormat="false" ht="12.75" hidden="false" customHeight="false" outlineLevel="0" collapsed="false">
      <c r="A2784" s="13" t="n">
        <v>39811</v>
      </c>
      <c r="B2784" s="14" t="n">
        <v>0.958333333333333</v>
      </c>
      <c r="C2784" s="0" t="n">
        <v>0</v>
      </c>
      <c r="D2784" s="0" t="n">
        <v>20.4</v>
      </c>
      <c r="E2784" s="0" t="n">
        <v>5.62</v>
      </c>
      <c r="F2784" s="0" t="n">
        <v>73.1</v>
      </c>
      <c r="G2784" s="0" t="n">
        <v>1.48</v>
      </c>
      <c r="H2784" s="15" t="n">
        <v>-1.62</v>
      </c>
      <c r="I2784" s="16" t="n">
        <f aca="false">(D2784-H2784)/2.54-$S$3</f>
        <v>7.26929133858268</v>
      </c>
      <c r="J2784" s="17" t="n">
        <f aca="false">IF(I2784&lt;=$P$3,$P$4*(I2784)^$P$5,$P$6*(I2784)^$P$7)</f>
        <v>0.827138693597188</v>
      </c>
      <c r="K2784" s="18" t="n">
        <f aca="false">J2784*$P$8</f>
        <v>23.4219209588529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23.3099439202184</v>
      </c>
    </row>
    <row r="2785" customFormat="false" ht="12.75" hidden="false" customHeight="false" outlineLevel="0" collapsed="false">
      <c r="A2785" s="13" t="n">
        <v>39811</v>
      </c>
      <c r="B2785" s="14" t="n">
        <v>0.96875</v>
      </c>
      <c r="C2785" s="0" t="n">
        <v>0</v>
      </c>
      <c r="D2785" s="0" t="n">
        <v>20.1</v>
      </c>
      <c r="E2785" s="0" t="n">
        <v>5.63</v>
      </c>
      <c r="F2785" s="0" t="n">
        <v>72.7</v>
      </c>
      <c r="G2785" s="0" t="n">
        <v>1.51</v>
      </c>
      <c r="H2785" s="15" t="n">
        <v>-1.62</v>
      </c>
      <c r="I2785" s="16" t="n">
        <f aca="false">(D2785-H2785)/2.54-$S$3</f>
        <v>7.15118110236221</v>
      </c>
      <c r="J2785" s="17" t="n">
        <f aca="false">IF(I2785&lt;=$P$3,$P$4*(I2785)^$P$5,$P$6*(I2785)^$P$7)</f>
        <v>0.796730594981926</v>
      </c>
      <c r="K2785" s="18" t="n">
        <f aca="false">J2785*$P$8</f>
        <v>22.5608609119842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23.4845791580169</v>
      </c>
    </row>
    <row r="2786" customFormat="false" ht="12.75" hidden="false" customHeight="false" outlineLevel="0" collapsed="false">
      <c r="A2786" s="13" t="n">
        <v>39811</v>
      </c>
      <c r="B2786" s="14" t="n">
        <v>0.979166666666667</v>
      </c>
      <c r="C2786" s="0" t="n">
        <v>0</v>
      </c>
      <c r="D2786" s="0" t="n">
        <v>20.7</v>
      </c>
      <c r="E2786" s="0" t="n">
        <v>5.63</v>
      </c>
      <c r="F2786" s="0" t="n">
        <v>72</v>
      </c>
      <c r="G2786" s="0" t="n">
        <v>1.59</v>
      </c>
      <c r="H2786" s="15" t="n">
        <v>-1.62</v>
      </c>
      <c r="I2786" s="16" t="n">
        <f aca="false">(D2786-H2786)/2.54-$S$3</f>
        <v>7.38740157480315</v>
      </c>
      <c r="J2786" s="17" t="n">
        <f aca="false">IF(I2786&lt;=$P$3,$P$4*(I2786)^$P$5,$P$6*(I2786)^$P$7)</f>
        <v>0.858189107571873</v>
      </c>
      <c r="K2786" s="18" t="n">
        <f aca="false">J2786*$P$8</f>
        <v>24.3011693212912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23.7182361813787</v>
      </c>
    </row>
    <row r="2787" customFormat="false" ht="12.75" hidden="false" customHeight="false" outlineLevel="0" collapsed="false">
      <c r="A2787" s="13" t="n">
        <v>39811</v>
      </c>
      <c r="B2787" s="14" t="n">
        <v>0.989583333333333</v>
      </c>
      <c r="C2787" s="0" t="n">
        <v>0</v>
      </c>
      <c r="D2787" s="0" t="n">
        <v>20.6</v>
      </c>
      <c r="E2787" s="0" t="n">
        <v>5.61</v>
      </c>
      <c r="F2787" s="0" t="n">
        <v>72.1</v>
      </c>
      <c r="G2787" s="0" t="n">
        <v>1.62</v>
      </c>
      <c r="H2787" s="15" t="n">
        <v>-1.62</v>
      </c>
      <c r="I2787" s="16" t="n">
        <f aca="false">(D2787-H2787)/2.54-$S$3</f>
        <v>7.34803149606299</v>
      </c>
      <c r="J2787" s="17" t="n">
        <f aca="false">IF(I2787&lt;=$P$3,$P$4*(I2787)^$P$5,$P$6*(I2787)^$P$7)</f>
        <v>0.847767416991826</v>
      </c>
      <c r="K2787" s="18" t="n">
        <f aca="false">J2787*$P$8</f>
        <v>24.0060603934741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23.8940858538664</v>
      </c>
    </row>
    <row r="2788" customFormat="false" ht="12.75" hidden="false" customHeight="false" outlineLevel="0" collapsed="false">
      <c r="A2788" s="13" t="n">
        <v>39812</v>
      </c>
      <c r="B2788" s="14" t="n">
        <v>0</v>
      </c>
      <c r="C2788" s="0" t="n">
        <v>0</v>
      </c>
      <c r="D2788" s="0" t="n">
        <v>20.7</v>
      </c>
      <c r="E2788" s="0" t="n">
        <v>5.59</v>
      </c>
      <c r="F2788" s="0" t="n">
        <v>71.8</v>
      </c>
      <c r="G2788" s="0" t="n">
        <v>1.52</v>
      </c>
      <c r="H2788" s="15" t="n">
        <v>-1.62</v>
      </c>
      <c r="I2788" s="16" t="n">
        <f aca="false">(D2788-H2788)/2.54-$S$3</f>
        <v>7.38740157480315</v>
      </c>
      <c r="J2788" s="17" t="n">
        <f aca="false">IF(I2788&lt;=$P$3,$P$4*(I2788)^$P$5,$P$6*(I2788)^$P$7)</f>
        <v>0.858189107571873</v>
      </c>
      <c r="K2788" s="18" t="n">
        <f aca="false">J2788*$P$8</f>
        <v>24.3011693212912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24.0084905123659</v>
      </c>
    </row>
    <row r="2789" customFormat="false" ht="12.75" hidden="false" customHeight="false" outlineLevel="0" collapsed="false">
      <c r="A2789" s="13" t="n">
        <v>39812</v>
      </c>
      <c r="B2789" s="14" t="n">
        <v>0.0104166666666667</v>
      </c>
      <c r="C2789" s="0" t="n">
        <v>0</v>
      </c>
      <c r="D2789" s="0" t="n">
        <v>20.7</v>
      </c>
      <c r="E2789" s="0" t="n">
        <v>5.57</v>
      </c>
      <c r="F2789" s="0" t="n">
        <v>71.5</v>
      </c>
      <c r="G2789" s="0" t="n">
        <v>1.44</v>
      </c>
      <c r="H2789" s="15" t="n">
        <v>-1.62</v>
      </c>
      <c r="I2789" s="16" t="n">
        <f aca="false">(D2789-H2789)/2.54-$S$3</f>
        <v>7.38740157480315</v>
      </c>
      <c r="J2789" s="17" t="n">
        <f aca="false">IF(I2789&lt;=$P$3,$P$4*(I2789)^$P$5,$P$6*(I2789)^$P$7)</f>
        <v>0.858189107571873</v>
      </c>
      <c r="K2789" s="18" t="n">
        <f aca="false">J2789*$P$8</f>
        <v>24.3011693212912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24.0084905123659</v>
      </c>
    </row>
    <row r="2790" customFormat="false" ht="12.75" hidden="false" customHeight="false" outlineLevel="0" collapsed="false">
      <c r="A2790" s="13" t="n">
        <v>39812</v>
      </c>
      <c r="B2790" s="14" t="n">
        <v>0.0208333333333333</v>
      </c>
      <c r="C2790" s="0" t="n">
        <v>0</v>
      </c>
      <c r="D2790" s="0" t="n">
        <v>20.3</v>
      </c>
      <c r="E2790" s="0" t="n">
        <v>5.53</v>
      </c>
      <c r="F2790" s="0" t="n">
        <v>71</v>
      </c>
      <c r="G2790" s="0" t="n">
        <v>1.39</v>
      </c>
      <c r="H2790" s="15" t="n">
        <v>-1.62</v>
      </c>
      <c r="I2790" s="16" t="n">
        <f aca="false">(D2790-H2790)/2.54-$S$3</f>
        <v>7.22992125984252</v>
      </c>
      <c r="J2790" s="17" t="n">
        <f aca="false">IF(I2790&lt;=$P$3,$P$4*(I2790)^$P$5,$P$6*(I2790)^$P$7)</f>
        <v>0.816931440151499</v>
      </c>
      <c r="K2790" s="18" t="n">
        <f aca="false">J2790*$P$8</f>
        <v>23.132884204482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24.1269401405891</v>
      </c>
    </row>
    <row r="2791" customFormat="false" ht="12.75" hidden="false" customHeight="false" outlineLevel="0" collapsed="false">
      <c r="A2791" s="13" t="n">
        <v>39812</v>
      </c>
      <c r="B2791" s="14" t="n">
        <v>0.03125</v>
      </c>
      <c r="C2791" s="0" t="n">
        <v>0</v>
      </c>
      <c r="D2791" s="0" t="n">
        <v>20.7</v>
      </c>
      <c r="E2791" s="0" t="n">
        <v>5.5</v>
      </c>
      <c r="F2791" s="0" t="n">
        <v>70.6</v>
      </c>
      <c r="G2791" s="0" t="n">
        <v>1.4</v>
      </c>
      <c r="H2791" s="15" t="n">
        <v>-1.62</v>
      </c>
      <c r="I2791" s="16" t="n">
        <f aca="false">(D2791-H2791)/2.54-$S$3</f>
        <v>7.38740157480315</v>
      </c>
      <c r="J2791" s="17" t="n">
        <f aca="false">IF(I2791&lt;=$P$3,$P$4*(I2791)^$P$5,$P$6*(I2791)^$P$7)</f>
        <v>0.858189107571873</v>
      </c>
      <c r="K2791" s="18" t="n">
        <f aca="false">J2791*$P$8</f>
        <v>24.3011693212912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24.1863679832488</v>
      </c>
    </row>
    <row r="2792" customFormat="false" ht="12.75" hidden="false" customHeight="false" outlineLevel="0" collapsed="false">
      <c r="A2792" s="13" t="n">
        <v>39812</v>
      </c>
      <c r="B2792" s="14" t="n">
        <v>0.0416666666666667</v>
      </c>
      <c r="C2792" s="0" t="n">
        <v>0</v>
      </c>
      <c r="D2792" s="0" t="n">
        <v>20.8</v>
      </c>
      <c r="E2792" s="0" t="n">
        <v>5.49</v>
      </c>
      <c r="F2792" s="0" t="n">
        <v>70.6</v>
      </c>
      <c r="G2792" s="0" t="n">
        <v>1.45</v>
      </c>
      <c r="H2792" s="15" t="n">
        <v>-1.62</v>
      </c>
      <c r="I2792" s="16" t="n">
        <f aca="false">(D2792-H2792)/2.54-$S$3</f>
        <v>7.42677165354331</v>
      </c>
      <c r="J2792" s="17" t="n">
        <f aca="false">IF(I2792&lt;=$P$3,$P$4*(I2792)^$P$5,$P$6*(I2792)^$P$7)</f>
        <v>0.868682497125024</v>
      </c>
      <c r="K2792" s="18" t="n">
        <f aca="false">J2792*$P$8</f>
        <v>24.5983085345899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23.8953071670381</v>
      </c>
    </row>
    <row r="2793" customFormat="false" ht="12.75" hidden="false" customHeight="false" outlineLevel="0" collapsed="false">
      <c r="A2793" s="13" t="n">
        <v>39812</v>
      </c>
      <c r="B2793" s="14" t="n">
        <v>0.0520833333333333</v>
      </c>
      <c r="C2793" s="0" t="n">
        <v>0</v>
      </c>
      <c r="D2793" s="0" t="n">
        <v>20.8</v>
      </c>
      <c r="E2793" s="0" t="n">
        <v>5.47</v>
      </c>
      <c r="F2793" s="0" t="n">
        <v>70.3</v>
      </c>
      <c r="G2793" s="0" t="n">
        <v>1.56</v>
      </c>
      <c r="H2793" s="15" t="n">
        <v>-1.62</v>
      </c>
      <c r="I2793" s="16" t="n">
        <f aca="false">(D2793-H2793)/2.54-$S$3</f>
        <v>7.42677165354331</v>
      </c>
      <c r="J2793" s="17" t="n">
        <f aca="false">IF(I2793&lt;=$P$3,$P$4*(I2793)^$P$5,$P$6*(I2793)^$P$7)</f>
        <v>0.868682497125024</v>
      </c>
      <c r="K2793" s="18" t="n">
        <f aca="false">J2793*$P$8</f>
        <v>24.5983085345899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24.0699424048365</v>
      </c>
    </row>
    <row r="2794" customFormat="false" ht="12.75" hidden="false" customHeight="false" outlineLevel="0" collapsed="false">
      <c r="A2794" s="13" t="n">
        <v>39812</v>
      </c>
      <c r="B2794" s="14" t="n">
        <v>0.0625</v>
      </c>
      <c r="C2794" s="0" t="n">
        <v>0</v>
      </c>
      <c r="D2794" s="0" t="n">
        <v>20.2</v>
      </c>
      <c r="E2794" s="0" t="n">
        <v>5.47</v>
      </c>
      <c r="F2794" s="0" t="n">
        <v>70.3</v>
      </c>
      <c r="G2794" s="0" t="n">
        <v>1.66</v>
      </c>
      <c r="H2794" s="15" t="n">
        <v>-1.62</v>
      </c>
      <c r="I2794" s="16" t="n">
        <f aca="false">(D2794-H2794)/2.54-$S$3</f>
        <v>7.19055118110236</v>
      </c>
      <c r="J2794" s="17" t="n">
        <f aca="false">IF(I2794&lt;=$P$3,$P$4*(I2794)^$P$5,$P$6*(I2794)^$P$7)</f>
        <v>0.80679544440889</v>
      </c>
      <c r="K2794" s="18" t="n">
        <f aca="false">J2794*$P$8</f>
        <v>22.8458652402376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24.0109206192731</v>
      </c>
    </row>
    <row r="2795" customFormat="false" ht="12.75" hidden="false" customHeight="false" outlineLevel="0" collapsed="false">
      <c r="A2795" s="13" t="n">
        <v>39812</v>
      </c>
      <c r="B2795" s="14" t="n">
        <v>0.0729166666666667</v>
      </c>
      <c r="C2795" s="0" t="n">
        <v>0</v>
      </c>
      <c r="D2795" s="0" t="n">
        <v>20.6</v>
      </c>
      <c r="E2795" s="0" t="n">
        <v>5.41</v>
      </c>
      <c r="F2795" s="0" t="n">
        <v>70</v>
      </c>
      <c r="G2795" s="0" t="n">
        <v>1.7</v>
      </c>
      <c r="H2795" s="15" t="n">
        <v>-1.62</v>
      </c>
      <c r="I2795" s="16" t="n">
        <f aca="false">(D2795-H2795)/2.54-$S$3</f>
        <v>7.34803149606299</v>
      </c>
      <c r="J2795" s="17" t="n">
        <f aca="false">IF(I2795&lt;=$P$3,$P$4*(I2795)^$P$5,$P$6*(I2795)^$P$7)</f>
        <v>0.847767416991826</v>
      </c>
      <c r="K2795" s="18" t="n">
        <f aca="false">J2795*$P$8</f>
        <v>24.0060603934741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23.9514927766134</v>
      </c>
    </row>
    <row r="2796" customFormat="false" ht="12.75" hidden="false" customHeight="false" outlineLevel="0" collapsed="false">
      <c r="A2796" s="13" t="n">
        <v>39812</v>
      </c>
      <c r="B2796" s="14" t="n">
        <v>0.0833333333333333</v>
      </c>
      <c r="C2796" s="0" t="n">
        <v>0</v>
      </c>
      <c r="D2796" s="0" t="n">
        <v>20.6</v>
      </c>
      <c r="E2796" s="0" t="n">
        <v>5.41</v>
      </c>
      <c r="F2796" s="0" t="n">
        <v>70.4</v>
      </c>
      <c r="G2796" s="0" t="n">
        <v>1.72</v>
      </c>
      <c r="H2796" s="15" t="n">
        <v>-1.62</v>
      </c>
      <c r="I2796" s="16" t="n">
        <f aca="false">(D2796-H2796)/2.54-$S$3</f>
        <v>7.34803149606299</v>
      </c>
      <c r="J2796" s="17" t="n">
        <f aca="false">IF(I2796&lt;=$P$3,$P$4*(I2796)^$P$5,$P$6*(I2796)^$P$7)</f>
        <v>0.847767416991826</v>
      </c>
      <c r="K2796" s="18" t="n">
        <f aca="false">J2796*$P$8</f>
        <v>24.0060603934741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24.2547444237029</v>
      </c>
    </row>
    <row r="2797" customFormat="false" ht="12.75" hidden="false" customHeight="false" outlineLevel="0" collapsed="false">
      <c r="A2797" s="13" t="n">
        <v>39812</v>
      </c>
      <c r="B2797" s="14" t="n">
        <v>0.09375</v>
      </c>
      <c r="C2797" s="0" t="n">
        <v>0</v>
      </c>
      <c r="D2797" s="0" t="n">
        <v>20.7</v>
      </c>
      <c r="E2797" s="0" t="n">
        <v>5.39</v>
      </c>
      <c r="F2797" s="0" t="n">
        <v>70.6</v>
      </c>
      <c r="G2797" s="0" t="n">
        <v>1.71</v>
      </c>
      <c r="H2797" s="15" t="n">
        <v>-1.62</v>
      </c>
      <c r="I2797" s="16" t="n">
        <f aca="false">(D2797-H2797)/2.54-$S$3</f>
        <v>7.38740157480315</v>
      </c>
      <c r="J2797" s="17" t="n">
        <f aca="false">IF(I2797&lt;=$P$3,$P$4*(I2797)^$P$5,$P$6*(I2797)^$P$7)</f>
        <v>0.858189107571873</v>
      </c>
      <c r="K2797" s="18" t="n">
        <f aca="false">J2797*$P$8</f>
        <v>24.3011693212912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24.5458052399136</v>
      </c>
    </row>
    <row r="2798" customFormat="false" ht="12.75" hidden="false" customHeight="false" outlineLevel="0" collapsed="false">
      <c r="A2798" s="13" t="n">
        <v>39812</v>
      </c>
      <c r="B2798" s="14" t="n">
        <v>0.104166666666667</v>
      </c>
      <c r="C2798" s="0" t="n">
        <v>0</v>
      </c>
      <c r="D2798" s="0" t="n">
        <v>21.3</v>
      </c>
      <c r="E2798" s="0" t="n">
        <v>5.37</v>
      </c>
      <c r="F2798" s="0" t="n">
        <v>70.3</v>
      </c>
      <c r="G2798" s="0" t="n">
        <v>1.7</v>
      </c>
      <c r="H2798" s="15" t="n">
        <v>-1.62</v>
      </c>
      <c r="I2798" s="16" t="n">
        <f aca="false">(D2798-H2798)/2.54-$S$3</f>
        <v>7.62362204724409</v>
      </c>
      <c r="J2798" s="17" t="n">
        <f aca="false">IF(I2798&lt;=$P$3,$P$4*(I2798)^$P$5,$P$6*(I2798)^$P$7)</f>
        <v>0.922228739477527</v>
      </c>
      <c r="K2798" s="18" t="n">
        <f aca="false">J2798*$P$8</f>
        <v>26.1145667700372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24.4289773529893</v>
      </c>
    </row>
    <row r="2799" customFormat="false" ht="12.75" hidden="false" customHeight="false" outlineLevel="0" collapsed="false">
      <c r="A2799" s="13" t="n">
        <v>39812</v>
      </c>
      <c r="B2799" s="14" t="n">
        <v>0.114583333333333</v>
      </c>
      <c r="C2799" s="0" t="n">
        <v>0</v>
      </c>
      <c r="D2799" s="0" t="n">
        <v>20.7</v>
      </c>
      <c r="E2799" s="0" t="n">
        <v>5.34</v>
      </c>
      <c r="F2799" s="0" t="n">
        <v>70.6</v>
      </c>
      <c r="G2799" s="0" t="n">
        <v>1.71</v>
      </c>
      <c r="H2799" s="15" t="n">
        <v>-1.62</v>
      </c>
      <c r="I2799" s="16" t="n">
        <f aca="false">(D2799-H2799)/2.54-$S$3</f>
        <v>7.38740157480315</v>
      </c>
      <c r="J2799" s="17" t="n">
        <f aca="false">IF(I2799&lt;=$P$3,$P$4*(I2799)^$P$5,$P$6*(I2799)^$P$7)</f>
        <v>0.858189107571873</v>
      </c>
      <c r="K2799" s="18" t="n">
        <f aca="false">J2799*$P$8</f>
        <v>24.3011693212912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24.4879991385527</v>
      </c>
    </row>
    <row r="2800" customFormat="false" ht="12.75" hidden="false" customHeight="false" outlineLevel="0" collapsed="false">
      <c r="A2800" s="13" t="n">
        <v>39812</v>
      </c>
      <c r="B2800" s="14" t="n">
        <v>0.125</v>
      </c>
      <c r="C2800" s="0" t="n">
        <v>0</v>
      </c>
      <c r="D2800" s="0" t="n">
        <v>20.4</v>
      </c>
      <c r="E2800" s="0" t="n">
        <v>5.37</v>
      </c>
      <c r="F2800" s="0" t="n">
        <v>71.3</v>
      </c>
      <c r="G2800" s="0" t="n">
        <v>1.84</v>
      </c>
      <c r="H2800" s="15" t="n">
        <v>-1.62</v>
      </c>
      <c r="I2800" s="16" t="n">
        <f aca="false">(D2800-H2800)/2.54-$S$3</f>
        <v>7.26929133858268</v>
      </c>
      <c r="J2800" s="17" t="n">
        <f aca="false">IF(I2800&lt;=$P$3,$P$4*(I2800)^$P$5,$P$6*(I2800)^$P$7)</f>
        <v>0.827138693597188</v>
      </c>
      <c r="K2800" s="18" t="n">
        <f aca="false">J2800*$P$8</f>
        <v>23.4219209588529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24.5474269812125</v>
      </c>
    </row>
    <row r="2801" customFormat="false" ht="12.75" hidden="false" customHeight="false" outlineLevel="0" collapsed="false">
      <c r="A2801" s="13" t="n">
        <v>39812</v>
      </c>
      <c r="B2801" s="14" t="n">
        <v>0.135416666666667</v>
      </c>
      <c r="C2801" s="0" t="n">
        <v>0</v>
      </c>
      <c r="D2801" s="0" t="n">
        <v>20.7</v>
      </c>
      <c r="E2801" s="0" t="n">
        <v>5.37</v>
      </c>
      <c r="F2801" s="0" t="n">
        <v>71.3</v>
      </c>
      <c r="G2801" s="0" t="n">
        <v>1.85</v>
      </c>
      <c r="H2801" s="15" t="n">
        <v>-1.62</v>
      </c>
      <c r="I2801" s="16" t="n">
        <f aca="false">(D2801-H2801)/2.54-$S$3</f>
        <v>7.38740157480315</v>
      </c>
      <c r="J2801" s="17" t="n">
        <f aca="false">IF(I2801&lt;=$P$3,$P$4*(I2801)^$P$5,$P$6*(I2801)^$P$7)</f>
        <v>0.858189107571873</v>
      </c>
      <c r="K2801" s="18" t="n">
        <f aca="false">J2801*$P$8</f>
        <v>24.3011693212912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24.0088978189756</v>
      </c>
    </row>
    <row r="2802" customFormat="false" ht="12.75" hidden="false" customHeight="false" outlineLevel="0" collapsed="false">
      <c r="A2802" s="13" t="n">
        <v>39812</v>
      </c>
      <c r="B2802" s="14" t="n">
        <v>0.145833333333333</v>
      </c>
      <c r="C2802" s="0" t="n">
        <v>0</v>
      </c>
      <c r="D2802" s="0" t="n">
        <v>20.8</v>
      </c>
      <c r="E2802" s="0" t="n">
        <v>5.37</v>
      </c>
      <c r="F2802" s="0" t="n">
        <v>71.7</v>
      </c>
      <c r="G2802" s="0" t="n">
        <v>1.9</v>
      </c>
      <c r="H2802" s="15" t="n">
        <v>-1.62</v>
      </c>
      <c r="I2802" s="16" t="n">
        <f aca="false">(D2802-H2802)/2.54-$S$3</f>
        <v>7.42677165354331</v>
      </c>
      <c r="J2802" s="17" t="n">
        <f aca="false">IF(I2802&lt;=$P$3,$P$4*(I2802)^$P$5,$P$6*(I2802)^$P$7)</f>
        <v>0.868682497125024</v>
      </c>
      <c r="K2802" s="18" t="n">
        <f aca="false">J2802*$P$8</f>
        <v>24.5983085345899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24.0088978189756</v>
      </c>
    </row>
    <row r="2803" customFormat="false" ht="12.75" hidden="false" customHeight="false" outlineLevel="0" collapsed="false">
      <c r="A2803" s="13" t="n">
        <v>39812</v>
      </c>
      <c r="B2803" s="14" t="n">
        <v>0.15625</v>
      </c>
      <c r="C2803" s="0" t="n">
        <v>0</v>
      </c>
      <c r="D2803" s="0" t="n">
        <v>20.4</v>
      </c>
      <c r="E2803" s="0" t="n">
        <v>5.37</v>
      </c>
      <c r="F2803" s="0" t="n">
        <v>72.2</v>
      </c>
      <c r="G2803" s="0" t="n">
        <v>1.92</v>
      </c>
      <c r="H2803" s="15" t="n">
        <v>-1.62</v>
      </c>
      <c r="I2803" s="16" t="n">
        <f aca="false">(D2803-H2803)/2.54-$S$3</f>
        <v>7.26929133858268</v>
      </c>
      <c r="J2803" s="17" t="n">
        <f aca="false">IF(I2803&lt;=$P$3,$P$4*(I2803)^$P$5,$P$6*(I2803)^$P$7)</f>
        <v>0.827138693597188</v>
      </c>
      <c r="K2803" s="18" t="n">
        <f aca="false">J2803*$P$8</f>
        <v>23.4219209588529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24.244175334123</v>
      </c>
    </row>
    <row r="2804" customFormat="false" ht="12.75" hidden="false" customHeight="false" outlineLevel="0" collapsed="false">
      <c r="A2804" s="13" t="n">
        <v>39812</v>
      </c>
      <c r="B2804" s="14" t="n">
        <v>0.166666666666667</v>
      </c>
      <c r="C2804" s="0" t="n">
        <v>0</v>
      </c>
      <c r="D2804" s="0" t="n">
        <v>20.7</v>
      </c>
      <c r="E2804" s="0" t="n">
        <v>5.41</v>
      </c>
      <c r="F2804" s="0" t="n">
        <v>72.2</v>
      </c>
      <c r="G2804" s="0" t="n">
        <v>1.93</v>
      </c>
      <c r="H2804" s="15" t="n">
        <v>-1.62</v>
      </c>
      <c r="I2804" s="16" t="n">
        <f aca="false">(D2804-H2804)/2.54-$S$3</f>
        <v>7.38740157480315</v>
      </c>
      <c r="J2804" s="17" t="n">
        <f aca="false">IF(I2804&lt;=$P$3,$P$4*(I2804)^$P$5,$P$6*(I2804)^$P$7)</f>
        <v>0.858189107571873</v>
      </c>
      <c r="K2804" s="18" t="n">
        <f aca="false">J2804*$P$8</f>
        <v>24.3011693212912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24.1851535485596</v>
      </c>
    </row>
    <row r="2805" customFormat="false" ht="12.75" hidden="false" customHeight="false" outlineLevel="0" collapsed="false">
      <c r="A2805" s="13" t="n">
        <v>39812</v>
      </c>
      <c r="B2805" s="14" t="n">
        <v>0.177083333333333</v>
      </c>
      <c r="C2805" s="0" t="n">
        <v>0</v>
      </c>
      <c r="D2805" s="0" t="n">
        <v>20.8</v>
      </c>
      <c r="E2805" s="0" t="n">
        <v>5.39</v>
      </c>
      <c r="F2805" s="0" t="n">
        <v>72.4</v>
      </c>
      <c r="G2805" s="0" t="n">
        <v>1.94</v>
      </c>
      <c r="H2805" s="15" t="n">
        <v>-1.62</v>
      </c>
      <c r="I2805" s="16" t="n">
        <f aca="false">(D2805-H2805)/2.54-$S$3</f>
        <v>7.42677165354331</v>
      </c>
      <c r="J2805" s="17" t="n">
        <f aca="false">IF(I2805&lt;=$P$3,$P$4*(I2805)^$P$5,$P$6*(I2805)^$P$7)</f>
        <v>0.868682497125024</v>
      </c>
      <c r="K2805" s="18" t="n">
        <f aca="false">J2805*$P$8</f>
        <v>24.5983085345899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24.0667039203364</v>
      </c>
    </row>
    <row r="2806" customFormat="false" ht="12.75" hidden="false" customHeight="false" outlineLevel="0" collapsed="false">
      <c r="A2806" s="13" t="n">
        <v>39812</v>
      </c>
      <c r="B2806" s="14" t="n">
        <v>0.1875</v>
      </c>
      <c r="C2806" s="0" t="n">
        <v>0</v>
      </c>
      <c r="D2806" s="0" t="n">
        <v>20.6</v>
      </c>
      <c r="E2806" s="0" t="n">
        <v>5.41</v>
      </c>
      <c r="F2806" s="0" t="n">
        <v>72.9</v>
      </c>
      <c r="G2806" s="0" t="n">
        <v>2.01</v>
      </c>
      <c r="H2806" s="15" t="n">
        <v>-1.62</v>
      </c>
      <c r="I2806" s="16" t="n">
        <f aca="false">(D2806-H2806)/2.54-$S$3</f>
        <v>7.34803149606299</v>
      </c>
      <c r="J2806" s="17" t="n">
        <f aca="false">IF(I2806&lt;=$P$3,$P$4*(I2806)^$P$5,$P$6*(I2806)^$P$7)</f>
        <v>0.847767416991826</v>
      </c>
      <c r="K2806" s="18" t="n">
        <f aca="false">J2806*$P$8</f>
        <v>24.0060603934741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24.4220577650329</v>
      </c>
    </row>
    <row r="2807" customFormat="false" ht="12.75" hidden="false" customHeight="false" outlineLevel="0" collapsed="false">
      <c r="A2807" s="13" t="n">
        <v>39812</v>
      </c>
      <c r="B2807" s="14" t="n">
        <v>0.197916666666667</v>
      </c>
      <c r="C2807" s="0" t="n">
        <v>0</v>
      </c>
      <c r="D2807" s="0" t="n">
        <v>20.6</v>
      </c>
      <c r="E2807" s="0" t="n">
        <v>5.34</v>
      </c>
      <c r="F2807" s="0" t="n">
        <v>73.2</v>
      </c>
      <c r="G2807" s="0" t="n">
        <v>2</v>
      </c>
      <c r="H2807" s="15" t="n">
        <v>-1.62</v>
      </c>
      <c r="I2807" s="16" t="n">
        <f aca="false">(D2807-H2807)/2.54-$S$3</f>
        <v>7.34803149606299</v>
      </c>
      <c r="J2807" s="17" t="n">
        <f aca="false">IF(I2807&lt;=$P$3,$P$4*(I2807)^$P$5,$P$6*(I2807)^$P$7)</f>
        <v>0.847767416991826</v>
      </c>
      <c r="K2807" s="18" t="n">
        <f aca="false">J2807*$P$8</f>
        <v>24.0060603934741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24.4220577650329</v>
      </c>
    </row>
    <row r="2808" customFormat="false" ht="12.75" hidden="false" customHeight="false" outlineLevel="0" collapsed="false">
      <c r="A2808" s="13" t="n">
        <v>39812</v>
      </c>
      <c r="B2808" s="14" t="n">
        <v>0.208333333333333</v>
      </c>
      <c r="C2808" s="0" t="n">
        <v>0</v>
      </c>
      <c r="D2808" s="0" t="n">
        <v>21</v>
      </c>
      <c r="E2808" s="0" t="n">
        <v>5.32</v>
      </c>
      <c r="F2808" s="0" t="n">
        <v>73.3</v>
      </c>
      <c r="G2808" s="0" t="n">
        <v>1.96</v>
      </c>
      <c r="H2808" s="15" t="n">
        <v>-1.62</v>
      </c>
      <c r="I2808" s="16" t="n">
        <f aca="false">(D2808-H2808)/2.54-$S$3</f>
        <v>7.50551181102362</v>
      </c>
      <c r="J2808" s="17" t="n">
        <f aca="false">IF(I2808&lt;=$P$3,$P$4*(I2808)^$P$5,$P$6*(I2808)^$P$7)</f>
        <v>0.889884809806734</v>
      </c>
      <c r="K2808" s="18" t="n">
        <f aca="false">J2808*$P$8</f>
        <v>25.1986901823353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24.4220577650329</v>
      </c>
    </row>
    <row r="2809" customFormat="false" ht="12.75" hidden="false" customHeight="false" outlineLevel="0" collapsed="false">
      <c r="A2809" s="13" t="n">
        <v>39812</v>
      </c>
      <c r="B2809" s="14" t="n">
        <v>0.21875</v>
      </c>
      <c r="C2809" s="0" t="n">
        <v>0</v>
      </c>
      <c r="D2809" s="0" t="n">
        <v>20.7</v>
      </c>
      <c r="E2809" s="0" t="n">
        <v>5.33</v>
      </c>
      <c r="F2809" s="0" t="n">
        <v>73.1</v>
      </c>
      <c r="G2809" s="0" t="n">
        <v>1.92</v>
      </c>
      <c r="H2809" s="15" t="n">
        <v>-1.62</v>
      </c>
      <c r="I2809" s="16" t="n">
        <f aca="false">(D2809-H2809)/2.54-$S$3</f>
        <v>7.38740157480315</v>
      </c>
      <c r="J2809" s="17" t="n">
        <f aca="false">IF(I2809&lt;=$P$3,$P$4*(I2809)^$P$5,$P$6*(I2809)^$P$7)</f>
        <v>0.858189107571873</v>
      </c>
      <c r="K2809" s="18" t="n">
        <f aca="false">J2809*$P$8</f>
        <v>24.3011693212912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24.4810795505963</v>
      </c>
    </row>
    <row r="2810" customFormat="false" ht="12.75" hidden="false" customHeight="false" outlineLevel="0" collapsed="false">
      <c r="A2810" s="13" t="n">
        <v>39812</v>
      </c>
      <c r="B2810" s="14" t="n">
        <v>0.229166666666667</v>
      </c>
      <c r="C2810" s="0" t="n">
        <v>0</v>
      </c>
      <c r="D2810" s="0" t="n">
        <v>20.8</v>
      </c>
      <c r="E2810" s="0" t="n">
        <v>5.32</v>
      </c>
      <c r="F2810" s="0" t="n">
        <v>73.4</v>
      </c>
      <c r="G2810" s="0" t="n">
        <v>1.85</v>
      </c>
      <c r="H2810" s="15" t="n">
        <v>-1.62</v>
      </c>
      <c r="I2810" s="16" t="n">
        <f aca="false">(D2810-H2810)/2.54-$S$3</f>
        <v>7.42677165354331</v>
      </c>
      <c r="J2810" s="17" t="n">
        <f aca="false">IF(I2810&lt;=$P$3,$P$4*(I2810)^$P$5,$P$6*(I2810)^$P$7)</f>
        <v>0.868682497125024</v>
      </c>
      <c r="K2810" s="18" t="n">
        <f aca="false">J2810*$P$8</f>
        <v>24.5983085345899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24.4224632009525</v>
      </c>
    </row>
    <row r="2811" customFormat="false" ht="12.75" hidden="false" customHeight="false" outlineLevel="0" collapsed="false">
      <c r="A2811" s="13" t="n">
        <v>39812</v>
      </c>
      <c r="B2811" s="14" t="n">
        <v>0.239583333333333</v>
      </c>
      <c r="C2811" s="0" t="n">
        <v>0</v>
      </c>
      <c r="D2811" s="0" t="n">
        <v>20.7</v>
      </c>
      <c r="E2811" s="0" t="n">
        <v>5.31</v>
      </c>
      <c r="F2811" s="0" t="n">
        <v>73.5</v>
      </c>
      <c r="G2811" s="0" t="n">
        <v>1.8</v>
      </c>
      <c r="H2811" s="15" t="n">
        <v>-1.62</v>
      </c>
      <c r="I2811" s="16" t="n">
        <f aca="false">(D2811-H2811)/2.54-$S$3</f>
        <v>7.38740157480315</v>
      </c>
      <c r="J2811" s="17" t="n">
        <f aca="false">IF(I2811&lt;=$P$3,$P$4*(I2811)^$P$5,$P$6*(I2811)^$P$7)</f>
        <v>0.858189107571873</v>
      </c>
      <c r="K2811" s="18" t="n">
        <f aca="false">J2811*$P$8</f>
        <v>24.3011693212912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24.544171154473</v>
      </c>
    </row>
    <row r="2812" customFormat="false" ht="12.75" hidden="false" customHeight="false" outlineLevel="0" collapsed="false">
      <c r="A2812" s="13" t="n">
        <v>39812</v>
      </c>
      <c r="B2812" s="14" t="n">
        <v>0.25</v>
      </c>
      <c r="C2812" s="0" t="n">
        <v>0</v>
      </c>
      <c r="D2812" s="0" t="n">
        <v>20.5</v>
      </c>
      <c r="E2812" s="0" t="n">
        <v>5.29</v>
      </c>
      <c r="F2812" s="0" t="n">
        <v>73.8</v>
      </c>
      <c r="G2812" s="0" t="n">
        <v>1.72</v>
      </c>
      <c r="H2812" s="15" t="n">
        <v>-1.62</v>
      </c>
      <c r="I2812" s="16" t="n">
        <f aca="false">(D2812-H2812)/2.54-$S$3</f>
        <v>7.30866141732284</v>
      </c>
      <c r="J2812" s="17" t="n">
        <f aca="false">IF(I2812&lt;=$P$3,$P$4*(I2812)^$P$5,$P$6*(I2812)^$P$7)</f>
        <v>0.837417315701448</v>
      </c>
      <c r="K2812" s="18" t="n">
        <f aca="false">J2812*$P$8</f>
        <v>23.7129786452548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24.544171154473</v>
      </c>
    </row>
    <row r="2813" customFormat="false" ht="12.75" hidden="false" customHeight="false" outlineLevel="0" collapsed="false">
      <c r="A2813" s="13" t="n">
        <v>39812</v>
      </c>
      <c r="B2813" s="14" t="n">
        <v>0.260416666666667</v>
      </c>
      <c r="C2813" s="0" t="n">
        <v>0</v>
      </c>
      <c r="D2813" s="0" t="n">
        <v>21.2</v>
      </c>
      <c r="E2813" s="0" t="n">
        <v>5.33</v>
      </c>
      <c r="F2813" s="0" t="n">
        <v>73.8</v>
      </c>
      <c r="G2813" s="0" t="n">
        <v>1.7</v>
      </c>
      <c r="H2813" s="15" t="n">
        <v>-1.62</v>
      </c>
      <c r="I2813" s="16" t="n">
        <f aca="false">(D2813-H2813)/2.54-$S$3</f>
        <v>7.58425196850394</v>
      </c>
      <c r="J2813" s="17" t="n">
        <f aca="false">IF(I2813&lt;=$P$3,$P$4*(I2813)^$P$5,$P$6*(I2813)^$P$7)</f>
        <v>0.911375224246308</v>
      </c>
      <c r="K2813" s="18" t="n">
        <f aca="false">J2813*$P$8</f>
        <v>25.8072299499378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24.367105176606</v>
      </c>
    </row>
    <row r="2814" customFormat="false" ht="12.75" hidden="false" customHeight="false" outlineLevel="0" collapsed="false">
      <c r="A2814" s="13" t="n">
        <v>39812</v>
      </c>
      <c r="B2814" s="14" t="n">
        <v>0.270833333333333</v>
      </c>
      <c r="C2814" s="0" t="n">
        <v>0</v>
      </c>
      <c r="D2814" s="0" t="n">
        <v>20.7</v>
      </c>
      <c r="E2814" s="0" t="n">
        <v>5.31</v>
      </c>
      <c r="F2814" s="0" t="n">
        <v>74.4</v>
      </c>
      <c r="G2814" s="0" t="n">
        <v>1.66</v>
      </c>
      <c r="H2814" s="15" t="n">
        <v>-1.62</v>
      </c>
      <c r="I2814" s="16" t="n">
        <f aca="false">(D2814-H2814)/2.54-$S$3</f>
        <v>7.38740157480315</v>
      </c>
      <c r="J2814" s="17" t="n">
        <f aca="false">IF(I2814&lt;=$P$3,$P$4*(I2814)^$P$5,$P$6*(I2814)^$P$7)</f>
        <v>0.858189107571873</v>
      </c>
      <c r="K2814" s="18" t="n">
        <f aca="false">J2814*$P$8</f>
        <v>24.3011693212912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24.2494670413987</v>
      </c>
    </row>
    <row r="2815" customFormat="false" ht="12.75" hidden="false" customHeight="false" outlineLevel="0" collapsed="false">
      <c r="A2815" s="13" t="n">
        <v>39812</v>
      </c>
      <c r="B2815" s="14" t="n">
        <v>0.28125</v>
      </c>
      <c r="C2815" s="0" t="n">
        <v>0</v>
      </c>
      <c r="D2815" s="0" t="n">
        <v>20.5</v>
      </c>
      <c r="E2815" s="0" t="n">
        <v>5.28</v>
      </c>
      <c r="F2815" s="0" t="n">
        <v>74.4</v>
      </c>
      <c r="G2815" s="0" t="n">
        <v>1.61</v>
      </c>
      <c r="H2815" s="15" t="n">
        <v>-1.62</v>
      </c>
      <c r="I2815" s="16" t="n">
        <f aca="false">(D2815-H2815)/2.54-$S$3</f>
        <v>7.30866141732284</v>
      </c>
      <c r="J2815" s="17" t="n">
        <f aca="false">IF(I2815&lt;=$P$3,$P$4*(I2815)^$P$5,$P$6*(I2815)^$P$7)</f>
        <v>0.837417315701448</v>
      </c>
      <c r="K2815" s="18" t="n">
        <f aca="false">J2815*$P$8</f>
        <v>23.7129786452548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24.5466093488148</v>
      </c>
    </row>
    <row r="2816" customFormat="false" ht="12.75" hidden="false" customHeight="false" outlineLevel="0" collapsed="false">
      <c r="A2816" s="13" t="n">
        <v>39812</v>
      </c>
      <c r="B2816" s="14" t="n">
        <v>0.291666666666667</v>
      </c>
      <c r="C2816" s="0" t="n">
        <v>0</v>
      </c>
      <c r="D2816" s="0" t="n">
        <v>20.5</v>
      </c>
      <c r="E2816" s="0" t="n">
        <v>5.25</v>
      </c>
      <c r="F2816" s="0" t="n">
        <v>74.8</v>
      </c>
      <c r="G2816" s="0" t="n">
        <v>1.5</v>
      </c>
      <c r="H2816" s="15" t="n">
        <v>-1.62</v>
      </c>
      <c r="I2816" s="16" t="n">
        <f aca="false">(D2816-H2816)/2.54-$S$3</f>
        <v>7.30866141732284</v>
      </c>
      <c r="J2816" s="17" t="n">
        <f aca="false">IF(I2816&lt;=$P$3,$P$4*(I2816)^$P$5,$P$6*(I2816)^$P$7)</f>
        <v>0.837417315701448</v>
      </c>
      <c r="K2816" s="18" t="n">
        <f aca="false">J2816*$P$8</f>
        <v>23.7129786452548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24.3646595843205</v>
      </c>
    </row>
    <row r="2817" customFormat="false" ht="12.75" hidden="false" customHeight="false" outlineLevel="0" collapsed="false">
      <c r="A2817" s="13" t="n">
        <v>39812</v>
      </c>
      <c r="B2817" s="14" t="n">
        <v>0.302083333333333</v>
      </c>
      <c r="C2817" s="0" t="n">
        <v>0</v>
      </c>
      <c r="D2817" s="0" t="n">
        <v>21</v>
      </c>
      <c r="E2817" s="0" t="n">
        <v>5.25</v>
      </c>
      <c r="F2817" s="0" t="n">
        <v>74.7</v>
      </c>
      <c r="G2817" s="0" t="n">
        <v>1.39</v>
      </c>
      <c r="H2817" s="15" t="n">
        <v>-1.62</v>
      </c>
      <c r="I2817" s="16" t="n">
        <f aca="false">(D2817-H2817)/2.54-$S$3</f>
        <v>7.50551181102362</v>
      </c>
      <c r="J2817" s="17" t="n">
        <f aca="false">IF(I2817&lt;=$P$3,$P$4*(I2817)^$P$5,$P$6*(I2817)^$P$7)</f>
        <v>0.889884809806734</v>
      </c>
      <c r="K2817" s="18" t="n">
        <f aca="false">J2817*$P$8</f>
        <v>25.1986901823353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24.1888099118328</v>
      </c>
    </row>
    <row r="2818" customFormat="false" ht="12.75" hidden="false" customHeight="false" outlineLevel="0" collapsed="false">
      <c r="A2818" s="13" t="n">
        <v>39812</v>
      </c>
      <c r="B2818" s="14" t="n">
        <v>0.3125</v>
      </c>
      <c r="C2818" s="0" t="n">
        <v>0</v>
      </c>
      <c r="D2818" s="0" t="n">
        <v>20.9</v>
      </c>
      <c r="E2818" s="0" t="n">
        <v>5.22</v>
      </c>
      <c r="F2818" s="0" t="n">
        <v>75.1</v>
      </c>
      <c r="G2818" s="0" t="n">
        <v>1.33</v>
      </c>
      <c r="H2818" s="15" t="n">
        <v>-1.62</v>
      </c>
      <c r="I2818" s="16" t="n">
        <f aca="false">(D2818-H2818)/2.54-$S$3</f>
        <v>7.46614173228346</v>
      </c>
      <c r="J2818" s="17" t="n">
        <f aca="false">IF(I2818&lt;=$P$3,$P$4*(I2818)^$P$5,$P$6*(I2818)^$P$7)</f>
        <v>0.879247694918431</v>
      </c>
      <c r="K2818" s="18" t="n">
        <f aca="false">J2818*$P$8</f>
        <v>24.8974811274662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24.3658758896998</v>
      </c>
    </row>
    <row r="2819" customFormat="false" ht="12.75" hidden="false" customHeight="false" outlineLevel="0" collapsed="false">
      <c r="A2819" s="13" t="n">
        <v>39812</v>
      </c>
      <c r="B2819" s="14" t="n">
        <v>0.322916666666667</v>
      </c>
      <c r="C2819" s="0" t="n">
        <v>0</v>
      </c>
      <c r="D2819" s="0" t="n">
        <v>20.4</v>
      </c>
      <c r="E2819" s="0" t="n">
        <v>5.17</v>
      </c>
      <c r="F2819" s="0" t="n">
        <v>75.5</v>
      </c>
      <c r="G2819" s="0" t="n">
        <v>1.22</v>
      </c>
      <c r="H2819" s="15" t="n">
        <v>-1.62</v>
      </c>
      <c r="I2819" s="16" t="n">
        <f aca="false">(D2819-H2819)/2.54-$S$3</f>
        <v>7.26929133858268</v>
      </c>
      <c r="J2819" s="17" t="n">
        <f aca="false">IF(I2819&lt;=$P$3,$P$4*(I2819)^$P$5,$P$6*(I2819)^$P$7)</f>
        <v>0.827138693597188</v>
      </c>
      <c r="K2819" s="18" t="n">
        <f aca="false">J2819*$P$8</f>
        <v>23.4219209588529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24.5429418675668</v>
      </c>
    </row>
    <row r="2820" customFormat="false" ht="12.75" hidden="false" customHeight="false" outlineLevel="0" collapsed="false">
      <c r="A2820" s="13" t="n">
        <v>39812</v>
      </c>
      <c r="B2820" s="14" t="n">
        <v>0.333333333333333</v>
      </c>
      <c r="C2820" s="0" t="n">
        <v>0</v>
      </c>
      <c r="D2820" s="0" t="n">
        <v>20.8</v>
      </c>
      <c r="E2820" s="0" t="n">
        <v>5.13</v>
      </c>
      <c r="F2820" s="0" t="n">
        <v>75.7</v>
      </c>
      <c r="G2820" s="0" t="n">
        <v>1.14</v>
      </c>
      <c r="H2820" s="15" t="n">
        <v>-1.62</v>
      </c>
      <c r="I2820" s="16" t="n">
        <f aca="false">(D2820-H2820)/2.54-$S$3</f>
        <v>7.42677165354331</v>
      </c>
      <c r="J2820" s="17" t="n">
        <f aca="false">IF(I2820&lt;=$P$3,$P$4*(I2820)^$P$5,$P$6*(I2820)^$P$7)</f>
        <v>0.868682497125024</v>
      </c>
      <c r="K2820" s="18" t="n">
        <f aca="false">J2820*$P$8</f>
        <v>24.5983085345899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24.0153760134966</v>
      </c>
    </row>
    <row r="2821" customFormat="false" ht="12.75" hidden="false" customHeight="false" outlineLevel="0" collapsed="false">
      <c r="A2821" s="13" t="n">
        <v>39812</v>
      </c>
      <c r="B2821" s="14" t="n">
        <v>0.34375</v>
      </c>
      <c r="C2821" s="0" t="n">
        <v>0</v>
      </c>
      <c r="D2821" s="0" t="n">
        <v>20.8</v>
      </c>
      <c r="E2821" s="0" t="n">
        <v>5.07</v>
      </c>
      <c r="F2821" s="0" t="n">
        <v>75.9</v>
      </c>
      <c r="G2821" s="0" t="n">
        <v>1.05</v>
      </c>
      <c r="H2821" s="15" t="n">
        <v>-1.62</v>
      </c>
      <c r="I2821" s="16" t="n">
        <f aca="false">(D2821-H2821)/2.54-$S$3</f>
        <v>7.42677165354331</v>
      </c>
      <c r="J2821" s="17" t="n">
        <f aca="false">IF(I2821&lt;=$P$3,$P$4*(I2821)^$P$5,$P$6*(I2821)^$P$7)</f>
        <v>0.868682497125024</v>
      </c>
      <c r="K2821" s="18" t="n">
        <f aca="false">J2821*$P$8</f>
        <v>24.5983085345899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23.6624566288998</v>
      </c>
    </row>
    <row r="2822" customFormat="false" ht="12.75" hidden="false" customHeight="false" outlineLevel="0" collapsed="false">
      <c r="A2822" s="13" t="n">
        <v>39812</v>
      </c>
      <c r="B2822" s="14" t="n">
        <v>0.354166666666667</v>
      </c>
      <c r="C2822" s="0" t="n">
        <v>0</v>
      </c>
      <c r="D2822" s="0" t="n">
        <v>20.1</v>
      </c>
      <c r="E2822" s="0" t="n">
        <v>5.07</v>
      </c>
      <c r="F2822" s="0" t="n">
        <v>76.5</v>
      </c>
      <c r="G2822" s="0" t="n">
        <v>0.96</v>
      </c>
      <c r="H2822" s="15" t="n">
        <v>-1.62</v>
      </c>
      <c r="I2822" s="16" t="n">
        <f aca="false">(D2822-H2822)/2.54-$S$3</f>
        <v>7.15118110236221</v>
      </c>
      <c r="J2822" s="17" t="n">
        <f aca="false">IF(I2822&lt;=$P$3,$P$4*(I2822)^$P$5,$P$6*(I2822)^$P$7)</f>
        <v>0.796730594981926</v>
      </c>
      <c r="K2822" s="18" t="n">
        <f aca="false">J2822*$P$8</f>
        <v>22.5608609119842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23.8977341440472</v>
      </c>
    </row>
    <row r="2823" customFormat="false" ht="12.75" hidden="false" customHeight="false" outlineLevel="0" collapsed="false">
      <c r="A2823" s="13" t="n">
        <v>39812</v>
      </c>
      <c r="B2823" s="14" t="n">
        <v>0.364583333333333</v>
      </c>
      <c r="C2823" s="0" t="n">
        <v>0</v>
      </c>
      <c r="D2823" s="0" t="n">
        <v>20.3</v>
      </c>
      <c r="E2823" s="0" t="n">
        <v>5.05</v>
      </c>
      <c r="F2823" s="0" t="n">
        <v>76.8</v>
      </c>
      <c r="G2823" s="0" t="n">
        <v>0.92</v>
      </c>
      <c r="H2823" s="15" t="n">
        <v>-1.62</v>
      </c>
      <c r="I2823" s="16" t="n">
        <f aca="false">(D2823-H2823)/2.54-$S$3</f>
        <v>7.22992125984252</v>
      </c>
      <c r="J2823" s="17" t="n">
        <f aca="false">IF(I2823&lt;=$P$3,$P$4*(I2823)^$P$5,$P$6*(I2823)^$P$7)</f>
        <v>0.816931440151499</v>
      </c>
      <c r="K2823" s="18" t="n">
        <f aca="false">J2823*$P$8</f>
        <v>23.132884204482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23.9575686626224</v>
      </c>
    </row>
    <row r="2824" customFormat="false" ht="12.75" hidden="false" customHeight="false" outlineLevel="0" collapsed="false">
      <c r="A2824" s="13" t="n">
        <v>39812</v>
      </c>
      <c r="B2824" s="14" t="n">
        <v>0.375</v>
      </c>
      <c r="C2824" s="0" t="n">
        <v>0</v>
      </c>
      <c r="D2824" s="0" t="n">
        <v>20.8</v>
      </c>
      <c r="E2824" s="0" t="n">
        <v>5.01</v>
      </c>
      <c r="F2824" s="0" t="n">
        <v>76.6</v>
      </c>
      <c r="G2824" s="0" t="n">
        <v>0.86</v>
      </c>
      <c r="H2824" s="15" t="n">
        <v>-1.62</v>
      </c>
      <c r="I2824" s="16" t="n">
        <f aca="false">(D2824-H2824)/2.54-$S$3</f>
        <v>7.42677165354331</v>
      </c>
      <c r="J2824" s="17" t="n">
        <f aca="false">IF(I2824&lt;=$P$3,$P$4*(I2824)^$P$5,$P$6*(I2824)^$P$7)</f>
        <v>0.868682497125024</v>
      </c>
      <c r="K2824" s="18" t="n">
        <f aca="false">J2824*$P$8</f>
        <v>24.5983085345899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23.8391190343993</v>
      </c>
    </row>
    <row r="2825" customFormat="false" ht="12.75" hidden="false" customHeight="false" outlineLevel="0" collapsed="false">
      <c r="A2825" s="13" t="n">
        <v>39812</v>
      </c>
      <c r="B2825" s="14" t="n">
        <v>0.385416666666667</v>
      </c>
      <c r="C2825" s="0" t="n">
        <v>0</v>
      </c>
      <c r="D2825" s="0" t="n">
        <v>20.9</v>
      </c>
      <c r="E2825" s="0" t="n">
        <v>5.01</v>
      </c>
      <c r="F2825" s="0" t="n">
        <v>76.4</v>
      </c>
      <c r="G2825" s="0" t="n">
        <v>0.81</v>
      </c>
      <c r="H2825" s="15" t="n">
        <v>-1.62</v>
      </c>
      <c r="I2825" s="16" t="n">
        <f aca="false">(D2825-H2825)/2.54-$S$3</f>
        <v>7.46614173228346</v>
      </c>
      <c r="J2825" s="17" t="n">
        <f aca="false">IF(I2825&lt;=$P$3,$P$4*(I2825)^$P$5,$P$6*(I2825)^$P$7)</f>
        <v>0.879247694918431</v>
      </c>
      <c r="K2825" s="18" t="n">
        <f aca="false">J2825*$P$8</f>
        <v>24.8974811274662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24.3666848884695</v>
      </c>
    </row>
    <row r="2826" customFormat="false" ht="12.75" hidden="false" customHeight="false" outlineLevel="0" collapsed="false">
      <c r="A2826" s="13" t="n">
        <v>39812</v>
      </c>
      <c r="B2826" s="14" t="n">
        <v>0.395833333333333</v>
      </c>
      <c r="C2826" s="0" t="n">
        <v>0</v>
      </c>
      <c r="D2826" s="0" t="n">
        <v>20.6</v>
      </c>
      <c r="E2826" s="0" t="n">
        <v>4.95</v>
      </c>
      <c r="F2826" s="0" t="n">
        <v>76.6</v>
      </c>
      <c r="G2826" s="0" t="n">
        <v>0.78</v>
      </c>
      <c r="H2826" s="15" t="n">
        <v>-1.62</v>
      </c>
      <c r="I2826" s="16" t="n">
        <f aca="false">(D2826-H2826)/2.54-$S$3</f>
        <v>7.34803149606299</v>
      </c>
      <c r="J2826" s="17" t="n">
        <f aca="false">IF(I2826&lt;=$P$3,$P$4*(I2826)^$P$5,$P$6*(I2826)^$P$7)</f>
        <v>0.847767416991826</v>
      </c>
      <c r="K2826" s="18" t="n">
        <f aca="false">J2826*$P$8</f>
        <v>24.0060603934741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24.6597697544911</v>
      </c>
    </row>
    <row r="2827" customFormat="false" ht="12.75" hidden="false" customHeight="false" outlineLevel="0" collapsed="false">
      <c r="A2827" s="13" t="n">
        <v>39812</v>
      </c>
      <c r="B2827" s="14" t="n">
        <v>0.40625</v>
      </c>
      <c r="C2827" s="0" t="n">
        <v>0</v>
      </c>
      <c r="D2827" s="0" t="n">
        <v>21</v>
      </c>
      <c r="E2827" s="0" t="n">
        <v>4.95</v>
      </c>
      <c r="F2827" s="0" t="n">
        <v>76.8</v>
      </c>
      <c r="G2827" s="0" t="n">
        <v>0.8</v>
      </c>
      <c r="H2827" s="15" t="n">
        <v>-1.62</v>
      </c>
      <c r="I2827" s="16" t="n">
        <f aca="false">(D2827-H2827)/2.54-$S$3</f>
        <v>7.50551181102362</v>
      </c>
      <c r="J2827" s="17" t="n">
        <f aca="false">IF(I2827&lt;=$P$3,$P$4*(I2827)^$P$5,$P$6*(I2827)^$P$7)</f>
        <v>0.889884809806734</v>
      </c>
      <c r="K2827" s="18" t="n">
        <f aca="false">J2827*$P$8</f>
        <v>25.1986901823353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24.7798460840402</v>
      </c>
    </row>
    <row r="2828" customFormat="false" ht="12.75" hidden="false" customHeight="false" outlineLevel="0" collapsed="false">
      <c r="A2828" s="13" t="n">
        <v>39812</v>
      </c>
      <c r="B2828" s="14" t="n">
        <v>0.416666666666667</v>
      </c>
      <c r="C2828" s="0" t="n">
        <v>0</v>
      </c>
      <c r="D2828" s="0" t="n">
        <v>20.8</v>
      </c>
      <c r="E2828" s="0" t="n">
        <v>4.95</v>
      </c>
      <c r="F2828" s="0" t="n">
        <v>77.1</v>
      </c>
      <c r="G2828" s="0" t="n">
        <v>0.82</v>
      </c>
      <c r="H2828" s="15" t="n">
        <v>-1.62</v>
      </c>
      <c r="I2828" s="16" t="n">
        <f aca="false">(D2828-H2828)/2.54-$S$3</f>
        <v>7.42677165354331</v>
      </c>
      <c r="J2828" s="17" t="n">
        <f aca="false">IF(I2828&lt;=$P$3,$P$4*(I2828)^$P$5,$P$6*(I2828)^$P$7)</f>
        <v>0.868682497125024</v>
      </c>
      <c r="K2828" s="18" t="n">
        <f aca="false">J2828*$P$8</f>
        <v>24.5983085345899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24.6015619372418</v>
      </c>
    </row>
    <row r="2829" customFormat="false" ht="12.75" hidden="false" customHeight="false" outlineLevel="0" collapsed="false">
      <c r="A2829" s="13" t="n">
        <v>39812</v>
      </c>
      <c r="B2829" s="14" t="n">
        <v>0.427083333333333</v>
      </c>
      <c r="C2829" s="0" t="n">
        <v>0</v>
      </c>
      <c r="D2829" s="0" t="n">
        <v>21</v>
      </c>
      <c r="E2829" s="0" t="n">
        <v>4.98</v>
      </c>
      <c r="F2829" s="0" t="n">
        <v>77.6</v>
      </c>
      <c r="G2829" s="0" t="n">
        <v>0.88</v>
      </c>
      <c r="H2829" s="15" t="n">
        <v>-1.62</v>
      </c>
      <c r="I2829" s="16" t="n">
        <f aca="false">(D2829-H2829)/2.54-$S$3</f>
        <v>7.50551181102362</v>
      </c>
      <c r="J2829" s="17" t="n">
        <f aca="false">IF(I2829&lt;=$P$3,$P$4*(I2829)^$P$5,$P$6*(I2829)^$P$7)</f>
        <v>0.889884809806734</v>
      </c>
      <c r="K2829" s="18" t="n">
        <f aca="false">J2829*$P$8</f>
        <v>25.1986901823353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24.840087895014</v>
      </c>
    </row>
    <row r="2830" customFormat="false" ht="12.75" hidden="false" customHeight="false" outlineLevel="0" collapsed="false">
      <c r="A2830" s="13" t="n">
        <v>39812</v>
      </c>
      <c r="B2830" s="14" t="n">
        <v>0.4375</v>
      </c>
      <c r="C2830" s="0" t="n">
        <v>0</v>
      </c>
      <c r="D2830" s="0" t="n">
        <v>20.6</v>
      </c>
      <c r="E2830" s="0" t="n">
        <v>4.99</v>
      </c>
      <c r="F2830" s="0" t="n">
        <v>77.5</v>
      </c>
      <c r="G2830" s="0" t="n">
        <v>0.91</v>
      </c>
      <c r="H2830" s="15" t="n">
        <v>-1.62</v>
      </c>
      <c r="I2830" s="16" t="n">
        <f aca="false">(D2830-H2830)/2.54-$S$3</f>
        <v>7.34803149606299</v>
      </c>
      <c r="J2830" s="17" t="n">
        <f aca="false">IF(I2830&lt;=$P$3,$P$4*(I2830)^$P$5,$P$6*(I2830)^$P$7)</f>
        <v>0.847767416991826</v>
      </c>
      <c r="K2830" s="18" t="n">
        <f aca="false">J2830*$P$8</f>
        <v>24.0060603934741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24.840087895014</v>
      </c>
    </row>
    <row r="2831" customFormat="false" ht="12.75" hidden="false" customHeight="false" outlineLevel="0" collapsed="false">
      <c r="A2831" s="13" t="n">
        <v>39812</v>
      </c>
      <c r="B2831" s="14" t="n">
        <v>0.447916666666667</v>
      </c>
      <c r="C2831" s="0" t="n">
        <v>0</v>
      </c>
      <c r="D2831" s="0" t="n">
        <v>21</v>
      </c>
      <c r="E2831" s="0" t="n">
        <v>5.04</v>
      </c>
      <c r="F2831" s="0" t="n">
        <v>77.7</v>
      </c>
      <c r="G2831" s="0" t="n">
        <v>1</v>
      </c>
      <c r="H2831" s="15" t="n">
        <v>-1.62</v>
      </c>
      <c r="I2831" s="16" t="n">
        <f aca="false">(D2831-H2831)/2.54-$S$3</f>
        <v>7.50551181102362</v>
      </c>
      <c r="J2831" s="17" t="n">
        <f aca="false">IF(I2831&lt;=$P$3,$P$4*(I2831)^$P$5,$P$6*(I2831)^$P$7)</f>
        <v>0.889884809806734</v>
      </c>
      <c r="K2831" s="18" t="n">
        <f aca="false">J2831*$P$8</f>
        <v>25.1986901823353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25.3933123921094</v>
      </c>
    </row>
    <row r="2832" customFormat="false" ht="12.75" hidden="false" customHeight="false" outlineLevel="0" collapsed="false">
      <c r="A2832" s="13" t="n">
        <v>39812</v>
      </c>
      <c r="B2832" s="14" t="n">
        <v>0.458333333333333</v>
      </c>
      <c r="C2832" s="0" t="n">
        <v>0</v>
      </c>
      <c r="D2832" s="0" t="n">
        <v>21</v>
      </c>
      <c r="E2832" s="0" t="n">
        <v>5.07</v>
      </c>
      <c r="F2832" s="0" t="n">
        <v>78</v>
      </c>
      <c r="G2832" s="0" t="n">
        <v>1.04</v>
      </c>
      <c r="H2832" s="15" t="n">
        <v>-1.62</v>
      </c>
      <c r="I2832" s="16" t="n">
        <f aca="false">(D2832-H2832)/2.54-$S$3</f>
        <v>7.50551181102362</v>
      </c>
      <c r="J2832" s="17" t="n">
        <f aca="false">IF(I2832&lt;=$P$3,$P$4*(I2832)^$P$5,$P$6*(I2832)^$P$7)</f>
        <v>0.889884809806734</v>
      </c>
      <c r="K2832" s="18" t="n">
        <f aca="false">J2832*$P$8</f>
        <v>25.1986901823353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25.4539621096497</v>
      </c>
    </row>
    <row r="2833" customFormat="false" ht="12.75" hidden="false" customHeight="false" outlineLevel="0" collapsed="false">
      <c r="A2833" s="13" t="n">
        <v>39812</v>
      </c>
      <c r="B2833" s="14" t="n">
        <v>0.46875</v>
      </c>
      <c r="C2833" s="0" t="n">
        <v>0</v>
      </c>
      <c r="D2833" s="0" t="n">
        <v>21.7</v>
      </c>
      <c r="E2833" s="0" t="n">
        <v>5.11</v>
      </c>
      <c r="F2833" s="0" t="n">
        <v>77.4</v>
      </c>
      <c r="G2833" s="0" t="n">
        <v>1.11</v>
      </c>
      <c r="H2833" s="15" t="n">
        <v>-1.62</v>
      </c>
      <c r="I2833" s="16" t="n">
        <f aca="false">(D2833-H2833)/2.54-$S$3</f>
        <v>7.78110236220472</v>
      </c>
      <c r="J2833" s="17" t="n">
        <f aca="false">IF(I2833&lt;=$P$3,$P$4*(I2833)^$P$5,$P$6*(I2833)^$P$7)</f>
        <v>0.966367351539268</v>
      </c>
      <c r="K2833" s="18" t="n">
        <f aca="false">J2833*$P$8</f>
        <v>27.3644310200671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25.8756633849623</v>
      </c>
    </row>
    <row r="2834" customFormat="false" ht="12.75" hidden="false" customHeight="false" outlineLevel="0" collapsed="false">
      <c r="A2834" s="13" t="n">
        <v>39812</v>
      </c>
      <c r="B2834" s="14" t="n">
        <v>0.479166666666667</v>
      </c>
      <c r="C2834" s="0" t="n">
        <v>0</v>
      </c>
      <c r="D2834" s="0" t="n">
        <v>21.1</v>
      </c>
      <c r="E2834" s="0" t="n">
        <v>5.16</v>
      </c>
      <c r="F2834" s="0" t="n">
        <v>77.4</v>
      </c>
      <c r="G2834" s="0" t="n">
        <v>1.2</v>
      </c>
      <c r="H2834" s="15" t="n">
        <v>-1.62</v>
      </c>
      <c r="I2834" s="16" t="n">
        <f aca="false">(D2834-H2834)/2.54-$S$3</f>
        <v>7.54488188976378</v>
      </c>
      <c r="J2834" s="17" t="n">
        <f aca="false">IF(I2834&lt;=$P$3,$P$4*(I2834)^$P$5,$P$6*(I2834)^$P$7)</f>
        <v>0.900593950235783</v>
      </c>
      <c r="K2834" s="18" t="n">
        <f aca="false">J2834*$P$8</f>
        <v>25.5019387700366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25.7555870554132</v>
      </c>
    </row>
    <row r="2835" customFormat="false" ht="12.75" hidden="false" customHeight="false" outlineLevel="0" collapsed="false">
      <c r="A2835" s="13" t="n">
        <v>39812</v>
      </c>
      <c r="B2835" s="14" t="n">
        <v>0.489583333333333</v>
      </c>
      <c r="C2835" s="0" t="n">
        <v>0</v>
      </c>
      <c r="D2835" s="0" t="n">
        <v>21.3</v>
      </c>
      <c r="E2835" s="0" t="n">
        <v>5.19</v>
      </c>
      <c r="F2835" s="0" t="n">
        <v>76.8</v>
      </c>
      <c r="G2835" s="0" t="n">
        <v>1.26</v>
      </c>
      <c r="H2835" s="15" t="n">
        <v>-1.62</v>
      </c>
      <c r="I2835" s="16" t="n">
        <f aca="false">(D2835-H2835)/2.54-$S$3</f>
        <v>7.62362204724409</v>
      </c>
      <c r="J2835" s="17" t="n">
        <f aca="false">IF(I2835&lt;=$P$3,$P$4*(I2835)^$P$5,$P$6*(I2835)^$P$7)</f>
        <v>0.922228739477527</v>
      </c>
      <c r="K2835" s="18" t="n">
        <f aca="false">J2835*$P$8</f>
        <v>26.1145667700372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25.8162367729535</v>
      </c>
    </row>
    <row r="2836" customFormat="false" ht="12.75" hidden="false" customHeight="false" outlineLevel="0" collapsed="false">
      <c r="A2836" s="13" t="n">
        <v>39812</v>
      </c>
      <c r="B2836" s="14" t="n">
        <v>0.5</v>
      </c>
      <c r="C2836" s="0" t="n">
        <v>0</v>
      </c>
      <c r="D2836" s="0" t="n">
        <v>20.8</v>
      </c>
      <c r="E2836" s="0" t="n">
        <v>5.2</v>
      </c>
      <c r="F2836" s="0" t="n">
        <v>77.2</v>
      </c>
      <c r="G2836" s="0" t="n">
        <v>1.37</v>
      </c>
      <c r="H2836" s="15" t="n">
        <v>-1.62</v>
      </c>
      <c r="I2836" s="16" t="n">
        <f aca="false">(D2836-H2836)/2.54-$S$3</f>
        <v>7.42677165354331</v>
      </c>
      <c r="J2836" s="17" t="n">
        <f aca="false">IF(I2836&lt;=$P$3,$P$4*(I2836)^$P$5,$P$6*(I2836)^$P$7)</f>
        <v>0.868682497125024</v>
      </c>
      <c r="K2836" s="18" t="n">
        <f aca="false">J2836*$P$8</f>
        <v>24.5983085345899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25.7531268455554</v>
      </c>
    </row>
    <row r="2837" customFormat="false" ht="12.75" hidden="false" customHeight="false" outlineLevel="0" collapsed="false">
      <c r="A2837" s="13" t="n">
        <v>39812</v>
      </c>
      <c r="B2837" s="14" t="n">
        <v>0.510416666666667</v>
      </c>
      <c r="C2837" s="0" t="n">
        <v>0</v>
      </c>
      <c r="D2837" s="0" t="n">
        <v>21.1</v>
      </c>
      <c r="E2837" s="0" t="n">
        <v>5.28</v>
      </c>
      <c r="F2837" s="0" t="n">
        <v>76.6</v>
      </c>
      <c r="G2837" s="0" t="n">
        <v>1.48</v>
      </c>
      <c r="H2837" s="15" t="n">
        <v>-1.62</v>
      </c>
      <c r="I2837" s="16" t="n">
        <f aca="false">(D2837-H2837)/2.54-$S$3</f>
        <v>7.54488188976378</v>
      </c>
      <c r="J2837" s="17" t="n">
        <f aca="false">IF(I2837&lt;=$P$3,$P$4*(I2837)^$P$5,$P$6*(I2837)^$P$7)</f>
        <v>0.900593950235783</v>
      </c>
      <c r="K2837" s="18" t="n">
        <f aca="false">J2837*$P$8</f>
        <v>25.5019387700366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25.8141850815356</v>
      </c>
    </row>
    <row r="2838" customFormat="false" ht="12.75" hidden="false" customHeight="false" outlineLevel="0" collapsed="false">
      <c r="A2838" s="13" t="n">
        <v>39812</v>
      </c>
      <c r="B2838" s="14" t="n">
        <v>0.520833333333333</v>
      </c>
      <c r="C2838" s="0" t="n">
        <v>0</v>
      </c>
      <c r="D2838" s="0" t="n">
        <v>21.6</v>
      </c>
      <c r="E2838" s="0" t="n">
        <v>5.34</v>
      </c>
      <c r="F2838" s="0" t="n">
        <v>76.9</v>
      </c>
      <c r="G2838" s="0" t="n">
        <v>1.59</v>
      </c>
      <c r="H2838" s="15" t="n">
        <v>-1.62</v>
      </c>
      <c r="I2838" s="16" t="n">
        <f aca="false">(D2838-H2838)/2.54-$S$3</f>
        <v>7.74173228346457</v>
      </c>
      <c r="J2838" s="17" t="n">
        <f aca="false">IF(I2838&lt;=$P$3,$P$4*(I2838)^$P$5,$P$6*(I2838)^$P$7)</f>
        <v>0.955223802939472</v>
      </c>
      <c r="K2838" s="18" t="n">
        <f aca="false">J2838*$P$8</f>
        <v>27.0488813830765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25.8141850815356</v>
      </c>
    </row>
    <row r="2839" customFormat="false" ht="12.75" hidden="false" customHeight="false" outlineLevel="0" collapsed="false">
      <c r="A2839" s="13" t="n">
        <v>39812</v>
      </c>
      <c r="B2839" s="14" t="n">
        <v>0.53125</v>
      </c>
      <c r="C2839" s="0" t="n">
        <v>0</v>
      </c>
      <c r="D2839" s="0" t="n">
        <v>21.2</v>
      </c>
      <c r="E2839" s="0" t="n">
        <v>5.41</v>
      </c>
      <c r="F2839" s="0" t="n">
        <v>77</v>
      </c>
      <c r="G2839" s="0" t="n">
        <v>1.71</v>
      </c>
      <c r="H2839" s="15" t="n">
        <v>-1.62</v>
      </c>
      <c r="I2839" s="16" t="n">
        <f aca="false">(D2839-H2839)/2.54-$S$3</f>
        <v>7.58425196850394</v>
      </c>
      <c r="J2839" s="17" t="n">
        <f aca="false">IF(I2839&lt;=$P$3,$P$4*(I2839)^$P$5,$P$6*(I2839)^$P$7)</f>
        <v>0.911375224246308</v>
      </c>
      <c r="K2839" s="18" t="n">
        <f aca="false">J2839*$P$8</f>
        <v>25.8072299499378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26.0559693646052</v>
      </c>
    </row>
    <row r="2840" customFormat="false" ht="12.75" hidden="false" customHeight="false" outlineLevel="0" collapsed="false">
      <c r="A2840" s="13" t="n">
        <v>39812</v>
      </c>
      <c r="B2840" s="14" t="n">
        <v>0.541666666666667</v>
      </c>
      <c r="C2840" s="0" t="n">
        <v>0</v>
      </c>
      <c r="D2840" s="0" t="n">
        <v>21.3</v>
      </c>
      <c r="E2840" s="0" t="n">
        <v>5.49</v>
      </c>
      <c r="F2840" s="0" t="n">
        <v>76.6</v>
      </c>
      <c r="G2840" s="0" t="n">
        <v>1.8</v>
      </c>
      <c r="H2840" s="15" t="n">
        <v>-1.62</v>
      </c>
      <c r="I2840" s="16" t="n">
        <f aca="false">(D2840-H2840)/2.54-$S$3</f>
        <v>7.62362204724409</v>
      </c>
      <c r="J2840" s="17" t="n">
        <f aca="false">IF(I2840&lt;=$P$3,$P$4*(I2840)^$P$5,$P$6*(I2840)^$P$7)</f>
        <v>0.922228739477527</v>
      </c>
      <c r="K2840" s="18" t="n">
        <f aca="false">J2840*$P$8</f>
        <v>26.1145667700372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26.3026595039141</v>
      </c>
    </row>
    <row r="2841" customFormat="false" ht="12.75" hidden="false" customHeight="false" outlineLevel="0" collapsed="false">
      <c r="A2841" s="13" t="n">
        <v>39812</v>
      </c>
      <c r="B2841" s="14" t="n">
        <v>0.552083333333333</v>
      </c>
      <c r="C2841" s="0" t="n">
        <v>0</v>
      </c>
      <c r="D2841" s="0" t="n">
        <v>21.2</v>
      </c>
      <c r="E2841" s="0" t="n">
        <v>5.54</v>
      </c>
      <c r="F2841" s="0" t="n">
        <v>76.7</v>
      </c>
      <c r="G2841" s="0" t="n">
        <v>1.91</v>
      </c>
      <c r="H2841" s="15" t="n">
        <v>-1.62</v>
      </c>
      <c r="I2841" s="16" t="n">
        <f aca="false">(D2841-H2841)/2.54-$S$3</f>
        <v>7.58425196850394</v>
      </c>
      <c r="J2841" s="17" t="n">
        <f aca="false">IF(I2841&lt;=$P$3,$P$4*(I2841)^$P$5,$P$6*(I2841)^$P$7)</f>
        <v>0.911375224246308</v>
      </c>
      <c r="K2841" s="18" t="n">
        <f aca="false">J2841*$P$8</f>
        <v>25.8072299499378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26.1776736807117</v>
      </c>
    </row>
    <row r="2842" customFormat="false" ht="12.75" hidden="false" customHeight="false" outlineLevel="0" collapsed="false">
      <c r="A2842" s="13" t="n">
        <v>39812</v>
      </c>
      <c r="B2842" s="14" t="n">
        <v>0.5625</v>
      </c>
      <c r="C2842" s="0" t="n">
        <v>0</v>
      </c>
      <c r="D2842" s="0" t="n">
        <v>21.5</v>
      </c>
      <c r="E2842" s="0" t="n">
        <v>5.62</v>
      </c>
      <c r="F2842" s="0" t="n">
        <v>76.8</v>
      </c>
      <c r="G2842" s="0" t="n">
        <v>1.99</v>
      </c>
      <c r="H2842" s="15" t="n">
        <v>-1.62</v>
      </c>
      <c r="I2842" s="16" t="n">
        <f aca="false">(D2842-H2842)/2.54-$S$3</f>
        <v>7.70236220472441</v>
      </c>
      <c r="J2842" s="17" t="n">
        <f aca="false">IF(I2842&lt;=$P$3,$P$4*(I2842)^$P$5,$P$6*(I2842)^$P$7)</f>
        <v>0.944152922172738</v>
      </c>
      <c r="K2842" s="18" t="n">
        <f aca="false">J2842*$P$8</f>
        <v>26.735389466581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26.1776736807117</v>
      </c>
    </row>
    <row r="2843" customFormat="false" ht="12.75" hidden="false" customHeight="false" outlineLevel="0" collapsed="false">
      <c r="A2843" s="13" t="n">
        <v>39812</v>
      </c>
      <c r="B2843" s="14" t="n">
        <v>0.572916666666667</v>
      </c>
      <c r="C2843" s="0" t="n">
        <v>0</v>
      </c>
      <c r="D2843" s="0" t="n">
        <v>21.4</v>
      </c>
      <c r="E2843" s="0" t="n">
        <v>5.65</v>
      </c>
      <c r="F2843" s="0" t="n">
        <v>76.7</v>
      </c>
      <c r="G2843" s="0" t="n">
        <v>2.06</v>
      </c>
      <c r="H2843" s="15" t="n">
        <v>-1.62</v>
      </c>
      <c r="I2843" s="16" t="n">
        <f aca="false">(D2843-H2843)/2.54-$S$3</f>
        <v>7.66299212598425</v>
      </c>
      <c r="J2843" s="17" t="n">
        <f aca="false">IF(I2843&lt;=$P$3,$P$4*(I2843)^$P$5,$P$6*(I2843)^$P$7)</f>
        <v>0.93315460317072</v>
      </c>
      <c r="K2843" s="18" t="n">
        <f aca="false">J2843*$P$8</f>
        <v>26.4239522670646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25.8744220336222</v>
      </c>
    </row>
    <row r="2844" customFormat="false" ht="12.75" hidden="false" customHeight="false" outlineLevel="0" collapsed="false">
      <c r="A2844" s="13" t="n">
        <v>39812</v>
      </c>
      <c r="B2844" s="14" t="n">
        <v>0.583333333333333</v>
      </c>
      <c r="C2844" s="0" t="n">
        <v>0</v>
      </c>
      <c r="D2844" s="0" t="n">
        <v>21.2</v>
      </c>
      <c r="E2844" s="0" t="n">
        <v>5.63</v>
      </c>
      <c r="F2844" s="0" t="n">
        <v>76.5</v>
      </c>
      <c r="G2844" s="0" t="n">
        <v>2.1</v>
      </c>
      <c r="H2844" s="15" t="n">
        <v>-1.62</v>
      </c>
      <c r="I2844" s="16" t="n">
        <f aca="false">(D2844-H2844)/2.54-$S$3</f>
        <v>7.58425196850394</v>
      </c>
      <c r="J2844" s="17" t="n">
        <f aca="false">IF(I2844&lt;=$P$3,$P$4*(I2844)^$P$5,$P$6*(I2844)^$P$7)</f>
        <v>0.911375224246308</v>
      </c>
      <c r="K2844" s="18" t="n">
        <f aca="false">J2844*$P$8</f>
        <v>25.8072299499378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25.9977664970476</v>
      </c>
    </row>
    <row r="2845" customFormat="false" ht="12.75" hidden="false" customHeight="false" outlineLevel="0" collapsed="false">
      <c r="A2845" s="13" t="n">
        <v>39812</v>
      </c>
      <c r="B2845" s="14" t="n">
        <v>0.59375</v>
      </c>
      <c r="C2845" s="0" t="n">
        <v>0</v>
      </c>
      <c r="D2845" s="0" t="n">
        <v>20.8</v>
      </c>
      <c r="E2845" s="0" t="n">
        <v>5.64</v>
      </c>
      <c r="F2845" s="0" t="n">
        <v>76.9</v>
      </c>
      <c r="G2845" s="0" t="n">
        <v>2.11</v>
      </c>
      <c r="H2845" s="15" t="n">
        <v>-1.62</v>
      </c>
      <c r="I2845" s="16" t="n">
        <f aca="false">(D2845-H2845)/2.54-$S$3</f>
        <v>7.42677165354331</v>
      </c>
      <c r="J2845" s="17" t="n">
        <f aca="false">IF(I2845&lt;=$P$3,$P$4*(I2845)^$P$5,$P$6*(I2845)^$P$7)</f>
        <v>0.868682497125024</v>
      </c>
      <c r="K2845" s="18" t="n">
        <f aca="false">J2845*$P$8</f>
        <v>24.5983085345899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25.812134593719</v>
      </c>
    </row>
    <row r="2846" customFormat="false" ht="12.75" hidden="false" customHeight="false" outlineLevel="0" collapsed="false">
      <c r="A2846" s="13" t="n">
        <v>39812</v>
      </c>
      <c r="B2846" s="14" t="n">
        <v>0.604166666666667</v>
      </c>
      <c r="C2846" s="0" t="n">
        <v>0</v>
      </c>
      <c r="D2846" s="0" t="n">
        <v>21.4</v>
      </c>
      <c r="E2846" s="0" t="n">
        <v>5.65</v>
      </c>
      <c r="F2846" s="0" t="n">
        <v>76.1</v>
      </c>
      <c r="G2846" s="0" t="n">
        <v>2.16</v>
      </c>
      <c r="H2846" s="15" t="n">
        <v>-1.62</v>
      </c>
      <c r="I2846" s="16" t="n">
        <f aca="false">(D2846-H2846)/2.54-$S$3</f>
        <v>7.66299212598425</v>
      </c>
      <c r="J2846" s="17" t="n">
        <f aca="false">IF(I2846&lt;=$P$3,$P$4*(I2846)^$P$5,$P$6*(I2846)^$P$7)</f>
        <v>0.93315460317072</v>
      </c>
      <c r="K2846" s="18" t="n">
        <f aca="false">J2846*$P$8</f>
        <v>26.4239522670646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25.5068403657993</v>
      </c>
    </row>
    <row r="2847" customFormat="false" ht="12.75" hidden="false" customHeight="false" outlineLevel="0" collapsed="false">
      <c r="A2847" s="13" t="n">
        <v>39812</v>
      </c>
      <c r="B2847" s="14" t="n">
        <v>0.614583333333333</v>
      </c>
      <c r="C2847" s="0" t="n">
        <v>0</v>
      </c>
      <c r="D2847" s="0" t="n">
        <v>21.2</v>
      </c>
      <c r="E2847" s="0" t="n">
        <v>5.62</v>
      </c>
      <c r="F2847" s="0" t="n">
        <v>76.5</v>
      </c>
      <c r="G2847" s="0" t="n">
        <v>2.19</v>
      </c>
      <c r="H2847" s="15" t="n">
        <v>-1.62</v>
      </c>
      <c r="I2847" s="16" t="n">
        <f aca="false">(D2847-H2847)/2.54-$S$3</f>
        <v>7.58425196850394</v>
      </c>
      <c r="J2847" s="17" t="n">
        <f aca="false">IF(I2847&lt;=$P$3,$P$4*(I2847)^$P$5,$P$6*(I2847)^$P$7)</f>
        <v>0.911375224246308</v>
      </c>
      <c r="K2847" s="18" t="n">
        <f aca="false">J2847*$P$8</f>
        <v>25.8072299499378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25.2650560827297</v>
      </c>
    </row>
    <row r="2848" customFormat="false" ht="12.75" hidden="false" customHeight="false" outlineLevel="0" collapsed="false">
      <c r="A2848" s="13" t="n">
        <v>39812</v>
      </c>
      <c r="B2848" s="14" t="n">
        <v>0.625</v>
      </c>
      <c r="C2848" s="0" t="n">
        <v>0</v>
      </c>
      <c r="D2848" s="0" t="n">
        <v>20.9</v>
      </c>
      <c r="E2848" s="0" t="n">
        <v>5.62</v>
      </c>
      <c r="F2848" s="0" t="n">
        <v>76.4</v>
      </c>
      <c r="G2848" s="0" t="n">
        <v>2.14</v>
      </c>
      <c r="H2848" s="15" t="n">
        <v>-1.62</v>
      </c>
      <c r="I2848" s="16" t="n">
        <f aca="false">(D2848-H2848)/2.54-$S$3</f>
        <v>7.46614173228346</v>
      </c>
      <c r="J2848" s="17" t="n">
        <f aca="false">IF(I2848&lt;=$P$3,$P$4*(I2848)^$P$5,$P$6*(I2848)^$P$7)</f>
        <v>0.879247694918431</v>
      </c>
      <c r="K2848" s="18" t="n">
        <f aca="false">J2848*$P$8</f>
        <v>24.8974811274662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25.5068403657993</v>
      </c>
    </row>
    <row r="2849" customFormat="false" ht="12.75" hidden="false" customHeight="false" outlineLevel="0" collapsed="false">
      <c r="A2849" s="13" t="n">
        <v>39812</v>
      </c>
      <c r="B2849" s="14" t="n">
        <v>0.635416666666667</v>
      </c>
      <c r="C2849" s="0" t="n">
        <v>0</v>
      </c>
      <c r="D2849" s="0" t="n">
        <v>20.8</v>
      </c>
      <c r="E2849" s="0" t="n">
        <v>5.61</v>
      </c>
      <c r="F2849" s="0" t="n">
        <v>76.7</v>
      </c>
      <c r="G2849" s="0" t="n">
        <v>2.16</v>
      </c>
      <c r="H2849" s="15" t="n">
        <v>-1.62</v>
      </c>
      <c r="I2849" s="16" t="n">
        <f aca="false">(D2849-H2849)/2.54-$S$3</f>
        <v>7.42677165354331</v>
      </c>
      <c r="J2849" s="17" t="n">
        <f aca="false">IF(I2849&lt;=$P$3,$P$4*(I2849)^$P$5,$P$6*(I2849)^$P$7)</f>
        <v>0.868682497125024</v>
      </c>
      <c r="K2849" s="18" t="n">
        <f aca="false">J2849*$P$8</f>
        <v>24.5983085345899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25.1417116193043</v>
      </c>
    </row>
    <row r="2850" customFormat="false" ht="12.75" hidden="false" customHeight="false" outlineLevel="0" collapsed="false">
      <c r="A2850" s="13" t="n">
        <v>39812</v>
      </c>
      <c r="B2850" s="14" t="n">
        <v>0.645833333333333</v>
      </c>
      <c r="C2850" s="0" t="n">
        <v>0</v>
      </c>
      <c r="D2850" s="0" t="n">
        <v>21.2</v>
      </c>
      <c r="E2850" s="0" t="n">
        <v>5.57</v>
      </c>
      <c r="F2850" s="0" t="n">
        <v>76.5</v>
      </c>
      <c r="G2850" s="0" t="n">
        <v>2.13</v>
      </c>
      <c r="H2850" s="15" t="n">
        <v>-1.62</v>
      </c>
      <c r="I2850" s="16" t="n">
        <f aca="false">(D2850-H2850)/2.54-$S$3</f>
        <v>7.58425196850394</v>
      </c>
      <c r="J2850" s="17" t="n">
        <f aca="false">IF(I2850&lt;=$P$3,$P$4*(I2850)^$P$5,$P$6*(I2850)^$P$7)</f>
        <v>0.911375224246308</v>
      </c>
      <c r="K2850" s="18" t="n">
        <f aca="false">J2850*$P$8</f>
        <v>25.8072299499378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24.8999273362347</v>
      </c>
    </row>
    <row r="2851" customFormat="false" ht="12.75" hidden="false" customHeight="false" outlineLevel="0" collapsed="false">
      <c r="A2851" s="13" t="n">
        <v>39812</v>
      </c>
      <c r="B2851" s="14" t="n">
        <v>0.65625</v>
      </c>
      <c r="C2851" s="0" t="n">
        <v>0</v>
      </c>
      <c r="D2851" s="0" t="n">
        <v>20.8</v>
      </c>
      <c r="E2851" s="0" t="n">
        <v>5.59</v>
      </c>
      <c r="F2851" s="0" t="n">
        <v>76.7</v>
      </c>
      <c r="G2851" s="0" t="n">
        <v>2.1</v>
      </c>
      <c r="H2851" s="15" t="n">
        <v>-1.62</v>
      </c>
      <c r="I2851" s="16" t="n">
        <f aca="false">(D2851-H2851)/2.54-$S$3</f>
        <v>7.42677165354331</v>
      </c>
      <c r="J2851" s="17" t="n">
        <f aca="false">IF(I2851&lt;=$P$3,$P$4*(I2851)^$P$5,$P$6*(I2851)^$P$7)</f>
        <v>0.868682497125024</v>
      </c>
      <c r="K2851" s="18" t="n">
        <f aca="false">J2851*$P$8</f>
        <v>24.5983085345899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24.7216431894363</v>
      </c>
    </row>
    <row r="2852" customFormat="false" ht="12.75" hidden="false" customHeight="false" outlineLevel="0" collapsed="false">
      <c r="A2852" s="13" t="n">
        <v>39812</v>
      </c>
      <c r="B2852" s="14" t="n">
        <v>0.666666666666667</v>
      </c>
      <c r="C2852" s="0" t="n">
        <v>0</v>
      </c>
      <c r="D2852" s="0" t="n">
        <v>20.8</v>
      </c>
      <c r="E2852" s="0" t="n">
        <v>5.62</v>
      </c>
      <c r="F2852" s="0" t="n">
        <v>76.8</v>
      </c>
      <c r="G2852" s="0" t="n">
        <v>2.09</v>
      </c>
      <c r="H2852" s="15" t="n">
        <v>-1.62</v>
      </c>
      <c r="I2852" s="16" t="n">
        <f aca="false">(D2852-H2852)/2.54-$S$3</f>
        <v>7.42677165354331</v>
      </c>
      <c r="J2852" s="17" t="n">
        <f aca="false">IF(I2852&lt;=$P$3,$P$4*(I2852)^$P$5,$P$6*(I2852)^$P$7)</f>
        <v>0.868682497125024</v>
      </c>
      <c r="K2852" s="18" t="n">
        <f aca="false">J2852*$P$8</f>
        <v>24.5983085345899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25.1490593758345</v>
      </c>
    </row>
    <row r="2853" customFormat="false" ht="12.75" hidden="false" customHeight="false" outlineLevel="0" collapsed="false">
      <c r="A2853" s="13" t="n">
        <v>39812</v>
      </c>
      <c r="B2853" s="14" t="n">
        <v>0.677083333333333</v>
      </c>
      <c r="C2853" s="0" t="n">
        <v>0</v>
      </c>
      <c r="D2853" s="0" t="n">
        <v>20.6</v>
      </c>
      <c r="E2853" s="0" t="n">
        <v>5.62</v>
      </c>
      <c r="F2853" s="0" t="n">
        <v>77.2</v>
      </c>
      <c r="G2853" s="0" t="n">
        <v>2.06</v>
      </c>
      <c r="H2853" s="15" t="n">
        <v>-1.62</v>
      </c>
      <c r="I2853" s="16" t="n">
        <f aca="false">(D2853-H2853)/2.54-$S$3</f>
        <v>7.34803149606299</v>
      </c>
      <c r="J2853" s="17" t="n">
        <f aca="false">IF(I2853&lt;=$P$3,$P$4*(I2853)^$P$5,$P$6*(I2853)^$P$7)</f>
        <v>0.847767416991826</v>
      </c>
      <c r="K2853" s="18" t="n">
        <f aca="false">J2853*$P$8</f>
        <v>24.0060603934741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24.907275092765</v>
      </c>
    </row>
    <row r="2854" customFormat="false" ht="12.75" hidden="false" customHeight="false" outlineLevel="0" collapsed="false">
      <c r="A2854" s="13" t="n">
        <v>39812</v>
      </c>
      <c r="B2854" s="14" t="n">
        <v>0.6875</v>
      </c>
      <c r="C2854" s="0" t="n">
        <v>0</v>
      </c>
      <c r="D2854" s="0" t="n">
        <v>21.5</v>
      </c>
      <c r="E2854" s="0" t="n">
        <v>5.63</v>
      </c>
      <c r="F2854" s="0" t="n">
        <v>76.7</v>
      </c>
      <c r="G2854" s="0" t="n">
        <v>2.01</v>
      </c>
      <c r="H2854" s="15" t="n">
        <v>-1.62</v>
      </c>
      <c r="I2854" s="16" t="n">
        <f aca="false">(D2854-H2854)/2.54-$S$3</f>
        <v>7.70236220472441</v>
      </c>
      <c r="J2854" s="17" t="n">
        <f aca="false">IF(I2854&lt;=$P$3,$P$4*(I2854)^$P$5,$P$6*(I2854)^$P$7)</f>
        <v>0.944152922172738</v>
      </c>
      <c r="K2854" s="18" t="n">
        <f aca="false">J2854*$P$8</f>
        <v>26.735389466581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24.6719975776176</v>
      </c>
    </row>
    <row r="2855" customFormat="false" ht="12.75" hidden="false" customHeight="false" outlineLevel="0" collapsed="false">
      <c r="A2855" s="13" t="n">
        <v>39812</v>
      </c>
      <c r="B2855" s="14" t="n">
        <v>0.697916666666667</v>
      </c>
      <c r="C2855" s="0" t="n">
        <v>0</v>
      </c>
      <c r="D2855" s="0" t="n">
        <v>20.8</v>
      </c>
      <c r="E2855" s="0" t="n">
        <v>5.62</v>
      </c>
      <c r="F2855" s="0" t="n">
        <v>77.3</v>
      </c>
      <c r="G2855" s="0" t="n">
        <v>1.98</v>
      </c>
      <c r="H2855" s="15" t="n">
        <v>-1.62</v>
      </c>
      <c r="I2855" s="16" t="n">
        <f aca="false">(D2855-H2855)/2.54-$S$3</f>
        <v>7.42677165354331</v>
      </c>
      <c r="J2855" s="17" t="n">
        <f aca="false">IF(I2855&lt;=$P$3,$P$4*(I2855)^$P$5,$P$6*(I2855)^$P$7)</f>
        <v>0.868682497125024</v>
      </c>
      <c r="K2855" s="18" t="n">
        <f aca="false">J2855*$P$8</f>
        <v>24.5983085345899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24.975249224707</v>
      </c>
    </row>
    <row r="2856" customFormat="false" ht="12.75" hidden="false" customHeight="false" outlineLevel="0" collapsed="false">
      <c r="A2856" s="13" t="n">
        <v>39812</v>
      </c>
      <c r="B2856" s="14" t="n">
        <v>0.708333333333333</v>
      </c>
      <c r="C2856" s="0" t="n">
        <v>0</v>
      </c>
      <c r="D2856" s="0" t="n">
        <v>20.4</v>
      </c>
      <c r="E2856" s="0" t="n">
        <v>5.61</v>
      </c>
      <c r="F2856" s="0" t="n">
        <v>77.7</v>
      </c>
      <c r="G2856" s="0" t="n">
        <v>1.92</v>
      </c>
      <c r="H2856" s="15" t="n">
        <v>-1.62</v>
      </c>
      <c r="I2856" s="16" t="n">
        <f aca="false">(D2856-H2856)/2.54-$S$3</f>
        <v>7.26929133858268</v>
      </c>
      <c r="J2856" s="17" t="n">
        <f aca="false">IF(I2856&lt;=$P$3,$P$4*(I2856)^$P$5,$P$6*(I2856)^$P$7)</f>
        <v>0.827138693597188</v>
      </c>
      <c r="K2856" s="18" t="n">
        <f aca="false">J2856*$P$8</f>
        <v>23.4219209588529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25.3969505000196</v>
      </c>
    </row>
    <row r="2857" customFormat="false" ht="12.75" hidden="false" customHeight="false" outlineLevel="0" collapsed="false">
      <c r="A2857" s="13" t="n">
        <v>39812</v>
      </c>
      <c r="B2857" s="14" t="n">
        <v>0.71875</v>
      </c>
      <c r="C2857" s="0" t="n">
        <v>0</v>
      </c>
      <c r="D2857" s="0" t="n">
        <v>21.3</v>
      </c>
      <c r="E2857" s="0" t="n">
        <v>5.57</v>
      </c>
      <c r="F2857" s="0" t="n">
        <v>77.6</v>
      </c>
      <c r="G2857" s="0" t="n">
        <v>1.88</v>
      </c>
      <c r="H2857" s="15" t="n">
        <v>-1.62</v>
      </c>
      <c r="I2857" s="16" t="n">
        <f aca="false">(D2857-H2857)/2.54-$S$3</f>
        <v>7.62362204724409</v>
      </c>
      <c r="J2857" s="17" t="n">
        <f aca="false">IF(I2857&lt;=$P$3,$P$4*(I2857)^$P$5,$P$6*(I2857)^$P$7)</f>
        <v>0.922228739477527</v>
      </c>
      <c r="K2857" s="18" t="n">
        <f aca="false">J2857*$P$8</f>
        <v>26.1145667700372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24.7924683357544</v>
      </c>
    </row>
    <row r="2858" customFormat="false" ht="12.75" hidden="false" customHeight="false" outlineLevel="0" collapsed="false">
      <c r="A2858" s="13" t="n">
        <v>39812</v>
      </c>
      <c r="B2858" s="14" t="n">
        <v>0.729166666666667</v>
      </c>
      <c r="C2858" s="0" t="n">
        <v>0</v>
      </c>
      <c r="D2858" s="0" t="n">
        <v>21.3</v>
      </c>
      <c r="E2858" s="0" t="n">
        <v>5.53</v>
      </c>
      <c r="F2858" s="0" t="n">
        <v>78</v>
      </c>
      <c r="G2858" s="0" t="n">
        <v>1.8</v>
      </c>
      <c r="H2858" s="15" t="n">
        <v>-1.62</v>
      </c>
      <c r="I2858" s="16" t="n">
        <f aca="false">(D2858-H2858)/2.54-$S$3</f>
        <v>7.62362204724409</v>
      </c>
      <c r="J2858" s="17" t="n">
        <f aca="false">IF(I2858&lt;=$P$3,$P$4*(I2858)^$P$5,$P$6*(I2858)^$P$7)</f>
        <v>0.922228739477527</v>
      </c>
      <c r="K2858" s="18" t="n">
        <f aca="false">J2858*$P$8</f>
        <v>26.1145667700372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25.034252618824</v>
      </c>
      <c r="Q2858" s="23"/>
    </row>
    <row r="2859" customFormat="false" ht="12.75" hidden="false" customHeight="false" outlineLevel="0" collapsed="false">
      <c r="A2859" s="13" t="n">
        <v>39812</v>
      </c>
      <c r="B2859" s="14" t="n">
        <v>0.739583333333333</v>
      </c>
      <c r="C2859" s="0" t="n">
        <v>0</v>
      </c>
      <c r="D2859" s="0" t="n">
        <v>20.5</v>
      </c>
      <c r="E2859" s="0" t="n">
        <v>5.47</v>
      </c>
      <c r="F2859" s="0" t="n">
        <v>78.2</v>
      </c>
      <c r="G2859" s="0" t="n">
        <v>1.69</v>
      </c>
      <c r="H2859" s="15" t="n">
        <v>-1.62</v>
      </c>
      <c r="I2859" s="16" t="n">
        <f aca="false">(D2859-H2859)/2.54-$S$3</f>
        <v>7.30866141732284</v>
      </c>
      <c r="J2859" s="17" t="n">
        <f aca="false">IF(I2859&lt;=$P$3,$P$4*(I2859)^$P$5,$P$6*(I2859)^$P$7)</f>
        <v>0.837417315701448</v>
      </c>
      <c r="K2859" s="18" t="n">
        <f aca="false">J2859*$P$8</f>
        <v>23.7129786452548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25.3293646525467</v>
      </c>
    </row>
    <row r="2860" customFormat="false" ht="12.75" hidden="false" customHeight="false" outlineLevel="0" collapsed="false">
      <c r="A2860" s="13" t="n">
        <v>39812</v>
      </c>
      <c r="B2860" s="14" t="n">
        <v>0.75</v>
      </c>
      <c r="C2860" s="0" t="n">
        <v>0</v>
      </c>
      <c r="D2860" s="0" t="n">
        <v>21.2</v>
      </c>
      <c r="E2860" s="0" t="n">
        <v>5.45</v>
      </c>
      <c r="F2860" s="0" t="n">
        <v>78.1</v>
      </c>
      <c r="G2860" s="0" t="n">
        <v>1.57</v>
      </c>
      <c r="H2860" s="15" t="n">
        <v>-1.62</v>
      </c>
      <c r="I2860" s="16" t="n">
        <f aca="false">(D2860-H2860)/2.54-$S$3</f>
        <v>7.58425196850394</v>
      </c>
      <c r="J2860" s="17" t="n">
        <f aca="false">IF(I2860&lt;=$P$3,$P$4*(I2860)^$P$5,$P$6*(I2860)^$P$7)</f>
        <v>0.911375224246308</v>
      </c>
      <c r="K2860" s="18" t="n">
        <f aca="false">J2860*$P$8</f>
        <v>25.8072299499378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24.7908354903098</v>
      </c>
    </row>
    <row r="2861" customFormat="false" ht="12.75" hidden="false" customHeight="false" outlineLevel="0" collapsed="false">
      <c r="A2861" s="13" t="n">
        <v>39812</v>
      </c>
      <c r="B2861" s="14" t="n">
        <v>0.760416666666667</v>
      </c>
      <c r="C2861" s="0" t="n">
        <v>0</v>
      </c>
      <c r="D2861" s="0" t="n">
        <v>20.9</v>
      </c>
      <c r="E2861" s="0" t="n">
        <v>5.42</v>
      </c>
      <c r="F2861" s="0" t="n">
        <v>78.4</v>
      </c>
      <c r="G2861" s="0" t="n">
        <v>1.45</v>
      </c>
      <c r="H2861" s="15" t="n">
        <v>-1.62</v>
      </c>
      <c r="I2861" s="16" t="n">
        <f aca="false">(D2861-H2861)/2.54-$S$3</f>
        <v>7.46614173228346</v>
      </c>
      <c r="J2861" s="17" t="n">
        <f aca="false">IF(I2861&lt;=$P$3,$P$4*(I2861)^$P$5,$P$6*(I2861)^$P$7)</f>
        <v>0.879247694918431</v>
      </c>
      <c r="K2861" s="18" t="n">
        <f aca="false">J2861*$P$8</f>
        <v>24.8974811274662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24.3105178653533</v>
      </c>
      <c r="O2861" s="23"/>
      <c r="P2861" s="23"/>
    </row>
    <row r="2862" customFormat="false" ht="12.75" hidden="false" customHeight="false" outlineLevel="0" collapsed="false">
      <c r="A2862" s="13" t="n">
        <v>39812</v>
      </c>
      <c r="B2862" s="14" t="n">
        <v>0.770833333333333</v>
      </c>
      <c r="C2862" s="0" t="n">
        <v>0</v>
      </c>
      <c r="D2862" s="0" t="n">
        <v>20.4</v>
      </c>
      <c r="E2862" s="0" t="n">
        <v>5.41</v>
      </c>
      <c r="F2862" s="0" t="n">
        <v>78.4</v>
      </c>
      <c r="G2862" s="0" t="n">
        <v>1.32</v>
      </c>
      <c r="H2862" s="15" t="n">
        <v>-1.62</v>
      </c>
      <c r="I2862" s="16" t="n">
        <f aca="false">(D2862-H2862)/2.54-$S$3</f>
        <v>7.26929133858268</v>
      </c>
      <c r="J2862" s="17" t="n">
        <f aca="false">IF(I2862&lt;=$P$3,$P$4*(I2862)^$P$5,$P$6*(I2862)^$P$7)</f>
        <v>0.827138693597188</v>
      </c>
      <c r="K2862" s="18" t="n">
        <f aca="false">J2862*$P$8</f>
        <v>23.4219209588529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24.1944989771987</v>
      </c>
    </row>
    <row r="2863" customFormat="false" ht="12.75" hidden="false" customHeight="false" outlineLevel="0" collapsed="false">
      <c r="A2863" s="13" t="n">
        <v>39812</v>
      </c>
      <c r="B2863" s="14" t="n">
        <v>0.78125</v>
      </c>
      <c r="C2863" s="0" t="n">
        <v>0</v>
      </c>
      <c r="D2863" s="0" t="n">
        <v>20.5</v>
      </c>
      <c r="E2863" s="0" t="n">
        <v>5.37</v>
      </c>
      <c r="F2863" s="0" t="n">
        <v>78.8</v>
      </c>
      <c r="G2863" s="0" t="n">
        <v>1.2</v>
      </c>
      <c r="H2863" s="15" t="n">
        <v>-1.62</v>
      </c>
      <c r="I2863" s="16" t="n">
        <f aca="false">(D2863-H2863)/2.54-$S$3</f>
        <v>7.30866141732284</v>
      </c>
      <c r="J2863" s="17" t="n">
        <f aca="false">IF(I2863&lt;=$P$3,$P$4*(I2863)^$P$5,$P$6*(I2863)^$P$7)</f>
        <v>0.837417315701448</v>
      </c>
      <c r="K2863" s="18" t="n">
        <f aca="false">J2863*$P$8</f>
        <v>23.7129786452548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23.834265065906</v>
      </c>
    </row>
    <row r="2864" customFormat="false" ht="12.75" hidden="false" customHeight="false" outlineLevel="0" collapsed="false">
      <c r="A2864" s="13" t="n">
        <v>39812</v>
      </c>
      <c r="B2864" s="14" t="n">
        <v>0.791666666666667</v>
      </c>
      <c r="C2864" s="0" t="n">
        <v>0</v>
      </c>
      <c r="D2864" s="0" t="n">
        <v>20.3</v>
      </c>
      <c r="E2864" s="0" t="n">
        <v>5.35</v>
      </c>
      <c r="F2864" s="0" t="n">
        <v>79</v>
      </c>
      <c r="G2864" s="0" t="n">
        <v>1.07</v>
      </c>
      <c r="H2864" s="15" t="n">
        <v>-1.62</v>
      </c>
      <c r="I2864" s="16" t="n">
        <f aca="false">(D2864-H2864)/2.54-$S$3</f>
        <v>7.22992125984252</v>
      </c>
      <c r="J2864" s="17" t="n">
        <f aca="false">IF(I2864&lt;=$P$3,$P$4*(I2864)^$P$5,$P$6*(I2864)^$P$7)</f>
        <v>0.816931440151499</v>
      </c>
      <c r="K2864" s="18" t="n">
        <f aca="false">J2864*$P$8</f>
        <v>23.132884204482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23.7744305473307</v>
      </c>
    </row>
    <row r="2865" customFormat="false" ht="12.75" hidden="false" customHeight="false" outlineLevel="0" collapsed="false">
      <c r="A2865" s="13" t="n">
        <v>39812</v>
      </c>
      <c r="B2865" s="14" t="n">
        <v>0.802083333333333</v>
      </c>
      <c r="C2865" s="0" t="n">
        <v>0</v>
      </c>
      <c r="D2865" s="0" t="n">
        <v>20.6</v>
      </c>
      <c r="E2865" s="0" t="n">
        <v>5.33</v>
      </c>
      <c r="F2865" s="0" t="n">
        <v>79</v>
      </c>
      <c r="G2865" s="0" t="n">
        <v>1</v>
      </c>
      <c r="H2865" s="15" t="n">
        <v>-1.62</v>
      </c>
      <c r="I2865" s="16" t="n">
        <f aca="false">(D2865-H2865)/2.54-$S$3</f>
        <v>7.34803149606299</v>
      </c>
      <c r="J2865" s="17" t="n">
        <f aca="false">IF(I2865&lt;=$P$3,$P$4*(I2865)^$P$5,$P$6*(I2865)^$P$7)</f>
        <v>0.847767416991826</v>
      </c>
      <c r="K2865" s="18" t="n">
        <f aca="false">J2865*$P$8</f>
        <v>24.0060603934741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24.0097080624781</v>
      </c>
    </row>
    <row r="2866" customFormat="false" ht="12.75" hidden="false" customHeight="false" outlineLevel="0" collapsed="false">
      <c r="A2866" s="13" t="n">
        <v>39812</v>
      </c>
      <c r="B2866" s="14" t="n">
        <v>0.8125</v>
      </c>
      <c r="C2866" s="0" t="n">
        <v>0</v>
      </c>
      <c r="D2866" s="0" t="n">
        <v>20.8</v>
      </c>
      <c r="E2866" s="0" t="n">
        <v>5.29</v>
      </c>
      <c r="F2866" s="0" t="n">
        <v>79</v>
      </c>
      <c r="G2866" s="0" t="n">
        <v>0.88</v>
      </c>
      <c r="H2866" s="15" t="n">
        <v>-1.62</v>
      </c>
      <c r="I2866" s="16" t="n">
        <f aca="false">(D2866-H2866)/2.54-$S$3</f>
        <v>7.42677165354331</v>
      </c>
      <c r="J2866" s="17" t="n">
        <f aca="false">IF(I2866&lt;=$P$3,$P$4*(I2866)^$P$5,$P$6*(I2866)^$P$7)</f>
        <v>0.868682497125024</v>
      </c>
      <c r="K2866" s="18" t="n">
        <f aca="false">J2866*$P$8</f>
        <v>24.5983085345899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23.9514965251977</v>
      </c>
    </row>
    <row r="2867" customFormat="false" ht="12.75" hidden="false" customHeight="false" outlineLevel="0" collapsed="false">
      <c r="A2867" s="13" t="n">
        <v>39812</v>
      </c>
      <c r="B2867" s="14" t="n">
        <v>0.822916666666667</v>
      </c>
      <c r="C2867" s="0" t="n">
        <v>0</v>
      </c>
      <c r="D2867" s="0" t="n">
        <v>20.8</v>
      </c>
      <c r="E2867" s="0" t="n">
        <v>5.27</v>
      </c>
      <c r="F2867" s="0" t="n">
        <v>78.7</v>
      </c>
      <c r="G2867" s="0" t="n">
        <v>0.84</v>
      </c>
      <c r="H2867" s="15" t="n">
        <v>-1.62</v>
      </c>
      <c r="I2867" s="16" t="n">
        <f aca="false">(D2867-H2867)/2.54-$S$3</f>
        <v>7.42677165354331</v>
      </c>
      <c r="J2867" s="17" t="n">
        <f aca="false">IF(I2867&lt;=$P$3,$P$4*(I2867)^$P$5,$P$6*(I2867)^$P$7)</f>
        <v>0.868682497125024</v>
      </c>
      <c r="K2867" s="18" t="n">
        <f aca="false">J2867*$P$8</f>
        <v>24.5983085345899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24.2445813912193</v>
      </c>
    </row>
    <row r="2868" customFormat="false" ht="12.75" hidden="false" customHeight="false" outlineLevel="0" collapsed="false">
      <c r="A2868" s="13" t="n">
        <v>39812</v>
      </c>
      <c r="B2868" s="14" t="n">
        <v>0.833333333333333</v>
      </c>
      <c r="C2868" s="0" t="n">
        <v>0</v>
      </c>
      <c r="D2868" s="0" t="n">
        <v>20.4</v>
      </c>
      <c r="E2868" s="0" t="n">
        <v>5.28</v>
      </c>
      <c r="F2868" s="0" t="n">
        <v>79.2</v>
      </c>
      <c r="G2868" s="0" t="n">
        <v>0.78</v>
      </c>
      <c r="H2868" s="15" t="n">
        <v>-1.62</v>
      </c>
      <c r="I2868" s="16" t="n">
        <f aca="false">(D2868-H2868)/2.54-$S$3</f>
        <v>7.26929133858268</v>
      </c>
      <c r="J2868" s="17" t="n">
        <f aca="false">IF(I2868&lt;=$P$3,$P$4*(I2868)^$P$5,$P$6*(I2868)^$P$7)</f>
        <v>0.827138693597188</v>
      </c>
      <c r="K2868" s="18" t="n">
        <f aca="false">J2868*$P$8</f>
        <v>23.4219209588529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24.3036031767827</v>
      </c>
    </row>
    <row r="2869" customFormat="false" ht="12.75" hidden="false" customHeight="false" outlineLevel="0" collapsed="false">
      <c r="A2869" s="13" t="n">
        <v>39812</v>
      </c>
      <c r="B2869" s="14" t="n">
        <v>0.84375</v>
      </c>
      <c r="C2869" s="0" t="n">
        <v>0</v>
      </c>
      <c r="D2869" s="0" t="n">
        <v>20.8</v>
      </c>
      <c r="E2869" s="0" t="n">
        <v>5.31</v>
      </c>
      <c r="F2869" s="0" t="n">
        <v>78.9</v>
      </c>
      <c r="G2869" s="0" t="n">
        <v>0.81</v>
      </c>
      <c r="H2869" s="15" t="n">
        <v>-1.62</v>
      </c>
      <c r="I2869" s="16" t="n">
        <f aca="false">(D2869-H2869)/2.54-$S$3</f>
        <v>7.42677165354331</v>
      </c>
      <c r="J2869" s="17" t="n">
        <f aca="false">IF(I2869&lt;=$P$3,$P$4*(I2869)^$P$5,$P$6*(I2869)^$P$7)</f>
        <v>0.868682497125024</v>
      </c>
      <c r="K2869" s="18" t="n">
        <f aca="false">J2869*$P$8</f>
        <v>24.5983085345899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24.1851535485596</v>
      </c>
    </row>
    <row r="2870" customFormat="false" ht="12.75" hidden="false" customHeight="false" outlineLevel="0" collapsed="false">
      <c r="A2870" s="13" t="n">
        <v>39812</v>
      </c>
      <c r="B2870" s="14" t="n">
        <v>0.854166666666667</v>
      </c>
      <c r="C2870" s="0" t="n">
        <v>0</v>
      </c>
      <c r="D2870" s="0" t="n">
        <v>20.7</v>
      </c>
      <c r="E2870" s="0" t="n">
        <v>5.3</v>
      </c>
      <c r="F2870" s="0" t="n">
        <v>78.6</v>
      </c>
      <c r="G2870" s="0" t="n">
        <v>0.83</v>
      </c>
      <c r="H2870" s="15" t="n">
        <v>-1.62</v>
      </c>
      <c r="I2870" s="16" t="n">
        <f aca="false">(D2870-H2870)/2.54-$S$3</f>
        <v>7.38740157480315</v>
      </c>
      <c r="J2870" s="17" t="n">
        <f aca="false">IF(I2870&lt;=$P$3,$P$4*(I2870)^$P$5,$P$6*(I2870)^$P$7)</f>
        <v>0.858189107571873</v>
      </c>
      <c r="K2870" s="18" t="n">
        <f aca="false">J2870*$P$8</f>
        <v>24.3011693212912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24.0080875706926</v>
      </c>
    </row>
    <row r="2871" customFormat="false" ht="12.75" hidden="false" customHeight="false" outlineLevel="0" collapsed="false">
      <c r="A2871" s="13" t="n">
        <v>39812</v>
      </c>
      <c r="B2871" s="14" t="n">
        <v>0.864583333333333</v>
      </c>
      <c r="C2871" s="0" t="n">
        <v>0</v>
      </c>
      <c r="D2871" s="0" t="n">
        <v>20.6</v>
      </c>
      <c r="E2871" s="0" t="n">
        <v>5.27</v>
      </c>
      <c r="F2871" s="0" t="n">
        <v>78.3</v>
      </c>
      <c r="G2871" s="0" t="n">
        <v>0.83</v>
      </c>
      <c r="H2871" s="15" t="n">
        <v>-1.62</v>
      </c>
      <c r="I2871" s="16" t="n">
        <f aca="false">(D2871-H2871)/2.54-$S$3</f>
        <v>7.34803149606299</v>
      </c>
      <c r="J2871" s="17" t="n">
        <f aca="false">IF(I2871&lt;=$P$3,$P$4*(I2871)^$P$5,$P$6*(I2871)^$P$7)</f>
        <v>0.847767416991826</v>
      </c>
      <c r="K2871" s="18" t="n">
        <f aca="false">J2871*$P$8</f>
        <v>24.0060603934741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24.1839372431802</v>
      </c>
    </row>
    <row r="2872" customFormat="false" ht="12.75" hidden="false" customHeight="false" outlineLevel="0" collapsed="false">
      <c r="A2872" s="13" t="n">
        <v>39812</v>
      </c>
      <c r="B2872" s="14" t="n">
        <v>0.875</v>
      </c>
      <c r="C2872" s="0" t="n">
        <v>0</v>
      </c>
      <c r="D2872" s="0" t="n">
        <v>20.5</v>
      </c>
      <c r="E2872" s="0" t="n">
        <v>5.25</v>
      </c>
      <c r="F2872" s="0" t="n">
        <v>78.8</v>
      </c>
      <c r="G2872" s="0" t="n">
        <v>0.78</v>
      </c>
      <c r="H2872" s="15" t="n">
        <v>-1.62</v>
      </c>
      <c r="I2872" s="16" t="n">
        <f aca="false">(D2872-H2872)/2.54-$S$3</f>
        <v>7.30866141732284</v>
      </c>
      <c r="J2872" s="17" t="n">
        <f aca="false">IF(I2872&lt;=$P$3,$P$4*(I2872)^$P$5,$P$6*(I2872)^$P$7)</f>
        <v>0.837417315701448</v>
      </c>
      <c r="K2872" s="18" t="n">
        <f aca="false">J2872*$P$8</f>
        <v>23.7129786452548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24.0068712653132</v>
      </c>
    </row>
    <row r="2873" customFormat="false" ht="12.75" hidden="false" customHeight="false" outlineLevel="0" collapsed="false">
      <c r="A2873" s="13" t="n">
        <v>39812</v>
      </c>
      <c r="B2873" s="14" t="n">
        <v>0.885416666666667</v>
      </c>
      <c r="C2873" s="0" t="n">
        <v>0</v>
      </c>
      <c r="D2873" s="0" t="n">
        <v>20.7</v>
      </c>
      <c r="E2873" s="0" t="n">
        <v>5.26</v>
      </c>
      <c r="F2873" s="0" t="n">
        <v>78.6</v>
      </c>
      <c r="G2873" s="0" t="n">
        <v>0.72</v>
      </c>
      <c r="H2873" s="15" t="n">
        <v>-1.62</v>
      </c>
      <c r="I2873" s="16" t="n">
        <f aca="false">(D2873-H2873)/2.54-$S$3</f>
        <v>7.38740157480315</v>
      </c>
      <c r="J2873" s="17" t="n">
        <f aca="false">IF(I2873&lt;=$P$3,$P$4*(I2873)^$P$5,$P$6*(I2873)^$P$7)</f>
        <v>0.858189107571873</v>
      </c>
      <c r="K2873" s="18" t="n">
        <f aca="false">J2873*$P$8</f>
        <v>24.3011693212912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23.7732142419514</v>
      </c>
    </row>
    <row r="2874" customFormat="false" ht="12.75" hidden="false" customHeight="false" outlineLevel="0" collapsed="false">
      <c r="A2874" s="13" t="n">
        <v>39812</v>
      </c>
      <c r="B2874" s="14" t="n">
        <v>0.895833333333333</v>
      </c>
      <c r="C2874" s="0" t="n">
        <v>0</v>
      </c>
      <c r="D2874" s="0" t="n">
        <v>20.5</v>
      </c>
      <c r="E2874" s="0" t="n">
        <v>5.25</v>
      </c>
      <c r="F2874" s="0" t="n">
        <v>78.4</v>
      </c>
      <c r="G2874" s="0" t="n">
        <v>0.66</v>
      </c>
      <c r="H2874" s="15" t="n">
        <v>-1.62</v>
      </c>
      <c r="I2874" s="16" t="n">
        <f aca="false">(D2874-H2874)/2.54-$S$3</f>
        <v>7.30866141732284</v>
      </c>
      <c r="J2874" s="17" t="n">
        <f aca="false">IF(I2874&lt;=$P$3,$P$4*(I2874)^$P$5,$P$6*(I2874)^$P$7)</f>
        <v>0.837417315701448</v>
      </c>
      <c r="K2874" s="18" t="n">
        <f aca="false">J2874*$P$8</f>
        <v>23.7129786452548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23.9514983887498</v>
      </c>
    </row>
    <row r="2875" customFormat="false" ht="12.75" hidden="false" customHeight="false" outlineLevel="0" collapsed="false">
      <c r="A2875" s="13" t="n">
        <v>39812</v>
      </c>
      <c r="B2875" s="14" t="n">
        <v>0.90625</v>
      </c>
      <c r="C2875" s="0" t="n">
        <v>0</v>
      </c>
      <c r="D2875" s="0" t="n">
        <v>20.3</v>
      </c>
      <c r="E2875" s="0" t="n">
        <v>5.25</v>
      </c>
      <c r="F2875" s="0" t="n">
        <v>78.2</v>
      </c>
      <c r="G2875" s="0" t="n">
        <v>0.65</v>
      </c>
      <c r="H2875" s="15" t="n">
        <v>-1.62</v>
      </c>
      <c r="I2875" s="16" t="n">
        <f aca="false">(D2875-H2875)/2.54-$S$3</f>
        <v>7.22992125984252</v>
      </c>
      <c r="J2875" s="17" t="n">
        <f aca="false">IF(I2875&lt;=$P$3,$P$4*(I2875)^$P$5,$P$6*(I2875)^$P$7)</f>
        <v>0.816931440151499</v>
      </c>
      <c r="K2875" s="18" t="n">
        <f aca="false">J2875*$P$8</f>
        <v>23.132884204482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23.7210748420957</v>
      </c>
    </row>
    <row r="2876" customFormat="false" ht="12.75" hidden="false" customHeight="false" outlineLevel="0" collapsed="false">
      <c r="A2876" s="13" t="n">
        <v>39812</v>
      </c>
      <c r="B2876" s="14" t="n">
        <v>0.916666666666667</v>
      </c>
      <c r="C2876" s="0" t="n">
        <v>0</v>
      </c>
      <c r="D2876" s="0" t="n">
        <v>20.9</v>
      </c>
      <c r="E2876" s="0" t="n">
        <v>5.25</v>
      </c>
      <c r="F2876" s="0" t="n">
        <v>78</v>
      </c>
      <c r="G2876" s="0" t="n">
        <v>0.64</v>
      </c>
      <c r="H2876" s="15" t="n">
        <v>-1.62</v>
      </c>
      <c r="I2876" s="16" t="n">
        <f aca="false">(D2876-H2876)/2.54-$S$3</f>
        <v>7.46614173228346</v>
      </c>
      <c r="J2876" s="17" t="n">
        <f aca="false">IF(I2876&lt;=$P$3,$P$4*(I2876)^$P$5,$P$6*(I2876)^$P$7)</f>
        <v>0.879247694918431</v>
      </c>
      <c r="K2876" s="18" t="n">
        <f aca="false">J2876*$P$8</f>
        <v>24.8974811274662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23.8403372033307</v>
      </c>
    </row>
    <row r="2877" customFormat="false" ht="12.75" hidden="false" customHeight="false" outlineLevel="0" collapsed="false">
      <c r="A2877" s="13" t="n">
        <v>39812</v>
      </c>
      <c r="B2877" s="14" t="n">
        <v>0.927083333333333</v>
      </c>
      <c r="C2877" s="0" t="n">
        <v>0</v>
      </c>
      <c r="D2877" s="0" t="n">
        <v>20.1</v>
      </c>
      <c r="E2877" s="0" t="n">
        <v>5.26</v>
      </c>
      <c r="F2877" s="0" t="n">
        <v>77.8</v>
      </c>
      <c r="G2877" s="0" t="n">
        <v>0.62</v>
      </c>
      <c r="H2877" s="15" t="n">
        <v>-1.62</v>
      </c>
      <c r="I2877" s="16" t="n">
        <f aca="false">(D2877-H2877)/2.54-$S$3</f>
        <v>7.15118110236221</v>
      </c>
      <c r="J2877" s="17" t="n">
        <f aca="false">IF(I2877&lt;=$P$3,$P$4*(I2877)^$P$5,$P$6*(I2877)^$P$7)</f>
        <v>0.796730594981926</v>
      </c>
      <c r="K2877" s="18" t="n">
        <f aca="false">J2877*$P$8</f>
        <v>22.5608609119842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23.7243183151761</v>
      </c>
    </row>
    <row r="2878" customFormat="false" ht="12.75" hidden="false" customHeight="false" outlineLevel="0" collapsed="false">
      <c r="A2878" s="13" t="n">
        <v>39812</v>
      </c>
      <c r="B2878" s="14" t="n">
        <v>0.9375</v>
      </c>
      <c r="C2878" s="0" t="n">
        <v>0</v>
      </c>
      <c r="D2878" s="0" t="n">
        <v>20.9</v>
      </c>
      <c r="E2878" s="0" t="n">
        <v>5.26</v>
      </c>
      <c r="F2878" s="0" t="n">
        <v>77.2</v>
      </c>
      <c r="G2878" s="0" t="n">
        <v>0.61</v>
      </c>
      <c r="H2878" s="15" t="n">
        <v>-1.62</v>
      </c>
      <c r="I2878" s="16" t="n">
        <f aca="false">(D2878-H2878)/2.54-$S$3</f>
        <v>7.46614173228346</v>
      </c>
      <c r="J2878" s="17" t="n">
        <f aca="false">IF(I2878&lt;=$P$3,$P$4*(I2878)^$P$5,$P$6*(I2878)^$P$7)</f>
        <v>0.879247694918431</v>
      </c>
      <c r="K2878" s="18" t="n">
        <f aca="false">J2878*$P$8</f>
        <v>24.8974811274662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23.8403372033307</v>
      </c>
    </row>
    <row r="2879" customFormat="false" ht="12.75" hidden="false" customHeight="false" outlineLevel="0" collapsed="false">
      <c r="A2879" s="13" t="n">
        <v>39812</v>
      </c>
      <c r="B2879" s="14" t="n">
        <v>0.947916666666667</v>
      </c>
      <c r="C2879" s="0" t="n">
        <v>0</v>
      </c>
      <c r="D2879" s="0" t="n">
        <v>20.3</v>
      </c>
      <c r="E2879" s="0" t="n">
        <v>5.26</v>
      </c>
      <c r="F2879" s="0" t="n">
        <v>76.5</v>
      </c>
      <c r="G2879" s="0" t="n">
        <v>0.56</v>
      </c>
      <c r="H2879" s="15" t="n">
        <v>-1.62</v>
      </c>
      <c r="I2879" s="16" t="n">
        <f aca="false">(D2879-H2879)/2.54-$S$3</f>
        <v>7.22992125984252</v>
      </c>
      <c r="J2879" s="17" t="n">
        <f aca="false">IF(I2879&lt;=$P$3,$P$4*(I2879)^$P$5,$P$6*(I2879)^$P$7)</f>
        <v>0.816931440151499</v>
      </c>
      <c r="K2879" s="18" t="n">
        <f aca="false">J2879*$P$8</f>
        <v>23.132884204482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23.7210748420957</v>
      </c>
    </row>
    <row r="2880" customFormat="false" ht="12.75" hidden="false" customHeight="false" outlineLevel="0" collapsed="false">
      <c r="A2880" s="13" t="n">
        <v>39812</v>
      </c>
      <c r="B2880" s="14" t="n">
        <v>0.958333333333333</v>
      </c>
      <c r="C2880" s="0" t="n">
        <v>0</v>
      </c>
      <c r="D2880" s="0" t="n">
        <v>20.5</v>
      </c>
      <c r="E2880" s="0" t="n">
        <v>5.25</v>
      </c>
      <c r="F2880" s="0" t="n">
        <v>76.3</v>
      </c>
      <c r="G2880" s="0" t="n">
        <v>0.53</v>
      </c>
      <c r="H2880" s="15" t="n">
        <v>-1.62</v>
      </c>
      <c r="I2880" s="16" t="n">
        <f aca="false">(D2880-H2880)/2.54-$S$3</f>
        <v>7.30866141732284</v>
      </c>
      <c r="J2880" s="17" t="n">
        <f aca="false">IF(I2880&lt;=$P$3,$P$4*(I2880)^$P$5,$P$6*(I2880)^$P$7)</f>
        <v>0.837417315701448</v>
      </c>
      <c r="K2880" s="18" t="n">
        <f aca="false">J2880*$P$8</f>
        <v>23.7129786452548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24.1883988851921</v>
      </c>
    </row>
    <row r="2881" customFormat="false" ht="12.75" hidden="false" customHeight="false" outlineLevel="0" collapsed="false">
      <c r="A2881" s="13" t="n">
        <v>39812</v>
      </c>
      <c r="B2881" s="14" t="n">
        <v>0.96875</v>
      </c>
      <c r="C2881" s="0" t="n">
        <v>0</v>
      </c>
      <c r="D2881" s="0" t="n">
        <v>20.7</v>
      </c>
      <c r="E2881" s="0" t="n">
        <v>5.25</v>
      </c>
      <c r="F2881" s="0" t="n">
        <v>76.1</v>
      </c>
      <c r="G2881" s="0" t="n">
        <v>0.51</v>
      </c>
      <c r="H2881" s="15" t="n">
        <v>-1.62</v>
      </c>
      <c r="I2881" s="16" t="n">
        <f aca="false">(D2881-H2881)/2.54-$S$3</f>
        <v>7.38740157480315</v>
      </c>
      <c r="J2881" s="17" t="n">
        <f aca="false">IF(I2881&lt;=$P$3,$P$4*(I2881)^$P$5,$P$6*(I2881)^$P$7)</f>
        <v>0.858189107571873</v>
      </c>
      <c r="K2881" s="18" t="n">
        <f aca="false">J2881*$P$8</f>
        <v>24.3011693212912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23.9514983887498</v>
      </c>
    </row>
    <row r="2882" customFormat="false" ht="12.75" hidden="false" customHeight="false" outlineLevel="0" collapsed="false">
      <c r="A2882" s="13" t="n">
        <v>39812</v>
      </c>
      <c r="B2882" s="14" t="n">
        <v>0.979166666666667</v>
      </c>
      <c r="C2882" s="0" t="n">
        <v>0</v>
      </c>
      <c r="D2882" s="0" t="n">
        <v>20.9</v>
      </c>
      <c r="E2882" s="0" t="n">
        <v>5.23</v>
      </c>
      <c r="F2882" s="0" t="n">
        <v>75.6</v>
      </c>
      <c r="G2882" s="0" t="n">
        <v>0.47</v>
      </c>
      <c r="H2882" s="15" t="n">
        <v>-1.62</v>
      </c>
      <c r="I2882" s="16" t="n">
        <f aca="false">(D2882-H2882)/2.54-$S$3</f>
        <v>7.46614173228346</v>
      </c>
      <c r="J2882" s="17" t="n">
        <f aca="false">IF(I2882&lt;=$P$3,$P$4*(I2882)^$P$5,$P$6*(I2882)^$P$7)</f>
        <v>0.879247694918431</v>
      </c>
      <c r="K2882" s="18" t="n">
        <f aca="false">J2882*$P$8</f>
        <v>24.8974811274662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23.8940945959009</v>
      </c>
    </row>
    <row r="2883" customFormat="false" ht="12.75" hidden="false" customHeight="false" outlineLevel="0" collapsed="false">
      <c r="A2883" s="13" t="n">
        <v>39812</v>
      </c>
      <c r="B2883" s="14" t="n">
        <v>0.989583333333333</v>
      </c>
      <c r="C2883" s="0" t="n">
        <v>0</v>
      </c>
      <c r="D2883" s="0" t="n">
        <v>20.5</v>
      </c>
      <c r="E2883" s="0" t="n">
        <v>5.23</v>
      </c>
      <c r="F2883" s="0" t="n">
        <v>75.9</v>
      </c>
      <c r="G2883" s="0" t="n">
        <v>0.43</v>
      </c>
      <c r="H2883" s="15" t="n">
        <v>-1.62</v>
      </c>
      <c r="I2883" s="16" t="n">
        <f aca="false">(D2883-H2883)/2.54-$S$3</f>
        <v>7.30866141732284</v>
      </c>
      <c r="J2883" s="17" t="n">
        <f aca="false">IF(I2883&lt;=$P$3,$P$4*(I2883)^$P$5,$P$6*(I2883)^$P$7)</f>
        <v>0.837417315701448</v>
      </c>
      <c r="K2883" s="18" t="n">
        <f aca="false">J2883*$P$8</f>
        <v>23.7129786452548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23.8940945959009</v>
      </c>
    </row>
    <row r="2884" customFormat="false" ht="12.75" hidden="false" customHeight="false" outlineLevel="0" collapsed="false">
      <c r="A2884" s="13" t="n">
        <v>39813</v>
      </c>
      <c r="B2884" s="14" t="n">
        <v>0</v>
      </c>
      <c r="C2884" s="0" t="n">
        <v>0</v>
      </c>
      <c r="D2884" s="0" t="n">
        <v>20.2</v>
      </c>
      <c r="E2884" s="0" t="n">
        <v>5.17</v>
      </c>
      <c r="F2884" s="0" t="n">
        <v>75.9</v>
      </c>
      <c r="G2884" s="0" t="n">
        <v>0.36</v>
      </c>
      <c r="H2884" s="15" t="n">
        <v>-1.62</v>
      </c>
      <c r="I2884" s="16" t="n">
        <f aca="false">(D2884-H2884)/2.54-$S$3</f>
        <v>7.19055118110236</v>
      </c>
      <c r="J2884" s="17" t="n">
        <f aca="false">IF(I2884&lt;=$P$3,$P$4*(I2884)^$P$5,$P$6*(I2884)^$P$7)</f>
        <v>0.80679544440889</v>
      </c>
      <c r="K2884" s="18" t="n">
        <f aca="false">J2884*$P$8</f>
        <v>22.8458652402376</v>
      </c>
      <c r="L2884" s="19" t="n">
        <f aca="false">DAY(A2884)</f>
        <v>31</v>
      </c>
      <c r="M2884" s="18" t="n">
        <f aca="false">L2884+B2884</f>
        <v>31</v>
      </c>
      <c r="N2884" s="20" t="n">
        <f aca="false">AVERAGE(K2882:K2886)</f>
        <v>23.6030337796902</v>
      </c>
    </row>
    <row r="2885" customFormat="false" ht="12.75" hidden="false" customHeight="false" outlineLevel="0" collapsed="false">
      <c r="A2885" s="13" t="n">
        <v>39813</v>
      </c>
      <c r="B2885" s="14" t="n">
        <v>0.0104166666666667</v>
      </c>
      <c r="C2885" s="0" t="n">
        <v>0</v>
      </c>
      <c r="D2885" s="0" t="n">
        <v>20.5</v>
      </c>
      <c r="E2885" s="0" t="n">
        <v>5.15</v>
      </c>
      <c r="F2885" s="0" t="n">
        <v>75.5</v>
      </c>
      <c r="G2885" s="0" t="n">
        <v>0.32</v>
      </c>
      <c r="H2885" s="15" t="n">
        <v>-1.62</v>
      </c>
      <c r="I2885" s="16" t="n">
        <f aca="false">(D2885-H2885)/2.54-$S$3</f>
        <v>7.30866141732284</v>
      </c>
      <c r="J2885" s="17" t="n">
        <f aca="false">IF(I2885&lt;=$P$3,$P$4*(I2885)^$P$5,$P$6*(I2885)^$P$7)</f>
        <v>0.837417315701448</v>
      </c>
      <c r="K2885" s="18" t="n">
        <f aca="false">J2885*$P$8</f>
        <v>23.7129786452548</v>
      </c>
      <c r="L2885" s="19" t="n">
        <f aca="false">DAY(A2885)</f>
        <v>31</v>
      </c>
      <c r="M2885" s="18" t="n">
        <f aca="false">L2885+B2885</f>
        <v>31.0104166666667</v>
      </c>
      <c r="N2885" s="20" t="n">
        <f aca="false">AVERAGE(K2883:K2887)</f>
        <v>23.6030337796902</v>
      </c>
    </row>
    <row r="2886" customFormat="false" ht="12.75" hidden="false" customHeight="false" outlineLevel="0" collapsed="false">
      <c r="A2886" s="13" t="n">
        <v>39813</v>
      </c>
      <c r="B2886" s="14" t="n">
        <v>0.0208333333333333</v>
      </c>
      <c r="C2886" s="0" t="n">
        <v>0</v>
      </c>
      <c r="D2886" s="0" t="n">
        <v>20.2</v>
      </c>
      <c r="E2886" s="0" t="n">
        <v>5.11</v>
      </c>
      <c r="F2886" s="0" t="n">
        <v>75.1</v>
      </c>
      <c r="G2886" s="0" t="n">
        <v>0.24</v>
      </c>
      <c r="H2886" s="15" t="n">
        <v>-1.62</v>
      </c>
      <c r="I2886" s="16" t="n">
        <f aca="false">(D2886-H2886)/2.54-$S$3</f>
        <v>7.19055118110236</v>
      </c>
      <c r="J2886" s="17" t="n">
        <f aca="false">IF(I2886&lt;=$P$3,$P$4*(I2886)^$P$5,$P$6*(I2886)^$P$7)</f>
        <v>0.80679544440889</v>
      </c>
      <c r="K2886" s="18" t="n">
        <f aca="false">J2886*$P$8</f>
        <v>22.8458652402376</v>
      </c>
      <c r="L2886" s="19" t="n">
        <f aca="false">DAY(A2886)</f>
        <v>31</v>
      </c>
      <c r="M2886" s="18" t="n">
        <f aca="false">L2886+B2886</f>
        <v>31.0208333333333</v>
      </c>
      <c r="N2886" s="20" t="n">
        <f aca="false">AVERAGE(K2884:K2888)</f>
        <v>23.6030337796902</v>
      </c>
    </row>
    <row r="2887" customFormat="false" ht="12.75" hidden="false" customHeight="false" outlineLevel="0" collapsed="false">
      <c r="A2887" s="13" t="n">
        <v>39813</v>
      </c>
      <c r="B2887" s="14" t="n">
        <v>0.03125</v>
      </c>
      <c r="C2887" s="0" t="n">
        <v>0</v>
      </c>
      <c r="D2887" s="0" t="n">
        <v>20.9</v>
      </c>
      <c r="E2887" s="0" t="n">
        <v>5.11</v>
      </c>
      <c r="F2887" s="0" t="n">
        <v>74.7</v>
      </c>
      <c r="G2887" s="0" t="n">
        <v>0.23</v>
      </c>
      <c r="H2887" s="15" t="n">
        <v>-1.62</v>
      </c>
      <c r="I2887" s="16" t="n">
        <f aca="false">(D2887-H2887)/2.54-$S$3</f>
        <v>7.46614173228346</v>
      </c>
      <c r="J2887" s="17" t="n">
        <f aca="false">IF(I2887&lt;=$P$3,$P$4*(I2887)^$P$5,$P$6*(I2887)^$P$7)</f>
        <v>0.879247694918431</v>
      </c>
      <c r="K2887" s="18" t="n">
        <f aca="false">J2887*$P$8</f>
        <v>24.8974811274662</v>
      </c>
      <c r="L2887" s="19" t="n">
        <f aca="false">DAY(A2887)</f>
        <v>31</v>
      </c>
      <c r="M2887" s="18" t="n">
        <f aca="false">L2887+B2887</f>
        <v>31.03125</v>
      </c>
      <c r="N2887" s="20" t="n">
        <f aca="false">AVERAGE(K2885:K2889)</f>
        <v>23.5460329140395</v>
      </c>
    </row>
    <row r="2888" customFormat="false" ht="12.75" hidden="false" customHeight="false" outlineLevel="0" collapsed="false">
      <c r="A2888" s="13" t="n">
        <v>39813</v>
      </c>
      <c r="B2888" s="14" t="n">
        <v>0.0416666666666667</v>
      </c>
      <c r="C2888" s="0" t="n">
        <v>0</v>
      </c>
      <c r="D2888" s="0" t="n">
        <v>20.5</v>
      </c>
      <c r="E2888" s="0" t="n">
        <v>5.11</v>
      </c>
      <c r="F2888" s="0" t="n">
        <v>74.6</v>
      </c>
      <c r="G2888" s="0" t="n">
        <v>0.19</v>
      </c>
      <c r="H2888" s="15" t="n">
        <v>-1.62</v>
      </c>
      <c r="I2888" s="16" t="n">
        <f aca="false">(D2888-H2888)/2.54-$S$3</f>
        <v>7.30866141732284</v>
      </c>
      <c r="J2888" s="17" t="n">
        <f aca="false">IF(I2888&lt;=$P$3,$P$4*(I2888)^$P$5,$P$6*(I2888)^$P$7)</f>
        <v>0.837417315701448</v>
      </c>
      <c r="K2888" s="18" t="n">
        <f aca="false">J2888*$P$8</f>
        <v>23.7129786452548</v>
      </c>
      <c r="L2888" s="19" t="n">
        <f aca="false">DAY(A2888)</f>
        <v>31</v>
      </c>
      <c r="M2888" s="18" t="n">
        <f aca="false">L2888+B2888</f>
        <v>31.0416666666667</v>
      </c>
      <c r="N2888" s="20" t="n">
        <f aca="false">AVERAGE(K2886:K2890)</f>
        <v>23.3726102330361</v>
      </c>
    </row>
    <row r="2889" customFormat="false" ht="12.75" hidden="false" customHeight="false" outlineLevel="0" collapsed="false">
      <c r="A2889" s="13" t="n">
        <v>39813</v>
      </c>
      <c r="B2889" s="14" t="n">
        <v>0.0520833333333333</v>
      </c>
      <c r="C2889" s="0" t="n">
        <v>0</v>
      </c>
      <c r="D2889" s="0" t="n">
        <v>20.1</v>
      </c>
      <c r="E2889" s="0" t="n">
        <v>5.13</v>
      </c>
      <c r="F2889" s="0" t="n">
        <v>74.2</v>
      </c>
      <c r="G2889" s="0" t="n">
        <v>0.16</v>
      </c>
      <c r="H2889" s="15" t="n">
        <v>-1.62</v>
      </c>
      <c r="I2889" s="16" t="n">
        <f aca="false">(D2889-H2889)/2.54-$S$3</f>
        <v>7.15118110236221</v>
      </c>
      <c r="J2889" s="17" t="n">
        <f aca="false">IF(I2889&lt;=$P$3,$P$4*(I2889)^$P$5,$P$6*(I2889)^$P$7)</f>
        <v>0.796730594981926</v>
      </c>
      <c r="K2889" s="18" t="n">
        <f aca="false">J2889*$P$8</f>
        <v>22.5608609119842</v>
      </c>
      <c r="L2889" s="19" t="n">
        <f aca="false">DAY(A2889)</f>
        <v>31</v>
      </c>
      <c r="M2889" s="18" t="n">
        <f aca="false">L2889+B2889</f>
        <v>31.0520833333333</v>
      </c>
      <c r="N2889" s="20" t="n">
        <f aca="false">AVERAGE(K2887:K2891)</f>
        <v>23.6636710492468</v>
      </c>
    </row>
    <row r="2890" customFormat="false" ht="12.75" hidden="false" customHeight="false" outlineLevel="0" collapsed="false">
      <c r="A2890" s="13" t="n">
        <v>39813</v>
      </c>
      <c r="B2890" s="14" t="n">
        <v>0.0625</v>
      </c>
      <c r="C2890" s="0" t="n">
        <v>0</v>
      </c>
      <c r="D2890" s="0" t="n">
        <v>20.2</v>
      </c>
      <c r="E2890" s="0" t="n">
        <v>5.15</v>
      </c>
      <c r="F2890" s="0" t="n">
        <v>73.9</v>
      </c>
      <c r="G2890" s="0" t="n">
        <v>0.16</v>
      </c>
      <c r="H2890" s="15" t="n">
        <v>-1.62</v>
      </c>
      <c r="I2890" s="16" t="n">
        <f aca="false">(D2890-H2890)/2.54-$S$3</f>
        <v>7.19055118110236</v>
      </c>
      <c r="J2890" s="17" t="n">
        <f aca="false">IF(I2890&lt;=$P$3,$P$4*(I2890)^$P$5,$P$6*(I2890)^$P$7)</f>
        <v>0.80679544440889</v>
      </c>
      <c r="K2890" s="18" t="n">
        <f aca="false">J2890*$P$8</f>
        <v>22.8458652402376</v>
      </c>
      <c r="L2890" s="19" t="n">
        <f aca="false">DAY(A2890)</f>
        <v>31</v>
      </c>
      <c r="M2890" s="18" t="n">
        <f aca="false">L2890+B2890</f>
        <v>31.0625</v>
      </c>
      <c r="N2890" s="20" t="n">
        <f aca="false">AVERAGE(K2888:K2892)</f>
        <v>23.5444086880118</v>
      </c>
    </row>
    <row r="2891" customFormat="false" ht="12.75" hidden="false" customHeight="false" outlineLevel="0" collapsed="false">
      <c r="A2891" s="13" t="n">
        <v>39813</v>
      </c>
      <c r="B2891" s="14" t="n">
        <v>0.0729166666666667</v>
      </c>
      <c r="C2891" s="0" t="n">
        <v>0</v>
      </c>
      <c r="D2891" s="0" t="n">
        <v>20.7</v>
      </c>
      <c r="E2891" s="0" t="n">
        <v>5.17</v>
      </c>
      <c r="F2891" s="0" t="n">
        <v>73.3</v>
      </c>
      <c r="G2891" s="0" t="n">
        <v>0.19</v>
      </c>
      <c r="H2891" s="15" t="n">
        <v>-1.62</v>
      </c>
      <c r="I2891" s="16" t="n">
        <f aca="false">(D2891-H2891)/2.54-$S$3</f>
        <v>7.38740157480315</v>
      </c>
      <c r="J2891" s="17" t="n">
        <f aca="false">IF(I2891&lt;=$P$3,$P$4*(I2891)^$P$5,$P$6*(I2891)^$P$7)</f>
        <v>0.858189107571873</v>
      </c>
      <c r="K2891" s="18" t="n">
        <f aca="false">J2891*$P$8</f>
        <v>24.3011693212912</v>
      </c>
      <c r="L2891" s="19" t="n">
        <f aca="false">DAY(A2891)</f>
        <v>31</v>
      </c>
      <c r="M2891" s="18" t="n">
        <f aca="false">L2891+B2891</f>
        <v>31.0729166666667</v>
      </c>
      <c r="N2891" s="20" t="n">
        <f aca="false">AVERAGE(K2889:K2893)</f>
        <v>23.6030250376557</v>
      </c>
    </row>
    <row r="2892" customFormat="false" ht="12.75" hidden="false" customHeight="false" outlineLevel="0" collapsed="false">
      <c r="A2892" s="13" t="n">
        <v>39813</v>
      </c>
      <c r="B2892" s="14" t="n">
        <v>0.0833333333333333</v>
      </c>
      <c r="C2892" s="0" t="n">
        <v>0</v>
      </c>
      <c r="D2892" s="0" t="n">
        <v>20.7</v>
      </c>
      <c r="E2892" s="0" t="n">
        <v>5.16</v>
      </c>
      <c r="F2892" s="0" t="n">
        <v>72.9</v>
      </c>
      <c r="G2892" s="0" t="n">
        <v>0.21</v>
      </c>
      <c r="H2892" s="15" t="n">
        <v>-1.62</v>
      </c>
      <c r="I2892" s="16" t="n">
        <f aca="false">(D2892-H2892)/2.54-$S$3</f>
        <v>7.38740157480315</v>
      </c>
      <c r="J2892" s="17" t="n">
        <f aca="false">IF(I2892&lt;=$P$3,$P$4*(I2892)^$P$5,$P$6*(I2892)^$P$7)</f>
        <v>0.858189107571873</v>
      </c>
      <c r="K2892" s="18" t="n">
        <f aca="false">J2892*$P$8</f>
        <v>24.3011693212912</v>
      </c>
      <c r="L2892" s="19" t="n">
        <f aca="false">DAY(A2892)</f>
        <v>31</v>
      </c>
      <c r="M2892" s="18" t="n">
        <f aca="false">L2892+B2892</f>
        <v>31.0833333333333</v>
      </c>
      <c r="N2892" s="20" t="n">
        <f aca="false">AVERAGE(K2890:K2894)</f>
        <v>23.7174296961552</v>
      </c>
    </row>
    <row r="2893" customFormat="false" ht="12.75" hidden="false" customHeight="false" outlineLevel="0" collapsed="false">
      <c r="A2893" s="13" t="n">
        <v>39813</v>
      </c>
      <c r="B2893" s="14" t="n">
        <v>0.09375</v>
      </c>
      <c r="C2893" s="0" t="n">
        <v>0</v>
      </c>
      <c r="D2893" s="0" t="n">
        <v>20.6</v>
      </c>
      <c r="E2893" s="0" t="n">
        <v>5.13</v>
      </c>
      <c r="F2893" s="0" t="n">
        <v>72.9</v>
      </c>
      <c r="G2893" s="0" t="n">
        <v>0.2</v>
      </c>
      <c r="H2893" s="15" t="n">
        <v>-1.62</v>
      </c>
      <c r="I2893" s="16" t="n">
        <f aca="false">(D2893-H2893)/2.54-$S$3</f>
        <v>7.34803149606299</v>
      </c>
      <c r="J2893" s="17" t="n">
        <f aca="false">IF(I2893&lt;=$P$3,$P$4*(I2893)^$P$5,$P$6*(I2893)^$P$7)</f>
        <v>0.847767416991826</v>
      </c>
      <c r="K2893" s="18" t="n">
        <f aca="false">J2893*$P$8</f>
        <v>24.0060603934741</v>
      </c>
      <c r="L2893" s="19" t="n">
        <f aca="false">DAY(A2893)</f>
        <v>31</v>
      </c>
      <c r="M2893" s="18" t="n">
        <f aca="false">L2893+B2893</f>
        <v>31.09375</v>
      </c>
      <c r="N2893" s="20" t="n">
        <f aca="false">AVERAGE(K2891:K2895)</f>
        <v>23.4918374512912</v>
      </c>
    </row>
    <row r="2894" customFormat="false" ht="12.75" hidden="false" customHeight="false" outlineLevel="0" collapsed="false">
      <c r="A2894" s="13" t="n">
        <v>39813</v>
      </c>
      <c r="B2894" s="14" t="n">
        <v>0.104166666666667</v>
      </c>
      <c r="C2894" s="0" t="n">
        <v>0</v>
      </c>
      <c r="D2894" s="0" t="n">
        <v>20.3</v>
      </c>
      <c r="E2894" s="0" t="n">
        <v>5.11</v>
      </c>
      <c r="F2894" s="0" t="n">
        <v>72.8</v>
      </c>
      <c r="G2894" s="0" t="n">
        <v>0.18</v>
      </c>
      <c r="H2894" s="15" t="n">
        <v>-1.62</v>
      </c>
      <c r="I2894" s="16" t="n">
        <f aca="false">(D2894-H2894)/2.54-$S$3</f>
        <v>7.22992125984252</v>
      </c>
      <c r="J2894" s="17" t="n">
        <f aca="false">IF(I2894&lt;=$P$3,$P$4*(I2894)^$P$5,$P$6*(I2894)^$P$7)</f>
        <v>0.816931440151499</v>
      </c>
      <c r="K2894" s="18" t="n">
        <f aca="false">J2894*$P$8</f>
        <v>23.132884204482</v>
      </c>
      <c r="L2894" s="19" t="n">
        <f aca="false">DAY(A2894)</f>
        <v>31</v>
      </c>
      <c r="M2894" s="18" t="n">
        <f aca="false">L2894+B2894</f>
        <v>31.1041666666667</v>
      </c>
      <c r="N2894" s="20" t="n">
        <f aca="false">AVERAGE(K2892:K2896)</f>
        <v>23.4328156657278</v>
      </c>
    </row>
    <row r="2895" customFormat="false" ht="12.75" hidden="false" customHeight="false" outlineLevel="0" collapsed="false">
      <c r="A2895" s="13" t="n">
        <v>39813</v>
      </c>
      <c r="B2895" s="14" t="n">
        <v>0.114583333333333</v>
      </c>
      <c r="C2895" s="0" t="n">
        <v>0</v>
      </c>
      <c r="D2895" s="0" t="n">
        <v>19.8</v>
      </c>
      <c r="E2895" s="0" t="n">
        <v>5.11</v>
      </c>
      <c r="F2895" s="0" t="n">
        <v>72.8</v>
      </c>
      <c r="G2895" s="0" t="n">
        <v>0.09</v>
      </c>
      <c r="H2895" s="15" t="n">
        <v>-1.62</v>
      </c>
      <c r="I2895" s="16" t="n">
        <f aca="false">(D2895-H2895)/2.54-$S$3</f>
        <v>7.03307086614173</v>
      </c>
      <c r="J2895" s="17" t="n">
        <f aca="false">IF(I2895&lt;=$P$3,$P$4*(I2895)^$P$5,$P$6*(I2895)^$P$7)</f>
        <v>0.766961804155743</v>
      </c>
      <c r="K2895" s="18" t="n">
        <f aca="false">J2895*$P$8</f>
        <v>21.7179040159173</v>
      </c>
      <c r="L2895" s="19" t="n">
        <f aca="false">DAY(A2895)</f>
        <v>31</v>
      </c>
      <c r="M2895" s="18" t="n">
        <f aca="false">L2895+B2895</f>
        <v>31.1145833333333</v>
      </c>
      <c r="N2895" s="20" t="n">
        <f aca="false">AVERAGE(K2893:K2897)</f>
        <v>23.0847539838664</v>
      </c>
    </row>
    <row r="2896" customFormat="false" ht="12.75" hidden="false" customHeight="false" outlineLevel="0" collapsed="false">
      <c r="A2896" s="13" t="n">
        <v>39813</v>
      </c>
      <c r="B2896" s="14" t="n">
        <v>0.125</v>
      </c>
      <c r="C2896" s="0" t="n">
        <v>0</v>
      </c>
      <c r="D2896" s="0" t="n">
        <v>20.6</v>
      </c>
      <c r="E2896" s="0" t="n">
        <v>5.09</v>
      </c>
      <c r="F2896" s="0" t="n">
        <v>72.1</v>
      </c>
      <c r="G2896" s="0" t="n">
        <v>0.04</v>
      </c>
      <c r="H2896" s="15" t="n">
        <v>-1.62</v>
      </c>
      <c r="I2896" s="16" t="n">
        <f aca="false">(D2896-H2896)/2.54-$S$3</f>
        <v>7.34803149606299</v>
      </c>
      <c r="J2896" s="17" t="n">
        <f aca="false">IF(I2896&lt;=$P$3,$P$4*(I2896)^$P$5,$P$6*(I2896)^$P$7)</f>
        <v>0.847767416991826</v>
      </c>
      <c r="K2896" s="18" t="n">
        <f aca="false">J2896*$P$8</f>
        <v>24.0060603934741</v>
      </c>
      <c r="L2896" s="19" t="n">
        <f aca="false">DAY(A2896)</f>
        <v>31</v>
      </c>
      <c r="M2896" s="18" t="n">
        <f aca="false">L2896+B2896</f>
        <v>31.125</v>
      </c>
      <c r="N2896" s="20" t="n">
        <f aca="false">AVERAGE(K2894:K2898)</f>
        <v>22.7957140875684</v>
      </c>
    </row>
    <row r="2897" customFormat="false" ht="12.75" hidden="false" customHeight="false" outlineLevel="0" collapsed="false">
      <c r="A2897" s="13" t="n">
        <v>39813</v>
      </c>
      <c r="B2897" s="14" t="n">
        <v>0.135416666666667</v>
      </c>
      <c r="C2897" s="0" t="n">
        <v>0</v>
      </c>
      <c r="D2897" s="0" t="n">
        <v>20.1</v>
      </c>
      <c r="E2897" s="0" t="n">
        <v>5.1</v>
      </c>
      <c r="F2897" s="0" t="n">
        <v>71.5</v>
      </c>
      <c r="G2897" s="0" t="n">
        <v>0.02</v>
      </c>
      <c r="H2897" s="15" t="n">
        <v>-1.62</v>
      </c>
      <c r="I2897" s="16" t="n">
        <f aca="false">(D2897-H2897)/2.54-$S$3</f>
        <v>7.15118110236221</v>
      </c>
      <c r="J2897" s="17" t="n">
        <f aca="false">IF(I2897&lt;=$P$3,$P$4*(I2897)^$P$5,$P$6*(I2897)^$P$7)</f>
        <v>0.796730594981926</v>
      </c>
      <c r="K2897" s="18" t="n">
        <f aca="false">J2897*$P$8</f>
        <v>22.5608609119842</v>
      </c>
      <c r="L2897" s="19" t="n">
        <f aca="false">DAY(A2897)</f>
        <v>31</v>
      </c>
      <c r="M2897" s="18" t="n">
        <f aca="false">L2897+B2897</f>
        <v>31.1354166666667</v>
      </c>
      <c r="N2897" s="20" t="n">
        <f aca="false">AVERAGE(K2895:K2899)</f>
        <v>22.6247108573199</v>
      </c>
    </row>
    <row r="2898" customFormat="false" ht="12.75" hidden="false" customHeight="false" outlineLevel="0" collapsed="false">
      <c r="A2898" s="13" t="n">
        <v>39813</v>
      </c>
      <c r="B2898" s="14" t="n">
        <v>0.145833333333333</v>
      </c>
      <c r="C2898" s="0" t="n">
        <v>0</v>
      </c>
      <c r="D2898" s="0" t="n">
        <v>20.1</v>
      </c>
      <c r="E2898" s="0" t="n">
        <v>5.07</v>
      </c>
      <c r="F2898" s="0" t="n">
        <v>71.2</v>
      </c>
      <c r="G2898" s="0" t="n">
        <v>0.01</v>
      </c>
      <c r="H2898" s="15" t="n">
        <v>-1.62</v>
      </c>
      <c r="I2898" s="16" t="n">
        <f aca="false">(D2898-H2898)/2.54-$S$3</f>
        <v>7.15118110236221</v>
      </c>
      <c r="J2898" s="17" t="n">
        <f aca="false">IF(I2898&lt;=$P$3,$P$4*(I2898)^$P$5,$P$6*(I2898)^$P$7)</f>
        <v>0.796730594981926</v>
      </c>
      <c r="K2898" s="18" t="n">
        <f aca="false">J2898*$P$8</f>
        <v>22.5608609119842</v>
      </c>
      <c r="L2898" s="19" t="n">
        <f aca="false">DAY(A2898)</f>
        <v>31</v>
      </c>
      <c r="M2898" s="18" t="n">
        <f aca="false">L2898+B2898</f>
        <v>31.1458333333333</v>
      </c>
      <c r="N2898" s="20" t="n">
        <f aca="false">AVERAGE(K2896:K2900)</f>
        <v>22.850303102184</v>
      </c>
    </row>
    <row r="2899" customFormat="false" ht="12.75" hidden="false" customHeight="false" outlineLevel="0" collapsed="false">
      <c r="A2899" s="13" t="n">
        <v>39813</v>
      </c>
      <c r="B2899" s="14" t="n">
        <v>0.15625</v>
      </c>
      <c r="C2899" s="0" t="n">
        <v>0</v>
      </c>
      <c r="D2899" s="0" t="n">
        <v>20</v>
      </c>
      <c r="E2899" s="0" t="n">
        <v>5.07</v>
      </c>
      <c r="F2899" s="0" t="n">
        <v>70.9</v>
      </c>
      <c r="G2899" s="0" t="n">
        <v>0.04</v>
      </c>
      <c r="H2899" s="15" t="n">
        <v>-1.62</v>
      </c>
      <c r="I2899" s="16" t="n">
        <f aca="false">(D2899-H2899)/2.54-$S$3</f>
        <v>7.11181102362205</v>
      </c>
      <c r="J2899" s="17" t="n">
        <f aca="false">IF(I2899&lt;=$P$3,$P$4*(I2899)^$P$5,$P$6*(I2899)^$P$7)</f>
        <v>0.786736780047172</v>
      </c>
      <c r="K2899" s="18" t="n">
        <f aca="false">J2899*$P$8</f>
        <v>22.2778680532398</v>
      </c>
      <c r="L2899" s="19" t="n">
        <f aca="false">DAY(A2899)</f>
        <v>31</v>
      </c>
      <c r="M2899" s="18" t="n">
        <f aca="false">L2899+B2899</f>
        <v>31.15625</v>
      </c>
      <c r="N2899" s="20" t="n">
        <f aca="false">AVERAGE(K2897:K2901)</f>
        <v>22.6756678643856</v>
      </c>
    </row>
    <row r="2900" customFormat="false" ht="12.75" hidden="false" customHeight="false" outlineLevel="0" collapsed="false">
      <c r="A2900" s="13" t="n">
        <v>39813</v>
      </c>
      <c r="B2900" s="14" t="n">
        <v>0.166666666666667</v>
      </c>
      <c r="C2900" s="0" t="n">
        <v>0</v>
      </c>
      <c r="D2900" s="0" t="n">
        <v>20.2</v>
      </c>
      <c r="E2900" s="0" t="n">
        <v>5.05</v>
      </c>
      <c r="F2900" s="0" t="n">
        <v>70</v>
      </c>
      <c r="G2900" s="0" t="n">
        <v>0.03</v>
      </c>
      <c r="H2900" s="15" t="n">
        <v>-1.62</v>
      </c>
      <c r="I2900" s="16" t="n">
        <f aca="false">(D2900-H2900)/2.54-$S$3</f>
        <v>7.19055118110236</v>
      </c>
      <c r="J2900" s="17" t="n">
        <f aca="false">IF(I2900&lt;=$P$3,$P$4*(I2900)^$P$5,$P$6*(I2900)^$P$7)</f>
        <v>0.80679544440889</v>
      </c>
      <c r="K2900" s="18" t="n">
        <f aca="false">J2900*$P$8</f>
        <v>22.8458652402376</v>
      </c>
      <c r="L2900" s="19" t="n">
        <f aca="false">DAY(A2900)</f>
        <v>31</v>
      </c>
      <c r="M2900" s="18" t="n">
        <f aca="false">L2900+B2900</f>
        <v>31.1666666666667</v>
      </c>
      <c r="N2900" s="20" t="n">
        <f aca="false">AVERAGE(K2898:K2902)</f>
        <v>22.7326687300362</v>
      </c>
    </row>
    <row r="2901" customFormat="false" ht="12.75" hidden="false" customHeight="false" outlineLevel="0" collapsed="false">
      <c r="A2901" s="13" t="n">
        <v>39813</v>
      </c>
      <c r="B2901" s="14" t="n">
        <v>0.177083333333333</v>
      </c>
      <c r="C2901" s="0" t="n">
        <v>0</v>
      </c>
      <c r="D2901" s="0" t="n">
        <v>20.3</v>
      </c>
      <c r="E2901" s="0" t="n">
        <v>5.04</v>
      </c>
      <c r="F2901" s="0" t="n">
        <v>69.4</v>
      </c>
      <c r="G2901" s="0" t="n">
        <v>0.02</v>
      </c>
      <c r="H2901" s="15" t="n">
        <v>-1.62</v>
      </c>
      <c r="I2901" s="16" t="n">
        <f aca="false">(D2901-H2901)/2.54-$S$3</f>
        <v>7.22992125984252</v>
      </c>
      <c r="J2901" s="17" t="n">
        <f aca="false">IF(I2901&lt;=$P$3,$P$4*(I2901)^$P$5,$P$6*(I2901)^$P$7)</f>
        <v>0.816931440151499</v>
      </c>
      <c r="K2901" s="18" t="n">
        <f aca="false">J2901*$P$8</f>
        <v>23.132884204482</v>
      </c>
      <c r="L2901" s="19" t="n">
        <f aca="false">DAY(A2901)</f>
        <v>31</v>
      </c>
      <c r="M2901" s="18" t="n">
        <f aca="false">L2901+B2901</f>
        <v>31.1770833333333</v>
      </c>
      <c r="N2901" s="20" t="n">
        <f aca="false">AVERAGE(K2899:K2903)</f>
        <v>22.90488073941</v>
      </c>
    </row>
    <row r="2902" customFormat="false" ht="12.75" hidden="false" customHeight="false" outlineLevel="0" collapsed="false">
      <c r="A2902" s="13" t="n">
        <v>39813</v>
      </c>
      <c r="B2902" s="14" t="n">
        <v>0.1875</v>
      </c>
      <c r="C2902" s="0" t="n">
        <v>0</v>
      </c>
      <c r="D2902" s="0" t="n">
        <v>20.2</v>
      </c>
      <c r="E2902" s="0" t="n">
        <v>5.01</v>
      </c>
      <c r="F2902" s="0" t="n">
        <v>69.1</v>
      </c>
      <c r="G2902" s="0" t="n">
        <v>0</v>
      </c>
      <c r="H2902" s="15" t="n">
        <v>-1.62</v>
      </c>
      <c r="I2902" s="16" t="n">
        <f aca="false">(D2902-H2902)/2.54-$S$3</f>
        <v>7.19055118110236</v>
      </c>
      <c r="J2902" s="17" t="n">
        <f aca="false">IF(I2902&lt;=$P$3,$P$4*(I2902)^$P$5,$P$6*(I2902)^$P$7)</f>
        <v>0.80679544440889</v>
      </c>
      <c r="K2902" s="18" t="n">
        <f aca="false">J2902*$P$8</f>
        <v>22.8458652402376</v>
      </c>
      <c r="L2902" s="19" t="n">
        <f aca="false">DAY(A2902)</f>
        <v>31</v>
      </c>
      <c r="M2902" s="18" t="n">
        <f aca="false">L2902+B2902</f>
        <v>31.1875</v>
      </c>
      <c r="N2902" s="20" t="n">
        <f aca="false">AVERAGE(K2900:K2904)</f>
        <v>23.0184801768096</v>
      </c>
    </row>
    <row r="2903" customFormat="false" ht="12.75" hidden="false" customHeight="false" outlineLevel="0" collapsed="false">
      <c r="A2903" s="13" t="n">
        <v>39813</v>
      </c>
      <c r="B2903" s="14" t="n">
        <v>0.197916666666667</v>
      </c>
      <c r="C2903" s="0" t="n">
        <v>0</v>
      </c>
      <c r="D2903" s="0" t="n">
        <v>20.4</v>
      </c>
      <c r="E2903" s="0" t="n">
        <v>4.99</v>
      </c>
      <c r="F2903" s="0" t="n">
        <v>68.1</v>
      </c>
      <c r="G2903" s="0" t="n">
        <v>-0.03</v>
      </c>
      <c r="H2903" s="15" t="n">
        <v>-1.62</v>
      </c>
      <c r="I2903" s="16" t="n">
        <f aca="false">(D2903-H2903)/2.54-$S$3</f>
        <v>7.26929133858268</v>
      </c>
      <c r="J2903" s="17" t="n">
        <f aca="false">IF(I2903&lt;=$P$3,$P$4*(I2903)^$P$5,$P$6*(I2903)^$P$7)</f>
        <v>0.827138693597188</v>
      </c>
      <c r="K2903" s="18" t="n">
        <f aca="false">J2903*$P$8</f>
        <v>23.4219209588529</v>
      </c>
      <c r="L2903" s="19" t="n">
        <f aca="false">DAY(A2903)</f>
        <v>31</v>
      </c>
      <c r="M2903" s="18" t="n">
        <f aca="false">L2903+B2903</f>
        <v>31.1979166666667</v>
      </c>
      <c r="N2903" s="20" t="n">
        <f aca="false">AVERAGE(K2901:K2905)</f>
        <v>23.2505192074569</v>
      </c>
    </row>
    <row r="2904" customFormat="false" ht="12.75" hidden="false" customHeight="false" outlineLevel="0" collapsed="false">
      <c r="A2904" s="13" t="n">
        <v>39813</v>
      </c>
      <c r="B2904" s="14" t="n">
        <v>0.208333333333333</v>
      </c>
      <c r="C2904" s="0" t="n">
        <v>0</v>
      </c>
      <c r="D2904" s="0" t="n">
        <v>20.2</v>
      </c>
      <c r="E2904" s="0" t="n">
        <v>5.01</v>
      </c>
      <c r="F2904" s="0" t="n">
        <v>67.7</v>
      </c>
      <c r="G2904" s="0" t="n">
        <v>0</v>
      </c>
      <c r="H2904" s="15" t="n">
        <v>-1.62</v>
      </c>
      <c r="I2904" s="16" t="n">
        <f aca="false">(D2904-H2904)/2.54-$S$3</f>
        <v>7.19055118110236</v>
      </c>
      <c r="J2904" s="17" t="n">
        <f aca="false">IF(I2904&lt;=$P$3,$P$4*(I2904)^$P$5,$P$6*(I2904)^$P$7)</f>
        <v>0.80679544440889</v>
      </c>
      <c r="K2904" s="18" t="n">
        <f aca="false">J2904*$P$8</f>
        <v>22.8458652402376</v>
      </c>
      <c r="L2904" s="19" t="n">
        <f aca="false">DAY(A2904)</f>
        <v>31</v>
      </c>
      <c r="M2904" s="18" t="n">
        <f aca="false">L2904+B2904</f>
        <v>31.2083333333333</v>
      </c>
      <c r="N2904" s="20" t="n">
        <f aca="false">AVERAGE(K2902:K2906)</f>
        <v>23.2505192074569</v>
      </c>
    </row>
    <row r="2905" customFormat="false" ht="12.75" hidden="false" customHeight="false" outlineLevel="0" collapsed="false">
      <c r="A2905" s="13" t="n">
        <v>39813</v>
      </c>
      <c r="B2905" s="14" t="n">
        <v>0.21875</v>
      </c>
      <c r="C2905" s="0" t="n">
        <v>0</v>
      </c>
      <c r="D2905" s="0" t="n">
        <v>20.6</v>
      </c>
      <c r="E2905" s="0" t="n">
        <v>4.99</v>
      </c>
      <c r="F2905" s="0" t="n">
        <v>67.1</v>
      </c>
      <c r="G2905" s="0" t="n">
        <v>0.02</v>
      </c>
      <c r="H2905" s="15" t="n">
        <v>-1.62</v>
      </c>
      <c r="I2905" s="16" t="n">
        <f aca="false">(D2905-H2905)/2.54-$S$3</f>
        <v>7.34803149606299</v>
      </c>
      <c r="J2905" s="17" t="n">
        <f aca="false">IF(I2905&lt;=$P$3,$P$4*(I2905)^$P$5,$P$6*(I2905)^$P$7)</f>
        <v>0.847767416991826</v>
      </c>
      <c r="K2905" s="18" t="n">
        <f aca="false">J2905*$P$8</f>
        <v>24.0060603934741</v>
      </c>
      <c r="L2905" s="19" t="n">
        <f aca="false">DAY(A2905)</f>
        <v>31</v>
      </c>
      <c r="M2905" s="18" t="n">
        <f aca="false">L2905+B2905</f>
        <v>31.21875</v>
      </c>
      <c r="N2905" s="20" t="n">
        <f aca="false">AVERAGE(K2903:K2907)</f>
        <v>23.9661366128223</v>
      </c>
    </row>
    <row r="2906" customFormat="false" ht="12.75" hidden="false" customHeight="false" outlineLevel="0" collapsed="false">
      <c r="A2906" s="13" t="n">
        <v>39813</v>
      </c>
      <c r="B2906" s="14" t="n">
        <v>0.229166666666667</v>
      </c>
      <c r="C2906" s="0" t="n">
        <v>0</v>
      </c>
      <c r="D2906" s="0" t="n">
        <v>20.3</v>
      </c>
      <c r="E2906" s="0" t="n">
        <v>5.01</v>
      </c>
      <c r="F2906" s="0" t="n">
        <v>66.8</v>
      </c>
      <c r="G2906" s="0" t="n">
        <v>0.02</v>
      </c>
      <c r="H2906" s="15" t="n">
        <v>-1.62</v>
      </c>
      <c r="I2906" s="16" t="n">
        <f aca="false">(D2906-H2906)/2.54-$S$3</f>
        <v>7.22992125984252</v>
      </c>
      <c r="J2906" s="17" t="n">
        <f aca="false">IF(I2906&lt;=$P$3,$P$4*(I2906)^$P$5,$P$6*(I2906)^$P$7)</f>
        <v>0.816931440151499</v>
      </c>
      <c r="K2906" s="18" t="n">
        <f aca="false">J2906*$P$8</f>
        <v>23.132884204482</v>
      </c>
      <c r="L2906" s="19" t="n">
        <f aca="false">DAY(A2906)</f>
        <v>31</v>
      </c>
      <c r="M2906" s="18" t="n">
        <f aca="false">L2906+B2906</f>
        <v>31.2291666666667</v>
      </c>
      <c r="N2906" s="20" t="n">
        <f aca="false">AVERAGE(K2904:K2908)</f>
        <v>24.2612486465449</v>
      </c>
    </row>
    <row r="2907" customFormat="false" ht="12.75" hidden="false" customHeight="false" outlineLevel="0" collapsed="false">
      <c r="A2907" s="13" t="n">
        <v>39813</v>
      </c>
      <c r="B2907" s="14" t="n">
        <v>0.239583333333333</v>
      </c>
      <c r="C2907" s="0" t="n">
        <v>0</v>
      </c>
      <c r="D2907" s="0" t="n">
        <v>21.4</v>
      </c>
      <c r="E2907" s="0" t="n">
        <v>5.03</v>
      </c>
      <c r="F2907" s="0" t="n">
        <v>66.1</v>
      </c>
      <c r="G2907" s="0" t="n">
        <v>0.05</v>
      </c>
      <c r="H2907" s="15" t="n">
        <v>-1.62</v>
      </c>
      <c r="I2907" s="16" t="n">
        <f aca="false">(D2907-H2907)/2.54-$S$3</f>
        <v>7.66299212598425</v>
      </c>
      <c r="J2907" s="17" t="n">
        <f aca="false">IF(I2907&lt;=$P$3,$P$4*(I2907)^$P$5,$P$6*(I2907)^$P$7)</f>
        <v>0.93315460317072</v>
      </c>
      <c r="K2907" s="18" t="n">
        <f aca="false">J2907*$P$8</f>
        <v>26.4239522670646</v>
      </c>
      <c r="L2907" s="19" t="n">
        <f aca="false">DAY(A2907)</f>
        <v>31</v>
      </c>
      <c r="M2907" s="18" t="n">
        <f aca="false">L2907+B2907</f>
        <v>31.2395833333333</v>
      </c>
      <c r="N2907" s="20" t="n">
        <f aca="false">AVERAGE(K2905:K2909)</f>
        <v>24.7924633525047</v>
      </c>
    </row>
    <row r="2908" customFormat="false" ht="12.75" hidden="false" customHeight="false" outlineLevel="0" collapsed="false">
      <c r="A2908" s="13" t="n">
        <v>39813</v>
      </c>
      <c r="B2908" s="14" t="n">
        <v>0.25</v>
      </c>
      <c r="C2908" s="0" t="n">
        <v>0</v>
      </c>
      <c r="D2908" s="0" t="n">
        <v>20.9</v>
      </c>
      <c r="E2908" s="0" t="n">
        <v>4.99</v>
      </c>
      <c r="F2908" s="0" t="n">
        <v>66</v>
      </c>
      <c r="G2908" s="0" t="n">
        <v>0.04</v>
      </c>
      <c r="H2908" s="15" t="n">
        <v>-1.62</v>
      </c>
      <c r="I2908" s="16" t="n">
        <f aca="false">(D2908-H2908)/2.54-$S$3</f>
        <v>7.46614173228346</v>
      </c>
      <c r="J2908" s="17" t="n">
        <f aca="false">IF(I2908&lt;=$P$3,$P$4*(I2908)^$P$5,$P$6*(I2908)^$P$7)</f>
        <v>0.879247694918431</v>
      </c>
      <c r="K2908" s="18" t="n">
        <f aca="false">J2908*$P$8</f>
        <v>24.8974811274662</v>
      </c>
      <c r="L2908" s="19" t="n">
        <f aca="false">DAY(A2908)</f>
        <v>31</v>
      </c>
      <c r="M2908" s="18" t="n">
        <f aca="false">L2908+B2908</f>
        <v>31.25</v>
      </c>
      <c r="N2908" s="20" t="n">
        <f aca="false">AVERAGE(K2906:K2910)</f>
        <v>24.7338470028608</v>
      </c>
    </row>
    <row r="2909" customFormat="false" ht="12.75" hidden="false" customHeight="false" outlineLevel="0" collapsed="false">
      <c r="A2909" s="13" t="n">
        <v>39813</v>
      </c>
      <c r="B2909" s="14" t="n">
        <v>0.260416666666667</v>
      </c>
      <c r="C2909" s="0" t="n">
        <v>0</v>
      </c>
      <c r="D2909" s="0" t="n">
        <v>21.1</v>
      </c>
      <c r="E2909" s="0" t="n">
        <v>5.05</v>
      </c>
      <c r="F2909" s="0" t="n">
        <v>65.2</v>
      </c>
      <c r="G2909" s="0" t="n">
        <v>0.07</v>
      </c>
      <c r="H2909" s="15" t="n">
        <v>-1.62</v>
      </c>
      <c r="I2909" s="16" t="n">
        <f aca="false">(D2909-H2909)/2.54-$S$3</f>
        <v>7.54488188976378</v>
      </c>
      <c r="J2909" s="17" t="n">
        <f aca="false">IF(I2909&lt;=$P$3,$P$4*(I2909)^$P$5,$P$6*(I2909)^$P$7)</f>
        <v>0.900593950235783</v>
      </c>
      <c r="K2909" s="18" t="n">
        <f aca="false">J2909*$P$8</f>
        <v>25.5019387700366</v>
      </c>
      <c r="L2909" s="19" t="n">
        <f aca="false">DAY(A2909)</f>
        <v>31</v>
      </c>
      <c r="M2909" s="18" t="n">
        <f aca="false">L2909+B2909</f>
        <v>31.2604166666667</v>
      </c>
      <c r="N2909" s="20" t="n">
        <f aca="false">AVERAGE(K2907:K2911)</f>
        <v>25.0269318688824</v>
      </c>
    </row>
    <row r="2910" customFormat="false" ht="12.75" hidden="false" customHeight="false" outlineLevel="0" collapsed="false">
      <c r="A2910" s="13" t="n">
        <v>39813</v>
      </c>
      <c r="B2910" s="14" t="n">
        <v>0.270833333333333</v>
      </c>
      <c r="C2910" s="0" t="n">
        <v>0</v>
      </c>
      <c r="D2910" s="0" t="n">
        <v>20.5</v>
      </c>
      <c r="E2910" s="0" t="n">
        <v>5.05</v>
      </c>
      <c r="F2910" s="0" t="n">
        <v>64.7</v>
      </c>
      <c r="G2910" s="0" t="n">
        <v>0.08</v>
      </c>
      <c r="H2910" s="15" t="n">
        <v>-1.62</v>
      </c>
      <c r="I2910" s="16" t="n">
        <f aca="false">(D2910-H2910)/2.54-$S$3</f>
        <v>7.30866141732284</v>
      </c>
      <c r="J2910" s="17" t="n">
        <f aca="false">IF(I2910&lt;=$P$3,$P$4*(I2910)^$P$5,$P$6*(I2910)^$P$7)</f>
        <v>0.837417315701448</v>
      </c>
      <c r="K2910" s="18" t="n">
        <f aca="false">J2910*$P$8</f>
        <v>23.7129786452548</v>
      </c>
      <c r="L2910" s="19" t="n">
        <f aca="false">DAY(A2910)</f>
        <v>31</v>
      </c>
      <c r="M2910" s="18" t="n">
        <f aca="false">L2910+B2910</f>
        <v>31.2708333333333</v>
      </c>
      <c r="N2910" s="20" t="n">
        <f aca="false">AVERAGE(K2908:K2912)</f>
        <v>24.6023752797277</v>
      </c>
    </row>
    <row r="2911" customFormat="false" ht="12.75" hidden="false" customHeight="false" outlineLevel="0" collapsed="false">
      <c r="A2911" s="13" t="n">
        <v>39813</v>
      </c>
      <c r="B2911" s="14" t="n">
        <v>0.28125</v>
      </c>
      <c r="C2911" s="0" t="n">
        <v>0</v>
      </c>
      <c r="D2911" s="0" t="n">
        <v>20.8</v>
      </c>
      <c r="E2911" s="0" t="n">
        <v>5.07</v>
      </c>
      <c r="F2911" s="0" t="n">
        <v>64.6</v>
      </c>
      <c r="G2911" s="0" t="n">
        <v>0.08</v>
      </c>
      <c r="H2911" s="15" t="n">
        <v>-1.62</v>
      </c>
      <c r="I2911" s="16" t="n">
        <f aca="false">(D2911-H2911)/2.54-$S$3</f>
        <v>7.42677165354331</v>
      </c>
      <c r="J2911" s="17" t="n">
        <f aca="false">IF(I2911&lt;=$P$3,$P$4*(I2911)^$P$5,$P$6*(I2911)^$P$7)</f>
        <v>0.868682497125024</v>
      </c>
      <c r="K2911" s="18" t="n">
        <f aca="false">J2911*$P$8</f>
        <v>24.5983085345899</v>
      </c>
      <c r="L2911" s="19" t="n">
        <f aca="false">DAY(A2911)</f>
        <v>31</v>
      </c>
      <c r="M2911" s="18" t="n">
        <f aca="false">L2911+B2911</f>
        <v>31.28125</v>
      </c>
      <c r="N2911" s="20" t="n">
        <f aca="false">AVERAGE(K2909:K2913)</f>
        <v>24.6023752797277</v>
      </c>
    </row>
    <row r="2912" customFormat="false" ht="12.75" hidden="false" customHeight="false" outlineLevel="0" collapsed="false">
      <c r="A2912" s="13" t="n">
        <v>39813</v>
      </c>
      <c r="B2912" s="14" t="n">
        <v>0.291666666666667</v>
      </c>
      <c r="C2912" s="0" t="n">
        <v>0</v>
      </c>
      <c r="D2912" s="0" t="n">
        <v>20.7</v>
      </c>
      <c r="E2912" s="0" t="n">
        <v>5.09</v>
      </c>
      <c r="F2912" s="0" t="n">
        <v>64.2</v>
      </c>
      <c r="G2912" s="0" t="n">
        <v>0.1</v>
      </c>
      <c r="H2912" s="15" t="n">
        <v>-1.62</v>
      </c>
      <c r="I2912" s="16" t="n">
        <f aca="false">(D2912-H2912)/2.54-$S$3</f>
        <v>7.38740157480315</v>
      </c>
      <c r="J2912" s="17" t="n">
        <f aca="false">IF(I2912&lt;=$P$3,$P$4*(I2912)^$P$5,$P$6*(I2912)^$P$7)</f>
        <v>0.858189107571873</v>
      </c>
      <c r="K2912" s="18" t="n">
        <f aca="false">J2912*$P$8</f>
        <v>24.3011693212912</v>
      </c>
      <c r="L2912" s="19" t="n">
        <f aca="false">DAY(A2912)</f>
        <v>31</v>
      </c>
      <c r="M2912" s="18" t="n">
        <f aca="false">L2912+B2912</f>
        <v>31.2916666666667</v>
      </c>
      <c r="N2912" s="20" t="n">
        <f aca="false">AVERAGE(K2910:K2914)</f>
        <v>24.3622213899787</v>
      </c>
    </row>
    <row r="2913" customFormat="false" ht="12.75" hidden="false" customHeight="false" outlineLevel="0" collapsed="false">
      <c r="A2913" s="13" t="n">
        <v>39813</v>
      </c>
      <c r="B2913" s="14" t="n">
        <v>0.302083333333333</v>
      </c>
      <c r="C2913" s="0" t="n">
        <v>0</v>
      </c>
      <c r="D2913" s="0" t="n">
        <v>20.9</v>
      </c>
      <c r="E2913" s="0" t="n">
        <v>5.09</v>
      </c>
      <c r="F2913" s="0" t="n">
        <v>64.3</v>
      </c>
      <c r="G2913" s="0" t="n">
        <v>0.14</v>
      </c>
      <c r="H2913" s="15" t="n">
        <v>-1.62</v>
      </c>
      <c r="I2913" s="16" t="n">
        <f aca="false">(D2913-H2913)/2.54-$S$3</f>
        <v>7.46614173228346</v>
      </c>
      <c r="J2913" s="17" t="n">
        <f aca="false">IF(I2913&lt;=$P$3,$P$4*(I2913)^$P$5,$P$6*(I2913)^$P$7)</f>
        <v>0.879247694918431</v>
      </c>
      <c r="K2913" s="18" t="n">
        <f aca="false">J2913*$P$8</f>
        <v>24.8974811274662</v>
      </c>
      <c r="L2913" s="19" t="n">
        <f aca="false">DAY(A2913)</f>
        <v>31</v>
      </c>
      <c r="M2913" s="18" t="n">
        <f aca="false">L2913+B2913</f>
        <v>31.3020833333333</v>
      </c>
      <c r="N2913" s="20" t="n">
        <f aca="false">AVERAGE(K2911:K2915)</f>
        <v>24.720013414935</v>
      </c>
    </row>
    <row r="2914" customFormat="false" ht="12.75" hidden="false" customHeight="false" outlineLevel="0" collapsed="false">
      <c r="A2914" s="13" t="n">
        <v>39813</v>
      </c>
      <c r="B2914" s="14" t="n">
        <v>0.3125</v>
      </c>
      <c r="C2914" s="0" t="n">
        <v>0</v>
      </c>
      <c r="D2914" s="0" t="n">
        <v>20.7</v>
      </c>
      <c r="E2914" s="0" t="n">
        <v>5.11</v>
      </c>
      <c r="F2914" s="0" t="n">
        <v>64.5</v>
      </c>
      <c r="G2914" s="0" t="n">
        <v>0.21</v>
      </c>
      <c r="H2914" s="15" t="n">
        <v>-1.62</v>
      </c>
      <c r="I2914" s="16" t="n">
        <f aca="false">(D2914-H2914)/2.54-$S$3</f>
        <v>7.38740157480315</v>
      </c>
      <c r="J2914" s="17" t="n">
        <f aca="false">IF(I2914&lt;=$P$3,$P$4*(I2914)^$P$5,$P$6*(I2914)^$P$7)</f>
        <v>0.858189107571873</v>
      </c>
      <c r="K2914" s="18" t="n">
        <f aca="false">J2914*$P$8</f>
        <v>24.3011693212912</v>
      </c>
      <c r="L2914" s="19" t="n">
        <f aca="false">DAY(A2914)</f>
        <v>31</v>
      </c>
      <c r="M2914" s="18" t="n">
        <f aca="false">L2914+B2914</f>
        <v>31.3125</v>
      </c>
      <c r="N2914" s="20" t="n">
        <f aca="false">AVERAGE(K2912:K2916)</f>
        <v>24.7798479335103</v>
      </c>
    </row>
    <row r="2915" customFormat="false" ht="12.75" hidden="false" customHeight="false" outlineLevel="0" collapsed="false">
      <c r="A2915" s="13" t="n">
        <v>39813</v>
      </c>
      <c r="B2915" s="14" t="n">
        <v>0.322916666666667</v>
      </c>
      <c r="C2915" s="0" t="n">
        <v>0</v>
      </c>
      <c r="D2915" s="0" t="n">
        <v>21.1</v>
      </c>
      <c r="E2915" s="0" t="n">
        <v>5.11</v>
      </c>
      <c r="F2915" s="0" t="n">
        <v>64.4</v>
      </c>
      <c r="G2915" s="0" t="n">
        <v>0.22</v>
      </c>
      <c r="H2915" s="15" t="n">
        <v>-1.62</v>
      </c>
      <c r="I2915" s="16" t="n">
        <f aca="false">(D2915-H2915)/2.54-$S$3</f>
        <v>7.54488188976378</v>
      </c>
      <c r="J2915" s="17" t="n">
        <f aca="false">IF(I2915&lt;=$P$3,$P$4*(I2915)^$P$5,$P$6*(I2915)^$P$7)</f>
        <v>0.900593950235783</v>
      </c>
      <c r="K2915" s="18" t="n">
        <f aca="false">J2915*$P$8</f>
        <v>25.5019387700366</v>
      </c>
      <c r="L2915" s="19" t="n">
        <f aca="false">DAY(A2915)</f>
        <v>31</v>
      </c>
      <c r="M2915" s="18" t="n">
        <f aca="false">L2915+B2915</f>
        <v>31.3229166666667</v>
      </c>
      <c r="N2915" s="20" t="n">
        <f aca="false">AVERAGE(K2913:K2917)</f>
        <v>24.5461909101484</v>
      </c>
    </row>
    <row r="2916" customFormat="false" ht="12.75" hidden="false" customHeight="false" outlineLevel="0" collapsed="false">
      <c r="A2916" s="13" t="n">
        <v>39813</v>
      </c>
      <c r="B2916" s="14" t="n">
        <v>0.333333333333333</v>
      </c>
      <c r="C2916" s="0" t="n">
        <v>0</v>
      </c>
      <c r="D2916" s="0" t="n">
        <v>20.9</v>
      </c>
      <c r="E2916" s="0" t="n">
        <v>5.14</v>
      </c>
      <c r="F2916" s="0" t="n">
        <v>64.2</v>
      </c>
      <c r="G2916" s="0" t="n">
        <v>0.26</v>
      </c>
      <c r="H2916" s="15" t="n">
        <v>-1.62</v>
      </c>
      <c r="I2916" s="16" t="n">
        <f aca="false">(D2916-H2916)/2.54-$S$3</f>
        <v>7.46614173228346</v>
      </c>
      <c r="J2916" s="17" t="n">
        <f aca="false">IF(I2916&lt;=$P$3,$P$4*(I2916)^$P$5,$P$6*(I2916)^$P$7)</f>
        <v>0.879247694918431</v>
      </c>
      <c r="K2916" s="18" t="n">
        <f aca="false">J2916*$P$8</f>
        <v>24.8974811274662</v>
      </c>
      <c r="L2916" s="19" t="n">
        <f aca="false">DAY(A2916)</f>
        <v>31</v>
      </c>
      <c r="M2916" s="18" t="n">
        <f aca="false">L2916+B2916</f>
        <v>31.3333333333333</v>
      </c>
      <c r="N2916" s="20" t="n">
        <f aca="false">AVERAGE(K2914:K2918)</f>
        <v>24.36790676335</v>
      </c>
    </row>
    <row r="2917" customFormat="false" ht="12.75" hidden="false" customHeight="false" outlineLevel="0" collapsed="false">
      <c r="A2917" s="13" t="n">
        <v>39813</v>
      </c>
      <c r="B2917" s="14" t="n">
        <v>0.34375</v>
      </c>
      <c r="C2917" s="0" t="n">
        <v>0</v>
      </c>
      <c r="D2917" s="0" t="n">
        <v>20.3</v>
      </c>
      <c r="E2917" s="0" t="n">
        <v>5.18</v>
      </c>
      <c r="F2917" s="0" t="n">
        <v>63.4</v>
      </c>
      <c r="G2917" s="0" t="n">
        <v>0.26</v>
      </c>
      <c r="H2917" s="15" t="n">
        <v>-1.62</v>
      </c>
      <c r="I2917" s="16" t="n">
        <f aca="false">(D2917-H2917)/2.54-$S$3</f>
        <v>7.22992125984252</v>
      </c>
      <c r="J2917" s="17" t="n">
        <f aca="false">IF(I2917&lt;=$P$3,$P$4*(I2917)^$P$5,$P$6*(I2917)^$P$7)</f>
        <v>0.816931440151499</v>
      </c>
      <c r="K2917" s="18" t="n">
        <f aca="false">J2917*$P$8</f>
        <v>23.132884204482</v>
      </c>
      <c r="L2917" s="19" t="n">
        <f aca="false">DAY(A2917)</f>
        <v>31</v>
      </c>
      <c r="M2917" s="18" t="n">
        <f aca="false">L2917+B2917</f>
        <v>31.34375</v>
      </c>
      <c r="N2917" s="20" t="n">
        <f aca="false">AVERAGE(K2915:K2919)</f>
        <v>24.4273346060098</v>
      </c>
    </row>
    <row r="2918" customFormat="false" ht="12.75" hidden="false" customHeight="false" outlineLevel="0" collapsed="false">
      <c r="A2918" s="13" t="n">
        <v>39813</v>
      </c>
      <c r="B2918" s="14" t="n">
        <v>0.354166666666667</v>
      </c>
      <c r="C2918" s="0" t="n">
        <v>0</v>
      </c>
      <c r="D2918" s="0" t="n">
        <v>20.6</v>
      </c>
      <c r="E2918" s="0" t="n">
        <v>5.17</v>
      </c>
      <c r="F2918" s="0" t="n">
        <v>62.3</v>
      </c>
      <c r="G2918" s="0" t="n">
        <v>0.24</v>
      </c>
      <c r="H2918" s="15" t="n">
        <v>-1.62</v>
      </c>
      <c r="I2918" s="16" t="n">
        <f aca="false">(D2918-H2918)/2.54-$S$3</f>
        <v>7.34803149606299</v>
      </c>
      <c r="J2918" s="17" t="n">
        <f aca="false">IF(I2918&lt;=$P$3,$P$4*(I2918)^$P$5,$P$6*(I2918)^$P$7)</f>
        <v>0.847767416991826</v>
      </c>
      <c r="K2918" s="18" t="n">
        <f aca="false">J2918*$P$8</f>
        <v>24.0060603934741</v>
      </c>
      <c r="L2918" s="19" t="n">
        <f aca="false">DAY(A2918)</f>
        <v>31</v>
      </c>
      <c r="M2918" s="18" t="n">
        <f aca="false">L2918+B2918</f>
        <v>31.3541666666667</v>
      </c>
      <c r="N2918" s="20" t="n">
        <f aca="false">AVERAGE(K2916:K2920)</f>
        <v>23.8391190343993</v>
      </c>
    </row>
    <row r="2919" customFormat="false" ht="12.75" hidden="false" customHeight="false" outlineLevel="0" collapsed="false">
      <c r="A2919" s="13" t="n">
        <v>39813</v>
      </c>
      <c r="B2919" s="14" t="n">
        <v>0.364583333333333</v>
      </c>
      <c r="C2919" s="0" t="n">
        <v>0</v>
      </c>
      <c r="D2919" s="0" t="n">
        <v>20.8</v>
      </c>
      <c r="E2919" s="0" t="n">
        <v>5.17</v>
      </c>
      <c r="F2919" s="0" t="n">
        <v>62.3</v>
      </c>
      <c r="G2919" s="0" t="n">
        <v>0.2</v>
      </c>
      <c r="H2919" s="15" t="n">
        <v>-1.62</v>
      </c>
      <c r="I2919" s="16" t="n">
        <f aca="false">(D2919-H2919)/2.54-$S$3</f>
        <v>7.42677165354331</v>
      </c>
      <c r="J2919" s="17" t="n">
        <f aca="false">IF(I2919&lt;=$P$3,$P$4*(I2919)^$P$5,$P$6*(I2919)^$P$7)</f>
        <v>0.868682497125024</v>
      </c>
      <c r="K2919" s="18" t="n">
        <f aca="false">J2919*$P$8</f>
        <v>24.5983085345899</v>
      </c>
      <c r="L2919" s="19" t="n">
        <f aca="false">DAY(A2919)</f>
        <v>31</v>
      </c>
      <c r="M2919" s="18" t="n">
        <f aca="false">L2919+B2919</f>
        <v>31.3645833333333</v>
      </c>
      <c r="N2919" s="20" t="n">
        <f aca="false">AVERAGE(K2917:K2921)</f>
        <v>23.602218537957</v>
      </c>
    </row>
    <row r="2920" customFormat="false" ht="12.75" hidden="false" customHeight="false" outlineLevel="0" collapsed="false">
      <c r="A2920" s="13" t="n">
        <v>39813</v>
      </c>
      <c r="B2920" s="14" t="n">
        <v>0.375</v>
      </c>
      <c r="C2920" s="0" t="n">
        <v>0</v>
      </c>
      <c r="D2920" s="0" t="n">
        <v>20.1</v>
      </c>
      <c r="E2920" s="0" t="n">
        <v>5.15</v>
      </c>
      <c r="F2920" s="0" t="n">
        <v>63</v>
      </c>
      <c r="G2920" s="0" t="n">
        <v>0.14</v>
      </c>
      <c r="H2920" s="15" t="n">
        <v>-1.62</v>
      </c>
      <c r="I2920" s="16" t="n">
        <f aca="false">(D2920-H2920)/2.54-$S$3</f>
        <v>7.15118110236221</v>
      </c>
      <c r="J2920" s="17" t="n">
        <f aca="false">IF(I2920&lt;=$P$3,$P$4*(I2920)^$P$5,$P$6*(I2920)^$P$7)</f>
        <v>0.796730594981926</v>
      </c>
      <c r="K2920" s="18" t="n">
        <f aca="false">J2920*$P$8</f>
        <v>22.5608609119842</v>
      </c>
      <c r="L2920" s="19" t="n">
        <f aca="false">DAY(A2920)</f>
        <v>31</v>
      </c>
      <c r="M2920" s="18" t="n">
        <f aca="false">L2920+B2920</f>
        <v>31.375</v>
      </c>
      <c r="N2920" s="20" t="n">
        <f aca="false">AVERAGE(K2918:K2922)</f>
        <v>23.7182374261115</v>
      </c>
    </row>
    <row r="2921" customFormat="false" ht="12.75" hidden="false" customHeight="false" outlineLevel="0" collapsed="false">
      <c r="A2921" s="13" t="n">
        <v>39813</v>
      </c>
      <c r="B2921" s="14" t="n">
        <v>0.385416666666667</v>
      </c>
      <c r="C2921" s="0" t="n">
        <v>0</v>
      </c>
      <c r="D2921" s="0" t="n">
        <v>20.5</v>
      </c>
      <c r="E2921" s="0" t="n">
        <v>5.2</v>
      </c>
      <c r="F2921" s="0" t="n">
        <v>62.9</v>
      </c>
      <c r="G2921" s="0" t="n">
        <v>0.12</v>
      </c>
      <c r="H2921" s="15" t="n">
        <v>-1.62</v>
      </c>
      <c r="I2921" s="16" t="n">
        <f aca="false">(D2921-H2921)/2.54-$S$3</f>
        <v>7.30866141732284</v>
      </c>
      <c r="J2921" s="17" t="n">
        <f aca="false">IF(I2921&lt;=$P$3,$P$4*(I2921)^$P$5,$P$6*(I2921)^$P$7)</f>
        <v>0.837417315701448</v>
      </c>
      <c r="K2921" s="18" t="n">
        <f aca="false">J2921*$P$8</f>
        <v>23.7129786452548</v>
      </c>
      <c r="L2921" s="19" t="n">
        <f aca="false">DAY(A2921)</f>
        <v>31</v>
      </c>
      <c r="M2921" s="18" t="n">
        <f aca="false">L2921+B2921</f>
        <v>31.3854166666667</v>
      </c>
      <c r="N2921" s="20" t="n">
        <f aca="false">AVERAGE(K2919:K2923)</f>
        <v>23.4861983954642</v>
      </c>
    </row>
    <row r="2922" customFormat="false" ht="12.75" hidden="false" customHeight="false" outlineLevel="0" collapsed="false">
      <c r="A2922" s="13" t="n">
        <v>39813</v>
      </c>
      <c r="B2922" s="14" t="n">
        <v>0.395833333333333</v>
      </c>
      <c r="C2922" s="0" t="n">
        <v>0</v>
      </c>
      <c r="D2922" s="0" t="n">
        <v>20.5</v>
      </c>
      <c r="E2922" s="0" t="n">
        <v>5.17</v>
      </c>
      <c r="F2922" s="0" t="n">
        <v>63</v>
      </c>
      <c r="G2922" s="0" t="n">
        <v>0.09</v>
      </c>
      <c r="H2922" s="15" t="n">
        <v>-1.62</v>
      </c>
      <c r="I2922" s="16" t="n">
        <f aca="false">(D2922-H2922)/2.54-$S$3</f>
        <v>7.30866141732284</v>
      </c>
      <c r="J2922" s="17" t="n">
        <f aca="false">IF(I2922&lt;=$P$3,$P$4*(I2922)^$P$5,$P$6*(I2922)^$P$7)</f>
        <v>0.837417315701448</v>
      </c>
      <c r="K2922" s="18" t="n">
        <f aca="false">J2922*$P$8</f>
        <v>23.7129786452548</v>
      </c>
      <c r="L2922" s="19" t="n">
        <f aca="false">DAY(A2922)</f>
        <v>31</v>
      </c>
      <c r="M2922" s="18" t="n">
        <f aca="false">L2922+B2922</f>
        <v>31.3958333333333</v>
      </c>
      <c r="N2922" s="20" t="n">
        <f aca="false">AVERAGE(K2920:K2924)</f>
        <v>23.1931135294427</v>
      </c>
    </row>
    <row r="2923" customFormat="false" ht="12.75" hidden="false" customHeight="false" outlineLevel="0" collapsed="false">
      <c r="A2923" s="13" t="n">
        <v>39813</v>
      </c>
      <c r="B2923" s="14" t="n">
        <v>0.40625</v>
      </c>
      <c r="C2923" s="0" t="n">
        <v>0</v>
      </c>
      <c r="D2923" s="0" t="n">
        <v>20.2</v>
      </c>
      <c r="E2923" s="0" t="n">
        <v>5.2</v>
      </c>
      <c r="F2923" s="0" t="n">
        <v>63.6</v>
      </c>
      <c r="G2923" s="0" t="n">
        <v>0.08</v>
      </c>
      <c r="H2923" s="15" t="n">
        <v>-1.62</v>
      </c>
      <c r="I2923" s="16" t="n">
        <f aca="false">(D2923-H2923)/2.54-$S$3</f>
        <v>7.19055118110236</v>
      </c>
      <c r="J2923" s="17" t="n">
        <f aca="false">IF(I2923&lt;=$P$3,$P$4*(I2923)^$P$5,$P$6*(I2923)^$P$7)</f>
        <v>0.80679544440889</v>
      </c>
      <c r="K2923" s="18" t="n">
        <f aca="false">J2923*$P$8</f>
        <v>22.8458652402376</v>
      </c>
      <c r="L2923" s="19" t="n">
        <f aca="false">DAY(A2923)</f>
        <v>31</v>
      </c>
      <c r="M2923" s="18" t="n">
        <f aca="false">L2923+B2923</f>
        <v>31.40625</v>
      </c>
      <c r="N2923" s="20" t="n">
        <f aca="false">AVERAGE(K2921:K2925)</f>
        <v>23.4235370760968</v>
      </c>
    </row>
    <row r="2924" customFormat="false" ht="12.75" hidden="false" customHeight="false" outlineLevel="0" collapsed="false">
      <c r="A2924" s="13" t="n">
        <v>39813</v>
      </c>
      <c r="B2924" s="14" t="n">
        <v>0.416666666666667</v>
      </c>
      <c r="C2924" s="0" t="n">
        <v>0</v>
      </c>
      <c r="D2924" s="0" t="n">
        <v>20.3</v>
      </c>
      <c r="E2924" s="0" t="n">
        <v>5.25</v>
      </c>
      <c r="F2924" s="0" t="n">
        <v>63.4</v>
      </c>
      <c r="G2924" s="0" t="n">
        <v>0.09</v>
      </c>
      <c r="H2924" s="15" t="n">
        <v>-1.62</v>
      </c>
      <c r="I2924" s="16" t="n">
        <f aca="false">(D2924-H2924)/2.54-$S$3</f>
        <v>7.22992125984252</v>
      </c>
      <c r="J2924" s="17" t="n">
        <f aca="false">IF(I2924&lt;=$P$3,$P$4*(I2924)^$P$5,$P$6*(I2924)^$P$7)</f>
        <v>0.816931440151499</v>
      </c>
      <c r="K2924" s="18" t="n">
        <f aca="false">J2924*$P$8</f>
        <v>23.132884204482</v>
      </c>
      <c r="L2924" s="19" t="n">
        <f aca="false">DAY(A2924)</f>
        <v>31</v>
      </c>
      <c r="M2924" s="18" t="n">
        <f aca="false">L2924+B2924</f>
        <v>31.4166666666667</v>
      </c>
      <c r="N2924" s="20" t="n">
        <f aca="false">AVERAGE(K2922:K2926)</f>
        <v>23.6604375725391</v>
      </c>
    </row>
    <row r="2925" customFormat="false" ht="12.75" hidden="false" customHeight="false" outlineLevel="0" collapsed="false">
      <c r="A2925" s="13" t="n">
        <v>39813</v>
      </c>
      <c r="B2925" s="14" t="n">
        <v>0.427083333333333</v>
      </c>
      <c r="C2925" s="0" t="n">
        <v>0</v>
      </c>
      <c r="D2925" s="0" t="n">
        <v>20.5</v>
      </c>
      <c r="E2925" s="0" t="n">
        <v>5.27</v>
      </c>
      <c r="F2925" s="0" t="n">
        <v>63.4</v>
      </c>
      <c r="G2925" s="0" t="n">
        <v>0.1</v>
      </c>
      <c r="H2925" s="15" t="n">
        <v>-1.62</v>
      </c>
      <c r="I2925" s="16" t="n">
        <f aca="false">(D2925-H2925)/2.54-$S$3</f>
        <v>7.30866141732284</v>
      </c>
      <c r="J2925" s="17" t="n">
        <f aca="false">IF(I2925&lt;=$P$3,$P$4*(I2925)^$P$5,$P$6*(I2925)^$P$7)</f>
        <v>0.837417315701448</v>
      </c>
      <c r="K2925" s="18" t="n">
        <f aca="false">J2925*$P$8</f>
        <v>23.7129786452548</v>
      </c>
      <c r="L2925" s="19" t="n">
        <f aca="false">DAY(A2925)</f>
        <v>31</v>
      </c>
      <c r="M2925" s="18" t="n">
        <f aca="false">L2925+B2925</f>
        <v>31.4270833333333</v>
      </c>
      <c r="N2925" s="20" t="n">
        <f aca="false">AVERAGE(K2923:K2927)</f>
        <v>23.7780757077464</v>
      </c>
    </row>
    <row r="2926" customFormat="false" ht="12.75" hidden="false" customHeight="false" outlineLevel="0" collapsed="false">
      <c r="A2926" s="13" t="n">
        <v>39813</v>
      </c>
      <c r="B2926" s="14" t="n">
        <v>0.4375</v>
      </c>
      <c r="C2926" s="0" t="n">
        <v>0</v>
      </c>
      <c r="D2926" s="0" t="n">
        <v>20.9</v>
      </c>
      <c r="E2926" s="0" t="n">
        <v>5.29</v>
      </c>
      <c r="F2926" s="0" t="n">
        <v>63.2</v>
      </c>
      <c r="G2926" s="0" t="n">
        <v>0.13</v>
      </c>
      <c r="H2926" s="15" t="n">
        <v>-1.62</v>
      </c>
      <c r="I2926" s="16" t="n">
        <f aca="false">(D2926-H2926)/2.54-$S$3</f>
        <v>7.46614173228346</v>
      </c>
      <c r="J2926" s="17" t="n">
        <f aca="false">IF(I2926&lt;=$P$3,$P$4*(I2926)^$P$5,$P$6*(I2926)^$P$7)</f>
        <v>0.879247694918431</v>
      </c>
      <c r="K2926" s="18" t="n">
        <f aca="false">J2926*$P$8</f>
        <v>24.8974811274662</v>
      </c>
      <c r="L2926" s="19" t="n">
        <f aca="false">DAY(A2926)</f>
        <v>31</v>
      </c>
      <c r="M2926" s="18" t="n">
        <f aca="false">L2926+B2926</f>
        <v>31.4375</v>
      </c>
      <c r="N2926" s="20" t="n">
        <f aca="false">AVERAGE(K2924:K2928)</f>
        <v>24.0691365239571</v>
      </c>
    </row>
    <row r="2927" customFormat="false" ht="12.75" hidden="false" customHeight="false" outlineLevel="0" collapsed="false">
      <c r="A2927" s="13" t="n">
        <v>39813</v>
      </c>
      <c r="B2927" s="14" t="n">
        <v>0.447916666666667</v>
      </c>
      <c r="C2927" s="0" t="n">
        <v>0</v>
      </c>
      <c r="D2927" s="0" t="n">
        <v>20.7</v>
      </c>
      <c r="E2927" s="0" t="n">
        <v>5.33</v>
      </c>
      <c r="F2927" s="0" t="n">
        <v>62.8</v>
      </c>
      <c r="G2927" s="0" t="n">
        <v>0.14</v>
      </c>
      <c r="H2927" s="15" t="n">
        <v>-1.62</v>
      </c>
      <c r="I2927" s="16" t="n">
        <f aca="false">(D2927-H2927)/2.54-$S$3</f>
        <v>7.38740157480315</v>
      </c>
      <c r="J2927" s="17" t="n">
        <f aca="false">IF(I2927&lt;=$P$3,$P$4*(I2927)^$P$5,$P$6*(I2927)^$P$7)</f>
        <v>0.858189107571873</v>
      </c>
      <c r="K2927" s="18" t="n">
        <f aca="false">J2927*$P$8</f>
        <v>24.3011693212912</v>
      </c>
      <c r="L2927" s="19" t="n">
        <f aca="false">DAY(A2927)</f>
        <v>31</v>
      </c>
      <c r="M2927" s="18" t="n">
        <f aca="false">L2927+B2927</f>
        <v>31.4479166666667</v>
      </c>
      <c r="N2927" s="20" t="n">
        <f aca="false">AVERAGE(K2925:K2929)</f>
        <v>24.4220559085539</v>
      </c>
    </row>
    <row r="2928" customFormat="false" ht="12.75" hidden="false" customHeight="false" outlineLevel="0" collapsed="false">
      <c r="A2928" s="13" t="n">
        <v>39813</v>
      </c>
      <c r="B2928" s="14" t="n">
        <v>0.458333333333333</v>
      </c>
      <c r="C2928" s="0" t="n">
        <v>0</v>
      </c>
      <c r="D2928" s="0" t="n">
        <v>20.7</v>
      </c>
      <c r="E2928" s="0" t="n">
        <v>5.43</v>
      </c>
      <c r="F2928" s="0" t="n">
        <v>62.8</v>
      </c>
      <c r="G2928" s="0" t="n">
        <v>0.24</v>
      </c>
      <c r="H2928" s="15" t="n">
        <v>-1.62</v>
      </c>
      <c r="I2928" s="16" t="n">
        <f aca="false">(D2928-H2928)/2.54-$S$3</f>
        <v>7.38740157480315</v>
      </c>
      <c r="J2928" s="17" t="n">
        <f aca="false">IF(I2928&lt;=$P$3,$P$4*(I2928)^$P$5,$P$6*(I2928)^$P$7)</f>
        <v>0.858189107571873</v>
      </c>
      <c r="K2928" s="18" t="n">
        <f aca="false">J2928*$P$8</f>
        <v>24.3011693212912</v>
      </c>
      <c r="L2928" s="19" t="n">
        <f aca="false">DAY(A2928)</f>
        <v>31</v>
      </c>
      <c r="M2928" s="18" t="n">
        <f aca="false">L2928+B2928</f>
        <v>31.4583333333333</v>
      </c>
      <c r="N2928" s="20" t="n">
        <f aca="false">AVERAGE(K2926:K2930)</f>
        <v>24.3638443712735</v>
      </c>
    </row>
    <row r="2929" customFormat="false" ht="12.75" hidden="false" customHeight="false" outlineLevel="0" collapsed="false">
      <c r="A2929" s="13" t="n">
        <v>39813</v>
      </c>
      <c r="B2929" s="14" t="n">
        <v>0.46875</v>
      </c>
      <c r="C2929" s="0" t="n">
        <v>0</v>
      </c>
      <c r="D2929" s="0" t="n">
        <v>20.9</v>
      </c>
      <c r="E2929" s="0" t="n">
        <v>5.46</v>
      </c>
      <c r="F2929" s="0" t="n">
        <v>62.4</v>
      </c>
      <c r="G2929" s="0" t="n">
        <v>0.3</v>
      </c>
      <c r="H2929" s="15" t="n">
        <v>-1.62</v>
      </c>
      <c r="I2929" s="16" t="n">
        <f aca="false">(D2929-H2929)/2.54-$S$3</f>
        <v>7.46614173228346</v>
      </c>
      <c r="J2929" s="17" t="n">
        <f aca="false">IF(I2929&lt;=$P$3,$P$4*(I2929)^$P$5,$P$6*(I2929)^$P$7)</f>
        <v>0.879247694918431</v>
      </c>
      <c r="K2929" s="18" t="n">
        <f aca="false">J2929*$P$8</f>
        <v>24.8974811274662</v>
      </c>
      <c r="L2929" s="19" t="n">
        <f aca="false">DAY(A2929)</f>
        <v>31</v>
      </c>
      <c r="M2929" s="18" t="n">
        <f aca="false">L2929+B2929</f>
        <v>31.46875</v>
      </c>
      <c r="N2929" s="20" t="n">
        <f aca="false">AVERAGE(K2927:K2931)</f>
        <v>24.4847358997876</v>
      </c>
    </row>
    <row r="2930" customFormat="false" ht="12.75" hidden="false" customHeight="false" outlineLevel="0" collapsed="false">
      <c r="A2930" s="13" t="n">
        <v>39813</v>
      </c>
      <c r="B2930" s="14" t="n">
        <v>0.479166666666667</v>
      </c>
      <c r="C2930" s="0" t="n">
        <v>0</v>
      </c>
      <c r="D2930" s="0" t="n">
        <v>20.4</v>
      </c>
      <c r="E2930" s="0" t="n">
        <v>5.52</v>
      </c>
      <c r="F2930" s="0" t="n">
        <v>62.5</v>
      </c>
      <c r="G2930" s="0" t="n">
        <v>0.38</v>
      </c>
      <c r="H2930" s="15" t="n">
        <v>-1.62</v>
      </c>
      <c r="I2930" s="16" t="n">
        <f aca="false">(D2930-H2930)/2.54-$S$3</f>
        <v>7.26929133858268</v>
      </c>
      <c r="J2930" s="17" t="n">
        <f aca="false">IF(I2930&lt;=$P$3,$P$4*(I2930)^$P$5,$P$6*(I2930)^$P$7)</f>
        <v>0.827138693597188</v>
      </c>
      <c r="K2930" s="18" t="n">
        <f aca="false">J2930*$P$8</f>
        <v>23.4219209588529</v>
      </c>
      <c r="L2930" s="19" t="n">
        <f aca="false">DAY(A2930)</f>
        <v>31</v>
      </c>
      <c r="M2930" s="18" t="n">
        <f aca="false">L2930+B2930</f>
        <v>31.4791666666667</v>
      </c>
      <c r="N2930" s="20" t="n">
        <f aca="false">AVERAGE(K2928:K2932)</f>
        <v>24.5441637424474</v>
      </c>
    </row>
    <row r="2931" customFormat="false" ht="12.75" hidden="false" customHeight="false" outlineLevel="0" collapsed="false">
      <c r="A2931" s="13" t="n">
        <v>39813</v>
      </c>
      <c r="B2931" s="14" t="n">
        <v>0.489583333333333</v>
      </c>
      <c r="C2931" s="0" t="n">
        <v>0</v>
      </c>
      <c r="D2931" s="0" t="n">
        <v>21.1</v>
      </c>
      <c r="E2931" s="0" t="n">
        <v>5.53</v>
      </c>
      <c r="F2931" s="0" t="n">
        <v>62</v>
      </c>
      <c r="G2931" s="0" t="n">
        <v>0.45</v>
      </c>
      <c r="H2931" s="15" t="n">
        <v>-1.62</v>
      </c>
      <c r="I2931" s="16" t="n">
        <f aca="false">(D2931-H2931)/2.54-$S$3</f>
        <v>7.54488188976378</v>
      </c>
      <c r="J2931" s="17" t="n">
        <f aca="false">IF(I2931&lt;=$P$3,$P$4*(I2931)^$P$5,$P$6*(I2931)^$P$7)</f>
        <v>0.900593950235783</v>
      </c>
      <c r="K2931" s="18" t="n">
        <f aca="false">J2931*$P$8</f>
        <v>25.5019387700366</v>
      </c>
      <c r="L2931" s="19" t="n">
        <f aca="false">DAY(A2931)</f>
        <v>31</v>
      </c>
      <c r="M2931" s="18" t="n">
        <f aca="false">L2931+B2931</f>
        <v>31.4895833333333</v>
      </c>
      <c r="N2931" s="20" t="n">
        <f aca="false">AVERAGE(K2929:K2933)</f>
        <v>24.4851419568839</v>
      </c>
    </row>
    <row r="2932" customFormat="false" ht="12.75" hidden="false" customHeight="false" outlineLevel="0" collapsed="false">
      <c r="A2932" s="13" t="n">
        <v>39813</v>
      </c>
      <c r="B2932" s="14" t="n">
        <v>0.5</v>
      </c>
      <c r="C2932" s="0" t="n">
        <v>0</v>
      </c>
      <c r="D2932" s="0" t="n">
        <v>20.8</v>
      </c>
      <c r="E2932" s="0" t="n">
        <v>5.57</v>
      </c>
      <c r="F2932" s="0" t="n">
        <v>62.3</v>
      </c>
      <c r="G2932" s="0" t="n">
        <v>0.53</v>
      </c>
      <c r="H2932" s="15" t="n">
        <v>-1.62</v>
      </c>
      <c r="I2932" s="16" t="n">
        <f aca="false">(D2932-H2932)/2.54-$S$3</f>
        <v>7.42677165354331</v>
      </c>
      <c r="J2932" s="17" t="n">
        <f aca="false">IF(I2932&lt;=$P$3,$P$4*(I2932)^$P$5,$P$6*(I2932)^$P$7)</f>
        <v>0.868682497125024</v>
      </c>
      <c r="K2932" s="18" t="n">
        <f aca="false">J2932*$P$8</f>
        <v>24.5983085345899</v>
      </c>
      <c r="L2932" s="19" t="n">
        <f aca="false">DAY(A2932)</f>
        <v>31</v>
      </c>
      <c r="M2932" s="18" t="n">
        <f aca="false">L2932+B2932</f>
        <v>31.5</v>
      </c>
      <c r="N2932" s="20" t="n">
        <f aca="false">AVERAGE(K2930:K2934)</f>
        <v>24.5453837678578</v>
      </c>
    </row>
    <row r="2933" customFormat="false" ht="12.75" hidden="false" customHeight="false" outlineLevel="0" collapsed="false">
      <c r="A2933" s="13" t="n">
        <v>39813</v>
      </c>
      <c r="B2933" s="14" t="n">
        <v>0.510416666666667</v>
      </c>
      <c r="C2933" s="0" t="n">
        <v>0</v>
      </c>
      <c r="D2933" s="0" t="n">
        <v>20.6</v>
      </c>
      <c r="E2933" s="0" t="n">
        <v>5.61</v>
      </c>
      <c r="F2933" s="0" t="n">
        <v>62.7</v>
      </c>
      <c r="G2933" s="0" t="n">
        <v>0.57</v>
      </c>
      <c r="H2933" s="15" t="n">
        <v>-1.62</v>
      </c>
      <c r="I2933" s="16" t="n">
        <f aca="false">(D2933-H2933)/2.54-$S$3</f>
        <v>7.34803149606299</v>
      </c>
      <c r="J2933" s="17" t="n">
        <f aca="false">IF(I2933&lt;=$P$3,$P$4*(I2933)^$P$5,$P$6*(I2933)^$P$7)</f>
        <v>0.847767416991826</v>
      </c>
      <c r="K2933" s="18" t="n">
        <f aca="false">J2933*$P$8</f>
        <v>24.0060603934741</v>
      </c>
      <c r="L2933" s="19" t="n">
        <f aca="false">DAY(A2933)</f>
        <v>31</v>
      </c>
      <c r="M2933" s="18" t="n">
        <f aca="false">L2933+B2933</f>
        <v>31.5104166666667</v>
      </c>
      <c r="N2933" s="20" t="n">
        <f aca="false">AVERAGE(K2931:K2935)</f>
        <v>24.8404958015804</v>
      </c>
    </row>
    <row r="2934" customFormat="false" ht="12.75" hidden="false" customHeight="false" outlineLevel="0" collapsed="false">
      <c r="A2934" s="13" t="n">
        <v>39813</v>
      </c>
      <c r="B2934" s="14" t="n">
        <v>0.520833333333333</v>
      </c>
      <c r="C2934" s="0" t="n">
        <v>0</v>
      </c>
      <c r="D2934" s="0" t="n">
        <v>21</v>
      </c>
      <c r="E2934" s="0" t="n">
        <v>5.46</v>
      </c>
      <c r="F2934" s="0" t="n">
        <v>63.4</v>
      </c>
      <c r="G2934" s="0" t="n">
        <v>0.56</v>
      </c>
      <c r="H2934" s="15" t="n">
        <v>-1.62</v>
      </c>
      <c r="I2934" s="16" t="n">
        <f aca="false">(D2934-H2934)/2.54-$S$3</f>
        <v>7.50551181102362</v>
      </c>
      <c r="J2934" s="17" t="n">
        <f aca="false">IF(I2934&lt;=$P$3,$P$4*(I2934)^$P$5,$P$6*(I2934)^$P$7)</f>
        <v>0.889884809806734</v>
      </c>
      <c r="K2934" s="18" t="n">
        <f aca="false">J2934*$P$8</f>
        <v>25.1986901823353</v>
      </c>
      <c r="L2934" s="19" t="n">
        <f aca="false">DAY(A2934)</f>
        <v>31</v>
      </c>
      <c r="M2934" s="18" t="n">
        <f aca="false">L2934+B2934</f>
        <v>31.5208333333333</v>
      </c>
      <c r="N2934" s="20" t="n">
        <f aca="false">AVERAGE(K2932:K2936)</f>
        <v>24.8404958015804</v>
      </c>
    </row>
    <row r="2935" customFormat="false" ht="12.75" hidden="false" customHeight="false" outlineLevel="0" collapsed="false">
      <c r="A2935" s="13" t="n">
        <v>39813</v>
      </c>
      <c r="B2935" s="14" t="n">
        <v>0.53125</v>
      </c>
      <c r="C2935" s="0" t="n">
        <v>0</v>
      </c>
      <c r="D2935" s="0" t="n">
        <v>20.9</v>
      </c>
      <c r="E2935" s="0" t="n">
        <v>5.29</v>
      </c>
      <c r="F2935" s="0" t="n">
        <v>63.8</v>
      </c>
      <c r="G2935" s="0" t="n">
        <v>0.48</v>
      </c>
      <c r="H2935" s="15" t="n">
        <v>-1.62</v>
      </c>
      <c r="I2935" s="16" t="n">
        <f aca="false">(D2935-H2935)/2.54-$S$3</f>
        <v>7.46614173228346</v>
      </c>
      <c r="J2935" s="17" t="n">
        <f aca="false">IF(I2935&lt;=$P$3,$P$4*(I2935)^$P$5,$P$6*(I2935)^$P$7)</f>
        <v>0.879247694918431</v>
      </c>
      <c r="K2935" s="18" t="n">
        <f aca="false">J2935*$P$8</f>
        <v>24.8974811274662</v>
      </c>
      <c r="L2935" s="19" t="n">
        <f aca="false">DAY(A2935)</f>
        <v>31</v>
      </c>
      <c r="M2935" s="18" t="n">
        <f aca="false">L2935+B2935</f>
        <v>31.53125</v>
      </c>
      <c r="N2935" s="20" t="n">
        <f aca="false">AVERAGE(K2933:K2937)</f>
        <v>25.0212218486698</v>
      </c>
    </row>
    <row r="2936" customFormat="false" ht="12.75" hidden="false" customHeight="false" outlineLevel="0" collapsed="false">
      <c r="A2936" s="13" t="n">
        <v>39813</v>
      </c>
      <c r="B2936" s="14" t="n">
        <v>0.541666666666667</v>
      </c>
      <c r="C2936" s="0" t="n">
        <v>0</v>
      </c>
      <c r="D2936" s="0" t="n">
        <v>21.1</v>
      </c>
      <c r="E2936" s="0" t="n">
        <v>5.28</v>
      </c>
      <c r="F2936" s="0" t="n">
        <v>64.4</v>
      </c>
      <c r="G2936" s="0" t="n">
        <v>0.44</v>
      </c>
      <c r="H2936" s="15" t="n">
        <v>-1.62</v>
      </c>
      <c r="I2936" s="16" t="n">
        <f aca="false">(D2936-H2936)/2.54-$S$3</f>
        <v>7.54488188976378</v>
      </c>
      <c r="J2936" s="17" t="n">
        <f aca="false">IF(I2936&lt;=$P$3,$P$4*(I2936)^$P$5,$P$6*(I2936)^$P$7)</f>
        <v>0.900593950235783</v>
      </c>
      <c r="K2936" s="18" t="n">
        <f aca="false">J2936*$P$8</f>
        <v>25.5019387700366</v>
      </c>
      <c r="L2936" s="19" t="n">
        <f aca="false">DAY(A2936)</f>
        <v>31</v>
      </c>
      <c r="M2936" s="18" t="n">
        <f aca="false">L2936+B2936</f>
        <v>31.5416666666667</v>
      </c>
      <c r="N2936" s="20" t="n">
        <f aca="false">AVERAGE(K2934:K2938)</f>
        <v>25.259747806442</v>
      </c>
    </row>
    <row r="2937" customFormat="false" ht="12.75" hidden="false" customHeight="false" outlineLevel="0" collapsed="false">
      <c r="A2937" s="13" t="n">
        <v>39813</v>
      </c>
      <c r="B2937" s="14" t="n">
        <v>0.552083333333333</v>
      </c>
      <c r="C2937" s="0" t="n">
        <v>0</v>
      </c>
      <c r="D2937" s="0" t="n">
        <v>21.1</v>
      </c>
      <c r="E2937" s="0" t="n">
        <v>5.26</v>
      </c>
      <c r="F2937" s="0" t="n">
        <v>65.2</v>
      </c>
      <c r="G2937" s="0" t="n">
        <v>0.44</v>
      </c>
      <c r="H2937" s="15" t="n">
        <v>-1.62</v>
      </c>
      <c r="I2937" s="16" t="n">
        <f aca="false">(D2937-H2937)/2.54-$S$3</f>
        <v>7.54488188976378</v>
      </c>
      <c r="J2937" s="17" t="n">
        <f aca="false">IF(I2937&lt;=$P$3,$P$4*(I2937)^$P$5,$P$6*(I2937)^$P$7)</f>
        <v>0.900593950235783</v>
      </c>
      <c r="K2937" s="18" t="n">
        <f aca="false">J2937*$P$8</f>
        <v>25.5019387700366</v>
      </c>
      <c r="L2937" s="19" t="n">
        <f aca="false">DAY(A2937)</f>
        <v>31</v>
      </c>
      <c r="M2937" s="18" t="n">
        <f aca="false">L2937+B2937</f>
        <v>31.5520833333333</v>
      </c>
      <c r="N2937" s="20" t="n">
        <f aca="false">AVERAGE(K2935:K2939)</f>
        <v>25.3814557599625</v>
      </c>
    </row>
    <row r="2938" customFormat="false" ht="12.75" hidden="false" customHeight="false" outlineLevel="0" collapsed="false">
      <c r="A2938" s="13" t="n">
        <v>39813</v>
      </c>
      <c r="B2938" s="14" t="n">
        <v>0.5625</v>
      </c>
      <c r="C2938" s="0" t="n">
        <v>0</v>
      </c>
      <c r="D2938" s="0" t="n">
        <v>21</v>
      </c>
      <c r="E2938" s="0" t="n">
        <v>5.26</v>
      </c>
      <c r="F2938" s="0" t="n">
        <v>66</v>
      </c>
      <c r="G2938" s="0" t="n">
        <v>0.35</v>
      </c>
      <c r="H2938" s="15" t="n">
        <v>-1.62</v>
      </c>
      <c r="I2938" s="16" t="n">
        <f aca="false">(D2938-H2938)/2.54-$S$3</f>
        <v>7.50551181102362</v>
      </c>
      <c r="J2938" s="17" t="n">
        <f aca="false">IF(I2938&lt;=$P$3,$P$4*(I2938)^$P$5,$P$6*(I2938)^$P$7)</f>
        <v>0.889884809806734</v>
      </c>
      <c r="K2938" s="18" t="n">
        <f aca="false">J2938*$P$8</f>
        <v>25.1986901823353</v>
      </c>
      <c r="L2938" s="19" t="n">
        <f aca="false">DAY(A2938)</f>
        <v>31</v>
      </c>
      <c r="M2938" s="18" t="n">
        <f aca="false">L2938+B2938</f>
        <v>31.5625</v>
      </c>
      <c r="N2938" s="20" t="n">
        <f aca="false">AVERAGE(K2936:K2940)</f>
        <v>25.4416975709364</v>
      </c>
    </row>
    <row r="2939" customFormat="false" ht="12.75" hidden="false" customHeight="false" outlineLevel="0" collapsed="false">
      <c r="A2939" s="13" t="n">
        <v>39813</v>
      </c>
      <c r="B2939" s="14" t="n">
        <v>0.572916666666667</v>
      </c>
      <c r="C2939" s="0" t="n">
        <v>0</v>
      </c>
      <c r="D2939" s="0" t="n">
        <v>21.2</v>
      </c>
      <c r="E2939" s="0" t="n">
        <v>5.25</v>
      </c>
      <c r="F2939" s="0" t="n">
        <v>66.6</v>
      </c>
      <c r="G2939" s="0" t="n">
        <v>0.3</v>
      </c>
      <c r="H2939" s="15" t="n">
        <v>-1.62</v>
      </c>
      <c r="I2939" s="16" t="n">
        <f aca="false">(D2939-H2939)/2.54-$S$3</f>
        <v>7.58425196850394</v>
      </c>
      <c r="J2939" s="17" t="n">
        <f aca="false">IF(I2939&lt;=$P$3,$P$4*(I2939)^$P$5,$P$6*(I2939)^$P$7)</f>
        <v>0.911375224246308</v>
      </c>
      <c r="K2939" s="18" t="n">
        <f aca="false">J2939*$P$8</f>
        <v>25.8072299499378</v>
      </c>
      <c r="L2939" s="19" t="n">
        <f aca="false">DAY(A2939)</f>
        <v>31</v>
      </c>
      <c r="M2939" s="18" t="n">
        <f aca="false">L2939+B2939</f>
        <v>31.5729166666667</v>
      </c>
      <c r="N2939" s="20" t="n">
        <f aca="false">AVERAGE(K2937:K2941)</f>
        <v>25.260971523847</v>
      </c>
    </row>
    <row r="2940" customFormat="false" ht="12.75" hidden="false" customHeight="false" outlineLevel="0" collapsed="false">
      <c r="A2940" s="13" t="n">
        <v>39813</v>
      </c>
      <c r="B2940" s="14" t="n">
        <v>0.583333333333333</v>
      </c>
      <c r="C2940" s="0" t="n">
        <v>0</v>
      </c>
      <c r="D2940" s="0" t="n">
        <v>21</v>
      </c>
      <c r="E2940" s="0" t="n">
        <v>5.21</v>
      </c>
      <c r="F2940" s="0" t="n">
        <v>67.1</v>
      </c>
      <c r="G2940" s="0" t="n">
        <v>0.21</v>
      </c>
      <c r="H2940" s="15" t="n">
        <v>-1.62</v>
      </c>
      <c r="I2940" s="16" t="n">
        <f aca="false">(D2940-H2940)/2.54-$S$3</f>
        <v>7.50551181102362</v>
      </c>
      <c r="J2940" s="17" t="n">
        <f aca="false">IF(I2940&lt;=$P$3,$P$4*(I2940)^$P$5,$P$6*(I2940)^$P$7)</f>
        <v>0.889884809806734</v>
      </c>
      <c r="K2940" s="18" t="n">
        <f aca="false">J2940*$P$8</f>
        <v>25.1986901823353</v>
      </c>
      <c r="L2940" s="19" t="n">
        <f aca="false">DAY(A2940)</f>
        <v>31</v>
      </c>
      <c r="M2940" s="18" t="n">
        <f aca="false">L2940+B2940</f>
        <v>31.5833333333333</v>
      </c>
      <c r="N2940" s="20" t="n">
        <f aca="false">AVERAGE(K2938:K2942)</f>
        <v>25.3834971238471</v>
      </c>
    </row>
    <row r="2941" customFormat="false" ht="12.75" hidden="false" customHeight="false" outlineLevel="0" collapsed="false">
      <c r="A2941" s="13" t="n">
        <v>39813</v>
      </c>
      <c r="B2941" s="14" t="n">
        <v>0.59375</v>
      </c>
      <c r="C2941" s="0" t="n">
        <v>0</v>
      </c>
      <c r="D2941" s="0" t="n">
        <v>20.8</v>
      </c>
      <c r="E2941" s="0" t="n">
        <v>5.17</v>
      </c>
      <c r="F2941" s="0" t="n">
        <v>67.9</v>
      </c>
      <c r="G2941" s="0" t="n">
        <v>0.08</v>
      </c>
      <c r="H2941" s="15" t="n">
        <v>-1.62</v>
      </c>
      <c r="I2941" s="16" t="n">
        <f aca="false">(D2941-H2941)/2.54-$S$3</f>
        <v>7.42677165354331</v>
      </c>
      <c r="J2941" s="17" t="n">
        <f aca="false">IF(I2941&lt;=$P$3,$P$4*(I2941)^$P$5,$P$6*(I2941)^$P$7)</f>
        <v>0.868682497125024</v>
      </c>
      <c r="K2941" s="18" t="n">
        <f aca="false">J2941*$P$8</f>
        <v>24.5983085345899</v>
      </c>
      <c r="L2941" s="19" t="n">
        <f aca="false">DAY(A2941)</f>
        <v>31</v>
      </c>
      <c r="M2941" s="18" t="n">
        <f aca="false">L2941+B2941</f>
        <v>31.59375</v>
      </c>
      <c r="N2941" s="20" t="n">
        <f aca="false">AVERAGE(K2939:K2943)</f>
        <v>25.3232553128733</v>
      </c>
    </row>
    <row r="2942" customFormat="false" ht="12.75" hidden="false" customHeight="false" outlineLevel="0" collapsed="false">
      <c r="A2942" s="13" t="n">
        <v>39813</v>
      </c>
      <c r="B2942" s="14" t="n">
        <v>0.604166666666667</v>
      </c>
      <c r="C2942" s="0" t="n">
        <v>0</v>
      </c>
      <c r="D2942" s="0" t="n">
        <v>21.3</v>
      </c>
      <c r="E2942" s="0" t="n">
        <v>5.17</v>
      </c>
      <c r="F2942" s="0" t="n">
        <v>68.2</v>
      </c>
      <c r="G2942" s="0" t="n">
        <v>0.01</v>
      </c>
      <c r="H2942" s="15" t="n">
        <v>-1.62</v>
      </c>
      <c r="I2942" s="16" t="n">
        <f aca="false">(D2942-H2942)/2.54-$S$3</f>
        <v>7.62362204724409</v>
      </c>
      <c r="J2942" s="17" t="n">
        <f aca="false">IF(I2942&lt;=$P$3,$P$4*(I2942)^$P$5,$P$6*(I2942)^$P$7)</f>
        <v>0.922228739477527</v>
      </c>
      <c r="K2942" s="18" t="n">
        <f aca="false">J2942*$P$8</f>
        <v>26.1145667700372</v>
      </c>
      <c r="L2942" s="19" t="n">
        <f aca="false">DAY(A2942)</f>
        <v>31</v>
      </c>
      <c r="M2942" s="18" t="n">
        <f aca="false">L2942+B2942</f>
        <v>31.6041666666667</v>
      </c>
      <c r="N2942" s="20" t="n">
        <f aca="false">AVERAGE(K2940:K2944)</f>
        <v>24.7883861637821</v>
      </c>
    </row>
    <row r="2943" customFormat="false" ht="12.75" hidden="false" customHeight="false" outlineLevel="0" collapsed="false">
      <c r="A2943" s="13" t="n">
        <v>39813</v>
      </c>
      <c r="B2943" s="14" t="n">
        <v>0.614583333333333</v>
      </c>
      <c r="C2943" s="0" t="n">
        <v>0</v>
      </c>
      <c r="D2943" s="0" t="n">
        <v>20.9</v>
      </c>
      <c r="E2943" s="0" t="n">
        <v>5.16</v>
      </c>
      <c r="F2943" s="0" t="n">
        <v>69</v>
      </c>
      <c r="G2943" s="0" t="n">
        <v>-0.06</v>
      </c>
      <c r="H2943" s="15" t="n">
        <v>-1.62</v>
      </c>
      <c r="I2943" s="16" t="n">
        <f aca="false">(D2943-H2943)/2.54-$S$3</f>
        <v>7.46614173228346</v>
      </c>
      <c r="J2943" s="17" t="n">
        <f aca="false">IF(I2943&lt;=$P$3,$P$4*(I2943)^$P$5,$P$6*(I2943)^$P$7)</f>
        <v>0.879247694918431</v>
      </c>
      <c r="K2943" s="18" t="n">
        <f aca="false">J2943*$P$8</f>
        <v>24.8974811274662</v>
      </c>
      <c r="L2943" s="19" t="n">
        <f aca="false">DAY(A2943)</f>
        <v>31</v>
      </c>
      <c r="M2943" s="18" t="n">
        <f aca="false">L2943+B2943</f>
        <v>31.6145833333333</v>
      </c>
      <c r="N2943" s="20" t="n">
        <f aca="false">AVERAGE(K2941:K2945)</f>
        <v>24.668309834233</v>
      </c>
    </row>
    <row r="2944" customFormat="false" ht="12.75" hidden="false" customHeight="false" outlineLevel="0" collapsed="false">
      <c r="A2944" s="13" t="n">
        <v>39813</v>
      </c>
      <c r="B2944" s="14" t="n">
        <v>0.625</v>
      </c>
      <c r="C2944" s="0" t="n">
        <v>0</v>
      </c>
      <c r="D2944" s="0" t="n">
        <v>20.3</v>
      </c>
      <c r="E2944" s="0" t="n">
        <v>5.16</v>
      </c>
      <c r="F2944" s="0" t="n">
        <v>69.5</v>
      </c>
      <c r="G2944" s="0" t="n">
        <v>-0.1</v>
      </c>
      <c r="H2944" s="15" t="n">
        <v>-1.62</v>
      </c>
      <c r="I2944" s="16" t="n">
        <f aca="false">(D2944-H2944)/2.54-$S$3</f>
        <v>7.22992125984252</v>
      </c>
      <c r="J2944" s="17" t="n">
        <f aca="false">IF(I2944&lt;=$P$3,$P$4*(I2944)^$P$5,$P$6*(I2944)^$P$7)</f>
        <v>0.816931440151499</v>
      </c>
      <c r="K2944" s="18" t="n">
        <f aca="false">J2944*$P$8</f>
        <v>23.132884204482</v>
      </c>
      <c r="L2944" s="19" t="n">
        <f aca="false">DAY(A2944)</f>
        <v>31</v>
      </c>
      <c r="M2944" s="18" t="n">
        <f aca="false">L2944+B2944</f>
        <v>31.625</v>
      </c>
      <c r="N2944" s="20" t="n">
        <f aca="false">AVERAGE(K2942:K2946)</f>
        <v>24.7281443528083</v>
      </c>
    </row>
    <row r="2945" customFormat="false" ht="12.75" hidden="false" customHeight="false" outlineLevel="0" collapsed="false">
      <c r="A2945" s="13" t="n">
        <v>39813</v>
      </c>
      <c r="B2945" s="14" t="n">
        <v>0.635416666666667</v>
      </c>
      <c r="C2945" s="0" t="n">
        <v>0</v>
      </c>
      <c r="D2945" s="0" t="n">
        <v>20.8</v>
      </c>
      <c r="E2945" s="0" t="n">
        <v>5.11</v>
      </c>
      <c r="F2945" s="0" t="n">
        <v>69.9</v>
      </c>
      <c r="G2945" s="0" t="n">
        <v>-0.15</v>
      </c>
      <c r="H2945" s="15" t="n">
        <v>-1.62</v>
      </c>
      <c r="I2945" s="16" t="n">
        <f aca="false">(D2945-H2945)/2.54-$S$3</f>
        <v>7.42677165354331</v>
      </c>
      <c r="J2945" s="17" t="n">
        <f aca="false">IF(I2945&lt;=$P$3,$P$4*(I2945)^$P$5,$P$6*(I2945)^$P$7)</f>
        <v>0.868682497125024</v>
      </c>
      <c r="K2945" s="18" t="n">
        <f aca="false">J2945*$P$8</f>
        <v>24.5983085345899</v>
      </c>
      <c r="L2945" s="19" t="n">
        <f aca="false">DAY(A2945)</f>
        <v>31</v>
      </c>
      <c r="M2945" s="18" t="n">
        <f aca="false">L2945+B2945</f>
        <v>31.6354166666667</v>
      </c>
      <c r="N2945" s="20" t="n">
        <f aca="false">AVERAGE(K2943:K2947)</f>
        <v>24.3064430774957</v>
      </c>
    </row>
    <row r="2946" customFormat="false" ht="12.75" hidden="false" customHeight="false" outlineLevel="0" collapsed="false">
      <c r="A2946" s="13" t="n">
        <v>39813</v>
      </c>
      <c r="B2946" s="14" t="n">
        <v>0.645833333333333</v>
      </c>
      <c r="C2946" s="0" t="n">
        <v>0</v>
      </c>
      <c r="D2946" s="0" t="n">
        <v>20.9</v>
      </c>
      <c r="E2946" s="0" t="n">
        <v>5.08</v>
      </c>
      <c r="F2946" s="0" t="n">
        <v>70.6</v>
      </c>
      <c r="G2946" s="0" t="n">
        <v>-0.27</v>
      </c>
      <c r="H2946" s="15" t="n">
        <v>-1.62</v>
      </c>
      <c r="I2946" s="16" t="n">
        <f aca="false">(D2946-H2946)/2.54-$S$3</f>
        <v>7.46614173228346</v>
      </c>
      <c r="J2946" s="17" t="n">
        <f aca="false">IF(I2946&lt;=$P$3,$P$4*(I2946)^$P$5,$P$6*(I2946)^$P$7)</f>
        <v>0.879247694918431</v>
      </c>
      <c r="K2946" s="18" t="n">
        <f aca="false">J2946*$P$8</f>
        <v>24.8974811274662</v>
      </c>
      <c r="L2946" s="19" t="n">
        <f aca="false">DAY(A2946)</f>
        <v>31</v>
      </c>
      <c r="M2946" s="18" t="n">
        <f aca="false">L2946+B2946</f>
        <v>31.6458333333333</v>
      </c>
      <c r="N2946" s="20" t="n">
        <f aca="false">AVERAGE(K2944:K2948)</f>
        <v>24.1871807162607</v>
      </c>
    </row>
    <row r="2947" customFormat="false" ht="12.75" hidden="false" customHeight="false" outlineLevel="0" collapsed="false">
      <c r="A2947" s="13" t="n">
        <v>39813</v>
      </c>
      <c r="B2947" s="14" t="n">
        <v>0.65625</v>
      </c>
      <c r="C2947" s="0" t="n">
        <v>0</v>
      </c>
      <c r="D2947" s="0" t="n">
        <v>20.6</v>
      </c>
      <c r="E2947" s="0" t="n">
        <v>4.98</v>
      </c>
      <c r="F2947" s="0" t="n">
        <v>71.4</v>
      </c>
      <c r="G2947" s="0" t="n">
        <v>-0.45</v>
      </c>
      <c r="H2947" s="15" t="n">
        <v>-1.62</v>
      </c>
      <c r="I2947" s="16" t="n">
        <f aca="false">(D2947-H2947)/2.54-$S$3</f>
        <v>7.34803149606299</v>
      </c>
      <c r="J2947" s="17" t="n">
        <f aca="false">IF(I2947&lt;=$P$3,$P$4*(I2947)^$P$5,$P$6*(I2947)^$P$7)</f>
        <v>0.847767416991826</v>
      </c>
      <c r="K2947" s="18" t="n">
        <f aca="false">J2947*$P$8</f>
        <v>24.0060603934741</v>
      </c>
      <c r="L2947" s="19" t="n">
        <f aca="false">DAY(A2947)</f>
        <v>31</v>
      </c>
      <c r="M2947" s="18" t="n">
        <f aca="false">L2947+B2947</f>
        <v>31.65625</v>
      </c>
      <c r="N2947" s="20" t="n">
        <f aca="false">AVERAGE(K2945:K2949)</f>
        <v>24.1297769234118</v>
      </c>
    </row>
    <row r="2948" customFormat="false" ht="12.75" hidden="false" customHeight="false" outlineLevel="0" collapsed="false">
      <c r="A2948" s="13" t="n">
        <v>39813</v>
      </c>
      <c r="B2948" s="14" t="n">
        <v>0.666666666666667</v>
      </c>
      <c r="C2948" s="0" t="n">
        <v>0</v>
      </c>
      <c r="D2948" s="0" t="n">
        <v>20.7</v>
      </c>
      <c r="E2948" s="0" t="n">
        <v>4.87</v>
      </c>
      <c r="F2948" s="0" t="n">
        <v>72.2</v>
      </c>
      <c r="G2948" s="0" t="n">
        <v>-0.67</v>
      </c>
      <c r="H2948" s="15" t="n">
        <v>-1.62</v>
      </c>
      <c r="I2948" s="16" t="n">
        <f aca="false">(D2948-H2948)/2.54-$S$3</f>
        <v>7.38740157480315</v>
      </c>
      <c r="J2948" s="17" t="n">
        <f aca="false">IF(I2948&lt;=$P$3,$P$4*(I2948)^$P$5,$P$6*(I2948)^$P$7)</f>
        <v>0.858189107571873</v>
      </c>
      <c r="K2948" s="18" t="n">
        <f aca="false">J2948*$P$8</f>
        <v>24.3011693212912</v>
      </c>
      <c r="L2948" s="19" t="n">
        <f aca="false">DAY(A2948)</f>
        <v>31</v>
      </c>
      <c r="M2948" s="18" t="n">
        <f aca="false">L2948+B2948</f>
        <v>31.6666666666667</v>
      </c>
      <c r="N2948" s="20" t="n">
        <f aca="false">AVERAGE(K2946:K2950)</f>
        <v>23.9527109455448</v>
      </c>
    </row>
    <row r="2949" customFormat="false" ht="12.75" hidden="false" customHeight="false" outlineLevel="0" collapsed="false">
      <c r="A2949" s="13" t="n">
        <v>39813</v>
      </c>
      <c r="B2949" s="14" t="n">
        <v>0.677083333333333</v>
      </c>
      <c r="C2949" s="0" t="n">
        <v>0</v>
      </c>
      <c r="D2949" s="0" t="n">
        <v>20.2</v>
      </c>
      <c r="E2949" s="0" t="n">
        <v>4.8</v>
      </c>
      <c r="F2949" s="0" t="n">
        <v>73.2</v>
      </c>
      <c r="G2949" s="0" t="n">
        <v>-0.86</v>
      </c>
      <c r="H2949" s="15" t="n">
        <v>-1.62</v>
      </c>
      <c r="I2949" s="16" t="n">
        <f aca="false">(D2949-H2949)/2.54-$S$3</f>
        <v>7.19055118110236</v>
      </c>
      <c r="J2949" s="17" t="n">
        <f aca="false">IF(I2949&lt;=$P$3,$P$4*(I2949)^$P$5,$P$6*(I2949)^$P$7)</f>
        <v>0.80679544440889</v>
      </c>
      <c r="K2949" s="18" t="n">
        <f aca="false">J2949*$P$8</f>
        <v>22.8458652402376</v>
      </c>
      <c r="L2949" s="19" t="n">
        <f aca="false">DAY(A2949)</f>
        <v>31</v>
      </c>
      <c r="M2949" s="18" t="n">
        <f aca="false">L2949+B2949</f>
        <v>31.6770833333333</v>
      </c>
      <c r="N2949" s="20" t="n">
        <f aca="false">AVERAGE(K2947:K2951)</f>
        <v>23.5423877680991</v>
      </c>
    </row>
    <row r="2950" customFormat="false" ht="12.75" hidden="false" customHeight="false" outlineLevel="0" collapsed="false">
      <c r="A2950" s="13" t="n">
        <v>39813</v>
      </c>
      <c r="B2950" s="14" t="n">
        <v>0.6875</v>
      </c>
      <c r="C2950" s="0" t="n">
        <v>0</v>
      </c>
      <c r="D2950" s="0" t="n">
        <v>20.5</v>
      </c>
      <c r="E2950" s="0" t="n">
        <v>4.71</v>
      </c>
      <c r="F2950" s="0" t="n">
        <v>73.7</v>
      </c>
      <c r="G2950" s="0" t="n">
        <v>-1.04</v>
      </c>
      <c r="H2950" s="15" t="n">
        <v>-1.62</v>
      </c>
      <c r="I2950" s="16" t="n">
        <f aca="false">(D2950-H2950)/2.54-$S$3</f>
        <v>7.30866141732284</v>
      </c>
      <c r="J2950" s="17" t="n">
        <f aca="false">IF(I2950&lt;=$P$3,$P$4*(I2950)^$P$5,$P$6*(I2950)^$P$7)</f>
        <v>0.837417315701448</v>
      </c>
      <c r="K2950" s="18" t="n">
        <f aca="false">J2950*$P$8</f>
        <v>23.7129786452548</v>
      </c>
      <c r="L2950" s="19" t="n">
        <f aca="false">DAY(A2950)</f>
        <v>31</v>
      </c>
      <c r="M2950" s="18" t="n">
        <f aca="false">L2950+B2950</f>
        <v>31.6875</v>
      </c>
      <c r="N2950" s="20" t="n">
        <f aca="false">AVERAGE(K2948:K2952)</f>
        <v>23.0847564925877</v>
      </c>
    </row>
    <row r="2951" customFormat="false" ht="12.75" hidden="false" customHeight="false" outlineLevel="0" collapsed="false">
      <c r="A2951" s="13" t="n">
        <v>39813</v>
      </c>
      <c r="B2951" s="14" t="n">
        <v>0.697916666666667</v>
      </c>
      <c r="C2951" s="0" t="n">
        <v>0</v>
      </c>
      <c r="D2951" s="0" t="n">
        <v>20.2</v>
      </c>
      <c r="E2951" s="0" t="n">
        <v>4.56</v>
      </c>
      <c r="F2951" s="0" t="n">
        <v>74.3</v>
      </c>
      <c r="G2951" s="0" t="n">
        <v>-1.37</v>
      </c>
      <c r="H2951" s="15" t="n">
        <v>-1.62</v>
      </c>
      <c r="I2951" s="16" t="n">
        <f aca="false">(D2951-H2951)/2.54-$S$3</f>
        <v>7.19055118110236</v>
      </c>
      <c r="J2951" s="17" t="n">
        <f aca="false">IF(I2951&lt;=$P$3,$P$4*(I2951)^$P$5,$P$6*(I2951)^$P$7)</f>
        <v>0.80679544440889</v>
      </c>
      <c r="K2951" s="18" t="n">
        <f aca="false">J2951*$P$8</f>
        <v>22.8458652402376</v>
      </c>
      <c r="L2951" s="19" t="n">
        <f aca="false">DAY(A2951)</f>
        <v>31</v>
      </c>
      <c r="M2951" s="18" t="n">
        <f aca="false">L2951+B2951</f>
        <v>31.6979166666667</v>
      </c>
      <c r="N2951" s="20" t="n">
        <f aca="false">AVERAGE(K2949:K2953)</f>
        <v>22.6800962389774</v>
      </c>
    </row>
    <row r="2952" customFormat="false" ht="12.75" hidden="false" customHeight="false" outlineLevel="0" collapsed="false">
      <c r="A2952" s="13" t="n">
        <v>39813</v>
      </c>
      <c r="B2952" s="14" t="n">
        <v>0.708333333333333</v>
      </c>
      <c r="C2952" s="0" t="n">
        <v>0</v>
      </c>
      <c r="D2952" s="0" t="n">
        <v>19.8</v>
      </c>
      <c r="E2952" s="0" t="n">
        <v>4.5</v>
      </c>
      <c r="F2952" s="0" t="n">
        <v>75</v>
      </c>
      <c r="G2952" s="0" t="n">
        <v>-1.73</v>
      </c>
      <c r="H2952" s="15" t="n">
        <v>-1.62</v>
      </c>
      <c r="I2952" s="16" t="n">
        <f aca="false">(D2952-H2952)/2.54-$S$3</f>
        <v>7.03307086614173</v>
      </c>
      <c r="J2952" s="17" t="n">
        <f aca="false">IF(I2952&lt;=$P$3,$P$4*(I2952)^$P$5,$P$6*(I2952)^$P$7)</f>
        <v>0.766961804155743</v>
      </c>
      <c r="K2952" s="18" t="n">
        <f aca="false">J2952*$P$8</f>
        <v>21.7179040159173</v>
      </c>
      <c r="L2952" s="19" t="n">
        <f aca="false">DAY(A2952)</f>
        <v>31</v>
      </c>
      <c r="M2952" s="18" t="n">
        <f aca="false">L2952+B2952</f>
        <v>31.7083333333333</v>
      </c>
      <c r="N2952" s="20" t="n">
        <f aca="false">AVERAGE(K2950:K2954)</f>
        <v>22.6230953733267</v>
      </c>
    </row>
    <row r="2953" customFormat="false" ht="12.75" hidden="false" customHeight="false" outlineLevel="0" collapsed="false">
      <c r="A2953" s="13" t="n">
        <v>39813</v>
      </c>
      <c r="B2953" s="14" t="n">
        <v>0.71875</v>
      </c>
      <c r="C2953" s="0" t="n">
        <v>0</v>
      </c>
      <c r="D2953" s="0" t="n">
        <v>20</v>
      </c>
      <c r="E2953" s="0" t="n">
        <v>4.4</v>
      </c>
      <c r="F2953" s="0" t="n">
        <v>75.7</v>
      </c>
      <c r="G2953" s="0" t="n">
        <v>-1.95</v>
      </c>
      <c r="H2953" s="15" t="n">
        <v>-1.62</v>
      </c>
      <c r="I2953" s="16" t="n">
        <f aca="false">(D2953-H2953)/2.54-$S$3</f>
        <v>7.11181102362205</v>
      </c>
      <c r="J2953" s="17" t="n">
        <f aca="false">IF(I2953&lt;=$P$3,$P$4*(I2953)^$P$5,$P$6*(I2953)^$P$7)</f>
        <v>0.786736780047172</v>
      </c>
      <c r="K2953" s="18" t="n">
        <f aca="false">J2953*$P$8</f>
        <v>22.2778680532398</v>
      </c>
      <c r="L2953" s="19" t="n">
        <f aca="false">DAY(A2953)</f>
        <v>31</v>
      </c>
      <c r="M2953" s="18" t="n">
        <f aca="false">L2953+B2953</f>
        <v>31.71875</v>
      </c>
      <c r="N2953" s="20" t="n">
        <f aca="false">AVERAGE(K2951:K2955)</f>
        <v>22.1686849325929</v>
      </c>
    </row>
    <row r="2954" customFormat="false" ht="12.75" hidden="false" customHeight="false" outlineLevel="0" collapsed="false">
      <c r="A2954" s="13" t="n">
        <v>39813</v>
      </c>
      <c r="B2954" s="14" t="n">
        <v>0.729166666666667</v>
      </c>
      <c r="C2954" s="0" t="n">
        <v>0</v>
      </c>
      <c r="D2954" s="0" t="n">
        <v>20.1</v>
      </c>
      <c r="E2954" s="0" t="n">
        <v>4.34</v>
      </c>
      <c r="F2954" s="0" t="n">
        <v>76.1</v>
      </c>
      <c r="G2954" s="0" t="n">
        <v>-2.13</v>
      </c>
      <c r="H2954" s="15" t="n">
        <v>-1.62</v>
      </c>
      <c r="I2954" s="16" t="n">
        <f aca="false">(D2954-H2954)/2.54-$S$3</f>
        <v>7.15118110236221</v>
      </c>
      <c r="J2954" s="17" t="n">
        <f aca="false">IF(I2954&lt;=$P$3,$P$4*(I2954)^$P$5,$P$6*(I2954)^$P$7)</f>
        <v>0.796730594981926</v>
      </c>
      <c r="K2954" s="18" t="n">
        <f aca="false">J2954*$P$8</f>
        <v>22.5608609119842</v>
      </c>
      <c r="L2954" s="19" t="n">
        <f aca="false">DAY(A2954)</f>
        <v>31</v>
      </c>
      <c r="M2954" s="18" t="n">
        <f aca="false">L2954+B2954</f>
        <v>31.7291666666667</v>
      </c>
      <c r="N2954" s="20" t="n">
        <f aca="false">AVERAGE(K2952:K2956)</f>
        <v>22.0550854951933</v>
      </c>
    </row>
    <row r="2955" customFormat="false" ht="12.75" hidden="false" customHeight="false" outlineLevel="0" collapsed="false">
      <c r="A2955" s="13" t="n">
        <v>39813</v>
      </c>
      <c r="B2955" s="14" t="n">
        <v>0.739583333333333</v>
      </c>
      <c r="C2955" s="0" t="n">
        <v>0</v>
      </c>
      <c r="D2955" s="0" t="n">
        <v>19.7</v>
      </c>
      <c r="E2955" s="0" t="n">
        <v>4.25</v>
      </c>
      <c r="F2955" s="0" t="n">
        <v>76.8</v>
      </c>
      <c r="G2955" s="0" t="n">
        <v>-2.3</v>
      </c>
      <c r="H2955" s="15" t="n">
        <v>-1.62</v>
      </c>
      <c r="I2955" s="16" t="n">
        <f aca="false">(D2955-H2955)/2.54-$S$3</f>
        <v>6.99370078740157</v>
      </c>
      <c r="J2955" s="17" t="n">
        <f aca="false">IF(I2955&lt;=$P$3,$P$4*(I2955)^$P$5,$P$6*(I2955)^$P$7)</f>
        <v>0.757180417334777</v>
      </c>
      <c r="K2955" s="18" t="n">
        <f aca="false">J2955*$P$8</f>
        <v>21.4409264415854</v>
      </c>
      <c r="L2955" s="19" t="n">
        <f aca="false">DAY(A2955)</f>
        <v>31</v>
      </c>
      <c r="M2955" s="18" t="n">
        <f aca="false">L2955+B2955</f>
        <v>31.7395833333333</v>
      </c>
      <c r="N2955" s="20" t="n">
        <f aca="false">AVERAGE(K2953:K2957)</f>
        <v>22.3380815329062</v>
      </c>
    </row>
    <row r="2956" customFormat="false" ht="12.75" hidden="false" customHeight="false" outlineLevel="0" collapsed="false">
      <c r="A2956" s="13" t="n">
        <v>39813</v>
      </c>
      <c r="B2956" s="14" t="n">
        <v>0.75</v>
      </c>
      <c r="C2956" s="0" t="n">
        <v>0</v>
      </c>
      <c r="D2956" s="0" t="n">
        <v>20</v>
      </c>
      <c r="E2956" s="0" t="n">
        <v>4.16</v>
      </c>
      <c r="F2956" s="0" t="n">
        <v>77.1</v>
      </c>
      <c r="G2956" s="0" t="n">
        <v>-2.32</v>
      </c>
      <c r="H2956" s="15" t="n">
        <v>-1.62</v>
      </c>
      <c r="I2956" s="16" t="n">
        <f aca="false">(D2956-H2956)/2.54-$S$3</f>
        <v>7.11181102362205</v>
      </c>
      <c r="J2956" s="17" t="n">
        <f aca="false">IF(I2956&lt;=$P$3,$P$4*(I2956)^$P$5,$P$6*(I2956)^$P$7)</f>
        <v>0.786736780047172</v>
      </c>
      <c r="K2956" s="18" t="n">
        <f aca="false">J2956*$P$8</f>
        <v>22.2778680532398</v>
      </c>
      <c r="L2956" s="19" t="n">
        <f aca="false">DAY(A2956)</f>
        <v>31</v>
      </c>
      <c r="M2956" s="18" t="n">
        <f aca="false">L2956+B2956</f>
        <v>31.75</v>
      </c>
      <c r="N2956" s="20" t="n">
        <f aca="false">AVERAGE(K2954:K2958)</f>
        <v>22.1706932105753</v>
      </c>
    </row>
    <row r="2957" customFormat="false" ht="12.75" hidden="false" customHeight="false" outlineLevel="0" collapsed="false">
      <c r="A2957" s="13" t="n">
        <v>39813</v>
      </c>
      <c r="B2957" s="14" t="n">
        <v>0.760416666666667</v>
      </c>
      <c r="C2957" s="0" t="n">
        <v>0</v>
      </c>
      <c r="D2957" s="0" t="n">
        <v>20.3</v>
      </c>
      <c r="E2957" s="0" t="n">
        <v>4.11</v>
      </c>
      <c r="F2957" s="0" t="n">
        <v>77.5</v>
      </c>
      <c r="G2957" s="0" t="n">
        <v>-2.53</v>
      </c>
      <c r="H2957" s="15" t="n">
        <v>-1.62</v>
      </c>
      <c r="I2957" s="16" t="n">
        <f aca="false">(D2957-H2957)/2.54-$S$3</f>
        <v>7.22992125984252</v>
      </c>
      <c r="J2957" s="17" t="n">
        <f aca="false">IF(I2957&lt;=$P$3,$P$4*(I2957)^$P$5,$P$6*(I2957)^$P$7)</f>
        <v>0.816931440151499</v>
      </c>
      <c r="K2957" s="18" t="n">
        <f aca="false">J2957*$P$8</f>
        <v>23.132884204482</v>
      </c>
      <c r="L2957" s="19" t="n">
        <f aca="false">DAY(A2957)</f>
        <v>31</v>
      </c>
      <c r="M2957" s="18" t="n">
        <f aca="false">L2957+B2957</f>
        <v>31.7604166666667</v>
      </c>
      <c r="N2957" s="20" t="n">
        <f aca="false">AVERAGE(K2955:K2959)</f>
        <v>22.1140946388265</v>
      </c>
    </row>
    <row r="2958" customFormat="false" ht="12.75" hidden="false" customHeight="false" outlineLevel="0" collapsed="false">
      <c r="A2958" s="13" t="n">
        <v>39813</v>
      </c>
      <c r="B2958" s="14" t="n">
        <v>0.770833333333333</v>
      </c>
      <c r="C2958" s="0" t="n">
        <v>0</v>
      </c>
      <c r="D2958" s="0" t="n">
        <v>19.7</v>
      </c>
      <c r="E2958" s="0" t="n">
        <v>4</v>
      </c>
      <c r="F2958" s="0" t="n">
        <v>78</v>
      </c>
      <c r="G2958" s="0" t="n">
        <v>-2.76</v>
      </c>
      <c r="H2958" s="15" t="n">
        <v>-1.62</v>
      </c>
      <c r="I2958" s="16" t="n">
        <f aca="false">(D2958-H2958)/2.54-$S$3</f>
        <v>6.99370078740157</v>
      </c>
      <c r="J2958" s="17" t="n">
        <f aca="false">IF(I2958&lt;=$P$3,$P$4*(I2958)^$P$5,$P$6*(I2958)^$P$7)</f>
        <v>0.757180417334777</v>
      </c>
      <c r="K2958" s="18" t="n">
        <f aca="false">J2958*$P$8</f>
        <v>21.4409264415854</v>
      </c>
      <c r="L2958" s="19" t="n">
        <f aca="false">DAY(A2958)</f>
        <v>31</v>
      </c>
      <c r="M2958" s="18" t="n">
        <f aca="false">L2958+B2958</f>
        <v>31.7708333333333</v>
      </c>
      <c r="N2958" s="20" t="n">
        <f aca="false">AVERAGE(K2956:K2960)</f>
        <v>22.3950823985569</v>
      </c>
    </row>
    <row r="2959" customFormat="false" ht="12.75" hidden="false" customHeight="false" outlineLevel="0" collapsed="false">
      <c r="A2959" s="13" t="n">
        <v>39813</v>
      </c>
      <c r="B2959" s="14" t="n">
        <v>0.78125</v>
      </c>
      <c r="C2959" s="0" t="n">
        <v>0</v>
      </c>
      <c r="D2959" s="0" t="n">
        <v>20</v>
      </c>
      <c r="E2959" s="0" t="n">
        <v>3.95</v>
      </c>
      <c r="F2959" s="0" t="n">
        <v>78.5</v>
      </c>
      <c r="G2959" s="0" t="n">
        <v>-2.97</v>
      </c>
      <c r="H2959" s="15" t="n">
        <v>-1.62</v>
      </c>
      <c r="I2959" s="16" t="n">
        <f aca="false">(D2959-H2959)/2.54-$S$3</f>
        <v>7.11181102362205</v>
      </c>
      <c r="J2959" s="17" t="n">
        <f aca="false">IF(I2959&lt;=$P$3,$P$4*(I2959)^$P$5,$P$6*(I2959)^$P$7)</f>
        <v>0.786736780047172</v>
      </c>
      <c r="K2959" s="18" t="n">
        <f aca="false">J2959*$P$8</f>
        <v>22.2778680532398</v>
      </c>
      <c r="L2959" s="19" t="n">
        <f aca="false">DAY(A2959)</f>
        <v>31</v>
      </c>
      <c r="M2959" s="18" t="n">
        <f aca="false">L2959+B2959</f>
        <v>31.78125</v>
      </c>
      <c r="N2959" s="20" t="n">
        <f aca="false">AVERAGE(K2957:K2961)</f>
        <v>22.1726982969114</v>
      </c>
    </row>
    <row r="2960" customFormat="false" ht="12.75" hidden="false" customHeight="false" outlineLevel="0" collapsed="false">
      <c r="A2960" s="13" t="n">
        <v>39813</v>
      </c>
      <c r="B2960" s="14" t="n">
        <v>0.791666666666667</v>
      </c>
      <c r="C2960" s="0" t="n">
        <v>0</v>
      </c>
      <c r="D2960" s="0" t="n">
        <v>20.2</v>
      </c>
      <c r="E2960" s="0" t="n">
        <v>3.87</v>
      </c>
      <c r="F2960" s="0" t="n">
        <v>78.9</v>
      </c>
      <c r="G2960" s="0" t="n">
        <v>-3.15</v>
      </c>
      <c r="H2960" s="15" t="n">
        <v>-1.62</v>
      </c>
      <c r="I2960" s="16" t="n">
        <f aca="false">(D2960-H2960)/2.54-$S$3</f>
        <v>7.19055118110236</v>
      </c>
      <c r="J2960" s="17" t="n">
        <f aca="false">IF(I2960&lt;=$P$3,$P$4*(I2960)^$P$5,$P$6*(I2960)^$P$7)</f>
        <v>0.80679544440889</v>
      </c>
      <c r="K2960" s="18" t="n">
        <f aca="false">J2960*$P$8</f>
        <v>22.8458652402376</v>
      </c>
      <c r="L2960" s="19" t="n">
        <f aca="false">DAY(A2960)</f>
        <v>31</v>
      </c>
      <c r="M2960" s="18" t="n">
        <f aca="false">L2960+B2960</f>
        <v>31.7916666666667</v>
      </c>
      <c r="N2960" s="20" t="n">
        <f aca="false">AVERAGE(K2958:K2962)</f>
        <v>22.1726982969114</v>
      </c>
    </row>
    <row r="2961" customFormat="false" ht="12.75" hidden="false" customHeight="false" outlineLevel="0" collapsed="false">
      <c r="A2961" s="13" t="n">
        <v>39813</v>
      </c>
      <c r="B2961" s="14" t="n">
        <v>0.802083333333333</v>
      </c>
      <c r="C2961" s="0" t="n">
        <v>0</v>
      </c>
      <c r="D2961" s="0" t="n">
        <v>19.6</v>
      </c>
      <c r="E2961" s="0" t="n">
        <v>3.8</v>
      </c>
      <c r="F2961" s="0" t="n">
        <v>79.5</v>
      </c>
      <c r="G2961" s="0" t="n">
        <v>-3.32</v>
      </c>
      <c r="H2961" s="15" t="n">
        <v>-1.62</v>
      </c>
      <c r="I2961" s="16" t="n">
        <f aca="false">(D2961-H2961)/2.54-$S$3</f>
        <v>6.95433070866142</v>
      </c>
      <c r="J2961" s="17" t="n">
        <f aca="false">IF(I2961&lt;=$P$3,$P$4*(I2961)^$P$5,$P$6*(I2961)^$P$7)</f>
        <v>0.747469613268883</v>
      </c>
      <c r="K2961" s="18" t="n">
        <f aca="false">J2961*$P$8</f>
        <v>21.1659475450123</v>
      </c>
      <c r="L2961" s="19" t="n">
        <f aca="false">DAY(A2961)</f>
        <v>31</v>
      </c>
      <c r="M2961" s="18" t="n">
        <f aca="false">L2961+B2961</f>
        <v>31.8020833333333</v>
      </c>
      <c r="N2961" s="20" t="n">
        <f aca="false">AVERAGE(K2959:K2963)</f>
        <v>22.1726982969114</v>
      </c>
    </row>
    <row r="2962" customFormat="false" ht="12.75" hidden="false" customHeight="false" outlineLevel="0" collapsed="false">
      <c r="A2962" s="13" t="n">
        <v>39813</v>
      </c>
      <c r="B2962" s="14" t="n">
        <v>0.8125</v>
      </c>
      <c r="C2962" s="0" t="n">
        <v>0</v>
      </c>
      <c r="D2962" s="0" t="n">
        <v>20.3</v>
      </c>
      <c r="E2962" s="0" t="n">
        <v>3.75</v>
      </c>
      <c r="F2962" s="0" t="n">
        <v>79.6</v>
      </c>
      <c r="G2962" s="0" t="n">
        <v>-3.48</v>
      </c>
      <c r="H2962" s="15" t="n">
        <v>-1.62</v>
      </c>
      <c r="I2962" s="16" t="n">
        <f aca="false">(D2962-H2962)/2.54-$S$3</f>
        <v>7.22992125984252</v>
      </c>
      <c r="J2962" s="17" t="n">
        <f aca="false">IF(I2962&lt;=$P$3,$P$4*(I2962)^$P$5,$P$6*(I2962)^$P$7)</f>
        <v>0.816931440151499</v>
      </c>
      <c r="K2962" s="18" t="n">
        <f aca="false">J2962*$P$8</f>
        <v>23.132884204482</v>
      </c>
      <c r="L2962" s="19" t="n">
        <f aca="false">DAY(A2962)</f>
        <v>31</v>
      </c>
      <c r="M2962" s="18" t="n">
        <f aca="false">L2962+B2962</f>
        <v>31.8125</v>
      </c>
      <c r="N2962" s="20" t="n">
        <f aca="false">AVERAGE(K2960:K2964)</f>
        <v>22.3437015271599</v>
      </c>
    </row>
    <row r="2963" customFormat="false" ht="12.75" hidden="false" customHeight="false" outlineLevel="0" collapsed="false">
      <c r="A2963" s="13" t="n">
        <v>39813</v>
      </c>
      <c r="B2963" s="14" t="n">
        <v>0.822916666666667</v>
      </c>
      <c r="C2963" s="0" t="n">
        <v>0</v>
      </c>
      <c r="D2963" s="0" t="n">
        <v>19.7</v>
      </c>
      <c r="E2963" s="0" t="n">
        <v>3.69</v>
      </c>
      <c r="F2963" s="0" t="n">
        <v>80.2</v>
      </c>
      <c r="G2963" s="0" t="n">
        <v>-3.63</v>
      </c>
      <c r="H2963" s="15" t="n">
        <v>-1.62</v>
      </c>
      <c r="I2963" s="16" t="n">
        <f aca="false">(D2963-H2963)/2.54-$S$3</f>
        <v>6.99370078740157</v>
      </c>
      <c r="J2963" s="17" t="n">
        <f aca="false">IF(I2963&lt;=$P$3,$P$4*(I2963)^$P$5,$P$6*(I2963)^$P$7)</f>
        <v>0.757180417334777</v>
      </c>
      <c r="K2963" s="18" t="n">
        <f aca="false">J2963*$P$8</f>
        <v>21.4409264415854</v>
      </c>
      <c r="L2963" s="19" t="n">
        <f aca="false">DAY(A2963)</f>
        <v>31</v>
      </c>
      <c r="M2963" s="18" t="n">
        <f aca="false">L2963+B2963</f>
        <v>31.8229166666667</v>
      </c>
      <c r="N2963" s="20" t="n">
        <f aca="false">AVERAGE(K2961:K2965)</f>
        <v>22.2867006615092</v>
      </c>
    </row>
    <row r="2964" customFormat="false" ht="12.75" hidden="false" customHeight="false" outlineLevel="0" collapsed="false">
      <c r="A2964" s="13" t="n">
        <v>39813</v>
      </c>
      <c r="B2964" s="14" t="n">
        <v>0.833333333333333</v>
      </c>
      <c r="C2964" s="0" t="n">
        <v>0</v>
      </c>
      <c r="D2964" s="0" t="n">
        <v>20.3</v>
      </c>
      <c r="E2964" s="0" t="n">
        <v>3.69</v>
      </c>
      <c r="F2964" s="0" t="n">
        <v>80.4</v>
      </c>
      <c r="G2964" s="0" t="n">
        <v>-3.79</v>
      </c>
      <c r="H2964" s="15" t="n">
        <v>-1.62</v>
      </c>
      <c r="I2964" s="16" t="n">
        <f aca="false">(D2964-H2964)/2.54-$S$3</f>
        <v>7.22992125984252</v>
      </c>
      <c r="J2964" s="17" t="n">
        <f aca="false">IF(I2964&lt;=$P$3,$P$4*(I2964)^$P$5,$P$6*(I2964)^$P$7)</f>
        <v>0.816931440151499</v>
      </c>
      <c r="K2964" s="18" t="n">
        <f aca="false">J2964*$P$8</f>
        <v>23.132884204482</v>
      </c>
      <c r="L2964" s="19" t="n">
        <f aca="false">DAY(A2964)</f>
        <v>31</v>
      </c>
      <c r="M2964" s="18" t="n">
        <f aca="false">L2964+B2964</f>
        <v>31.8333333333333</v>
      </c>
      <c r="N2964" s="20" t="n">
        <f aca="false">AVERAGE(K2962:K2966)</f>
        <v>22.3416964408238</v>
      </c>
    </row>
    <row r="2965" customFormat="false" ht="12.75" hidden="false" customHeight="false" outlineLevel="0" collapsed="false">
      <c r="A2965" s="13" t="n">
        <v>39813</v>
      </c>
      <c r="B2965" s="14" t="n">
        <v>0.84375</v>
      </c>
      <c r="C2965" s="0" t="n">
        <v>0</v>
      </c>
      <c r="D2965" s="0" t="n">
        <v>20.1</v>
      </c>
      <c r="E2965" s="0" t="n">
        <v>3.64</v>
      </c>
      <c r="F2965" s="0" t="n">
        <v>80.6</v>
      </c>
      <c r="G2965" s="0" t="n">
        <v>-3.89</v>
      </c>
      <c r="H2965" s="15" t="n">
        <v>-1.62</v>
      </c>
      <c r="I2965" s="16" t="n">
        <f aca="false">(D2965-H2965)/2.54-$S$3</f>
        <v>7.15118110236221</v>
      </c>
      <c r="J2965" s="17" t="n">
        <f aca="false">IF(I2965&lt;=$P$3,$P$4*(I2965)^$P$5,$P$6*(I2965)^$P$7)</f>
        <v>0.796730594981926</v>
      </c>
      <c r="K2965" s="18" t="n">
        <f aca="false">J2965*$P$8</f>
        <v>22.5608609119842</v>
      </c>
      <c r="L2965" s="19" t="n">
        <f aca="false">DAY(A2965)</f>
        <v>31</v>
      </c>
      <c r="M2965" s="18" t="n">
        <f aca="false">L2965+B2965</f>
        <v>31.84375</v>
      </c>
      <c r="N2965" s="20" t="n">
        <f aca="false">AVERAGE(K2963:K2967)</f>
        <v>22.2272917823242</v>
      </c>
    </row>
    <row r="2966" customFormat="false" ht="12.75" hidden="false" customHeight="false" outlineLevel="0" collapsed="false">
      <c r="A2966" s="13" t="n">
        <v>39813</v>
      </c>
      <c r="B2966" s="14" t="n">
        <v>0.854166666666667</v>
      </c>
      <c r="C2966" s="0" t="n">
        <v>0</v>
      </c>
      <c r="D2966" s="0" t="n">
        <v>19.7</v>
      </c>
      <c r="E2966" s="0" t="n">
        <v>3.59</v>
      </c>
      <c r="F2966" s="0" t="n">
        <v>81.1</v>
      </c>
      <c r="G2966" s="0" t="n">
        <v>-4.09</v>
      </c>
      <c r="H2966" s="15" t="n">
        <v>-1.62</v>
      </c>
      <c r="I2966" s="16" t="n">
        <f aca="false">(D2966-H2966)/2.54-$S$3</f>
        <v>6.99370078740157</v>
      </c>
      <c r="J2966" s="17" t="n">
        <f aca="false">IF(I2966&lt;=$P$3,$P$4*(I2966)^$P$5,$P$6*(I2966)^$P$7)</f>
        <v>0.757180417334777</v>
      </c>
      <c r="K2966" s="18" t="n">
        <f aca="false">J2966*$P$8</f>
        <v>21.4409264415854</v>
      </c>
      <c r="L2966" s="19" t="n">
        <f aca="false">DAY(A2966)</f>
        <v>31</v>
      </c>
      <c r="M2966" s="18" t="n">
        <f aca="false">L2966+B2966</f>
        <v>31.8541666666667</v>
      </c>
      <c r="N2966" s="20" t="n">
        <f aca="false">AVERAGE(K2964:K2968)</f>
        <v>22.2272917823242</v>
      </c>
    </row>
    <row r="2967" customFormat="false" ht="12.75" hidden="false" customHeight="false" outlineLevel="0" collapsed="false">
      <c r="A2967" s="13" t="n">
        <v>39813</v>
      </c>
      <c r="B2967" s="14" t="n">
        <v>0.864583333333333</v>
      </c>
      <c r="C2967" s="0" t="n">
        <v>0</v>
      </c>
      <c r="D2967" s="0" t="n">
        <v>20.1</v>
      </c>
      <c r="E2967" s="0" t="n">
        <v>3.53</v>
      </c>
      <c r="F2967" s="0" t="n">
        <v>81</v>
      </c>
      <c r="G2967" s="0" t="n">
        <v>-4.24</v>
      </c>
      <c r="H2967" s="15" t="n">
        <v>-1.62</v>
      </c>
      <c r="I2967" s="16" t="n">
        <f aca="false">(D2967-H2967)/2.54-$S$3</f>
        <v>7.15118110236221</v>
      </c>
      <c r="J2967" s="17" t="n">
        <f aca="false">IF(I2967&lt;=$P$3,$P$4*(I2967)^$P$5,$P$6*(I2967)^$P$7)</f>
        <v>0.796730594981926</v>
      </c>
      <c r="K2967" s="18" t="n">
        <f aca="false">J2967*$P$8</f>
        <v>22.5608609119842</v>
      </c>
      <c r="L2967" s="19" t="n">
        <f aca="false">DAY(A2967)</f>
        <v>31</v>
      </c>
      <c r="M2967" s="18" t="n">
        <f aca="false">L2967+B2967</f>
        <v>31.8645833333333</v>
      </c>
      <c r="N2967" s="20" t="n">
        <f aca="false">AVERAGE(K2965:K2969)</f>
        <v>21.8339044504303</v>
      </c>
    </row>
    <row r="2968" customFormat="false" ht="12.75" hidden="false" customHeight="false" outlineLevel="0" collapsed="false">
      <c r="A2968" s="13" t="n">
        <v>39813</v>
      </c>
      <c r="B2968" s="14" t="n">
        <v>0.875</v>
      </c>
      <c r="C2968" s="0" t="n">
        <v>0</v>
      </c>
      <c r="D2968" s="0" t="n">
        <v>19.7</v>
      </c>
      <c r="E2968" s="0" t="n">
        <v>3.47</v>
      </c>
      <c r="F2968" s="0" t="n">
        <v>81.3</v>
      </c>
      <c r="G2968" s="0" t="n">
        <v>-4.4</v>
      </c>
      <c r="H2968" s="15" t="n">
        <v>-1.62</v>
      </c>
      <c r="I2968" s="16" t="n">
        <f aca="false">(D2968-H2968)/2.54-$S$3</f>
        <v>6.99370078740157</v>
      </c>
      <c r="J2968" s="17" t="n">
        <f aca="false">IF(I2968&lt;=$P$3,$P$4*(I2968)^$P$5,$P$6*(I2968)^$P$7)</f>
        <v>0.757180417334777</v>
      </c>
      <c r="K2968" s="18" t="n">
        <f aca="false">J2968*$P$8</f>
        <v>21.4409264415854</v>
      </c>
      <c r="L2968" s="19" t="n">
        <f aca="false">DAY(A2968)</f>
        <v>31</v>
      </c>
      <c r="M2968" s="18" t="n">
        <f aca="false">L2968+B2968</f>
        <v>31.875</v>
      </c>
      <c r="N2968" s="20" t="n">
        <f aca="false">AVERAGE(K2966:K2970)</f>
        <v>21.9483091089299</v>
      </c>
    </row>
    <row r="2969" customFormat="false" ht="12.75" hidden="false" customHeight="false" outlineLevel="0" collapsed="false">
      <c r="A2969" s="13" t="n">
        <v>39813</v>
      </c>
      <c r="B2969" s="14" t="n">
        <v>0.885416666666667</v>
      </c>
      <c r="C2969" s="0" t="n">
        <v>0</v>
      </c>
      <c r="D2969" s="0" t="n">
        <v>19.6</v>
      </c>
      <c r="E2969" s="0" t="n">
        <v>3.49</v>
      </c>
      <c r="F2969" s="0" t="n">
        <v>81.7</v>
      </c>
      <c r="G2969" s="0" t="n">
        <v>-4.48</v>
      </c>
      <c r="H2969" s="15" t="n">
        <v>-1.62</v>
      </c>
      <c r="I2969" s="16" t="n">
        <f aca="false">(D2969-H2969)/2.54-$S$3</f>
        <v>6.95433070866142</v>
      </c>
      <c r="J2969" s="17" t="n">
        <f aca="false">IF(I2969&lt;=$P$3,$P$4*(I2969)^$P$5,$P$6*(I2969)^$P$7)</f>
        <v>0.747469613268883</v>
      </c>
      <c r="K2969" s="18" t="n">
        <f aca="false">J2969*$P$8</f>
        <v>21.1659475450123</v>
      </c>
      <c r="L2969" s="19" t="n">
        <f aca="false">DAY(A2969)</f>
        <v>31</v>
      </c>
      <c r="M2969" s="18" t="n">
        <f aca="false">L2969+B2969</f>
        <v>31.8854166666667</v>
      </c>
      <c r="N2969" s="20" t="n">
        <f aca="false">AVERAGE(K2967:K2971)</f>
        <v>22.4613358993076</v>
      </c>
    </row>
    <row r="2970" customFormat="false" ht="12.75" hidden="false" customHeight="false" outlineLevel="0" collapsed="false">
      <c r="A2970" s="13" t="n">
        <v>39813</v>
      </c>
      <c r="B2970" s="14" t="n">
        <v>0.895833333333333</v>
      </c>
      <c r="C2970" s="0" t="n">
        <v>0</v>
      </c>
      <c r="D2970" s="0" t="n">
        <v>20.3</v>
      </c>
      <c r="E2970" s="0" t="n">
        <v>3.46</v>
      </c>
      <c r="F2970" s="0" t="n">
        <v>81.4</v>
      </c>
      <c r="G2970" s="0" t="n">
        <v>-4.56</v>
      </c>
      <c r="H2970" s="15" t="n">
        <v>-1.62</v>
      </c>
      <c r="I2970" s="16" t="n">
        <f aca="false">(D2970-H2970)/2.54-$S$3</f>
        <v>7.22992125984252</v>
      </c>
      <c r="J2970" s="17" t="n">
        <f aca="false">IF(I2970&lt;=$P$3,$P$4*(I2970)^$P$5,$P$6*(I2970)^$P$7)</f>
        <v>0.816931440151499</v>
      </c>
      <c r="K2970" s="18" t="n">
        <f aca="false">J2970*$P$8</f>
        <v>23.132884204482</v>
      </c>
      <c r="L2970" s="19" t="n">
        <f aca="false">DAY(A2970)</f>
        <v>31</v>
      </c>
      <c r="M2970" s="18" t="n">
        <f aca="false">L2970+B2970</f>
        <v>31.8958333333333</v>
      </c>
      <c r="N2970" s="20" t="n">
        <f aca="false">AVERAGE(K2968:K2972)</f>
        <v>22.4047373275587</v>
      </c>
    </row>
    <row r="2971" customFormat="false" ht="12.75" hidden="false" customHeight="false" outlineLevel="0" collapsed="false">
      <c r="A2971" s="13" t="n">
        <v>39813</v>
      </c>
      <c r="B2971" s="14" t="n">
        <v>0.90625</v>
      </c>
      <c r="C2971" s="0" t="n">
        <v>0</v>
      </c>
      <c r="D2971" s="0" t="n">
        <v>20.6</v>
      </c>
      <c r="E2971" s="0" t="n">
        <v>3.5</v>
      </c>
      <c r="F2971" s="0" t="n">
        <v>81.3</v>
      </c>
      <c r="G2971" s="0" t="n">
        <v>-4.56</v>
      </c>
      <c r="H2971" s="15" t="n">
        <v>-1.62</v>
      </c>
      <c r="I2971" s="16" t="n">
        <f aca="false">(D2971-H2971)/2.54-$S$3</f>
        <v>7.34803149606299</v>
      </c>
      <c r="J2971" s="17" t="n">
        <f aca="false">IF(I2971&lt;=$P$3,$P$4*(I2971)^$P$5,$P$6*(I2971)^$P$7)</f>
        <v>0.847767416991826</v>
      </c>
      <c r="K2971" s="18" t="n">
        <f aca="false">J2971*$P$8</f>
        <v>24.0060603934741</v>
      </c>
      <c r="L2971" s="19" t="n">
        <f aca="false">DAY(A2971)</f>
        <v>31</v>
      </c>
      <c r="M2971" s="18" t="n">
        <f aca="false">L2971+B2971</f>
        <v>31.90625</v>
      </c>
      <c r="N2971" s="20" t="n">
        <f aca="false">AVERAGE(K2969:K2973)</f>
        <v>22.5721256498896</v>
      </c>
    </row>
    <row r="2972" customFormat="false" ht="12.75" hidden="false" customHeight="false" outlineLevel="0" collapsed="false">
      <c r="A2972" s="13" t="n">
        <v>39813</v>
      </c>
      <c r="B2972" s="14" t="n">
        <v>0.916666666666667</v>
      </c>
      <c r="C2972" s="0" t="n">
        <v>0</v>
      </c>
      <c r="D2972" s="0" t="n">
        <v>20</v>
      </c>
      <c r="E2972" s="0" t="n">
        <v>3.47</v>
      </c>
      <c r="F2972" s="0" t="n">
        <v>81.6</v>
      </c>
      <c r="G2972" s="0" t="n">
        <v>-4.6</v>
      </c>
      <c r="H2972" s="15" t="n">
        <v>-1.62</v>
      </c>
      <c r="I2972" s="16" t="n">
        <f aca="false">(D2972-H2972)/2.54-$S$3</f>
        <v>7.11181102362205</v>
      </c>
      <c r="J2972" s="17" t="n">
        <f aca="false">IF(I2972&lt;=$P$3,$P$4*(I2972)^$P$5,$P$6*(I2972)^$P$7)</f>
        <v>0.786736780047172</v>
      </c>
      <c r="K2972" s="18" t="n">
        <f aca="false">J2972*$P$8</f>
        <v>22.2778680532398</v>
      </c>
      <c r="L2972" s="19" t="n">
        <f aca="false">DAY(A2972)</f>
        <v>31</v>
      </c>
      <c r="M2972" s="18" t="n">
        <f aca="false">L2972+B2972</f>
        <v>31.9166666666667</v>
      </c>
      <c r="N2972" s="20" t="n">
        <f aca="false">AVERAGE(K2970:K2974)</f>
        <v>23.0233203326577</v>
      </c>
    </row>
    <row r="2973" customFormat="false" ht="12.75" hidden="false" customHeight="false" outlineLevel="0" collapsed="false">
      <c r="A2973" s="13" t="n">
        <v>39813</v>
      </c>
      <c r="B2973" s="14" t="n">
        <v>0.927083333333333</v>
      </c>
      <c r="C2973" s="0" t="n">
        <v>0</v>
      </c>
      <c r="D2973" s="0" t="n">
        <v>20</v>
      </c>
      <c r="E2973" s="0" t="n">
        <v>3.46</v>
      </c>
      <c r="F2973" s="0" t="n">
        <v>81.9</v>
      </c>
      <c r="G2973" s="0" t="n">
        <v>-4.67</v>
      </c>
      <c r="H2973" s="15" t="n">
        <v>-1.62</v>
      </c>
      <c r="I2973" s="16" t="n">
        <f aca="false">(D2973-H2973)/2.54-$S$3</f>
        <v>7.11181102362205</v>
      </c>
      <c r="J2973" s="17" t="n">
        <f aca="false">IF(I2973&lt;=$P$3,$P$4*(I2973)^$P$5,$P$6*(I2973)^$P$7)</f>
        <v>0.786736780047172</v>
      </c>
      <c r="K2973" s="18" t="n">
        <f aca="false">J2973*$P$8</f>
        <v>22.2778680532398</v>
      </c>
      <c r="L2973" s="19" t="n">
        <f aca="false">DAY(A2973)</f>
        <v>31</v>
      </c>
      <c r="M2973" s="18" t="n">
        <f aca="false">L2973+B2973</f>
        <v>31.9270833333333</v>
      </c>
      <c r="N2973" s="20" t="n">
        <f aca="false">AVERAGE(K2971:K2975)</f>
        <v>22.9089156741581</v>
      </c>
    </row>
    <row r="2974" customFormat="false" ht="12.75" hidden="false" customHeight="false" outlineLevel="0" collapsed="false">
      <c r="A2974" s="13" t="n">
        <v>39813</v>
      </c>
      <c r="B2974" s="14" t="n">
        <v>0.9375</v>
      </c>
      <c r="C2974" s="0" t="n">
        <v>0</v>
      </c>
      <c r="D2974" s="0" t="n">
        <v>20.4</v>
      </c>
      <c r="E2974" s="0" t="n">
        <v>3.49</v>
      </c>
      <c r="F2974" s="0" t="n">
        <v>81.9</v>
      </c>
      <c r="G2974" s="0" t="n">
        <v>-4.66</v>
      </c>
      <c r="H2974" s="15" t="n">
        <v>-1.62</v>
      </c>
      <c r="I2974" s="16" t="n">
        <f aca="false">(D2974-H2974)/2.54-$S$3</f>
        <v>7.26929133858268</v>
      </c>
      <c r="J2974" s="17" t="n">
        <f aca="false">IF(I2974&lt;=$P$3,$P$4*(I2974)^$P$5,$P$6*(I2974)^$P$7)</f>
        <v>0.827138693597188</v>
      </c>
      <c r="K2974" s="18" t="n">
        <f aca="false">J2974*$P$8</f>
        <v>23.4219209588529</v>
      </c>
      <c r="L2974" s="19" t="n">
        <f aca="false">DAY(A2974)</f>
        <v>31</v>
      </c>
      <c r="M2974" s="18" t="n">
        <f aca="false">L2974+B2974</f>
        <v>31.9375</v>
      </c>
      <c r="N2974" s="20" t="n">
        <f aca="false">AVERAGE(K2972:K2976)</f>
        <v>22.7920877872339</v>
      </c>
    </row>
    <row r="2975" customFormat="false" ht="12.75" hidden="false" customHeight="false" outlineLevel="0" collapsed="false">
      <c r="A2975" s="13" t="n">
        <v>39813</v>
      </c>
      <c r="B2975" s="14" t="n">
        <v>0.947916666666667</v>
      </c>
      <c r="C2975" s="0" t="n">
        <v>0</v>
      </c>
      <c r="D2975" s="0" t="n">
        <v>20.1</v>
      </c>
      <c r="E2975" s="0" t="n">
        <v>3.51</v>
      </c>
      <c r="F2975" s="0" t="n">
        <v>81.9</v>
      </c>
      <c r="G2975" s="0" t="n">
        <v>-4.68</v>
      </c>
      <c r="H2975" s="15" t="n">
        <v>-1.62</v>
      </c>
      <c r="I2975" s="16" t="n">
        <f aca="false">(D2975-H2975)/2.54-$S$3</f>
        <v>7.15118110236221</v>
      </c>
      <c r="J2975" s="17" t="n">
        <f aca="false">IF(I2975&lt;=$P$3,$P$4*(I2975)^$P$5,$P$6*(I2975)^$P$7)</f>
        <v>0.796730594981926</v>
      </c>
      <c r="K2975" s="18" t="n">
        <f aca="false">J2975*$P$8</f>
        <v>22.5608609119842</v>
      </c>
      <c r="L2975" s="19" t="n">
        <f aca="false">DAY(A2975)</f>
        <v>31</v>
      </c>
      <c r="M2975" s="18" t="n">
        <f aca="false">L2975+B2975</f>
        <v>31.9479166666667</v>
      </c>
      <c r="N2975" s="20" t="n">
        <f aca="false">AVERAGE(K2973:K2977)</f>
        <v>22.5151069958257</v>
      </c>
    </row>
    <row r="2976" customFormat="false" ht="12.75" hidden="false" customHeight="false" outlineLevel="0" collapsed="false">
      <c r="A2976" s="13" t="n">
        <v>39813</v>
      </c>
      <c r="B2976" s="14" t="n">
        <v>0.958333333333333</v>
      </c>
      <c r="C2976" s="0" t="n">
        <v>0</v>
      </c>
      <c r="D2976" s="0" t="n">
        <v>20.4</v>
      </c>
      <c r="E2976" s="0" t="n">
        <v>3.51</v>
      </c>
      <c r="F2976" s="0" t="n">
        <v>81.8</v>
      </c>
      <c r="G2976" s="0" t="n">
        <v>-4.66</v>
      </c>
      <c r="H2976" s="15" t="n">
        <v>-1.62</v>
      </c>
      <c r="I2976" s="16" t="n">
        <f aca="false">(D2976-H2976)/2.54-$S$3</f>
        <v>7.26929133858268</v>
      </c>
      <c r="J2976" s="17" t="n">
        <f aca="false">IF(I2976&lt;=$P$3,$P$4*(I2976)^$P$5,$P$6*(I2976)^$P$7)</f>
        <v>0.827138693597188</v>
      </c>
      <c r="K2976" s="18" t="n">
        <f aca="false">J2976*$P$8</f>
        <v>23.4219209588529</v>
      </c>
      <c r="L2976" s="19" t="n">
        <f aca="false">DAY(A2976)</f>
        <v>31</v>
      </c>
      <c r="M2976" s="18" t="n">
        <f aca="false">L2976+B2976</f>
        <v>31.9583333333333</v>
      </c>
      <c r="N2976" s="20" t="n">
        <f aca="false">AVERAGE(K2974:K2978)</f>
        <v>22.6287064332253</v>
      </c>
    </row>
    <row r="2977" customFormat="false" ht="12.75" hidden="false" customHeight="false" outlineLevel="0" collapsed="false">
      <c r="A2977" s="13" t="n">
        <v>39813</v>
      </c>
      <c r="B2977" s="14" t="n">
        <v>0.96875</v>
      </c>
      <c r="C2977" s="0" t="n">
        <v>0</v>
      </c>
      <c r="D2977" s="0" t="n">
        <v>19.5</v>
      </c>
      <c r="E2977" s="0" t="n">
        <v>3.51</v>
      </c>
      <c r="F2977" s="0" t="n">
        <v>82.2</v>
      </c>
      <c r="G2977" s="0" t="n">
        <v>-4.68</v>
      </c>
      <c r="H2977" s="15" t="n">
        <v>-1.62</v>
      </c>
      <c r="I2977" s="16" t="n">
        <f aca="false">(D2977-H2977)/2.54-$S$3</f>
        <v>6.91496062992126</v>
      </c>
      <c r="J2977" s="17" t="n">
        <f aca="false">IF(I2977&lt;=$P$3,$P$4*(I2977)^$P$5,$P$6*(I2977)^$P$7)</f>
        <v>0.73782927789153</v>
      </c>
      <c r="K2977" s="18" t="n">
        <f aca="false">J2977*$P$8</f>
        <v>20.8929640961989</v>
      </c>
      <c r="L2977" s="19" t="n">
        <f aca="false">DAY(A2977)</f>
        <v>31</v>
      </c>
      <c r="M2977" s="18" t="n">
        <f aca="false">L2977+B2977</f>
        <v>31.96875</v>
      </c>
      <c r="N2977" s="20" t="n">
        <f aca="false">AVERAGE(K2975:K2979)</f>
        <v>22.2325075297718</v>
      </c>
    </row>
    <row r="2978" customFormat="false" ht="12.75" hidden="false" customHeight="false" outlineLevel="0" collapsed="false">
      <c r="A2978" s="13" t="n">
        <v>39813</v>
      </c>
      <c r="B2978" s="14" t="n">
        <v>0.979166666666667</v>
      </c>
      <c r="C2978" s="0" t="n">
        <v>0</v>
      </c>
      <c r="D2978" s="0" t="n">
        <v>20.2</v>
      </c>
      <c r="E2978" s="0" t="n">
        <v>3.52</v>
      </c>
      <c r="F2978" s="0" t="n">
        <v>81.9</v>
      </c>
      <c r="G2978" s="0" t="n">
        <v>-4.69</v>
      </c>
      <c r="H2978" s="15" t="n">
        <v>-1.62</v>
      </c>
      <c r="I2978" s="16" t="n">
        <f aca="false">(D2978-H2978)/2.54-$S$3</f>
        <v>7.19055118110236</v>
      </c>
      <c r="J2978" s="17" t="n">
        <f aca="false">IF(I2978&lt;=$P$3,$P$4*(I2978)^$P$5,$P$6*(I2978)^$P$7)</f>
        <v>0.80679544440889</v>
      </c>
      <c r="K2978" s="18" t="n">
        <f aca="false">J2978*$P$8</f>
        <v>22.8458652402376</v>
      </c>
      <c r="L2978" s="19" t="n">
        <f aca="false">DAY(A2978)</f>
        <v>31</v>
      </c>
      <c r="M2978" s="18" t="n">
        <f aca="false">L2978+B2978</f>
        <v>31.9791666666667</v>
      </c>
      <c r="N2978" s="20" t="n">
        <f aca="false">AVERAGE(K2976:K2980)</f>
        <v>22.1504191842187</v>
      </c>
    </row>
    <row r="2979" customFormat="false" ht="12.75" hidden="false" customHeight="false" outlineLevel="0" collapsed="false">
      <c r="A2979" s="13" t="n">
        <v>39813</v>
      </c>
      <c r="B2979" s="14" t="n">
        <v>0.989583333333333</v>
      </c>
      <c r="C2979" s="0" t="n">
        <v>0</v>
      </c>
      <c r="D2979" s="0" t="n">
        <v>19.7</v>
      </c>
      <c r="E2979" s="0" t="n">
        <v>3.49</v>
      </c>
      <c r="F2979" s="0" t="n">
        <v>82.2</v>
      </c>
      <c r="G2979" s="0" t="n">
        <v>-4.73</v>
      </c>
      <c r="H2979" s="15" t="n">
        <v>-1.62</v>
      </c>
      <c r="I2979" s="16" t="n">
        <f aca="false">(D2979-H2979)/2.54-$S$3</f>
        <v>6.99370078740157</v>
      </c>
      <c r="J2979" s="17" t="n">
        <f aca="false">IF(I2979&lt;=$P$3,$P$4*(I2979)^$P$5,$P$6*(I2979)^$P$7)</f>
        <v>0.757180417334777</v>
      </c>
      <c r="K2979" s="18" t="n">
        <f aca="false">J2979*$P$8</f>
        <v>21.4409264415854</v>
      </c>
      <c r="L2979" s="19" t="n">
        <f aca="false">DAY(A2979)</f>
        <v>31</v>
      </c>
      <c r="M2979" s="18" t="n">
        <f aca="false">L2979+B2979</f>
        <v>31.9895833333333</v>
      </c>
      <c r="N2979" s="20" t="n">
        <f aca="false">AVERAGE(K2977:K2981)</f>
        <v>21.7265852593406</v>
      </c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  <row r="3884" customFormat="false" ht="12.75" hidden="false" customHeight="false" outlineLevel="0" collapsed="false">
      <c r="A3884" s="13"/>
      <c r="B3884" s="4"/>
      <c r="C3884" s="0"/>
      <c r="D3884" s="0"/>
      <c r="E3884" s="0"/>
      <c r="F3884" s="0"/>
      <c r="G3884" s="0"/>
      <c r="H3884" s="22"/>
      <c r="I3884" s="16"/>
      <c r="J3884" s="17"/>
      <c r="K3884" s="18"/>
      <c r="L3884" s="19"/>
      <c r="M3884" s="18"/>
    </row>
    <row r="3885" customFormat="false" ht="12.75" hidden="false" customHeight="false" outlineLevel="0" collapsed="false">
      <c r="A3885" s="13"/>
      <c r="B3885" s="4"/>
      <c r="C3885" s="0"/>
      <c r="D3885" s="0"/>
      <c r="E3885" s="0"/>
      <c r="F3885" s="0"/>
      <c r="G3885" s="0"/>
      <c r="H3885" s="22"/>
      <c r="I3885" s="16"/>
      <c r="J3885" s="17"/>
      <c r="K3885" s="18"/>
      <c r="L3885" s="19"/>
      <c r="M3885" s="18"/>
    </row>
    <row r="3886" customFormat="false" ht="12.75" hidden="false" customHeight="false" outlineLevel="0" collapsed="false">
      <c r="A3886" s="13"/>
      <c r="B3886" s="4"/>
      <c r="C3886" s="0"/>
      <c r="D3886" s="0"/>
      <c r="E3886" s="0"/>
      <c r="F3886" s="0"/>
      <c r="G3886" s="0"/>
      <c r="H3886" s="22"/>
      <c r="I3886" s="16"/>
      <c r="J3886" s="17"/>
      <c r="K3886" s="18"/>
      <c r="L3886" s="19"/>
      <c r="M3886" s="18"/>
    </row>
    <row r="3887" customFormat="false" ht="12.75" hidden="false" customHeight="false" outlineLevel="0" collapsed="false">
      <c r="A3887" s="13"/>
      <c r="B3887" s="4"/>
      <c r="C3887" s="0"/>
      <c r="D3887" s="0"/>
      <c r="E3887" s="0"/>
      <c r="F3887" s="0"/>
      <c r="G3887" s="0"/>
      <c r="H3887" s="22"/>
      <c r="I3887" s="16"/>
      <c r="J3887" s="17"/>
      <c r="K3887" s="18"/>
      <c r="L3887" s="19"/>
      <c r="M3887" s="18"/>
    </row>
    <row r="3888" customFormat="false" ht="12.75" hidden="false" customHeight="false" outlineLevel="0" collapsed="false">
      <c r="A3888" s="13"/>
      <c r="B3888" s="4"/>
      <c r="C3888" s="0"/>
      <c r="D3888" s="0"/>
      <c r="E3888" s="0"/>
      <c r="F3888" s="0"/>
      <c r="G3888" s="0"/>
      <c r="H3888" s="22"/>
      <c r="I3888" s="16"/>
      <c r="J3888" s="17"/>
      <c r="K3888" s="18"/>
      <c r="L3888" s="19"/>
      <c r="M3888" s="18"/>
    </row>
    <row r="3889" customFormat="false" ht="12.75" hidden="false" customHeight="false" outlineLevel="0" collapsed="false">
      <c r="A3889" s="13"/>
      <c r="B3889" s="4"/>
      <c r="C3889" s="0"/>
      <c r="D3889" s="0"/>
      <c r="E3889" s="0"/>
      <c r="F3889" s="0"/>
      <c r="G3889" s="0"/>
      <c r="H3889" s="22"/>
      <c r="I3889" s="16"/>
      <c r="J3889" s="17"/>
      <c r="K3889" s="18"/>
      <c r="L3889" s="19"/>
      <c r="M3889" s="18"/>
    </row>
    <row r="3890" customFormat="false" ht="12.75" hidden="false" customHeight="false" outlineLevel="0" collapsed="false">
      <c r="A3890" s="13"/>
      <c r="B3890" s="4"/>
      <c r="C3890" s="0"/>
      <c r="D3890" s="0"/>
      <c r="E3890" s="0"/>
      <c r="F3890" s="0"/>
      <c r="G3890" s="0"/>
      <c r="H3890" s="22"/>
      <c r="I3890" s="16"/>
      <c r="J3890" s="17"/>
      <c r="K3890" s="18"/>
      <c r="L3890" s="19"/>
      <c r="M3890" s="18"/>
    </row>
    <row r="3891" customFormat="false" ht="12.75" hidden="false" customHeight="false" outlineLevel="0" collapsed="false">
      <c r="A3891" s="13"/>
      <c r="B3891" s="4"/>
      <c r="C3891" s="0"/>
      <c r="D3891" s="0"/>
      <c r="E3891" s="0"/>
      <c r="F3891" s="0"/>
      <c r="G3891" s="0"/>
      <c r="H3891" s="22"/>
      <c r="I3891" s="16"/>
      <c r="J3891" s="17"/>
      <c r="K3891" s="18"/>
      <c r="L3891" s="19"/>
      <c r="M3891" s="18"/>
    </row>
    <row r="3892" customFormat="false" ht="12.75" hidden="false" customHeight="false" outlineLevel="0" collapsed="false">
      <c r="A3892" s="13"/>
      <c r="B3892" s="4"/>
      <c r="C3892" s="0"/>
      <c r="D3892" s="0"/>
      <c r="E3892" s="0"/>
      <c r="F3892" s="0"/>
      <c r="G3892" s="0"/>
      <c r="H3892" s="22"/>
      <c r="I3892" s="16"/>
      <c r="J3892" s="17"/>
      <c r="K3892" s="18"/>
      <c r="L3892" s="19"/>
      <c r="M3892" s="18"/>
    </row>
    <row r="3893" customFormat="false" ht="12.75" hidden="false" customHeight="false" outlineLevel="0" collapsed="false">
      <c r="A3893" s="13"/>
      <c r="B3893" s="4"/>
      <c r="C3893" s="0"/>
      <c r="D3893" s="0"/>
      <c r="E3893" s="0"/>
      <c r="F3893" s="0"/>
      <c r="G3893" s="0"/>
      <c r="H3893" s="22"/>
      <c r="I3893" s="16"/>
      <c r="J3893" s="17"/>
      <c r="K3893" s="18"/>
      <c r="L3893" s="19"/>
      <c r="M3893" s="18"/>
    </row>
    <row r="3894" customFormat="false" ht="12.75" hidden="false" customHeight="false" outlineLevel="0" collapsed="false">
      <c r="A3894" s="13"/>
      <c r="B3894" s="4"/>
      <c r="C3894" s="0"/>
      <c r="D3894" s="0"/>
      <c r="E3894" s="0"/>
      <c r="F3894" s="0"/>
      <c r="G3894" s="0"/>
      <c r="H3894" s="22"/>
      <c r="I3894" s="16"/>
      <c r="J3894" s="17"/>
      <c r="K3894" s="18"/>
      <c r="L3894" s="19"/>
      <c r="M3894" s="18"/>
    </row>
    <row r="3895" customFormat="false" ht="12.75" hidden="false" customHeight="false" outlineLevel="0" collapsed="false">
      <c r="A3895" s="13"/>
      <c r="B3895" s="4"/>
      <c r="C3895" s="0"/>
      <c r="D3895" s="0"/>
      <c r="E3895" s="0"/>
      <c r="F3895" s="0"/>
      <c r="G3895" s="0"/>
      <c r="H3895" s="22"/>
      <c r="I3895" s="16"/>
      <c r="J3895" s="17"/>
      <c r="K3895" s="18"/>
      <c r="L3895" s="19"/>
      <c r="M3895" s="18"/>
    </row>
    <row r="3896" customFormat="false" ht="12.75" hidden="false" customHeight="false" outlineLevel="0" collapsed="false">
      <c r="A3896" s="13"/>
      <c r="B3896" s="4"/>
      <c r="C3896" s="0"/>
      <c r="D3896" s="0"/>
      <c r="E3896" s="0"/>
      <c r="F3896" s="0"/>
      <c r="G3896" s="0"/>
      <c r="H3896" s="22"/>
      <c r="I3896" s="16"/>
      <c r="J3896" s="17"/>
      <c r="K3896" s="18"/>
      <c r="L3896" s="19"/>
      <c r="M3896" s="18"/>
    </row>
    <row r="3897" customFormat="false" ht="12.75" hidden="false" customHeight="false" outlineLevel="0" collapsed="false">
      <c r="A3897" s="13"/>
      <c r="B3897" s="4"/>
      <c r="C3897" s="0"/>
      <c r="D3897" s="0"/>
      <c r="E3897" s="0"/>
      <c r="F3897" s="0"/>
      <c r="G3897" s="0"/>
      <c r="H3897" s="22"/>
      <c r="I3897" s="16"/>
      <c r="J3897" s="17"/>
      <c r="K3897" s="18"/>
      <c r="L3897" s="19"/>
      <c r="M3897" s="18"/>
    </row>
    <row r="3898" customFormat="false" ht="12.75" hidden="false" customHeight="false" outlineLevel="0" collapsed="false">
      <c r="A3898" s="13"/>
      <c r="B3898" s="4"/>
      <c r="C3898" s="0"/>
      <c r="D3898" s="0"/>
      <c r="E3898" s="0"/>
      <c r="F3898" s="0"/>
      <c r="G3898" s="0"/>
      <c r="H3898" s="22"/>
      <c r="I3898" s="16"/>
      <c r="J3898" s="17"/>
      <c r="K3898" s="18"/>
      <c r="L3898" s="19"/>
      <c r="M3898" s="18"/>
    </row>
    <row r="3899" customFormat="false" ht="12.75" hidden="false" customHeight="false" outlineLevel="0" collapsed="false">
      <c r="A3899" s="13"/>
      <c r="B3899" s="4"/>
      <c r="C3899" s="0"/>
      <c r="D3899" s="0"/>
      <c r="E3899" s="0"/>
      <c r="F3899" s="0"/>
      <c r="G3899" s="0"/>
      <c r="H3899" s="22"/>
      <c r="I3899" s="16"/>
      <c r="J3899" s="17"/>
      <c r="K3899" s="18"/>
      <c r="L3899" s="19"/>
      <c r="M3899" s="18"/>
    </row>
    <row r="3900" customFormat="false" ht="12.75" hidden="false" customHeight="false" outlineLevel="0" collapsed="false">
      <c r="A3900" s="13"/>
      <c r="B3900" s="4"/>
      <c r="C3900" s="0"/>
      <c r="D3900" s="0"/>
      <c r="E3900" s="0"/>
      <c r="F3900" s="0"/>
      <c r="G3900" s="0"/>
      <c r="H3900" s="22"/>
      <c r="I3900" s="16"/>
      <c r="J3900" s="17"/>
      <c r="K3900" s="18"/>
      <c r="L3900" s="19"/>
      <c r="M3900" s="18"/>
    </row>
    <row r="3901" customFormat="false" ht="12.75" hidden="false" customHeight="false" outlineLevel="0" collapsed="false">
      <c r="A3901" s="13"/>
      <c r="B3901" s="4"/>
      <c r="C3901" s="0"/>
      <c r="D3901" s="0"/>
      <c r="E3901" s="0"/>
      <c r="F3901" s="0"/>
      <c r="G3901" s="0"/>
      <c r="H3901" s="22"/>
      <c r="I3901" s="16"/>
      <c r="J3901" s="17"/>
      <c r="K3901" s="18"/>
      <c r="L3901" s="19"/>
      <c r="M3901" s="18"/>
    </row>
    <row r="3902" customFormat="false" ht="12.75" hidden="false" customHeight="false" outlineLevel="0" collapsed="false">
      <c r="A3902" s="13"/>
      <c r="B3902" s="4"/>
      <c r="C3902" s="0"/>
      <c r="D3902" s="0"/>
      <c r="E3902" s="0"/>
      <c r="F3902" s="0"/>
      <c r="G3902" s="0"/>
      <c r="H3902" s="22"/>
      <c r="I3902" s="16"/>
      <c r="J3902" s="17"/>
      <c r="K3902" s="18"/>
      <c r="L3902" s="19"/>
      <c r="M3902" s="18"/>
    </row>
    <row r="3903" customFormat="false" ht="12.75" hidden="false" customHeight="false" outlineLevel="0" collapsed="false">
      <c r="A3903" s="13"/>
      <c r="B3903" s="4"/>
      <c r="C3903" s="0"/>
      <c r="D3903" s="0"/>
      <c r="E3903" s="0"/>
      <c r="F3903" s="0"/>
      <c r="G3903" s="0"/>
      <c r="H3903" s="22"/>
      <c r="I3903" s="16"/>
      <c r="J3903" s="17"/>
      <c r="K3903" s="18"/>
      <c r="L3903" s="19"/>
      <c r="M3903" s="18"/>
    </row>
    <row r="3904" customFormat="false" ht="12.75" hidden="false" customHeight="false" outlineLevel="0" collapsed="false">
      <c r="A3904" s="13"/>
      <c r="B3904" s="4"/>
      <c r="C3904" s="0"/>
      <c r="D3904" s="0"/>
      <c r="E3904" s="0"/>
      <c r="F3904" s="0"/>
      <c r="G3904" s="0"/>
      <c r="H3904" s="22"/>
      <c r="I3904" s="16"/>
      <c r="J3904" s="17"/>
      <c r="K3904" s="18"/>
      <c r="L3904" s="19"/>
      <c r="M3904" s="18"/>
    </row>
    <row r="3905" customFormat="false" ht="12.75" hidden="false" customHeight="false" outlineLevel="0" collapsed="false">
      <c r="A3905" s="13"/>
      <c r="B3905" s="4"/>
      <c r="C3905" s="0"/>
      <c r="D3905" s="0"/>
      <c r="E3905" s="0"/>
      <c r="F3905" s="0"/>
      <c r="G3905" s="0"/>
      <c r="H3905" s="22"/>
      <c r="I3905" s="16"/>
      <c r="J3905" s="17"/>
      <c r="K3905" s="18"/>
      <c r="L3905" s="19"/>
      <c r="M3905" s="18"/>
    </row>
    <row r="3906" customFormat="false" ht="12.75" hidden="false" customHeight="false" outlineLevel="0" collapsed="false">
      <c r="A3906" s="13"/>
      <c r="B3906" s="4"/>
      <c r="C3906" s="0"/>
      <c r="D3906" s="0"/>
      <c r="E3906" s="0"/>
      <c r="F3906" s="0"/>
      <c r="G3906" s="0"/>
      <c r="H3906" s="22"/>
      <c r="I3906" s="16"/>
      <c r="J3906" s="17"/>
      <c r="K3906" s="18"/>
      <c r="L3906" s="19"/>
      <c r="M3906" s="18"/>
    </row>
    <row r="3907" customFormat="false" ht="12.75" hidden="false" customHeight="false" outlineLevel="0" collapsed="false">
      <c r="A3907" s="13"/>
      <c r="B3907" s="4"/>
      <c r="C3907" s="0"/>
      <c r="D3907" s="0"/>
      <c r="E3907" s="0"/>
      <c r="F3907" s="0"/>
      <c r="G3907" s="0"/>
      <c r="H3907" s="22"/>
      <c r="I3907" s="16"/>
      <c r="J3907" s="17"/>
      <c r="K3907" s="18"/>
      <c r="L3907" s="19"/>
      <c r="M3907" s="18"/>
    </row>
    <row r="3908" customFormat="false" ht="12.75" hidden="false" customHeight="false" outlineLevel="0" collapsed="false">
      <c r="A3908" s="13"/>
      <c r="B3908" s="4"/>
      <c r="C3908" s="0"/>
      <c r="D3908" s="0"/>
      <c r="E3908" s="0"/>
      <c r="F3908" s="0"/>
      <c r="G3908" s="0"/>
      <c r="H3908" s="22"/>
      <c r="I3908" s="16"/>
      <c r="J3908" s="17"/>
      <c r="K3908" s="18"/>
      <c r="L3908" s="19"/>
      <c r="M3908" s="18"/>
    </row>
    <row r="3909" customFormat="false" ht="12.75" hidden="false" customHeight="false" outlineLevel="0" collapsed="false">
      <c r="A3909" s="13"/>
      <c r="B3909" s="4"/>
      <c r="C3909" s="0"/>
      <c r="D3909" s="0"/>
      <c r="E3909" s="0"/>
      <c r="F3909" s="0"/>
      <c r="G3909" s="0"/>
      <c r="H3909" s="22"/>
      <c r="I3909" s="16"/>
      <c r="J3909" s="17"/>
      <c r="K3909" s="18"/>
      <c r="L3909" s="19"/>
      <c r="M3909" s="18"/>
    </row>
    <row r="3910" customFormat="false" ht="12.75" hidden="false" customHeight="false" outlineLevel="0" collapsed="false">
      <c r="A3910" s="13"/>
      <c r="B3910" s="4"/>
      <c r="C3910" s="0"/>
      <c r="D3910" s="0"/>
      <c r="E3910" s="0"/>
      <c r="F3910" s="0"/>
      <c r="G3910" s="0"/>
      <c r="H3910" s="22"/>
      <c r="I3910" s="16"/>
      <c r="J3910" s="17"/>
      <c r="K3910" s="18"/>
      <c r="L3910" s="19"/>
      <c r="M3910" s="18"/>
    </row>
    <row r="3911" customFormat="false" ht="12.75" hidden="false" customHeight="false" outlineLevel="0" collapsed="false">
      <c r="A3911" s="13"/>
      <c r="B3911" s="4"/>
      <c r="C3911" s="0"/>
      <c r="D3911" s="0"/>
      <c r="E3911" s="0"/>
      <c r="F3911" s="0"/>
      <c r="G3911" s="0"/>
      <c r="H3911" s="22"/>
      <c r="I3911" s="16"/>
      <c r="J3911" s="17"/>
      <c r="K3911" s="18"/>
      <c r="L3911" s="19"/>
      <c r="M3911" s="18"/>
    </row>
    <row r="3912" customFormat="false" ht="12.75" hidden="false" customHeight="false" outlineLevel="0" collapsed="false">
      <c r="A3912" s="13"/>
      <c r="B3912" s="4"/>
      <c r="C3912" s="0"/>
      <c r="D3912" s="0"/>
      <c r="E3912" s="0"/>
      <c r="F3912" s="0"/>
      <c r="G3912" s="0"/>
      <c r="H3912" s="22"/>
      <c r="I3912" s="16"/>
      <c r="J3912" s="17"/>
      <c r="K3912" s="18"/>
      <c r="L3912" s="19"/>
      <c r="M3912" s="18"/>
    </row>
    <row r="3913" customFormat="false" ht="12.75" hidden="false" customHeight="false" outlineLevel="0" collapsed="false">
      <c r="A3913" s="13"/>
      <c r="B3913" s="4"/>
      <c r="C3913" s="0"/>
      <c r="D3913" s="0"/>
      <c r="E3913" s="0"/>
      <c r="F3913" s="0"/>
      <c r="G3913" s="0"/>
      <c r="H3913" s="22"/>
      <c r="I3913" s="16"/>
      <c r="J3913" s="17"/>
      <c r="K3913" s="18"/>
      <c r="L3913" s="19"/>
      <c r="M3913" s="18"/>
    </row>
    <row r="3914" customFormat="false" ht="12.75" hidden="false" customHeight="false" outlineLevel="0" collapsed="false">
      <c r="A3914" s="13"/>
      <c r="B3914" s="4"/>
      <c r="C3914" s="0"/>
      <c r="D3914" s="0"/>
      <c r="E3914" s="0"/>
      <c r="F3914" s="0"/>
      <c r="G3914" s="0"/>
      <c r="H3914" s="22"/>
      <c r="I3914" s="16"/>
      <c r="J3914" s="17"/>
      <c r="K3914" s="18"/>
      <c r="L3914" s="19"/>
      <c r="M3914" s="18"/>
    </row>
    <row r="3915" customFormat="false" ht="12.75" hidden="false" customHeight="false" outlineLevel="0" collapsed="false">
      <c r="A3915" s="13"/>
      <c r="B3915" s="4"/>
      <c r="C3915" s="0"/>
      <c r="D3915" s="0"/>
      <c r="E3915" s="0"/>
      <c r="F3915" s="0"/>
      <c r="G3915" s="0"/>
      <c r="H3915" s="22"/>
      <c r="I3915" s="16"/>
      <c r="J3915" s="17"/>
      <c r="K3915" s="18"/>
      <c r="L3915" s="19"/>
      <c r="M3915" s="18"/>
    </row>
    <row r="3916" customFormat="false" ht="12.75" hidden="false" customHeight="false" outlineLevel="0" collapsed="false">
      <c r="A3916" s="13"/>
      <c r="B3916" s="4"/>
      <c r="C3916" s="0"/>
      <c r="D3916" s="0"/>
      <c r="E3916" s="0"/>
      <c r="F3916" s="0"/>
      <c r="G3916" s="0"/>
      <c r="H3916" s="22"/>
      <c r="I3916" s="16"/>
      <c r="J3916" s="17"/>
      <c r="K3916" s="18"/>
      <c r="L3916" s="19"/>
      <c r="M3916" s="18"/>
    </row>
    <row r="3917" customFormat="false" ht="12.75" hidden="false" customHeight="false" outlineLevel="0" collapsed="false">
      <c r="A3917" s="13"/>
      <c r="B3917" s="4"/>
      <c r="C3917" s="0"/>
      <c r="D3917" s="0"/>
      <c r="E3917" s="0"/>
      <c r="F3917" s="0"/>
      <c r="G3917" s="0"/>
      <c r="H3917" s="22"/>
      <c r="I3917" s="16"/>
      <c r="J3917" s="17"/>
      <c r="K3917" s="18"/>
      <c r="L3917" s="19"/>
      <c r="M3917" s="18"/>
    </row>
    <row r="3918" customFormat="false" ht="12.75" hidden="false" customHeight="false" outlineLevel="0" collapsed="false">
      <c r="A3918" s="13"/>
      <c r="B3918" s="4"/>
      <c r="C3918" s="0"/>
      <c r="D3918" s="0"/>
      <c r="E3918" s="0"/>
      <c r="F3918" s="0"/>
      <c r="G3918" s="0"/>
      <c r="H3918" s="22"/>
      <c r="I3918" s="16"/>
      <c r="J3918" s="17"/>
      <c r="K3918" s="18"/>
      <c r="L3918" s="19"/>
      <c r="M3918" s="18"/>
    </row>
    <row r="3919" customFormat="false" ht="12.75" hidden="false" customHeight="false" outlineLevel="0" collapsed="false">
      <c r="A3919" s="13"/>
      <c r="B3919" s="4"/>
      <c r="C3919" s="0"/>
      <c r="D3919" s="0"/>
      <c r="E3919" s="0"/>
      <c r="F3919" s="0"/>
      <c r="G3919" s="0"/>
      <c r="H3919" s="22"/>
      <c r="I3919" s="16"/>
      <c r="J3919" s="17"/>
      <c r="K3919" s="18"/>
      <c r="L3919" s="19"/>
      <c r="M3919" s="18"/>
    </row>
    <row r="3920" customFormat="false" ht="12.75" hidden="false" customHeight="false" outlineLevel="0" collapsed="false">
      <c r="A3920" s="13"/>
      <c r="B3920" s="4"/>
      <c r="C3920" s="0"/>
      <c r="D3920" s="0"/>
      <c r="E3920" s="0"/>
      <c r="F3920" s="0"/>
      <c r="G3920" s="0"/>
      <c r="H3920" s="22"/>
      <c r="I3920" s="16"/>
      <c r="J3920" s="17"/>
      <c r="K3920" s="18"/>
      <c r="L3920" s="19"/>
      <c r="M3920" s="18"/>
    </row>
    <row r="3921" customFormat="false" ht="12.75" hidden="false" customHeight="false" outlineLevel="0" collapsed="false">
      <c r="A3921" s="13"/>
      <c r="B3921" s="4"/>
      <c r="C3921" s="0"/>
      <c r="D3921" s="0"/>
      <c r="E3921" s="0"/>
      <c r="F3921" s="0"/>
      <c r="G3921" s="0"/>
      <c r="H3921" s="22"/>
      <c r="I3921" s="16"/>
      <c r="J3921" s="17"/>
      <c r="K3921" s="18"/>
      <c r="L3921" s="19"/>
      <c r="M3921" s="18"/>
    </row>
    <row r="3922" customFormat="false" ht="12.75" hidden="false" customHeight="false" outlineLevel="0" collapsed="false">
      <c r="A3922" s="13"/>
      <c r="B3922" s="4"/>
      <c r="C3922" s="0"/>
      <c r="D3922" s="0"/>
      <c r="E3922" s="0"/>
      <c r="F3922" s="0"/>
      <c r="G3922" s="0"/>
      <c r="H3922" s="22"/>
      <c r="I3922" s="16"/>
      <c r="J3922" s="17"/>
      <c r="K3922" s="18"/>
      <c r="L3922" s="19"/>
      <c r="M3922" s="18"/>
    </row>
    <row r="3923" customFormat="false" ht="12.75" hidden="false" customHeight="false" outlineLevel="0" collapsed="false">
      <c r="A3923" s="13"/>
      <c r="B3923" s="4"/>
      <c r="C3923" s="0"/>
      <c r="D3923" s="0"/>
      <c r="E3923" s="0"/>
      <c r="F3923" s="0"/>
      <c r="G3923" s="0"/>
      <c r="H3923" s="22"/>
      <c r="I3923" s="16"/>
      <c r="J3923" s="17"/>
      <c r="K3923" s="18"/>
      <c r="L3923" s="19"/>
      <c r="M3923" s="18"/>
    </row>
    <row r="3924" customFormat="false" ht="12.75" hidden="false" customHeight="false" outlineLevel="0" collapsed="false">
      <c r="A3924" s="13"/>
      <c r="B3924" s="4"/>
      <c r="C3924" s="0"/>
      <c r="D3924" s="0"/>
      <c r="E3924" s="0"/>
      <c r="F3924" s="0"/>
      <c r="G3924" s="0"/>
      <c r="H3924" s="22"/>
      <c r="I3924" s="16"/>
      <c r="J3924" s="17"/>
      <c r="K3924" s="18"/>
      <c r="L3924" s="19"/>
      <c r="M3924" s="18"/>
    </row>
    <row r="3925" customFormat="false" ht="12.75" hidden="false" customHeight="false" outlineLevel="0" collapsed="false">
      <c r="A3925" s="13"/>
      <c r="B3925" s="4"/>
      <c r="C3925" s="0"/>
      <c r="D3925" s="0"/>
      <c r="E3925" s="0"/>
      <c r="F3925" s="0"/>
      <c r="G3925" s="0"/>
      <c r="H3925" s="22"/>
      <c r="I3925" s="16"/>
      <c r="J3925" s="17"/>
      <c r="K3925" s="18"/>
      <c r="L3925" s="19"/>
      <c r="M3925" s="18"/>
    </row>
    <row r="3926" customFormat="false" ht="12.75" hidden="false" customHeight="false" outlineLevel="0" collapsed="false">
      <c r="A3926" s="13"/>
      <c r="B3926" s="4"/>
      <c r="C3926" s="0"/>
      <c r="D3926" s="0"/>
      <c r="E3926" s="0"/>
      <c r="F3926" s="0"/>
      <c r="G3926" s="0"/>
      <c r="H3926" s="22"/>
      <c r="I3926" s="16"/>
      <c r="J3926" s="17"/>
      <c r="K3926" s="18"/>
      <c r="L3926" s="19"/>
      <c r="M3926" s="18"/>
    </row>
    <row r="3927" customFormat="false" ht="12.75" hidden="false" customHeight="false" outlineLevel="0" collapsed="false">
      <c r="A3927" s="13"/>
      <c r="B3927" s="4"/>
      <c r="C3927" s="0"/>
      <c r="D3927" s="0"/>
      <c r="E3927" s="0"/>
      <c r="F3927" s="0"/>
      <c r="G3927" s="0"/>
      <c r="H3927" s="22"/>
      <c r="I3927" s="16"/>
      <c r="J3927" s="17"/>
      <c r="K3927" s="18"/>
      <c r="L3927" s="19"/>
      <c r="M3927" s="18"/>
    </row>
    <row r="3928" customFormat="false" ht="12.75" hidden="false" customHeight="false" outlineLevel="0" collapsed="false">
      <c r="A3928" s="13"/>
      <c r="B3928" s="4"/>
      <c r="C3928" s="0"/>
      <c r="D3928" s="0"/>
      <c r="E3928" s="0"/>
      <c r="F3928" s="0"/>
      <c r="G3928" s="0"/>
      <c r="H3928" s="22"/>
      <c r="I3928" s="16"/>
      <c r="J3928" s="17"/>
      <c r="K3928" s="18"/>
      <c r="L3928" s="19"/>
      <c r="M3928" s="18"/>
    </row>
    <row r="3929" customFormat="false" ht="12.75" hidden="false" customHeight="false" outlineLevel="0" collapsed="false">
      <c r="A3929" s="13"/>
      <c r="B3929" s="4"/>
      <c r="C3929" s="0"/>
      <c r="D3929" s="0"/>
      <c r="E3929" s="0"/>
      <c r="F3929" s="0"/>
      <c r="G3929" s="0"/>
      <c r="H3929" s="22"/>
      <c r="I3929" s="16"/>
      <c r="J3929" s="17"/>
      <c r="K3929" s="18"/>
      <c r="L3929" s="19"/>
      <c r="M3929" s="18"/>
    </row>
    <row r="3930" customFormat="false" ht="12.75" hidden="false" customHeight="false" outlineLevel="0" collapsed="false">
      <c r="A3930" s="13"/>
      <c r="B3930" s="4"/>
      <c r="C3930" s="0"/>
      <c r="D3930" s="0"/>
      <c r="E3930" s="0"/>
      <c r="F3930" s="0"/>
      <c r="G3930" s="0"/>
      <c r="H3930" s="22"/>
      <c r="I3930" s="16"/>
      <c r="J3930" s="17"/>
      <c r="K3930" s="18"/>
      <c r="L3930" s="19"/>
      <c r="M3930" s="18"/>
    </row>
    <row r="3931" customFormat="false" ht="12.75" hidden="false" customHeight="false" outlineLevel="0" collapsed="false">
      <c r="A3931" s="13"/>
      <c r="B3931" s="4"/>
      <c r="C3931" s="0"/>
      <c r="D3931" s="0"/>
      <c r="E3931" s="0"/>
      <c r="F3931" s="0"/>
      <c r="G3931" s="0"/>
      <c r="H3931" s="22"/>
      <c r="I3931" s="16"/>
      <c r="J3931" s="17"/>
      <c r="K3931" s="18"/>
      <c r="L3931" s="19"/>
      <c r="M3931" s="18"/>
    </row>
    <row r="3932" customFormat="false" ht="12.75" hidden="false" customHeight="false" outlineLevel="0" collapsed="false">
      <c r="A3932" s="13"/>
      <c r="B3932" s="4"/>
      <c r="C3932" s="0"/>
      <c r="D3932" s="0"/>
      <c r="E3932" s="0"/>
      <c r="F3932" s="0"/>
      <c r="G3932" s="0"/>
      <c r="H3932" s="22"/>
      <c r="I3932" s="16"/>
      <c r="J3932" s="17"/>
      <c r="K3932" s="18"/>
      <c r="L3932" s="19"/>
      <c r="M3932" s="18"/>
    </row>
    <row r="3933" customFormat="false" ht="12.75" hidden="false" customHeight="false" outlineLevel="0" collapsed="false">
      <c r="A3933" s="13"/>
      <c r="B3933" s="4"/>
      <c r="C3933" s="0"/>
      <c r="D3933" s="0"/>
      <c r="E3933" s="0"/>
      <c r="F3933" s="0"/>
      <c r="G3933" s="0"/>
      <c r="H3933" s="22"/>
      <c r="I3933" s="16"/>
      <c r="J3933" s="17"/>
      <c r="K3933" s="18"/>
      <c r="L3933" s="19"/>
      <c r="M3933" s="18"/>
    </row>
    <row r="3934" customFormat="false" ht="12.75" hidden="false" customHeight="false" outlineLevel="0" collapsed="false">
      <c r="A3934" s="13"/>
      <c r="B3934" s="4"/>
      <c r="C3934" s="0"/>
      <c r="D3934" s="0"/>
      <c r="E3934" s="0"/>
      <c r="F3934" s="0"/>
      <c r="G3934" s="0"/>
      <c r="H3934" s="22"/>
      <c r="I3934" s="16"/>
      <c r="J3934" s="17"/>
      <c r="K3934" s="18"/>
      <c r="L3934" s="19"/>
      <c r="M3934" s="18"/>
    </row>
    <row r="3935" customFormat="false" ht="12.75" hidden="false" customHeight="false" outlineLevel="0" collapsed="false">
      <c r="A3935" s="13"/>
      <c r="B3935" s="4"/>
      <c r="C3935" s="0"/>
      <c r="D3935" s="0"/>
      <c r="E3935" s="0"/>
      <c r="F3935" s="0"/>
      <c r="G3935" s="0"/>
      <c r="H3935" s="22"/>
      <c r="I3935" s="16"/>
      <c r="J3935" s="17"/>
      <c r="K3935" s="18"/>
      <c r="L3935" s="19"/>
      <c r="M3935" s="18"/>
    </row>
    <row r="3936" customFormat="false" ht="12.75" hidden="false" customHeight="false" outlineLevel="0" collapsed="false">
      <c r="A3936" s="13"/>
      <c r="B3936" s="4"/>
      <c r="C3936" s="0"/>
      <c r="D3936" s="0"/>
      <c r="E3936" s="0"/>
      <c r="F3936" s="0"/>
      <c r="G3936" s="0"/>
      <c r="H3936" s="22"/>
      <c r="I3936" s="16"/>
      <c r="J3936" s="17"/>
      <c r="K3936" s="18"/>
      <c r="L3936" s="19"/>
      <c r="M3936" s="18"/>
    </row>
    <row r="3937" customFormat="false" ht="12.75" hidden="false" customHeight="false" outlineLevel="0" collapsed="false">
      <c r="A3937" s="13"/>
      <c r="B3937" s="4"/>
      <c r="C3937" s="0"/>
      <c r="D3937" s="0"/>
      <c r="E3937" s="0"/>
      <c r="F3937" s="0"/>
      <c r="G3937" s="0"/>
      <c r="H3937" s="22"/>
      <c r="I3937" s="16"/>
      <c r="J3937" s="17"/>
      <c r="K3937" s="18"/>
      <c r="L3937" s="19"/>
      <c r="M3937" s="18"/>
    </row>
    <row r="3938" customFormat="false" ht="12.75" hidden="false" customHeight="false" outlineLevel="0" collapsed="false">
      <c r="A3938" s="13"/>
      <c r="B3938" s="4"/>
      <c r="C3938" s="0"/>
      <c r="D3938" s="0"/>
      <c r="E3938" s="0"/>
      <c r="F3938" s="0"/>
      <c r="G3938" s="0"/>
      <c r="H3938" s="22"/>
      <c r="I3938" s="16"/>
      <c r="J3938" s="17"/>
      <c r="K3938" s="18"/>
      <c r="L3938" s="19"/>
      <c r="M3938" s="18"/>
    </row>
    <row r="3939" customFormat="false" ht="12.75" hidden="false" customHeight="false" outlineLevel="0" collapsed="false">
      <c r="A3939" s="13"/>
      <c r="B3939" s="4"/>
      <c r="C3939" s="0"/>
      <c r="D3939" s="0"/>
      <c r="E3939" s="0"/>
      <c r="F3939" s="0"/>
      <c r="G3939" s="0"/>
      <c r="H3939" s="22"/>
      <c r="I3939" s="16"/>
      <c r="J3939" s="17"/>
      <c r="K3939" s="18"/>
      <c r="L3939" s="19"/>
      <c r="M3939" s="18"/>
    </row>
    <row r="3940" customFormat="false" ht="12.75" hidden="false" customHeight="false" outlineLevel="0" collapsed="false">
      <c r="A3940" s="13"/>
      <c r="B3940" s="4"/>
      <c r="C3940" s="0"/>
      <c r="D3940" s="0"/>
      <c r="E3940" s="0"/>
      <c r="F3940" s="0"/>
      <c r="G3940" s="0"/>
      <c r="H3940" s="22"/>
      <c r="I3940" s="16"/>
      <c r="J3940" s="17"/>
      <c r="K3940" s="18"/>
      <c r="L3940" s="19"/>
      <c r="M3940" s="18"/>
    </row>
    <row r="3941" customFormat="false" ht="12.75" hidden="false" customHeight="false" outlineLevel="0" collapsed="false">
      <c r="A3941" s="13"/>
      <c r="B3941" s="4"/>
      <c r="C3941" s="0"/>
      <c r="D3941" s="0"/>
      <c r="E3941" s="0"/>
      <c r="F3941" s="0"/>
      <c r="G3941" s="0"/>
      <c r="H3941" s="22"/>
      <c r="I3941" s="16"/>
      <c r="J3941" s="17"/>
      <c r="K3941" s="18"/>
      <c r="L3941" s="19"/>
      <c r="M3941" s="18"/>
    </row>
    <row r="3942" customFormat="false" ht="12.75" hidden="false" customHeight="false" outlineLevel="0" collapsed="false">
      <c r="A3942" s="13"/>
      <c r="B3942" s="4"/>
      <c r="C3942" s="0"/>
      <c r="D3942" s="0"/>
      <c r="E3942" s="0"/>
      <c r="F3942" s="0"/>
      <c r="G3942" s="0"/>
      <c r="H3942" s="22"/>
      <c r="I3942" s="16"/>
      <c r="J3942" s="17"/>
      <c r="K3942" s="18"/>
      <c r="L3942" s="19"/>
      <c r="M3942" s="18"/>
    </row>
    <row r="3943" customFormat="false" ht="12.75" hidden="false" customHeight="false" outlineLevel="0" collapsed="false">
      <c r="A3943" s="13"/>
      <c r="B3943" s="4"/>
      <c r="C3943" s="0"/>
      <c r="D3943" s="0"/>
      <c r="E3943" s="0"/>
      <c r="F3943" s="0"/>
      <c r="G3943" s="0"/>
      <c r="H3943" s="22"/>
      <c r="I3943" s="16"/>
      <c r="J3943" s="17"/>
      <c r="K3943" s="18"/>
      <c r="L3943" s="19"/>
      <c r="M3943" s="18"/>
    </row>
    <row r="3944" customFormat="false" ht="12.75" hidden="false" customHeight="false" outlineLevel="0" collapsed="false">
      <c r="A3944" s="13"/>
      <c r="B3944" s="4"/>
      <c r="C3944" s="0"/>
      <c r="D3944" s="0"/>
      <c r="E3944" s="0"/>
      <c r="F3944" s="0"/>
      <c r="G3944" s="0"/>
      <c r="H3944" s="22"/>
      <c r="I3944" s="16"/>
      <c r="J3944" s="17"/>
      <c r="K3944" s="18"/>
      <c r="L3944" s="19"/>
      <c r="M3944" s="18"/>
    </row>
    <row r="3945" customFormat="false" ht="12.75" hidden="false" customHeight="false" outlineLevel="0" collapsed="false">
      <c r="A3945" s="13"/>
      <c r="B3945" s="4"/>
      <c r="C3945" s="0"/>
      <c r="D3945" s="0"/>
      <c r="E3945" s="0"/>
      <c r="F3945" s="0"/>
      <c r="G3945" s="0"/>
      <c r="H3945" s="22"/>
      <c r="I3945" s="16"/>
      <c r="J3945" s="17"/>
      <c r="K3945" s="18"/>
      <c r="L3945" s="19"/>
      <c r="M3945" s="18"/>
    </row>
    <row r="3946" customFormat="false" ht="12.75" hidden="false" customHeight="false" outlineLevel="0" collapsed="false">
      <c r="A3946" s="13"/>
      <c r="B3946" s="4"/>
      <c r="C3946" s="0"/>
      <c r="D3946" s="0"/>
      <c r="E3946" s="0"/>
      <c r="F3946" s="0"/>
      <c r="G3946" s="0"/>
      <c r="H3946" s="22"/>
      <c r="I3946" s="16"/>
      <c r="J3946" s="17"/>
      <c r="K3946" s="18"/>
      <c r="L3946" s="19"/>
      <c r="M3946" s="18"/>
    </row>
    <row r="3947" customFormat="false" ht="12.75" hidden="false" customHeight="false" outlineLevel="0" collapsed="false">
      <c r="A3947" s="13"/>
      <c r="B3947" s="4"/>
      <c r="C3947" s="0"/>
      <c r="D3947" s="0"/>
      <c r="E3947" s="0"/>
      <c r="F3947" s="0"/>
      <c r="G3947" s="0"/>
      <c r="H3947" s="22"/>
      <c r="I3947" s="16"/>
      <c r="J3947" s="17"/>
      <c r="K3947" s="18"/>
      <c r="L3947" s="19"/>
      <c r="M3947" s="18"/>
    </row>
    <row r="3948" customFormat="false" ht="12.75" hidden="false" customHeight="false" outlineLevel="0" collapsed="false">
      <c r="A3948" s="13"/>
      <c r="B3948" s="4"/>
      <c r="C3948" s="0"/>
      <c r="D3948" s="0"/>
      <c r="E3948" s="0"/>
      <c r="F3948" s="0"/>
      <c r="G3948" s="0"/>
      <c r="H3948" s="22"/>
      <c r="I3948" s="16"/>
      <c r="J3948" s="17"/>
      <c r="K3948" s="18"/>
      <c r="L3948" s="19"/>
      <c r="M3948" s="18"/>
    </row>
    <row r="3949" customFormat="false" ht="12.75" hidden="false" customHeight="false" outlineLevel="0" collapsed="false">
      <c r="A3949" s="13"/>
      <c r="B3949" s="4"/>
      <c r="C3949" s="0"/>
      <c r="D3949" s="0"/>
      <c r="E3949" s="0"/>
      <c r="F3949" s="0"/>
      <c r="G3949" s="0"/>
      <c r="H3949" s="22"/>
      <c r="I3949" s="16"/>
      <c r="J3949" s="17"/>
      <c r="K3949" s="18"/>
      <c r="L3949" s="19"/>
      <c r="M3949" s="18"/>
    </row>
    <row r="3950" customFormat="false" ht="12.75" hidden="false" customHeight="false" outlineLevel="0" collapsed="false">
      <c r="A3950" s="13"/>
      <c r="B3950" s="4"/>
      <c r="C3950" s="0"/>
      <c r="D3950" s="0"/>
      <c r="E3950" s="0"/>
      <c r="F3950" s="0"/>
      <c r="G3950" s="0"/>
      <c r="H3950" s="22"/>
      <c r="I3950" s="16"/>
      <c r="J3950" s="17"/>
      <c r="K3950" s="18"/>
      <c r="L3950" s="19"/>
      <c r="M3950" s="18"/>
    </row>
    <row r="3951" customFormat="false" ht="12.75" hidden="false" customHeight="false" outlineLevel="0" collapsed="false">
      <c r="A3951" s="13"/>
      <c r="B3951" s="4"/>
      <c r="C3951" s="0"/>
      <c r="D3951" s="0"/>
      <c r="E3951" s="0"/>
      <c r="F3951" s="0"/>
      <c r="G3951" s="0"/>
      <c r="H3951" s="22"/>
      <c r="I3951" s="16"/>
      <c r="J3951" s="17"/>
      <c r="K3951" s="18"/>
      <c r="L3951" s="19"/>
      <c r="M3951" s="18"/>
    </row>
    <row r="3952" customFormat="false" ht="12.75" hidden="false" customHeight="false" outlineLevel="0" collapsed="false">
      <c r="A3952" s="13"/>
      <c r="B3952" s="4"/>
      <c r="C3952" s="0"/>
      <c r="D3952" s="0"/>
      <c r="E3952" s="0"/>
      <c r="F3952" s="0"/>
      <c r="G3952" s="0"/>
      <c r="H3952" s="22"/>
      <c r="I3952" s="16"/>
      <c r="J3952" s="17"/>
      <c r="K3952" s="18"/>
      <c r="L3952" s="19"/>
      <c r="M3952" s="18"/>
    </row>
    <row r="3953" customFormat="false" ht="12.75" hidden="false" customHeight="false" outlineLevel="0" collapsed="false">
      <c r="A3953" s="13"/>
      <c r="B3953" s="4"/>
      <c r="C3953" s="0"/>
      <c r="D3953" s="0"/>
      <c r="E3953" s="0"/>
      <c r="F3953" s="0"/>
      <c r="G3953" s="0"/>
      <c r="H3953" s="22"/>
      <c r="I3953" s="16"/>
      <c r="J3953" s="17"/>
      <c r="K3953" s="18"/>
      <c r="L3953" s="19"/>
      <c r="M3953" s="18"/>
    </row>
    <row r="3954" customFormat="false" ht="12.75" hidden="false" customHeight="false" outlineLevel="0" collapsed="false">
      <c r="A3954" s="13"/>
      <c r="B3954" s="4"/>
      <c r="C3954" s="0"/>
      <c r="D3954" s="0"/>
      <c r="E3954" s="0"/>
      <c r="F3954" s="0"/>
      <c r="G3954" s="0"/>
      <c r="H3954" s="22"/>
      <c r="I3954" s="16"/>
      <c r="J3954" s="17"/>
      <c r="K3954" s="18"/>
      <c r="L3954" s="19"/>
      <c r="M3954" s="18"/>
    </row>
    <row r="3955" customFormat="false" ht="12.75" hidden="false" customHeight="false" outlineLevel="0" collapsed="false">
      <c r="A3955" s="13"/>
      <c r="B3955" s="4"/>
      <c r="C3955" s="0"/>
      <c r="D3955" s="0"/>
      <c r="E3955" s="0"/>
      <c r="F3955" s="0"/>
      <c r="G3955" s="0"/>
      <c r="H3955" s="22"/>
      <c r="I3955" s="16"/>
      <c r="J3955" s="17"/>
      <c r="K3955" s="18"/>
      <c r="L3955" s="19"/>
      <c r="M3955" s="18"/>
    </row>
    <row r="3956" customFormat="false" ht="12.75" hidden="false" customHeight="false" outlineLevel="0" collapsed="false">
      <c r="A3956" s="13"/>
      <c r="B3956" s="4"/>
      <c r="C3956" s="0"/>
      <c r="D3956" s="0"/>
      <c r="E3956" s="0"/>
      <c r="F3956" s="0"/>
      <c r="G3956" s="0"/>
      <c r="H3956" s="22"/>
      <c r="I3956" s="16"/>
      <c r="J3956" s="17"/>
      <c r="K3956" s="18"/>
      <c r="L3956" s="19"/>
      <c r="M3956" s="18"/>
    </row>
    <row r="3957" customFormat="false" ht="12.75" hidden="false" customHeight="false" outlineLevel="0" collapsed="false">
      <c r="A3957" s="13"/>
      <c r="B3957" s="4"/>
      <c r="C3957" s="0"/>
      <c r="D3957" s="0"/>
      <c r="E3957" s="0"/>
      <c r="F3957" s="0"/>
      <c r="G3957" s="0"/>
      <c r="H3957" s="22"/>
      <c r="I3957" s="16"/>
      <c r="J3957" s="17"/>
      <c r="K3957" s="18"/>
      <c r="L3957" s="19"/>
      <c r="M3957" s="18"/>
    </row>
    <row r="3958" customFormat="false" ht="12.75" hidden="false" customHeight="false" outlineLevel="0" collapsed="false">
      <c r="A3958" s="13"/>
      <c r="B3958" s="4"/>
      <c r="C3958" s="0"/>
      <c r="D3958" s="0"/>
      <c r="E3958" s="0"/>
      <c r="F3958" s="0"/>
      <c r="G3958" s="0"/>
      <c r="H3958" s="22"/>
      <c r="I3958" s="16"/>
      <c r="J3958" s="17"/>
      <c r="K3958" s="18"/>
      <c r="L3958" s="19"/>
      <c r="M3958" s="18"/>
    </row>
    <row r="3959" customFormat="false" ht="12.75" hidden="false" customHeight="false" outlineLevel="0" collapsed="false">
      <c r="A3959" s="13"/>
      <c r="B3959" s="4"/>
      <c r="C3959" s="0"/>
      <c r="D3959" s="0"/>
      <c r="E3959" s="0"/>
      <c r="F3959" s="0"/>
      <c r="G3959" s="0"/>
      <c r="H3959" s="22"/>
      <c r="I3959" s="16"/>
      <c r="J3959" s="17"/>
      <c r="K3959" s="18"/>
      <c r="L3959" s="19"/>
      <c r="M3959" s="18"/>
    </row>
    <row r="3960" customFormat="false" ht="12.75" hidden="false" customHeight="false" outlineLevel="0" collapsed="false">
      <c r="A3960" s="13"/>
      <c r="B3960" s="4"/>
      <c r="C3960" s="0"/>
      <c r="D3960" s="0"/>
      <c r="E3960" s="0"/>
      <c r="F3960" s="0"/>
      <c r="G3960" s="0"/>
      <c r="H3960" s="22"/>
      <c r="I3960" s="16"/>
      <c r="J3960" s="17"/>
      <c r="K3960" s="18"/>
      <c r="L3960" s="19"/>
      <c r="M3960" s="18"/>
    </row>
    <row r="3961" customFormat="false" ht="12.75" hidden="false" customHeight="false" outlineLevel="0" collapsed="false">
      <c r="A3961" s="13"/>
      <c r="B3961" s="4"/>
      <c r="C3961" s="0"/>
      <c r="D3961" s="0"/>
      <c r="E3961" s="0"/>
      <c r="F3961" s="0"/>
      <c r="G3961" s="0"/>
      <c r="H3961" s="22"/>
      <c r="I3961" s="16"/>
      <c r="J3961" s="17"/>
      <c r="K3961" s="18"/>
      <c r="L3961" s="19"/>
      <c r="M3961" s="18"/>
    </row>
    <row r="3962" customFormat="false" ht="12.75" hidden="false" customHeight="false" outlineLevel="0" collapsed="false">
      <c r="A3962" s="13"/>
      <c r="B3962" s="4"/>
      <c r="C3962" s="0"/>
      <c r="D3962" s="0"/>
      <c r="E3962" s="0"/>
      <c r="F3962" s="0"/>
      <c r="G3962" s="0"/>
      <c r="H3962" s="22"/>
      <c r="I3962" s="16"/>
      <c r="J3962" s="17"/>
      <c r="K3962" s="18"/>
      <c r="L3962" s="19"/>
      <c r="M3962" s="18"/>
    </row>
    <row r="3963" customFormat="false" ht="12.75" hidden="false" customHeight="false" outlineLevel="0" collapsed="false">
      <c r="A3963" s="13"/>
      <c r="B3963" s="4"/>
      <c r="C3963" s="0"/>
      <c r="D3963" s="0"/>
      <c r="E3963" s="0"/>
      <c r="F3963" s="0"/>
      <c r="G3963" s="0"/>
      <c r="H3963" s="22"/>
      <c r="I3963" s="16"/>
      <c r="J3963" s="17"/>
      <c r="K3963" s="18"/>
      <c r="L3963" s="19"/>
      <c r="M3963" s="18"/>
    </row>
    <row r="3964" customFormat="false" ht="12.75" hidden="false" customHeight="false" outlineLevel="0" collapsed="false">
      <c r="A3964" s="13"/>
      <c r="B3964" s="4"/>
      <c r="C3964" s="0"/>
      <c r="D3964" s="0"/>
      <c r="E3964" s="0"/>
      <c r="F3964" s="0"/>
      <c r="G3964" s="0"/>
      <c r="H3964" s="22"/>
      <c r="I3964" s="16"/>
      <c r="J3964" s="17"/>
      <c r="K3964" s="18"/>
      <c r="L3964" s="19"/>
      <c r="M3964" s="18"/>
    </row>
    <row r="3965" customFormat="false" ht="12.75" hidden="false" customHeight="false" outlineLevel="0" collapsed="false">
      <c r="A3965" s="13"/>
      <c r="B3965" s="4"/>
      <c r="C3965" s="0"/>
      <c r="D3965" s="0"/>
      <c r="E3965" s="0"/>
      <c r="F3965" s="0"/>
      <c r="G3965" s="0"/>
      <c r="H3965" s="22"/>
      <c r="I3965" s="16"/>
      <c r="J3965" s="17"/>
      <c r="K3965" s="18"/>
      <c r="L3965" s="19"/>
      <c r="M3965" s="18"/>
    </row>
    <row r="3966" customFormat="false" ht="12.75" hidden="false" customHeight="false" outlineLevel="0" collapsed="false">
      <c r="A3966" s="13"/>
      <c r="B3966" s="4"/>
      <c r="C3966" s="0"/>
      <c r="D3966" s="0"/>
      <c r="E3966" s="0"/>
      <c r="F3966" s="0"/>
      <c r="G3966" s="0"/>
      <c r="H3966" s="22"/>
      <c r="I3966" s="16"/>
      <c r="J3966" s="17"/>
      <c r="K3966" s="18"/>
      <c r="L3966" s="19"/>
      <c r="M3966" s="18"/>
    </row>
    <row r="3967" customFormat="false" ht="12.75" hidden="false" customHeight="false" outlineLevel="0" collapsed="false">
      <c r="A3967" s="13"/>
      <c r="B3967" s="4"/>
      <c r="C3967" s="0"/>
      <c r="D3967" s="0"/>
      <c r="E3967" s="0"/>
      <c r="F3967" s="0"/>
      <c r="G3967" s="0"/>
      <c r="H3967" s="22"/>
      <c r="I3967" s="16"/>
      <c r="J3967" s="17"/>
      <c r="K3967" s="18"/>
      <c r="L3967" s="19"/>
      <c r="M3967" s="18"/>
    </row>
    <row r="3968" customFormat="false" ht="12.75" hidden="false" customHeight="false" outlineLevel="0" collapsed="false">
      <c r="A3968" s="13"/>
      <c r="B3968" s="4"/>
      <c r="C3968" s="0"/>
      <c r="D3968" s="0"/>
      <c r="E3968" s="0"/>
      <c r="F3968" s="0"/>
      <c r="G3968" s="0"/>
      <c r="H3968" s="22"/>
      <c r="I3968" s="16"/>
      <c r="J3968" s="17"/>
      <c r="K3968" s="18"/>
      <c r="L3968" s="19"/>
      <c r="M3968" s="18"/>
    </row>
    <row r="3969" customFormat="false" ht="12.75" hidden="false" customHeight="false" outlineLevel="0" collapsed="false">
      <c r="A3969" s="13"/>
      <c r="B3969" s="4"/>
      <c r="C3969" s="0"/>
      <c r="D3969" s="0"/>
      <c r="E3969" s="0"/>
      <c r="F3969" s="0"/>
      <c r="G3969" s="0"/>
      <c r="H3969" s="22"/>
      <c r="I3969" s="16"/>
      <c r="J3969" s="17"/>
      <c r="K3969" s="18"/>
      <c r="L3969" s="19"/>
      <c r="M3969" s="18"/>
    </row>
    <row r="3970" customFormat="false" ht="12.75" hidden="false" customHeight="false" outlineLevel="0" collapsed="false">
      <c r="A3970" s="13"/>
      <c r="B3970" s="4"/>
      <c r="C3970" s="0"/>
      <c r="D3970" s="0"/>
      <c r="E3970" s="0"/>
      <c r="F3970" s="0"/>
      <c r="G3970" s="0"/>
      <c r="H3970" s="22"/>
      <c r="I3970" s="16"/>
      <c r="J3970" s="17"/>
      <c r="K3970" s="18"/>
      <c r="L3970" s="19"/>
      <c r="M3970" s="18"/>
    </row>
    <row r="3971" customFormat="false" ht="12.75" hidden="false" customHeight="false" outlineLevel="0" collapsed="false">
      <c r="A3971" s="13"/>
      <c r="B3971" s="4"/>
      <c r="C3971" s="0"/>
      <c r="D3971" s="0"/>
      <c r="E3971" s="0"/>
      <c r="F3971" s="0"/>
      <c r="G3971" s="0"/>
      <c r="H3971" s="22"/>
      <c r="I3971" s="16"/>
      <c r="J3971" s="17"/>
      <c r="K3971" s="18"/>
      <c r="L3971" s="19"/>
      <c r="M3971" s="18"/>
    </row>
    <row r="3972" customFormat="false" ht="12.75" hidden="false" customHeight="false" outlineLevel="0" collapsed="false">
      <c r="A3972" s="13"/>
      <c r="B3972" s="4"/>
      <c r="C3972" s="0"/>
      <c r="D3972" s="0"/>
      <c r="E3972" s="0"/>
      <c r="F3972" s="0"/>
      <c r="G3972" s="0"/>
      <c r="H3972" s="22"/>
      <c r="I3972" s="16"/>
      <c r="J3972" s="17"/>
      <c r="K3972" s="18"/>
      <c r="L3972" s="19"/>
      <c r="M3972" s="18"/>
    </row>
    <row r="3973" customFormat="false" ht="12.75" hidden="false" customHeight="false" outlineLevel="0" collapsed="false">
      <c r="A3973" s="13"/>
      <c r="B3973" s="4"/>
      <c r="C3973" s="0"/>
      <c r="D3973" s="0"/>
      <c r="E3973" s="0"/>
      <c r="F3973" s="0"/>
      <c r="G3973" s="0"/>
      <c r="H3973" s="22"/>
      <c r="I3973" s="16"/>
      <c r="J3973" s="17"/>
      <c r="K3973" s="18"/>
      <c r="L3973" s="19"/>
      <c r="M3973" s="18"/>
    </row>
    <row r="3974" customFormat="false" ht="12.75" hidden="false" customHeight="false" outlineLevel="0" collapsed="false">
      <c r="A3974" s="13"/>
      <c r="B3974" s="4"/>
      <c r="C3974" s="0"/>
      <c r="D3974" s="0"/>
      <c r="E3974" s="0"/>
      <c r="F3974" s="0"/>
      <c r="G3974" s="0"/>
      <c r="H3974" s="22"/>
      <c r="I3974" s="16"/>
      <c r="J3974" s="17"/>
      <c r="K3974" s="18"/>
      <c r="L3974" s="19"/>
      <c r="M3974" s="18"/>
    </row>
    <row r="3975" customFormat="false" ht="12.75" hidden="false" customHeight="false" outlineLevel="0" collapsed="false">
      <c r="A3975" s="13"/>
      <c r="B3975" s="4"/>
      <c r="C3975" s="0"/>
      <c r="D3975" s="0"/>
      <c r="E3975" s="0"/>
      <c r="F3975" s="0"/>
      <c r="G3975" s="0"/>
      <c r="H3975" s="22"/>
      <c r="I3975" s="16"/>
      <c r="J3975" s="17"/>
      <c r="K3975" s="18"/>
      <c r="L3975" s="19"/>
      <c r="M3975" s="18"/>
    </row>
    <row r="3976" customFormat="false" ht="12.75" hidden="false" customHeight="false" outlineLevel="0" collapsed="false">
      <c r="A3976" s="13"/>
      <c r="B3976" s="4"/>
      <c r="C3976" s="0"/>
      <c r="D3976" s="0"/>
      <c r="E3976" s="0"/>
      <c r="F3976" s="0"/>
      <c r="G3976" s="0"/>
      <c r="H3976" s="22"/>
      <c r="I3976" s="16"/>
      <c r="J3976" s="17"/>
      <c r="K3976" s="18"/>
      <c r="L3976" s="19"/>
      <c r="M3976" s="18"/>
    </row>
    <row r="3977" customFormat="false" ht="12.75" hidden="false" customHeight="false" outlineLevel="0" collapsed="false">
      <c r="A3977" s="13"/>
      <c r="B3977" s="4"/>
      <c r="C3977" s="0"/>
      <c r="D3977" s="0"/>
      <c r="E3977" s="0"/>
      <c r="F3977" s="0"/>
      <c r="G3977" s="0"/>
      <c r="H3977" s="22"/>
      <c r="I3977" s="16"/>
      <c r="J3977" s="17"/>
      <c r="K3977" s="18"/>
      <c r="L3977" s="19"/>
      <c r="M3977" s="18"/>
    </row>
    <row r="3978" customFormat="false" ht="12.75" hidden="false" customHeight="false" outlineLevel="0" collapsed="false">
      <c r="A3978" s="13"/>
      <c r="B3978" s="4"/>
      <c r="C3978" s="0"/>
      <c r="D3978" s="0"/>
      <c r="E3978" s="0"/>
      <c r="F3978" s="0"/>
      <c r="G3978" s="0"/>
      <c r="H3978" s="22"/>
      <c r="I3978" s="16"/>
      <c r="J3978" s="17"/>
      <c r="K3978" s="18"/>
      <c r="L3978" s="19"/>
      <c r="M3978" s="18"/>
    </row>
    <row r="3979" customFormat="false" ht="12.75" hidden="false" customHeight="false" outlineLevel="0" collapsed="false">
      <c r="A3979" s="13"/>
      <c r="B3979" s="4"/>
      <c r="C3979" s="0"/>
      <c r="D3979" s="0"/>
      <c r="E3979" s="0"/>
      <c r="F3979" s="0"/>
      <c r="G3979" s="0"/>
      <c r="H3979" s="22"/>
      <c r="I3979" s="16"/>
      <c r="J3979" s="17"/>
      <c r="K3979" s="18"/>
      <c r="L3979" s="19"/>
      <c r="M39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3</v>
      </c>
      <c r="I1" s="30"/>
    </row>
    <row r="2" customFormat="false" ht="15" hidden="false" customHeight="false" outlineLevel="0" collapsed="false">
      <c r="G2" s="31" t="n">
        <v>1000</v>
      </c>
      <c r="H2" s="32" t="s">
        <v>24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5</v>
      </c>
      <c r="H4" s="37"/>
      <c r="I4" s="30"/>
    </row>
    <row r="5" customFormat="false" ht="18" hidden="false" customHeight="false" outlineLevel="0" collapsed="false">
      <c r="G5" s="38" t="s">
        <v>26</v>
      </c>
      <c r="H5" s="39" t="s">
        <v>27</v>
      </c>
      <c r="I5" s="39" t="s">
        <v>28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29</v>
      </c>
      <c r="I7" s="30"/>
      <c r="J7" s="43"/>
    </row>
    <row r="8" customFormat="false" ht="18" hidden="false" customHeight="false" outlineLevel="0" collapsed="false">
      <c r="A8" s="44"/>
      <c r="B8" s="45" t="s">
        <v>30</v>
      </c>
      <c r="C8" s="46"/>
      <c r="D8" s="46"/>
      <c r="E8" s="47"/>
      <c r="F8" s="0"/>
      <c r="G8" s="48" t="s">
        <v>31</v>
      </c>
      <c r="H8" s="49" t="s">
        <v>32</v>
      </c>
      <c r="I8" s="50" t="s">
        <v>33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4</v>
      </c>
      <c r="C9" s="53" t="s">
        <v>35</v>
      </c>
      <c r="D9" s="53" t="s">
        <v>36</v>
      </c>
      <c r="E9" s="54" t="s">
        <v>37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783</v>
      </c>
      <c r="B10" s="58" t="n">
        <v>6.81181163917436</v>
      </c>
      <c r="C10" s="59" t="n">
        <v>0.240557253615322</v>
      </c>
      <c r="D10" s="60" t="n">
        <v>6.0584375</v>
      </c>
      <c r="E10" s="61" t="n">
        <v>4.4290625</v>
      </c>
      <c r="F10" s="0"/>
      <c r="G10" s="55" t="n">
        <f aca="false">IF($A10="Grand Total",0,C10*$G$1)</f>
        <v>216.50152825379</v>
      </c>
      <c r="H10" s="55" t="n">
        <f aca="false">IF($A10="Grand Total",0,G10*$G$1)</f>
        <v>194851.375428411</v>
      </c>
      <c r="I10" s="56" t="n">
        <f aca="false">H10/$G$2</f>
        <v>194.851375428411</v>
      </c>
    </row>
    <row r="11" customFormat="false" ht="12.75" hidden="false" customHeight="false" outlineLevel="0" collapsed="false">
      <c r="A11" s="62" t="n">
        <v>39784</v>
      </c>
      <c r="B11" s="63" t="n">
        <v>5.90161686869394</v>
      </c>
      <c r="C11" s="64" t="n">
        <v>0.208413975756227</v>
      </c>
      <c r="D11" s="65" t="n">
        <v>5.015</v>
      </c>
      <c r="E11" s="66" t="n">
        <v>1.38958333333333</v>
      </c>
      <c r="F11" s="0"/>
      <c r="G11" s="55" t="n">
        <f aca="false">IF($A11="Grand Total",0,C11*$G$1)</f>
        <v>187.572578180605</v>
      </c>
      <c r="H11" s="55" t="n">
        <f aca="false">IF($A11="Grand Total",0,G11*$G$1)</f>
        <v>168815.320362544</v>
      </c>
      <c r="I11" s="56" t="n">
        <f aca="false">H11/$G$2</f>
        <v>168.815320362544</v>
      </c>
    </row>
    <row r="12" customFormat="false" ht="12.75" hidden="false" customHeight="false" outlineLevel="0" collapsed="false">
      <c r="A12" s="62" t="n">
        <v>39785</v>
      </c>
      <c r="B12" s="63" t="n">
        <v>6.20354703188319</v>
      </c>
      <c r="C12" s="64" t="n">
        <v>0.219076556386427</v>
      </c>
      <c r="D12" s="65" t="n">
        <v>3.8890625</v>
      </c>
      <c r="E12" s="66" t="n">
        <v>-0.453854166666667</v>
      </c>
      <c r="F12" s="0"/>
      <c r="G12" s="55" t="n">
        <f aca="false">IF($A12="Grand Total",0,C12*$G$1)</f>
        <v>197.168900747785</v>
      </c>
      <c r="H12" s="55" t="n">
        <f aca="false">IF($A12="Grand Total",0,G12*$G$1)</f>
        <v>177452.010673006</v>
      </c>
      <c r="I12" s="56" t="n">
        <f aca="false">H12/$G$2</f>
        <v>177.452010673006</v>
      </c>
    </row>
    <row r="13" customFormat="false" ht="12.75" hidden="false" customHeight="false" outlineLevel="0" collapsed="false">
      <c r="A13" s="62" t="n">
        <v>39786</v>
      </c>
      <c r="B13" s="63" t="n">
        <v>6.41626684799727</v>
      </c>
      <c r="C13" s="64" t="n">
        <v>0.226588698157888</v>
      </c>
      <c r="D13" s="65" t="n">
        <v>4.82541666666667</v>
      </c>
      <c r="E13" s="66" t="n">
        <v>2.41895833333333</v>
      </c>
      <c r="F13" s="0"/>
      <c r="G13" s="55" t="n">
        <f aca="false">IF($A13="Grand Total",0,C13*$G$1)</f>
        <v>203.929828342099</v>
      </c>
      <c r="H13" s="55" t="n">
        <f aca="false">IF($A13="Grand Total",0,G13*$G$1)</f>
        <v>183536.845507889</v>
      </c>
      <c r="I13" s="56" t="n">
        <f aca="false">H13/$G$2</f>
        <v>183.536845507889</v>
      </c>
    </row>
    <row r="14" customFormat="false" ht="12.75" hidden="false" customHeight="false" outlineLevel="0" collapsed="false">
      <c r="A14" s="62" t="n">
        <v>39787</v>
      </c>
      <c r="B14" s="63" t="n">
        <v>5.84876420467901</v>
      </c>
      <c r="C14" s="64" t="n">
        <v>0.206547498470131</v>
      </c>
      <c r="D14" s="65" t="n">
        <v>4.2278125</v>
      </c>
      <c r="E14" s="66" t="n">
        <v>0.585729166666667</v>
      </c>
      <c r="F14" s="0"/>
      <c r="G14" s="55" t="n">
        <f aca="false">IF($A14="Grand Total",0,C14*$G$1)</f>
        <v>185.892748623118</v>
      </c>
      <c r="H14" s="55" t="n">
        <f aca="false">IF($A14="Grand Total",0,G14*$G$1)</f>
        <v>167303.473760806</v>
      </c>
      <c r="I14" s="56" t="n">
        <f aca="false">H14/$G$2</f>
        <v>167.303473760806</v>
      </c>
    </row>
    <row r="15" customFormat="false" ht="12.75" hidden="false" customHeight="false" outlineLevel="0" collapsed="false">
      <c r="A15" s="62" t="n">
        <v>39788</v>
      </c>
      <c r="B15" s="63" t="n">
        <v>6.18011298969412</v>
      </c>
      <c r="C15" s="64" t="n">
        <v>0.218248989634921</v>
      </c>
      <c r="D15" s="65" t="n">
        <v>2.65270833333333</v>
      </c>
      <c r="E15" s="66" t="n">
        <v>-1.3875</v>
      </c>
      <c r="F15" s="0"/>
      <c r="G15" s="55" t="n">
        <f aca="false">IF($A15="Grand Total",0,C15*$G$1)</f>
        <v>196.424090671429</v>
      </c>
      <c r="H15" s="55" t="n">
        <f aca="false">IF($A15="Grand Total",0,G15*$G$1)</f>
        <v>176781.681604286</v>
      </c>
      <c r="I15" s="56" t="n">
        <f aca="false">H15/$G$2</f>
        <v>176.781681604286</v>
      </c>
    </row>
    <row r="16" customFormat="false" ht="12.75" hidden="false" customHeight="false" outlineLevel="0" collapsed="false">
      <c r="A16" s="62" t="n">
        <v>39789</v>
      </c>
      <c r="B16" s="63" t="n">
        <v>6.43389010569721</v>
      </c>
      <c r="C16" s="64" t="n">
        <v>0.227211058654128</v>
      </c>
      <c r="D16" s="65" t="n">
        <v>2.60125</v>
      </c>
      <c r="E16" s="66" t="n">
        <v>-1.08833333333333</v>
      </c>
      <c r="F16" s="0"/>
      <c r="G16" s="55" t="n">
        <f aca="false">IF($A16="Grand Total",0,C16*$G$1)</f>
        <v>204.489952788715</v>
      </c>
      <c r="H16" s="55" t="n">
        <f aca="false">IF($A16="Grand Total",0,G16*$G$1)</f>
        <v>184040.957509844</v>
      </c>
      <c r="I16" s="56" t="n">
        <f aca="false">H16/$G$2</f>
        <v>184.040957509844</v>
      </c>
    </row>
    <row r="17" customFormat="false" ht="12.75" hidden="false" customHeight="false" outlineLevel="0" collapsed="false">
      <c r="A17" s="62" t="n">
        <v>39790</v>
      </c>
      <c r="B17" s="63" t="n">
        <v>6.47992137492161</v>
      </c>
      <c r="C17" s="64" t="n">
        <v>0.228836640260256</v>
      </c>
      <c r="D17" s="65" t="n">
        <v>0.762083333333333</v>
      </c>
      <c r="E17" s="66" t="n">
        <v>-4.22677083333333</v>
      </c>
      <c r="F17" s="0"/>
      <c r="G17" s="55" t="n">
        <f aca="false">IF($A17="Grand Total",0,C17*$G$1)</f>
        <v>205.952976234231</v>
      </c>
      <c r="H17" s="55" t="n">
        <f aca="false">IF($A17="Grand Total",0,G17*$G$1)</f>
        <v>185357.678610807</v>
      </c>
      <c r="I17" s="56" t="n">
        <f aca="false">H17/$G$2</f>
        <v>185.357678610807</v>
      </c>
    </row>
    <row r="18" customFormat="false" ht="12.75" hidden="false" customHeight="false" outlineLevel="0" collapsed="false">
      <c r="A18" s="62" t="n">
        <v>39791</v>
      </c>
      <c r="B18" s="63" t="n">
        <v>6.28823715132572</v>
      </c>
      <c r="C18" s="64" t="n">
        <v>0.222067364650163</v>
      </c>
      <c r="D18" s="65" t="n">
        <v>2.30135416666667</v>
      </c>
      <c r="E18" s="66" t="n">
        <v>-0.325208333333334</v>
      </c>
      <c r="F18" s="0"/>
      <c r="G18" s="55" t="n">
        <f aca="false">IF($A18="Grand Total",0,C18*$G$1)</f>
        <v>199.860628185146</v>
      </c>
      <c r="H18" s="55" t="n">
        <f aca="false">IF($A18="Grand Total",0,G18*$G$1)</f>
        <v>179874.565366632</v>
      </c>
      <c r="I18" s="56" t="n">
        <f aca="false">H18/$G$2</f>
        <v>179.874565366632</v>
      </c>
    </row>
    <row r="19" customFormat="false" ht="12.75" hidden="false" customHeight="false" outlineLevel="0" collapsed="false">
      <c r="A19" s="62" t="n">
        <v>39792</v>
      </c>
      <c r="B19" s="63" t="n">
        <v>6.90904824858469</v>
      </c>
      <c r="C19" s="64" t="n">
        <v>0.243991137719823</v>
      </c>
      <c r="D19" s="65" t="n">
        <v>6.52833333333333</v>
      </c>
      <c r="E19" s="66" t="n">
        <v>8.13760416666667</v>
      </c>
      <c r="F19" s="0"/>
      <c r="G19" s="55" t="n">
        <f aca="false">IF($A19="Grand Total",0,C19*$G$1)</f>
        <v>219.592023947841</v>
      </c>
      <c r="H19" s="55" t="n">
        <f aca="false">IF($A19="Grand Total",0,G19*$G$1)</f>
        <v>197632.821553057</v>
      </c>
      <c r="I19" s="56" t="n">
        <f aca="false">H19/$G$2</f>
        <v>197.632821553057</v>
      </c>
    </row>
    <row r="20" customFormat="false" ht="12.75" hidden="false" customHeight="false" outlineLevel="0" collapsed="false">
      <c r="A20" s="62" t="n">
        <v>39793</v>
      </c>
      <c r="B20" s="63" t="n">
        <v>14.9911458245756</v>
      </c>
      <c r="C20" s="64" t="n">
        <v>0.529408189646273</v>
      </c>
      <c r="D20" s="65" t="n">
        <v>5.39322916666667</v>
      </c>
      <c r="E20" s="66" t="n">
        <v>2.7759375</v>
      </c>
      <c r="F20" s="0"/>
      <c r="G20" s="55" t="n">
        <f aca="false">IF($A20="Grand Total",0,C20*$G$1)</f>
        <v>476.467370681645</v>
      </c>
      <c r="H20" s="55" t="n">
        <f aca="false">IF($A20="Grand Total",0,G20*$G$1)</f>
        <v>428820.633613481</v>
      </c>
      <c r="I20" s="56" t="n">
        <f aca="false">H20/$G$2</f>
        <v>428.820633613481</v>
      </c>
    </row>
    <row r="21" customFormat="false" ht="12.75" hidden="false" customHeight="false" outlineLevel="0" collapsed="false">
      <c r="A21" s="62" t="n">
        <v>39794</v>
      </c>
      <c r="B21" s="63" t="n">
        <v>64.788886800375</v>
      </c>
      <c r="C21" s="64" t="n">
        <v>2.28800170924592</v>
      </c>
      <c r="D21" s="65" t="n">
        <v>5.25572916666667</v>
      </c>
      <c r="E21" s="66" t="n">
        <v>1.76072916666667</v>
      </c>
      <c r="F21" s="0"/>
      <c r="G21" s="55" t="n">
        <f aca="false">IF($A21="Grand Total",0,C21*$G$1)</f>
        <v>2059.20153832133</v>
      </c>
      <c r="H21" s="55" t="n">
        <f aca="false">IF($A21="Grand Total",0,G21*$G$1)</f>
        <v>1853281.3844892</v>
      </c>
      <c r="I21" s="56" t="n">
        <f aca="false">H21/$G$2</f>
        <v>1853.2813844892</v>
      </c>
    </row>
    <row r="22" customFormat="false" ht="12.75" hidden="false" customHeight="false" outlineLevel="0" collapsed="false">
      <c r="A22" s="62" t="n">
        <v>39795</v>
      </c>
      <c r="B22" s="63" t="n">
        <v>28.798311477937</v>
      </c>
      <c r="C22" s="64" t="n">
        <v>1.01700444534471</v>
      </c>
      <c r="D22" s="65" t="n">
        <v>4.63822916666667</v>
      </c>
      <c r="E22" s="66" t="n">
        <v>-0.8153125</v>
      </c>
      <c r="G22" s="55" t="n">
        <f aca="false">IF($A22="Grand Total",0,C22*$G$1)</f>
        <v>915.304000810236</v>
      </c>
      <c r="H22" s="55" t="n">
        <f aca="false">IF($A22="Grand Total",0,G22*$G$1)</f>
        <v>823773.600729212</v>
      </c>
      <c r="I22" s="56" t="n">
        <f aca="false">H22/$G$2</f>
        <v>823.773600729212</v>
      </c>
    </row>
    <row r="23" customFormat="false" ht="12.75" hidden="false" customHeight="false" outlineLevel="0" collapsed="false">
      <c r="A23" s="62" t="n">
        <v>39796</v>
      </c>
      <c r="B23" s="63" t="n">
        <v>28.2948378687732</v>
      </c>
      <c r="C23" s="64" t="n">
        <v>0.999224413379096</v>
      </c>
      <c r="D23" s="65" t="n">
        <v>4.40520833333334</v>
      </c>
      <c r="E23" s="66" t="n">
        <v>-0.0901041666666665</v>
      </c>
      <c r="G23" s="55" t="n">
        <f aca="false">IF($A23="Grand Total",0,C23*$G$1)</f>
        <v>899.301972041187</v>
      </c>
      <c r="H23" s="55" t="n">
        <f aca="false">IF($A23="Grand Total",0,G23*$G$1)</f>
        <v>809371.774837068</v>
      </c>
      <c r="I23" s="56" t="n">
        <f aca="false">H23/$G$2</f>
        <v>809.371774837068</v>
      </c>
    </row>
    <row r="24" customFormat="false" ht="12.75" hidden="false" customHeight="false" outlineLevel="0" collapsed="false">
      <c r="A24" s="62" t="n">
        <v>39797</v>
      </c>
      <c r="B24" s="63" t="n">
        <v>27.1081160109928</v>
      </c>
      <c r="C24" s="64" t="n">
        <v>0.957315657524606</v>
      </c>
      <c r="D24" s="65" t="n">
        <v>7.088125</v>
      </c>
      <c r="E24" s="66" t="n">
        <v>6.9971875</v>
      </c>
      <c r="G24" s="55" t="n">
        <f aca="false">IF($A24="Grand Total",0,C24*$G$1)</f>
        <v>861.584091772145</v>
      </c>
      <c r="H24" s="55" t="n">
        <f aca="false">IF($A24="Grand Total",0,G24*$G$1)</f>
        <v>775425.682594931</v>
      </c>
      <c r="I24" s="56" t="n">
        <f aca="false">H24/$G$2</f>
        <v>775.425682594931</v>
      </c>
    </row>
    <row r="25" customFormat="false" ht="12.75" hidden="false" customHeight="false" outlineLevel="0" collapsed="false">
      <c r="A25" s="62" t="n">
        <v>39798</v>
      </c>
      <c r="B25" s="63" t="n">
        <v>14.4125556137074</v>
      </c>
      <c r="C25" s="64" t="n">
        <v>0.508975435561483</v>
      </c>
      <c r="D25" s="65" t="n">
        <v>6.0928125</v>
      </c>
      <c r="E25" s="66" t="n">
        <v>3.5425</v>
      </c>
      <c r="G25" s="55" t="n">
        <f aca="false">IF($A25="Grand Total",0,C25*$G$1)</f>
        <v>458.077892005335</v>
      </c>
      <c r="H25" s="55" t="n">
        <f aca="false">IF($A25="Grand Total",0,G25*$G$1)</f>
        <v>412270.102804801</v>
      </c>
      <c r="I25" s="56" t="n">
        <f aca="false">H25/$G$2</f>
        <v>412.270102804801</v>
      </c>
    </row>
    <row r="26" customFormat="false" ht="12.75" hidden="false" customHeight="false" outlineLevel="0" collapsed="false">
      <c r="A26" s="62" t="n">
        <v>39799</v>
      </c>
      <c r="B26" s="63" t="n">
        <v>12.9967755813903</v>
      </c>
      <c r="C26" s="64" t="n">
        <v>0.458977553303705</v>
      </c>
      <c r="D26" s="65" t="n">
        <v>5.1303125</v>
      </c>
      <c r="E26" s="66" t="n">
        <v>1.58677083333333</v>
      </c>
      <c r="G26" s="55" t="n">
        <f aca="false">IF($A26="Grand Total",0,C26*$G$1)</f>
        <v>413.079797973334</v>
      </c>
      <c r="H26" s="55" t="n">
        <f aca="false">IF($A26="Grand Total",0,G26*$G$1)</f>
        <v>371771.818176001</v>
      </c>
      <c r="I26" s="56" t="n">
        <f aca="false">H26/$G$2</f>
        <v>371.771818176001</v>
      </c>
    </row>
    <row r="27" customFormat="false" ht="12.75" hidden="false" customHeight="false" outlineLevel="0" collapsed="false">
      <c r="A27" s="62" t="n">
        <v>39800</v>
      </c>
      <c r="B27" s="63" t="n">
        <v>12.7283073893991</v>
      </c>
      <c r="C27" s="64" t="n">
        <v>0.449496672978553</v>
      </c>
      <c r="D27" s="65" t="n">
        <v>5.28072916666667</v>
      </c>
      <c r="E27" s="66" t="n">
        <v>1.58072916666667</v>
      </c>
      <c r="G27" s="55" t="n">
        <f aca="false">IF($A27="Grand Total",0,C27*$G$1)</f>
        <v>404.547005680698</v>
      </c>
      <c r="H27" s="55" t="n">
        <f aca="false">IF($A27="Grand Total",0,G27*$G$1)</f>
        <v>364092.305112628</v>
      </c>
      <c r="I27" s="56" t="n">
        <f aca="false">H27/$G$2</f>
        <v>364.092305112628</v>
      </c>
    </row>
    <row r="28" customFormat="false" ht="12.75" hidden="false" customHeight="false" outlineLevel="0" collapsed="false">
      <c r="A28" s="62" t="n">
        <v>39801</v>
      </c>
      <c r="B28" s="63" t="n">
        <v>13.999215783989</v>
      </c>
      <c r="C28" s="64" t="n">
        <v>0.494378453214663</v>
      </c>
      <c r="D28" s="65" t="n">
        <v>3.73270833333333</v>
      </c>
      <c r="E28" s="66" t="n">
        <v>0.460520833333334</v>
      </c>
      <c r="G28" s="55" t="n">
        <f aca="false">IF($A28="Grand Total",0,C28*$G$1)</f>
        <v>444.940607893197</v>
      </c>
      <c r="H28" s="55" t="n">
        <f aca="false">IF($A28="Grand Total",0,G28*$G$1)</f>
        <v>400446.547103877</v>
      </c>
      <c r="I28" s="56" t="n">
        <f aca="false">H28/$G$2</f>
        <v>400.446547103877</v>
      </c>
    </row>
    <row r="29" customFormat="false" ht="12.75" hidden="false" customHeight="false" outlineLevel="0" collapsed="false">
      <c r="A29" s="62" t="n">
        <v>39802</v>
      </c>
      <c r="B29" s="63" t="n">
        <v>12.8413675206715</v>
      </c>
      <c r="C29" s="64" t="n">
        <v>0.453489360403417</v>
      </c>
      <c r="D29" s="65" t="n">
        <v>4.0009375</v>
      </c>
      <c r="E29" s="66" t="n">
        <v>-1.60604166666667</v>
      </c>
      <c r="G29" s="55" t="n">
        <f aca="false">IF($A29="Grand Total",0,C29*$G$1)</f>
        <v>408.140424363075</v>
      </c>
      <c r="H29" s="55" t="n">
        <f aca="false">IF($A29="Grand Total",0,G29*$G$1)</f>
        <v>367326.381926768</v>
      </c>
      <c r="I29" s="56" t="n">
        <f aca="false">H29/$G$2</f>
        <v>367.326381926768</v>
      </c>
    </row>
    <row r="30" customFormat="false" ht="12.75" hidden="false" customHeight="false" outlineLevel="0" collapsed="false">
      <c r="A30" s="62" t="n">
        <v>39803</v>
      </c>
      <c r="B30" s="63" t="n">
        <v>12.9553930814808</v>
      </c>
      <c r="C30" s="64" t="n">
        <v>0.457516141706718</v>
      </c>
      <c r="D30" s="65" t="n">
        <v>3.8153125</v>
      </c>
      <c r="E30" s="66" t="n">
        <v>-2.20395833333333</v>
      </c>
      <c r="G30" s="55" t="n">
        <f aca="false">IF($A30="Grand Total",0,C30*$G$1)</f>
        <v>411.764527536047</v>
      </c>
      <c r="H30" s="55" t="n">
        <f aca="false">IF($A30="Grand Total",0,G30*$G$1)</f>
        <v>370588.074782442</v>
      </c>
      <c r="I30" s="56" t="n">
        <f aca="false">H30/$G$2</f>
        <v>370.588074782442</v>
      </c>
    </row>
    <row r="31" customFormat="false" ht="12.75" hidden="false" customHeight="false" outlineLevel="0" collapsed="false">
      <c r="A31" s="62" t="n">
        <v>39804</v>
      </c>
      <c r="B31" s="63" t="n">
        <v>11.8692766775113</v>
      </c>
      <c r="C31" s="64" t="n">
        <v>0.419160239769724</v>
      </c>
      <c r="D31" s="65" t="n">
        <v>2.111875</v>
      </c>
      <c r="E31" s="66" t="n">
        <v>-6.279375</v>
      </c>
      <c r="G31" s="55" t="n">
        <f aca="false">IF($A31="Grand Total",0,C31*$G$1)</f>
        <v>377.244215792751</v>
      </c>
      <c r="H31" s="55" t="n">
        <f aca="false">IF($A31="Grand Total",0,G31*$G$1)</f>
        <v>339519.794213476</v>
      </c>
      <c r="I31" s="56" t="n">
        <f aca="false">H31/$G$2</f>
        <v>339.519794213476</v>
      </c>
    </row>
    <row r="32" customFormat="false" ht="12.75" hidden="false" customHeight="false" outlineLevel="0" collapsed="false">
      <c r="A32" s="62" t="n">
        <v>39805</v>
      </c>
      <c r="B32" s="63" t="n">
        <v>12.8989606505439</v>
      </c>
      <c r="C32" s="64" t="n">
        <v>0.455523245936826</v>
      </c>
      <c r="D32" s="65" t="n">
        <v>2.64083333333333</v>
      </c>
      <c r="E32" s="66" t="n">
        <v>-5.00354166666667</v>
      </c>
      <c r="G32" s="55" t="n">
        <f aca="false">IF($A32="Grand Total",0,C32*$G$1)</f>
        <v>409.970921343144</v>
      </c>
      <c r="H32" s="55" t="n">
        <f aca="false">IF($A32="Grand Total",0,G32*$G$1)</f>
        <v>368973.829208829</v>
      </c>
      <c r="I32" s="56" t="n">
        <f aca="false">H32/$G$2</f>
        <v>368.973829208829</v>
      </c>
    </row>
    <row r="33" customFormat="false" ht="12.75" hidden="false" customHeight="false" outlineLevel="0" collapsed="false">
      <c r="A33" s="62" t="n">
        <v>39806</v>
      </c>
      <c r="B33" s="63" t="n">
        <v>68.6084108050521</v>
      </c>
      <c r="C33" s="64" t="n">
        <v>2.42288714844376</v>
      </c>
      <c r="D33" s="65" t="n">
        <v>4.220625</v>
      </c>
      <c r="E33" s="66" t="n">
        <v>0.0515624999999999</v>
      </c>
      <c r="G33" s="55" t="n">
        <f aca="false">IF($A33="Grand Total",0,C33*$G$1)</f>
        <v>2180.59843359938</v>
      </c>
      <c r="H33" s="55" t="n">
        <f aca="false">IF($A33="Grand Total",0,G33*$G$1)</f>
        <v>1962538.59023944</v>
      </c>
      <c r="I33" s="56" t="n">
        <f aca="false">H33/$G$2</f>
        <v>1962.53859023944</v>
      </c>
    </row>
    <row r="34" customFormat="false" ht="12.75" hidden="false" customHeight="false" outlineLevel="0" collapsed="false">
      <c r="A34" s="62" t="n">
        <v>39807</v>
      </c>
      <c r="B34" s="63" t="n">
        <v>22.3886998870573</v>
      </c>
      <c r="C34" s="64" t="n">
        <v>0.790650775760584</v>
      </c>
      <c r="D34" s="65" t="n">
        <v>4.9071875</v>
      </c>
      <c r="E34" s="66" t="n">
        <v>1.2421875</v>
      </c>
      <c r="G34" s="55" t="n">
        <f aca="false">IF($A34="Grand Total",0,C34*$G$1)</f>
        <v>711.585698184526</v>
      </c>
      <c r="H34" s="55" t="n">
        <f aca="false">IF($A34="Grand Total",0,G34*$G$1)</f>
        <v>640427.128366073</v>
      </c>
      <c r="I34" s="56" t="n">
        <f aca="false">H34/$G$2</f>
        <v>640.427128366073</v>
      </c>
    </row>
    <row r="35" customFormat="false" ht="12.75" hidden="false" customHeight="false" outlineLevel="0" collapsed="false">
      <c r="A35" s="62" t="n">
        <v>39808</v>
      </c>
      <c r="B35" s="63" t="n">
        <v>19.5264413315051</v>
      </c>
      <c r="C35" s="64" t="n">
        <v>0.689570902485629</v>
      </c>
      <c r="D35" s="65" t="n">
        <v>4.9771875</v>
      </c>
      <c r="E35" s="66" t="n">
        <v>-0.4059375</v>
      </c>
      <c r="G35" s="55" t="n">
        <f aca="false">IF($A35="Grand Total",0,C35*$G$1)</f>
        <v>620.613812237066</v>
      </c>
      <c r="H35" s="55" t="n">
        <f aca="false">IF($A35="Grand Total",0,G35*$G$1)</f>
        <v>558552.43101336</v>
      </c>
      <c r="I35" s="56" t="n">
        <f aca="false">H35/$G$2</f>
        <v>558.55243101336</v>
      </c>
    </row>
    <row r="36" customFormat="false" ht="12.75" hidden="false" customHeight="false" outlineLevel="0" collapsed="false">
      <c r="A36" s="62" t="n">
        <v>39809</v>
      </c>
      <c r="B36" s="63" t="n">
        <v>22.1345144168168</v>
      </c>
      <c r="C36" s="64" t="n">
        <v>0.78167428582385</v>
      </c>
      <c r="D36" s="65" t="n">
        <v>5.77416666666666</v>
      </c>
      <c r="E36" s="66" t="n">
        <v>1.65854166666667</v>
      </c>
      <c r="G36" s="55" t="n">
        <f aca="false">IF($A36="Grand Total",0,C36*$G$1)</f>
        <v>703.506857241465</v>
      </c>
      <c r="H36" s="55" t="n">
        <f aca="false">IF($A36="Grand Total",0,G36*$G$1)</f>
        <v>633156.171517319</v>
      </c>
      <c r="I36" s="56" t="n">
        <f aca="false">H36/$G$2</f>
        <v>633.156171517319</v>
      </c>
    </row>
    <row r="37" customFormat="false" ht="12.75" hidden="false" customHeight="false" outlineLevel="0" collapsed="false">
      <c r="A37" s="62" t="n">
        <v>39810</v>
      </c>
      <c r="B37" s="63" t="n">
        <v>23.7254230742611</v>
      </c>
      <c r="C37" s="64" t="n">
        <v>0.837856787287443</v>
      </c>
      <c r="D37" s="65" t="n">
        <v>6.62041666666667</v>
      </c>
      <c r="E37" s="66" t="n">
        <v>5.4859375</v>
      </c>
      <c r="G37" s="55" t="n">
        <f aca="false">IF($A37="Grand Total",0,C37*$G$1)</f>
        <v>754.071108558699</v>
      </c>
      <c r="H37" s="55" t="n">
        <f aca="false">IF($A37="Grand Total",0,G37*$G$1)</f>
        <v>678663.997702829</v>
      </c>
      <c r="I37" s="56" t="n">
        <f aca="false">H37/$G$2</f>
        <v>678.663997702829</v>
      </c>
    </row>
    <row r="38" customFormat="false" ht="12.75" hidden="false" customHeight="false" outlineLevel="0" collapsed="false">
      <c r="A38" s="62" t="n">
        <v>39811</v>
      </c>
      <c r="B38" s="63" t="n">
        <v>22.7865643004618</v>
      </c>
      <c r="C38" s="64" t="n">
        <v>0.804701248038684</v>
      </c>
      <c r="D38" s="65" t="n">
        <v>5.77364583333333</v>
      </c>
      <c r="E38" s="66" t="n">
        <v>2.06989583333333</v>
      </c>
      <c r="G38" s="55" t="n">
        <f aca="false">IF($A38="Grand Total",0,C38*$G$1)</f>
        <v>724.231123234816</v>
      </c>
      <c r="H38" s="55" t="n">
        <f aca="false">IF($A38="Grand Total",0,G38*$G$1)</f>
        <v>651808.010911334</v>
      </c>
      <c r="I38" s="56" t="n">
        <f aca="false">H38/$G$2</f>
        <v>651.808010911334</v>
      </c>
    </row>
    <row r="39" customFormat="false" ht="12.75" hidden="false" customHeight="false" outlineLevel="0" collapsed="false">
      <c r="A39" s="62" t="n">
        <v>39812</v>
      </c>
      <c r="B39" s="63" t="n">
        <v>24.5911819362941</v>
      </c>
      <c r="C39" s="64" t="n">
        <v>0.86843082326725</v>
      </c>
      <c r="D39" s="65" t="n">
        <v>5.34229166666667</v>
      </c>
      <c r="E39" s="66" t="n">
        <v>1.41395833333333</v>
      </c>
      <c r="G39" s="55" t="n">
        <f aca="false">IF($A39="Grand Total",0,C39*$G$1)</f>
        <v>781.587740940525</v>
      </c>
      <c r="H39" s="55" t="n">
        <f aca="false">IF($A39="Grand Total",0,G39*$G$1)</f>
        <v>703428.966846472</v>
      </c>
      <c r="I39" s="56" t="n">
        <f aca="false">H39/$G$2</f>
        <v>703.428966846472</v>
      </c>
    </row>
    <row r="40" customFormat="false" ht="12.75" hidden="false" customHeight="false" outlineLevel="0" collapsed="false">
      <c r="A40" s="67" t="n">
        <v>39813</v>
      </c>
      <c r="B40" s="68" t="n">
        <v>23.5254501013567</v>
      </c>
      <c r="C40" s="69" t="n">
        <v>0.830794796776356</v>
      </c>
      <c r="D40" s="70" t="n">
        <v>4.74166666666667</v>
      </c>
      <c r="E40" s="71" t="n">
        <v>-1.018125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73" customFormat="true" ht="12.75" hidden="false" customHeight="false" outlineLevel="0" collapsed="false">
      <c r="A4" s="5"/>
      <c r="C4" s="74" t="s">
        <v>41</v>
      </c>
      <c r="D4" s="75" t="s">
        <v>42</v>
      </c>
      <c r="E4" s="74" t="s">
        <v>43</v>
      </c>
      <c r="F4" s="75" t="s">
        <v>44</v>
      </c>
      <c r="G4" s="74" t="s">
        <v>45</v>
      </c>
      <c r="H4" s="75" t="n">
        <v>670</v>
      </c>
      <c r="I4" s="75" t="s">
        <v>46</v>
      </c>
      <c r="K4" s="74" t="s">
        <v>47</v>
      </c>
    </row>
    <row r="5" s="73" customFormat="true" ht="12.75" hidden="false" customHeight="false" outlineLevel="0" collapsed="false">
      <c r="A5" s="5"/>
      <c r="C5" s="73" t="s">
        <v>48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49</v>
      </c>
      <c r="B7" s="73" t="s">
        <v>50</v>
      </c>
    </row>
    <row r="8" s="73" customFormat="true" ht="12.75" hidden="false" customHeight="false" outlineLevel="0" collapsed="false">
      <c r="A8" s="5"/>
      <c r="B8" s="73" t="s">
        <v>51</v>
      </c>
    </row>
    <row r="9" s="73" customFormat="true" ht="12.75" hidden="false" customHeight="false" outlineLevel="0" collapsed="false">
      <c r="A9" s="5"/>
      <c r="B9" s="73" t="s">
        <v>52</v>
      </c>
    </row>
    <row r="10" s="73" customFormat="true" ht="12.75" hidden="false" customHeight="false" outlineLevel="0" collapsed="false">
      <c r="A10" s="5"/>
      <c r="B10" s="73" t="s">
        <v>53</v>
      </c>
      <c r="H10" s="5"/>
    </row>
    <row r="11" s="73" customFormat="true" ht="12.75" hidden="false" customHeight="false" outlineLevel="0" collapsed="false">
      <c r="A11" s="5"/>
      <c r="B11" s="73" t="s">
        <v>54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5</v>
      </c>
      <c r="H13" s="5"/>
    </row>
    <row r="14" s="73" customFormat="true" ht="12.75" hidden="false" customHeight="false" outlineLevel="0" collapsed="false">
      <c r="B14" s="73" t="s">
        <v>56</v>
      </c>
    </row>
    <row r="15" customFormat="false" ht="12.75" hidden="false" customHeight="false" outlineLevel="0" collapsed="false">
      <c r="B15" s="73" t="s">
        <v>57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30" customFormat="false" ht="12.75" hidden="false" customHeight="false" outlineLevel="0" collapsed="false">
      <c r="A30" s="0" t="s">
        <v>64</v>
      </c>
      <c r="C30" s="0" t="s">
        <v>65</v>
      </c>
    </row>
    <row r="31" customFormat="false" ht="12.75" hidden="false" customHeight="false" outlineLevel="0" collapsed="false">
      <c r="C3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1</v>
      </c>
    </row>
    <row r="9" customFormat="false" ht="12.75" hidden="false" customHeight="false" outlineLevel="0" collapsed="false">
      <c r="A9" s="21" t="s">
        <v>72</v>
      </c>
      <c r="D9" s="21" t="s">
        <v>73</v>
      </c>
    </row>
    <row r="10" customFormat="false" ht="12.75" hidden="false" customHeight="false" outlineLevel="0" collapsed="false">
      <c r="D10" s="21" t="s">
        <v>74</v>
      </c>
    </row>
    <row r="11" customFormat="false" ht="12.75" hidden="false" customHeight="false" outlineLevel="0" collapsed="false">
      <c r="D11" s="21" t="s">
        <v>75</v>
      </c>
    </row>
    <row r="14" customFormat="false" ht="12.75" hidden="false" customHeight="false" outlineLevel="0" collapsed="false">
      <c r="A14" s="21" t="s">
        <v>76</v>
      </c>
      <c r="H14" s="0" t="s">
        <v>77</v>
      </c>
      <c r="N14" s="0" t="s">
        <v>78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0" t="s">
        <v>3</v>
      </c>
      <c r="I16" s="0" t="s">
        <v>80</v>
      </c>
      <c r="J16" s="0" t="s">
        <v>81</v>
      </c>
      <c r="K16" s="0" t="s">
        <v>82</v>
      </c>
      <c r="L16" s="0" t="s">
        <v>83</v>
      </c>
      <c r="N16" s="0" t="s">
        <v>3</v>
      </c>
      <c r="O16" s="0" t="s">
        <v>80</v>
      </c>
      <c r="P16" s="0" t="s">
        <v>81</v>
      </c>
      <c r="Q16" s="0" t="s">
        <v>82</v>
      </c>
      <c r="R16" s="0" t="s">
        <v>84</v>
      </c>
    </row>
    <row r="17" customFormat="false" ht="12.75" hidden="false" customHeight="false" outlineLevel="0" collapsed="false">
      <c r="A17" s="76" t="n">
        <f aca="false">H17</f>
        <v>39781</v>
      </c>
      <c r="B17" s="77" t="n">
        <f aca="false">I17</f>
        <v>0.71875</v>
      </c>
      <c r="C17" s="25" t="n">
        <f aca="false">J17</f>
        <v>0</v>
      </c>
      <c r="D17" s="19" t="n">
        <f aca="false">K17</f>
        <v>11.4</v>
      </c>
      <c r="E17" s="25" t="n">
        <f aca="false">L17</f>
        <v>5.63</v>
      </c>
      <c r="F17" s="25" t="n">
        <f aca="false">Q17</f>
        <v>79</v>
      </c>
      <c r="G17" s="19" t="n">
        <f aca="false">R17</f>
        <v>7.42</v>
      </c>
      <c r="H17" s="13" t="n">
        <v>39781</v>
      </c>
      <c r="I17" s="4" t="n">
        <v>0.71875</v>
      </c>
      <c r="J17" s="0" t="n">
        <v>0</v>
      </c>
      <c r="K17" s="0" t="n">
        <v>11.4</v>
      </c>
      <c r="L17" s="0" t="n">
        <v>5.63</v>
      </c>
      <c r="N17" s="13" t="n">
        <v>39781</v>
      </c>
      <c r="O17" s="4" t="n">
        <v>0.71875</v>
      </c>
      <c r="P17" s="0" t="n">
        <v>0</v>
      </c>
      <c r="Q17" s="0" t="n">
        <v>79</v>
      </c>
      <c r="R17" s="0" t="n">
        <v>7.42</v>
      </c>
    </row>
    <row r="18" customFormat="false" ht="12.75" hidden="false" customHeight="false" outlineLevel="0" collapsed="false">
      <c r="A18" s="76" t="n">
        <f aca="false">H18</f>
        <v>39781</v>
      </c>
      <c r="B18" s="77" t="n">
        <f aca="false">I18</f>
        <v>0.729166666666667</v>
      </c>
      <c r="C18" s="25" t="n">
        <f aca="false">J18</f>
        <v>0</v>
      </c>
      <c r="D18" s="19" t="n">
        <f aca="false">K18</f>
        <v>10.3</v>
      </c>
      <c r="E18" s="25" t="n">
        <f aca="false">L18</f>
        <v>5.1</v>
      </c>
      <c r="F18" s="25" t="n">
        <f aca="false">Q18</f>
        <v>79.6</v>
      </c>
      <c r="G18" s="19" t="n">
        <f aca="false">R18</f>
        <v>5.6</v>
      </c>
      <c r="H18" s="13" t="n">
        <v>39781</v>
      </c>
      <c r="I18" s="4" t="n">
        <v>0.729166666666667</v>
      </c>
      <c r="J18" s="0" t="n">
        <v>0</v>
      </c>
      <c r="K18" s="0" t="n">
        <v>10.3</v>
      </c>
      <c r="L18" s="0" t="n">
        <v>5.1</v>
      </c>
      <c r="N18" s="13" t="n">
        <v>39781</v>
      </c>
      <c r="O18" s="4" t="n">
        <v>0.729166666666667</v>
      </c>
      <c r="P18" s="0" t="n">
        <v>0</v>
      </c>
      <c r="Q18" s="0" t="n">
        <v>79.6</v>
      </c>
      <c r="R18" s="0" t="n">
        <v>5.6</v>
      </c>
    </row>
    <row r="19" customFormat="false" ht="12.75" hidden="false" customHeight="false" outlineLevel="0" collapsed="false">
      <c r="A19" s="76" t="n">
        <f aca="false">H19</f>
        <v>39781</v>
      </c>
      <c r="B19" s="77" t="n">
        <f aca="false">I19</f>
        <v>0.739583333333333</v>
      </c>
      <c r="C19" s="25" t="n">
        <f aca="false">J19</f>
        <v>0</v>
      </c>
      <c r="D19" s="19" t="n">
        <f aca="false">K19</f>
        <v>10.7</v>
      </c>
      <c r="E19" s="25" t="n">
        <f aca="false">L19</f>
        <v>4.99</v>
      </c>
      <c r="F19" s="25" t="n">
        <f aca="false">Q19</f>
        <v>79.3</v>
      </c>
      <c r="G19" s="19" t="n">
        <f aca="false">R19</f>
        <v>4.36</v>
      </c>
      <c r="H19" s="13" t="n">
        <v>39781</v>
      </c>
      <c r="I19" s="4" t="n">
        <v>0.739583333333333</v>
      </c>
      <c r="J19" s="0" t="n">
        <v>0</v>
      </c>
      <c r="K19" s="0" t="n">
        <v>10.7</v>
      </c>
      <c r="L19" s="0" t="n">
        <v>4.99</v>
      </c>
      <c r="N19" s="13" t="n">
        <v>39781</v>
      </c>
      <c r="O19" s="4" t="n">
        <v>0.739583333333333</v>
      </c>
      <c r="P19" s="0" t="n">
        <v>0</v>
      </c>
      <c r="Q19" s="0" t="n">
        <v>79.3</v>
      </c>
      <c r="R19" s="0" t="n">
        <v>4.36</v>
      </c>
    </row>
    <row r="20" customFormat="false" ht="12.75" hidden="false" customHeight="false" outlineLevel="0" collapsed="false">
      <c r="A20" s="76"/>
      <c r="B20" s="77"/>
      <c r="C20" s="25"/>
      <c r="D20" s="19"/>
      <c r="E20" s="25"/>
      <c r="F20" s="25"/>
      <c r="G20" s="19"/>
      <c r="H20" s="13"/>
      <c r="I20" s="4"/>
      <c r="N20" s="13"/>
      <c r="O20" s="4"/>
    </row>
    <row r="21" customFormat="false" ht="12.75" hidden="false" customHeight="false" outlineLevel="0" collapsed="false">
      <c r="A21" s="76"/>
      <c r="B21" s="77"/>
      <c r="C21" s="25"/>
      <c r="D21" s="19"/>
      <c r="E21" s="25"/>
      <c r="F21" s="25"/>
      <c r="G21" s="19"/>
      <c r="H21" s="13"/>
      <c r="I21" s="4"/>
      <c r="N21" s="13"/>
      <c r="O21" s="4"/>
    </row>
    <row r="22" customFormat="false" ht="12.75" hidden="false" customHeight="false" outlineLevel="0" collapsed="false">
      <c r="A22" s="76"/>
      <c r="B22" s="77"/>
      <c r="C22" s="25"/>
      <c r="D22" s="19"/>
      <c r="E22" s="25"/>
      <c r="F22" s="25"/>
      <c r="G22" s="19"/>
      <c r="H22" s="13"/>
      <c r="I22" s="4"/>
      <c r="N22" s="13"/>
      <c r="O22" s="4"/>
    </row>
    <row r="23" customFormat="false" ht="12.75" hidden="false" customHeight="false" outlineLevel="0" collapsed="false">
      <c r="A23" s="76"/>
      <c r="B23" s="77"/>
      <c r="C23" s="25"/>
      <c r="D23" s="19"/>
      <c r="E23" s="25"/>
      <c r="F23" s="25"/>
      <c r="G23" s="19"/>
      <c r="H23" s="13"/>
      <c r="I23" s="4"/>
      <c r="N23" s="13"/>
      <c r="O23" s="4"/>
    </row>
    <row r="24" customFormat="false" ht="12.75" hidden="false" customHeight="false" outlineLevel="0" collapsed="false">
      <c r="A24" s="76"/>
      <c r="B24" s="77"/>
      <c r="C24" s="25"/>
      <c r="D24" s="19"/>
      <c r="E24" s="25"/>
      <c r="F24" s="25"/>
      <c r="G24" s="19"/>
      <c r="H24" s="13"/>
      <c r="I24" s="4"/>
      <c r="N24" s="13"/>
      <c r="O24" s="4"/>
    </row>
    <row r="25" customFormat="false" ht="12.75" hidden="false" customHeight="false" outlineLevel="0" collapsed="false">
      <c r="A25" s="76"/>
      <c r="B25" s="77"/>
      <c r="C25" s="25"/>
      <c r="D25" s="19"/>
      <c r="E25" s="25"/>
      <c r="F25" s="25"/>
      <c r="G25" s="19"/>
      <c r="H25" s="13"/>
      <c r="I25" s="4"/>
      <c r="N25" s="13"/>
      <c r="O25" s="4"/>
    </row>
    <row r="26" customFormat="false" ht="12.75" hidden="false" customHeight="false" outlineLevel="0" collapsed="false">
      <c r="A26" s="76"/>
      <c r="B26" s="77"/>
      <c r="C26" s="25"/>
      <c r="D26" s="19"/>
      <c r="E26" s="25"/>
      <c r="F26" s="25"/>
      <c r="G26" s="19"/>
      <c r="H26" s="13"/>
      <c r="I26" s="4"/>
      <c r="N26" s="13"/>
      <c r="O26" s="4"/>
    </row>
    <row r="27" customFormat="false" ht="12.75" hidden="false" customHeight="false" outlineLevel="0" collapsed="false">
      <c r="A27" s="76"/>
      <c r="B27" s="77"/>
      <c r="C27" s="25"/>
      <c r="D27" s="19"/>
      <c r="E27" s="25"/>
      <c r="F27" s="25"/>
      <c r="G27" s="19"/>
      <c r="H27" s="13"/>
      <c r="I27" s="4"/>
      <c r="N27" s="13"/>
      <c r="O27" s="4"/>
    </row>
    <row r="28" customFormat="false" ht="12.75" hidden="false" customHeight="false" outlineLevel="0" collapsed="false">
      <c r="A28" s="76"/>
      <c r="B28" s="77"/>
      <c r="C28" s="25"/>
      <c r="D28" s="19"/>
      <c r="E28" s="25"/>
      <c r="F28" s="25"/>
      <c r="G28" s="19"/>
      <c r="H28" s="13"/>
      <c r="I28" s="4"/>
      <c r="N28" s="13"/>
      <c r="O28" s="4"/>
    </row>
    <row r="29" customFormat="false" ht="12.75" hidden="false" customHeight="false" outlineLevel="0" collapsed="false">
      <c r="A29" s="76"/>
      <c r="B29" s="77"/>
      <c r="C29" s="25"/>
      <c r="D29" s="19"/>
      <c r="E29" s="25"/>
      <c r="F29" s="25"/>
      <c r="G29" s="19"/>
      <c r="H29" s="13"/>
      <c r="I29" s="4"/>
      <c r="N29" s="13"/>
      <c r="O29" s="4"/>
    </row>
    <row r="30" customFormat="false" ht="12.75" hidden="false" customHeight="false" outlineLevel="0" collapsed="false">
      <c r="A30" s="76"/>
      <c r="B30" s="77"/>
      <c r="C30" s="25"/>
      <c r="D30" s="19"/>
      <c r="E30" s="25"/>
      <c r="F30" s="25"/>
      <c r="G30" s="19"/>
      <c r="H30" s="13"/>
      <c r="I30" s="4"/>
      <c r="N30" s="13"/>
      <c r="O30" s="4"/>
    </row>
    <row r="31" customFormat="false" ht="12.75" hidden="false" customHeight="false" outlineLevel="0" collapsed="false">
      <c r="A31" s="76"/>
      <c r="B31" s="77"/>
      <c r="C31" s="25"/>
      <c r="D31" s="19"/>
      <c r="E31" s="25"/>
      <c r="F31" s="25"/>
      <c r="G31" s="19"/>
      <c r="H31" s="13"/>
      <c r="I31" s="4"/>
      <c r="N31" s="13"/>
      <c r="O31" s="4"/>
    </row>
    <row r="32" customFormat="false" ht="12.75" hidden="false" customHeight="false" outlineLevel="0" collapsed="false">
      <c r="A32" s="76"/>
      <c r="B32" s="77"/>
      <c r="C32" s="25"/>
      <c r="D32" s="19"/>
      <c r="E32" s="25"/>
      <c r="F32" s="25"/>
      <c r="G32" s="19"/>
      <c r="H32" s="13"/>
      <c r="I32" s="4"/>
      <c r="N32" s="13"/>
      <c r="O32" s="4"/>
    </row>
    <row r="33" customFormat="false" ht="12.75" hidden="false" customHeight="false" outlineLevel="0" collapsed="false">
      <c r="A33" s="76"/>
      <c r="B33" s="77"/>
      <c r="C33" s="25"/>
      <c r="D33" s="19"/>
      <c r="E33" s="25"/>
      <c r="F33" s="25"/>
      <c r="G33" s="19"/>
      <c r="H33" s="13"/>
      <c r="I33" s="4"/>
      <c r="N33" s="13"/>
      <c r="O33" s="4"/>
    </row>
    <row r="34" customFormat="false" ht="12.75" hidden="false" customHeight="false" outlineLevel="0" collapsed="false">
      <c r="A34" s="76"/>
      <c r="B34" s="77"/>
      <c r="C34" s="25"/>
      <c r="D34" s="19"/>
      <c r="E34" s="25"/>
      <c r="F34" s="25"/>
      <c r="G34" s="19"/>
      <c r="H34" s="13"/>
      <c r="I34" s="4"/>
      <c r="N34" s="13"/>
      <c r="O34" s="4"/>
    </row>
    <row r="35" customFormat="false" ht="12.75" hidden="false" customHeight="false" outlineLevel="0" collapsed="false">
      <c r="A35" s="76"/>
      <c r="B35" s="77"/>
      <c r="C35" s="25"/>
      <c r="D35" s="19"/>
      <c r="E35" s="25"/>
      <c r="F35" s="25"/>
      <c r="G35" s="19"/>
      <c r="H35" s="13"/>
      <c r="I35" s="4"/>
      <c r="N35" s="13"/>
      <c r="O35" s="4"/>
    </row>
    <row r="36" customFormat="false" ht="12.75" hidden="false" customHeight="false" outlineLevel="0" collapsed="false">
      <c r="A36" s="76"/>
      <c r="B36" s="77"/>
      <c r="C36" s="25"/>
      <c r="D36" s="19"/>
      <c r="E36" s="25"/>
      <c r="F36" s="25"/>
      <c r="G36" s="19"/>
      <c r="H36" s="13"/>
      <c r="I36" s="4"/>
      <c r="N36" s="13"/>
      <c r="O36" s="4"/>
    </row>
    <row r="37" customFormat="false" ht="12.75" hidden="false" customHeight="false" outlineLevel="0" collapsed="false">
      <c r="A37" s="76"/>
      <c r="B37" s="77"/>
      <c r="C37" s="25"/>
      <c r="D37" s="19"/>
      <c r="E37" s="25"/>
      <c r="F37" s="25"/>
      <c r="G37" s="19"/>
      <c r="H37" s="13"/>
      <c r="I37" s="4"/>
      <c r="N37" s="13"/>
      <c r="O37" s="4"/>
    </row>
    <row r="38" customFormat="false" ht="12.75" hidden="false" customHeight="false" outlineLevel="0" collapsed="false">
      <c r="A38" s="76"/>
      <c r="B38" s="77"/>
      <c r="C38" s="25"/>
      <c r="D38" s="19"/>
      <c r="E38" s="25"/>
      <c r="F38" s="25"/>
      <c r="G38" s="19"/>
      <c r="H38" s="13"/>
      <c r="I38" s="4"/>
      <c r="N38" s="13"/>
      <c r="O38" s="4"/>
    </row>
    <row r="39" customFormat="false" ht="12.75" hidden="false" customHeight="false" outlineLevel="0" collapsed="false">
      <c r="A39" s="76"/>
      <c r="B39" s="77"/>
      <c r="C39" s="25"/>
      <c r="D39" s="19"/>
      <c r="E39" s="25"/>
      <c r="F39" s="25"/>
      <c r="G39" s="19"/>
      <c r="H39" s="13"/>
      <c r="I39" s="4"/>
      <c r="N39" s="13"/>
      <c r="O39" s="4"/>
    </row>
    <row r="40" customFormat="false" ht="12.75" hidden="false" customHeight="false" outlineLevel="0" collapsed="false">
      <c r="A40" s="76"/>
      <c r="B40" s="77"/>
      <c r="C40" s="25"/>
      <c r="D40" s="19"/>
      <c r="E40" s="25"/>
      <c r="F40" s="25"/>
      <c r="G40" s="19"/>
      <c r="H40" s="13"/>
      <c r="I40" s="4"/>
      <c r="N40" s="13"/>
      <c r="O40" s="4"/>
    </row>
    <row r="41" customFormat="false" ht="12.75" hidden="false" customHeight="false" outlineLevel="0" collapsed="false">
      <c r="A41" s="76"/>
      <c r="B41" s="77"/>
      <c r="C41" s="25"/>
      <c r="D41" s="19"/>
      <c r="E41" s="25"/>
      <c r="F41" s="25"/>
      <c r="G41" s="19"/>
      <c r="H41" s="13"/>
      <c r="I41" s="4"/>
      <c r="N41" s="13"/>
      <c r="O41" s="4"/>
    </row>
    <row r="42" customFormat="false" ht="12.75" hidden="false" customHeight="false" outlineLevel="0" collapsed="false">
      <c r="A42" s="76"/>
      <c r="B42" s="77"/>
      <c r="C42" s="25"/>
      <c r="D42" s="19"/>
      <c r="E42" s="25"/>
      <c r="F42" s="25"/>
      <c r="G42" s="19"/>
      <c r="H42" s="13"/>
      <c r="I42" s="4"/>
      <c r="N42" s="13"/>
      <c r="O42" s="4"/>
    </row>
    <row r="43" customFormat="false" ht="12.75" hidden="false" customHeight="false" outlineLevel="0" collapsed="false">
      <c r="A43" s="76"/>
      <c r="B43" s="77"/>
      <c r="C43" s="25"/>
      <c r="D43" s="19"/>
      <c r="E43" s="25"/>
      <c r="F43" s="25"/>
      <c r="G43" s="19"/>
      <c r="H43" s="13"/>
      <c r="I43" s="4"/>
      <c r="N43" s="13"/>
      <c r="O43" s="4"/>
    </row>
    <row r="44" customFormat="false" ht="12.75" hidden="false" customHeight="false" outlineLevel="0" collapsed="false">
      <c r="A44" s="76"/>
      <c r="B44" s="77"/>
      <c r="C44" s="25"/>
      <c r="D44" s="19"/>
      <c r="E44" s="25"/>
      <c r="F44" s="25"/>
      <c r="G44" s="19"/>
      <c r="H44" s="13"/>
      <c r="I44" s="4"/>
      <c r="N44" s="13"/>
      <c r="O44" s="4"/>
    </row>
    <row r="45" customFormat="false" ht="12.75" hidden="false" customHeight="false" outlineLevel="0" collapsed="false">
      <c r="A45" s="76"/>
      <c r="B45" s="77"/>
      <c r="C45" s="25"/>
      <c r="D45" s="19"/>
      <c r="E45" s="25"/>
      <c r="F45" s="25"/>
      <c r="G45" s="19"/>
      <c r="H45" s="13"/>
      <c r="I45" s="4"/>
      <c r="N45" s="13"/>
      <c r="O45" s="4"/>
    </row>
    <row r="46" customFormat="false" ht="12.75" hidden="false" customHeight="false" outlineLevel="0" collapsed="false">
      <c r="A46" s="76"/>
      <c r="B46" s="77"/>
      <c r="C46" s="25"/>
      <c r="D46" s="19"/>
      <c r="E46" s="25"/>
      <c r="F46" s="25"/>
      <c r="G46" s="19"/>
      <c r="H46" s="13"/>
      <c r="I46" s="4"/>
      <c r="N46" s="13"/>
      <c r="O46" s="4"/>
    </row>
    <row r="47" customFormat="false" ht="12.75" hidden="false" customHeight="false" outlineLevel="0" collapsed="false">
      <c r="A47" s="76"/>
      <c r="B47" s="77"/>
      <c r="C47" s="25"/>
      <c r="D47" s="19"/>
      <c r="E47" s="25"/>
      <c r="F47" s="25"/>
      <c r="G47" s="19"/>
      <c r="H47" s="13"/>
      <c r="I47" s="4"/>
      <c r="N47" s="13"/>
      <c r="O47" s="4"/>
    </row>
    <row r="48" customFormat="false" ht="12.75" hidden="false" customHeight="false" outlineLevel="0" collapsed="false">
      <c r="A48" s="76"/>
      <c r="B48" s="77"/>
      <c r="C48" s="25"/>
      <c r="D48" s="19"/>
      <c r="E48" s="25"/>
      <c r="F48" s="25"/>
      <c r="G48" s="19"/>
      <c r="H48" s="13"/>
      <c r="I48" s="4"/>
      <c r="N48" s="13"/>
      <c r="O48" s="4"/>
    </row>
    <row r="49" customFormat="false" ht="12.75" hidden="false" customHeight="false" outlineLevel="0" collapsed="false">
      <c r="A49" s="76"/>
      <c r="B49" s="77"/>
      <c r="C49" s="25"/>
      <c r="D49" s="19"/>
      <c r="E49" s="25"/>
      <c r="F49" s="25"/>
      <c r="G49" s="19"/>
      <c r="H49" s="13"/>
      <c r="I49" s="4"/>
      <c r="N49" s="13"/>
      <c r="O49" s="4"/>
    </row>
    <row r="50" customFormat="false" ht="12.75" hidden="false" customHeight="false" outlineLevel="0" collapsed="false">
      <c r="A50" s="76"/>
      <c r="B50" s="77"/>
      <c r="C50" s="25"/>
      <c r="D50" s="19"/>
      <c r="E50" s="25"/>
      <c r="F50" s="25"/>
      <c r="G50" s="19"/>
      <c r="H50" s="13"/>
      <c r="I50" s="4"/>
      <c r="N50" s="13"/>
      <c r="O50" s="4"/>
    </row>
    <row r="51" customFormat="false" ht="12.75" hidden="false" customHeight="false" outlineLevel="0" collapsed="false">
      <c r="A51" s="76"/>
      <c r="B51" s="77"/>
      <c r="C51" s="25"/>
      <c r="D51" s="19"/>
      <c r="E51" s="25"/>
      <c r="F51" s="25"/>
      <c r="G51" s="19"/>
      <c r="H51" s="13"/>
      <c r="I51" s="4"/>
      <c r="N51" s="13"/>
      <c r="O51" s="4"/>
    </row>
    <row r="52" customFormat="false" ht="12.75" hidden="false" customHeight="false" outlineLevel="0" collapsed="false">
      <c r="A52" s="76"/>
      <c r="B52" s="77"/>
      <c r="C52" s="25"/>
      <c r="D52" s="19"/>
      <c r="E52" s="25"/>
      <c r="F52" s="25"/>
      <c r="G52" s="19"/>
      <c r="H52" s="13"/>
      <c r="I52" s="4"/>
      <c r="N52" s="13"/>
      <c r="O52" s="4"/>
    </row>
    <row r="53" customFormat="false" ht="12.75" hidden="false" customHeight="false" outlineLevel="0" collapsed="false">
      <c r="A53" s="76"/>
      <c r="B53" s="77"/>
      <c r="C53" s="25"/>
      <c r="D53" s="19"/>
      <c r="E53" s="25"/>
      <c r="F53" s="25"/>
      <c r="G53" s="19"/>
      <c r="H53" s="13"/>
      <c r="I53" s="4"/>
      <c r="N53" s="13"/>
      <c r="O53" s="4"/>
    </row>
    <row r="54" customFormat="false" ht="12.75" hidden="false" customHeight="false" outlineLevel="0" collapsed="false">
      <c r="A54" s="76"/>
      <c r="B54" s="77"/>
      <c r="C54" s="25"/>
      <c r="D54" s="19"/>
      <c r="E54" s="25"/>
      <c r="F54" s="25"/>
      <c r="G54" s="19"/>
      <c r="H54" s="13"/>
      <c r="I54" s="4"/>
      <c r="N54" s="13"/>
      <c r="O54" s="4"/>
    </row>
    <row r="55" customFormat="false" ht="12.75" hidden="false" customHeight="false" outlineLevel="0" collapsed="false">
      <c r="A55" s="76"/>
      <c r="B55" s="77"/>
      <c r="C55" s="25"/>
      <c r="D55" s="19"/>
      <c r="E55" s="25"/>
      <c r="F55" s="25"/>
      <c r="G55" s="19"/>
      <c r="H55" s="13"/>
      <c r="I55" s="4"/>
      <c r="N55" s="13"/>
      <c r="O55" s="4"/>
    </row>
    <row r="56" customFormat="false" ht="12.75" hidden="false" customHeight="false" outlineLevel="0" collapsed="false">
      <c r="A56" s="76"/>
      <c r="B56" s="77"/>
      <c r="C56" s="25"/>
      <c r="D56" s="19"/>
      <c r="E56" s="25"/>
      <c r="F56" s="25"/>
      <c r="G56" s="19"/>
      <c r="H56" s="13"/>
      <c r="I56" s="4"/>
      <c r="N56" s="13"/>
      <c r="O56" s="4"/>
    </row>
    <row r="57" customFormat="false" ht="12.75" hidden="false" customHeight="false" outlineLevel="0" collapsed="false">
      <c r="A57" s="76"/>
      <c r="B57" s="77"/>
      <c r="C57" s="25"/>
      <c r="D57" s="19"/>
      <c r="E57" s="25"/>
      <c r="F57" s="25"/>
      <c r="G57" s="19"/>
      <c r="H57" s="13"/>
      <c r="I57" s="4"/>
      <c r="N57" s="13"/>
      <c r="O57" s="4"/>
    </row>
    <row r="58" customFormat="false" ht="12.75" hidden="false" customHeight="false" outlineLevel="0" collapsed="false">
      <c r="A58" s="76"/>
      <c r="B58" s="77"/>
      <c r="C58" s="25"/>
      <c r="D58" s="19"/>
      <c r="E58" s="25"/>
      <c r="F58" s="25"/>
      <c r="G58" s="19"/>
      <c r="H58" s="13"/>
      <c r="I58" s="4"/>
      <c r="N58" s="13"/>
      <c r="O58" s="4"/>
    </row>
    <row r="59" customFormat="false" ht="12.75" hidden="false" customHeight="false" outlineLevel="0" collapsed="false">
      <c r="A59" s="76"/>
      <c r="B59" s="77"/>
      <c r="C59" s="25"/>
      <c r="D59" s="19"/>
      <c r="E59" s="25"/>
      <c r="F59" s="25"/>
      <c r="G59" s="19"/>
      <c r="H59" s="13"/>
      <c r="I59" s="4"/>
      <c r="N59" s="13"/>
      <c r="O59" s="4"/>
    </row>
    <row r="60" customFormat="false" ht="12.75" hidden="false" customHeight="false" outlineLevel="0" collapsed="false">
      <c r="A60" s="76"/>
      <c r="B60" s="77"/>
      <c r="C60" s="25"/>
      <c r="D60" s="19"/>
      <c r="E60" s="25"/>
      <c r="F60" s="25"/>
      <c r="G60" s="19"/>
      <c r="H60" s="13"/>
      <c r="I60" s="4"/>
      <c r="N60" s="13"/>
      <c r="O60" s="4"/>
    </row>
    <row r="61" customFormat="false" ht="12.75" hidden="false" customHeight="false" outlineLevel="0" collapsed="false">
      <c r="A61" s="76"/>
      <c r="B61" s="77"/>
      <c r="C61" s="25"/>
      <c r="D61" s="19"/>
      <c r="E61" s="25"/>
      <c r="F61" s="25"/>
      <c r="G61" s="19"/>
      <c r="H61" s="13"/>
      <c r="I61" s="4"/>
      <c r="N61" s="13"/>
      <c r="O61" s="4"/>
    </row>
    <row r="62" customFormat="false" ht="12.75" hidden="false" customHeight="false" outlineLevel="0" collapsed="false">
      <c r="A62" s="76"/>
      <c r="B62" s="77"/>
      <c r="C62" s="25"/>
      <c r="D62" s="19"/>
      <c r="E62" s="25"/>
      <c r="F62" s="25"/>
      <c r="G62" s="19"/>
      <c r="H62" s="13"/>
      <c r="I62" s="4"/>
      <c r="N62" s="13"/>
      <c r="O62" s="4"/>
    </row>
    <row r="63" customFormat="false" ht="12.75" hidden="false" customHeight="false" outlineLevel="0" collapsed="false">
      <c r="A63" s="76"/>
      <c r="B63" s="77"/>
      <c r="C63" s="25"/>
      <c r="D63" s="19"/>
      <c r="E63" s="25"/>
      <c r="F63" s="25"/>
      <c r="G63" s="19"/>
      <c r="H63" s="13"/>
      <c r="I63" s="4"/>
      <c r="N63" s="13"/>
      <c r="O63" s="4"/>
    </row>
    <row r="64" customFormat="false" ht="12.75" hidden="false" customHeight="false" outlineLevel="0" collapsed="false">
      <c r="A64" s="76"/>
      <c r="B64" s="77"/>
      <c r="C64" s="25"/>
      <c r="D64" s="19"/>
      <c r="E64" s="25"/>
      <c r="F64" s="25"/>
      <c r="G64" s="19"/>
      <c r="H64" s="13"/>
      <c r="I64" s="4"/>
      <c r="N64" s="13"/>
      <c r="O64" s="4"/>
    </row>
    <row r="65" customFormat="false" ht="12.75" hidden="false" customHeight="false" outlineLevel="0" collapsed="false">
      <c r="A65" s="76"/>
      <c r="B65" s="77"/>
      <c r="C65" s="25"/>
      <c r="D65" s="19"/>
      <c r="E65" s="25"/>
      <c r="F65" s="25"/>
      <c r="G65" s="19"/>
      <c r="H65" s="13"/>
      <c r="I65" s="4"/>
      <c r="N65" s="13"/>
      <c r="O65" s="4"/>
    </row>
    <row r="66" customFormat="false" ht="12.75" hidden="false" customHeight="false" outlineLevel="0" collapsed="false">
      <c r="A66" s="76"/>
      <c r="B66" s="77"/>
      <c r="C66" s="25"/>
      <c r="D66" s="19"/>
      <c r="E66" s="25"/>
      <c r="F66" s="25"/>
      <c r="G66" s="19"/>
      <c r="H66" s="13"/>
      <c r="I66" s="4"/>
      <c r="N66" s="13"/>
      <c r="O66" s="4"/>
    </row>
    <row r="67" customFormat="false" ht="12.75" hidden="false" customHeight="false" outlineLevel="0" collapsed="false">
      <c r="A67" s="76"/>
      <c r="B67" s="77"/>
      <c r="C67" s="25"/>
      <c r="D67" s="19"/>
      <c r="E67" s="25"/>
      <c r="F67" s="25"/>
      <c r="G67" s="19"/>
      <c r="H67" s="13"/>
      <c r="I67" s="4"/>
      <c r="N67" s="13"/>
      <c r="O67" s="4"/>
    </row>
    <row r="68" customFormat="false" ht="12.75" hidden="false" customHeight="false" outlineLevel="0" collapsed="false">
      <c r="A68" s="76"/>
      <c r="B68" s="77"/>
      <c r="C68" s="25"/>
      <c r="D68" s="19"/>
      <c r="E68" s="25"/>
      <c r="F68" s="25"/>
      <c r="G68" s="19"/>
      <c r="H68" s="13"/>
      <c r="I68" s="4"/>
      <c r="N68" s="13"/>
      <c r="O68" s="4"/>
    </row>
    <row r="69" customFormat="false" ht="12.75" hidden="false" customHeight="false" outlineLevel="0" collapsed="false">
      <c r="A69" s="76"/>
      <c r="B69" s="77"/>
      <c r="C69" s="25"/>
      <c r="D69" s="19"/>
      <c r="E69" s="25"/>
      <c r="F69" s="25"/>
      <c r="G69" s="19"/>
      <c r="H69" s="13"/>
      <c r="I69" s="4"/>
      <c r="N69" s="13"/>
      <c r="O69" s="4"/>
    </row>
    <row r="70" customFormat="false" ht="12.75" hidden="false" customHeight="false" outlineLevel="0" collapsed="false">
      <c r="A70" s="76"/>
      <c r="B70" s="77"/>
      <c r="C70" s="25"/>
      <c r="D70" s="19"/>
      <c r="E70" s="25"/>
      <c r="F70" s="25"/>
      <c r="G70" s="19"/>
      <c r="H70" s="13"/>
      <c r="I70" s="4"/>
      <c r="N70" s="13"/>
      <c r="O70" s="4"/>
    </row>
    <row r="71" customFormat="false" ht="12.75" hidden="false" customHeight="false" outlineLevel="0" collapsed="false">
      <c r="A71" s="76"/>
      <c r="B71" s="77"/>
      <c r="C71" s="25"/>
      <c r="D71" s="19"/>
      <c r="E71" s="25"/>
      <c r="F71" s="25"/>
      <c r="G71" s="19"/>
      <c r="H71" s="13"/>
      <c r="I71" s="4"/>
      <c r="N71" s="13"/>
      <c r="O71" s="4"/>
    </row>
    <row r="72" customFormat="false" ht="12.75" hidden="false" customHeight="false" outlineLevel="0" collapsed="false">
      <c r="A72" s="76"/>
      <c r="B72" s="77"/>
      <c r="C72" s="25"/>
      <c r="D72" s="19"/>
      <c r="E72" s="25"/>
      <c r="F72" s="25"/>
      <c r="G72" s="19"/>
      <c r="H72" s="13"/>
      <c r="I72" s="4"/>
      <c r="N72" s="13"/>
      <c r="O72" s="4"/>
    </row>
    <row r="73" customFormat="false" ht="12.75" hidden="false" customHeight="false" outlineLevel="0" collapsed="false">
      <c r="A73" s="76"/>
      <c r="B73" s="77"/>
      <c r="C73" s="25"/>
      <c r="D73" s="19"/>
      <c r="E73" s="25"/>
      <c r="F73" s="25"/>
      <c r="G73" s="19"/>
      <c r="H73" s="13"/>
      <c r="I73" s="4"/>
      <c r="N73" s="13"/>
      <c r="O73" s="4"/>
    </row>
    <row r="74" customFormat="false" ht="12.75" hidden="false" customHeight="false" outlineLevel="0" collapsed="false">
      <c r="A74" s="76"/>
      <c r="B74" s="77"/>
      <c r="C74" s="25"/>
      <c r="D74" s="19"/>
      <c r="E74" s="25"/>
      <c r="F74" s="25"/>
      <c r="G74" s="19"/>
      <c r="H74" s="13"/>
      <c r="I74" s="4"/>
      <c r="N74" s="13"/>
      <c r="O74" s="4"/>
    </row>
    <row r="75" customFormat="false" ht="12.75" hidden="false" customHeight="false" outlineLevel="0" collapsed="false">
      <c r="A75" s="76"/>
      <c r="B75" s="77"/>
      <c r="C75" s="25"/>
      <c r="D75" s="19"/>
      <c r="E75" s="25"/>
      <c r="F75" s="25"/>
      <c r="G75" s="19"/>
      <c r="H75" s="13"/>
      <c r="I75" s="4"/>
      <c r="N75" s="13"/>
      <c r="O75" s="4"/>
    </row>
    <row r="76" customFormat="false" ht="12.75" hidden="false" customHeight="false" outlineLevel="0" collapsed="false">
      <c r="A76" s="76"/>
      <c r="B76" s="77"/>
      <c r="C76" s="25"/>
      <c r="D76" s="19"/>
      <c r="E76" s="25"/>
      <c r="F76" s="25"/>
      <c r="G76" s="19"/>
      <c r="H76" s="13"/>
      <c r="I76" s="4"/>
      <c r="N76" s="13"/>
      <c r="O76" s="4"/>
    </row>
    <row r="77" customFormat="false" ht="12.75" hidden="false" customHeight="false" outlineLevel="0" collapsed="false">
      <c r="A77" s="76"/>
      <c r="B77" s="77"/>
      <c r="C77" s="25"/>
      <c r="D77" s="19"/>
      <c r="E77" s="25"/>
      <c r="F77" s="25"/>
      <c r="G77" s="19"/>
      <c r="H77" s="13"/>
      <c r="I77" s="4"/>
      <c r="N77" s="13"/>
      <c r="O77" s="4"/>
    </row>
    <row r="78" customFormat="false" ht="12.75" hidden="false" customHeight="false" outlineLevel="0" collapsed="false">
      <c r="A78" s="76"/>
      <c r="B78" s="77"/>
      <c r="C78" s="25"/>
      <c r="D78" s="19"/>
      <c r="E78" s="25"/>
      <c r="F78" s="25"/>
      <c r="G78" s="19"/>
      <c r="H78" s="13"/>
      <c r="I78" s="4"/>
      <c r="N78" s="13"/>
      <c r="O78" s="4"/>
    </row>
    <row r="79" customFormat="false" ht="12.75" hidden="false" customHeight="false" outlineLevel="0" collapsed="false">
      <c r="A79" s="76"/>
      <c r="B79" s="77"/>
      <c r="C79" s="25"/>
      <c r="D79" s="19"/>
      <c r="E79" s="25"/>
      <c r="F79" s="25"/>
      <c r="G79" s="19"/>
      <c r="H79" s="13"/>
      <c r="I79" s="4"/>
      <c r="N79" s="13"/>
      <c r="O79" s="4"/>
    </row>
    <row r="80" customFormat="false" ht="12.75" hidden="false" customHeight="false" outlineLevel="0" collapsed="false">
      <c r="A80" s="76"/>
      <c r="B80" s="77"/>
      <c r="C80" s="25"/>
      <c r="D80" s="19"/>
      <c r="E80" s="25"/>
      <c r="F80" s="25"/>
      <c r="G80" s="19"/>
      <c r="H80" s="13"/>
      <c r="I80" s="4"/>
      <c r="N80" s="13"/>
      <c r="O80" s="4"/>
    </row>
    <row r="81" customFormat="false" ht="12.75" hidden="false" customHeight="false" outlineLevel="0" collapsed="false">
      <c r="A81" s="76"/>
      <c r="B81" s="77"/>
      <c r="C81" s="25"/>
      <c r="D81" s="19"/>
      <c r="E81" s="25"/>
      <c r="F81" s="25"/>
      <c r="G81" s="19"/>
      <c r="H81" s="13"/>
      <c r="I81" s="4"/>
      <c r="N81" s="13"/>
      <c r="O81" s="4"/>
    </row>
    <row r="82" customFormat="false" ht="12.75" hidden="false" customHeight="false" outlineLevel="0" collapsed="false">
      <c r="A82" s="76"/>
      <c r="B82" s="77"/>
      <c r="C82" s="25"/>
      <c r="D82" s="19"/>
      <c r="E82" s="25"/>
      <c r="F82" s="25"/>
      <c r="G82" s="19"/>
      <c r="H82" s="13"/>
      <c r="I82" s="4"/>
      <c r="N82" s="13"/>
      <c r="O82" s="4"/>
    </row>
    <row r="83" customFormat="false" ht="12.75" hidden="false" customHeight="false" outlineLevel="0" collapsed="false">
      <c r="A83" s="76"/>
      <c r="B83" s="77"/>
      <c r="C83" s="25"/>
      <c r="D83" s="19"/>
      <c r="E83" s="25"/>
      <c r="F83" s="25"/>
      <c r="G83" s="19"/>
      <c r="H83" s="13"/>
      <c r="I83" s="4"/>
      <c r="N83" s="13"/>
      <c r="O83" s="4"/>
    </row>
    <row r="84" customFormat="false" ht="12.75" hidden="false" customHeight="false" outlineLevel="0" collapsed="false">
      <c r="A84" s="76"/>
      <c r="B84" s="77"/>
      <c r="C84" s="25"/>
      <c r="D84" s="19"/>
      <c r="E84" s="25"/>
      <c r="F84" s="25"/>
      <c r="G84" s="19"/>
      <c r="H84" s="13"/>
      <c r="I84" s="4"/>
      <c r="N84" s="13"/>
      <c r="O84" s="4"/>
    </row>
    <row r="85" customFormat="false" ht="12.75" hidden="false" customHeight="false" outlineLevel="0" collapsed="false">
      <c r="A85" s="76"/>
      <c r="B85" s="77"/>
      <c r="C85" s="25"/>
      <c r="D85" s="19"/>
      <c r="E85" s="25"/>
      <c r="F85" s="25"/>
      <c r="G85" s="19"/>
      <c r="H85" s="13"/>
      <c r="I85" s="4"/>
      <c r="N85" s="13"/>
      <c r="O85" s="4"/>
    </row>
    <row r="86" customFormat="false" ht="12.75" hidden="false" customHeight="false" outlineLevel="0" collapsed="false">
      <c r="A86" s="76"/>
      <c r="B86" s="77"/>
      <c r="C86" s="25"/>
      <c r="D86" s="19"/>
      <c r="E86" s="25"/>
      <c r="F86" s="25"/>
      <c r="G86" s="19"/>
      <c r="H86" s="13"/>
      <c r="I86" s="4"/>
      <c r="N86" s="13"/>
      <c r="O86" s="4"/>
    </row>
    <row r="87" customFormat="false" ht="12.75" hidden="false" customHeight="false" outlineLevel="0" collapsed="false">
      <c r="A87" s="76"/>
      <c r="B87" s="77"/>
      <c r="C87" s="25"/>
      <c r="D87" s="19"/>
      <c r="E87" s="25"/>
      <c r="F87" s="25"/>
      <c r="G87" s="19"/>
      <c r="H87" s="13"/>
      <c r="I87" s="4"/>
      <c r="N87" s="13"/>
      <c r="O87" s="4"/>
    </row>
    <row r="88" customFormat="false" ht="12.75" hidden="false" customHeight="false" outlineLevel="0" collapsed="false">
      <c r="A88" s="76"/>
      <c r="B88" s="77"/>
      <c r="C88" s="25"/>
      <c r="D88" s="19"/>
      <c r="E88" s="25"/>
      <c r="F88" s="25"/>
      <c r="G88" s="19"/>
      <c r="H88" s="13"/>
      <c r="I88" s="4"/>
      <c r="N88" s="13"/>
      <c r="O88" s="4"/>
    </row>
    <row r="89" customFormat="false" ht="12.75" hidden="false" customHeight="false" outlineLevel="0" collapsed="false">
      <c r="A89" s="76"/>
      <c r="B89" s="77"/>
      <c r="C89" s="25"/>
      <c r="D89" s="19"/>
      <c r="E89" s="25"/>
      <c r="F89" s="25"/>
      <c r="G89" s="19"/>
      <c r="H89" s="13"/>
      <c r="I89" s="4"/>
      <c r="N89" s="13"/>
      <c r="O89" s="4"/>
    </row>
    <row r="90" customFormat="false" ht="12.75" hidden="false" customHeight="false" outlineLevel="0" collapsed="false">
      <c r="A90" s="76"/>
      <c r="B90" s="77"/>
      <c r="C90" s="25"/>
      <c r="D90" s="19"/>
      <c r="E90" s="25"/>
      <c r="F90" s="25"/>
      <c r="G90" s="19"/>
      <c r="H90" s="13"/>
      <c r="I90" s="4"/>
      <c r="N90" s="13"/>
      <c r="O90" s="4"/>
    </row>
    <row r="91" customFormat="false" ht="12.75" hidden="false" customHeight="false" outlineLevel="0" collapsed="false">
      <c r="A91" s="76"/>
      <c r="B91" s="77"/>
      <c r="C91" s="25"/>
      <c r="D91" s="19"/>
      <c r="E91" s="25"/>
      <c r="F91" s="25"/>
      <c r="G91" s="19"/>
      <c r="H91" s="13"/>
      <c r="I91" s="4"/>
      <c r="N91" s="13"/>
      <c r="O91" s="4"/>
    </row>
    <row r="92" customFormat="false" ht="12.75" hidden="false" customHeight="false" outlineLevel="0" collapsed="false">
      <c r="A92" s="76"/>
      <c r="B92" s="77"/>
      <c r="C92" s="25"/>
      <c r="D92" s="19"/>
      <c r="E92" s="25"/>
      <c r="F92" s="25"/>
      <c r="G92" s="19"/>
      <c r="H92" s="13"/>
      <c r="I92" s="4"/>
      <c r="N92" s="13"/>
      <c r="O92" s="4"/>
    </row>
    <row r="93" customFormat="false" ht="12.75" hidden="false" customHeight="false" outlineLevel="0" collapsed="false">
      <c r="A93" s="76"/>
      <c r="B93" s="77"/>
      <c r="C93" s="25"/>
      <c r="D93" s="19"/>
      <c r="E93" s="25"/>
      <c r="F93" s="25"/>
      <c r="G93" s="19"/>
      <c r="H93" s="13"/>
      <c r="I93" s="4"/>
      <c r="N93" s="13"/>
      <c r="O93" s="4"/>
    </row>
    <row r="94" customFormat="false" ht="12.75" hidden="false" customHeight="false" outlineLevel="0" collapsed="false">
      <c r="A94" s="76"/>
      <c r="B94" s="77"/>
      <c r="C94" s="25"/>
      <c r="D94" s="19"/>
      <c r="E94" s="25"/>
      <c r="F94" s="25"/>
      <c r="G94" s="19"/>
      <c r="H94" s="13"/>
      <c r="I94" s="4"/>
      <c r="N94" s="13"/>
      <c r="O94" s="4"/>
    </row>
    <row r="95" customFormat="false" ht="12.75" hidden="false" customHeight="false" outlineLevel="0" collapsed="false">
      <c r="A95" s="76"/>
      <c r="B95" s="77"/>
      <c r="C95" s="25"/>
      <c r="D95" s="19"/>
      <c r="E95" s="25"/>
      <c r="F95" s="25"/>
      <c r="G95" s="19"/>
      <c r="H95" s="13"/>
      <c r="I95" s="4"/>
      <c r="N95" s="13"/>
      <c r="O95" s="4"/>
    </row>
    <row r="96" customFormat="false" ht="12.75" hidden="false" customHeight="false" outlineLevel="0" collapsed="false">
      <c r="A96" s="76"/>
      <c r="B96" s="77"/>
      <c r="C96" s="25"/>
      <c r="D96" s="19"/>
      <c r="E96" s="25"/>
      <c r="F96" s="25"/>
      <c r="G96" s="19"/>
      <c r="H96" s="13"/>
      <c r="I96" s="4"/>
      <c r="N96" s="13"/>
      <c r="O96" s="4"/>
    </row>
    <row r="97" customFormat="false" ht="12.75" hidden="false" customHeight="false" outlineLevel="0" collapsed="false">
      <c r="A97" s="76"/>
      <c r="B97" s="77"/>
      <c r="C97" s="25"/>
      <c r="D97" s="19"/>
      <c r="E97" s="25"/>
      <c r="F97" s="25"/>
      <c r="G97" s="19"/>
      <c r="H97" s="13"/>
      <c r="I97" s="4"/>
      <c r="N97" s="13"/>
      <c r="O97" s="4"/>
    </row>
    <row r="98" customFormat="false" ht="12.75" hidden="false" customHeight="false" outlineLevel="0" collapsed="false">
      <c r="A98" s="76"/>
      <c r="B98" s="77"/>
      <c r="C98" s="25"/>
      <c r="D98" s="19"/>
      <c r="E98" s="25"/>
      <c r="F98" s="25"/>
      <c r="G98" s="19"/>
      <c r="H98" s="13"/>
      <c r="I98" s="4"/>
      <c r="N98" s="13"/>
      <c r="O98" s="4"/>
    </row>
    <row r="99" customFormat="false" ht="12.75" hidden="false" customHeight="false" outlineLevel="0" collapsed="false">
      <c r="A99" s="76"/>
      <c r="B99" s="77"/>
      <c r="C99" s="25"/>
      <c r="D99" s="19"/>
      <c r="E99" s="25"/>
      <c r="F99" s="25"/>
      <c r="G99" s="19"/>
      <c r="H99" s="13"/>
      <c r="I99" s="4"/>
      <c r="N99" s="13"/>
      <c r="O99" s="4"/>
    </row>
    <row r="100" customFormat="false" ht="12.75" hidden="false" customHeight="false" outlineLevel="0" collapsed="false">
      <c r="A100" s="76"/>
      <c r="B100" s="77"/>
      <c r="C100" s="25"/>
      <c r="D100" s="19"/>
      <c r="E100" s="25"/>
      <c r="F100" s="25"/>
      <c r="G100" s="19"/>
      <c r="H100" s="13"/>
      <c r="I100" s="4"/>
      <c r="N100" s="13"/>
      <c r="O100" s="4"/>
    </row>
    <row r="101" customFormat="false" ht="12.75" hidden="false" customHeight="false" outlineLevel="0" collapsed="false">
      <c r="A101" s="76"/>
      <c r="B101" s="77"/>
      <c r="C101" s="25"/>
      <c r="D101" s="19"/>
      <c r="E101" s="25"/>
      <c r="F101" s="25"/>
      <c r="G101" s="19"/>
      <c r="H101" s="13"/>
      <c r="I101" s="4"/>
      <c r="N101" s="13"/>
      <c r="O101" s="4"/>
    </row>
    <row r="102" customFormat="false" ht="12.75" hidden="false" customHeight="false" outlineLevel="0" collapsed="false">
      <c r="A102" s="76"/>
      <c r="B102" s="77"/>
      <c r="C102" s="25"/>
      <c r="D102" s="19"/>
      <c r="E102" s="25"/>
      <c r="F102" s="25"/>
      <c r="G102" s="19"/>
      <c r="H102" s="13"/>
      <c r="I102" s="4"/>
      <c r="N102" s="13"/>
      <c r="O102" s="4"/>
    </row>
    <row r="103" customFormat="false" ht="12.75" hidden="false" customHeight="false" outlineLevel="0" collapsed="false">
      <c r="A103" s="76"/>
      <c r="B103" s="77"/>
      <c r="C103" s="25"/>
      <c r="D103" s="19"/>
      <c r="E103" s="25"/>
      <c r="F103" s="25"/>
      <c r="G103" s="19"/>
      <c r="H103" s="13"/>
      <c r="I103" s="4"/>
      <c r="N103" s="13"/>
      <c r="O103" s="4"/>
    </row>
    <row r="104" customFormat="false" ht="12.75" hidden="false" customHeight="false" outlineLevel="0" collapsed="false">
      <c r="A104" s="76"/>
      <c r="B104" s="77"/>
      <c r="C104" s="25"/>
      <c r="D104" s="19"/>
      <c r="E104" s="25"/>
      <c r="F104" s="25"/>
      <c r="G104" s="19"/>
      <c r="H104" s="13"/>
      <c r="I104" s="4"/>
      <c r="N104" s="13"/>
      <c r="O104" s="4"/>
    </row>
    <row r="105" customFormat="false" ht="12.75" hidden="false" customHeight="false" outlineLevel="0" collapsed="false">
      <c r="A105" s="76"/>
      <c r="B105" s="77"/>
      <c r="C105" s="25"/>
      <c r="D105" s="19"/>
      <c r="E105" s="25"/>
      <c r="F105" s="25"/>
      <c r="G105" s="19"/>
      <c r="H105" s="13"/>
      <c r="I105" s="4"/>
      <c r="N105" s="13"/>
      <c r="O105" s="4"/>
    </row>
    <row r="106" customFormat="false" ht="12.75" hidden="false" customHeight="false" outlineLevel="0" collapsed="false">
      <c r="A106" s="76"/>
      <c r="B106" s="77"/>
      <c r="C106" s="25"/>
      <c r="D106" s="19"/>
      <c r="E106" s="25"/>
      <c r="F106" s="25"/>
      <c r="G106" s="19"/>
      <c r="H106" s="13"/>
      <c r="I106" s="4"/>
      <c r="N106" s="13"/>
      <c r="O106" s="4"/>
    </row>
    <row r="107" customFormat="false" ht="12.75" hidden="false" customHeight="false" outlineLevel="0" collapsed="false">
      <c r="A107" s="76"/>
      <c r="B107" s="77"/>
      <c r="C107" s="25"/>
      <c r="D107" s="19"/>
      <c r="E107" s="25"/>
      <c r="F107" s="25"/>
      <c r="G107" s="19"/>
      <c r="H107" s="13"/>
      <c r="I107" s="4"/>
      <c r="N107" s="13"/>
      <c r="O107" s="4"/>
    </row>
    <row r="108" customFormat="false" ht="12.75" hidden="false" customHeight="false" outlineLevel="0" collapsed="false">
      <c r="A108" s="76"/>
      <c r="B108" s="77"/>
      <c r="C108" s="25"/>
      <c r="D108" s="19"/>
      <c r="E108" s="25"/>
      <c r="F108" s="25"/>
      <c r="G108" s="19"/>
      <c r="H108" s="13"/>
      <c r="I108" s="4"/>
      <c r="N108" s="13"/>
      <c r="O108" s="4"/>
    </row>
    <row r="109" customFormat="false" ht="12.75" hidden="false" customHeight="false" outlineLevel="0" collapsed="false">
      <c r="A109" s="76"/>
      <c r="B109" s="77"/>
      <c r="C109" s="25"/>
      <c r="D109" s="19"/>
      <c r="E109" s="25"/>
      <c r="F109" s="25"/>
      <c r="G109" s="19"/>
      <c r="H109" s="13"/>
      <c r="I109" s="4"/>
      <c r="N109" s="13"/>
      <c r="O109" s="4"/>
    </row>
    <row r="110" customFormat="false" ht="12.75" hidden="false" customHeight="false" outlineLevel="0" collapsed="false">
      <c r="A110" s="76"/>
      <c r="B110" s="77"/>
      <c r="C110" s="25"/>
      <c r="D110" s="19"/>
      <c r="E110" s="25"/>
      <c r="F110" s="25"/>
      <c r="G110" s="19"/>
      <c r="H110" s="13"/>
      <c r="I110" s="4"/>
      <c r="N110" s="13"/>
      <c r="O110" s="4"/>
    </row>
    <row r="111" customFormat="false" ht="12.75" hidden="false" customHeight="false" outlineLevel="0" collapsed="false">
      <c r="A111" s="76"/>
      <c r="B111" s="77"/>
      <c r="C111" s="25"/>
      <c r="D111" s="19"/>
      <c r="E111" s="25"/>
      <c r="F111" s="25"/>
      <c r="G111" s="19"/>
      <c r="H111" s="13"/>
      <c r="I111" s="4"/>
      <c r="N111" s="13"/>
      <c r="O111" s="4"/>
    </row>
    <row r="112" customFormat="false" ht="12.75" hidden="false" customHeight="false" outlineLevel="0" collapsed="false">
      <c r="A112" s="76"/>
      <c r="B112" s="77"/>
      <c r="C112" s="25"/>
      <c r="D112" s="19"/>
      <c r="E112" s="25"/>
      <c r="F112" s="25"/>
      <c r="G112" s="19"/>
      <c r="H112" s="13"/>
      <c r="I112" s="4"/>
      <c r="N112" s="13"/>
      <c r="O112" s="4"/>
    </row>
    <row r="113" customFormat="false" ht="12.75" hidden="false" customHeight="false" outlineLevel="0" collapsed="false">
      <c r="A113" s="76"/>
      <c r="B113" s="77"/>
      <c r="C113" s="25"/>
      <c r="D113" s="19"/>
      <c r="E113" s="25"/>
      <c r="F113" s="25"/>
      <c r="G113" s="19"/>
      <c r="H113" s="13"/>
      <c r="I113" s="4"/>
      <c r="N113" s="13"/>
      <c r="O113" s="4"/>
    </row>
    <row r="114" customFormat="false" ht="12.75" hidden="false" customHeight="false" outlineLevel="0" collapsed="false">
      <c r="A114" s="76"/>
      <c r="B114" s="77"/>
      <c r="C114" s="25"/>
      <c r="D114" s="19"/>
      <c r="E114" s="25"/>
      <c r="F114" s="25"/>
      <c r="G114" s="19"/>
      <c r="H114" s="13"/>
      <c r="I114" s="4"/>
      <c r="N114" s="13"/>
      <c r="O114" s="4"/>
    </row>
    <row r="115" customFormat="false" ht="12.75" hidden="false" customHeight="false" outlineLevel="0" collapsed="false">
      <c r="A115" s="76"/>
      <c r="B115" s="77"/>
      <c r="C115" s="25"/>
      <c r="D115" s="19"/>
      <c r="E115" s="25"/>
      <c r="F115" s="25"/>
      <c r="G115" s="19"/>
      <c r="H115" s="13"/>
      <c r="I115" s="4"/>
      <c r="N115" s="13"/>
      <c r="O115" s="4"/>
    </row>
    <row r="116" customFormat="false" ht="12.75" hidden="false" customHeight="false" outlineLevel="0" collapsed="false">
      <c r="A116" s="76"/>
      <c r="B116" s="77"/>
      <c r="C116" s="25"/>
      <c r="D116" s="19"/>
      <c r="E116" s="25"/>
      <c r="F116" s="25"/>
      <c r="G116" s="19"/>
      <c r="H116" s="13"/>
      <c r="I116" s="4"/>
      <c r="N116" s="13"/>
      <c r="O116" s="4"/>
    </row>
    <row r="117" customFormat="false" ht="12.75" hidden="false" customHeight="false" outlineLevel="0" collapsed="false">
      <c r="A117" s="76"/>
      <c r="B117" s="77"/>
      <c r="C117" s="25"/>
      <c r="D117" s="19"/>
      <c r="E117" s="25"/>
      <c r="F117" s="25"/>
      <c r="G117" s="19"/>
      <c r="H117" s="13"/>
      <c r="I117" s="4"/>
      <c r="N117" s="13"/>
      <c r="O117" s="4"/>
    </row>
    <row r="118" customFormat="false" ht="12.75" hidden="false" customHeight="false" outlineLevel="0" collapsed="false">
      <c r="A118" s="76"/>
      <c r="B118" s="77"/>
      <c r="C118" s="25"/>
      <c r="D118" s="19"/>
      <c r="E118" s="25"/>
      <c r="F118" s="25"/>
      <c r="G118" s="19"/>
      <c r="H118" s="13"/>
      <c r="I118" s="4"/>
      <c r="N118" s="13"/>
      <c r="O118" s="4"/>
    </row>
    <row r="119" customFormat="false" ht="12.75" hidden="false" customHeight="false" outlineLevel="0" collapsed="false">
      <c r="A119" s="76"/>
      <c r="B119" s="77"/>
      <c r="C119" s="25"/>
      <c r="D119" s="19"/>
      <c r="E119" s="25"/>
      <c r="F119" s="25"/>
      <c r="G119" s="19"/>
      <c r="H119" s="13"/>
      <c r="I119" s="4"/>
      <c r="N119" s="13"/>
      <c r="O119" s="4"/>
    </row>
    <row r="120" customFormat="false" ht="12.75" hidden="false" customHeight="false" outlineLevel="0" collapsed="false">
      <c r="A120" s="76"/>
      <c r="B120" s="77"/>
      <c r="C120" s="25"/>
      <c r="D120" s="19"/>
      <c r="E120" s="25"/>
      <c r="F120" s="25"/>
      <c r="G120" s="19"/>
      <c r="H120" s="13"/>
      <c r="I120" s="4"/>
      <c r="N120" s="13"/>
      <c r="O120" s="4"/>
    </row>
    <row r="121" customFormat="false" ht="12.75" hidden="false" customHeight="false" outlineLevel="0" collapsed="false">
      <c r="A121" s="76"/>
      <c r="B121" s="77"/>
      <c r="C121" s="25"/>
      <c r="D121" s="19"/>
      <c r="E121" s="25"/>
      <c r="F121" s="25"/>
      <c r="G121" s="19"/>
      <c r="H121" s="13"/>
      <c r="I121" s="4"/>
      <c r="N121" s="13"/>
      <c r="O121" s="4"/>
    </row>
    <row r="122" customFormat="false" ht="12.75" hidden="false" customHeight="false" outlineLevel="0" collapsed="false">
      <c r="A122" s="76"/>
      <c r="B122" s="77"/>
      <c r="C122" s="25"/>
      <c r="D122" s="19"/>
      <c r="E122" s="25"/>
      <c r="F122" s="25"/>
      <c r="G122" s="19"/>
      <c r="H122" s="13"/>
      <c r="I122" s="4"/>
      <c r="N122" s="13"/>
      <c r="O122" s="4"/>
    </row>
    <row r="123" customFormat="false" ht="12.75" hidden="false" customHeight="false" outlineLevel="0" collapsed="false">
      <c r="A123" s="76"/>
      <c r="B123" s="77"/>
      <c r="C123" s="25"/>
      <c r="D123" s="19"/>
      <c r="E123" s="25"/>
      <c r="F123" s="25"/>
      <c r="G123" s="19"/>
      <c r="H123" s="13"/>
      <c r="I123" s="4"/>
      <c r="N123" s="13"/>
      <c r="O123" s="4"/>
    </row>
    <row r="124" customFormat="false" ht="12.75" hidden="false" customHeight="false" outlineLevel="0" collapsed="false">
      <c r="A124" s="76"/>
      <c r="B124" s="77"/>
      <c r="C124" s="25"/>
      <c r="D124" s="19"/>
      <c r="E124" s="25"/>
      <c r="F124" s="25"/>
      <c r="G124" s="19"/>
      <c r="H124" s="13"/>
      <c r="I124" s="4"/>
      <c r="N124" s="13"/>
      <c r="O124" s="4"/>
    </row>
    <row r="125" customFormat="false" ht="12.75" hidden="false" customHeight="false" outlineLevel="0" collapsed="false">
      <c r="A125" s="76"/>
      <c r="B125" s="77"/>
      <c r="C125" s="25"/>
      <c r="D125" s="19"/>
      <c r="E125" s="25"/>
      <c r="F125" s="25"/>
      <c r="G125" s="19"/>
      <c r="H125" s="13"/>
      <c r="I125" s="4"/>
      <c r="N125" s="13"/>
      <c r="O125" s="4"/>
    </row>
    <row r="126" customFormat="false" ht="12.75" hidden="false" customHeight="false" outlineLevel="0" collapsed="false">
      <c r="A126" s="76"/>
      <c r="B126" s="77"/>
      <c r="C126" s="25"/>
      <c r="D126" s="19"/>
      <c r="E126" s="25"/>
      <c r="F126" s="25"/>
      <c r="G126" s="19"/>
      <c r="H126" s="13"/>
      <c r="I126" s="4"/>
      <c r="N126" s="13"/>
      <c r="O126" s="4"/>
    </row>
    <row r="127" customFormat="false" ht="12.75" hidden="false" customHeight="false" outlineLevel="0" collapsed="false">
      <c r="A127" s="76"/>
      <c r="B127" s="77"/>
      <c r="C127" s="25"/>
      <c r="D127" s="19"/>
      <c r="E127" s="25"/>
      <c r="F127" s="25"/>
      <c r="G127" s="19"/>
      <c r="H127" s="13"/>
      <c r="I127" s="4"/>
      <c r="N127" s="13"/>
      <c r="O127" s="4"/>
    </row>
    <row r="128" customFormat="false" ht="12.75" hidden="false" customHeight="false" outlineLevel="0" collapsed="false">
      <c r="A128" s="76"/>
      <c r="B128" s="77"/>
      <c r="C128" s="25"/>
      <c r="D128" s="19"/>
      <c r="E128" s="25"/>
      <c r="F128" s="25"/>
      <c r="G128" s="19"/>
      <c r="H128" s="13"/>
      <c r="I128" s="4"/>
      <c r="N128" s="13"/>
      <c r="O128" s="4"/>
    </row>
    <row r="129" customFormat="false" ht="12.75" hidden="false" customHeight="false" outlineLevel="0" collapsed="false">
      <c r="A129" s="76"/>
      <c r="B129" s="77"/>
      <c r="C129" s="25"/>
      <c r="D129" s="19"/>
      <c r="E129" s="25"/>
      <c r="F129" s="25"/>
      <c r="G129" s="19"/>
      <c r="H129" s="13"/>
      <c r="I129" s="4"/>
      <c r="N129" s="13"/>
      <c r="O129" s="4"/>
    </row>
    <row r="130" customFormat="false" ht="12.75" hidden="false" customHeight="false" outlineLevel="0" collapsed="false">
      <c r="A130" s="76"/>
      <c r="B130" s="77"/>
      <c r="C130" s="25"/>
      <c r="D130" s="19"/>
      <c r="E130" s="25"/>
      <c r="F130" s="25"/>
      <c r="G130" s="19"/>
      <c r="H130" s="13"/>
      <c r="I130" s="4"/>
      <c r="N130" s="13"/>
      <c r="O130" s="4"/>
    </row>
    <row r="131" customFormat="false" ht="12.75" hidden="false" customHeight="false" outlineLevel="0" collapsed="false">
      <c r="A131" s="76"/>
      <c r="B131" s="77"/>
      <c r="C131" s="25"/>
      <c r="D131" s="19"/>
      <c r="E131" s="25"/>
      <c r="F131" s="25"/>
      <c r="G131" s="19"/>
      <c r="H131" s="13"/>
      <c r="I131" s="4"/>
      <c r="N131" s="13"/>
      <c r="O131" s="4"/>
    </row>
    <row r="132" customFormat="false" ht="12.75" hidden="false" customHeight="false" outlineLevel="0" collapsed="false">
      <c r="A132" s="76"/>
      <c r="B132" s="77"/>
      <c r="C132" s="25"/>
      <c r="D132" s="19"/>
      <c r="E132" s="25"/>
      <c r="F132" s="25"/>
      <c r="G132" s="19"/>
      <c r="H132" s="13"/>
      <c r="I132" s="4"/>
      <c r="N132" s="13"/>
      <c r="O132" s="4"/>
    </row>
    <row r="133" customFormat="false" ht="12.75" hidden="false" customHeight="false" outlineLevel="0" collapsed="false">
      <c r="A133" s="76"/>
      <c r="B133" s="77"/>
      <c r="C133" s="25"/>
      <c r="D133" s="19"/>
      <c r="E133" s="25"/>
      <c r="F133" s="25"/>
      <c r="G133" s="19"/>
      <c r="H133" s="13"/>
      <c r="I133" s="4"/>
      <c r="N133" s="13"/>
      <c r="O133" s="4"/>
    </row>
    <row r="134" customFormat="false" ht="12.75" hidden="false" customHeight="false" outlineLevel="0" collapsed="false">
      <c r="A134" s="76"/>
      <c r="B134" s="77"/>
      <c r="C134" s="25"/>
      <c r="D134" s="19"/>
      <c r="E134" s="25"/>
      <c r="F134" s="25"/>
      <c r="G134" s="19"/>
      <c r="H134" s="13"/>
      <c r="I134" s="4"/>
      <c r="N134" s="13"/>
      <c r="O134" s="4"/>
    </row>
    <row r="135" customFormat="false" ht="12.75" hidden="false" customHeight="false" outlineLevel="0" collapsed="false">
      <c r="A135" s="76"/>
      <c r="B135" s="77"/>
      <c r="C135" s="25"/>
      <c r="D135" s="19"/>
      <c r="E135" s="25"/>
      <c r="F135" s="25"/>
      <c r="G135" s="19"/>
      <c r="H135" s="13"/>
      <c r="I135" s="4"/>
      <c r="N135" s="13"/>
      <c r="O135" s="4"/>
    </row>
    <row r="136" customFormat="false" ht="12.75" hidden="false" customHeight="false" outlineLevel="0" collapsed="false">
      <c r="A136" s="76"/>
      <c r="B136" s="77"/>
      <c r="C136" s="25"/>
      <c r="D136" s="19"/>
      <c r="E136" s="25"/>
      <c r="F136" s="25"/>
      <c r="G136" s="19"/>
      <c r="H136" s="13"/>
      <c r="I136" s="4"/>
      <c r="N136" s="13"/>
      <c r="O136" s="4"/>
    </row>
    <row r="137" customFormat="false" ht="12.75" hidden="false" customHeight="false" outlineLevel="0" collapsed="false">
      <c r="A137" s="76"/>
      <c r="B137" s="77"/>
      <c r="C137" s="25"/>
      <c r="D137" s="19"/>
      <c r="E137" s="25"/>
      <c r="F137" s="25"/>
      <c r="G137" s="19"/>
      <c r="H137" s="13"/>
      <c r="I137" s="4"/>
      <c r="N137" s="13"/>
      <c r="O137" s="4"/>
    </row>
    <row r="138" customFormat="false" ht="12.75" hidden="false" customHeight="false" outlineLevel="0" collapsed="false">
      <c r="A138" s="76"/>
      <c r="B138" s="77"/>
      <c r="C138" s="25"/>
      <c r="D138" s="19"/>
      <c r="E138" s="25"/>
      <c r="F138" s="25"/>
      <c r="G138" s="19"/>
      <c r="H138" s="13"/>
      <c r="I138" s="4"/>
      <c r="N138" s="13"/>
      <c r="O138" s="4"/>
    </row>
    <row r="139" customFormat="false" ht="12.75" hidden="false" customHeight="false" outlineLevel="0" collapsed="false">
      <c r="A139" s="76"/>
      <c r="B139" s="77"/>
      <c r="C139" s="25"/>
      <c r="D139" s="19"/>
      <c r="E139" s="25"/>
      <c r="F139" s="25"/>
      <c r="G139" s="19"/>
      <c r="H139" s="13"/>
      <c r="I139" s="4"/>
      <c r="N139" s="13"/>
      <c r="O139" s="4"/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5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  <row r="3325" customFormat="false" ht="12.75" hidden="false" customHeight="false" outlineLevel="0" collapsed="false">
      <c r="A3325" s="76"/>
      <c r="B3325" s="77"/>
      <c r="C3325" s="25"/>
      <c r="D3325" s="19"/>
      <c r="E3325" s="25"/>
      <c r="F3325" s="25"/>
      <c r="G3325" s="19"/>
      <c r="H3325" s="13"/>
      <c r="I3325" s="4"/>
      <c r="N3325" s="13"/>
      <c r="O3325" s="4"/>
    </row>
    <row r="3326" customFormat="false" ht="12.75" hidden="false" customHeight="false" outlineLevel="0" collapsed="false">
      <c r="A3326" s="76"/>
      <c r="B3326" s="77"/>
      <c r="C3326" s="25"/>
      <c r="D3326" s="19"/>
      <c r="E3326" s="25"/>
      <c r="F3326" s="25"/>
      <c r="G3326" s="19"/>
      <c r="H3326" s="13"/>
      <c r="I3326" s="4"/>
      <c r="N3326" s="13"/>
      <c r="O3326" s="4"/>
    </row>
    <row r="3327" customFormat="false" ht="12.75" hidden="false" customHeight="false" outlineLevel="0" collapsed="false">
      <c r="A3327" s="76"/>
      <c r="B3327" s="77"/>
      <c r="C3327" s="25"/>
      <c r="D3327" s="19"/>
      <c r="E3327" s="25"/>
      <c r="F3327" s="25"/>
      <c r="G3327" s="19"/>
      <c r="H3327" s="13"/>
      <c r="I3327" s="4"/>
      <c r="N3327" s="13"/>
      <c r="O3327" s="4"/>
    </row>
    <row r="3328" customFormat="false" ht="12.75" hidden="false" customHeight="false" outlineLevel="0" collapsed="false">
      <c r="A3328" s="76"/>
      <c r="B3328" s="77"/>
      <c r="C3328" s="25"/>
      <c r="D3328" s="19"/>
      <c r="E3328" s="25"/>
      <c r="F3328" s="25"/>
      <c r="G3328" s="19"/>
      <c r="H3328" s="13"/>
      <c r="I3328" s="4"/>
      <c r="N3328" s="13"/>
      <c r="O3328" s="4"/>
    </row>
    <row r="3329" customFormat="false" ht="12.75" hidden="false" customHeight="false" outlineLevel="0" collapsed="false">
      <c r="A3329" s="76"/>
      <c r="B3329" s="77"/>
      <c r="C3329" s="25"/>
      <c r="D3329" s="19"/>
      <c r="E3329" s="25"/>
      <c r="F3329" s="25"/>
      <c r="G3329" s="19"/>
      <c r="H3329" s="13"/>
      <c r="I3329" s="4"/>
      <c r="N3329" s="13"/>
      <c r="O3329" s="4"/>
    </row>
    <row r="3330" customFormat="false" ht="12.75" hidden="false" customHeight="false" outlineLevel="0" collapsed="false">
      <c r="A3330" s="76"/>
      <c r="B3330" s="77"/>
      <c r="C3330" s="25"/>
      <c r="D3330" s="19"/>
      <c r="E3330" s="25"/>
      <c r="F3330" s="25"/>
      <c r="G3330" s="19"/>
      <c r="H3330" s="13"/>
      <c r="I3330" s="4"/>
      <c r="N3330" s="13"/>
      <c r="O3330" s="4"/>
    </row>
    <row r="3331" customFormat="false" ht="12.75" hidden="false" customHeight="false" outlineLevel="0" collapsed="false">
      <c r="A3331" s="76"/>
      <c r="B3331" s="77"/>
      <c r="C3331" s="25"/>
      <c r="D3331" s="19"/>
      <c r="E3331" s="25"/>
      <c r="F3331" s="25"/>
      <c r="G3331" s="19"/>
      <c r="H3331" s="13"/>
      <c r="I3331" s="4"/>
      <c r="N3331" s="13"/>
      <c r="O3331" s="4"/>
    </row>
    <row r="3332" customFormat="false" ht="12.75" hidden="false" customHeight="false" outlineLevel="0" collapsed="false">
      <c r="A3332" s="76"/>
      <c r="B3332" s="77"/>
      <c r="C3332" s="25"/>
      <c r="D3332" s="19"/>
      <c r="E3332" s="25"/>
      <c r="F3332" s="25"/>
      <c r="G3332" s="19"/>
      <c r="H3332" s="13"/>
      <c r="I3332" s="4"/>
      <c r="N3332" s="13"/>
      <c r="O3332" s="4"/>
    </row>
    <row r="3333" customFormat="false" ht="12.75" hidden="false" customHeight="false" outlineLevel="0" collapsed="false">
      <c r="A3333" s="76"/>
      <c r="B3333" s="77"/>
      <c r="C3333" s="25"/>
      <c r="D3333" s="19"/>
      <c r="E3333" s="25"/>
      <c r="F3333" s="25"/>
      <c r="G3333" s="19"/>
      <c r="H3333" s="13"/>
      <c r="I3333" s="4"/>
      <c r="N3333" s="13"/>
      <c r="O3333" s="4"/>
    </row>
    <row r="3334" customFormat="false" ht="12.75" hidden="false" customHeight="false" outlineLevel="0" collapsed="false">
      <c r="A3334" s="76"/>
      <c r="B3334" s="77"/>
      <c r="C3334" s="25"/>
      <c r="D3334" s="19"/>
      <c r="E3334" s="25"/>
      <c r="F3334" s="25"/>
      <c r="G3334" s="19"/>
      <c r="H3334" s="13"/>
      <c r="I3334" s="4"/>
      <c r="N3334" s="13"/>
      <c r="O3334" s="4"/>
    </row>
    <row r="3335" customFormat="false" ht="12.75" hidden="false" customHeight="false" outlineLevel="0" collapsed="false">
      <c r="A3335" s="76"/>
      <c r="B3335" s="77"/>
      <c r="C3335" s="25"/>
      <c r="D3335" s="19"/>
      <c r="E3335" s="25"/>
      <c r="F3335" s="25"/>
      <c r="G3335" s="19"/>
      <c r="H3335" s="13"/>
      <c r="I3335" s="4"/>
      <c r="N3335" s="13"/>
      <c r="O3335" s="4"/>
    </row>
    <row r="3336" customFormat="false" ht="12.75" hidden="false" customHeight="false" outlineLevel="0" collapsed="false">
      <c r="A3336" s="76"/>
      <c r="B3336" s="77"/>
      <c r="C3336" s="25"/>
      <c r="D3336" s="19"/>
      <c r="E3336" s="25"/>
      <c r="F3336" s="25"/>
      <c r="G3336" s="19"/>
      <c r="H3336" s="13"/>
      <c r="I3336" s="4"/>
      <c r="N3336" s="13"/>
      <c r="O3336" s="4"/>
    </row>
    <row r="3337" customFormat="false" ht="12.75" hidden="false" customHeight="false" outlineLevel="0" collapsed="false">
      <c r="A3337" s="76"/>
      <c r="B3337" s="77"/>
      <c r="C3337" s="25"/>
      <c r="D3337" s="19"/>
      <c r="E3337" s="25"/>
      <c r="F3337" s="25"/>
      <c r="G3337" s="19"/>
      <c r="H3337" s="13"/>
      <c r="I3337" s="4"/>
      <c r="N3337" s="13"/>
      <c r="O3337" s="4"/>
    </row>
    <row r="3338" customFormat="false" ht="12.75" hidden="false" customHeight="false" outlineLevel="0" collapsed="false">
      <c r="A3338" s="76"/>
      <c r="B3338" s="77"/>
      <c r="C3338" s="25"/>
      <c r="D3338" s="19"/>
      <c r="E3338" s="25"/>
      <c r="F3338" s="25"/>
      <c r="G3338" s="19"/>
      <c r="H3338" s="13"/>
      <c r="I3338" s="4"/>
      <c r="N3338" s="13"/>
      <c r="O3338" s="4"/>
    </row>
    <row r="3339" customFormat="false" ht="12.75" hidden="false" customHeight="false" outlineLevel="0" collapsed="false">
      <c r="A3339" s="76"/>
      <c r="B3339" s="77"/>
      <c r="C3339" s="25"/>
      <c r="D3339" s="19"/>
      <c r="E3339" s="25"/>
      <c r="F3339" s="25"/>
      <c r="G3339" s="19"/>
      <c r="H3339" s="13"/>
      <c r="I3339" s="4"/>
      <c r="N3339" s="13"/>
      <c r="O3339" s="4"/>
    </row>
    <row r="3340" customFormat="false" ht="12.75" hidden="false" customHeight="false" outlineLevel="0" collapsed="false">
      <c r="A3340" s="76"/>
      <c r="B3340" s="77"/>
      <c r="C3340" s="25"/>
      <c r="D3340" s="19"/>
      <c r="E3340" s="25"/>
      <c r="F3340" s="25"/>
      <c r="G3340" s="19"/>
      <c r="H3340" s="13"/>
      <c r="I3340" s="4"/>
      <c r="N3340" s="13"/>
      <c r="O3340" s="4"/>
    </row>
    <row r="3341" customFormat="false" ht="12.75" hidden="false" customHeight="false" outlineLevel="0" collapsed="false">
      <c r="A3341" s="76"/>
      <c r="B3341" s="77"/>
      <c r="C3341" s="25"/>
      <c r="D3341" s="19"/>
      <c r="E3341" s="25"/>
      <c r="F3341" s="25"/>
      <c r="G3341" s="19"/>
      <c r="H3341" s="13"/>
      <c r="I3341" s="4"/>
      <c r="N3341" s="13"/>
      <c r="O3341" s="4"/>
    </row>
    <row r="3342" customFormat="false" ht="12.75" hidden="false" customHeight="false" outlineLevel="0" collapsed="false">
      <c r="A3342" s="76"/>
      <c r="B3342" s="77"/>
      <c r="C3342" s="25"/>
      <c r="D3342" s="19"/>
      <c r="E3342" s="25"/>
      <c r="F3342" s="25"/>
      <c r="G3342" s="19"/>
      <c r="H3342" s="13"/>
      <c r="I3342" s="4"/>
      <c r="N3342" s="13"/>
      <c r="O3342" s="4"/>
    </row>
    <row r="3343" customFormat="false" ht="12.75" hidden="false" customHeight="false" outlineLevel="0" collapsed="false">
      <c r="A3343" s="76"/>
      <c r="B3343" s="77"/>
      <c r="C3343" s="25"/>
      <c r="D3343" s="19"/>
      <c r="E3343" s="25"/>
      <c r="F3343" s="25"/>
      <c r="G3343" s="19"/>
      <c r="H3343" s="13"/>
      <c r="I3343" s="4"/>
      <c r="N3343" s="13"/>
      <c r="O3343" s="4"/>
    </row>
    <row r="3344" customFormat="false" ht="12.75" hidden="false" customHeight="false" outlineLevel="0" collapsed="false">
      <c r="A3344" s="76"/>
      <c r="B3344" s="77"/>
      <c r="C3344" s="25"/>
      <c r="D3344" s="19"/>
      <c r="E3344" s="25"/>
      <c r="F3344" s="25"/>
      <c r="G3344" s="19"/>
      <c r="H3344" s="13"/>
      <c r="I3344" s="4"/>
      <c r="N3344" s="13"/>
      <c r="O3344" s="4"/>
    </row>
    <row r="3345" customFormat="false" ht="12.75" hidden="false" customHeight="false" outlineLevel="0" collapsed="false">
      <c r="A3345" s="76"/>
      <c r="B3345" s="77"/>
      <c r="C3345" s="25"/>
      <c r="D3345" s="19"/>
      <c r="E3345" s="25"/>
      <c r="F3345" s="25"/>
      <c r="G3345" s="19"/>
      <c r="H3345" s="13"/>
      <c r="I3345" s="4"/>
      <c r="N3345" s="13"/>
      <c r="O3345" s="4"/>
    </row>
    <row r="3346" customFormat="false" ht="12.75" hidden="false" customHeight="false" outlineLevel="0" collapsed="false">
      <c r="A3346" s="76"/>
      <c r="B3346" s="77"/>
      <c r="C3346" s="25"/>
      <c r="D3346" s="19"/>
      <c r="E3346" s="25"/>
      <c r="F3346" s="25"/>
      <c r="G3346" s="19"/>
      <c r="H3346" s="13"/>
      <c r="I3346" s="4"/>
      <c r="N3346" s="13"/>
      <c r="O3346" s="4"/>
    </row>
    <row r="3347" customFormat="false" ht="12.75" hidden="false" customHeight="false" outlineLevel="0" collapsed="false">
      <c r="A3347" s="76"/>
      <c r="B3347" s="77"/>
      <c r="C3347" s="25"/>
      <c r="D3347" s="19"/>
      <c r="E3347" s="25"/>
      <c r="F3347" s="25"/>
      <c r="G3347" s="19"/>
      <c r="H3347" s="13"/>
      <c r="I3347" s="4"/>
      <c r="N3347" s="13"/>
      <c r="O3347" s="4"/>
    </row>
    <row r="3348" customFormat="false" ht="12.75" hidden="false" customHeight="false" outlineLevel="0" collapsed="false">
      <c r="A3348" s="76"/>
      <c r="B3348" s="77"/>
      <c r="C3348" s="25"/>
      <c r="D3348" s="19"/>
      <c r="E3348" s="25"/>
      <c r="F3348" s="25"/>
      <c r="G3348" s="19"/>
      <c r="H3348" s="13"/>
      <c r="I3348" s="4"/>
      <c r="N3348" s="13"/>
      <c r="O3348" s="4"/>
    </row>
    <row r="3349" customFormat="false" ht="12.75" hidden="false" customHeight="false" outlineLevel="0" collapsed="false">
      <c r="A3349" s="76"/>
      <c r="B3349" s="77"/>
      <c r="C3349" s="25"/>
      <c r="D3349" s="19"/>
      <c r="E3349" s="25"/>
      <c r="F3349" s="25"/>
      <c r="G3349" s="19"/>
      <c r="H3349" s="13"/>
      <c r="I3349" s="4"/>
      <c r="N3349" s="13"/>
      <c r="O3349" s="4"/>
    </row>
    <row r="3350" customFormat="false" ht="12.75" hidden="false" customHeight="false" outlineLevel="0" collapsed="false">
      <c r="A3350" s="76"/>
      <c r="B3350" s="77"/>
      <c r="C3350" s="25"/>
      <c r="D3350" s="19"/>
      <c r="E3350" s="25"/>
      <c r="F3350" s="25"/>
      <c r="G3350" s="19"/>
      <c r="H3350" s="13"/>
      <c r="I3350" s="4"/>
      <c r="N3350" s="13"/>
      <c r="O3350" s="4"/>
    </row>
    <row r="3351" customFormat="false" ht="12.75" hidden="false" customHeight="false" outlineLevel="0" collapsed="false">
      <c r="A3351" s="76"/>
      <c r="B3351" s="77"/>
      <c r="C3351" s="25"/>
      <c r="D3351" s="19"/>
      <c r="E3351" s="25"/>
      <c r="F3351" s="25"/>
      <c r="G3351" s="19"/>
      <c r="H3351" s="13"/>
      <c r="I3351" s="4"/>
      <c r="N3351" s="13"/>
      <c r="O3351" s="4"/>
    </row>
    <row r="3352" customFormat="false" ht="12.75" hidden="false" customHeight="false" outlineLevel="0" collapsed="false">
      <c r="A3352" s="76"/>
      <c r="B3352" s="77"/>
      <c r="C3352" s="25"/>
      <c r="D3352" s="19"/>
      <c r="E3352" s="25"/>
      <c r="F3352" s="25"/>
      <c r="G3352" s="19"/>
      <c r="H3352" s="13"/>
      <c r="I3352" s="4"/>
      <c r="N3352" s="13"/>
      <c r="O3352" s="4"/>
    </row>
    <row r="3353" customFormat="false" ht="12.75" hidden="false" customHeight="false" outlineLevel="0" collapsed="false">
      <c r="A3353" s="76"/>
      <c r="B3353" s="77"/>
      <c r="C3353" s="25"/>
      <c r="D3353" s="19"/>
      <c r="E3353" s="25"/>
      <c r="F3353" s="25"/>
      <c r="G3353" s="19"/>
      <c r="H3353" s="13"/>
      <c r="I3353" s="4"/>
      <c r="N3353" s="13"/>
      <c r="O3353" s="4"/>
    </row>
    <row r="3354" customFormat="false" ht="12.75" hidden="false" customHeight="false" outlineLevel="0" collapsed="false">
      <c r="A3354" s="76"/>
      <c r="B3354" s="77"/>
      <c r="C3354" s="25"/>
      <c r="D3354" s="19"/>
      <c r="E3354" s="25"/>
      <c r="F3354" s="25"/>
      <c r="G3354" s="19"/>
      <c r="H3354" s="13"/>
      <c r="I3354" s="4"/>
      <c r="N3354" s="13"/>
      <c r="O3354" s="4"/>
    </row>
    <row r="3355" customFormat="false" ht="12.75" hidden="false" customHeight="false" outlineLevel="0" collapsed="false">
      <c r="A3355" s="76"/>
      <c r="B3355" s="77"/>
      <c r="C3355" s="25"/>
      <c r="D3355" s="19"/>
      <c r="E3355" s="25"/>
      <c r="F3355" s="25"/>
      <c r="G3355" s="19"/>
      <c r="H3355" s="13"/>
      <c r="I3355" s="4"/>
      <c r="N3355" s="13"/>
      <c r="O3355" s="4"/>
    </row>
    <row r="3356" customFormat="false" ht="12.75" hidden="false" customHeight="false" outlineLevel="0" collapsed="false">
      <c r="A3356" s="76"/>
      <c r="B3356" s="77"/>
      <c r="C3356" s="25"/>
      <c r="D3356" s="19"/>
      <c r="E3356" s="25"/>
      <c r="F3356" s="25"/>
      <c r="G3356" s="19"/>
      <c r="H3356" s="13"/>
      <c r="I3356" s="4"/>
      <c r="N3356" s="13"/>
      <c r="O3356" s="4"/>
    </row>
    <row r="3357" customFormat="false" ht="12.75" hidden="false" customHeight="false" outlineLevel="0" collapsed="false">
      <c r="A3357" s="76"/>
      <c r="B3357" s="77"/>
      <c r="C3357" s="25"/>
      <c r="D3357" s="19"/>
      <c r="E3357" s="25"/>
      <c r="F3357" s="25"/>
      <c r="G3357" s="19"/>
      <c r="H3357" s="13"/>
      <c r="I3357" s="4"/>
      <c r="N3357" s="13"/>
      <c r="O3357" s="4"/>
    </row>
    <row r="3358" customFormat="false" ht="12.75" hidden="false" customHeight="false" outlineLevel="0" collapsed="false">
      <c r="A3358" s="76"/>
      <c r="B3358" s="77"/>
      <c r="C3358" s="25"/>
      <c r="D3358" s="19"/>
      <c r="E3358" s="25"/>
      <c r="F3358" s="25"/>
      <c r="G3358" s="19"/>
      <c r="H3358" s="13"/>
      <c r="I3358" s="4"/>
      <c r="N3358" s="13"/>
      <c r="O3358" s="4"/>
    </row>
    <row r="3359" customFormat="false" ht="12.75" hidden="false" customHeight="false" outlineLevel="0" collapsed="false">
      <c r="A3359" s="76"/>
      <c r="B3359" s="77"/>
      <c r="C3359" s="25"/>
      <c r="D3359" s="19"/>
      <c r="E3359" s="25"/>
      <c r="F3359" s="25"/>
      <c r="G3359" s="19"/>
      <c r="H3359" s="13"/>
      <c r="I3359" s="4"/>
      <c r="N3359" s="13"/>
      <c r="O3359" s="4"/>
    </row>
    <row r="3360" customFormat="false" ht="12.75" hidden="false" customHeight="false" outlineLevel="0" collapsed="false">
      <c r="A3360" s="76"/>
      <c r="B3360" s="77"/>
      <c r="C3360" s="25"/>
      <c r="D3360" s="19"/>
      <c r="E3360" s="25"/>
      <c r="F3360" s="25"/>
      <c r="G3360" s="19"/>
      <c r="H3360" s="13"/>
      <c r="I3360" s="4"/>
      <c r="N3360" s="13"/>
      <c r="O3360" s="4"/>
    </row>
    <row r="3361" customFormat="false" ht="12.75" hidden="false" customHeight="false" outlineLevel="0" collapsed="false">
      <c r="A3361" s="76"/>
      <c r="B3361" s="77"/>
      <c r="C3361" s="25"/>
      <c r="D3361" s="19"/>
      <c r="E3361" s="25"/>
      <c r="F3361" s="25"/>
      <c r="G3361" s="19"/>
      <c r="H3361" s="13"/>
      <c r="I3361" s="4"/>
      <c r="N3361" s="13"/>
      <c r="O3361" s="4"/>
    </row>
    <row r="3362" customFormat="false" ht="12.75" hidden="false" customHeight="false" outlineLevel="0" collapsed="false">
      <c r="A3362" s="76"/>
      <c r="B3362" s="77"/>
      <c r="C3362" s="25"/>
      <c r="D3362" s="19"/>
      <c r="E3362" s="25"/>
      <c r="F3362" s="25"/>
      <c r="G3362" s="19"/>
      <c r="H3362" s="13"/>
      <c r="I3362" s="4"/>
      <c r="N3362" s="13"/>
      <c r="O3362" s="4"/>
    </row>
    <row r="3363" customFormat="false" ht="12.75" hidden="false" customHeight="false" outlineLevel="0" collapsed="false">
      <c r="A3363" s="76"/>
      <c r="B3363" s="77"/>
      <c r="C3363" s="25"/>
      <c r="D3363" s="19"/>
      <c r="E3363" s="25"/>
      <c r="F3363" s="25"/>
      <c r="G3363" s="19"/>
      <c r="H3363" s="13"/>
      <c r="I3363" s="4"/>
      <c r="N3363" s="13"/>
      <c r="O3363" s="4"/>
    </row>
    <row r="3364" customFormat="false" ht="12.75" hidden="false" customHeight="false" outlineLevel="0" collapsed="false">
      <c r="A3364" s="76"/>
      <c r="B3364" s="77"/>
      <c r="C3364" s="25"/>
      <c r="D3364" s="19"/>
      <c r="E3364" s="25"/>
      <c r="F3364" s="25"/>
      <c r="G3364" s="19"/>
      <c r="H3364" s="13"/>
      <c r="I3364" s="4"/>
      <c r="N3364" s="13"/>
      <c r="O3364" s="4"/>
    </row>
    <row r="3365" customFormat="false" ht="12.75" hidden="false" customHeight="false" outlineLevel="0" collapsed="false">
      <c r="A3365" s="76"/>
      <c r="B3365" s="77"/>
      <c r="C3365" s="25"/>
      <c r="D3365" s="19"/>
      <c r="E3365" s="25"/>
      <c r="F3365" s="25"/>
      <c r="G3365" s="19"/>
      <c r="H3365" s="13"/>
      <c r="I3365" s="4"/>
      <c r="N3365" s="13"/>
      <c r="O3365" s="4"/>
    </row>
    <row r="3366" customFormat="false" ht="12.75" hidden="false" customHeight="false" outlineLevel="0" collapsed="false">
      <c r="A3366" s="76"/>
      <c r="B3366" s="77"/>
      <c r="C3366" s="25"/>
      <c r="D3366" s="19"/>
      <c r="E3366" s="25"/>
      <c r="F3366" s="25"/>
      <c r="G3366" s="19"/>
      <c r="H3366" s="13"/>
      <c r="I3366" s="4"/>
      <c r="N3366" s="13"/>
      <c r="O3366" s="4"/>
    </row>
    <row r="3367" customFormat="false" ht="12.75" hidden="false" customHeight="false" outlineLevel="0" collapsed="false">
      <c r="A3367" s="76"/>
      <c r="B3367" s="77"/>
      <c r="C3367" s="25"/>
      <c r="D3367" s="19"/>
      <c r="E3367" s="25"/>
      <c r="F3367" s="25"/>
      <c r="G3367" s="19"/>
      <c r="H3367" s="13"/>
      <c r="I3367" s="4"/>
      <c r="N3367" s="13"/>
      <c r="O3367" s="4"/>
    </row>
    <row r="3368" customFormat="false" ht="12.75" hidden="false" customHeight="false" outlineLevel="0" collapsed="false">
      <c r="A3368" s="76"/>
      <c r="B3368" s="77"/>
      <c r="C3368" s="25"/>
      <c r="D3368" s="19"/>
      <c r="E3368" s="25"/>
      <c r="F3368" s="25"/>
      <c r="G3368" s="19"/>
      <c r="H3368" s="13"/>
      <c r="I3368" s="4"/>
      <c r="N3368" s="13"/>
      <c r="O3368" s="4"/>
    </row>
    <row r="3369" customFormat="false" ht="12.75" hidden="false" customHeight="false" outlineLevel="0" collapsed="false">
      <c r="A3369" s="76"/>
      <c r="B3369" s="77"/>
      <c r="C3369" s="25"/>
      <c r="D3369" s="19"/>
      <c r="E3369" s="25"/>
      <c r="F3369" s="25"/>
      <c r="G3369" s="19"/>
      <c r="H3369" s="13"/>
      <c r="I3369" s="4"/>
      <c r="N3369" s="13"/>
      <c r="O3369" s="4"/>
    </row>
    <row r="3370" customFormat="false" ht="12.75" hidden="false" customHeight="false" outlineLevel="0" collapsed="false">
      <c r="A3370" s="76"/>
      <c r="B3370" s="77"/>
      <c r="C3370" s="25"/>
      <c r="D3370" s="19"/>
      <c r="E3370" s="25"/>
      <c r="F3370" s="25"/>
      <c r="G3370" s="19"/>
      <c r="H3370" s="13"/>
      <c r="I3370" s="4"/>
      <c r="N3370" s="13"/>
      <c r="O3370" s="4"/>
    </row>
    <row r="3371" customFormat="false" ht="12.75" hidden="false" customHeight="false" outlineLevel="0" collapsed="false">
      <c r="A3371" s="76"/>
      <c r="B3371" s="77"/>
      <c r="C3371" s="25"/>
      <c r="D3371" s="19"/>
      <c r="E3371" s="25"/>
      <c r="F3371" s="25"/>
      <c r="G3371" s="19"/>
      <c r="H3371" s="13"/>
      <c r="I3371" s="4"/>
      <c r="N3371" s="13"/>
      <c r="O3371" s="4"/>
    </row>
    <row r="3372" customFormat="false" ht="12.75" hidden="false" customHeight="false" outlineLevel="0" collapsed="false">
      <c r="A3372" s="76"/>
      <c r="B3372" s="77"/>
      <c r="C3372" s="25"/>
      <c r="D3372" s="19"/>
      <c r="E3372" s="25"/>
      <c r="F3372" s="25"/>
      <c r="G3372" s="19"/>
      <c r="H3372" s="13"/>
      <c r="I3372" s="4"/>
      <c r="N3372" s="13"/>
      <c r="O3372" s="4"/>
    </row>
    <row r="3373" customFormat="false" ht="12.75" hidden="false" customHeight="false" outlineLevel="0" collapsed="false">
      <c r="A3373" s="76"/>
      <c r="B3373" s="77"/>
      <c r="C3373" s="25"/>
      <c r="D3373" s="19"/>
      <c r="E3373" s="25"/>
      <c r="F3373" s="25"/>
      <c r="G3373" s="19"/>
      <c r="H3373" s="13"/>
      <c r="I3373" s="4"/>
      <c r="N3373" s="13"/>
      <c r="O3373" s="4"/>
    </row>
    <row r="3374" customFormat="false" ht="12.75" hidden="false" customHeight="false" outlineLevel="0" collapsed="false">
      <c r="A3374" s="76"/>
      <c r="B3374" s="77"/>
      <c r="C3374" s="25"/>
      <c r="D3374" s="19"/>
      <c r="E3374" s="25"/>
      <c r="F3374" s="25"/>
      <c r="G3374" s="19"/>
      <c r="H3374" s="13"/>
      <c r="I3374" s="4"/>
      <c r="N3374" s="13"/>
      <c r="O3374" s="4"/>
    </row>
    <row r="3375" customFormat="false" ht="12.75" hidden="false" customHeight="false" outlineLevel="0" collapsed="false">
      <c r="A3375" s="76"/>
      <c r="B3375" s="77"/>
      <c r="C3375" s="25"/>
      <c r="D3375" s="19"/>
      <c r="E3375" s="25"/>
      <c r="F3375" s="25"/>
      <c r="G3375" s="19"/>
      <c r="H3375" s="13"/>
      <c r="I3375" s="4"/>
      <c r="N3375" s="13"/>
      <c r="O3375" s="4"/>
    </row>
    <row r="3376" customFormat="false" ht="12.75" hidden="false" customHeight="false" outlineLevel="0" collapsed="false">
      <c r="A3376" s="76"/>
      <c r="B3376" s="77"/>
      <c r="C3376" s="25"/>
      <c r="D3376" s="19"/>
      <c r="E3376" s="25"/>
      <c r="F3376" s="25"/>
      <c r="G3376" s="19"/>
      <c r="H3376" s="13"/>
      <c r="I3376" s="4"/>
      <c r="N3376" s="13"/>
      <c r="O3376" s="4"/>
    </row>
    <row r="3377" customFormat="false" ht="12.75" hidden="false" customHeight="false" outlineLevel="0" collapsed="false">
      <c r="A3377" s="76"/>
      <c r="B3377" s="77"/>
      <c r="C3377" s="25"/>
      <c r="D3377" s="19"/>
      <c r="E3377" s="25"/>
      <c r="F3377" s="25"/>
      <c r="G3377" s="19"/>
      <c r="H3377" s="13"/>
      <c r="I3377" s="4"/>
      <c r="N3377" s="13"/>
      <c r="O3377" s="4"/>
    </row>
    <row r="3378" customFormat="false" ht="12.75" hidden="false" customHeight="false" outlineLevel="0" collapsed="false">
      <c r="A3378" s="76"/>
      <c r="B3378" s="77"/>
      <c r="C3378" s="25"/>
      <c r="D3378" s="19"/>
      <c r="E3378" s="25"/>
      <c r="F3378" s="25"/>
      <c r="G3378" s="19"/>
      <c r="H3378" s="13"/>
      <c r="I3378" s="4"/>
      <c r="N3378" s="13"/>
      <c r="O3378" s="4"/>
    </row>
    <row r="3379" customFormat="false" ht="12.75" hidden="false" customHeight="false" outlineLevel="0" collapsed="false">
      <c r="A3379" s="76"/>
      <c r="B3379" s="77"/>
      <c r="C3379" s="25"/>
      <c r="D3379" s="19"/>
      <c r="E3379" s="25"/>
      <c r="F3379" s="25"/>
      <c r="G3379" s="19"/>
      <c r="H3379" s="13"/>
      <c r="I3379" s="4"/>
      <c r="N3379" s="13"/>
      <c r="O3379" s="4"/>
    </row>
    <row r="3380" customFormat="false" ht="12.75" hidden="false" customHeight="false" outlineLevel="0" collapsed="false">
      <c r="A3380" s="76"/>
      <c r="B3380" s="77"/>
      <c r="C3380" s="25"/>
      <c r="D3380" s="19"/>
      <c r="E3380" s="25"/>
      <c r="F3380" s="25"/>
      <c r="G3380" s="19"/>
      <c r="H3380" s="13"/>
      <c r="I3380" s="4"/>
      <c r="N3380" s="13"/>
      <c r="O3380" s="4"/>
    </row>
    <row r="3381" customFormat="false" ht="12.75" hidden="false" customHeight="false" outlineLevel="0" collapsed="false">
      <c r="A3381" s="76"/>
      <c r="B3381" s="77"/>
      <c r="C3381" s="25"/>
      <c r="D3381" s="19"/>
      <c r="E3381" s="25"/>
      <c r="F3381" s="25"/>
      <c r="G3381" s="19"/>
      <c r="H3381" s="13"/>
      <c r="I3381" s="4"/>
      <c r="N3381" s="13"/>
      <c r="O3381" s="4"/>
    </row>
    <row r="3382" customFormat="false" ht="12.75" hidden="false" customHeight="false" outlineLevel="0" collapsed="false">
      <c r="A3382" s="76"/>
      <c r="B3382" s="77"/>
      <c r="C3382" s="25"/>
      <c r="D3382" s="19"/>
      <c r="E3382" s="25"/>
      <c r="F3382" s="25"/>
      <c r="G3382" s="19"/>
      <c r="H3382" s="13"/>
      <c r="I3382" s="4"/>
      <c r="N3382" s="13"/>
      <c r="O3382" s="4"/>
    </row>
    <row r="3383" customFormat="false" ht="12.75" hidden="false" customHeight="false" outlineLevel="0" collapsed="false">
      <c r="A3383" s="76"/>
      <c r="B3383" s="77"/>
      <c r="C3383" s="25"/>
      <c r="D3383" s="19"/>
      <c r="E3383" s="25"/>
      <c r="F3383" s="25"/>
      <c r="G3383" s="19"/>
      <c r="H3383" s="13"/>
      <c r="I3383" s="4"/>
      <c r="N3383" s="13"/>
      <c r="O3383" s="4"/>
    </row>
    <row r="3384" customFormat="false" ht="12.75" hidden="false" customHeight="false" outlineLevel="0" collapsed="false">
      <c r="A3384" s="76"/>
      <c r="B3384" s="77"/>
      <c r="C3384" s="25"/>
      <c r="D3384" s="19"/>
      <c r="E3384" s="25"/>
      <c r="F3384" s="25"/>
      <c r="G3384" s="19"/>
      <c r="H3384" s="13"/>
      <c r="I3384" s="4"/>
      <c r="N3384" s="13"/>
      <c r="O3384" s="4"/>
    </row>
    <row r="3385" customFormat="false" ht="12.75" hidden="false" customHeight="false" outlineLevel="0" collapsed="false">
      <c r="A3385" s="76"/>
      <c r="B3385" s="77"/>
      <c r="C3385" s="25"/>
      <c r="D3385" s="19"/>
      <c r="E3385" s="25"/>
      <c r="F3385" s="25"/>
      <c r="G3385" s="19"/>
      <c r="H3385" s="13"/>
      <c r="I3385" s="4"/>
      <c r="N3385" s="13"/>
      <c r="O3385" s="4"/>
    </row>
    <row r="3386" customFormat="false" ht="12.75" hidden="false" customHeight="false" outlineLevel="0" collapsed="false">
      <c r="A3386" s="76"/>
      <c r="B3386" s="77"/>
      <c r="C3386" s="25"/>
      <c r="D3386" s="19"/>
      <c r="E3386" s="25"/>
      <c r="F3386" s="25"/>
      <c r="G3386" s="19"/>
      <c r="H3386" s="13"/>
      <c r="I3386" s="4"/>
      <c r="N3386" s="13"/>
      <c r="O3386" s="4"/>
    </row>
    <row r="3387" customFormat="false" ht="12.75" hidden="false" customHeight="false" outlineLevel="0" collapsed="false">
      <c r="A3387" s="76"/>
      <c r="B3387" s="77"/>
      <c r="C3387" s="25"/>
      <c r="D3387" s="19"/>
      <c r="E3387" s="25"/>
      <c r="F3387" s="25"/>
      <c r="G3387" s="19"/>
      <c r="H3387" s="13"/>
      <c r="I3387" s="4"/>
      <c r="N3387" s="13"/>
      <c r="O3387" s="4"/>
    </row>
    <row r="3388" customFormat="false" ht="12.75" hidden="false" customHeight="false" outlineLevel="0" collapsed="false">
      <c r="A3388" s="76"/>
      <c r="B3388" s="77"/>
      <c r="C3388" s="25"/>
      <c r="D3388" s="19"/>
      <c r="E3388" s="25"/>
      <c r="F3388" s="25"/>
      <c r="G3388" s="19"/>
      <c r="H3388" s="13"/>
      <c r="I3388" s="4"/>
      <c r="N3388" s="13"/>
      <c r="O3388" s="4"/>
    </row>
    <row r="3389" customFormat="false" ht="12.75" hidden="false" customHeight="false" outlineLevel="0" collapsed="false">
      <c r="A3389" s="76"/>
      <c r="B3389" s="77"/>
      <c r="C3389" s="25"/>
      <c r="D3389" s="19"/>
      <c r="E3389" s="25"/>
      <c r="F3389" s="25"/>
      <c r="G3389" s="19"/>
      <c r="H3389" s="13"/>
      <c r="I3389" s="4"/>
      <c r="N3389" s="13"/>
      <c r="O3389" s="4"/>
    </row>
    <row r="3390" customFormat="false" ht="12.75" hidden="false" customHeight="false" outlineLevel="0" collapsed="false">
      <c r="A3390" s="76"/>
      <c r="B3390" s="77"/>
      <c r="C3390" s="25"/>
      <c r="D3390" s="19"/>
      <c r="E3390" s="25"/>
      <c r="F3390" s="25"/>
      <c r="G3390" s="19"/>
      <c r="H3390" s="13"/>
      <c r="I3390" s="4"/>
      <c r="N3390" s="13"/>
      <c r="O3390" s="4"/>
    </row>
    <row r="3391" customFormat="false" ht="12.75" hidden="false" customHeight="false" outlineLevel="0" collapsed="false">
      <c r="A3391" s="76"/>
      <c r="B3391" s="77"/>
      <c r="C3391" s="25"/>
      <c r="D3391" s="19"/>
      <c r="E3391" s="25"/>
      <c r="F3391" s="25"/>
      <c r="G3391" s="19"/>
      <c r="H3391" s="13"/>
      <c r="I3391" s="4"/>
      <c r="N3391" s="13"/>
      <c r="O3391" s="4"/>
    </row>
    <row r="3392" customFormat="false" ht="12.75" hidden="false" customHeight="false" outlineLevel="0" collapsed="false">
      <c r="A3392" s="76"/>
      <c r="B3392" s="77"/>
      <c r="C3392" s="25"/>
      <c r="D3392" s="19"/>
      <c r="E3392" s="25"/>
      <c r="F3392" s="25"/>
      <c r="G3392" s="19"/>
      <c r="H3392" s="13"/>
      <c r="I3392" s="4"/>
      <c r="N3392" s="13"/>
      <c r="O3392" s="4"/>
    </row>
    <row r="3393" customFormat="false" ht="12.75" hidden="false" customHeight="false" outlineLevel="0" collapsed="false">
      <c r="A3393" s="76"/>
      <c r="B3393" s="77"/>
      <c r="C3393" s="25"/>
      <c r="D3393" s="19"/>
      <c r="E3393" s="25"/>
      <c r="F3393" s="25"/>
      <c r="G3393" s="19"/>
      <c r="H3393" s="13"/>
      <c r="I3393" s="4"/>
      <c r="N3393" s="13"/>
      <c r="O3393" s="4"/>
    </row>
    <row r="3394" customFormat="false" ht="12.75" hidden="false" customHeight="false" outlineLevel="0" collapsed="false">
      <c r="A3394" s="76"/>
      <c r="B3394" s="77"/>
      <c r="C3394" s="25"/>
      <c r="D3394" s="19"/>
      <c r="E3394" s="25"/>
      <c r="F3394" s="25"/>
      <c r="G3394" s="19"/>
      <c r="H3394" s="13"/>
      <c r="I3394" s="4"/>
      <c r="N3394" s="13"/>
      <c r="O3394" s="4"/>
    </row>
    <row r="3395" customFormat="false" ht="12.75" hidden="false" customHeight="false" outlineLevel="0" collapsed="false">
      <c r="A3395" s="76"/>
      <c r="B3395" s="77"/>
      <c r="C3395" s="25"/>
      <c r="D3395" s="19"/>
      <c r="E3395" s="25"/>
      <c r="F3395" s="25"/>
      <c r="G3395" s="19"/>
      <c r="H3395" s="13"/>
      <c r="I3395" s="4"/>
      <c r="N3395" s="13"/>
      <c r="O3395" s="4"/>
    </row>
    <row r="3396" customFormat="false" ht="12.75" hidden="false" customHeight="false" outlineLevel="0" collapsed="false">
      <c r="A3396" s="76"/>
      <c r="B3396" s="77"/>
      <c r="C3396" s="25"/>
      <c r="D3396" s="19"/>
      <c r="E3396" s="25"/>
      <c r="F3396" s="25"/>
      <c r="G3396" s="19"/>
      <c r="H3396" s="13"/>
      <c r="I3396" s="4"/>
      <c r="N3396" s="13"/>
      <c r="O3396" s="4"/>
    </row>
    <row r="3397" customFormat="false" ht="12.75" hidden="false" customHeight="false" outlineLevel="0" collapsed="false">
      <c r="A3397" s="76"/>
      <c r="B3397" s="77"/>
      <c r="C3397" s="25"/>
      <c r="D3397" s="19"/>
      <c r="E3397" s="25"/>
      <c r="F3397" s="25"/>
      <c r="G3397" s="19"/>
      <c r="H3397" s="13"/>
      <c r="I3397" s="4"/>
      <c r="N3397" s="13"/>
      <c r="O3397" s="4"/>
    </row>
    <row r="3398" customFormat="false" ht="12.75" hidden="false" customHeight="false" outlineLevel="0" collapsed="false">
      <c r="A3398" s="76"/>
      <c r="B3398" s="77"/>
      <c r="C3398" s="25"/>
      <c r="D3398" s="19"/>
      <c r="E3398" s="25"/>
      <c r="F3398" s="25"/>
      <c r="G3398" s="19"/>
      <c r="H3398" s="13"/>
      <c r="I3398" s="4"/>
      <c r="N3398" s="13"/>
      <c r="O3398" s="4"/>
    </row>
    <row r="3399" customFormat="false" ht="12.75" hidden="false" customHeight="false" outlineLevel="0" collapsed="false">
      <c r="A3399" s="76"/>
      <c r="B3399" s="77"/>
      <c r="C3399" s="25"/>
      <c r="D3399" s="19"/>
      <c r="E3399" s="25"/>
      <c r="F3399" s="25"/>
      <c r="G3399" s="19"/>
      <c r="H3399" s="13"/>
      <c r="I3399" s="4"/>
      <c r="N3399" s="13"/>
      <c r="O3399" s="4"/>
    </row>
    <row r="3400" customFormat="false" ht="12.75" hidden="false" customHeight="false" outlineLevel="0" collapsed="false">
      <c r="A3400" s="76"/>
      <c r="B3400" s="77"/>
      <c r="C3400" s="25"/>
      <c r="D3400" s="19"/>
      <c r="E3400" s="25"/>
      <c r="F3400" s="25"/>
      <c r="G3400" s="19"/>
      <c r="H3400" s="13"/>
      <c r="I3400" s="4"/>
      <c r="N3400" s="13"/>
      <c r="O3400" s="4"/>
    </row>
    <row r="3401" customFormat="false" ht="12.75" hidden="false" customHeight="false" outlineLevel="0" collapsed="false">
      <c r="A3401" s="76"/>
      <c r="B3401" s="77"/>
      <c r="C3401" s="25"/>
      <c r="D3401" s="19"/>
      <c r="E3401" s="25"/>
      <c r="F3401" s="25"/>
      <c r="G3401" s="19"/>
      <c r="H3401" s="13"/>
      <c r="I3401" s="4"/>
      <c r="N3401" s="13"/>
      <c r="O3401" s="4"/>
    </row>
    <row r="3402" customFormat="false" ht="12.75" hidden="false" customHeight="false" outlineLevel="0" collapsed="false">
      <c r="A3402" s="76"/>
      <c r="B3402" s="77"/>
      <c r="C3402" s="25"/>
      <c r="D3402" s="19"/>
      <c r="E3402" s="25"/>
      <c r="F3402" s="25"/>
      <c r="G3402" s="19"/>
      <c r="H3402" s="13"/>
      <c r="I3402" s="4"/>
      <c r="N3402" s="13"/>
      <c r="O3402" s="4"/>
    </row>
    <row r="3403" customFormat="false" ht="12.75" hidden="false" customHeight="false" outlineLevel="0" collapsed="false">
      <c r="A3403" s="76"/>
      <c r="B3403" s="77"/>
      <c r="C3403" s="25"/>
      <c r="D3403" s="19"/>
      <c r="E3403" s="25"/>
      <c r="F3403" s="25"/>
      <c r="G3403" s="19"/>
      <c r="H3403" s="13"/>
      <c r="I3403" s="4"/>
      <c r="N3403" s="13"/>
      <c r="O3403" s="4"/>
    </row>
    <row r="3404" customFormat="false" ht="12.75" hidden="false" customHeight="false" outlineLevel="0" collapsed="false">
      <c r="A3404" s="76"/>
      <c r="B3404" s="77"/>
      <c r="C3404" s="25"/>
      <c r="D3404" s="19"/>
      <c r="E3404" s="25"/>
      <c r="F3404" s="25"/>
      <c r="G3404" s="19"/>
      <c r="H3404" s="13"/>
      <c r="I3404" s="4"/>
      <c r="N3404" s="13"/>
      <c r="O3404" s="4"/>
    </row>
    <row r="3405" customFormat="false" ht="12.75" hidden="false" customHeight="false" outlineLevel="0" collapsed="false">
      <c r="A3405" s="76"/>
      <c r="B3405" s="77"/>
      <c r="C3405" s="25"/>
      <c r="D3405" s="19"/>
      <c r="E3405" s="25"/>
      <c r="F3405" s="25"/>
      <c r="G3405" s="19"/>
      <c r="H3405" s="13"/>
      <c r="I3405" s="4"/>
      <c r="N3405" s="13"/>
      <c r="O3405" s="4"/>
    </row>
    <row r="3406" customFormat="false" ht="12.75" hidden="false" customHeight="false" outlineLevel="0" collapsed="false">
      <c r="A3406" s="76"/>
      <c r="B3406" s="77"/>
      <c r="C3406" s="25"/>
      <c r="D3406" s="19"/>
      <c r="E3406" s="25"/>
      <c r="F3406" s="25"/>
      <c r="G3406" s="19"/>
      <c r="H3406" s="13"/>
      <c r="I3406" s="4"/>
      <c r="N3406" s="13"/>
      <c r="O3406" s="4"/>
    </row>
    <row r="3407" customFormat="false" ht="12.75" hidden="false" customHeight="false" outlineLevel="0" collapsed="false">
      <c r="A3407" s="76"/>
      <c r="B3407" s="77"/>
      <c r="C3407" s="25"/>
      <c r="D3407" s="19"/>
      <c r="E3407" s="25"/>
      <c r="F3407" s="25"/>
      <c r="G3407" s="19"/>
      <c r="H3407" s="13"/>
      <c r="I3407" s="4"/>
      <c r="N3407" s="13"/>
      <c r="O3407" s="4"/>
    </row>
    <row r="3408" customFormat="false" ht="12.75" hidden="false" customHeight="false" outlineLevel="0" collapsed="false">
      <c r="A3408" s="76"/>
      <c r="B3408" s="77"/>
      <c r="C3408" s="25"/>
      <c r="D3408" s="19"/>
      <c r="E3408" s="25"/>
      <c r="F3408" s="25"/>
      <c r="G3408" s="19"/>
      <c r="H3408" s="13"/>
      <c r="I3408" s="4"/>
      <c r="N3408" s="13"/>
      <c r="O3408" s="4"/>
    </row>
    <row r="3409" customFormat="false" ht="12.75" hidden="false" customHeight="false" outlineLevel="0" collapsed="false">
      <c r="A3409" s="76"/>
      <c r="B3409" s="77"/>
      <c r="C3409" s="25"/>
      <c r="D3409" s="19"/>
      <c r="E3409" s="25"/>
      <c r="F3409" s="25"/>
      <c r="G3409" s="19"/>
      <c r="H3409" s="13"/>
      <c r="I3409" s="4"/>
      <c r="N3409" s="13"/>
      <c r="O3409" s="4"/>
    </row>
    <row r="3410" customFormat="false" ht="12.75" hidden="false" customHeight="false" outlineLevel="0" collapsed="false">
      <c r="A3410" s="76"/>
      <c r="B3410" s="77"/>
      <c r="C3410" s="25"/>
      <c r="D3410" s="19"/>
      <c r="E3410" s="25"/>
      <c r="F3410" s="25"/>
      <c r="G3410" s="19"/>
      <c r="H3410" s="13"/>
      <c r="I3410" s="4"/>
      <c r="N3410" s="13"/>
      <c r="O3410" s="4"/>
    </row>
    <row r="3411" customFormat="false" ht="12.75" hidden="false" customHeight="false" outlineLevel="0" collapsed="false">
      <c r="A3411" s="76"/>
      <c r="B3411" s="77"/>
      <c r="C3411" s="25"/>
      <c r="D3411" s="19"/>
      <c r="E3411" s="25"/>
      <c r="F3411" s="25"/>
      <c r="G3411" s="19"/>
      <c r="H3411" s="13"/>
      <c r="I3411" s="4"/>
      <c r="N3411" s="13"/>
      <c r="O3411" s="4"/>
    </row>
    <row r="3412" customFormat="false" ht="12.75" hidden="false" customHeight="false" outlineLevel="0" collapsed="false">
      <c r="A3412" s="76"/>
      <c r="B3412" s="77"/>
      <c r="C3412" s="25"/>
      <c r="D3412" s="19"/>
      <c r="E3412" s="25"/>
      <c r="F3412" s="25"/>
      <c r="G3412" s="19"/>
      <c r="H3412" s="13"/>
      <c r="I3412" s="4"/>
      <c r="N3412" s="13"/>
      <c r="O3412" s="4"/>
    </row>
    <row r="3413" customFormat="false" ht="12.75" hidden="false" customHeight="false" outlineLevel="0" collapsed="false">
      <c r="A3413" s="76"/>
      <c r="B3413" s="77"/>
      <c r="C3413" s="25"/>
      <c r="D3413" s="19"/>
      <c r="E3413" s="25"/>
      <c r="F3413" s="25"/>
      <c r="G3413" s="19"/>
      <c r="H3413" s="13"/>
      <c r="I3413" s="4"/>
      <c r="N3413" s="13"/>
      <c r="O3413" s="4"/>
    </row>
    <row r="3414" customFormat="false" ht="12.75" hidden="false" customHeight="false" outlineLevel="0" collapsed="false">
      <c r="A3414" s="76"/>
      <c r="B3414" s="77"/>
      <c r="C3414" s="25"/>
      <c r="D3414" s="19"/>
      <c r="E3414" s="25"/>
      <c r="F3414" s="25"/>
      <c r="G3414" s="19"/>
      <c r="H3414" s="13"/>
      <c r="I3414" s="4"/>
      <c r="N3414" s="13"/>
      <c r="O3414" s="4"/>
    </row>
    <row r="3415" customFormat="false" ht="12.75" hidden="false" customHeight="false" outlineLevel="0" collapsed="false">
      <c r="A3415" s="76"/>
      <c r="B3415" s="77"/>
      <c r="C3415" s="25"/>
      <c r="D3415" s="19"/>
      <c r="E3415" s="25"/>
      <c r="F3415" s="25"/>
      <c r="G3415" s="19"/>
      <c r="H3415" s="13"/>
      <c r="I3415" s="4"/>
      <c r="N3415" s="13"/>
      <c r="O3415" s="4"/>
    </row>
    <row r="3416" customFormat="false" ht="12.75" hidden="false" customHeight="false" outlineLevel="0" collapsed="false">
      <c r="A3416" s="76"/>
      <c r="B3416" s="77"/>
      <c r="C3416" s="25"/>
      <c r="D3416" s="19"/>
      <c r="E3416" s="25"/>
      <c r="F3416" s="25"/>
      <c r="G3416" s="19"/>
      <c r="H3416" s="13"/>
      <c r="I3416" s="4"/>
      <c r="N3416" s="13"/>
      <c r="O3416" s="4"/>
    </row>
    <row r="3417" customFormat="false" ht="12.75" hidden="false" customHeight="false" outlineLevel="0" collapsed="false">
      <c r="A3417" s="76"/>
      <c r="B3417" s="77"/>
      <c r="C3417" s="25"/>
      <c r="D3417" s="19"/>
      <c r="E3417" s="25"/>
      <c r="F3417" s="25"/>
      <c r="G3417" s="19"/>
      <c r="H3417" s="13"/>
      <c r="I3417" s="4"/>
      <c r="N3417" s="13"/>
      <c r="O3417" s="4"/>
    </row>
    <row r="3418" customFormat="false" ht="12.75" hidden="false" customHeight="false" outlineLevel="0" collapsed="false">
      <c r="A3418" s="76"/>
      <c r="B3418" s="77"/>
      <c r="C3418" s="25"/>
      <c r="D3418" s="19"/>
      <c r="E3418" s="25"/>
      <c r="F3418" s="25"/>
      <c r="G3418" s="19"/>
      <c r="H3418" s="13"/>
      <c r="I3418" s="4"/>
      <c r="N3418" s="13"/>
      <c r="O3418" s="4"/>
    </row>
    <row r="3419" customFormat="false" ht="12.75" hidden="false" customHeight="false" outlineLevel="0" collapsed="false">
      <c r="A3419" s="76"/>
      <c r="B3419" s="77"/>
      <c r="C3419" s="25"/>
      <c r="D3419" s="19"/>
      <c r="E3419" s="25"/>
      <c r="F3419" s="25"/>
      <c r="G3419" s="19"/>
      <c r="H3419" s="13"/>
      <c r="I3419" s="4"/>
      <c r="N3419" s="13"/>
      <c r="O3419" s="4"/>
    </row>
    <row r="3420" customFormat="false" ht="12.75" hidden="false" customHeight="false" outlineLevel="0" collapsed="false">
      <c r="A3420" s="76"/>
      <c r="B3420" s="77"/>
      <c r="C3420" s="25"/>
      <c r="D3420" s="19"/>
      <c r="E3420" s="25"/>
      <c r="F3420" s="25"/>
      <c r="G3420" s="19"/>
      <c r="H3420" s="13"/>
      <c r="I3420" s="4"/>
      <c r="N3420" s="13"/>
      <c r="O3420" s="4"/>
    </row>
    <row r="3421" customFormat="false" ht="12.75" hidden="false" customHeight="false" outlineLevel="0" collapsed="false">
      <c r="A3421" s="76"/>
      <c r="B3421" s="77"/>
      <c r="C3421" s="25"/>
      <c r="D3421" s="19"/>
      <c r="E3421" s="25"/>
      <c r="F3421" s="25"/>
      <c r="G3421" s="19"/>
      <c r="H3421" s="13"/>
      <c r="I3421" s="4"/>
      <c r="N3421" s="13"/>
      <c r="O3421" s="4"/>
    </row>
    <row r="3422" customFormat="false" ht="12.75" hidden="false" customHeight="false" outlineLevel="0" collapsed="false">
      <c r="A3422" s="76"/>
      <c r="B3422" s="77"/>
      <c r="C3422" s="25"/>
      <c r="D3422" s="19"/>
      <c r="E3422" s="25"/>
      <c r="F3422" s="25"/>
      <c r="G3422" s="19"/>
      <c r="H3422" s="13"/>
      <c r="I3422" s="4"/>
      <c r="N3422" s="13"/>
      <c r="O3422" s="4"/>
    </row>
    <row r="3423" customFormat="false" ht="12.75" hidden="false" customHeight="false" outlineLevel="0" collapsed="false">
      <c r="A3423" s="76"/>
      <c r="B3423" s="77"/>
      <c r="C3423" s="25"/>
      <c r="D3423" s="19"/>
      <c r="E3423" s="25"/>
      <c r="F3423" s="25"/>
      <c r="G3423" s="19"/>
      <c r="H3423" s="13"/>
      <c r="I3423" s="4"/>
      <c r="N3423" s="13"/>
      <c r="O3423" s="4"/>
    </row>
    <row r="3424" customFormat="false" ht="12.75" hidden="false" customHeight="false" outlineLevel="0" collapsed="false">
      <c r="A3424" s="76"/>
      <c r="B3424" s="77"/>
      <c r="C3424" s="25"/>
      <c r="D3424" s="19"/>
      <c r="E3424" s="25"/>
      <c r="F3424" s="25"/>
      <c r="G3424" s="19"/>
      <c r="H3424" s="13"/>
      <c r="I3424" s="4"/>
      <c r="N3424" s="13"/>
      <c r="O3424" s="4"/>
    </row>
    <row r="3425" customFormat="false" ht="12.75" hidden="false" customHeight="false" outlineLevel="0" collapsed="false">
      <c r="A3425" s="76"/>
      <c r="B3425" s="77"/>
      <c r="C3425" s="25"/>
      <c r="D3425" s="19"/>
      <c r="E3425" s="25"/>
      <c r="F3425" s="25"/>
      <c r="G3425" s="19"/>
      <c r="H3425" s="13"/>
      <c r="I3425" s="4"/>
      <c r="N3425" s="13"/>
      <c r="O3425" s="4"/>
    </row>
    <row r="3426" customFormat="false" ht="12.75" hidden="false" customHeight="false" outlineLevel="0" collapsed="false">
      <c r="A3426" s="76"/>
      <c r="B3426" s="77"/>
      <c r="C3426" s="25"/>
      <c r="D3426" s="19"/>
      <c r="E3426" s="25"/>
      <c r="F3426" s="25"/>
      <c r="G3426" s="19"/>
      <c r="H3426" s="13"/>
      <c r="I3426" s="4"/>
      <c r="N3426" s="13"/>
      <c r="O3426" s="4"/>
    </row>
    <row r="3427" customFormat="false" ht="12.75" hidden="false" customHeight="false" outlineLevel="0" collapsed="false">
      <c r="A3427" s="76"/>
      <c r="B3427" s="77"/>
      <c r="C3427" s="25"/>
      <c r="D3427" s="19"/>
      <c r="E3427" s="25"/>
      <c r="F3427" s="25"/>
      <c r="G3427" s="19"/>
      <c r="H3427" s="13"/>
      <c r="I3427" s="4"/>
      <c r="N3427" s="13"/>
      <c r="O3427" s="4"/>
    </row>
    <row r="3428" customFormat="false" ht="12.75" hidden="false" customHeight="false" outlineLevel="0" collapsed="false">
      <c r="A3428" s="76"/>
      <c r="B3428" s="77"/>
      <c r="C3428" s="25"/>
      <c r="D3428" s="19"/>
      <c r="E3428" s="25"/>
      <c r="F3428" s="25"/>
      <c r="G3428" s="19"/>
      <c r="H3428" s="13"/>
      <c r="I3428" s="4"/>
      <c r="N3428" s="13"/>
      <c r="O3428" s="4"/>
    </row>
    <row r="3429" customFormat="false" ht="12.75" hidden="false" customHeight="false" outlineLevel="0" collapsed="false">
      <c r="A3429" s="76"/>
      <c r="B3429" s="77"/>
      <c r="C3429" s="25"/>
      <c r="D3429" s="19"/>
      <c r="E3429" s="25"/>
      <c r="F3429" s="25"/>
      <c r="G3429" s="19"/>
      <c r="H3429" s="13"/>
      <c r="I3429" s="4"/>
      <c r="N3429" s="13"/>
      <c r="O3429" s="4"/>
    </row>
    <row r="3430" customFormat="false" ht="12.75" hidden="false" customHeight="false" outlineLevel="0" collapsed="false">
      <c r="A3430" s="76"/>
      <c r="B3430" s="77"/>
      <c r="C3430" s="25"/>
      <c r="D3430" s="19"/>
      <c r="E3430" s="25"/>
      <c r="F3430" s="25"/>
      <c r="G3430" s="19"/>
      <c r="H3430" s="13"/>
      <c r="I3430" s="4"/>
      <c r="N3430" s="13"/>
      <c r="O3430" s="4"/>
    </row>
    <row r="3431" customFormat="false" ht="12.75" hidden="false" customHeight="false" outlineLevel="0" collapsed="false">
      <c r="A3431" s="76"/>
      <c r="B3431" s="77"/>
      <c r="C3431" s="25"/>
      <c r="D3431" s="19"/>
      <c r="E3431" s="25"/>
      <c r="F3431" s="25"/>
      <c r="G3431" s="19"/>
      <c r="H3431" s="13"/>
      <c r="I3431" s="4"/>
      <c r="N3431" s="13"/>
      <c r="O3431" s="4"/>
    </row>
    <row r="3432" customFormat="false" ht="12.75" hidden="false" customHeight="false" outlineLevel="0" collapsed="false">
      <c r="A3432" s="76"/>
      <c r="B3432" s="77"/>
      <c r="C3432" s="25"/>
      <c r="D3432" s="19"/>
      <c r="E3432" s="25"/>
      <c r="F3432" s="25"/>
      <c r="G3432" s="19"/>
      <c r="H3432" s="13"/>
      <c r="I3432" s="4"/>
      <c r="N3432" s="13"/>
      <c r="O3432" s="4"/>
    </row>
    <row r="3433" customFormat="false" ht="12.75" hidden="false" customHeight="false" outlineLevel="0" collapsed="false">
      <c r="A3433" s="76"/>
      <c r="B3433" s="77"/>
      <c r="C3433" s="25"/>
      <c r="D3433" s="19"/>
      <c r="E3433" s="25"/>
      <c r="F3433" s="25"/>
      <c r="G3433" s="19"/>
      <c r="H3433" s="13"/>
      <c r="I3433" s="4"/>
      <c r="N3433" s="13"/>
      <c r="O3433" s="4"/>
    </row>
    <row r="3434" customFormat="false" ht="12.75" hidden="false" customHeight="false" outlineLevel="0" collapsed="false">
      <c r="A3434" s="76"/>
      <c r="B3434" s="77"/>
      <c r="C3434" s="25"/>
      <c r="D3434" s="19"/>
      <c r="E3434" s="25"/>
      <c r="F3434" s="25"/>
      <c r="G3434" s="19"/>
      <c r="H3434" s="13"/>
      <c r="I3434" s="4"/>
      <c r="N3434" s="13"/>
      <c r="O3434" s="4"/>
    </row>
    <row r="3435" customFormat="false" ht="12.75" hidden="false" customHeight="false" outlineLevel="0" collapsed="false">
      <c r="A3435" s="76"/>
      <c r="B3435" s="77"/>
      <c r="C3435" s="25"/>
      <c r="D3435" s="19"/>
      <c r="E3435" s="25"/>
      <c r="F3435" s="25"/>
      <c r="G3435" s="19"/>
      <c r="H3435" s="13"/>
      <c r="I3435" s="4"/>
      <c r="N3435" s="13"/>
      <c r="O3435" s="4"/>
    </row>
    <row r="3436" customFormat="false" ht="12.75" hidden="false" customHeight="false" outlineLevel="0" collapsed="false">
      <c r="A3436" s="76"/>
      <c r="B3436" s="77"/>
      <c r="C3436" s="25"/>
      <c r="D3436" s="19"/>
      <c r="E3436" s="25"/>
      <c r="F3436" s="25"/>
      <c r="G3436" s="19"/>
      <c r="H3436" s="13"/>
      <c r="I3436" s="4"/>
      <c r="N3436" s="13"/>
      <c r="O3436" s="4"/>
    </row>
    <row r="3437" customFormat="false" ht="12.75" hidden="false" customHeight="false" outlineLevel="0" collapsed="false">
      <c r="A3437" s="76"/>
      <c r="B3437" s="77"/>
      <c r="C3437" s="25"/>
      <c r="D3437" s="19"/>
      <c r="E3437" s="25"/>
      <c r="F3437" s="25"/>
      <c r="G3437" s="19"/>
      <c r="H3437" s="13"/>
      <c r="I3437" s="4"/>
      <c r="N3437" s="13"/>
      <c r="O3437" s="4"/>
    </row>
    <row r="3438" customFormat="false" ht="12.75" hidden="false" customHeight="false" outlineLevel="0" collapsed="false">
      <c r="A3438" s="76"/>
      <c r="B3438" s="77"/>
      <c r="C3438" s="25"/>
      <c r="D3438" s="19"/>
      <c r="E3438" s="25"/>
      <c r="F3438" s="25"/>
      <c r="G3438" s="19"/>
      <c r="H3438" s="13"/>
      <c r="I3438" s="4"/>
      <c r="N3438" s="13"/>
      <c r="O3438" s="4"/>
    </row>
    <row r="3439" customFormat="false" ht="12.75" hidden="false" customHeight="false" outlineLevel="0" collapsed="false">
      <c r="A3439" s="76"/>
      <c r="B3439" s="77"/>
      <c r="C3439" s="25"/>
      <c r="D3439" s="19"/>
      <c r="E3439" s="25"/>
      <c r="F3439" s="25"/>
      <c r="G3439" s="19"/>
      <c r="H3439" s="13"/>
      <c r="I3439" s="4"/>
      <c r="N3439" s="13"/>
      <c r="O3439" s="4"/>
    </row>
    <row r="3440" customFormat="false" ht="12.75" hidden="false" customHeight="false" outlineLevel="0" collapsed="false">
      <c r="A3440" s="76"/>
      <c r="B3440" s="77"/>
      <c r="C3440" s="25"/>
      <c r="D3440" s="19"/>
      <c r="E3440" s="25"/>
      <c r="F3440" s="25"/>
      <c r="G3440" s="19"/>
      <c r="H3440" s="13"/>
      <c r="I3440" s="4"/>
      <c r="N3440" s="13"/>
      <c r="O3440" s="4"/>
    </row>
    <row r="3441" customFormat="false" ht="12.75" hidden="false" customHeight="false" outlineLevel="0" collapsed="false">
      <c r="A3441" s="76"/>
      <c r="B3441" s="77"/>
      <c r="C3441" s="25"/>
      <c r="D3441" s="19"/>
      <c r="E3441" s="25"/>
      <c r="F3441" s="25"/>
      <c r="G3441" s="19"/>
      <c r="H3441" s="13"/>
      <c r="I3441" s="4"/>
      <c r="N3441" s="13"/>
      <c r="O3441" s="4"/>
    </row>
    <row r="3442" customFormat="false" ht="12.75" hidden="false" customHeight="false" outlineLevel="0" collapsed="false">
      <c r="A3442" s="76"/>
      <c r="B3442" s="77"/>
      <c r="C3442" s="25"/>
      <c r="D3442" s="19"/>
      <c r="E3442" s="25"/>
      <c r="F3442" s="25"/>
      <c r="G3442" s="19"/>
      <c r="H3442" s="13"/>
      <c r="I3442" s="4"/>
      <c r="N3442" s="13"/>
      <c r="O3442" s="4"/>
    </row>
    <row r="3443" customFormat="false" ht="12.75" hidden="false" customHeight="false" outlineLevel="0" collapsed="false">
      <c r="A3443" s="76"/>
      <c r="B3443" s="77"/>
      <c r="C3443" s="25"/>
      <c r="D3443" s="19"/>
      <c r="E3443" s="25"/>
      <c r="F3443" s="25"/>
      <c r="G3443" s="19"/>
      <c r="H3443" s="13"/>
      <c r="I3443" s="4"/>
      <c r="N3443" s="13"/>
      <c r="O3443" s="4"/>
    </row>
    <row r="3444" customFormat="false" ht="12.75" hidden="false" customHeight="false" outlineLevel="0" collapsed="false">
      <c r="A3444" s="76"/>
      <c r="B3444" s="77"/>
      <c r="C3444" s="25"/>
      <c r="D3444" s="19"/>
      <c r="E3444" s="25"/>
      <c r="F3444" s="25"/>
      <c r="G3444" s="19"/>
      <c r="H3444" s="13"/>
      <c r="I3444" s="4"/>
      <c r="N3444" s="13"/>
      <c r="O3444" s="4"/>
    </row>
    <row r="3445" customFormat="false" ht="12.75" hidden="false" customHeight="false" outlineLevel="0" collapsed="false">
      <c r="A3445" s="76"/>
      <c r="B3445" s="77"/>
      <c r="C3445" s="25"/>
      <c r="D3445" s="19"/>
      <c r="E3445" s="25"/>
      <c r="F3445" s="25"/>
      <c r="G3445" s="19"/>
      <c r="H3445" s="13"/>
      <c r="I3445" s="4"/>
      <c r="N3445" s="13"/>
      <c r="O3445" s="4"/>
    </row>
    <row r="3446" customFormat="false" ht="12.75" hidden="false" customHeight="false" outlineLevel="0" collapsed="false">
      <c r="A3446" s="76"/>
      <c r="B3446" s="77"/>
      <c r="C3446" s="25"/>
      <c r="D3446" s="19"/>
      <c r="E3446" s="25"/>
      <c r="F3446" s="25"/>
      <c r="G3446" s="19"/>
      <c r="H3446" s="13"/>
      <c r="I3446" s="4"/>
      <c r="N3446" s="13"/>
      <c r="O3446" s="4"/>
    </row>
    <row r="3447" customFormat="false" ht="12.75" hidden="false" customHeight="false" outlineLevel="0" collapsed="false">
      <c r="A3447" s="76"/>
      <c r="B3447" s="77"/>
      <c r="C3447" s="25"/>
      <c r="D3447" s="19"/>
      <c r="E3447" s="25"/>
      <c r="F3447" s="25"/>
      <c r="G3447" s="19"/>
      <c r="H3447" s="13"/>
      <c r="I3447" s="4"/>
      <c r="N3447" s="13"/>
      <c r="O3447" s="4"/>
    </row>
    <row r="3448" customFormat="false" ht="12.75" hidden="false" customHeight="false" outlineLevel="0" collapsed="false">
      <c r="A3448" s="76"/>
      <c r="B3448" s="77"/>
      <c r="C3448" s="25"/>
      <c r="D3448" s="19"/>
      <c r="E3448" s="25"/>
      <c r="F3448" s="25"/>
      <c r="G3448" s="19"/>
      <c r="H3448" s="13"/>
      <c r="I3448" s="4"/>
      <c r="N3448" s="13"/>
      <c r="O3448" s="4"/>
    </row>
    <row r="3449" customFormat="false" ht="12.75" hidden="false" customHeight="false" outlineLevel="0" collapsed="false">
      <c r="A3449" s="76"/>
      <c r="B3449" s="77"/>
      <c r="C3449" s="25"/>
      <c r="D3449" s="19"/>
      <c r="E3449" s="25"/>
      <c r="F3449" s="25"/>
      <c r="G3449" s="19"/>
      <c r="H3449" s="13"/>
      <c r="I3449" s="4"/>
      <c r="N3449" s="13"/>
      <c r="O3449" s="4"/>
    </row>
    <row r="3450" customFormat="false" ht="12.75" hidden="false" customHeight="false" outlineLevel="0" collapsed="false">
      <c r="A3450" s="76"/>
      <c r="B3450" s="77"/>
      <c r="C3450" s="25"/>
      <c r="D3450" s="19"/>
      <c r="E3450" s="25"/>
      <c r="F3450" s="25"/>
      <c r="G3450" s="19"/>
      <c r="H3450" s="13"/>
      <c r="I3450" s="4"/>
      <c r="N3450" s="13"/>
      <c r="O3450" s="4"/>
    </row>
    <row r="3451" customFormat="false" ht="12.75" hidden="false" customHeight="false" outlineLevel="0" collapsed="false">
      <c r="A3451" s="76"/>
      <c r="B3451" s="77"/>
      <c r="C3451" s="25"/>
      <c r="D3451" s="19"/>
      <c r="E3451" s="25"/>
      <c r="F3451" s="25"/>
      <c r="G3451" s="19"/>
      <c r="H3451" s="13"/>
      <c r="I3451" s="4"/>
      <c r="N3451" s="13"/>
      <c r="O3451" s="4"/>
    </row>
    <row r="3452" customFormat="false" ht="12.75" hidden="false" customHeight="false" outlineLevel="0" collapsed="false">
      <c r="A3452" s="76"/>
      <c r="B3452" s="77"/>
      <c r="C3452" s="25"/>
      <c r="D3452" s="19"/>
      <c r="E3452" s="25"/>
      <c r="F3452" s="25"/>
      <c r="G3452" s="19"/>
      <c r="H3452" s="13"/>
      <c r="I3452" s="4"/>
      <c r="N3452" s="13"/>
      <c r="O3452" s="4"/>
    </row>
    <row r="3453" customFormat="false" ht="12.75" hidden="false" customHeight="false" outlineLevel="0" collapsed="false">
      <c r="A3453" s="76"/>
      <c r="B3453" s="77"/>
      <c r="C3453" s="25"/>
      <c r="D3453" s="19"/>
      <c r="E3453" s="25"/>
      <c r="F3453" s="25"/>
      <c r="G3453" s="19"/>
      <c r="H3453" s="13"/>
      <c r="I3453" s="4"/>
      <c r="N3453" s="13"/>
      <c r="O3453" s="4"/>
    </row>
    <row r="3454" customFormat="false" ht="12.75" hidden="false" customHeight="false" outlineLevel="0" collapsed="false">
      <c r="A3454" s="76"/>
      <c r="B3454" s="77"/>
      <c r="C3454" s="25"/>
      <c r="D3454" s="19"/>
      <c r="E3454" s="25"/>
      <c r="F3454" s="25"/>
      <c r="G3454" s="19"/>
      <c r="H3454" s="13"/>
      <c r="I3454" s="4"/>
      <c r="N3454" s="13"/>
      <c r="O3454" s="4"/>
    </row>
    <row r="3455" customFormat="false" ht="12.75" hidden="false" customHeight="false" outlineLevel="0" collapsed="false">
      <c r="A3455" s="76"/>
      <c r="B3455" s="77"/>
      <c r="C3455" s="25"/>
      <c r="D3455" s="19"/>
      <c r="E3455" s="25"/>
      <c r="F3455" s="25"/>
      <c r="G3455" s="19"/>
      <c r="H3455" s="13"/>
      <c r="I3455" s="4"/>
      <c r="N3455" s="13"/>
      <c r="O3455" s="4"/>
    </row>
    <row r="3456" customFormat="false" ht="12.75" hidden="false" customHeight="false" outlineLevel="0" collapsed="false">
      <c r="A3456" s="76"/>
      <c r="B3456" s="77"/>
      <c r="C3456" s="25"/>
      <c r="D3456" s="19"/>
      <c r="E3456" s="25"/>
      <c r="F3456" s="25"/>
      <c r="G3456" s="19"/>
      <c r="H3456" s="13"/>
      <c r="I3456" s="4"/>
      <c r="N3456" s="13"/>
      <c r="O3456" s="4"/>
    </row>
    <row r="3457" customFormat="false" ht="12.75" hidden="false" customHeight="false" outlineLevel="0" collapsed="false">
      <c r="A3457" s="76"/>
      <c r="B3457" s="77"/>
      <c r="C3457" s="25"/>
      <c r="D3457" s="19"/>
      <c r="E3457" s="25"/>
      <c r="F3457" s="25"/>
      <c r="G3457" s="19"/>
      <c r="H3457" s="13"/>
      <c r="I3457" s="4"/>
      <c r="N3457" s="13"/>
      <c r="O3457" s="4"/>
    </row>
    <row r="3458" customFormat="false" ht="12.75" hidden="false" customHeight="false" outlineLevel="0" collapsed="false">
      <c r="A3458" s="76"/>
      <c r="B3458" s="77"/>
      <c r="C3458" s="25"/>
      <c r="D3458" s="19"/>
      <c r="E3458" s="25"/>
      <c r="F3458" s="25"/>
      <c r="G3458" s="19"/>
      <c r="H3458" s="13"/>
      <c r="I3458" s="4"/>
      <c r="N3458" s="13"/>
      <c r="O3458" s="4"/>
    </row>
    <row r="3459" customFormat="false" ht="12.75" hidden="false" customHeight="false" outlineLevel="0" collapsed="false">
      <c r="A3459" s="76"/>
      <c r="B3459" s="77"/>
      <c r="C3459" s="25"/>
      <c r="D3459" s="19"/>
      <c r="E3459" s="25"/>
      <c r="F3459" s="25"/>
      <c r="G3459" s="19"/>
      <c r="H3459" s="13"/>
      <c r="I3459" s="4"/>
      <c r="N3459" s="13"/>
      <c r="O3459" s="4"/>
    </row>
    <row r="3460" customFormat="false" ht="12.75" hidden="false" customHeight="false" outlineLevel="0" collapsed="false">
      <c r="A3460" s="76"/>
      <c r="B3460" s="77"/>
      <c r="C3460" s="25"/>
      <c r="D3460" s="19"/>
      <c r="E3460" s="25"/>
      <c r="F3460" s="25"/>
      <c r="G3460" s="19"/>
      <c r="H3460" s="13"/>
      <c r="I3460" s="4"/>
      <c r="N3460" s="13"/>
      <c r="O3460" s="4"/>
    </row>
    <row r="3461" customFormat="false" ht="12.75" hidden="false" customHeight="false" outlineLevel="0" collapsed="false">
      <c r="A3461" s="76"/>
      <c r="B3461" s="77"/>
      <c r="C3461" s="25"/>
      <c r="D3461" s="19"/>
      <c r="E3461" s="25"/>
      <c r="F3461" s="25"/>
      <c r="G3461" s="19"/>
      <c r="H3461" s="13"/>
      <c r="I3461" s="4"/>
      <c r="N3461" s="13"/>
      <c r="O3461" s="4"/>
    </row>
    <row r="3462" customFormat="false" ht="12.75" hidden="false" customHeight="false" outlineLevel="0" collapsed="false">
      <c r="A3462" s="76"/>
      <c r="B3462" s="77"/>
      <c r="C3462" s="25"/>
      <c r="D3462" s="19"/>
      <c r="E3462" s="25"/>
      <c r="F3462" s="25"/>
      <c r="G3462" s="19"/>
      <c r="H3462" s="13"/>
      <c r="I3462" s="4"/>
      <c r="N3462" s="13"/>
      <c r="O3462" s="4"/>
    </row>
    <row r="3463" customFormat="false" ht="12.75" hidden="false" customHeight="false" outlineLevel="0" collapsed="false">
      <c r="A3463" s="76"/>
      <c r="B3463" s="77"/>
      <c r="C3463" s="25"/>
      <c r="D3463" s="19"/>
      <c r="E3463" s="25"/>
      <c r="F3463" s="25"/>
      <c r="G3463" s="19"/>
      <c r="H3463" s="13"/>
      <c r="I3463" s="4"/>
      <c r="N3463" s="13"/>
      <c r="O3463" s="4"/>
    </row>
    <row r="3464" customFormat="false" ht="12.75" hidden="false" customHeight="false" outlineLevel="0" collapsed="false">
      <c r="A3464" s="76"/>
      <c r="B3464" s="77"/>
      <c r="C3464" s="25"/>
      <c r="D3464" s="19"/>
      <c r="E3464" s="25"/>
      <c r="F3464" s="25"/>
      <c r="G3464" s="19"/>
      <c r="H3464" s="13"/>
      <c r="I3464" s="4"/>
      <c r="N3464" s="13"/>
      <c r="O3464" s="4"/>
    </row>
    <row r="3465" customFormat="false" ht="12.75" hidden="false" customHeight="false" outlineLevel="0" collapsed="false">
      <c r="A3465" s="76"/>
      <c r="B3465" s="77"/>
      <c r="C3465" s="25"/>
      <c r="D3465" s="19"/>
      <c r="E3465" s="25"/>
      <c r="F3465" s="25"/>
      <c r="G3465" s="19"/>
      <c r="H3465" s="13"/>
      <c r="I3465" s="4"/>
      <c r="N3465" s="13"/>
      <c r="O3465" s="4"/>
    </row>
    <row r="3466" customFormat="false" ht="12.75" hidden="false" customHeight="false" outlineLevel="0" collapsed="false">
      <c r="A3466" s="76"/>
      <c r="B3466" s="77"/>
      <c r="C3466" s="25"/>
      <c r="D3466" s="19"/>
      <c r="E3466" s="25"/>
      <c r="F3466" s="25"/>
      <c r="G3466" s="19"/>
      <c r="H3466" s="13"/>
      <c r="I3466" s="4"/>
      <c r="N3466" s="13"/>
      <c r="O3466" s="4"/>
    </row>
    <row r="3467" customFormat="false" ht="12.75" hidden="false" customHeight="false" outlineLevel="0" collapsed="false">
      <c r="A3467" s="76"/>
      <c r="B3467" s="77"/>
      <c r="C3467" s="25"/>
      <c r="D3467" s="19"/>
      <c r="E3467" s="25"/>
      <c r="F3467" s="25"/>
      <c r="G3467" s="19"/>
      <c r="H3467" s="13"/>
      <c r="I3467" s="4"/>
      <c r="N3467" s="13"/>
      <c r="O3467" s="4"/>
    </row>
    <row r="3468" customFormat="false" ht="12.75" hidden="false" customHeight="false" outlineLevel="0" collapsed="false">
      <c r="A3468" s="76"/>
      <c r="B3468" s="77"/>
      <c r="C3468" s="25"/>
      <c r="D3468" s="19"/>
      <c r="E3468" s="25"/>
      <c r="F3468" s="25"/>
      <c r="G3468" s="19"/>
      <c r="H3468" s="13"/>
      <c r="I3468" s="4"/>
      <c r="N3468" s="13"/>
      <c r="O3468" s="4"/>
    </row>
    <row r="3469" customFormat="false" ht="12.75" hidden="false" customHeight="false" outlineLevel="0" collapsed="false">
      <c r="A3469" s="76"/>
      <c r="B3469" s="77"/>
      <c r="C3469" s="25"/>
      <c r="D3469" s="19"/>
      <c r="E3469" s="25"/>
      <c r="F3469" s="25"/>
      <c r="G3469" s="19"/>
      <c r="H3469" s="13"/>
      <c r="I3469" s="4"/>
      <c r="N3469" s="13"/>
      <c r="O3469" s="4"/>
    </row>
    <row r="3470" customFormat="false" ht="12.75" hidden="false" customHeight="false" outlineLevel="0" collapsed="false">
      <c r="A3470" s="76"/>
      <c r="B3470" s="77"/>
      <c r="C3470" s="25"/>
      <c r="D3470" s="19"/>
      <c r="E3470" s="25"/>
      <c r="F3470" s="25"/>
      <c r="G3470" s="19"/>
      <c r="H3470" s="13"/>
      <c r="I3470" s="4"/>
      <c r="N3470" s="13"/>
      <c r="O3470" s="4"/>
    </row>
    <row r="3471" customFormat="false" ht="12.75" hidden="false" customHeight="false" outlineLevel="0" collapsed="false">
      <c r="A3471" s="76"/>
      <c r="B3471" s="77"/>
      <c r="C3471" s="25"/>
      <c r="D3471" s="19"/>
      <c r="E3471" s="25"/>
      <c r="F3471" s="25"/>
      <c r="G3471" s="19"/>
      <c r="H3471" s="13"/>
      <c r="I3471" s="4"/>
      <c r="N3471" s="13"/>
      <c r="O3471" s="4"/>
    </row>
    <row r="3472" customFormat="false" ht="12.75" hidden="false" customHeight="false" outlineLevel="0" collapsed="false">
      <c r="A3472" s="76"/>
      <c r="B3472" s="77"/>
      <c r="C3472" s="25"/>
      <c r="D3472" s="19"/>
      <c r="E3472" s="25"/>
      <c r="F3472" s="25"/>
      <c r="G3472" s="19"/>
      <c r="H3472" s="13"/>
      <c r="I3472" s="4"/>
      <c r="N3472" s="13"/>
      <c r="O3472" s="4"/>
    </row>
    <row r="3473" customFormat="false" ht="12.75" hidden="false" customHeight="false" outlineLevel="0" collapsed="false">
      <c r="A3473" s="76"/>
      <c r="B3473" s="77"/>
      <c r="C3473" s="25"/>
      <c r="D3473" s="19"/>
      <c r="E3473" s="25"/>
      <c r="F3473" s="25"/>
      <c r="G3473" s="19"/>
      <c r="H3473" s="13"/>
      <c r="I3473" s="4"/>
      <c r="N3473" s="13"/>
      <c r="O3473" s="4"/>
    </row>
    <row r="3474" customFormat="false" ht="12.75" hidden="false" customHeight="false" outlineLevel="0" collapsed="false">
      <c r="A3474" s="76"/>
      <c r="B3474" s="77"/>
      <c r="C3474" s="25"/>
      <c r="D3474" s="19"/>
      <c r="E3474" s="25"/>
      <c r="F3474" s="25"/>
      <c r="G3474" s="19"/>
      <c r="H3474" s="13"/>
      <c r="I3474" s="4"/>
      <c r="N3474" s="13"/>
      <c r="O3474" s="4"/>
    </row>
    <row r="3475" customFormat="false" ht="12.75" hidden="false" customHeight="false" outlineLevel="0" collapsed="false">
      <c r="A3475" s="76"/>
      <c r="B3475" s="77"/>
      <c r="C3475" s="25"/>
      <c r="D3475" s="19"/>
      <c r="E3475" s="25"/>
      <c r="F3475" s="25"/>
      <c r="G3475" s="19"/>
      <c r="H3475" s="13"/>
      <c r="I3475" s="4"/>
      <c r="N3475" s="13"/>
      <c r="O3475" s="4"/>
    </row>
    <row r="3476" customFormat="false" ht="12.75" hidden="false" customHeight="false" outlineLevel="0" collapsed="false">
      <c r="A3476" s="76"/>
      <c r="B3476" s="77"/>
      <c r="C3476" s="25"/>
      <c r="D3476" s="19"/>
      <c r="E3476" s="25"/>
      <c r="F3476" s="25"/>
      <c r="G3476" s="19"/>
      <c r="H3476" s="13"/>
      <c r="I3476" s="4"/>
      <c r="N3476" s="13"/>
      <c r="O3476" s="4"/>
    </row>
    <row r="3477" customFormat="false" ht="12.75" hidden="false" customHeight="false" outlineLevel="0" collapsed="false">
      <c r="A3477" s="76"/>
      <c r="B3477" s="77"/>
      <c r="C3477" s="25"/>
      <c r="D3477" s="19"/>
      <c r="E3477" s="25"/>
      <c r="F3477" s="25"/>
      <c r="G3477" s="19"/>
      <c r="H3477" s="13"/>
      <c r="I3477" s="4"/>
      <c r="N3477" s="13"/>
      <c r="O3477" s="4"/>
    </row>
    <row r="3478" customFormat="false" ht="12.75" hidden="false" customHeight="false" outlineLevel="0" collapsed="false">
      <c r="A3478" s="76"/>
      <c r="B3478" s="77"/>
      <c r="C3478" s="25"/>
      <c r="D3478" s="19"/>
      <c r="E3478" s="25"/>
      <c r="F3478" s="25"/>
      <c r="G3478" s="19"/>
      <c r="H3478" s="13"/>
      <c r="I3478" s="4"/>
      <c r="N3478" s="13"/>
      <c r="O3478" s="4"/>
    </row>
    <row r="3479" customFormat="false" ht="12.75" hidden="false" customHeight="false" outlineLevel="0" collapsed="false">
      <c r="A3479" s="76"/>
      <c r="B3479" s="77"/>
      <c r="C3479" s="25"/>
      <c r="D3479" s="19"/>
      <c r="E3479" s="25"/>
      <c r="F3479" s="25"/>
      <c r="G3479" s="19"/>
      <c r="H3479" s="13"/>
      <c r="I3479" s="4"/>
      <c r="N3479" s="13"/>
      <c r="O3479" s="4"/>
    </row>
    <row r="3480" customFormat="false" ht="12.75" hidden="false" customHeight="false" outlineLevel="0" collapsed="false">
      <c r="A3480" s="76"/>
      <c r="B3480" s="77"/>
      <c r="C3480" s="25"/>
      <c r="D3480" s="19"/>
      <c r="E3480" s="25"/>
      <c r="F3480" s="25"/>
      <c r="G3480" s="19"/>
      <c r="H3480" s="13"/>
      <c r="I3480" s="4"/>
      <c r="N3480" s="13"/>
      <c r="O3480" s="4"/>
    </row>
    <row r="3481" customFormat="false" ht="12.75" hidden="false" customHeight="false" outlineLevel="0" collapsed="false">
      <c r="A3481" s="76"/>
      <c r="B3481" s="77"/>
      <c r="C3481" s="25"/>
      <c r="D3481" s="19"/>
      <c r="E3481" s="25"/>
      <c r="F3481" s="25"/>
      <c r="G3481" s="19"/>
      <c r="H3481" s="13"/>
      <c r="I3481" s="4"/>
      <c r="N3481" s="13"/>
      <c r="O3481" s="4"/>
    </row>
    <row r="3482" customFormat="false" ht="12.75" hidden="false" customHeight="false" outlineLevel="0" collapsed="false">
      <c r="A3482" s="76"/>
      <c r="B3482" s="77"/>
      <c r="C3482" s="25"/>
      <c r="D3482" s="19"/>
      <c r="E3482" s="25"/>
      <c r="F3482" s="25"/>
      <c r="G3482" s="19"/>
      <c r="H3482" s="13"/>
      <c r="I3482" s="4"/>
      <c r="N3482" s="13"/>
      <c r="O3482" s="4"/>
    </row>
    <row r="3483" customFormat="false" ht="12.75" hidden="false" customHeight="false" outlineLevel="0" collapsed="false">
      <c r="A3483" s="76"/>
      <c r="B3483" s="77"/>
      <c r="C3483" s="25"/>
      <c r="D3483" s="19"/>
      <c r="E3483" s="25"/>
      <c r="F3483" s="25"/>
      <c r="G3483" s="19"/>
      <c r="H3483" s="13"/>
      <c r="I3483" s="4"/>
      <c r="N3483" s="13"/>
      <c r="O3483" s="4"/>
    </row>
    <row r="3484" customFormat="false" ht="12.75" hidden="false" customHeight="false" outlineLevel="0" collapsed="false">
      <c r="A3484" s="76"/>
      <c r="B3484" s="77"/>
      <c r="C3484" s="25"/>
      <c r="D3484" s="19"/>
      <c r="E3484" s="25"/>
      <c r="F3484" s="25"/>
      <c r="G3484" s="19"/>
      <c r="H3484" s="13"/>
      <c r="I3484" s="4"/>
      <c r="N3484" s="13"/>
      <c r="O3484" s="4"/>
    </row>
    <row r="3485" customFormat="false" ht="12.75" hidden="false" customHeight="false" outlineLevel="0" collapsed="false">
      <c r="A3485" s="76"/>
      <c r="B3485" s="77"/>
      <c r="C3485" s="25"/>
      <c r="D3485" s="19"/>
      <c r="E3485" s="25"/>
      <c r="F3485" s="25"/>
      <c r="G3485" s="19"/>
      <c r="H3485" s="13"/>
      <c r="I3485" s="4"/>
      <c r="N3485" s="13"/>
      <c r="O3485" s="4"/>
    </row>
    <row r="3486" customFormat="false" ht="12.75" hidden="false" customHeight="false" outlineLevel="0" collapsed="false">
      <c r="A3486" s="76"/>
      <c r="B3486" s="77"/>
      <c r="C3486" s="25"/>
      <c r="D3486" s="19"/>
      <c r="E3486" s="25"/>
      <c r="F3486" s="25"/>
      <c r="G3486" s="19"/>
      <c r="H3486" s="13"/>
      <c r="I3486" s="4"/>
      <c r="N3486" s="13"/>
      <c r="O3486" s="4"/>
    </row>
    <row r="3487" customFormat="false" ht="12.75" hidden="false" customHeight="false" outlineLevel="0" collapsed="false">
      <c r="A3487" s="76"/>
      <c r="B3487" s="77"/>
      <c r="C3487" s="25"/>
      <c r="D3487" s="19"/>
      <c r="E3487" s="25"/>
      <c r="F3487" s="25"/>
      <c r="G3487" s="19"/>
      <c r="H3487" s="13"/>
      <c r="I3487" s="4"/>
      <c r="N3487" s="13"/>
      <c r="O3487" s="4"/>
    </row>
    <row r="3488" customFormat="false" ht="12.75" hidden="false" customHeight="false" outlineLevel="0" collapsed="false">
      <c r="A3488" s="76"/>
      <c r="B3488" s="77"/>
      <c r="C3488" s="25"/>
      <c r="D3488" s="19"/>
      <c r="E3488" s="25"/>
      <c r="F3488" s="25"/>
      <c r="G3488" s="19"/>
      <c r="H3488" s="13"/>
      <c r="I3488" s="4"/>
      <c r="N3488" s="13"/>
      <c r="O3488" s="4"/>
    </row>
    <row r="3489" customFormat="false" ht="12.75" hidden="false" customHeight="false" outlineLevel="0" collapsed="false">
      <c r="A3489" s="76"/>
      <c r="B3489" s="77"/>
      <c r="C3489" s="25"/>
      <c r="D3489" s="19"/>
      <c r="E3489" s="25"/>
      <c r="F3489" s="25"/>
      <c r="G3489" s="19"/>
      <c r="H3489" s="13"/>
      <c r="I3489" s="4"/>
      <c r="N3489" s="13"/>
      <c r="O3489" s="4"/>
    </row>
    <row r="3490" customFormat="false" ht="12.75" hidden="false" customHeight="false" outlineLevel="0" collapsed="false">
      <c r="A3490" s="76"/>
      <c r="B3490" s="77"/>
      <c r="C3490" s="25"/>
      <c r="D3490" s="19"/>
      <c r="E3490" s="25"/>
      <c r="F3490" s="25"/>
      <c r="G3490" s="19"/>
      <c r="H3490" s="13"/>
      <c r="I3490" s="4"/>
      <c r="N3490" s="13"/>
      <c r="O3490" s="4"/>
    </row>
    <row r="3491" customFormat="false" ht="12.75" hidden="false" customHeight="false" outlineLevel="0" collapsed="false">
      <c r="A3491" s="76"/>
      <c r="B3491" s="77"/>
      <c r="C3491" s="25"/>
      <c r="D3491" s="19"/>
      <c r="E3491" s="25"/>
      <c r="F3491" s="25"/>
      <c r="G3491" s="19"/>
      <c r="H3491" s="13"/>
      <c r="I3491" s="4"/>
      <c r="N3491" s="13"/>
      <c r="O3491" s="4"/>
    </row>
    <row r="3492" customFormat="false" ht="12.75" hidden="false" customHeight="false" outlineLevel="0" collapsed="false">
      <c r="A3492" s="76"/>
      <c r="B3492" s="77"/>
      <c r="C3492" s="25"/>
      <c r="D3492" s="19"/>
      <c r="E3492" s="25"/>
      <c r="F3492" s="25"/>
      <c r="G3492" s="19"/>
      <c r="H3492" s="13"/>
      <c r="I3492" s="4"/>
      <c r="N3492" s="13"/>
      <c r="O3492" s="4"/>
    </row>
    <row r="3493" customFormat="false" ht="12.75" hidden="false" customHeight="false" outlineLevel="0" collapsed="false">
      <c r="A3493" s="76"/>
      <c r="B3493" s="77"/>
      <c r="C3493" s="25"/>
      <c r="D3493" s="19"/>
      <c r="E3493" s="25"/>
      <c r="F3493" s="25"/>
      <c r="G3493" s="19"/>
      <c r="H3493" s="13"/>
      <c r="I3493" s="4"/>
      <c r="N3493" s="13"/>
      <c r="O3493" s="4"/>
    </row>
    <row r="3494" customFormat="false" ht="12.75" hidden="false" customHeight="false" outlineLevel="0" collapsed="false">
      <c r="A3494" s="76"/>
      <c r="B3494" s="77"/>
      <c r="C3494" s="25"/>
      <c r="D3494" s="19"/>
      <c r="E3494" s="25"/>
      <c r="F3494" s="25"/>
      <c r="G3494" s="19"/>
      <c r="H3494" s="13"/>
      <c r="I3494" s="4"/>
      <c r="N3494" s="13"/>
      <c r="O3494" s="4"/>
    </row>
    <row r="3495" customFormat="false" ht="12.75" hidden="false" customHeight="false" outlineLevel="0" collapsed="false">
      <c r="A3495" s="76"/>
      <c r="B3495" s="77"/>
      <c r="C3495" s="25"/>
      <c r="D3495" s="19"/>
      <c r="E3495" s="25"/>
      <c r="F3495" s="25"/>
      <c r="G3495" s="19"/>
      <c r="H3495" s="13"/>
      <c r="I3495" s="4"/>
      <c r="N3495" s="13"/>
      <c r="O3495" s="4"/>
    </row>
    <row r="3496" customFormat="false" ht="12.75" hidden="false" customHeight="false" outlineLevel="0" collapsed="false">
      <c r="A3496" s="76"/>
      <c r="B3496" s="77"/>
      <c r="C3496" s="25"/>
      <c r="D3496" s="19"/>
      <c r="E3496" s="25"/>
      <c r="F3496" s="25"/>
      <c r="G3496" s="19"/>
      <c r="H3496" s="13"/>
      <c r="I3496" s="4"/>
      <c r="N3496" s="13"/>
      <c r="O3496" s="4"/>
    </row>
    <row r="3497" customFormat="false" ht="12.75" hidden="false" customHeight="false" outlineLevel="0" collapsed="false">
      <c r="A3497" s="76"/>
      <c r="B3497" s="77"/>
      <c r="C3497" s="25"/>
      <c r="D3497" s="19"/>
      <c r="E3497" s="25"/>
      <c r="F3497" s="25"/>
      <c r="G3497" s="19"/>
      <c r="H3497" s="13"/>
      <c r="I3497" s="4"/>
      <c r="N3497" s="13"/>
      <c r="O3497" s="4"/>
    </row>
    <row r="3498" customFormat="false" ht="12.75" hidden="false" customHeight="false" outlineLevel="0" collapsed="false">
      <c r="A3498" s="76"/>
      <c r="B3498" s="77"/>
      <c r="C3498" s="25"/>
      <c r="D3498" s="19"/>
      <c r="E3498" s="25"/>
      <c r="F3498" s="25"/>
      <c r="G3498" s="19"/>
      <c r="H3498" s="13"/>
      <c r="I3498" s="4"/>
      <c r="N3498" s="13"/>
      <c r="O3498" s="4"/>
    </row>
    <row r="3499" customFormat="false" ht="12.75" hidden="false" customHeight="false" outlineLevel="0" collapsed="false">
      <c r="A3499" s="76"/>
      <c r="B3499" s="77"/>
      <c r="C3499" s="25"/>
      <c r="D3499" s="19"/>
      <c r="E3499" s="25"/>
      <c r="F3499" s="25"/>
      <c r="G3499" s="19"/>
      <c r="H3499" s="13"/>
      <c r="I3499" s="4"/>
      <c r="N3499" s="13"/>
      <c r="O3499" s="4"/>
    </row>
    <row r="3500" customFormat="false" ht="12.75" hidden="false" customHeight="false" outlineLevel="0" collapsed="false">
      <c r="A3500" s="76"/>
      <c r="B3500" s="77"/>
      <c r="C3500" s="25"/>
      <c r="D3500" s="19"/>
      <c r="E3500" s="25"/>
      <c r="F3500" s="25"/>
      <c r="G3500" s="19"/>
      <c r="H3500" s="13"/>
      <c r="I3500" s="4"/>
      <c r="N3500" s="13"/>
      <c r="O3500" s="4"/>
    </row>
    <row r="3501" customFormat="false" ht="12.75" hidden="false" customHeight="false" outlineLevel="0" collapsed="false">
      <c r="A3501" s="76"/>
      <c r="B3501" s="77"/>
      <c r="C3501" s="25"/>
      <c r="D3501" s="19"/>
      <c r="E3501" s="25"/>
      <c r="F3501" s="25"/>
      <c r="G3501" s="19"/>
      <c r="H3501" s="13"/>
      <c r="I3501" s="4"/>
      <c r="N3501" s="13"/>
      <c r="O3501" s="4"/>
    </row>
    <row r="3502" customFormat="false" ht="12.75" hidden="false" customHeight="false" outlineLevel="0" collapsed="false">
      <c r="A3502" s="76"/>
      <c r="B3502" s="77"/>
      <c r="C3502" s="25"/>
      <c r="D3502" s="19"/>
      <c r="E3502" s="25"/>
      <c r="F3502" s="25"/>
      <c r="G3502" s="19"/>
      <c r="H3502" s="13"/>
      <c r="I3502" s="4"/>
      <c r="N3502" s="13"/>
      <c r="O3502" s="4"/>
    </row>
    <row r="3503" customFormat="false" ht="12.75" hidden="false" customHeight="false" outlineLevel="0" collapsed="false">
      <c r="A3503" s="76"/>
      <c r="B3503" s="77"/>
      <c r="C3503" s="25"/>
      <c r="D3503" s="19"/>
      <c r="E3503" s="25"/>
      <c r="F3503" s="25"/>
      <c r="G3503" s="19"/>
      <c r="H3503" s="13"/>
      <c r="I3503" s="4"/>
      <c r="N3503" s="13"/>
      <c r="O3503" s="4"/>
    </row>
    <row r="3504" customFormat="false" ht="12.75" hidden="false" customHeight="false" outlineLevel="0" collapsed="false">
      <c r="A3504" s="76"/>
      <c r="B3504" s="77"/>
      <c r="C3504" s="25"/>
      <c r="D3504" s="19"/>
      <c r="E3504" s="25"/>
      <c r="F3504" s="25"/>
      <c r="G3504" s="19"/>
      <c r="H3504" s="13"/>
      <c r="I3504" s="4"/>
      <c r="N3504" s="13"/>
      <c r="O3504" s="4"/>
    </row>
    <row r="3505" customFormat="false" ht="12.75" hidden="false" customHeight="false" outlineLevel="0" collapsed="false">
      <c r="A3505" s="76"/>
      <c r="B3505" s="77"/>
      <c r="C3505" s="25"/>
      <c r="D3505" s="19"/>
      <c r="E3505" s="25"/>
      <c r="F3505" s="25"/>
      <c r="G3505" s="19"/>
      <c r="H3505" s="13"/>
      <c r="I3505" s="4"/>
      <c r="N3505" s="13"/>
      <c r="O3505" s="4"/>
    </row>
    <row r="3506" customFormat="false" ht="12.75" hidden="false" customHeight="false" outlineLevel="0" collapsed="false">
      <c r="A3506" s="76"/>
      <c r="B3506" s="77"/>
      <c r="C3506" s="25"/>
      <c r="D3506" s="19"/>
      <c r="E3506" s="25"/>
      <c r="F3506" s="25"/>
      <c r="G3506" s="19"/>
      <c r="H3506" s="13"/>
      <c r="I3506" s="4"/>
      <c r="N3506" s="13"/>
      <c r="O3506" s="4"/>
    </row>
    <row r="3507" customFormat="false" ht="12.75" hidden="false" customHeight="false" outlineLevel="0" collapsed="false">
      <c r="A3507" s="76"/>
      <c r="B3507" s="77"/>
      <c r="C3507" s="25"/>
      <c r="D3507" s="19"/>
      <c r="E3507" s="25"/>
      <c r="F3507" s="25"/>
      <c r="G3507" s="19"/>
      <c r="H3507" s="13"/>
      <c r="I3507" s="4"/>
      <c r="N3507" s="13"/>
      <c r="O3507" s="4"/>
    </row>
    <row r="3508" customFormat="false" ht="12.75" hidden="false" customHeight="false" outlineLevel="0" collapsed="false">
      <c r="A3508" s="76"/>
      <c r="B3508" s="77"/>
      <c r="C3508" s="25"/>
      <c r="D3508" s="19"/>
      <c r="E3508" s="25"/>
      <c r="F3508" s="25"/>
      <c r="G3508" s="19"/>
      <c r="H3508" s="13"/>
      <c r="I3508" s="4"/>
      <c r="N3508" s="13"/>
      <c r="O3508" s="4"/>
    </row>
    <row r="3509" customFormat="false" ht="12.75" hidden="false" customHeight="false" outlineLevel="0" collapsed="false">
      <c r="A3509" s="76"/>
      <c r="B3509" s="77"/>
      <c r="C3509" s="25"/>
      <c r="D3509" s="19"/>
      <c r="E3509" s="25"/>
      <c r="F3509" s="25"/>
      <c r="G3509" s="19"/>
      <c r="H3509" s="13"/>
      <c r="I3509" s="4"/>
      <c r="N3509" s="13"/>
      <c r="O3509" s="4"/>
    </row>
    <row r="3510" customFormat="false" ht="12.75" hidden="false" customHeight="false" outlineLevel="0" collapsed="false">
      <c r="A3510" s="76"/>
      <c r="B3510" s="77"/>
      <c r="C3510" s="25"/>
      <c r="D3510" s="19"/>
      <c r="E3510" s="25"/>
      <c r="F3510" s="25"/>
      <c r="G3510" s="19"/>
      <c r="H3510" s="13"/>
      <c r="I3510" s="4"/>
      <c r="N3510" s="13"/>
      <c r="O3510" s="4"/>
    </row>
    <row r="3511" customFormat="false" ht="12.75" hidden="false" customHeight="false" outlineLevel="0" collapsed="false">
      <c r="A3511" s="76"/>
      <c r="B3511" s="77"/>
      <c r="C3511" s="25"/>
      <c r="D3511" s="19"/>
      <c r="E3511" s="25"/>
      <c r="F3511" s="25"/>
      <c r="G3511" s="19"/>
      <c r="H3511" s="13"/>
      <c r="I3511" s="4"/>
      <c r="N3511" s="13"/>
      <c r="O3511" s="4"/>
    </row>
    <row r="3512" customFormat="false" ht="12.75" hidden="false" customHeight="false" outlineLevel="0" collapsed="false">
      <c r="A3512" s="76"/>
      <c r="B3512" s="77"/>
      <c r="C3512" s="25"/>
      <c r="D3512" s="19"/>
      <c r="E3512" s="25"/>
      <c r="F3512" s="25"/>
      <c r="G3512" s="19"/>
      <c r="H3512" s="13"/>
      <c r="I3512" s="4"/>
      <c r="N3512" s="13"/>
      <c r="O3512" s="4"/>
    </row>
    <row r="3513" customFormat="false" ht="12.75" hidden="false" customHeight="false" outlineLevel="0" collapsed="false">
      <c r="A3513" s="76"/>
      <c r="B3513" s="77"/>
      <c r="C3513" s="25"/>
      <c r="D3513" s="19"/>
      <c r="E3513" s="25"/>
      <c r="F3513" s="25"/>
      <c r="G3513" s="19"/>
      <c r="H3513" s="13"/>
      <c r="I3513" s="4"/>
      <c r="N3513" s="13"/>
      <c r="O3513" s="4"/>
    </row>
    <row r="3514" customFormat="false" ht="12.75" hidden="false" customHeight="false" outlineLevel="0" collapsed="false">
      <c r="A3514" s="76"/>
      <c r="B3514" s="77"/>
      <c r="C3514" s="25"/>
      <c r="D3514" s="19"/>
      <c r="E3514" s="25"/>
      <c r="F3514" s="25"/>
      <c r="G3514" s="19"/>
      <c r="H3514" s="13"/>
      <c r="I3514" s="4"/>
      <c r="N3514" s="13"/>
      <c r="O3514" s="4"/>
    </row>
    <row r="3515" customFormat="false" ht="12.75" hidden="false" customHeight="false" outlineLevel="0" collapsed="false">
      <c r="A3515" s="76"/>
      <c r="B3515" s="77"/>
      <c r="C3515" s="25"/>
      <c r="D3515" s="19"/>
      <c r="E3515" s="25"/>
      <c r="F3515" s="25"/>
      <c r="G3515" s="19"/>
      <c r="H3515" s="13"/>
      <c r="I3515" s="4"/>
      <c r="N3515" s="13"/>
      <c r="O3515" s="4"/>
    </row>
    <row r="3516" customFormat="false" ht="12.75" hidden="false" customHeight="false" outlineLevel="0" collapsed="false">
      <c r="A3516" s="76"/>
      <c r="B3516" s="77"/>
      <c r="C3516" s="25"/>
      <c r="D3516" s="19"/>
      <c r="E3516" s="25"/>
      <c r="F3516" s="25"/>
      <c r="G3516" s="19"/>
      <c r="H3516" s="13"/>
      <c r="I3516" s="4"/>
      <c r="N3516" s="13"/>
      <c r="O3516" s="4"/>
    </row>
    <row r="3517" customFormat="false" ht="12.75" hidden="false" customHeight="false" outlineLevel="0" collapsed="false">
      <c r="A3517" s="76"/>
      <c r="B3517" s="77"/>
      <c r="C3517" s="25"/>
      <c r="D3517" s="19"/>
      <c r="E3517" s="25"/>
      <c r="F3517" s="25"/>
      <c r="G3517" s="19"/>
      <c r="H3517" s="13"/>
      <c r="I3517" s="4"/>
      <c r="N3517" s="13"/>
      <c r="O3517" s="4"/>
    </row>
    <row r="3518" customFormat="false" ht="12.75" hidden="false" customHeight="false" outlineLevel="0" collapsed="false">
      <c r="A3518" s="76"/>
      <c r="B3518" s="77"/>
      <c r="C3518" s="25"/>
      <c r="D3518" s="19"/>
      <c r="E3518" s="25"/>
      <c r="F3518" s="25"/>
      <c r="G3518" s="19"/>
      <c r="H3518" s="13"/>
      <c r="I3518" s="4"/>
      <c r="N3518" s="13"/>
      <c r="O3518" s="4"/>
    </row>
    <row r="3519" customFormat="false" ht="12.75" hidden="false" customHeight="false" outlineLevel="0" collapsed="false">
      <c r="A3519" s="76"/>
      <c r="B3519" s="77"/>
      <c r="C3519" s="25"/>
      <c r="D3519" s="19"/>
      <c r="E3519" s="25"/>
      <c r="F3519" s="25"/>
      <c r="G3519" s="19"/>
      <c r="H3519" s="13"/>
      <c r="I3519" s="4"/>
      <c r="N3519" s="13"/>
      <c r="O3519" s="4"/>
    </row>
    <row r="3520" customFormat="false" ht="12.75" hidden="false" customHeight="false" outlineLevel="0" collapsed="false">
      <c r="A3520" s="76"/>
      <c r="B3520" s="77"/>
      <c r="C3520" s="25"/>
      <c r="D3520" s="19"/>
      <c r="E3520" s="25"/>
      <c r="F3520" s="25"/>
      <c r="G3520" s="19"/>
      <c r="H3520" s="13"/>
      <c r="I3520" s="4"/>
      <c r="N3520" s="13"/>
      <c r="O3520" s="4"/>
    </row>
    <row r="3521" customFormat="false" ht="12.75" hidden="false" customHeight="false" outlineLevel="0" collapsed="false">
      <c r="A3521" s="76"/>
      <c r="B3521" s="77"/>
      <c r="C3521" s="25"/>
      <c r="D3521" s="19"/>
      <c r="E3521" s="25"/>
      <c r="F3521" s="25"/>
      <c r="G3521" s="19"/>
      <c r="H3521" s="13"/>
      <c r="I3521" s="4"/>
      <c r="N3521" s="13"/>
      <c r="O3521" s="4"/>
    </row>
    <row r="3522" customFormat="false" ht="12.75" hidden="false" customHeight="false" outlineLevel="0" collapsed="false">
      <c r="A3522" s="76"/>
      <c r="B3522" s="77"/>
      <c r="C3522" s="25"/>
      <c r="D3522" s="19"/>
      <c r="E3522" s="25"/>
      <c r="F3522" s="25"/>
      <c r="G3522" s="19"/>
      <c r="H3522" s="13"/>
      <c r="I3522" s="4"/>
      <c r="N3522" s="13"/>
      <c r="O3522" s="4"/>
    </row>
    <row r="3523" customFormat="false" ht="12.75" hidden="false" customHeight="false" outlineLevel="0" collapsed="false">
      <c r="A3523" s="76"/>
      <c r="B3523" s="77"/>
      <c r="C3523" s="25"/>
      <c r="D3523" s="19"/>
      <c r="E3523" s="25"/>
      <c r="F3523" s="25"/>
      <c r="G3523" s="19"/>
      <c r="H3523" s="13"/>
      <c r="I3523" s="4"/>
      <c r="N3523" s="13"/>
      <c r="O3523" s="4"/>
    </row>
    <row r="3524" customFormat="false" ht="12.75" hidden="false" customHeight="false" outlineLevel="0" collapsed="false">
      <c r="A3524" s="76"/>
      <c r="B3524" s="77"/>
      <c r="C3524" s="25"/>
      <c r="D3524" s="19"/>
      <c r="E3524" s="25"/>
      <c r="F3524" s="25"/>
      <c r="G3524" s="19"/>
      <c r="H3524" s="13"/>
      <c r="I3524" s="4"/>
      <c r="N3524" s="13"/>
      <c r="O3524" s="4"/>
    </row>
    <row r="3525" customFormat="false" ht="12.75" hidden="false" customHeight="false" outlineLevel="0" collapsed="false">
      <c r="A3525" s="76"/>
      <c r="B3525" s="77"/>
      <c r="C3525" s="25"/>
      <c r="D3525" s="19"/>
      <c r="E3525" s="25"/>
      <c r="F3525" s="25"/>
      <c r="G3525" s="19"/>
      <c r="H3525" s="13"/>
      <c r="I3525" s="4"/>
      <c r="N3525" s="13"/>
      <c r="O3525" s="4"/>
    </row>
    <row r="3526" customFormat="false" ht="12.75" hidden="false" customHeight="false" outlineLevel="0" collapsed="false">
      <c r="A3526" s="76"/>
      <c r="B3526" s="77"/>
      <c r="C3526" s="25"/>
      <c r="D3526" s="19"/>
      <c r="E3526" s="25"/>
      <c r="F3526" s="25"/>
      <c r="G3526" s="19"/>
      <c r="H3526" s="13"/>
      <c r="I3526" s="4"/>
      <c r="N3526" s="13"/>
      <c r="O3526" s="4"/>
    </row>
    <row r="3527" customFormat="false" ht="12.75" hidden="false" customHeight="false" outlineLevel="0" collapsed="false">
      <c r="A3527" s="76"/>
      <c r="B3527" s="77"/>
      <c r="C3527" s="25"/>
      <c r="D3527" s="19"/>
      <c r="E3527" s="25"/>
      <c r="F3527" s="25"/>
      <c r="G3527" s="19"/>
      <c r="H3527" s="13"/>
      <c r="I3527" s="4"/>
      <c r="N3527" s="13"/>
      <c r="O3527" s="4"/>
    </row>
    <row r="3528" customFormat="false" ht="12.75" hidden="false" customHeight="false" outlineLevel="0" collapsed="false">
      <c r="A3528" s="76"/>
      <c r="B3528" s="77"/>
      <c r="C3528" s="25"/>
      <c r="D3528" s="19"/>
      <c r="E3528" s="25"/>
      <c r="F3528" s="25"/>
      <c r="G3528" s="19"/>
      <c r="H3528" s="13"/>
      <c r="I3528" s="4"/>
      <c r="N3528" s="13"/>
      <c r="O3528" s="4"/>
    </row>
    <row r="3529" customFormat="false" ht="12.75" hidden="false" customHeight="false" outlineLevel="0" collapsed="false">
      <c r="A3529" s="76"/>
      <c r="B3529" s="77"/>
      <c r="C3529" s="25"/>
      <c r="D3529" s="19"/>
      <c r="E3529" s="25"/>
      <c r="F3529" s="25"/>
      <c r="G3529" s="19"/>
      <c r="H3529" s="13"/>
      <c r="I3529" s="4"/>
      <c r="N3529" s="13"/>
      <c r="O3529" s="4"/>
    </row>
    <row r="3530" customFormat="false" ht="12.75" hidden="false" customHeight="false" outlineLevel="0" collapsed="false">
      <c r="A3530" s="76"/>
      <c r="B3530" s="77"/>
      <c r="C3530" s="25"/>
      <c r="D3530" s="19"/>
      <c r="E3530" s="25"/>
      <c r="F3530" s="25"/>
      <c r="G3530" s="19"/>
      <c r="H3530" s="13"/>
      <c r="I3530" s="4"/>
      <c r="N3530" s="13"/>
      <c r="O3530" s="4"/>
    </row>
    <row r="3531" customFormat="false" ht="12.75" hidden="false" customHeight="false" outlineLevel="0" collapsed="false">
      <c r="A3531" s="76"/>
      <c r="B3531" s="77"/>
      <c r="C3531" s="25"/>
      <c r="D3531" s="19"/>
      <c r="E3531" s="25"/>
      <c r="F3531" s="25"/>
      <c r="G3531" s="19"/>
      <c r="H3531" s="13"/>
      <c r="I3531" s="4"/>
      <c r="N3531" s="13"/>
      <c r="O3531" s="4"/>
    </row>
    <row r="3532" customFormat="false" ht="12.75" hidden="false" customHeight="false" outlineLevel="0" collapsed="false">
      <c r="A3532" s="76"/>
      <c r="B3532" s="77"/>
      <c r="C3532" s="25"/>
      <c r="D3532" s="19"/>
      <c r="E3532" s="25"/>
      <c r="F3532" s="25"/>
      <c r="G3532" s="19"/>
      <c r="H3532" s="13"/>
      <c r="I3532" s="4"/>
      <c r="N3532" s="13"/>
      <c r="O3532" s="4"/>
    </row>
    <row r="3533" customFormat="false" ht="12.75" hidden="false" customHeight="false" outlineLevel="0" collapsed="false">
      <c r="A3533" s="76"/>
      <c r="B3533" s="77"/>
      <c r="C3533" s="25"/>
      <c r="D3533" s="19"/>
      <c r="E3533" s="25"/>
      <c r="F3533" s="25"/>
      <c r="G3533" s="19"/>
      <c r="H3533" s="13"/>
      <c r="I3533" s="4"/>
      <c r="N3533" s="13"/>
      <c r="O3533" s="4"/>
    </row>
    <row r="3534" customFormat="false" ht="12.75" hidden="false" customHeight="false" outlineLevel="0" collapsed="false">
      <c r="A3534" s="76"/>
      <c r="B3534" s="77"/>
      <c r="C3534" s="25"/>
      <c r="D3534" s="19"/>
      <c r="E3534" s="25"/>
      <c r="F3534" s="25"/>
      <c r="G3534" s="19"/>
      <c r="H3534" s="13"/>
      <c r="I3534" s="4"/>
      <c r="N3534" s="13"/>
      <c r="O3534" s="4"/>
    </row>
    <row r="3535" customFormat="false" ht="12.75" hidden="false" customHeight="false" outlineLevel="0" collapsed="false">
      <c r="A3535" s="76"/>
      <c r="B3535" s="77"/>
      <c r="C3535" s="25"/>
      <c r="D3535" s="19"/>
      <c r="E3535" s="25"/>
      <c r="F3535" s="25"/>
      <c r="G3535" s="19"/>
      <c r="H3535" s="13"/>
      <c r="I3535" s="4"/>
      <c r="N3535" s="13"/>
      <c r="O3535" s="4"/>
    </row>
    <row r="3536" customFormat="false" ht="12.75" hidden="false" customHeight="false" outlineLevel="0" collapsed="false">
      <c r="A3536" s="76"/>
      <c r="B3536" s="77"/>
      <c r="C3536" s="25"/>
      <c r="D3536" s="19"/>
      <c r="E3536" s="25"/>
      <c r="F3536" s="25"/>
      <c r="G3536" s="19"/>
      <c r="H3536" s="13"/>
      <c r="I3536" s="4"/>
      <c r="N3536" s="13"/>
      <c r="O3536" s="4"/>
    </row>
    <row r="3537" customFormat="false" ht="12.75" hidden="false" customHeight="false" outlineLevel="0" collapsed="false">
      <c r="A3537" s="76"/>
      <c r="B3537" s="77"/>
      <c r="C3537" s="25"/>
      <c r="D3537" s="19"/>
      <c r="E3537" s="25"/>
      <c r="F3537" s="25"/>
      <c r="G3537" s="19"/>
      <c r="H3537" s="13"/>
      <c r="I3537" s="4"/>
      <c r="N3537" s="13"/>
      <c r="O3537" s="4"/>
    </row>
    <row r="3538" customFormat="false" ht="12.75" hidden="false" customHeight="false" outlineLevel="0" collapsed="false">
      <c r="A3538" s="76"/>
      <c r="B3538" s="77"/>
      <c r="C3538" s="25"/>
      <c r="D3538" s="19"/>
      <c r="E3538" s="25"/>
      <c r="F3538" s="25"/>
      <c r="G3538" s="19"/>
      <c r="H3538" s="13"/>
      <c r="I3538" s="4"/>
      <c r="N3538" s="13"/>
      <c r="O3538" s="4"/>
    </row>
    <row r="3539" customFormat="false" ht="12.75" hidden="false" customHeight="false" outlineLevel="0" collapsed="false">
      <c r="A3539" s="76"/>
      <c r="B3539" s="77"/>
      <c r="C3539" s="25"/>
      <c r="D3539" s="19"/>
      <c r="E3539" s="25"/>
      <c r="F3539" s="25"/>
      <c r="G3539" s="19"/>
      <c r="H3539" s="13"/>
      <c r="I3539" s="4"/>
      <c r="N3539" s="13"/>
      <c r="O3539" s="4"/>
    </row>
    <row r="3540" customFormat="false" ht="12.75" hidden="false" customHeight="false" outlineLevel="0" collapsed="false">
      <c r="A3540" s="76"/>
      <c r="B3540" s="77"/>
      <c r="C3540" s="25"/>
      <c r="D3540" s="19"/>
      <c r="E3540" s="25"/>
      <c r="F3540" s="25"/>
      <c r="G3540" s="19"/>
      <c r="H3540" s="13"/>
      <c r="I3540" s="4"/>
      <c r="N3540" s="13"/>
      <c r="O3540" s="4"/>
    </row>
    <row r="3541" customFormat="false" ht="12.75" hidden="false" customHeight="false" outlineLevel="0" collapsed="false">
      <c r="A3541" s="76"/>
      <c r="B3541" s="77"/>
      <c r="C3541" s="25"/>
      <c r="D3541" s="19"/>
      <c r="E3541" s="25"/>
      <c r="F3541" s="25"/>
      <c r="G3541" s="19"/>
      <c r="H3541" s="13"/>
      <c r="I3541" s="4"/>
      <c r="N3541" s="13"/>
      <c r="O3541" s="4"/>
    </row>
    <row r="3542" customFormat="false" ht="12.75" hidden="false" customHeight="false" outlineLevel="0" collapsed="false">
      <c r="A3542" s="76"/>
      <c r="B3542" s="77"/>
      <c r="C3542" s="25"/>
      <c r="D3542" s="19"/>
      <c r="E3542" s="25"/>
      <c r="F3542" s="25"/>
      <c r="G3542" s="19"/>
      <c r="H3542" s="13"/>
      <c r="I3542" s="4"/>
      <c r="N3542" s="13"/>
      <c r="O3542" s="4"/>
    </row>
    <row r="3543" customFormat="false" ht="12.75" hidden="false" customHeight="false" outlineLevel="0" collapsed="false">
      <c r="A3543" s="76"/>
      <c r="B3543" s="77"/>
      <c r="C3543" s="25"/>
      <c r="D3543" s="19"/>
      <c r="E3543" s="25"/>
      <c r="F3543" s="25"/>
      <c r="G3543" s="19"/>
      <c r="H3543" s="13"/>
      <c r="I3543" s="4"/>
      <c r="N3543" s="13"/>
      <c r="O3543" s="4"/>
    </row>
    <row r="3544" customFormat="false" ht="12.75" hidden="false" customHeight="false" outlineLevel="0" collapsed="false">
      <c r="A3544" s="76"/>
      <c r="B3544" s="77"/>
      <c r="C3544" s="25"/>
      <c r="D3544" s="19"/>
      <c r="E3544" s="25"/>
      <c r="F3544" s="25"/>
      <c r="G3544" s="19"/>
      <c r="H3544" s="13"/>
      <c r="I3544" s="4"/>
      <c r="N3544" s="13"/>
      <c r="O3544" s="4"/>
    </row>
    <row r="3545" customFormat="false" ht="12.75" hidden="false" customHeight="false" outlineLevel="0" collapsed="false">
      <c r="A3545" s="76"/>
      <c r="B3545" s="77"/>
      <c r="C3545" s="25"/>
      <c r="D3545" s="19"/>
      <c r="E3545" s="25"/>
      <c r="F3545" s="25"/>
      <c r="G3545" s="19"/>
      <c r="H3545" s="13"/>
      <c r="I3545" s="4"/>
      <c r="N3545" s="13"/>
      <c r="O3545" s="4"/>
    </row>
    <row r="3546" customFormat="false" ht="12.75" hidden="false" customHeight="false" outlineLevel="0" collapsed="false">
      <c r="A3546" s="76"/>
      <c r="B3546" s="77"/>
      <c r="C3546" s="25"/>
      <c r="D3546" s="19"/>
      <c r="E3546" s="25"/>
      <c r="F3546" s="25"/>
      <c r="G3546" s="19"/>
      <c r="H3546" s="13"/>
      <c r="I3546" s="4"/>
      <c r="N3546" s="13"/>
      <c r="O3546" s="4"/>
    </row>
    <row r="3547" customFormat="false" ht="12.75" hidden="false" customHeight="false" outlineLevel="0" collapsed="false">
      <c r="A3547" s="76"/>
      <c r="B3547" s="77"/>
      <c r="C3547" s="25"/>
      <c r="D3547" s="19"/>
      <c r="E3547" s="25"/>
      <c r="F3547" s="25"/>
      <c r="G3547" s="19"/>
      <c r="H3547" s="13"/>
      <c r="I3547" s="4"/>
      <c r="N3547" s="13"/>
      <c r="O3547" s="4"/>
    </row>
    <row r="3548" customFormat="false" ht="12.75" hidden="false" customHeight="false" outlineLevel="0" collapsed="false">
      <c r="A3548" s="76"/>
      <c r="B3548" s="77"/>
      <c r="C3548" s="25"/>
      <c r="D3548" s="19"/>
      <c r="E3548" s="25"/>
      <c r="F3548" s="25"/>
      <c r="G3548" s="19"/>
      <c r="H3548" s="13"/>
      <c r="I3548" s="4"/>
      <c r="N3548" s="13"/>
      <c r="O3548" s="4"/>
    </row>
    <row r="3549" customFormat="false" ht="12.75" hidden="false" customHeight="false" outlineLevel="0" collapsed="false">
      <c r="A3549" s="76"/>
      <c r="B3549" s="77"/>
      <c r="C3549" s="25"/>
      <c r="D3549" s="19"/>
      <c r="E3549" s="25"/>
      <c r="F3549" s="25"/>
      <c r="G3549" s="19"/>
      <c r="H3549" s="13"/>
      <c r="I3549" s="4"/>
      <c r="N3549" s="13"/>
      <c r="O3549" s="4"/>
    </row>
    <row r="3550" customFormat="false" ht="12.75" hidden="false" customHeight="false" outlineLevel="0" collapsed="false">
      <c r="A3550" s="76"/>
      <c r="B3550" s="77"/>
      <c r="C3550" s="25"/>
      <c r="D3550" s="19"/>
      <c r="E3550" s="25"/>
      <c r="F3550" s="25"/>
      <c r="G3550" s="19"/>
      <c r="H3550" s="13"/>
      <c r="I3550" s="4"/>
      <c r="N3550" s="13"/>
      <c r="O3550" s="4"/>
    </row>
    <row r="3551" customFormat="false" ht="12.75" hidden="false" customHeight="false" outlineLevel="0" collapsed="false">
      <c r="A3551" s="76"/>
      <c r="B3551" s="77"/>
      <c r="C3551" s="25"/>
      <c r="D3551" s="19"/>
      <c r="E3551" s="25"/>
      <c r="F3551" s="25"/>
      <c r="G3551" s="19"/>
      <c r="H3551" s="13"/>
      <c r="I3551" s="4"/>
      <c r="N3551" s="13"/>
      <c r="O3551" s="4"/>
    </row>
    <row r="3552" customFormat="false" ht="12.75" hidden="false" customHeight="false" outlineLevel="0" collapsed="false">
      <c r="A3552" s="76"/>
      <c r="B3552" s="77"/>
      <c r="C3552" s="25"/>
      <c r="D3552" s="19"/>
      <c r="E3552" s="25"/>
      <c r="F3552" s="25"/>
      <c r="G3552" s="19"/>
      <c r="H3552" s="13"/>
      <c r="I3552" s="4"/>
      <c r="N3552" s="13"/>
      <c r="O3552" s="4"/>
    </row>
    <row r="3553" customFormat="false" ht="12.75" hidden="false" customHeight="false" outlineLevel="0" collapsed="false">
      <c r="A3553" s="76"/>
      <c r="B3553" s="77"/>
      <c r="C3553" s="25"/>
      <c r="D3553" s="19"/>
      <c r="E3553" s="25"/>
      <c r="F3553" s="25"/>
      <c r="G3553" s="19"/>
      <c r="H3553" s="13"/>
      <c r="I3553" s="4"/>
      <c r="N3553" s="13"/>
      <c r="O3553" s="4"/>
    </row>
    <row r="3554" customFormat="false" ht="12.75" hidden="false" customHeight="false" outlineLevel="0" collapsed="false">
      <c r="A3554" s="76"/>
      <c r="B3554" s="77"/>
      <c r="C3554" s="25"/>
      <c r="D3554" s="19"/>
      <c r="E3554" s="25"/>
      <c r="F3554" s="25"/>
      <c r="G3554" s="19"/>
      <c r="H3554" s="13"/>
      <c r="I3554" s="4"/>
      <c r="N3554" s="13"/>
      <c r="O3554" s="4"/>
    </row>
    <row r="3555" customFormat="false" ht="12.75" hidden="false" customHeight="false" outlineLevel="0" collapsed="false">
      <c r="A3555" s="76"/>
      <c r="B3555" s="77"/>
      <c r="C3555" s="25"/>
      <c r="D3555" s="19"/>
      <c r="E3555" s="25"/>
      <c r="F3555" s="25"/>
      <c r="G3555" s="19"/>
      <c r="H3555" s="13"/>
      <c r="I3555" s="4"/>
      <c r="N3555" s="13"/>
      <c r="O3555" s="4"/>
    </row>
    <row r="3556" customFormat="false" ht="12.75" hidden="false" customHeight="false" outlineLevel="0" collapsed="false">
      <c r="A3556" s="76"/>
      <c r="B3556" s="77"/>
      <c r="C3556" s="25"/>
      <c r="D3556" s="19"/>
      <c r="E3556" s="25"/>
      <c r="F3556" s="25"/>
      <c r="G3556" s="19"/>
      <c r="H3556" s="13"/>
      <c r="I3556" s="4"/>
      <c r="N3556" s="13"/>
      <c r="O3556" s="4"/>
    </row>
    <row r="3557" customFormat="false" ht="12.75" hidden="false" customHeight="false" outlineLevel="0" collapsed="false">
      <c r="A3557" s="76"/>
      <c r="B3557" s="77"/>
      <c r="C3557" s="25"/>
      <c r="D3557" s="19"/>
      <c r="E3557" s="25"/>
      <c r="F3557" s="25"/>
      <c r="G3557" s="19"/>
      <c r="H3557" s="13"/>
      <c r="I3557" s="4"/>
      <c r="N3557" s="13"/>
      <c r="O3557" s="4"/>
    </row>
    <row r="3558" customFormat="false" ht="12.75" hidden="false" customHeight="false" outlineLevel="0" collapsed="false">
      <c r="A3558" s="76"/>
      <c r="B3558" s="77"/>
      <c r="C3558" s="25"/>
      <c r="D3558" s="19"/>
      <c r="E3558" s="25"/>
      <c r="F3558" s="25"/>
      <c r="G3558" s="19"/>
      <c r="H3558" s="13"/>
      <c r="I3558" s="4"/>
      <c r="N3558" s="13"/>
      <c r="O3558" s="4"/>
    </row>
    <row r="3559" customFormat="false" ht="12.75" hidden="false" customHeight="false" outlineLevel="0" collapsed="false">
      <c r="A3559" s="76"/>
      <c r="B3559" s="77"/>
      <c r="C3559" s="25"/>
      <c r="D3559" s="19"/>
      <c r="E3559" s="25"/>
      <c r="F3559" s="25"/>
      <c r="G3559" s="19"/>
      <c r="H3559" s="13"/>
      <c r="I3559" s="4"/>
      <c r="N3559" s="13"/>
      <c r="O3559" s="4"/>
    </row>
    <row r="3560" customFormat="false" ht="12.75" hidden="false" customHeight="false" outlineLevel="0" collapsed="false">
      <c r="A3560" s="76"/>
      <c r="B3560" s="77"/>
      <c r="C3560" s="25"/>
      <c r="D3560" s="19"/>
      <c r="E3560" s="25"/>
      <c r="F3560" s="25"/>
      <c r="G3560" s="19"/>
      <c r="H3560" s="13"/>
      <c r="I3560" s="4"/>
      <c r="N3560" s="13"/>
      <c r="O3560" s="4"/>
    </row>
    <row r="3561" customFormat="false" ht="12.75" hidden="false" customHeight="false" outlineLevel="0" collapsed="false">
      <c r="A3561" s="76"/>
      <c r="B3561" s="77"/>
      <c r="C3561" s="25"/>
      <c r="D3561" s="19"/>
      <c r="E3561" s="25"/>
      <c r="F3561" s="25"/>
      <c r="G3561" s="19"/>
      <c r="H3561" s="13"/>
      <c r="I3561" s="4"/>
      <c r="N3561" s="13"/>
      <c r="O3561" s="4"/>
    </row>
    <row r="3562" customFormat="false" ht="12.75" hidden="false" customHeight="false" outlineLevel="0" collapsed="false">
      <c r="A3562" s="76"/>
      <c r="B3562" s="77"/>
      <c r="C3562" s="25"/>
      <c r="D3562" s="19"/>
      <c r="E3562" s="25"/>
      <c r="F3562" s="25"/>
      <c r="G3562" s="19"/>
      <c r="H3562" s="13"/>
      <c r="I3562" s="4"/>
      <c r="N3562" s="13"/>
      <c r="O3562" s="4"/>
    </row>
    <row r="3563" customFormat="false" ht="12.75" hidden="false" customHeight="false" outlineLevel="0" collapsed="false">
      <c r="A3563" s="76"/>
      <c r="B3563" s="77"/>
      <c r="C3563" s="25"/>
      <c r="D3563" s="19"/>
      <c r="E3563" s="25"/>
      <c r="F3563" s="25"/>
      <c r="G3563" s="19"/>
      <c r="H3563" s="13"/>
      <c r="I3563" s="4"/>
      <c r="N3563" s="13"/>
      <c r="O3563" s="4"/>
    </row>
    <row r="3564" customFormat="false" ht="12.75" hidden="false" customHeight="false" outlineLevel="0" collapsed="false">
      <c r="A3564" s="76"/>
      <c r="B3564" s="77"/>
      <c r="C3564" s="25"/>
      <c r="D3564" s="19"/>
      <c r="E3564" s="25"/>
      <c r="F3564" s="25"/>
      <c r="G3564" s="19"/>
      <c r="H3564" s="13"/>
      <c r="I3564" s="4"/>
      <c r="N3564" s="13"/>
      <c r="O3564" s="4"/>
    </row>
    <row r="3565" customFormat="false" ht="12.75" hidden="false" customHeight="false" outlineLevel="0" collapsed="false">
      <c r="A3565" s="76"/>
      <c r="B3565" s="77"/>
      <c r="C3565" s="25"/>
      <c r="D3565" s="19"/>
      <c r="E3565" s="25"/>
      <c r="F3565" s="25"/>
      <c r="G3565" s="19"/>
      <c r="H3565" s="13"/>
      <c r="I3565" s="4"/>
      <c r="N3565" s="13"/>
      <c r="O3565" s="4"/>
    </row>
    <row r="3566" customFormat="false" ht="12.75" hidden="false" customHeight="false" outlineLevel="0" collapsed="false">
      <c r="A3566" s="76"/>
      <c r="B3566" s="77"/>
      <c r="C3566" s="25"/>
      <c r="D3566" s="19"/>
      <c r="E3566" s="25"/>
      <c r="F3566" s="25"/>
      <c r="G3566" s="19"/>
      <c r="H3566" s="13"/>
      <c r="I3566" s="4"/>
      <c r="N3566" s="13"/>
      <c r="O3566" s="4"/>
    </row>
    <row r="3567" customFormat="false" ht="12.75" hidden="false" customHeight="false" outlineLevel="0" collapsed="false">
      <c r="A3567" s="76"/>
      <c r="B3567" s="77"/>
      <c r="C3567" s="25"/>
      <c r="D3567" s="19"/>
      <c r="E3567" s="25"/>
      <c r="F3567" s="25"/>
      <c r="G3567" s="19"/>
      <c r="H3567" s="13"/>
      <c r="I3567" s="4"/>
      <c r="N3567" s="13"/>
      <c r="O3567" s="4"/>
    </row>
    <row r="3568" customFormat="false" ht="12.75" hidden="false" customHeight="false" outlineLevel="0" collapsed="false">
      <c r="A3568" s="76"/>
      <c r="B3568" s="77"/>
      <c r="C3568" s="25"/>
      <c r="D3568" s="19"/>
      <c r="E3568" s="25"/>
      <c r="F3568" s="25"/>
      <c r="G3568" s="19"/>
      <c r="H3568" s="13"/>
      <c r="I3568" s="4"/>
      <c r="N3568" s="13"/>
      <c r="O3568" s="4"/>
    </row>
    <row r="3569" customFormat="false" ht="12.75" hidden="false" customHeight="false" outlineLevel="0" collapsed="false">
      <c r="A3569" s="76"/>
      <c r="B3569" s="77"/>
      <c r="C3569" s="25"/>
      <c r="D3569" s="19"/>
      <c r="E3569" s="25"/>
      <c r="F3569" s="25"/>
      <c r="G3569" s="19"/>
      <c r="H3569" s="13"/>
      <c r="I3569" s="4"/>
      <c r="N3569" s="13"/>
      <c r="O3569" s="4"/>
    </row>
    <row r="3570" customFormat="false" ht="12.75" hidden="false" customHeight="false" outlineLevel="0" collapsed="false">
      <c r="A3570" s="76"/>
      <c r="B3570" s="77"/>
      <c r="C3570" s="25"/>
      <c r="D3570" s="19"/>
      <c r="E3570" s="25"/>
      <c r="F3570" s="25"/>
      <c r="G3570" s="19"/>
      <c r="H3570" s="13"/>
      <c r="I3570" s="4"/>
      <c r="N3570" s="13"/>
      <c r="O3570" s="4"/>
    </row>
    <row r="3571" customFormat="false" ht="12.75" hidden="false" customHeight="false" outlineLevel="0" collapsed="false">
      <c r="A3571" s="76"/>
      <c r="B3571" s="77"/>
      <c r="C3571" s="25"/>
      <c r="D3571" s="19"/>
      <c r="E3571" s="25"/>
      <c r="F3571" s="25"/>
      <c r="G3571" s="19"/>
      <c r="H3571" s="13"/>
      <c r="I3571" s="4"/>
      <c r="N3571" s="13"/>
      <c r="O3571" s="4"/>
    </row>
    <row r="3572" customFormat="false" ht="12.75" hidden="false" customHeight="false" outlineLevel="0" collapsed="false">
      <c r="A3572" s="76"/>
      <c r="B3572" s="77"/>
      <c r="C3572" s="25"/>
      <c r="D3572" s="19"/>
      <c r="E3572" s="25"/>
      <c r="F3572" s="25"/>
      <c r="G3572" s="19"/>
      <c r="H3572" s="13"/>
      <c r="I3572" s="4"/>
      <c r="N3572" s="13"/>
      <c r="O3572" s="4"/>
    </row>
    <row r="3573" customFormat="false" ht="12.75" hidden="false" customHeight="false" outlineLevel="0" collapsed="false">
      <c r="A3573" s="76"/>
      <c r="B3573" s="77"/>
      <c r="C3573" s="25"/>
      <c r="D3573" s="19"/>
      <c r="E3573" s="25"/>
      <c r="F3573" s="25"/>
      <c r="G3573" s="19"/>
      <c r="H3573" s="13"/>
      <c r="I3573" s="4"/>
      <c r="N3573" s="13"/>
      <c r="O3573" s="4"/>
    </row>
    <row r="3574" customFormat="false" ht="12.75" hidden="false" customHeight="false" outlineLevel="0" collapsed="false">
      <c r="A3574" s="76"/>
      <c r="B3574" s="77"/>
      <c r="C3574" s="25"/>
      <c r="D3574" s="19"/>
      <c r="E3574" s="25"/>
      <c r="F3574" s="25"/>
      <c r="G3574" s="19"/>
      <c r="H3574" s="13"/>
      <c r="I3574" s="4"/>
      <c r="N3574" s="13"/>
      <c r="O3574" s="4"/>
    </row>
    <row r="3575" customFormat="false" ht="12.75" hidden="false" customHeight="false" outlineLevel="0" collapsed="false">
      <c r="A3575" s="76"/>
      <c r="B3575" s="77"/>
      <c r="C3575" s="25"/>
      <c r="D3575" s="19"/>
      <c r="E3575" s="25"/>
      <c r="F3575" s="25"/>
      <c r="G3575" s="19"/>
      <c r="H3575" s="13"/>
      <c r="I3575" s="4"/>
      <c r="N3575" s="13"/>
      <c r="O3575" s="4"/>
    </row>
    <row r="3576" customFormat="false" ht="12.75" hidden="false" customHeight="false" outlineLevel="0" collapsed="false">
      <c r="A3576" s="76"/>
      <c r="B3576" s="77"/>
      <c r="C3576" s="25"/>
      <c r="D3576" s="19"/>
      <c r="E3576" s="25"/>
      <c r="F3576" s="25"/>
      <c r="G3576" s="19"/>
      <c r="H3576" s="13"/>
      <c r="I3576" s="4"/>
      <c r="N3576" s="13"/>
      <c r="O3576" s="4"/>
    </row>
    <row r="3577" customFormat="false" ht="12.75" hidden="false" customHeight="false" outlineLevel="0" collapsed="false">
      <c r="A3577" s="76"/>
      <c r="B3577" s="77"/>
      <c r="C3577" s="25"/>
      <c r="D3577" s="19"/>
      <c r="E3577" s="25"/>
      <c r="F3577" s="25"/>
      <c r="G3577" s="19"/>
      <c r="H3577" s="13"/>
      <c r="I3577" s="4"/>
      <c r="N3577" s="13"/>
      <c r="O3577" s="4"/>
    </row>
    <row r="3578" customFormat="false" ht="12.75" hidden="false" customHeight="false" outlineLevel="0" collapsed="false">
      <c r="A3578" s="76"/>
      <c r="B3578" s="77"/>
      <c r="C3578" s="25"/>
      <c r="D3578" s="19"/>
      <c r="E3578" s="25"/>
      <c r="F3578" s="25"/>
      <c r="G3578" s="19"/>
      <c r="H3578" s="13"/>
      <c r="I3578" s="4"/>
      <c r="N3578" s="13"/>
      <c r="O3578" s="4"/>
    </row>
    <row r="3579" customFormat="false" ht="12.75" hidden="false" customHeight="false" outlineLevel="0" collapsed="false">
      <c r="A3579" s="76"/>
      <c r="B3579" s="77"/>
      <c r="C3579" s="25"/>
      <c r="D3579" s="19"/>
      <c r="E3579" s="25"/>
      <c r="F3579" s="25"/>
      <c r="G3579" s="19"/>
      <c r="H3579" s="13"/>
      <c r="I3579" s="4"/>
      <c r="N3579" s="13"/>
      <c r="O3579" s="4"/>
    </row>
    <row r="3580" customFormat="false" ht="12.75" hidden="false" customHeight="false" outlineLevel="0" collapsed="false">
      <c r="A3580" s="76"/>
      <c r="B3580" s="77"/>
      <c r="C3580" s="25"/>
      <c r="D3580" s="19"/>
      <c r="E3580" s="25"/>
      <c r="F3580" s="25"/>
      <c r="G3580" s="19"/>
      <c r="H3580" s="13"/>
      <c r="I3580" s="4"/>
      <c r="N3580" s="13"/>
      <c r="O3580" s="4"/>
    </row>
    <row r="3581" customFormat="false" ht="12.75" hidden="false" customHeight="false" outlineLevel="0" collapsed="false">
      <c r="A3581" s="76"/>
      <c r="B3581" s="77"/>
      <c r="C3581" s="25"/>
      <c r="D3581" s="19"/>
      <c r="E3581" s="25"/>
      <c r="F3581" s="25"/>
      <c r="G3581" s="19"/>
      <c r="H3581" s="13"/>
      <c r="I3581" s="4"/>
      <c r="N3581" s="13"/>
      <c r="O3581" s="4"/>
    </row>
    <row r="3582" customFormat="false" ht="12.75" hidden="false" customHeight="false" outlineLevel="0" collapsed="false">
      <c r="A3582" s="76"/>
      <c r="B3582" s="77"/>
      <c r="C3582" s="25"/>
      <c r="D3582" s="19"/>
      <c r="E3582" s="25"/>
      <c r="F3582" s="25"/>
      <c r="G3582" s="19"/>
      <c r="H3582" s="13"/>
      <c r="I3582" s="4"/>
      <c r="N3582" s="13"/>
      <c r="O3582" s="4"/>
    </row>
    <row r="3583" customFormat="false" ht="12.75" hidden="false" customHeight="false" outlineLevel="0" collapsed="false">
      <c r="A3583" s="76"/>
      <c r="B3583" s="77"/>
      <c r="C3583" s="25"/>
      <c r="D3583" s="19"/>
      <c r="E3583" s="25"/>
      <c r="F3583" s="25"/>
      <c r="G3583" s="19"/>
      <c r="H3583" s="13"/>
      <c r="I3583" s="4"/>
      <c r="N3583" s="13"/>
      <c r="O3583" s="4"/>
    </row>
    <row r="3584" customFormat="false" ht="12.75" hidden="false" customHeight="false" outlineLevel="0" collapsed="false">
      <c r="A3584" s="76"/>
      <c r="B3584" s="77"/>
      <c r="C3584" s="25"/>
      <c r="D3584" s="19"/>
      <c r="E3584" s="25"/>
      <c r="F3584" s="25"/>
      <c r="G3584" s="19"/>
      <c r="H3584" s="13"/>
      <c r="I3584" s="4"/>
      <c r="N3584" s="13"/>
      <c r="O3584" s="4"/>
    </row>
    <row r="3585" customFormat="false" ht="12.75" hidden="false" customHeight="false" outlineLevel="0" collapsed="false">
      <c r="A3585" s="76"/>
      <c r="B3585" s="77"/>
      <c r="C3585" s="25"/>
      <c r="D3585" s="19"/>
      <c r="E3585" s="25"/>
      <c r="F3585" s="25"/>
      <c r="G3585" s="19"/>
      <c r="H3585" s="13"/>
      <c r="I3585" s="4"/>
      <c r="N3585" s="13"/>
      <c r="O3585" s="4"/>
    </row>
    <row r="3586" customFormat="false" ht="12.75" hidden="false" customHeight="false" outlineLevel="0" collapsed="false">
      <c r="A3586" s="76"/>
      <c r="B3586" s="77"/>
      <c r="C3586" s="25"/>
      <c r="D3586" s="19"/>
      <c r="E3586" s="25"/>
      <c r="F3586" s="25"/>
      <c r="G3586" s="19"/>
      <c r="H3586" s="13"/>
      <c r="I3586" s="4"/>
      <c r="N3586" s="13"/>
      <c r="O3586" s="4"/>
    </row>
    <row r="3587" customFormat="false" ht="12.75" hidden="false" customHeight="false" outlineLevel="0" collapsed="false">
      <c r="A3587" s="76"/>
      <c r="B3587" s="77"/>
      <c r="C3587" s="25"/>
      <c r="D3587" s="19"/>
      <c r="E3587" s="25"/>
      <c r="F3587" s="25"/>
      <c r="G3587" s="19"/>
      <c r="H3587" s="13"/>
      <c r="I3587" s="4"/>
      <c r="N3587" s="13"/>
      <c r="O3587" s="4"/>
    </row>
    <row r="3588" customFormat="false" ht="12.75" hidden="false" customHeight="false" outlineLevel="0" collapsed="false">
      <c r="A3588" s="76"/>
      <c r="B3588" s="77"/>
      <c r="C3588" s="25"/>
      <c r="D3588" s="19"/>
      <c r="E3588" s="25"/>
      <c r="F3588" s="25"/>
      <c r="G3588" s="19"/>
      <c r="H3588" s="13"/>
      <c r="I3588" s="4"/>
      <c r="N3588" s="13"/>
      <c r="O3588" s="4"/>
    </row>
    <row r="3589" customFormat="false" ht="12.75" hidden="false" customHeight="false" outlineLevel="0" collapsed="false">
      <c r="A3589" s="76"/>
      <c r="B3589" s="77"/>
      <c r="C3589" s="25"/>
      <c r="D3589" s="19"/>
      <c r="E3589" s="25"/>
      <c r="F3589" s="25"/>
      <c r="G3589" s="19"/>
      <c r="H3589" s="13"/>
      <c r="I3589" s="4"/>
      <c r="N3589" s="13"/>
      <c r="O3589" s="4"/>
    </row>
    <row r="3590" customFormat="false" ht="12.75" hidden="false" customHeight="false" outlineLevel="0" collapsed="false">
      <c r="A3590" s="76"/>
      <c r="B3590" s="77"/>
      <c r="C3590" s="25"/>
      <c r="D3590" s="19"/>
      <c r="E3590" s="25"/>
      <c r="F3590" s="25"/>
      <c r="G3590" s="19"/>
      <c r="H3590" s="13"/>
      <c r="I3590" s="4"/>
      <c r="N3590" s="13"/>
      <c r="O3590" s="4"/>
    </row>
    <row r="3591" customFormat="false" ht="12.75" hidden="false" customHeight="false" outlineLevel="0" collapsed="false">
      <c r="A3591" s="76"/>
      <c r="B3591" s="77"/>
      <c r="C3591" s="25"/>
      <c r="D3591" s="19"/>
      <c r="E3591" s="25"/>
      <c r="F3591" s="25"/>
      <c r="G3591" s="19"/>
      <c r="H3591" s="13"/>
      <c r="I3591" s="4"/>
      <c r="N3591" s="13"/>
      <c r="O3591" s="4"/>
    </row>
    <row r="3592" customFormat="false" ht="12.75" hidden="false" customHeight="false" outlineLevel="0" collapsed="false">
      <c r="A3592" s="76"/>
      <c r="B3592" s="77"/>
      <c r="C3592" s="25"/>
      <c r="D3592" s="19"/>
      <c r="E3592" s="25"/>
      <c r="F3592" s="25"/>
      <c r="G3592" s="19"/>
      <c r="H3592" s="13"/>
      <c r="I3592" s="4"/>
      <c r="N3592" s="13"/>
      <c r="O3592" s="4"/>
    </row>
    <row r="3593" customFormat="false" ht="12.75" hidden="false" customHeight="false" outlineLevel="0" collapsed="false">
      <c r="A3593" s="76"/>
      <c r="B3593" s="77"/>
      <c r="C3593" s="25"/>
      <c r="D3593" s="19"/>
      <c r="E3593" s="25"/>
      <c r="F3593" s="25"/>
      <c r="G3593" s="19"/>
      <c r="H3593" s="13"/>
      <c r="I3593" s="4"/>
      <c r="N3593" s="13"/>
      <c r="O3593" s="4"/>
    </row>
    <row r="3594" customFormat="false" ht="12.75" hidden="false" customHeight="false" outlineLevel="0" collapsed="false">
      <c r="A3594" s="76"/>
      <c r="B3594" s="77"/>
      <c r="C3594" s="25"/>
      <c r="D3594" s="19"/>
      <c r="E3594" s="25"/>
      <c r="F3594" s="25"/>
      <c r="G3594" s="19"/>
      <c r="H3594" s="13"/>
      <c r="I3594" s="4"/>
      <c r="N3594" s="13"/>
      <c r="O3594" s="4"/>
    </row>
    <row r="3595" customFormat="false" ht="12.75" hidden="false" customHeight="false" outlineLevel="0" collapsed="false">
      <c r="A3595" s="76"/>
      <c r="B3595" s="77"/>
      <c r="C3595" s="25"/>
      <c r="D3595" s="19"/>
      <c r="E3595" s="25"/>
      <c r="F3595" s="25"/>
      <c r="G3595" s="19"/>
      <c r="H3595" s="13"/>
      <c r="I3595" s="4"/>
      <c r="N3595" s="13"/>
      <c r="O3595" s="4"/>
    </row>
    <row r="3596" customFormat="false" ht="12.75" hidden="false" customHeight="false" outlineLevel="0" collapsed="false">
      <c r="A3596" s="76"/>
      <c r="B3596" s="77"/>
      <c r="C3596" s="25"/>
      <c r="D3596" s="19"/>
      <c r="E3596" s="25"/>
      <c r="F3596" s="25"/>
      <c r="G3596" s="19"/>
      <c r="H3596" s="13"/>
      <c r="I3596" s="4"/>
      <c r="N3596" s="13"/>
      <c r="O3596" s="4"/>
    </row>
    <row r="3597" customFormat="false" ht="12.75" hidden="false" customHeight="false" outlineLevel="0" collapsed="false">
      <c r="A3597" s="76"/>
      <c r="B3597" s="77"/>
      <c r="C3597" s="25"/>
      <c r="D3597" s="19"/>
      <c r="E3597" s="25"/>
      <c r="F3597" s="25"/>
      <c r="G3597" s="19"/>
      <c r="H3597" s="13"/>
      <c r="I3597" s="4"/>
      <c r="N3597" s="13"/>
      <c r="O3597" s="4"/>
    </row>
    <row r="3598" customFormat="false" ht="12.75" hidden="false" customHeight="false" outlineLevel="0" collapsed="false">
      <c r="A3598" s="76"/>
      <c r="B3598" s="77"/>
      <c r="C3598" s="25"/>
      <c r="D3598" s="19"/>
      <c r="E3598" s="25"/>
      <c r="F3598" s="25"/>
      <c r="G3598" s="19"/>
      <c r="H3598" s="13"/>
      <c r="I3598" s="4"/>
      <c r="N3598" s="13"/>
      <c r="O3598" s="4"/>
    </row>
    <row r="3599" customFormat="false" ht="12.75" hidden="false" customHeight="false" outlineLevel="0" collapsed="false">
      <c r="A3599" s="76"/>
      <c r="B3599" s="77"/>
      <c r="C3599" s="25"/>
      <c r="D3599" s="19"/>
      <c r="E3599" s="25"/>
      <c r="F3599" s="25"/>
      <c r="G3599" s="19"/>
      <c r="H3599" s="13"/>
      <c r="I3599" s="4"/>
      <c r="N3599" s="13"/>
      <c r="O3599" s="4"/>
    </row>
    <row r="3600" customFormat="false" ht="12.75" hidden="false" customHeight="false" outlineLevel="0" collapsed="false">
      <c r="A3600" s="76"/>
      <c r="B3600" s="77"/>
      <c r="C3600" s="25"/>
      <c r="D3600" s="19"/>
      <c r="E3600" s="25"/>
      <c r="F3600" s="25"/>
      <c r="G3600" s="19"/>
      <c r="H3600" s="13"/>
      <c r="I3600" s="4"/>
      <c r="N3600" s="13"/>
      <c r="O3600" s="4"/>
    </row>
    <row r="3601" customFormat="false" ht="12.75" hidden="false" customHeight="false" outlineLevel="0" collapsed="false">
      <c r="A3601" s="76"/>
      <c r="B3601" s="77"/>
      <c r="C3601" s="25"/>
      <c r="D3601" s="19"/>
      <c r="E3601" s="25"/>
      <c r="F3601" s="25"/>
      <c r="G3601" s="19"/>
      <c r="H3601" s="13"/>
      <c r="I3601" s="4"/>
      <c r="N3601" s="13"/>
      <c r="O3601" s="4"/>
    </row>
    <row r="3602" customFormat="false" ht="12.75" hidden="false" customHeight="false" outlineLevel="0" collapsed="false">
      <c r="A3602" s="76"/>
      <c r="B3602" s="77"/>
      <c r="C3602" s="25"/>
      <c r="D3602" s="19"/>
      <c r="E3602" s="25"/>
      <c r="F3602" s="25"/>
      <c r="G3602" s="19"/>
      <c r="H3602" s="13"/>
      <c r="I3602" s="4"/>
      <c r="N3602" s="13"/>
      <c r="O3602" s="4"/>
    </row>
    <row r="3603" customFormat="false" ht="12.75" hidden="false" customHeight="false" outlineLevel="0" collapsed="false">
      <c r="A3603" s="76"/>
      <c r="B3603" s="77"/>
      <c r="C3603" s="25"/>
      <c r="D3603" s="19"/>
      <c r="E3603" s="25"/>
      <c r="F3603" s="25"/>
      <c r="G3603" s="19"/>
      <c r="H3603" s="13"/>
      <c r="I3603" s="4"/>
      <c r="N3603" s="13"/>
      <c r="O3603" s="4"/>
    </row>
    <row r="3604" customFormat="false" ht="12.75" hidden="false" customHeight="false" outlineLevel="0" collapsed="false">
      <c r="A3604" s="76"/>
      <c r="B3604" s="77"/>
      <c r="C3604" s="25"/>
      <c r="D3604" s="19"/>
      <c r="E3604" s="25"/>
      <c r="F3604" s="25"/>
      <c r="G3604" s="19"/>
      <c r="H3604" s="13"/>
      <c r="I3604" s="4"/>
      <c r="N3604" s="13"/>
      <c r="O3604" s="4"/>
    </row>
    <row r="3605" customFormat="false" ht="12.75" hidden="false" customHeight="false" outlineLevel="0" collapsed="false">
      <c r="A3605" s="76"/>
      <c r="B3605" s="77"/>
      <c r="C3605" s="25"/>
      <c r="D3605" s="19"/>
      <c r="E3605" s="25"/>
      <c r="F3605" s="25"/>
      <c r="G3605" s="19"/>
      <c r="H3605" s="13"/>
      <c r="I3605" s="4"/>
      <c r="N3605" s="13"/>
      <c r="O3605" s="4"/>
    </row>
    <row r="3606" customFormat="false" ht="12.75" hidden="false" customHeight="false" outlineLevel="0" collapsed="false">
      <c r="A3606" s="76"/>
      <c r="B3606" s="77"/>
      <c r="C3606" s="25"/>
      <c r="D3606" s="19"/>
      <c r="E3606" s="25"/>
      <c r="F3606" s="25"/>
      <c r="G3606" s="19"/>
      <c r="H3606" s="13"/>
      <c r="I3606" s="4"/>
      <c r="N3606" s="13"/>
      <c r="O3606" s="4"/>
    </row>
    <row r="3607" customFormat="false" ht="12.75" hidden="false" customHeight="false" outlineLevel="0" collapsed="false">
      <c r="A3607" s="76"/>
      <c r="B3607" s="77"/>
      <c r="C3607" s="25"/>
      <c r="D3607" s="19"/>
      <c r="E3607" s="25"/>
      <c r="F3607" s="25"/>
      <c r="G3607" s="19"/>
      <c r="H3607" s="13"/>
      <c r="I3607" s="4"/>
      <c r="N3607" s="13"/>
      <c r="O3607" s="4"/>
    </row>
    <row r="3608" customFormat="false" ht="12.75" hidden="false" customHeight="false" outlineLevel="0" collapsed="false">
      <c r="A3608" s="76"/>
      <c r="B3608" s="77"/>
      <c r="C3608" s="25"/>
      <c r="D3608" s="19"/>
      <c r="E3608" s="25"/>
      <c r="F3608" s="25"/>
      <c r="G3608" s="19"/>
      <c r="H3608" s="13"/>
      <c r="I3608" s="4"/>
      <c r="N3608" s="13"/>
      <c r="O3608" s="4"/>
    </row>
    <row r="3609" customFormat="false" ht="12.75" hidden="false" customHeight="false" outlineLevel="0" collapsed="false">
      <c r="A3609" s="76"/>
      <c r="B3609" s="77"/>
      <c r="C3609" s="25"/>
      <c r="D3609" s="19"/>
      <c r="E3609" s="25"/>
      <c r="F3609" s="25"/>
      <c r="G3609" s="19"/>
      <c r="H3609" s="13"/>
      <c r="I3609" s="4"/>
      <c r="N3609" s="13"/>
      <c r="O3609" s="4"/>
    </row>
    <row r="3610" customFormat="false" ht="12.75" hidden="false" customHeight="false" outlineLevel="0" collapsed="false">
      <c r="A3610" s="76"/>
      <c r="B3610" s="77"/>
      <c r="C3610" s="25"/>
      <c r="D3610" s="19"/>
      <c r="E3610" s="25"/>
      <c r="F3610" s="25"/>
      <c r="G3610" s="19"/>
      <c r="H3610" s="13"/>
      <c r="I3610" s="4"/>
      <c r="N3610" s="13"/>
      <c r="O3610" s="4"/>
    </row>
    <row r="3611" customFormat="false" ht="12.75" hidden="false" customHeight="false" outlineLevel="0" collapsed="false">
      <c r="A3611" s="76"/>
      <c r="B3611" s="77"/>
      <c r="C3611" s="25"/>
      <c r="D3611" s="19"/>
      <c r="E3611" s="25"/>
      <c r="F3611" s="25"/>
      <c r="G3611" s="19"/>
      <c r="H3611" s="13"/>
      <c r="I3611" s="4"/>
      <c r="N3611" s="13"/>
      <c r="O3611" s="4"/>
    </row>
    <row r="3612" customFormat="false" ht="12.75" hidden="false" customHeight="false" outlineLevel="0" collapsed="false">
      <c r="A3612" s="76"/>
      <c r="B3612" s="77"/>
      <c r="C3612" s="25"/>
      <c r="D3612" s="19"/>
      <c r="E3612" s="25"/>
      <c r="F3612" s="25"/>
      <c r="G3612" s="19"/>
      <c r="H3612" s="13"/>
      <c r="I3612" s="4"/>
      <c r="N3612" s="13"/>
      <c r="O3612" s="4"/>
    </row>
    <row r="3613" customFormat="false" ht="12.75" hidden="false" customHeight="false" outlineLevel="0" collapsed="false">
      <c r="A3613" s="76"/>
      <c r="B3613" s="77"/>
      <c r="C3613" s="25"/>
      <c r="D3613" s="19"/>
      <c r="E3613" s="25"/>
      <c r="F3613" s="25"/>
      <c r="G3613" s="19"/>
      <c r="H3613" s="13"/>
      <c r="I3613" s="4"/>
      <c r="N3613" s="13"/>
      <c r="O3613" s="4"/>
    </row>
    <row r="3614" customFormat="false" ht="12.75" hidden="false" customHeight="false" outlineLevel="0" collapsed="false">
      <c r="A3614" s="76"/>
      <c r="B3614" s="77"/>
      <c r="C3614" s="25"/>
      <c r="D3614" s="19"/>
      <c r="E3614" s="25"/>
      <c r="F3614" s="25"/>
      <c r="G3614" s="19"/>
      <c r="H3614" s="13"/>
      <c r="I3614" s="4"/>
      <c r="N3614" s="13"/>
      <c r="O3614" s="4"/>
    </row>
    <row r="3615" customFormat="false" ht="12.75" hidden="false" customHeight="false" outlineLevel="0" collapsed="false">
      <c r="A3615" s="76"/>
      <c r="B3615" s="77"/>
      <c r="C3615" s="25"/>
      <c r="D3615" s="19"/>
      <c r="E3615" s="25"/>
      <c r="F3615" s="25"/>
      <c r="G3615" s="19"/>
      <c r="H3615" s="13"/>
      <c r="I3615" s="4"/>
      <c r="N3615" s="13"/>
      <c r="O3615" s="4"/>
    </row>
    <row r="3616" customFormat="false" ht="12.75" hidden="false" customHeight="false" outlineLevel="0" collapsed="false">
      <c r="A3616" s="76"/>
      <c r="B3616" s="77"/>
      <c r="C3616" s="25"/>
      <c r="D3616" s="19"/>
      <c r="E3616" s="25"/>
      <c r="F3616" s="25"/>
      <c r="G3616" s="19"/>
      <c r="H3616" s="13"/>
      <c r="I3616" s="4"/>
      <c r="N3616" s="13"/>
      <c r="O3616" s="4"/>
    </row>
    <row r="3617" customFormat="false" ht="12.75" hidden="false" customHeight="false" outlineLevel="0" collapsed="false">
      <c r="A3617" s="76"/>
      <c r="B3617" s="77"/>
      <c r="C3617" s="25"/>
      <c r="D3617" s="19"/>
      <c r="E3617" s="25"/>
      <c r="F3617" s="25"/>
      <c r="G3617" s="19"/>
      <c r="H3617" s="13"/>
      <c r="I3617" s="4"/>
      <c r="N3617" s="13"/>
      <c r="O3617" s="4"/>
    </row>
    <row r="3618" customFormat="false" ht="12.75" hidden="false" customHeight="false" outlineLevel="0" collapsed="false">
      <c r="A3618" s="76"/>
      <c r="B3618" s="77"/>
      <c r="C3618" s="25"/>
      <c r="D3618" s="19"/>
      <c r="E3618" s="25"/>
      <c r="F3618" s="25"/>
      <c r="G3618" s="19"/>
      <c r="H3618" s="13"/>
      <c r="I3618" s="4"/>
      <c r="N3618" s="13"/>
      <c r="O3618" s="4"/>
    </row>
    <row r="3619" customFormat="false" ht="12.75" hidden="false" customHeight="false" outlineLevel="0" collapsed="false">
      <c r="A3619" s="76"/>
      <c r="B3619" s="77"/>
      <c r="C3619" s="25"/>
      <c r="D3619" s="19"/>
      <c r="E3619" s="25"/>
      <c r="F3619" s="25"/>
      <c r="G3619" s="19"/>
      <c r="H3619" s="13"/>
      <c r="I3619" s="4"/>
      <c r="N3619" s="13"/>
      <c r="O3619" s="4"/>
    </row>
    <row r="3620" customFormat="false" ht="12.75" hidden="false" customHeight="false" outlineLevel="0" collapsed="false">
      <c r="A3620" s="76"/>
      <c r="B3620" s="77"/>
      <c r="C3620" s="25"/>
      <c r="D3620" s="19"/>
      <c r="E3620" s="25"/>
      <c r="F3620" s="25"/>
      <c r="G3620" s="19"/>
      <c r="H3620" s="13"/>
      <c r="I3620" s="4"/>
      <c r="N3620" s="13"/>
      <c r="O3620" s="4"/>
    </row>
    <row r="3621" customFormat="false" ht="12.75" hidden="false" customHeight="false" outlineLevel="0" collapsed="false">
      <c r="A3621" s="76"/>
      <c r="B3621" s="77"/>
      <c r="C3621" s="25"/>
      <c r="D3621" s="19"/>
      <c r="E3621" s="25"/>
      <c r="F3621" s="25"/>
      <c r="G3621" s="19"/>
      <c r="H3621" s="13"/>
      <c r="I3621" s="4"/>
      <c r="N3621" s="13"/>
      <c r="O3621" s="4"/>
    </row>
    <row r="3622" customFormat="false" ht="12.75" hidden="false" customHeight="false" outlineLevel="0" collapsed="false">
      <c r="A3622" s="76"/>
      <c r="B3622" s="77"/>
      <c r="C3622" s="25"/>
      <c r="D3622" s="19"/>
      <c r="E3622" s="25"/>
      <c r="F3622" s="25"/>
      <c r="G3622" s="19"/>
      <c r="H3622" s="13"/>
      <c r="I3622" s="4"/>
      <c r="N3622" s="13"/>
      <c r="O3622" s="4"/>
    </row>
    <row r="3623" customFormat="false" ht="12.75" hidden="false" customHeight="false" outlineLevel="0" collapsed="false">
      <c r="A3623" s="76"/>
      <c r="B3623" s="77"/>
      <c r="C3623" s="25"/>
      <c r="D3623" s="19"/>
      <c r="E3623" s="25"/>
      <c r="F3623" s="25"/>
      <c r="G3623" s="19"/>
      <c r="H3623" s="13"/>
      <c r="I3623" s="4"/>
      <c r="N3623" s="13"/>
      <c r="O3623" s="4"/>
    </row>
    <row r="3624" customFormat="false" ht="12.75" hidden="false" customHeight="false" outlineLevel="0" collapsed="false">
      <c r="A3624" s="76"/>
      <c r="B3624" s="77"/>
      <c r="C3624" s="25"/>
      <c r="D3624" s="19"/>
      <c r="E3624" s="25"/>
      <c r="F3624" s="25"/>
      <c r="G3624" s="19"/>
      <c r="H3624" s="13"/>
      <c r="I3624" s="4"/>
      <c r="N3624" s="13"/>
      <c r="O3624" s="4"/>
    </row>
    <row r="3625" customFormat="false" ht="12.75" hidden="false" customHeight="false" outlineLevel="0" collapsed="false">
      <c r="A3625" s="76"/>
      <c r="B3625" s="77"/>
      <c r="C3625" s="25"/>
      <c r="D3625" s="19"/>
      <c r="E3625" s="25"/>
      <c r="F3625" s="25"/>
      <c r="G3625" s="19"/>
      <c r="H3625" s="13"/>
      <c r="I3625" s="4"/>
      <c r="N3625" s="13"/>
      <c r="O3625" s="4"/>
    </row>
    <row r="3626" customFormat="false" ht="12.75" hidden="false" customHeight="false" outlineLevel="0" collapsed="false">
      <c r="A3626" s="76"/>
      <c r="B3626" s="77"/>
      <c r="C3626" s="25"/>
      <c r="D3626" s="19"/>
      <c r="E3626" s="25"/>
      <c r="F3626" s="25"/>
      <c r="G3626" s="19"/>
      <c r="H3626" s="13"/>
      <c r="I3626" s="4"/>
      <c r="N3626" s="13"/>
      <c r="O3626" s="4"/>
    </row>
    <row r="3627" customFormat="false" ht="12.75" hidden="false" customHeight="false" outlineLevel="0" collapsed="false">
      <c r="A3627" s="76"/>
      <c r="B3627" s="77"/>
      <c r="C3627" s="25"/>
      <c r="D3627" s="19"/>
      <c r="E3627" s="25"/>
      <c r="F3627" s="25"/>
      <c r="G3627" s="19"/>
      <c r="H3627" s="13"/>
      <c r="I3627" s="4"/>
      <c r="N3627" s="13"/>
      <c r="O3627" s="4"/>
    </row>
    <row r="3628" customFormat="false" ht="12.75" hidden="false" customHeight="false" outlineLevel="0" collapsed="false">
      <c r="A3628" s="76"/>
      <c r="B3628" s="77"/>
      <c r="C3628" s="25"/>
      <c r="D3628" s="19"/>
      <c r="E3628" s="25"/>
      <c r="F3628" s="25"/>
      <c r="G3628" s="19"/>
      <c r="H3628" s="13"/>
      <c r="I3628" s="4"/>
      <c r="N3628" s="13"/>
      <c r="O3628" s="4"/>
    </row>
    <row r="3629" customFormat="false" ht="12.75" hidden="false" customHeight="false" outlineLevel="0" collapsed="false">
      <c r="A3629" s="76"/>
      <c r="B3629" s="77"/>
      <c r="C3629" s="25"/>
      <c r="D3629" s="19"/>
      <c r="E3629" s="25"/>
      <c r="F3629" s="25"/>
      <c r="G3629" s="19"/>
      <c r="H3629" s="13"/>
      <c r="I3629" s="4"/>
      <c r="N3629" s="13"/>
      <c r="O3629" s="4"/>
    </row>
    <row r="3630" customFormat="false" ht="12.75" hidden="false" customHeight="false" outlineLevel="0" collapsed="false">
      <c r="A3630" s="76"/>
      <c r="B3630" s="77"/>
      <c r="C3630" s="25"/>
      <c r="D3630" s="19"/>
      <c r="E3630" s="25"/>
      <c r="F3630" s="25"/>
      <c r="G3630" s="19"/>
      <c r="H3630" s="13"/>
      <c r="I3630" s="4"/>
      <c r="N3630" s="13"/>
      <c r="O3630" s="4"/>
    </row>
    <row r="3631" customFormat="false" ht="12.75" hidden="false" customHeight="false" outlineLevel="0" collapsed="false">
      <c r="A3631" s="76"/>
      <c r="B3631" s="77"/>
      <c r="C3631" s="25"/>
      <c r="D3631" s="19"/>
      <c r="E3631" s="25"/>
      <c r="F3631" s="25"/>
      <c r="G3631" s="19"/>
      <c r="H3631" s="13"/>
      <c r="I3631" s="4"/>
      <c r="N3631" s="13"/>
      <c r="O3631" s="4"/>
    </row>
    <row r="3632" customFormat="false" ht="12.75" hidden="false" customHeight="false" outlineLevel="0" collapsed="false">
      <c r="A3632" s="76"/>
      <c r="B3632" s="77"/>
      <c r="C3632" s="25"/>
      <c r="D3632" s="19"/>
      <c r="E3632" s="25"/>
      <c r="F3632" s="25"/>
      <c r="G3632" s="19"/>
      <c r="H3632" s="13"/>
      <c r="I3632" s="4"/>
      <c r="N3632" s="13"/>
      <c r="O3632" s="4"/>
    </row>
    <row r="3633" customFormat="false" ht="12.75" hidden="false" customHeight="false" outlineLevel="0" collapsed="false">
      <c r="A3633" s="76"/>
      <c r="B3633" s="77"/>
      <c r="C3633" s="25"/>
      <c r="D3633" s="19"/>
      <c r="E3633" s="25"/>
      <c r="F3633" s="25"/>
      <c r="G3633" s="19"/>
      <c r="H3633" s="13"/>
      <c r="I3633" s="4"/>
      <c r="N3633" s="13"/>
      <c r="O3633" s="4"/>
    </row>
    <row r="3634" customFormat="false" ht="12.75" hidden="false" customHeight="false" outlineLevel="0" collapsed="false">
      <c r="A3634" s="76"/>
      <c r="B3634" s="77"/>
      <c r="C3634" s="25"/>
      <c r="D3634" s="19"/>
      <c r="E3634" s="25"/>
      <c r="F3634" s="25"/>
      <c r="G3634" s="19"/>
      <c r="H3634" s="13"/>
      <c r="I3634" s="4"/>
      <c r="N3634" s="13"/>
      <c r="O3634" s="4"/>
    </row>
    <row r="3635" customFormat="false" ht="12.75" hidden="false" customHeight="false" outlineLevel="0" collapsed="false">
      <c r="A3635" s="76"/>
      <c r="B3635" s="77"/>
      <c r="C3635" s="25"/>
      <c r="D3635" s="19"/>
      <c r="E3635" s="25"/>
      <c r="F3635" s="25"/>
      <c r="G3635" s="19"/>
      <c r="H3635" s="13"/>
      <c r="I3635" s="4"/>
      <c r="N3635" s="13"/>
      <c r="O3635" s="4"/>
    </row>
    <row r="3636" customFormat="false" ht="12.75" hidden="false" customHeight="false" outlineLevel="0" collapsed="false">
      <c r="A3636" s="76"/>
      <c r="B3636" s="77"/>
      <c r="C3636" s="25"/>
      <c r="D3636" s="19"/>
      <c r="E3636" s="25"/>
      <c r="F3636" s="25"/>
      <c r="G3636" s="19"/>
      <c r="H3636" s="13"/>
      <c r="I3636" s="4"/>
      <c r="N3636" s="13"/>
      <c r="O3636" s="4"/>
    </row>
    <row r="3637" customFormat="false" ht="12.75" hidden="false" customHeight="false" outlineLevel="0" collapsed="false">
      <c r="A3637" s="76"/>
      <c r="B3637" s="77"/>
      <c r="C3637" s="25"/>
      <c r="D3637" s="19"/>
      <c r="E3637" s="25"/>
      <c r="F3637" s="25"/>
      <c r="G3637" s="19"/>
      <c r="H3637" s="13"/>
      <c r="I3637" s="4"/>
      <c r="N3637" s="13"/>
      <c r="O3637" s="4"/>
    </row>
    <row r="3638" customFormat="false" ht="12.75" hidden="false" customHeight="false" outlineLevel="0" collapsed="false">
      <c r="A3638" s="76"/>
      <c r="B3638" s="77"/>
      <c r="C3638" s="25"/>
      <c r="D3638" s="19"/>
      <c r="E3638" s="25"/>
      <c r="F3638" s="25"/>
      <c r="G3638" s="19"/>
      <c r="H3638" s="13"/>
      <c r="I3638" s="4"/>
      <c r="N3638" s="13"/>
      <c r="O3638" s="4"/>
    </row>
    <row r="3639" customFormat="false" ht="12.75" hidden="false" customHeight="false" outlineLevel="0" collapsed="false">
      <c r="A3639" s="76"/>
      <c r="B3639" s="77"/>
      <c r="C3639" s="25"/>
      <c r="D3639" s="19"/>
      <c r="E3639" s="25"/>
      <c r="F3639" s="25"/>
      <c r="G3639" s="19"/>
      <c r="H3639" s="13"/>
      <c r="I3639" s="4"/>
      <c r="N3639" s="13"/>
      <c r="O3639" s="4"/>
    </row>
    <row r="3640" customFormat="false" ht="12.75" hidden="false" customHeight="false" outlineLevel="0" collapsed="false">
      <c r="A3640" s="76"/>
      <c r="B3640" s="77"/>
      <c r="C3640" s="25"/>
      <c r="D3640" s="19"/>
      <c r="E3640" s="25"/>
      <c r="F3640" s="25"/>
      <c r="G3640" s="19"/>
      <c r="H3640" s="13"/>
      <c r="I3640" s="4"/>
      <c r="N3640" s="13"/>
      <c r="O3640" s="4"/>
    </row>
    <row r="3641" customFormat="false" ht="12.75" hidden="false" customHeight="false" outlineLevel="0" collapsed="false">
      <c r="A3641" s="76"/>
      <c r="B3641" s="77"/>
      <c r="C3641" s="25"/>
      <c r="D3641" s="19"/>
      <c r="E3641" s="25"/>
      <c r="F3641" s="25"/>
      <c r="G3641" s="19"/>
      <c r="H3641" s="13"/>
      <c r="I3641" s="4"/>
      <c r="N3641" s="13"/>
      <c r="O3641" s="4"/>
    </row>
    <row r="3642" customFormat="false" ht="12.75" hidden="false" customHeight="false" outlineLevel="0" collapsed="false">
      <c r="A3642" s="76"/>
      <c r="B3642" s="77"/>
      <c r="C3642" s="25"/>
      <c r="D3642" s="19"/>
      <c r="E3642" s="25"/>
      <c r="F3642" s="25"/>
      <c r="G3642" s="19"/>
      <c r="H3642" s="13"/>
      <c r="I3642" s="4"/>
      <c r="N3642" s="13"/>
      <c r="O3642" s="4"/>
    </row>
    <row r="3643" customFormat="false" ht="12.75" hidden="false" customHeight="false" outlineLevel="0" collapsed="false">
      <c r="A3643" s="76"/>
      <c r="B3643" s="77"/>
      <c r="C3643" s="25"/>
      <c r="D3643" s="19"/>
      <c r="E3643" s="25"/>
      <c r="F3643" s="25"/>
      <c r="G3643" s="19"/>
      <c r="H3643" s="13"/>
      <c r="I3643" s="4"/>
      <c r="N3643" s="13"/>
      <c r="O3643" s="4"/>
    </row>
    <row r="3644" customFormat="false" ht="12.75" hidden="false" customHeight="false" outlineLevel="0" collapsed="false">
      <c r="A3644" s="76"/>
      <c r="B3644" s="77"/>
      <c r="C3644" s="25"/>
      <c r="D3644" s="19"/>
      <c r="E3644" s="25"/>
      <c r="F3644" s="25"/>
      <c r="G3644" s="19"/>
      <c r="H3644" s="13"/>
      <c r="I3644" s="4"/>
      <c r="N3644" s="13"/>
      <c r="O3644" s="4"/>
    </row>
    <row r="3645" customFormat="false" ht="12.75" hidden="false" customHeight="false" outlineLevel="0" collapsed="false">
      <c r="A3645" s="76"/>
      <c r="B3645" s="77"/>
      <c r="C3645" s="25"/>
      <c r="D3645" s="19"/>
      <c r="E3645" s="25"/>
      <c r="F3645" s="25"/>
      <c r="G3645" s="19"/>
      <c r="H3645" s="13"/>
      <c r="I3645" s="4"/>
      <c r="N3645" s="13"/>
      <c r="O3645" s="4"/>
    </row>
    <row r="3646" customFormat="false" ht="12.75" hidden="false" customHeight="false" outlineLevel="0" collapsed="false">
      <c r="A3646" s="76"/>
      <c r="B3646" s="77"/>
      <c r="C3646" s="25"/>
      <c r="D3646" s="19"/>
      <c r="E3646" s="25"/>
      <c r="F3646" s="25"/>
      <c r="G3646" s="19"/>
      <c r="H3646" s="13"/>
      <c r="I3646" s="4"/>
      <c r="N3646" s="13"/>
      <c r="O3646" s="4"/>
    </row>
    <row r="3647" customFormat="false" ht="12.75" hidden="false" customHeight="false" outlineLevel="0" collapsed="false">
      <c r="A3647" s="76"/>
      <c r="B3647" s="77"/>
      <c r="C3647" s="25"/>
      <c r="D3647" s="19"/>
      <c r="E3647" s="25"/>
      <c r="F3647" s="25"/>
      <c r="G3647" s="19"/>
      <c r="H3647" s="13"/>
      <c r="I3647" s="4"/>
      <c r="N3647" s="13"/>
      <c r="O3647" s="4"/>
    </row>
    <row r="3648" customFormat="false" ht="12.75" hidden="false" customHeight="false" outlineLevel="0" collapsed="false">
      <c r="A3648" s="76"/>
      <c r="B3648" s="77"/>
      <c r="C3648" s="25"/>
      <c r="D3648" s="19"/>
      <c r="E3648" s="25"/>
      <c r="F3648" s="25"/>
      <c r="G3648" s="19"/>
      <c r="H3648" s="13"/>
      <c r="I3648" s="4"/>
      <c r="N3648" s="13"/>
      <c r="O3648" s="4"/>
    </row>
    <row r="3649" customFormat="false" ht="12.75" hidden="false" customHeight="false" outlineLevel="0" collapsed="false">
      <c r="A3649" s="76"/>
      <c r="B3649" s="77"/>
      <c r="C3649" s="25"/>
      <c r="D3649" s="19"/>
      <c r="E3649" s="25"/>
      <c r="F3649" s="25"/>
      <c r="G3649" s="19"/>
      <c r="H3649" s="13"/>
      <c r="I3649" s="4"/>
      <c r="N3649" s="13"/>
      <c r="O3649" s="4"/>
    </row>
    <row r="3650" customFormat="false" ht="12.75" hidden="false" customHeight="false" outlineLevel="0" collapsed="false">
      <c r="A3650" s="76"/>
      <c r="B3650" s="77"/>
      <c r="C3650" s="25"/>
      <c r="D3650" s="19"/>
      <c r="E3650" s="25"/>
      <c r="F3650" s="25"/>
      <c r="G3650" s="19"/>
      <c r="H3650" s="13"/>
      <c r="I3650" s="4"/>
      <c r="N3650" s="13"/>
      <c r="O3650" s="4"/>
    </row>
    <row r="3651" customFormat="false" ht="12.75" hidden="false" customHeight="false" outlineLevel="0" collapsed="false">
      <c r="A3651" s="76"/>
      <c r="B3651" s="77"/>
      <c r="C3651" s="25"/>
      <c r="D3651" s="19"/>
      <c r="E3651" s="25"/>
      <c r="F3651" s="25"/>
      <c r="G3651" s="19"/>
      <c r="H3651" s="13"/>
      <c r="I3651" s="4"/>
      <c r="N3651" s="13"/>
      <c r="O3651" s="4"/>
    </row>
    <row r="3652" customFormat="false" ht="12.75" hidden="false" customHeight="false" outlineLevel="0" collapsed="false">
      <c r="A3652" s="76"/>
      <c r="B3652" s="77"/>
      <c r="C3652" s="25"/>
      <c r="D3652" s="19"/>
      <c r="E3652" s="25"/>
      <c r="F3652" s="25"/>
      <c r="G3652" s="19"/>
      <c r="H3652" s="13"/>
      <c r="I3652" s="4"/>
      <c r="N3652" s="13"/>
      <c r="O3652" s="4"/>
    </row>
    <row r="3653" customFormat="false" ht="12.75" hidden="false" customHeight="false" outlineLevel="0" collapsed="false">
      <c r="A3653" s="76"/>
      <c r="B3653" s="77"/>
      <c r="C3653" s="25"/>
      <c r="D3653" s="19"/>
      <c r="E3653" s="25"/>
      <c r="F3653" s="25"/>
      <c r="G3653" s="19"/>
      <c r="H3653" s="13"/>
      <c r="I3653" s="4"/>
      <c r="N3653" s="13"/>
      <c r="O3653" s="4"/>
    </row>
    <row r="3654" customFormat="false" ht="12.75" hidden="false" customHeight="false" outlineLevel="0" collapsed="false">
      <c r="A3654" s="76"/>
      <c r="B3654" s="77"/>
      <c r="C3654" s="25"/>
      <c r="D3654" s="19"/>
      <c r="E3654" s="25"/>
      <c r="F3654" s="25"/>
      <c r="G3654" s="19"/>
      <c r="H3654" s="13"/>
      <c r="I3654" s="4"/>
      <c r="N3654" s="13"/>
      <c r="O3654" s="4"/>
    </row>
    <row r="3655" customFormat="false" ht="12.75" hidden="false" customHeight="false" outlineLevel="0" collapsed="false">
      <c r="A3655" s="76"/>
      <c r="B3655" s="77"/>
      <c r="C3655" s="25"/>
      <c r="D3655" s="19"/>
      <c r="E3655" s="25"/>
      <c r="F3655" s="25"/>
      <c r="G3655" s="19"/>
      <c r="H3655" s="13"/>
      <c r="I3655" s="4"/>
      <c r="N3655" s="13"/>
      <c r="O3655" s="4"/>
    </row>
    <row r="3656" customFormat="false" ht="12.75" hidden="false" customHeight="false" outlineLevel="0" collapsed="false">
      <c r="A3656" s="76"/>
      <c r="B3656" s="77"/>
      <c r="C3656" s="25"/>
      <c r="D3656" s="19"/>
      <c r="E3656" s="25"/>
      <c r="F3656" s="25"/>
      <c r="G3656" s="19"/>
      <c r="H3656" s="13"/>
      <c r="I3656" s="4"/>
      <c r="N3656" s="13"/>
      <c r="O3656" s="4"/>
    </row>
    <row r="3657" customFormat="false" ht="12.75" hidden="false" customHeight="false" outlineLevel="0" collapsed="false">
      <c r="A3657" s="76"/>
      <c r="B3657" s="77"/>
      <c r="C3657" s="25"/>
      <c r="D3657" s="19"/>
      <c r="E3657" s="25"/>
      <c r="F3657" s="25"/>
      <c r="G3657" s="19"/>
      <c r="H3657" s="13"/>
      <c r="I3657" s="4"/>
      <c r="N3657" s="13"/>
      <c r="O3657" s="4"/>
    </row>
    <row r="3658" customFormat="false" ht="12.75" hidden="false" customHeight="false" outlineLevel="0" collapsed="false">
      <c r="A3658" s="76"/>
      <c r="B3658" s="77"/>
      <c r="C3658" s="25"/>
      <c r="D3658" s="19"/>
      <c r="E3658" s="25"/>
      <c r="F3658" s="25"/>
      <c r="G3658" s="19"/>
      <c r="H3658" s="13"/>
      <c r="I3658" s="4"/>
      <c r="N3658" s="13"/>
      <c r="O3658" s="4"/>
    </row>
    <row r="3659" customFormat="false" ht="12.75" hidden="false" customHeight="false" outlineLevel="0" collapsed="false">
      <c r="A3659" s="76"/>
      <c r="B3659" s="77"/>
      <c r="C3659" s="25"/>
      <c r="D3659" s="19"/>
      <c r="E3659" s="25"/>
      <c r="F3659" s="25"/>
      <c r="G3659" s="19"/>
      <c r="H3659" s="13"/>
      <c r="I3659" s="4"/>
      <c r="N3659" s="13"/>
      <c r="O3659" s="4"/>
    </row>
    <row r="3660" customFormat="false" ht="12.75" hidden="false" customHeight="false" outlineLevel="0" collapsed="false">
      <c r="A3660" s="76"/>
      <c r="B3660" s="77"/>
      <c r="C3660" s="25"/>
      <c r="D3660" s="19"/>
      <c r="E3660" s="25"/>
      <c r="F3660" s="25"/>
      <c r="G3660" s="19"/>
      <c r="H3660" s="13"/>
      <c r="I3660" s="4"/>
      <c r="N3660" s="13"/>
      <c r="O3660" s="4"/>
    </row>
    <row r="3661" customFormat="false" ht="12.75" hidden="false" customHeight="false" outlineLevel="0" collapsed="false">
      <c r="A3661" s="76"/>
      <c r="B3661" s="77"/>
      <c r="C3661" s="25"/>
      <c r="D3661" s="19"/>
      <c r="E3661" s="25"/>
      <c r="F3661" s="25"/>
      <c r="G3661" s="19"/>
      <c r="H3661" s="13"/>
      <c r="I3661" s="4"/>
      <c r="N3661" s="13"/>
      <c r="O3661" s="4"/>
    </row>
    <row r="3662" customFormat="false" ht="12.75" hidden="false" customHeight="false" outlineLevel="0" collapsed="false">
      <c r="A3662" s="76"/>
      <c r="B3662" s="77"/>
      <c r="C3662" s="25"/>
      <c r="D3662" s="19"/>
      <c r="E3662" s="25"/>
      <c r="F3662" s="25"/>
      <c r="G3662" s="19"/>
      <c r="H3662" s="13"/>
      <c r="I3662" s="4"/>
      <c r="N3662" s="13"/>
      <c r="O3662" s="4"/>
    </row>
    <row r="3663" customFormat="false" ht="12.75" hidden="false" customHeight="false" outlineLevel="0" collapsed="false">
      <c r="A3663" s="76"/>
      <c r="B3663" s="77"/>
      <c r="C3663" s="25"/>
      <c r="D3663" s="19"/>
      <c r="E3663" s="25"/>
      <c r="F3663" s="25"/>
      <c r="G3663" s="19"/>
      <c r="H3663" s="13"/>
      <c r="I3663" s="4"/>
      <c r="N3663" s="13"/>
      <c r="O3663" s="4"/>
    </row>
    <row r="3664" customFormat="false" ht="12.75" hidden="false" customHeight="false" outlineLevel="0" collapsed="false">
      <c r="A3664" s="76"/>
      <c r="B3664" s="77"/>
      <c r="C3664" s="25"/>
      <c r="D3664" s="19"/>
      <c r="E3664" s="25"/>
      <c r="F3664" s="25"/>
      <c r="G3664" s="19"/>
      <c r="H3664" s="13"/>
      <c r="I3664" s="4"/>
      <c r="N3664" s="13"/>
      <c r="O3664" s="4"/>
    </row>
    <row r="3665" customFormat="false" ht="12.75" hidden="false" customHeight="false" outlineLevel="0" collapsed="false">
      <c r="A3665" s="76"/>
      <c r="B3665" s="77"/>
      <c r="C3665" s="25"/>
      <c r="D3665" s="19"/>
      <c r="E3665" s="25"/>
      <c r="F3665" s="25"/>
      <c r="G3665" s="19"/>
      <c r="H3665" s="13"/>
      <c r="I3665" s="4"/>
      <c r="N3665" s="13"/>
      <c r="O3665" s="4"/>
    </row>
    <row r="3666" customFormat="false" ht="12.75" hidden="false" customHeight="false" outlineLevel="0" collapsed="false">
      <c r="A3666" s="76"/>
      <c r="B3666" s="77"/>
      <c r="C3666" s="25"/>
      <c r="D3666" s="19"/>
      <c r="E3666" s="25"/>
      <c r="F3666" s="25"/>
      <c r="G3666" s="19"/>
      <c r="H3666" s="13"/>
      <c r="I3666" s="4"/>
      <c r="N3666" s="13"/>
      <c r="O3666" s="4"/>
    </row>
    <row r="3667" customFormat="false" ht="12.75" hidden="false" customHeight="false" outlineLevel="0" collapsed="false">
      <c r="A3667" s="76"/>
      <c r="B3667" s="77"/>
      <c r="C3667" s="25"/>
      <c r="D3667" s="19"/>
      <c r="E3667" s="25"/>
      <c r="F3667" s="25"/>
      <c r="G3667" s="19"/>
      <c r="H3667" s="13"/>
      <c r="I3667" s="4"/>
      <c r="N3667" s="13"/>
      <c r="O3667" s="4"/>
    </row>
    <row r="3668" customFormat="false" ht="12.75" hidden="false" customHeight="false" outlineLevel="0" collapsed="false">
      <c r="A3668" s="76"/>
      <c r="B3668" s="77"/>
      <c r="C3668" s="25"/>
      <c r="D3668" s="19"/>
      <c r="E3668" s="25"/>
      <c r="F3668" s="25"/>
      <c r="G3668" s="19"/>
      <c r="H3668" s="13"/>
      <c r="I3668" s="4"/>
      <c r="N3668" s="13"/>
      <c r="O3668" s="4"/>
    </row>
    <row r="3669" customFormat="false" ht="12.75" hidden="false" customHeight="false" outlineLevel="0" collapsed="false">
      <c r="A3669" s="76"/>
      <c r="B3669" s="77"/>
      <c r="C3669" s="25"/>
      <c r="D3669" s="19"/>
      <c r="E3669" s="25"/>
      <c r="F3669" s="25"/>
      <c r="G3669" s="19"/>
      <c r="H3669" s="13"/>
      <c r="I3669" s="4"/>
      <c r="N3669" s="13"/>
      <c r="O3669" s="4"/>
    </row>
    <row r="3670" customFormat="false" ht="12.75" hidden="false" customHeight="false" outlineLevel="0" collapsed="false">
      <c r="A3670" s="76"/>
      <c r="B3670" s="77"/>
      <c r="C3670" s="25"/>
      <c r="D3670" s="19"/>
      <c r="E3670" s="25"/>
      <c r="F3670" s="25"/>
      <c r="G3670" s="19"/>
      <c r="H3670" s="13"/>
      <c r="I3670" s="4"/>
      <c r="N3670" s="13"/>
      <c r="O3670" s="4"/>
    </row>
    <row r="3671" customFormat="false" ht="12.75" hidden="false" customHeight="false" outlineLevel="0" collapsed="false">
      <c r="A3671" s="76"/>
      <c r="B3671" s="77"/>
      <c r="C3671" s="25"/>
      <c r="D3671" s="19"/>
      <c r="E3671" s="25"/>
      <c r="F3671" s="25"/>
      <c r="G3671" s="19"/>
      <c r="H3671" s="13"/>
      <c r="I3671" s="4"/>
      <c r="N3671" s="13"/>
      <c r="O3671" s="4"/>
    </row>
    <row r="3672" customFormat="false" ht="12.75" hidden="false" customHeight="false" outlineLevel="0" collapsed="false">
      <c r="A3672" s="76"/>
      <c r="B3672" s="77"/>
      <c r="C3672" s="25"/>
      <c r="D3672" s="19"/>
      <c r="E3672" s="25"/>
      <c r="F3672" s="25"/>
      <c r="G3672" s="19"/>
      <c r="H3672" s="13"/>
      <c r="I3672" s="4"/>
      <c r="N3672" s="13"/>
      <c r="O3672" s="4"/>
    </row>
    <row r="3673" customFormat="false" ht="12.75" hidden="false" customHeight="false" outlineLevel="0" collapsed="false">
      <c r="A3673" s="76"/>
      <c r="B3673" s="77"/>
      <c r="C3673" s="25"/>
      <c r="D3673" s="19"/>
      <c r="E3673" s="25"/>
      <c r="F3673" s="25"/>
      <c r="G3673" s="19"/>
      <c r="H3673" s="13"/>
      <c r="I3673" s="4"/>
      <c r="N3673" s="13"/>
      <c r="O3673" s="4"/>
    </row>
    <row r="3674" customFormat="false" ht="12.75" hidden="false" customHeight="false" outlineLevel="0" collapsed="false">
      <c r="A3674" s="76"/>
      <c r="B3674" s="77"/>
      <c r="C3674" s="25"/>
      <c r="D3674" s="19"/>
      <c r="E3674" s="25"/>
      <c r="F3674" s="25"/>
      <c r="G3674" s="19"/>
      <c r="H3674" s="13"/>
      <c r="I3674" s="4"/>
      <c r="N3674" s="13"/>
      <c r="O3674" s="4"/>
    </row>
    <row r="3675" customFormat="false" ht="12.75" hidden="false" customHeight="false" outlineLevel="0" collapsed="false">
      <c r="A3675" s="76"/>
      <c r="B3675" s="77"/>
      <c r="C3675" s="25"/>
      <c r="D3675" s="19"/>
      <c r="E3675" s="25"/>
      <c r="F3675" s="25"/>
      <c r="G3675" s="19"/>
      <c r="H3675" s="13"/>
      <c r="I3675" s="4"/>
      <c r="N3675" s="13"/>
      <c r="O3675" s="4"/>
    </row>
    <row r="3676" customFormat="false" ht="12.75" hidden="false" customHeight="false" outlineLevel="0" collapsed="false">
      <c r="A3676" s="76"/>
      <c r="B3676" s="77"/>
      <c r="C3676" s="25"/>
      <c r="D3676" s="19"/>
      <c r="E3676" s="25"/>
      <c r="F3676" s="25"/>
      <c r="G3676" s="19"/>
      <c r="H3676" s="13"/>
      <c r="I3676" s="4"/>
      <c r="N3676" s="13"/>
      <c r="O3676" s="4"/>
    </row>
    <row r="3677" customFormat="false" ht="12.75" hidden="false" customHeight="false" outlineLevel="0" collapsed="false">
      <c r="A3677" s="76"/>
      <c r="B3677" s="77"/>
      <c r="C3677" s="25"/>
      <c r="D3677" s="19"/>
      <c r="E3677" s="25"/>
      <c r="F3677" s="25"/>
      <c r="G3677" s="19"/>
      <c r="H3677" s="13"/>
      <c r="I3677" s="4"/>
      <c r="N3677" s="13"/>
      <c r="O3677" s="4"/>
    </row>
    <row r="3678" customFormat="false" ht="12.75" hidden="false" customHeight="false" outlineLevel="0" collapsed="false">
      <c r="A3678" s="76"/>
      <c r="B3678" s="77"/>
      <c r="C3678" s="25"/>
      <c r="D3678" s="19"/>
      <c r="E3678" s="25"/>
      <c r="F3678" s="25"/>
      <c r="G3678" s="19"/>
      <c r="H3678" s="13"/>
      <c r="I3678" s="4"/>
      <c r="N3678" s="13"/>
      <c r="O3678" s="4"/>
    </row>
    <row r="3679" customFormat="false" ht="12.75" hidden="false" customHeight="false" outlineLevel="0" collapsed="false">
      <c r="A3679" s="76"/>
      <c r="B3679" s="77"/>
      <c r="C3679" s="25"/>
      <c r="D3679" s="19"/>
      <c r="E3679" s="25"/>
      <c r="F3679" s="25"/>
      <c r="G3679" s="19"/>
      <c r="H3679" s="13"/>
      <c r="I3679" s="4"/>
      <c r="N3679" s="13"/>
      <c r="O3679" s="4"/>
    </row>
    <row r="3680" customFormat="false" ht="12.75" hidden="false" customHeight="false" outlineLevel="0" collapsed="false">
      <c r="A3680" s="76"/>
      <c r="B3680" s="77"/>
      <c r="C3680" s="25"/>
      <c r="D3680" s="19"/>
      <c r="E3680" s="25"/>
      <c r="F3680" s="25"/>
      <c r="G3680" s="19"/>
      <c r="H3680" s="13"/>
      <c r="I3680" s="4"/>
      <c r="N3680" s="13"/>
      <c r="O3680" s="4"/>
    </row>
    <row r="3681" customFormat="false" ht="12.75" hidden="false" customHeight="false" outlineLevel="0" collapsed="false">
      <c r="A3681" s="76"/>
      <c r="B3681" s="77"/>
      <c r="C3681" s="25"/>
      <c r="D3681" s="19"/>
      <c r="E3681" s="25"/>
      <c r="F3681" s="25"/>
      <c r="G3681" s="19"/>
      <c r="H3681" s="13"/>
      <c r="I3681" s="4"/>
      <c r="N3681" s="13"/>
      <c r="O3681" s="4"/>
    </row>
    <row r="3682" customFormat="false" ht="12.75" hidden="false" customHeight="false" outlineLevel="0" collapsed="false">
      <c r="A3682" s="76"/>
      <c r="B3682" s="77"/>
      <c r="C3682" s="25"/>
      <c r="D3682" s="19"/>
      <c r="E3682" s="25"/>
      <c r="F3682" s="25"/>
      <c r="G3682" s="19"/>
      <c r="H3682" s="13"/>
      <c r="I3682" s="4"/>
      <c r="N3682" s="13"/>
      <c r="O3682" s="4"/>
    </row>
    <row r="3683" customFormat="false" ht="12.75" hidden="false" customHeight="false" outlineLevel="0" collapsed="false">
      <c r="A3683" s="76"/>
      <c r="B3683" s="77"/>
      <c r="C3683" s="25"/>
      <c r="D3683" s="19"/>
      <c r="E3683" s="25"/>
      <c r="F3683" s="25"/>
      <c r="G3683" s="19"/>
      <c r="H3683" s="13"/>
      <c r="I3683" s="4"/>
      <c r="N3683" s="13"/>
      <c r="O3683" s="4"/>
    </row>
    <row r="3684" customFormat="false" ht="12.75" hidden="false" customHeight="false" outlineLevel="0" collapsed="false">
      <c r="A3684" s="76"/>
      <c r="B3684" s="77"/>
      <c r="C3684" s="25"/>
      <c r="D3684" s="19"/>
      <c r="E3684" s="25"/>
      <c r="F3684" s="25"/>
      <c r="G3684" s="19"/>
      <c r="H3684" s="13"/>
      <c r="I3684" s="4"/>
      <c r="N3684" s="13"/>
      <c r="O3684" s="4"/>
    </row>
    <row r="3685" customFormat="false" ht="12.75" hidden="false" customHeight="false" outlineLevel="0" collapsed="false">
      <c r="A3685" s="76"/>
      <c r="B3685" s="77"/>
      <c r="C3685" s="25"/>
      <c r="D3685" s="19"/>
      <c r="E3685" s="25"/>
      <c r="F3685" s="25"/>
      <c r="G3685" s="19"/>
      <c r="H3685" s="13"/>
      <c r="I3685" s="4"/>
      <c r="N3685" s="13"/>
      <c r="O3685" s="4"/>
    </row>
    <row r="3686" customFormat="false" ht="12.75" hidden="false" customHeight="false" outlineLevel="0" collapsed="false">
      <c r="A3686" s="76"/>
      <c r="B3686" s="77"/>
      <c r="C3686" s="25"/>
      <c r="D3686" s="19"/>
      <c r="E3686" s="25"/>
      <c r="F3686" s="25"/>
      <c r="G3686" s="19"/>
      <c r="H3686" s="13"/>
      <c r="I3686" s="4"/>
      <c r="N3686" s="13"/>
      <c r="O3686" s="4"/>
    </row>
    <row r="3687" customFormat="false" ht="12.75" hidden="false" customHeight="false" outlineLevel="0" collapsed="false">
      <c r="A3687" s="76"/>
      <c r="B3687" s="77"/>
      <c r="C3687" s="25"/>
      <c r="D3687" s="19"/>
      <c r="E3687" s="25"/>
      <c r="F3687" s="25"/>
      <c r="G3687" s="19"/>
      <c r="H3687" s="13"/>
      <c r="I3687" s="4"/>
      <c r="N3687" s="13"/>
      <c r="O3687" s="4"/>
    </row>
    <row r="3688" customFormat="false" ht="12.75" hidden="false" customHeight="false" outlineLevel="0" collapsed="false">
      <c r="A3688" s="76"/>
      <c r="B3688" s="77"/>
      <c r="C3688" s="25"/>
      <c r="D3688" s="19"/>
      <c r="E3688" s="25"/>
      <c r="F3688" s="25"/>
      <c r="G3688" s="19"/>
      <c r="H3688" s="13"/>
      <c r="I3688" s="4"/>
      <c r="N3688" s="13"/>
      <c r="O3688" s="4"/>
    </row>
    <row r="3689" customFormat="false" ht="12.75" hidden="false" customHeight="false" outlineLevel="0" collapsed="false">
      <c r="A3689" s="76"/>
      <c r="B3689" s="77"/>
      <c r="C3689" s="25"/>
      <c r="D3689" s="19"/>
      <c r="E3689" s="25"/>
      <c r="F3689" s="25"/>
      <c r="G3689" s="19"/>
      <c r="H3689" s="13"/>
      <c r="I3689" s="4"/>
      <c r="N3689" s="13"/>
      <c r="O3689" s="4"/>
    </row>
    <row r="3690" customFormat="false" ht="12.75" hidden="false" customHeight="false" outlineLevel="0" collapsed="false">
      <c r="A3690" s="76"/>
      <c r="B3690" s="77"/>
      <c r="C3690" s="25"/>
      <c r="D3690" s="19"/>
      <c r="E3690" s="25"/>
      <c r="F3690" s="25"/>
      <c r="G3690" s="19"/>
      <c r="H3690" s="13"/>
      <c r="I3690" s="4"/>
      <c r="N3690" s="13"/>
      <c r="O3690" s="4"/>
    </row>
    <row r="3691" customFormat="false" ht="12.75" hidden="false" customHeight="false" outlineLevel="0" collapsed="false">
      <c r="A3691" s="76"/>
      <c r="B3691" s="77"/>
      <c r="C3691" s="25"/>
      <c r="D3691" s="19"/>
      <c r="E3691" s="25"/>
      <c r="F3691" s="25"/>
      <c r="G3691" s="19"/>
      <c r="H3691" s="13"/>
      <c r="I3691" s="4"/>
      <c r="N3691" s="13"/>
      <c r="O3691" s="4"/>
    </row>
    <row r="3692" customFormat="false" ht="12.75" hidden="false" customHeight="false" outlineLevel="0" collapsed="false">
      <c r="A3692" s="76"/>
      <c r="B3692" s="77"/>
      <c r="C3692" s="25"/>
      <c r="D3692" s="19"/>
      <c r="E3692" s="25"/>
      <c r="F3692" s="25"/>
      <c r="G3692" s="19"/>
      <c r="H3692" s="13"/>
      <c r="I3692" s="4"/>
      <c r="N3692" s="13"/>
      <c r="O3692" s="4"/>
    </row>
    <row r="3693" customFormat="false" ht="12.75" hidden="false" customHeight="false" outlineLevel="0" collapsed="false">
      <c r="A3693" s="76"/>
      <c r="B3693" s="77"/>
      <c r="C3693" s="25"/>
      <c r="D3693" s="19"/>
      <c r="E3693" s="25"/>
      <c r="F3693" s="25"/>
      <c r="G3693" s="19"/>
      <c r="H3693" s="13"/>
      <c r="I3693" s="4"/>
      <c r="N3693" s="13"/>
      <c r="O3693" s="4"/>
    </row>
    <row r="3694" customFormat="false" ht="12.75" hidden="false" customHeight="false" outlineLevel="0" collapsed="false">
      <c r="A3694" s="76"/>
      <c r="B3694" s="77"/>
      <c r="C3694" s="25"/>
      <c r="D3694" s="19"/>
      <c r="E3694" s="25"/>
      <c r="F3694" s="25"/>
      <c r="G3694" s="19"/>
      <c r="H3694" s="13"/>
      <c r="I3694" s="4"/>
      <c r="N3694" s="13"/>
      <c r="O3694" s="4"/>
    </row>
    <row r="3695" customFormat="false" ht="12.75" hidden="false" customHeight="false" outlineLevel="0" collapsed="false">
      <c r="A3695" s="76"/>
      <c r="B3695" s="77"/>
      <c r="C3695" s="25"/>
      <c r="D3695" s="19"/>
      <c r="E3695" s="25"/>
      <c r="F3695" s="25"/>
      <c r="G3695" s="19"/>
      <c r="H3695" s="13"/>
      <c r="I3695" s="4"/>
      <c r="N3695" s="13"/>
      <c r="O3695" s="4"/>
    </row>
    <row r="3696" customFormat="false" ht="12.75" hidden="false" customHeight="false" outlineLevel="0" collapsed="false">
      <c r="A3696" s="76"/>
      <c r="B3696" s="77"/>
      <c r="C3696" s="25"/>
      <c r="D3696" s="19"/>
      <c r="E3696" s="25"/>
      <c r="F3696" s="25"/>
      <c r="G3696" s="19"/>
      <c r="H3696" s="13"/>
      <c r="I3696" s="4"/>
      <c r="N3696" s="13"/>
      <c r="O3696" s="4"/>
    </row>
    <row r="3697" customFormat="false" ht="12.75" hidden="false" customHeight="false" outlineLevel="0" collapsed="false">
      <c r="A3697" s="76"/>
      <c r="B3697" s="77"/>
      <c r="C3697" s="25"/>
      <c r="D3697" s="19"/>
      <c r="E3697" s="25"/>
      <c r="F3697" s="25"/>
      <c r="G3697" s="19"/>
      <c r="H3697" s="13"/>
      <c r="I3697" s="4"/>
      <c r="N3697" s="13"/>
      <c r="O3697" s="4"/>
    </row>
    <row r="3698" customFormat="false" ht="12.75" hidden="false" customHeight="false" outlineLevel="0" collapsed="false">
      <c r="A3698" s="76"/>
      <c r="B3698" s="77"/>
      <c r="C3698" s="25"/>
      <c r="D3698" s="19"/>
      <c r="E3698" s="25"/>
      <c r="F3698" s="25"/>
      <c r="G3698" s="19"/>
      <c r="H3698" s="13"/>
      <c r="I3698" s="4"/>
      <c r="N3698" s="13"/>
      <c r="O3698" s="4"/>
    </row>
    <row r="3699" customFormat="false" ht="12.75" hidden="false" customHeight="false" outlineLevel="0" collapsed="false">
      <c r="A3699" s="76"/>
      <c r="B3699" s="77"/>
      <c r="C3699" s="25"/>
      <c r="D3699" s="19"/>
      <c r="E3699" s="25"/>
      <c r="F3699" s="25"/>
      <c r="G3699" s="19"/>
      <c r="H3699" s="13"/>
      <c r="I3699" s="4"/>
      <c r="N3699" s="13"/>
      <c r="O3699" s="4"/>
    </row>
    <row r="3700" customFormat="false" ht="12.75" hidden="false" customHeight="false" outlineLevel="0" collapsed="false">
      <c r="A3700" s="76"/>
      <c r="B3700" s="77"/>
      <c r="C3700" s="25"/>
      <c r="D3700" s="19"/>
      <c r="E3700" s="25"/>
      <c r="F3700" s="25"/>
      <c r="G3700" s="19"/>
      <c r="H3700" s="13"/>
      <c r="I3700" s="4"/>
      <c r="N3700" s="13"/>
      <c r="O3700" s="4"/>
    </row>
    <row r="3701" customFormat="false" ht="12.75" hidden="false" customHeight="false" outlineLevel="0" collapsed="false">
      <c r="A3701" s="76"/>
      <c r="B3701" s="77"/>
      <c r="C3701" s="25"/>
      <c r="D3701" s="19"/>
      <c r="E3701" s="25"/>
      <c r="F3701" s="25"/>
      <c r="G3701" s="19"/>
      <c r="H3701" s="13"/>
      <c r="I3701" s="4"/>
      <c r="N3701" s="13"/>
      <c r="O3701" s="4"/>
    </row>
    <row r="3702" customFormat="false" ht="12.75" hidden="false" customHeight="false" outlineLevel="0" collapsed="false">
      <c r="A3702" s="76"/>
      <c r="B3702" s="77"/>
      <c r="C3702" s="25"/>
      <c r="D3702" s="19"/>
      <c r="E3702" s="25"/>
      <c r="F3702" s="25"/>
      <c r="G3702" s="19"/>
      <c r="H3702" s="13"/>
      <c r="I3702" s="4"/>
      <c r="N3702" s="13"/>
      <c r="O3702" s="4"/>
    </row>
    <row r="3703" customFormat="false" ht="12.75" hidden="false" customHeight="false" outlineLevel="0" collapsed="false">
      <c r="A3703" s="76"/>
      <c r="B3703" s="77"/>
      <c r="C3703" s="25"/>
      <c r="D3703" s="19"/>
      <c r="E3703" s="25"/>
      <c r="F3703" s="25"/>
      <c r="G3703" s="19"/>
      <c r="H3703" s="13"/>
      <c r="I3703" s="4"/>
      <c r="N3703" s="13"/>
      <c r="O3703" s="4"/>
    </row>
    <row r="3704" customFormat="false" ht="12.75" hidden="false" customHeight="false" outlineLevel="0" collapsed="false">
      <c r="A3704" s="76"/>
      <c r="B3704" s="77"/>
      <c r="C3704" s="25"/>
      <c r="D3704" s="19"/>
      <c r="E3704" s="25"/>
      <c r="F3704" s="25"/>
      <c r="G3704" s="19"/>
      <c r="H3704" s="13"/>
      <c r="I3704" s="4"/>
      <c r="N3704" s="13"/>
      <c r="O3704" s="4"/>
    </row>
    <row r="3705" customFormat="false" ht="12.75" hidden="false" customHeight="false" outlineLevel="0" collapsed="false">
      <c r="A3705" s="76"/>
      <c r="B3705" s="77"/>
      <c r="C3705" s="25"/>
      <c r="D3705" s="19"/>
      <c r="E3705" s="25"/>
      <c r="F3705" s="25"/>
      <c r="G3705" s="19"/>
      <c r="H3705" s="13"/>
      <c r="I3705" s="4"/>
      <c r="N3705" s="13"/>
      <c r="O3705" s="4"/>
    </row>
    <row r="3706" customFormat="false" ht="12.75" hidden="false" customHeight="false" outlineLevel="0" collapsed="false">
      <c r="A3706" s="76"/>
      <c r="B3706" s="77"/>
      <c r="C3706" s="25"/>
      <c r="D3706" s="19"/>
      <c r="E3706" s="25"/>
      <c r="F3706" s="25"/>
      <c r="G3706" s="19"/>
      <c r="H3706" s="13"/>
      <c r="I3706" s="4"/>
      <c r="N3706" s="13"/>
      <c r="O3706" s="4"/>
    </row>
    <row r="3707" customFormat="false" ht="12.75" hidden="false" customHeight="false" outlineLevel="0" collapsed="false">
      <c r="A3707" s="76"/>
      <c r="B3707" s="77"/>
      <c r="C3707" s="25"/>
      <c r="D3707" s="19"/>
      <c r="E3707" s="25"/>
      <c r="F3707" s="25"/>
      <c r="G3707" s="19"/>
      <c r="H3707" s="13"/>
      <c r="I3707" s="4"/>
      <c r="N3707" s="13"/>
      <c r="O3707" s="4"/>
    </row>
    <row r="3708" customFormat="false" ht="12.75" hidden="false" customHeight="false" outlineLevel="0" collapsed="false">
      <c r="A3708" s="76"/>
      <c r="B3708" s="77"/>
      <c r="C3708" s="25"/>
      <c r="D3708" s="19"/>
      <c r="E3708" s="25"/>
      <c r="F3708" s="25"/>
      <c r="G3708" s="19"/>
      <c r="H3708" s="13"/>
      <c r="I3708" s="4"/>
      <c r="N3708" s="13"/>
      <c r="O3708" s="4"/>
    </row>
    <row r="3709" customFormat="false" ht="12.75" hidden="false" customHeight="false" outlineLevel="0" collapsed="false">
      <c r="A3709" s="76"/>
      <c r="B3709" s="77"/>
      <c r="C3709" s="25"/>
      <c r="D3709" s="19"/>
      <c r="E3709" s="25"/>
      <c r="F3709" s="25"/>
      <c r="G3709" s="19"/>
      <c r="H3709" s="13"/>
      <c r="I3709" s="4"/>
      <c r="N3709" s="13"/>
      <c r="O3709" s="4"/>
    </row>
    <row r="3710" customFormat="false" ht="12.75" hidden="false" customHeight="false" outlineLevel="0" collapsed="false">
      <c r="A3710" s="76"/>
      <c r="B3710" s="77"/>
      <c r="C3710" s="25"/>
      <c r="D3710" s="19"/>
      <c r="E3710" s="25"/>
      <c r="F3710" s="25"/>
      <c r="G3710" s="19"/>
      <c r="H3710" s="13"/>
      <c r="I3710" s="4"/>
      <c r="N3710" s="13"/>
      <c r="O3710" s="4"/>
    </row>
    <row r="3711" customFormat="false" ht="12.75" hidden="false" customHeight="false" outlineLevel="0" collapsed="false">
      <c r="A3711" s="76"/>
      <c r="B3711" s="77"/>
      <c r="C3711" s="25"/>
      <c r="D3711" s="19"/>
      <c r="E3711" s="25"/>
      <c r="F3711" s="25"/>
      <c r="G3711" s="19"/>
      <c r="H3711" s="13"/>
      <c r="I3711" s="4"/>
      <c r="N3711" s="13"/>
      <c r="O3711" s="4"/>
    </row>
    <row r="3712" customFormat="false" ht="12.75" hidden="false" customHeight="false" outlineLevel="0" collapsed="false">
      <c r="A3712" s="76"/>
      <c r="B3712" s="77"/>
      <c r="C3712" s="25"/>
      <c r="D3712" s="19"/>
      <c r="E3712" s="25"/>
      <c r="F3712" s="25"/>
      <c r="G3712" s="19"/>
      <c r="H3712" s="13"/>
      <c r="I3712" s="4"/>
      <c r="N3712" s="13"/>
      <c r="O3712" s="4"/>
    </row>
    <row r="3713" customFormat="false" ht="12.75" hidden="false" customHeight="false" outlineLevel="0" collapsed="false">
      <c r="A3713" s="76"/>
      <c r="B3713" s="77"/>
      <c r="C3713" s="25"/>
      <c r="D3713" s="19"/>
      <c r="E3713" s="25"/>
      <c r="F3713" s="25"/>
      <c r="G3713" s="19"/>
      <c r="H3713" s="13"/>
      <c r="I3713" s="4"/>
      <c r="N3713" s="13"/>
      <c r="O3713" s="4"/>
    </row>
    <row r="3714" customFormat="false" ht="12.75" hidden="false" customHeight="false" outlineLevel="0" collapsed="false">
      <c r="A3714" s="76"/>
      <c r="B3714" s="77"/>
      <c r="C3714" s="25"/>
      <c r="D3714" s="19"/>
      <c r="E3714" s="25"/>
      <c r="F3714" s="25"/>
      <c r="G3714" s="19"/>
      <c r="H3714" s="13"/>
      <c r="I3714" s="4"/>
      <c r="N3714" s="13"/>
      <c r="O3714" s="4"/>
    </row>
    <row r="3715" customFormat="false" ht="12.75" hidden="false" customHeight="false" outlineLevel="0" collapsed="false">
      <c r="A3715" s="76"/>
      <c r="B3715" s="77"/>
      <c r="C3715" s="25"/>
      <c r="D3715" s="19"/>
      <c r="E3715" s="25"/>
      <c r="F3715" s="25"/>
      <c r="G3715" s="19"/>
      <c r="H3715" s="13"/>
      <c r="I3715" s="4"/>
      <c r="N3715" s="13"/>
      <c r="O3715" s="4"/>
    </row>
    <row r="3716" customFormat="false" ht="12.75" hidden="false" customHeight="false" outlineLevel="0" collapsed="false">
      <c r="A3716" s="76"/>
      <c r="B3716" s="77"/>
      <c r="C3716" s="25"/>
      <c r="D3716" s="19"/>
      <c r="E3716" s="25"/>
      <c r="F3716" s="25"/>
      <c r="G3716" s="19"/>
      <c r="H3716" s="13"/>
      <c r="I3716" s="4"/>
      <c r="N3716" s="13"/>
      <c r="O3716" s="4"/>
    </row>
    <row r="3717" customFormat="false" ht="12.75" hidden="false" customHeight="false" outlineLevel="0" collapsed="false">
      <c r="A3717" s="76"/>
      <c r="B3717" s="77"/>
      <c r="C3717" s="25"/>
      <c r="D3717" s="19"/>
      <c r="E3717" s="25"/>
      <c r="F3717" s="25"/>
      <c r="G3717" s="19"/>
      <c r="H3717" s="13"/>
      <c r="I3717" s="4"/>
      <c r="N3717" s="13"/>
      <c r="O3717" s="4"/>
    </row>
    <row r="3718" customFormat="false" ht="12.75" hidden="false" customHeight="false" outlineLevel="0" collapsed="false">
      <c r="A3718" s="76"/>
      <c r="B3718" s="77"/>
      <c r="C3718" s="25"/>
      <c r="D3718" s="19"/>
      <c r="E3718" s="25"/>
      <c r="F3718" s="25"/>
      <c r="G3718" s="19"/>
      <c r="H3718" s="13"/>
      <c r="I3718" s="4"/>
      <c r="N3718" s="13"/>
      <c r="O3718" s="4"/>
    </row>
    <row r="3719" customFormat="false" ht="12.75" hidden="false" customHeight="false" outlineLevel="0" collapsed="false">
      <c r="A3719" s="76"/>
      <c r="B3719" s="77"/>
      <c r="C3719" s="25"/>
      <c r="D3719" s="19"/>
      <c r="E3719" s="25"/>
      <c r="F3719" s="25"/>
      <c r="G3719" s="19"/>
      <c r="H3719" s="13"/>
      <c r="I3719" s="4"/>
      <c r="N3719" s="13"/>
      <c r="O3719" s="4"/>
    </row>
    <row r="3720" customFormat="false" ht="12.75" hidden="false" customHeight="false" outlineLevel="0" collapsed="false">
      <c r="A3720" s="76"/>
      <c r="B3720" s="77"/>
      <c r="C3720" s="25"/>
      <c r="D3720" s="19"/>
      <c r="E3720" s="25"/>
      <c r="F3720" s="25"/>
      <c r="G3720" s="19"/>
      <c r="H3720" s="13"/>
      <c r="I3720" s="4"/>
      <c r="N3720" s="13"/>
      <c r="O3720" s="4"/>
    </row>
    <row r="3721" customFormat="false" ht="12.75" hidden="false" customHeight="false" outlineLevel="0" collapsed="false">
      <c r="A3721" s="76"/>
      <c r="B3721" s="77"/>
      <c r="C3721" s="25"/>
      <c r="D3721" s="19"/>
      <c r="E3721" s="25"/>
      <c r="F3721" s="25"/>
      <c r="G3721" s="19"/>
      <c r="H3721" s="13"/>
      <c r="I3721" s="4"/>
      <c r="N3721" s="13"/>
      <c r="O3721" s="4"/>
    </row>
    <row r="3722" customFormat="false" ht="12.75" hidden="false" customHeight="false" outlineLevel="0" collapsed="false">
      <c r="A3722" s="76"/>
      <c r="B3722" s="77"/>
      <c r="C3722" s="25"/>
      <c r="D3722" s="19"/>
      <c r="E3722" s="25"/>
      <c r="F3722" s="25"/>
      <c r="G3722" s="19"/>
      <c r="H3722" s="13"/>
      <c r="I3722" s="4"/>
      <c r="N3722" s="13"/>
      <c r="O3722" s="4"/>
    </row>
    <row r="3723" customFormat="false" ht="12.75" hidden="false" customHeight="false" outlineLevel="0" collapsed="false">
      <c r="A3723" s="76"/>
      <c r="B3723" s="77"/>
      <c r="C3723" s="25"/>
      <c r="D3723" s="19"/>
      <c r="E3723" s="25"/>
      <c r="F3723" s="25"/>
      <c r="G3723" s="19"/>
      <c r="H3723" s="13"/>
      <c r="I3723" s="4"/>
      <c r="N3723" s="13"/>
      <c r="O3723" s="4"/>
    </row>
    <row r="3724" customFormat="false" ht="12.75" hidden="false" customHeight="false" outlineLevel="0" collapsed="false">
      <c r="A3724" s="76"/>
      <c r="B3724" s="77"/>
      <c r="C3724" s="25"/>
      <c r="D3724" s="19"/>
      <c r="E3724" s="25"/>
      <c r="F3724" s="25"/>
      <c r="G3724" s="19"/>
      <c r="H3724" s="13"/>
      <c r="I3724" s="4"/>
      <c r="N3724" s="13"/>
      <c r="O3724" s="4"/>
    </row>
    <row r="3725" customFormat="false" ht="12.75" hidden="false" customHeight="false" outlineLevel="0" collapsed="false">
      <c r="A3725" s="76"/>
      <c r="B3725" s="77"/>
      <c r="C3725" s="25"/>
      <c r="D3725" s="19"/>
      <c r="E3725" s="25"/>
      <c r="F3725" s="25"/>
      <c r="G3725" s="19"/>
      <c r="H3725" s="13"/>
      <c r="I3725" s="4"/>
      <c r="N3725" s="13"/>
      <c r="O3725" s="4"/>
    </row>
    <row r="3726" customFormat="false" ht="12.75" hidden="false" customHeight="false" outlineLevel="0" collapsed="false">
      <c r="A3726" s="76"/>
      <c r="B3726" s="77"/>
      <c r="C3726" s="25"/>
      <c r="D3726" s="19"/>
      <c r="E3726" s="25"/>
      <c r="F3726" s="25"/>
      <c r="G3726" s="19"/>
      <c r="H3726" s="13"/>
      <c r="I3726" s="4"/>
      <c r="N3726" s="13"/>
      <c r="O3726" s="4"/>
    </row>
    <row r="3727" customFormat="false" ht="12.75" hidden="false" customHeight="false" outlineLevel="0" collapsed="false">
      <c r="A3727" s="76"/>
      <c r="B3727" s="77"/>
      <c r="C3727" s="25"/>
      <c r="D3727" s="19"/>
      <c r="E3727" s="25"/>
      <c r="F3727" s="25"/>
      <c r="G3727" s="19"/>
      <c r="H3727" s="13"/>
      <c r="I3727" s="4"/>
      <c r="N3727" s="13"/>
      <c r="O3727" s="4"/>
    </row>
    <row r="3728" customFormat="false" ht="12.75" hidden="false" customHeight="false" outlineLevel="0" collapsed="false">
      <c r="A3728" s="76"/>
      <c r="B3728" s="77"/>
      <c r="C3728" s="25"/>
      <c r="D3728" s="19"/>
      <c r="E3728" s="25"/>
      <c r="F3728" s="25"/>
      <c r="G3728" s="19"/>
      <c r="H3728" s="13"/>
      <c r="I3728" s="4"/>
      <c r="N3728" s="13"/>
      <c r="O3728" s="4"/>
    </row>
    <row r="3729" customFormat="false" ht="12.75" hidden="false" customHeight="false" outlineLevel="0" collapsed="false">
      <c r="A3729" s="76"/>
      <c r="B3729" s="77"/>
      <c r="C3729" s="25"/>
      <c r="D3729" s="19"/>
      <c r="E3729" s="25"/>
      <c r="F3729" s="25"/>
      <c r="G3729" s="19"/>
      <c r="H3729" s="13"/>
      <c r="I3729" s="4"/>
      <c r="N3729" s="13"/>
      <c r="O3729" s="4"/>
    </row>
    <row r="3730" customFormat="false" ht="12.75" hidden="false" customHeight="false" outlineLevel="0" collapsed="false">
      <c r="A3730" s="76"/>
      <c r="B3730" s="77"/>
      <c r="C3730" s="25"/>
      <c r="D3730" s="19"/>
      <c r="E3730" s="25"/>
      <c r="F3730" s="25"/>
      <c r="G3730" s="19"/>
      <c r="H3730" s="13"/>
      <c r="I3730" s="4"/>
      <c r="N3730" s="13"/>
      <c r="O3730" s="4"/>
    </row>
    <row r="3731" customFormat="false" ht="12.75" hidden="false" customHeight="false" outlineLevel="0" collapsed="false">
      <c r="A3731" s="76"/>
      <c r="B3731" s="77"/>
      <c r="C3731" s="25"/>
      <c r="D3731" s="19"/>
      <c r="E3731" s="25"/>
      <c r="F3731" s="25"/>
      <c r="G3731" s="19"/>
      <c r="H3731" s="13"/>
      <c r="I3731" s="4"/>
      <c r="N3731" s="13"/>
      <c r="O3731" s="4"/>
    </row>
    <row r="3732" customFormat="false" ht="12.75" hidden="false" customHeight="false" outlineLevel="0" collapsed="false">
      <c r="A3732" s="76"/>
      <c r="B3732" s="77"/>
      <c r="C3732" s="25"/>
      <c r="D3732" s="19"/>
      <c r="E3732" s="25"/>
      <c r="F3732" s="25"/>
      <c r="G3732" s="19"/>
      <c r="H3732" s="13"/>
      <c r="I3732" s="4"/>
      <c r="N3732" s="13"/>
      <c r="O3732" s="4"/>
    </row>
    <row r="3733" customFormat="false" ht="12.75" hidden="false" customHeight="false" outlineLevel="0" collapsed="false">
      <c r="A3733" s="76"/>
      <c r="B3733" s="77"/>
      <c r="C3733" s="25"/>
      <c r="D3733" s="19"/>
      <c r="E3733" s="25"/>
      <c r="F3733" s="25"/>
      <c r="G3733" s="19"/>
      <c r="H3733" s="13"/>
      <c r="I3733" s="4"/>
      <c r="N3733" s="13"/>
      <c r="O3733" s="4"/>
    </row>
    <row r="3734" customFormat="false" ht="12.75" hidden="false" customHeight="false" outlineLevel="0" collapsed="false">
      <c r="A3734" s="76"/>
      <c r="B3734" s="77"/>
      <c r="C3734" s="25"/>
      <c r="D3734" s="19"/>
      <c r="E3734" s="25"/>
      <c r="F3734" s="25"/>
      <c r="G3734" s="19"/>
      <c r="H3734" s="13"/>
      <c r="I3734" s="4"/>
      <c r="N3734" s="13"/>
      <c r="O3734" s="4"/>
    </row>
    <row r="3735" customFormat="false" ht="12.75" hidden="false" customHeight="false" outlineLevel="0" collapsed="false">
      <c r="A3735" s="76"/>
      <c r="B3735" s="77"/>
      <c r="C3735" s="25"/>
      <c r="D3735" s="19"/>
      <c r="E3735" s="25"/>
      <c r="F3735" s="25"/>
      <c r="G3735" s="19"/>
      <c r="H3735" s="13"/>
      <c r="I3735" s="4"/>
      <c r="N3735" s="13"/>
      <c r="O3735" s="4"/>
    </row>
    <row r="3736" customFormat="false" ht="12.75" hidden="false" customHeight="false" outlineLevel="0" collapsed="false">
      <c r="A3736" s="76"/>
      <c r="B3736" s="77"/>
      <c r="C3736" s="25"/>
      <c r="D3736" s="19"/>
      <c r="E3736" s="25"/>
      <c r="F3736" s="25"/>
      <c r="G3736" s="19"/>
      <c r="H3736" s="13"/>
      <c r="I3736" s="4"/>
      <c r="N3736" s="13"/>
      <c r="O3736" s="4"/>
    </row>
    <row r="3737" customFormat="false" ht="12.75" hidden="false" customHeight="false" outlineLevel="0" collapsed="false">
      <c r="A3737" s="76"/>
      <c r="B3737" s="77"/>
      <c r="C3737" s="25"/>
      <c r="D3737" s="19"/>
      <c r="E3737" s="25"/>
      <c r="F3737" s="25"/>
      <c r="G3737" s="19"/>
      <c r="H3737" s="13"/>
      <c r="I3737" s="4"/>
      <c r="N3737" s="13"/>
      <c r="O3737" s="4"/>
    </row>
    <row r="3738" customFormat="false" ht="12.75" hidden="false" customHeight="false" outlineLevel="0" collapsed="false">
      <c r="A3738" s="76"/>
      <c r="B3738" s="77"/>
      <c r="C3738" s="25"/>
      <c r="D3738" s="19"/>
      <c r="E3738" s="25"/>
      <c r="F3738" s="25"/>
      <c r="G3738" s="19"/>
      <c r="H3738" s="13"/>
      <c r="I3738" s="4"/>
      <c r="N3738" s="13"/>
      <c r="O3738" s="4"/>
    </row>
    <row r="3739" customFormat="false" ht="12.75" hidden="false" customHeight="false" outlineLevel="0" collapsed="false">
      <c r="A3739" s="76"/>
      <c r="B3739" s="77"/>
      <c r="C3739" s="25"/>
      <c r="D3739" s="19"/>
      <c r="E3739" s="25"/>
      <c r="F3739" s="25"/>
      <c r="G3739" s="19"/>
      <c r="H3739" s="13"/>
      <c r="I3739" s="4"/>
      <c r="N3739" s="13"/>
      <c r="O3739" s="4"/>
    </row>
    <row r="3740" customFormat="false" ht="12.75" hidden="false" customHeight="false" outlineLevel="0" collapsed="false">
      <c r="A3740" s="76"/>
      <c r="B3740" s="77"/>
      <c r="C3740" s="25"/>
      <c r="D3740" s="19"/>
      <c r="E3740" s="25"/>
      <c r="F3740" s="25"/>
      <c r="G3740" s="19"/>
      <c r="H3740" s="13"/>
      <c r="I3740" s="4"/>
      <c r="N3740" s="13"/>
      <c r="O3740" s="4"/>
    </row>
    <row r="3741" customFormat="false" ht="12.75" hidden="false" customHeight="false" outlineLevel="0" collapsed="false">
      <c r="A3741" s="76"/>
      <c r="B3741" s="77"/>
      <c r="C3741" s="25"/>
      <c r="D3741" s="19"/>
      <c r="E3741" s="25"/>
      <c r="F3741" s="25"/>
      <c r="G3741" s="19"/>
      <c r="H3741" s="13"/>
      <c r="I3741" s="4"/>
      <c r="N3741" s="13"/>
      <c r="O3741" s="4"/>
    </row>
    <row r="3742" customFormat="false" ht="12.75" hidden="false" customHeight="false" outlineLevel="0" collapsed="false">
      <c r="A3742" s="76"/>
      <c r="B3742" s="77"/>
      <c r="C3742" s="25"/>
      <c r="D3742" s="19"/>
      <c r="E3742" s="25"/>
      <c r="F3742" s="25"/>
      <c r="G3742" s="19"/>
      <c r="H3742" s="13"/>
      <c r="I3742" s="4"/>
      <c r="N3742" s="13"/>
      <c r="O3742" s="4"/>
    </row>
    <row r="3743" customFormat="false" ht="12.75" hidden="false" customHeight="false" outlineLevel="0" collapsed="false">
      <c r="A3743" s="76"/>
      <c r="B3743" s="77"/>
      <c r="C3743" s="25"/>
      <c r="D3743" s="19"/>
      <c r="E3743" s="25"/>
      <c r="F3743" s="25"/>
      <c r="G3743" s="19"/>
      <c r="H3743" s="13"/>
      <c r="I3743" s="4"/>
      <c r="N3743" s="13"/>
      <c r="O3743" s="4"/>
    </row>
    <row r="3744" customFormat="false" ht="12.75" hidden="false" customHeight="false" outlineLevel="0" collapsed="false">
      <c r="A3744" s="76"/>
      <c r="B3744" s="77"/>
      <c r="C3744" s="25"/>
      <c r="D3744" s="19"/>
      <c r="E3744" s="25"/>
      <c r="F3744" s="25"/>
      <c r="G3744" s="19"/>
      <c r="H3744" s="13"/>
      <c r="I3744" s="4"/>
      <c r="N3744" s="13"/>
      <c r="O3744" s="4"/>
    </row>
    <row r="3745" customFormat="false" ht="12.75" hidden="false" customHeight="false" outlineLevel="0" collapsed="false">
      <c r="A3745" s="76"/>
      <c r="B3745" s="77"/>
      <c r="C3745" s="25"/>
      <c r="D3745" s="19"/>
      <c r="E3745" s="25"/>
      <c r="F3745" s="25"/>
      <c r="G3745" s="19"/>
      <c r="H3745" s="13"/>
      <c r="I3745" s="4"/>
      <c r="N3745" s="13"/>
      <c r="O3745" s="4"/>
    </row>
    <row r="3746" customFormat="false" ht="12.75" hidden="false" customHeight="false" outlineLevel="0" collapsed="false">
      <c r="A3746" s="76"/>
      <c r="B3746" s="77"/>
      <c r="C3746" s="25"/>
      <c r="D3746" s="19"/>
      <c r="E3746" s="25"/>
      <c r="F3746" s="25"/>
      <c r="G3746" s="19"/>
      <c r="H3746" s="13"/>
      <c r="I3746" s="4"/>
      <c r="N3746" s="13"/>
      <c r="O3746" s="4"/>
    </row>
    <row r="3747" customFormat="false" ht="12.75" hidden="false" customHeight="false" outlineLevel="0" collapsed="false">
      <c r="A3747" s="76"/>
      <c r="B3747" s="77"/>
      <c r="C3747" s="25"/>
      <c r="D3747" s="19"/>
      <c r="E3747" s="25"/>
      <c r="F3747" s="25"/>
      <c r="G3747" s="19"/>
      <c r="H3747" s="13"/>
      <c r="I3747" s="4"/>
      <c r="N3747" s="13"/>
      <c r="O3747" s="4"/>
    </row>
    <row r="3748" customFormat="false" ht="12.75" hidden="false" customHeight="false" outlineLevel="0" collapsed="false">
      <c r="A3748" s="76"/>
      <c r="B3748" s="77"/>
      <c r="C3748" s="25"/>
      <c r="D3748" s="19"/>
      <c r="E3748" s="25"/>
      <c r="F3748" s="25"/>
      <c r="G3748" s="19"/>
      <c r="H3748" s="13"/>
      <c r="I3748" s="4"/>
      <c r="N3748" s="13"/>
      <c r="O3748" s="4"/>
    </row>
    <row r="3749" customFormat="false" ht="12.75" hidden="false" customHeight="false" outlineLevel="0" collapsed="false">
      <c r="A3749" s="76"/>
      <c r="B3749" s="77"/>
      <c r="C3749" s="25"/>
      <c r="D3749" s="19"/>
      <c r="E3749" s="25"/>
      <c r="F3749" s="25"/>
      <c r="G3749" s="19"/>
      <c r="H3749" s="13"/>
      <c r="I3749" s="4"/>
      <c r="N3749" s="13"/>
      <c r="O3749" s="4"/>
    </row>
    <row r="3750" customFormat="false" ht="12.75" hidden="false" customHeight="false" outlineLevel="0" collapsed="false">
      <c r="A3750" s="76"/>
      <c r="B3750" s="77"/>
      <c r="C3750" s="25"/>
      <c r="D3750" s="19"/>
      <c r="E3750" s="25"/>
      <c r="F3750" s="25"/>
      <c r="G3750" s="19"/>
      <c r="H3750" s="13"/>
      <c r="I3750" s="4"/>
      <c r="N3750" s="13"/>
      <c r="O3750" s="4"/>
    </row>
    <row r="3751" customFormat="false" ht="12.75" hidden="false" customHeight="false" outlineLevel="0" collapsed="false">
      <c r="A3751" s="76"/>
      <c r="B3751" s="77"/>
      <c r="C3751" s="25"/>
      <c r="D3751" s="19"/>
      <c r="E3751" s="25"/>
      <c r="F3751" s="25"/>
      <c r="G3751" s="19"/>
      <c r="H3751" s="13"/>
      <c r="I3751" s="4"/>
      <c r="N3751" s="13"/>
      <c r="O3751" s="4"/>
    </row>
    <row r="3752" customFormat="false" ht="12.75" hidden="false" customHeight="false" outlineLevel="0" collapsed="false">
      <c r="A3752" s="76"/>
      <c r="B3752" s="77"/>
      <c r="C3752" s="25"/>
      <c r="D3752" s="19"/>
      <c r="E3752" s="25"/>
      <c r="F3752" s="25"/>
      <c r="G3752" s="19"/>
      <c r="H3752" s="13"/>
      <c r="I3752" s="4"/>
      <c r="N3752" s="13"/>
      <c r="O3752" s="4"/>
    </row>
    <row r="3753" customFormat="false" ht="12.75" hidden="false" customHeight="false" outlineLevel="0" collapsed="false">
      <c r="A3753" s="76"/>
      <c r="B3753" s="77"/>
      <c r="C3753" s="25"/>
      <c r="D3753" s="19"/>
      <c r="E3753" s="25"/>
      <c r="F3753" s="25"/>
      <c r="G3753" s="19"/>
      <c r="H3753" s="13"/>
      <c r="I3753" s="4"/>
      <c r="N3753" s="13"/>
      <c r="O3753" s="4"/>
    </row>
    <row r="3754" customFormat="false" ht="12.75" hidden="false" customHeight="false" outlineLevel="0" collapsed="false">
      <c r="A3754" s="76"/>
      <c r="B3754" s="77"/>
      <c r="C3754" s="25"/>
      <c r="D3754" s="19"/>
      <c r="E3754" s="25"/>
      <c r="F3754" s="25"/>
      <c r="G3754" s="19"/>
      <c r="H3754" s="13"/>
      <c r="I3754" s="4"/>
      <c r="N3754" s="13"/>
      <c r="O3754" s="4"/>
    </row>
    <row r="3755" customFormat="false" ht="12.75" hidden="false" customHeight="false" outlineLevel="0" collapsed="false">
      <c r="A3755" s="76"/>
      <c r="B3755" s="77"/>
      <c r="C3755" s="25"/>
      <c r="D3755" s="19"/>
      <c r="E3755" s="25"/>
      <c r="F3755" s="25"/>
      <c r="G3755" s="19"/>
      <c r="H3755" s="13"/>
      <c r="I3755" s="4"/>
      <c r="N3755" s="13"/>
      <c r="O3755" s="4"/>
    </row>
    <row r="3756" customFormat="false" ht="12.75" hidden="false" customHeight="false" outlineLevel="0" collapsed="false">
      <c r="A3756" s="76"/>
      <c r="B3756" s="77"/>
      <c r="C3756" s="25"/>
      <c r="D3756" s="19"/>
      <c r="E3756" s="25"/>
      <c r="F3756" s="25"/>
      <c r="G3756" s="19"/>
      <c r="H3756" s="13"/>
      <c r="I3756" s="4"/>
      <c r="N3756" s="13"/>
      <c r="O3756" s="4"/>
    </row>
    <row r="3757" customFormat="false" ht="12.75" hidden="false" customHeight="false" outlineLevel="0" collapsed="false">
      <c r="A3757" s="76"/>
      <c r="B3757" s="77"/>
      <c r="C3757" s="25"/>
      <c r="D3757" s="19"/>
      <c r="E3757" s="25"/>
      <c r="F3757" s="25"/>
      <c r="G3757" s="19"/>
      <c r="H3757" s="13"/>
      <c r="I3757" s="4"/>
      <c r="N3757" s="13"/>
      <c r="O3757" s="4"/>
    </row>
    <row r="3758" customFormat="false" ht="12.75" hidden="false" customHeight="false" outlineLevel="0" collapsed="false">
      <c r="A3758" s="76"/>
      <c r="B3758" s="77"/>
      <c r="C3758" s="25"/>
      <c r="D3758" s="19"/>
      <c r="E3758" s="25"/>
      <c r="F3758" s="25"/>
      <c r="G3758" s="19"/>
      <c r="H3758" s="13"/>
      <c r="I3758" s="4"/>
      <c r="N3758" s="13"/>
      <c r="O3758" s="4"/>
    </row>
    <row r="3759" customFormat="false" ht="12.75" hidden="false" customHeight="false" outlineLevel="0" collapsed="false">
      <c r="A3759" s="76"/>
      <c r="B3759" s="77"/>
      <c r="C3759" s="25"/>
      <c r="D3759" s="19"/>
      <c r="E3759" s="25"/>
      <c r="F3759" s="25"/>
      <c r="G3759" s="19"/>
      <c r="H3759" s="13"/>
      <c r="I3759" s="4"/>
      <c r="N3759" s="13"/>
      <c r="O3759" s="4"/>
    </row>
    <row r="3760" customFormat="false" ht="12.75" hidden="false" customHeight="false" outlineLevel="0" collapsed="false">
      <c r="A3760" s="76"/>
      <c r="B3760" s="77"/>
      <c r="C3760" s="25"/>
      <c r="D3760" s="19"/>
      <c r="E3760" s="25"/>
      <c r="F3760" s="25"/>
      <c r="G3760" s="19"/>
      <c r="H3760" s="13"/>
      <c r="I3760" s="4"/>
      <c r="N3760" s="13"/>
      <c r="O3760" s="4"/>
    </row>
    <row r="3761" customFormat="false" ht="12.75" hidden="false" customHeight="false" outlineLevel="0" collapsed="false">
      <c r="A3761" s="76"/>
      <c r="B3761" s="77"/>
      <c r="C3761" s="25"/>
      <c r="D3761" s="19"/>
      <c r="E3761" s="25"/>
      <c r="F3761" s="25"/>
      <c r="G3761" s="19"/>
      <c r="H3761" s="13"/>
      <c r="I3761" s="4"/>
      <c r="N3761" s="13"/>
      <c r="O3761" s="4"/>
    </row>
    <row r="3762" customFormat="false" ht="12.75" hidden="false" customHeight="false" outlineLevel="0" collapsed="false">
      <c r="A3762" s="76"/>
      <c r="B3762" s="77"/>
      <c r="C3762" s="25"/>
      <c r="D3762" s="19"/>
      <c r="E3762" s="25"/>
      <c r="F3762" s="25"/>
      <c r="G3762" s="19"/>
      <c r="H3762" s="13"/>
      <c r="I3762" s="4"/>
      <c r="N3762" s="13"/>
      <c r="O3762" s="4"/>
    </row>
    <row r="3763" customFormat="false" ht="12.75" hidden="false" customHeight="false" outlineLevel="0" collapsed="false">
      <c r="A3763" s="76"/>
      <c r="B3763" s="77"/>
      <c r="C3763" s="25"/>
      <c r="D3763" s="19"/>
      <c r="E3763" s="25"/>
      <c r="F3763" s="25"/>
      <c r="G3763" s="19"/>
      <c r="H3763" s="13"/>
      <c r="I3763" s="4"/>
      <c r="N3763" s="13"/>
      <c r="O3763" s="4"/>
    </row>
    <row r="3764" customFormat="false" ht="12.75" hidden="false" customHeight="false" outlineLevel="0" collapsed="false">
      <c r="A3764" s="76"/>
      <c r="B3764" s="77"/>
      <c r="C3764" s="25"/>
      <c r="D3764" s="19"/>
      <c r="E3764" s="25"/>
      <c r="F3764" s="25"/>
      <c r="G3764" s="19"/>
      <c r="H3764" s="13"/>
      <c r="I3764" s="4"/>
      <c r="N3764" s="13"/>
      <c r="O3764" s="4"/>
    </row>
    <row r="3765" customFormat="false" ht="12.75" hidden="false" customHeight="false" outlineLevel="0" collapsed="false">
      <c r="A3765" s="76"/>
      <c r="B3765" s="77"/>
      <c r="C3765" s="25"/>
      <c r="D3765" s="19"/>
      <c r="E3765" s="25"/>
      <c r="F3765" s="25"/>
      <c r="G3765" s="19"/>
      <c r="H3765" s="13"/>
      <c r="I3765" s="4"/>
      <c r="N3765" s="13"/>
      <c r="O3765" s="4"/>
    </row>
    <row r="3766" customFormat="false" ht="12.75" hidden="false" customHeight="false" outlineLevel="0" collapsed="false">
      <c r="A3766" s="76"/>
      <c r="B3766" s="77"/>
      <c r="C3766" s="25"/>
      <c r="D3766" s="19"/>
      <c r="E3766" s="25"/>
      <c r="F3766" s="25"/>
      <c r="G3766" s="19"/>
      <c r="H3766" s="13"/>
      <c r="I3766" s="4"/>
      <c r="N3766" s="13"/>
      <c r="O3766" s="4"/>
    </row>
    <row r="3767" customFormat="false" ht="12.75" hidden="false" customHeight="false" outlineLevel="0" collapsed="false">
      <c r="A3767" s="76"/>
      <c r="B3767" s="77"/>
      <c r="C3767" s="25"/>
      <c r="D3767" s="19"/>
      <c r="E3767" s="25"/>
      <c r="F3767" s="25"/>
      <c r="G3767" s="19"/>
      <c r="H3767" s="13"/>
      <c r="I3767" s="4"/>
      <c r="N3767" s="13"/>
      <c r="O3767" s="4"/>
    </row>
    <row r="3768" customFormat="false" ht="12.75" hidden="false" customHeight="false" outlineLevel="0" collapsed="false">
      <c r="A3768" s="76"/>
      <c r="B3768" s="77"/>
      <c r="C3768" s="25"/>
      <c r="D3768" s="19"/>
      <c r="E3768" s="25"/>
      <c r="F3768" s="25"/>
      <c r="G3768" s="19"/>
      <c r="H3768" s="13"/>
      <c r="I3768" s="4"/>
      <c r="N3768" s="13"/>
      <c r="O3768" s="4"/>
    </row>
    <row r="3769" customFormat="false" ht="12.75" hidden="false" customHeight="false" outlineLevel="0" collapsed="false">
      <c r="A3769" s="76"/>
      <c r="B3769" s="77"/>
      <c r="C3769" s="25"/>
      <c r="D3769" s="19"/>
      <c r="E3769" s="25"/>
      <c r="F3769" s="25"/>
      <c r="G3769" s="19"/>
      <c r="H3769" s="13"/>
      <c r="I3769" s="4"/>
      <c r="N3769" s="13"/>
      <c r="O3769" s="4"/>
    </row>
    <row r="3770" customFormat="false" ht="12.75" hidden="false" customHeight="false" outlineLevel="0" collapsed="false">
      <c r="A3770" s="76"/>
      <c r="B3770" s="77"/>
      <c r="C3770" s="25"/>
      <c r="D3770" s="19"/>
      <c r="E3770" s="25"/>
      <c r="F3770" s="25"/>
      <c r="G3770" s="19"/>
      <c r="H3770" s="13"/>
      <c r="I3770" s="4"/>
      <c r="N3770" s="13"/>
      <c r="O3770" s="4"/>
    </row>
    <row r="3771" customFormat="false" ht="12.75" hidden="false" customHeight="false" outlineLevel="0" collapsed="false">
      <c r="A3771" s="76"/>
      <c r="B3771" s="77"/>
      <c r="C3771" s="25"/>
      <c r="D3771" s="19"/>
      <c r="E3771" s="25"/>
      <c r="F3771" s="25"/>
      <c r="G3771" s="19"/>
      <c r="H3771" s="13"/>
      <c r="I3771" s="4"/>
      <c r="N3771" s="13"/>
      <c r="O3771" s="4"/>
    </row>
    <row r="3772" customFormat="false" ht="12.75" hidden="false" customHeight="false" outlineLevel="0" collapsed="false">
      <c r="A3772" s="76"/>
      <c r="B3772" s="77"/>
      <c r="C3772" s="25"/>
      <c r="D3772" s="19"/>
      <c r="E3772" s="25"/>
      <c r="F3772" s="25"/>
      <c r="G3772" s="19"/>
      <c r="H3772" s="13"/>
      <c r="I3772" s="4"/>
      <c r="N3772" s="13"/>
      <c r="O3772" s="4"/>
    </row>
    <row r="3773" customFormat="false" ht="12.75" hidden="false" customHeight="false" outlineLevel="0" collapsed="false">
      <c r="A3773" s="76"/>
      <c r="B3773" s="77"/>
      <c r="C3773" s="25"/>
      <c r="D3773" s="19"/>
      <c r="E3773" s="25"/>
      <c r="F3773" s="25"/>
      <c r="G3773" s="19"/>
      <c r="H3773" s="13"/>
      <c r="I3773" s="4"/>
      <c r="N3773" s="13"/>
      <c r="O3773" s="4"/>
    </row>
    <row r="3774" customFormat="false" ht="12.75" hidden="false" customHeight="false" outlineLevel="0" collapsed="false">
      <c r="A3774" s="76"/>
      <c r="B3774" s="77"/>
      <c r="C3774" s="25"/>
      <c r="D3774" s="19"/>
      <c r="E3774" s="25"/>
      <c r="F3774" s="25"/>
      <c r="G3774" s="19"/>
      <c r="H3774" s="13"/>
      <c r="I3774" s="4"/>
      <c r="N3774" s="13"/>
      <c r="O3774" s="4"/>
    </row>
    <row r="3775" customFormat="false" ht="12.75" hidden="false" customHeight="false" outlineLevel="0" collapsed="false">
      <c r="A3775" s="76"/>
      <c r="B3775" s="77"/>
      <c r="C3775" s="25"/>
      <c r="D3775" s="19"/>
      <c r="E3775" s="25"/>
      <c r="F3775" s="25"/>
      <c r="G3775" s="19"/>
      <c r="H3775" s="13"/>
      <c r="I3775" s="4"/>
      <c r="N3775" s="13"/>
      <c r="O3775" s="4"/>
    </row>
    <row r="3776" customFormat="false" ht="12.75" hidden="false" customHeight="false" outlineLevel="0" collapsed="false">
      <c r="A3776" s="76"/>
      <c r="B3776" s="77"/>
      <c r="C3776" s="25"/>
      <c r="D3776" s="19"/>
      <c r="E3776" s="25"/>
      <c r="F3776" s="25"/>
      <c r="G3776" s="19"/>
      <c r="H3776" s="13"/>
      <c r="I3776" s="4"/>
      <c r="N3776" s="13"/>
      <c r="O3776" s="4"/>
    </row>
    <row r="3777" customFormat="false" ht="12.75" hidden="false" customHeight="false" outlineLevel="0" collapsed="false">
      <c r="A3777" s="76"/>
      <c r="B3777" s="77"/>
      <c r="C3777" s="25"/>
      <c r="D3777" s="19"/>
      <c r="E3777" s="25"/>
      <c r="F3777" s="25"/>
      <c r="G3777" s="19"/>
      <c r="H3777" s="13"/>
      <c r="I3777" s="4"/>
      <c r="N3777" s="13"/>
      <c r="O3777" s="4"/>
    </row>
    <row r="3778" customFormat="false" ht="12.75" hidden="false" customHeight="false" outlineLevel="0" collapsed="false">
      <c r="A3778" s="76"/>
      <c r="B3778" s="77"/>
      <c r="C3778" s="25"/>
      <c r="D3778" s="19"/>
      <c r="E3778" s="25"/>
      <c r="F3778" s="25"/>
      <c r="G3778" s="19"/>
      <c r="H3778" s="13"/>
      <c r="I3778" s="4"/>
      <c r="N3778" s="13"/>
      <c r="O3778" s="4"/>
    </row>
    <row r="3779" customFormat="false" ht="12.75" hidden="false" customHeight="false" outlineLevel="0" collapsed="false">
      <c r="A3779" s="76"/>
      <c r="B3779" s="77"/>
      <c r="C3779" s="25"/>
      <c r="D3779" s="19"/>
      <c r="E3779" s="25"/>
      <c r="F3779" s="25"/>
      <c r="G3779" s="19"/>
      <c r="H3779" s="13"/>
      <c r="I3779" s="4"/>
      <c r="N3779" s="13"/>
      <c r="O3779" s="4"/>
    </row>
    <row r="3780" customFormat="false" ht="12.75" hidden="false" customHeight="false" outlineLevel="0" collapsed="false">
      <c r="A3780" s="76"/>
      <c r="B3780" s="77"/>
      <c r="C3780" s="25"/>
      <c r="D3780" s="19"/>
      <c r="E3780" s="25"/>
      <c r="F3780" s="25"/>
      <c r="G3780" s="19"/>
      <c r="H3780" s="13"/>
      <c r="I3780" s="4"/>
      <c r="N3780" s="13"/>
      <c r="O3780" s="4"/>
    </row>
    <row r="3781" customFormat="false" ht="12.75" hidden="false" customHeight="false" outlineLevel="0" collapsed="false">
      <c r="A3781" s="76"/>
      <c r="B3781" s="77"/>
      <c r="C3781" s="25"/>
      <c r="D3781" s="19"/>
      <c r="E3781" s="25"/>
      <c r="F3781" s="25"/>
      <c r="G3781" s="19"/>
      <c r="H3781" s="13"/>
      <c r="I3781" s="4"/>
      <c r="N3781" s="13"/>
      <c r="O3781" s="4"/>
    </row>
    <row r="3782" customFormat="false" ht="12.75" hidden="false" customHeight="false" outlineLevel="0" collapsed="false">
      <c r="A3782" s="76"/>
      <c r="B3782" s="77"/>
      <c r="C3782" s="25"/>
      <c r="D3782" s="19"/>
      <c r="E3782" s="25"/>
      <c r="F3782" s="25"/>
      <c r="G3782" s="19"/>
      <c r="H3782" s="13"/>
      <c r="I3782" s="4"/>
      <c r="N3782" s="13"/>
      <c r="O3782" s="4"/>
    </row>
    <row r="3783" customFormat="false" ht="12.75" hidden="false" customHeight="false" outlineLevel="0" collapsed="false">
      <c r="A3783" s="76"/>
      <c r="B3783" s="77"/>
      <c r="C3783" s="25"/>
      <c r="D3783" s="19"/>
      <c r="E3783" s="25"/>
      <c r="F3783" s="25"/>
      <c r="G3783" s="19"/>
      <c r="H3783" s="13"/>
      <c r="I3783" s="4"/>
      <c r="N3783" s="13"/>
      <c r="O3783" s="4"/>
    </row>
    <row r="3784" customFormat="false" ht="12.75" hidden="false" customHeight="false" outlineLevel="0" collapsed="false">
      <c r="A3784" s="76"/>
      <c r="B3784" s="77"/>
      <c r="C3784" s="25"/>
      <c r="D3784" s="19"/>
      <c r="E3784" s="25"/>
      <c r="F3784" s="25"/>
      <c r="G3784" s="19"/>
      <c r="H3784" s="13"/>
      <c r="I3784" s="4"/>
      <c r="N3784" s="13"/>
      <c r="O3784" s="4"/>
    </row>
    <row r="3785" customFormat="false" ht="12.75" hidden="false" customHeight="false" outlineLevel="0" collapsed="false">
      <c r="A3785" s="76"/>
      <c r="B3785" s="77"/>
      <c r="C3785" s="25"/>
      <c r="D3785" s="19"/>
      <c r="E3785" s="25"/>
      <c r="F3785" s="25"/>
      <c r="G3785" s="19"/>
      <c r="H3785" s="13"/>
      <c r="I3785" s="4"/>
      <c r="N3785" s="13"/>
      <c r="O3785" s="4"/>
    </row>
    <row r="3786" customFormat="false" ht="12.75" hidden="false" customHeight="false" outlineLevel="0" collapsed="false">
      <c r="A3786" s="76"/>
      <c r="B3786" s="77"/>
      <c r="C3786" s="25"/>
      <c r="D3786" s="19"/>
      <c r="E3786" s="25"/>
      <c r="F3786" s="25"/>
      <c r="G3786" s="19"/>
      <c r="H3786" s="13"/>
      <c r="I3786" s="4"/>
      <c r="N3786" s="13"/>
      <c r="O3786" s="4"/>
    </row>
    <row r="3787" customFormat="false" ht="12.75" hidden="false" customHeight="false" outlineLevel="0" collapsed="false">
      <c r="A3787" s="76"/>
      <c r="B3787" s="77"/>
      <c r="C3787" s="25"/>
      <c r="D3787" s="19"/>
      <c r="E3787" s="25"/>
      <c r="F3787" s="25"/>
      <c r="G3787" s="19"/>
      <c r="H3787" s="13"/>
      <c r="I3787" s="4"/>
      <c r="N3787" s="13"/>
      <c r="O3787" s="4"/>
    </row>
    <row r="3788" customFormat="false" ht="12.75" hidden="false" customHeight="false" outlineLevel="0" collapsed="false">
      <c r="A3788" s="76"/>
      <c r="B3788" s="77"/>
      <c r="C3788" s="25"/>
      <c r="D3788" s="19"/>
      <c r="E3788" s="25"/>
      <c r="F3788" s="25"/>
      <c r="G3788" s="19"/>
      <c r="H3788" s="13"/>
      <c r="I3788" s="4"/>
      <c r="N3788" s="13"/>
      <c r="O3788" s="4"/>
    </row>
    <row r="3789" customFormat="false" ht="12.75" hidden="false" customHeight="false" outlineLevel="0" collapsed="false">
      <c r="A3789" s="76"/>
      <c r="B3789" s="77"/>
      <c r="C3789" s="25"/>
      <c r="D3789" s="19"/>
      <c r="E3789" s="25"/>
      <c r="F3789" s="25"/>
      <c r="G3789" s="19"/>
      <c r="H3789" s="13"/>
      <c r="I3789" s="4"/>
      <c r="N3789" s="13"/>
      <c r="O3789" s="4"/>
    </row>
    <row r="3790" customFormat="false" ht="12.75" hidden="false" customHeight="false" outlineLevel="0" collapsed="false">
      <c r="A3790" s="76"/>
      <c r="B3790" s="77"/>
      <c r="C3790" s="25"/>
      <c r="D3790" s="19"/>
      <c r="E3790" s="25"/>
      <c r="F3790" s="25"/>
      <c r="G3790" s="19"/>
      <c r="H3790" s="13"/>
      <c r="I3790" s="4"/>
      <c r="N3790" s="13"/>
      <c r="O3790" s="4"/>
    </row>
    <row r="3791" customFormat="false" ht="12.75" hidden="false" customHeight="false" outlineLevel="0" collapsed="false">
      <c r="A3791" s="76"/>
      <c r="B3791" s="77"/>
      <c r="C3791" s="25"/>
      <c r="D3791" s="19"/>
      <c r="E3791" s="25"/>
      <c r="F3791" s="25"/>
      <c r="G3791" s="19"/>
      <c r="H3791" s="13"/>
      <c r="I3791" s="4"/>
      <c r="N3791" s="13"/>
      <c r="O3791" s="4"/>
    </row>
    <row r="3792" customFormat="false" ht="12.75" hidden="false" customHeight="false" outlineLevel="0" collapsed="false">
      <c r="A3792" s="76"/>
      <c r="B3792" s="77"/>
      <c r="C3792" s="25"/>
      <c r="D3792" s="19"/>
      <c r="E3792" s="25"/>
      <c r="F3792" s="25"/>
      <c r="G3792" s="19"/>
      <c r="H3792" s="13"/>
      <c r="I3792" s="4"/>
      <c r="N3792" s="13"/>
      <c r="O3792" s="4"/>
    </row>
    <row r="3793" customFormat="false" ht="12.75" hidden="false" customHeight="false" outlineLevel="0" collapsed="false">
      <c r="A3793" s="76"/>
      <c r="B3793" s="77"/>
      <c r="C3793" s="25"/>
      <c r="D3793" s="19"/>
      <c r="E3793" s="25"/>
      <c r="F3793" s="25"/>
      <c r="G3793" s="19"/>
      <c r="H3793" s="13"/>
      <c r="I3793" s="4"/>
      <c r="N3793" s="13"/>
      <c r="O3793" s="4"/>
    </row>
    <row r="3794" customFormat="false" ht="12.75" hidden="false" customHeight="false" outlineLevel="0" collapsed="false">
      <c r="A3794" s="76"/>
      <c r="B3794" s="77"/>
      <c r="C3794" s="25"/>
      <c r="D3794" s="19"/>
      <c r="E3794" s="25"/>
      <c r="F3794" s="25"/>
      <c r="G3794" s="19"/>
      <c r="H3794" s="13"/>
      <c r="I3794" s="4"/>
      <c r="N3794" s="13"/>
      <c r="O3794" s="4"/>
    </row>
    <row r="3795" customFormat="false" ht="12.75" hidden="false" customHeight="false" outlineLevel="0" collapsed="false">
      <c r="A3795" s="76"/>
      <c r="B3795" s="77"/>
      <c r="C3795" s="25"/>
      <c r="D3795" s="19"/>
      <c r="E3795" s="25"/>
      <c r="F3795" s="25"/>
      <c r="G3795" s="19"/>
      <c r="H3795" s="13"/>
      <c r="I3795" s="4"/>
      <c r="N3795" s="13"/>
      <c r="O3795" s="4"/>
    </row>
    <row r="3796" customFormat="false" ht="12.75" hidden="false" customHeight="false" outlineLevel="0" collapsed="false">
      <c r="A3796" s="76"/>
      <c r="B3796" s="77"/>
      <c r="C3796" s="25"/>
      <c r="D3796" s="19"/>
      <c r="E3796" s="25"/>
      <c r="F3796" s="25"/>
      <c r="G3796" s="19"/>
      <c r="H3796" s="13"/>
      <c r="I3796" s="4"/>
      <c r="N3796" s="13"/>
      <c r="O3796" s="4"/>
    </row>
    <row r="3797" customFormat="false" ht="12.75" hidden="false" customHeight="false" outlineLevel="0" collapsed="false">
      <c r="A3797" s="76"/>
      <c r="B3797" s="77"/>
      <c r="C3797" s="25"/>
      <c r="D3797" s="19"/>
      <c r="E3797" s="25"/>
      <c r="F3797" s="25"/>
      <c r="G3797" s="19"/>
      <c r="H3797" s="13"/>
      <c r="I3797" s="4"/>
      <c r="N3797" s="13"/>
      <c r="O3797" s="4"/>
    </row>
    <row r="3798" customFormat="false" ht="12.75" hidden="false" customHeight="false" outlineLevel="0" collapsed="false">
      <c r="A3798" s="76"/>
      <c r="B3798" s="77"/>
      <c r="C3798" s="25"/>
      <c r="D3798" s="19"/>
      <c r="E3798" s="25"/>
      <c r="F3798" s="25"/>
      <c r="G3798" s="19"/>
      <c r="H3798" s="13"/>
      <c r="I3798" s="4"/>
      <c r="N3798" s="13"/>
      <c r="O3798" s="4"/>
    </row>
    <row r="3799" customFormat="false" ht="12.75" hidden="false" customHeight="false" outlineLevel="0" collapsed="false">
      <c r="A3799" s="76"/>
      <c r="B3799" s="77"/>
      <c r="C3799" s="25"/>
      <c r="D3799" s="19"/>
      <c r="E3799" s="25"/>
      <c r="F3799" s="25"/>
      <c r="G3799" s="19"/>
      <c r="H3799" s="13"/>
      <c r="I3799" s="4"/>
      <c r="N3799" s="13"/>
      <c r="O3799" s="4"/>
    </row>
    <row r="3800" customFormat="false" ht="12.75" hidden="false" customHeight="false" outlineLevel="0" collapsed="false">
      <c r="A3800" s="76"/>
      <c r="B3800" s="77"/>
      <c r="C3800" s="25"/>
      <c r="D3800" s="19"/>
      <c r="E3800" s="25"/>
      <c r="F3800" s="25"/>
      <c r="G3800" s="19"/>
      <c r="H3800" s="13"/>
      <c r="I3800" s="4"/>
      <c r="N3800" s="13"/>
      <c r="O3800" s="4"/>
    </row>
    <row r="3801" customFormat="false" ht="12.75" hidden="false" customHeight="false" outlineLevel="0" collapsed="false">
      <c r="A3801" s="76"/>
      <c r="B3801" s="77"/>
      <c r="C3801" s="25"/>
      <c r="D3801" s="19"/>
      <c r="E3801" s="25"/>
      <c r="F3801" s="25"/>
      <c r="G3801" s="19"/>
      <c r="H3801" s="13"/>
      <c r="I3801" s="4"/>
      <c r="N3801" s="13"/>
      <c r="O3801" s="4"/>
    </row>
    <row r="3802" customFormat="false" ht="12.75" hidden="false" customHeight="false" outlineLevel="0" collapsed="false">
      <c r="A3802" s="76"/>
      <c r="B3802" s="77"/>
      <c r="C3802" s="25"/>
      <c r="D3802" s="19"/>
      <c r="E3802" s="25"/>
      <c r="F3802" s="25"/>
      <c r="G3802" s="19"/>
      <c r="H3802" s="13"/>
      <c r="I3802" s="4"/>
      <c r="N3802" s="13"/>
      <c r="O3802" s="4"/>
    </row>
    <row r="3803" customFormat="false" ht="12.75" hidden="false" customHeight="false" outlineLevel="0" collapsed="false">
      <c r="A3803" s="76"/>
      <c r="B3803" s="77"/>
      <c r="C3803" s="25"/>
      <c r="D3803" s="19"/>
      <c r="E3803" s="25"/>
      <c r="F3803" s="25"/>
      <c r="G3803" s="19"/>
      <c r="H3803" s="13"/>
      <c r="I3803" s="4"/>
      <c r="N3803" s="13"/>
      <c r="O3803" s="4"/>
    </row>
    <row r="3804" customFormat="false" ht="12.75" hidden="false" customHeight="false" outlineLevel="0" collapsed="false">
      <c r="A3804" s="76"/>
      <c r="B3804" s="77"/>
      <c r="C3804" s="25"/>
      <c r="D3804" s="19"/>
      <c r="E3804" s="25"/>
      <c r="F3804" s="25"/>
      <c r="G3804" s="19"/>
      <c r="H3804" s="13"/>
      <c r="I3804" s="4"/>
      <c r="N3804" s="13"/>
      <c r="O3804" s="4"/>
    </row>
    <row r="3805" customFormat="false" ht="12.75" hidden="false" customHeight="false" outlineLevel="0" collapsed="false">
      <c r="A3805" s="76"/>
      <c r="B3805" s="77"/>
      <c r="C3805" s="25"/>
      <c r="D3805" s="19"/>
      <c r="E3805" s="25"/>
      <c r="F3805" s="25"/>
      <c r="G3805" s="19"/>
      <c r="H3805" s="13"/>
      <c r="I3805" s="4"/>
      <c r="N3805" s="13"/>
      <c r="O3805" s="4"/>
    </row>
    <row r="3806" customFormat="false" ht="12.75" hidden="false" customHeight="false" outlineLevel="0" collapsed="false">
      <c r="A3806" s="76"/>
      <c r="B3806" s="77"/>
      <c r="C3806" s="25"/>
      <c r="D3806" s="19"/>
      <c r="E3806" s="25"/>
      <c r="F3806" s="25"/>
      <c r="G3806" s="19"/>
      <c r="H3806" s="13"/>
      <c r="I3806" s="4"/>
      <c r="N3806" s="13"/>
      <c r="O3806" s="4"/>
    </row>
    <row r="3807" customFormat="false" ht="12.75" hidden="false" customHeight="false" outlineLevel="0" collapsed="false">
      <c r="A3807" s="76"/>
      <c r="B3807" s="77"/>
      <c r="C3807" s="25"/>
      <c r="D3807" s="19"/>
      <c r="E3807" s="25"/>
      <c r="F3807" s="25"/>
      <c r="G3807" s="19"/>
      <c r="H3807" s="13"/>
      <c r="I3807" s="4"/>
      <c r="N3807" s="13"/>
      <c r="O3807" s="4"/>
    </row>
    <row r="3808" customFormat="false" ht="12.75" hidden="false" customHeight="false" outlineLevel="0" collapsed="false">
      <c r="A3808" s="76"/>
      <c r="B3808" s="77"/>
      <c r="C3808" s="25"/>
      <c r="D3808" s="19"/>
      <c r="E3808" s="25"/>
      <c r="F3808" s="25"/>
      <c r="G3808" s="19"/>
      <c r="H3808" s="13"/>
      <c r="I3808" s="4"/>
      <c r="N3808" s="13"/>
      <c r="O3808" s="4"/>
    </row>
    <row r="3809" customFormat="false" ht="12.75" hidden="false" customHeight="false" outlineLevel="0" collapsed="false">
      <c r="A3809" s="76"/>
      <c r="B3809" s="77"/>
      <c r="C3809" s="25"/>
      <c r="D3809" s="19"/>
      <c r="E3809" s="25"/>
      <c r="F3809" s="25"/>
      <c r="G3809" s="19"/>
      <c r="H3809" s="13"/>
      <c r="I3809" s="4"/>
      <c r="N3809" s="13"/>
      <c r="O3809" s="4"/>
    </row>
    <row r="3810" customFormat="false" ht="12.75" hidden="false" customHeight="false" outlineLevel="0" collapsed="false">
      <c r="A3810" s="76"/>
      <c r="B3810" s="77"/>
      <c r="C3810" s="25"/>
      <c r="D3810" s="19"/>
      <c r="E3810" s="25"/>
      <c r="F3810" s="25"/>
      <c r="G3810" s="19"/>
      <c r="H3810" s="13"/>
      <c r="I3810" s="4"/>
      <c r="N3810" s="13"/>
      <c r="O3810" s="4"/>
    </row>
    <row r="3811" customFormat="false" ht="12.75" hidden="false" customHeight="false" outlineLevel="0" collapsed="false">
      <c r="A3811" s="76"/>
      <c r="B3811" s="77"/>
      <c r="C3811" s="25"/>
      <c r="D3811" s="19"/>
      <c r="E3811" s="25"/>
      <c r="F3811" s="25"/>
      <c r="G3811" s="19"/>
      <c r="H3811" s="13"/>
      <c r="I3811" s="4"/>
      <c r="N3811" s="13"/>
      <c r="O3811" s="4"/>
    </row>
    <row r="3812" customFormat="false" ht="12.75" hidden="false" customHeight="false" outlineLevel="0" collapsed="false">
      <c r="A3812" s="76"/>
      <c r="B3812" s="77"/>
      <c r="C3812" s="25"/>
      <c r="D3812" s="19"/>
      <c r="E3812" s="25"/>
      <c r="F3812" s="25"/>
      <c r="G3812" s="19"/>
      <c r="H3812" s="13"/>
      <c r="I3812" s="4"/>
      <c r="N3812" s="13"/>
      <c r="O3812" s="4"/>
    </row>
    <row r="3813" customFormat="false" ht="12.75" hidden="false" customHeight="false" outlineLevel="0" collapsed="false">
      <c r="A3813" s="76"/>
      <c r="B3813" s="77"/>
      <c r="C3813" s="25"/>
      <c r="D3813" s="19"/>
      <c r="E3813" s="25"/>
      <c r="F3813" s="25"/>
      <c r="G3813" s="19"/>
      <c r="H3813" s="13"/>
      <c r="I3813" s="4"/>
      <c r="N3813" s="13"/>
      <c r="O3813" s="4"/>
    </row>
    <row r="3814" customFormat="false" ht="12.75" hidden="false" customHeight="false" outlineLevel="0" collapsed="false">
      <c r="A3814" s="76"/>
      <c r="B3814" s="77"/>
      <c r="C3814" s="25"/>
      <c r="D3814" s="19"/>
      <c r="E3814" s="25"/>
      <c r="F3814" s="25"/>
      <c r="G3814" s="19"/>
      <c r="H3814" s="13"/>
      <c r="I3814" s="4"/>
      <c r="N3814" s="13"/>
      <c r="O3814" s="4"/>
    </row>
    <row r="3815" customFormat="false" ht="12.75" hidden="false" customHeight="false" outlineLevel="0" collapsed="false">
      <c r="A3815" s="76"/>
      <c r="B3815" s="77"/>
      <c r="C3815" s="25"/>
      <c r="D3815" s="19"/>
      <c r="E3815" s="25"/>
      <c r="F3815" s="25"/>
      <c r="G3815" s="19"/>
      <c r="H3815" s="13"/>
      <c r="I3815" s="4"/>
      <c r="N3815" s="13"/>
      <c r="O3815" s="4"/>
    </row>
    <row r="3816" customFormat="false" ht="12.75" hidden="false" customHeight="false" outlineLevel="0" collapsed="false">
      <c r="A3816" s="76"/>
      <c r="B3816" s="77"/>
      <c r="C3816" s="25"/>
      <c r="D3816" s="19"/>
      <c r="E3816" s="25"/>
      <c r="F3816" s="25"/>
      <c r="G3816" s="19"/>
      <c r="H3816" s="13"/>
      <c r="I3816" s="4"/>
      <c r="N3816" s="13"/>
      <c r="O3816" s="4"/>
    </row>
    <row r="3817" customFormat="false" ht="12.75" hidden="false" customHeight="false" outlineLevel="0" collapsed="false">
      <c r="A3817" s="76"/>
      <c r="B3817" s="77"/>
      <c r="C3817" s="25"/>
      <c r="D3817" s="19"/>
      <c r="E3817" s="25"/>
      <c r="F3817" s="25"/>
      <c r="G3817" s="19"/>
      <c r="H3817" s="13"/>
      <c r="I3817" s="4"/>
      <c r="N3817" s="13"/>
      <c r="O3817" s="4"/>
    </row>
    <row r="3818" customFormat="false" ht="12.75" hidden="false" customHeight="false" outlineLevel="0" collapsed="false">
      <c r="A3818" s="76"/>
      <c r="B3818" s="77"/>
      <c r="C3818" s="25"/>
      <c r="D3818" s="19"/>
      <c r="E3818" s="25"/>
      <c r="F3818" s="25"/>
      <c r="G3818" s="19"/>
      <c r="H3818" s="13"/>
      <c r="I3818" s="4"/>
      <c r="N3818" s="13"/>
      <c r="O3818" s="4"/>
    </row>
    <row r="3819" customFormat="false" ht="12.75" hidden="false" customHeight="false" outlineLevel="0" collapsed="false">
      <c r="A3819" s="76"/>
      <c r="B3819" s="77"/>
      <c r="C3819" s="25"/>
      <c r="D3819" s="19"/>
      <c r="E3819" s="25"/>
      <c r="F3819" s="25"/>
      <c r="G3819" s="19"/>
      <c r="H3819" s="13"/>
      <c r="I3819" s="4"/>
      <c r="N3819" s="13"/>
      <c r="O3819" s="4"/>
    </row>
    <row r="3820" customFormat="false" ht="12.75" hidden="false" customHeight="false" outlineLevel="0" collapsed="false">
      <c r="A3820" s="76"/>
      <c r="B3820" s="77"/>
      <c r="C3820" s="25"/>
      <c r="D3820" s="19"/>
      <c r="E3820" s="25"/>
      <c r="F3820" s="25"/>
      <c r="G3820" s="19"/>
      <c r="H3820" s="13"/>
      <c r="I3820" s="4"/>
      <c r="N3820" s="13"/>
      <c r="O3820" s="4"/>
    </row>
    <row r="3821" customFormat="false" ht="12.75" hidden="false" customHeight="false" outlineLevel="0" collapsed="false">
      <c r="A3821" s="76"/>
      <c r="B3821" s="77"/>
      <c r="C3821" s="25"/>
      <c r="D3821" s="19"/>
      <c r="E3821" s="25"/>
      <c r="F3821" s="25"/>
      <c r="G3821" s="19"/>
      <c r="H3821" s="13"/>
      <c r="I3821" s="4"/>
      <c r="N3821" s="13"/>
      <c r="O3821" s="4"/>
    </row>
    <row r="3822" customFormat="false" ht="12.75" hidden="false" customHeight="false" outlineLevel="0" collapsed="false">
      <c r="A3822" s="76"/>
      <c r="B3822" s="77"/>
      <c r="C3822" s="25"/>
      <c r="D3822" s="19"/>
      <c r="E3822" s="25"/>
      <c r="F3822" s="25"/>
      <c r="G3822" s="19"/>
      <c r="H3822" s="13"/>
      <c r="I3822" s="4"/>
      <c r="N3822" s="13"/>
      <c r="O3822" s="4"/>
    </row>
    <row r="3823" customFormat="false" ht="12.75" hidden="false" customHeight="false" outlineLevel="0" collapsed="false">
      <c r="A3823" s="76"/>
      <c r="B3823" s="77"/>
      <c r="C3823" s="25"/>
      <c r="D3823" s="19"/>
      <c r="E3823" s="25"/>
      <c r="F3823" s="25"/>
      <c r="G3823" s="19"/>
      <c r="H3823" s="13"/>
      <c r="I3823" s="4"/>
      <c r="N3823" s="13"/>
      <c r="O3823" s="4"/>
    </row>
    <row r="3824" customFormat="false" ht="12.75" hidden="false" customHeight="false" outlineLevel="0" collapsed="false">
      <c r="A3824" s="76"/>
      <c r="B3824" s="77"/>
      <c r="C3824" s="25"/>
      <c r="D3824" s="19"/>
      <c r="E3824" s="25"/>
      <c r="F3824" s="25"/>
      <c r="G3824" s="19"/>
      <c r="H3824" s="13"/>
      <c r="I3824" s="4"/>
      <c r="N3824" s="13"/>
      <c r="O3824" s="4"/>
    </row>
    <row r="3825" customFormat="false" ht="12.75" hidden="false" customHeight="false" outlineLevel="0" collapsed="false">
      <c r="A3825" s="76"/>
      <c r="B3825" s="77"/>
      <c r="C3825" s="25"/>
      <c r="D3825" s="19"/>
      <c r="E3825" s="25"/>
      <c r="F3825" s="25"/>
      <c r="G3825" s="19"/>
      <c r="H3825" s="13"/>
      <c r="I3825" s="4"/>
      <c r="N3825" s="13"/>
      <c r="O3825" s="4"/>
    </row>
    <row r="3826" customFormat="false" ht="12.75" hidden="false" customHeight="false" outlineLevel="0" collapsed="false">
      <c r="A3826" s="76"/>
      <c r="B3826" s="77"/>
      <c r="C3826" s="25"/>
      <c r="D3826" s="19"/>
      <c r="E3826" s="25"/>
      <c r="F3826" s="25"/>
      <c r="G3826" s="19"/>
      <c r="H3826" s="13"/>
      <c r="I3826" s="4"/>
      <c r="N3826" s="13"/>
      <c r="O3826" s="4"/>
    </row>
    <row r="3827" customFormat="false" ht="12.75" hidden="false" customHeight="false" outlineLevel="0" collapsed="false">
      <c r="A3827" s="76"/>
      <c r="B3827" s="77"/>
      <c r="C3827" s="25"/>
      <c r="D3827" s="19"/>
      <c r="E3827" s="25"/>
      <c r="F3827" s="25"/>
      <c r="G3827" s="19"/>
      <c r="H3827" s="13"/>
      <c r="I3827" s="4"/>
      <c r="N3827" s="13"/>
      <c r="O3827" s="4"/>
    </row>
    <row r="3828" customFormat="false" ht="12.75" hidden="false" customHeight="false" outlineLevel="0" collapsed="false">
      <c r="A3828" s="76"/>
      <c r="B3828" s="77"/>
      <c r="C3828" s="25"/>
      <c r="D3828" s="19"/>
      <c r="E3828" s="25"/>
      <c r="F3828" s="25"/>
      <c r="G3828" s="19"/>
      <c r="H3828" s="13"/>
      <c r="I3828" s="4"/>
      <c r="N3828" s="13"/>
      <c r="O3828" s="4"/>
    </row>
    <row r="3829" customFormat="false" ht="12.75" hidden="false" customHeight="false" outlineLevel="0" collapsed="false">
      <c r="A3829" s="76"/>
      <c r="B3829" s="77"/>
      <c r="C3829" s="25"/>
      <c r="D3829" s="19"/>
      <c r="E3829" s="25"/>
      <c r="F3829" s="25"/>
      <c r="G3829" s="19"/>
      <c r="H3829" s="13"/>
      <c r="I3829" s="4"/>
      <c r="N3829" s="13"/>
      <c r="O3829" s="4"/>
    </row>
    <row r="3830" customFormat="false" ht="12.75" hidden="false" customHeight="false" outlineLevel="0" collapsed="false">
      <c r="A3830" s="76"/>
      <c r="B3830" s="77"/>
      <c r="C3830" s="25"/>
      <c r="D3830" s="19"/>
      <c r="E3830" s="25"/>
      <c r="F3830" s="25"/>
      <c r="G3830" s="19"/>
      <c r="H3830" s="13"/>
      <c r="I3830" s="4"/>
      <c r="N3830" s="13"/>
      <c r="O3830" s="4"/>
    </row>
    <row r="3831" customFormat="false" ht="12.75" hidden="false" customHeight="false" outlineLevel="0" collapsed="false">
      <c r="A3831" s="76"/>
      <c r="B3831" s="77"/>
      <c r="C3831" s="25"/>
      <c r="D3831" s="19"/>
      <c r="E3831" s="25"/>
      <c r="F3831" s="25"/>
      <c r="G3831" s="19"/>
      <c r="H3831" s="13"/>
      <c r="I3831" s="4"/>
      <c r="N3831" s="13"/>
      <c r="O3831" s="4"/>
    </row>
    <row r="3832" customFormat="false" ht="12.75" hidden="false" customHeight="false" outlineLevel="0" collapsed="false">
      <c r="A3832" s="76"/>
      <c r="B3832" s="77"/>
      <c r="C3832" s="25"/>
      <c r="D3832" s="19"/>
      <c r="E3832" s="25"/>
      <c r="F3832" s="25"/>
      <c r="G3832" s="19"/>
      <c r="H3832" s="13"/>
      <c r="I3832" s="4"/>
      <c r="N3832" s="13"/>
      <c r="O3832" s="4"/>
    </row>
    <row r="3833" customFormat="false" ht="12.75" hidden="false" customHeight="false" outlineLevel="0" collapsed="false">
      <c r="A3833" s="76"/>
      <c r="B3833" s="77"/>
      <c r="C3833" s="25"/>
      <c r="D3833" s="19"/>
      <c r="E3833" s="25"/>
      <c r="F3833" s="25"/>
      <c r="G3833" s="19"/>
      <c r="H3833" s="13"/>
      <c r="I3833" s="4"/>
      <c r="N3833" s="13"/>
      <c r="O3833" s="4"/>
    </row>
    <row r="3834" customFormat="false" ht="12.75" hidden="false" customHeight="false" outlineLevel="0" collapsed="false">
      <c r="A3834" s="76"/>
      <c r="B3834" s="77"/>
      <c r="C3834" s="25"/>
      <c r="D3834" s="19"/>
      <c r="E3834" s="25"/>
      <c r="F3834" s="25"/>
      <c r="G3834" s="19"/>
      <c r="H3834" s="13"/>
      <c r="I3834" s="4"/>
      <c r="N3834" s="13"/>
      <c r="O3834" s="4"/>
    </row>
    <row r="3835" customFormat="false" ht="12.75" hidden="false" customHeight="false" outlineLevel="0" collapsed="false">
      <c r="A3835" s="76"/>
      <c r="B3835" s="77"/>
      <c r="C3835" s="25"/>
      <c r="D3835" s="19"/>
      <c r="E3835" s="25"/>
      <c r="F3835" s="25"/>
      <c r="G3835" s="19"/>
      <c r="H3835" s="13"/>
      <c r="I3835" s="4"/>
      <c r="N3835" s="13"/>
      <c r="O3835" s="4"/>
    </row>
    <row r="3836" customFormat="false" ht="12.75" hidden="false" customHeight="false" outlineLevel="0" collapsed="false">
      <c r="A3836" s="76"/>
      <c r="B3836" s="77"/>
      <c r="C3836" s="25"/>
      <c r="D3836" s="19"/>
      <c r="E3836" s="25"/>
      <c r="F3836" s="25"/>
      <c r="G3836" s="19"/>
      <c r="H3836" s="13"/>
      <c r="I3836" s="4"/>
      <c r="N3836" s="13"/>
      <c r="O3836" s="4"/>
    </row>
    <row r="3837" customFormat="false" ht="12.75" hidden="false" customHeight="false" outlineLevel="0" collapsed="false">
      <c r="A3837" s="76"/>
      <c r="B3837" s="77"/>
      <c r="C3837" s="25"/>
      <c r="D3837" s="19"/>
      <c r="E3837" s="25"/>
      <c r="F3837" s="25"/>
      <c r="G3837" s="19"/>
      <c r="H3837" s="13"/>
      <c r="I3837" s="4"/>
      <c r="N3837" s="13"/>
      <c r="O3837" s="4"/>
    </row>
    <row r="3838" customFormat="false" ht="12.75" hidden="false" customHeight="false" outlineLevel="0" collapsed="false">
      <c r="A3838" s="76"/>
      <c r="B3838" s="77"/>
      <c r="C3838" s="25"/>
      <c r="D3838" s="19"/>
      <c r="E3838" s="25"/>
      <c r="F3838" s="25"/>
      <c r="G3838" s="19"/>
      <c r="H3838" s="13"/>
      <c r="I3838" s="4"/>
      <c r="N3838" s="13"/>
      <c r="O3838" s="4"/>
    </row>
    <row r="3839" customFormat="false" ht="12.75" hidden="false" customHeight="false" outlineLevel="0" collapsed="false">
      <c r="A3839" s="76"/>
      <c r="B3839" s="77"/>
      <c r="C3839" s="25"/>
      <c r="D3839" s="19"/>
      <c r="E3839" s="25"/>
      <c r="F3839" s="25"/>
      <c r="G3839" s="19"/>
      <c r="H3839" s="13"/>
      <c r="I3839" s="4"/>
      <c r="N3839" s="13"/>
      <c r="O3839" s="4"/>
    </row>
    <row r="3840" customFormat="false" ht="12.75" hidden="false" customHeight="false" outlineLevel="0" collapsed="false">
      <c r="A3840" s="76"/>
      <c r="B3840" s="77"/>
      <c r="C3840" s="25"/>
      <c r="D3840" s="19"/>
      <c r="E3840" s="25"/>
      <c r="F3840" s="25"/>
      <c r="G3840" s="19"/>
      <c r="H3840" s="13"/>
      <c r="I3840" s="4"/>
      <c r="N3840" s="13"/>
      <c r="O3840" s="4"/>
    </row>
    <row r="3841" customFormat="false" ht="12.75" hidden="false" customHeight="false" outlineLevel="0" collapsed="false">
      <c r="A3841" s="76"/>
      <c r="B3841" s="77"/>
      <c r="C3841" s="25"/>
      <c r="D3841" s="19"/>
      <c r="E3841" s="25"/>
      <c r="F3841" s="25"/>
      <c r="G3841" s="19"/>
      <c r="H3841" s="13"/>
      <c r="I3841" s="4"/>
      <c r="N3841" s="13"/>
      <c r="O3841" s="4"/>
    </row>
    <row r="3842" customFormat="false" ht="12.75" hidden="false" customHeight="false" outlineLevel="0" collapsed="false">
      <c r="A3842" s="76"/>
      <c r="B3842" s="77"/>
      <c r="C3842" s="25"/>
      <c r="D3842" s="19"/>
      <c r="E3842" s="25"/>
      <c r="F3842" s="25"/>
      <c r="G3842" s="19"/>
      <c r="H3842" s="13"/>
      <c r="I3842" s="4"/>
      <c r="N3842" s="13"/>
      <c r="O3842" s="4"/>
    </row>
    <row r="3843" customFormat="false" ht="12.75" hidden="false" customHeight="false" outlineLevel="0" collapsed="false">
      <c r="A3843" s="76"/>
      <c r="B3843" s="77"/>
      <c r="C3843" s="25"/>
      <c r="D3843" s="19"/>
      <c r="E3843" s="25"/>
      <c r="F3843" s="25"/>
      <c r="G3843" s="19"/>
      <c r="H3843" s="13"/>
      <c r="I3843" s="4"/>
      <c r="N3843" s="13"/>
      <c r="O3843" s="4"/>
    </row>
    <row r="3844" customFormat="false" ht="12.75" hidden="false" customHeight="false" outlineLevel="0" collapsed="false">
      <c r="A3844" s="76"/>
      <c r="B3844" s="77"/>
      <c r="C3844" s="25"/>
      <c r="D3844" s="19"/>
      <c r="E3844" s="25"/>
      <c r="F3844" s="25"/>
      <c r="G3844" s="19"/>
      <c r="H3844" s="13"/>
      <c r="I3844" s="4"/>
      <c r="N3844" s="13"/>
      <c r="O3844" s="4"/>
    </row>
    <row r="3845" customFormat="false" ht="12.75" hidden="false" customHeight="false" outlineLevel="0" collapsed="false">
      <c r="A3845" s="76"/>
      <c r="B3845" s="77"/>
      <c r="C3845" s="25"/>
      <c r="D3845" s="19"/>
      <c r="E3845" s="25"/>
      <c r="F3845" s="25"/>
      <c r="G3845" s="19"/>
      <c r="H3845" s="13"/>
      <c r="I3845" s="4"/>
      <c r="N3845" s="13"/>
      <c r="O3845" s="4"/>
    </row>
    <row r="3846" customFormat="false" ht="12.75" hidden="false" customHeight="false" outlineLevel="0" collapsed="false">
      <c r="A3846" s="76"/>
      <c r="B3846" s="77"/>
      <c r="C3846" s="25"/>
      <c r="D3846" s="19"/>
      <c r="E3846" s="25"/>
      <c r="F3846" s="25"/>
      <c r="G3846" s="19"/>
      <c r="H3846" s="13"/>
      <c r="I3846" s="4"/>
      <c r="N3846" s="13"/>
      <c r="O3846" s="4"/>
    </row>
    <row r="3847" customFormat="false" ht="12.75" hidden="false" customHeight="false" outlineLevel="0" collapsed="false">
      <c r="A3847" s="76"/>
      <c r="B3847" s="77"/>
      <c r="C3847" s="25"/>
      <c r="D3847" s="19"/>
      <c r="E3847" s="25"/>
      <c r="F3847" s="25"/>
      <c r="G3847" s="19"/>
      <c r="H3847" s="13"/>
      <c r="I3847" s="4"/>
      <c r="N3847" s="13"/>
      <c r="O3847" s="4"/>
    </row>
    <row r="3848" customFormat="false" ht="12.75" hidden="false" customHeight="false" outlineLevel="0" collapsed="false">
      <c r="A3848" s="76"/>
      <c r="B3848" s="77"/>
      <c r="C3848" s="25"/>
      <c r="D3848" s="19"/>
      <c r="E3848" s="25"/>
      <c r="F3848" s="25"/>
      <c r="G3848" s="19"/>
      <c r="H3848" s="13"/>
      <c r="I3848" s="4"/>
      <c r="N3848" s="13"/>
      <c r="O3848" s="4"/>
    </row>
    <row r="3849" customFormat="false" ht="12.75" hidden="false" customHeight="false" outlineLevel="0" collapsed="false">
      <c r="A3849" s="76"/>
      <c r="B3849" s="77"/>
      <c r="C3849" s="25"/>
      <c r="D3849" s="19"/>
      <c r="E3849" s="25"/>
      <c r="F3849" s="25"/>
      <c r="G3849" s="19"/>
      <c r="H3849" s="13"/>
      <c r="I3849" s="4"/>
      <c r="N3849" s="13"/>
      <c r="O3849" s="4"/>
    </row>
    <row r="3850" customFormat="false" ht="12.75" hidden="false" customHeight="false" outlineLevel="0" collapsed="false">
      <c r="A3850" s="76"/>
      <c r="B3850" s="77"/>
      <c r="C3850" s="25"/>
      <c r="D3850" s="19"/>
      <c r="E3850" s="25"/>
      <c r="F3850" s="25"/>
      <c r="G3850" s="19"/>
      <c r="H3850" s="13"/>
      <c r="I3850" s="4"/>
      <c r="N3850" s="13"/>
      <c r="O3850" s="4"/>
    </row>
    <row r="3851" customFormat="false" ht="12.75" hidden="false" customHeight="false" outlineLevel="0" collapsed="false">
      <c r="A3851" s="76"/>
      <c r="B3851" s="77"/>
      <c r="C3851" s="25"/>
      <c r="D3851" s="19"/>
      <c r="E3851" s="25"/>
      <c r="F3851" s="25"/>
      <c r="G3851" s="19"/>
      <c r="H3851" s="13"/>
      <c r="I3851" s="4"/>
      <c r="N3851" s="13"/>
      <c r="O3851" s="4"/>
    </row>
    <row r="3852" customFormat="false" ht="12.75" hidden="false" customHeight="false" outlineLevel="0" collapsed="false">
      <c r="A3852" s="76"/>
      <c r="B3852" s="77"/>
      <c r="C3852" s="25"/>
      <c r="D3852" s="19"/>
      <c r="E3852" s="25"/>
      <c r="F3852" s="25"/>
      <c r="G3852" s="19"/>
      <c r="H3852" s="13"/>
      <c r="I3852" s="4"/>
      <c r="N3852" s="13"/>
      <c r="O3852" s="4"/>
    </row>
    <row r="3853" customFormat="false" ht="12.75" hidden="false" customHeight="false" outlineLevel="0" collapsed="false">
      <c r="A3853" s="76"/>
      <c r="B3853" s="77"/>
      <c r="C3853" s="25"/>
      <c r="D3853" s="19"/>
      <c r="E3853" s="25"/>
      <c r="F3853" s="25"/>
      <c r="G3853" s="19"/>
      <c r="H3853" s="13"/>
      <c r="I3853" s="4"/>
      <c r="N3853" s="13"/>
      <c r="O3853" s="4"/>
    </row>
    <row r="3854" customFormat="false" ht="12.75" hidden="false" customHeight="false" outlineLevel="0" collapsed="false">
      <c r="A3854" s="76"/>
      <c r="B3854" s="77"/>
      <c r="C3854" s="25"/>
      <c r="D3854" s="19"/>
      <c r="E3854" s="25"/>
      <c r="F3854" s="25"/>
      <c r="G3854" s="19"/>
      <c r="H3854" s="13"/>
      <c r="I3854" s="4"/>
      <c r="N3854" s="13"/>
      <c r="O3854" s="4"/>
    </row>
    <row r="3855" customFormat="false" ht="12.75" hidden="false" customHeight="false" outlineLevel="0" collapsed="false">
      <c r="A3855" s="76"/>
      <c r="B3855" s="77"/>
      <c r="C3855" s="25"/>
      <c r="D3855" s="19"/>
      <c r="E3855" s="25"/>
      <c r="F3855" s="25"/>
      <c r="G3855" s="19"/>
      <c r="H3855" s="13"/>
      <c r="I3855" s="4"/>
      <c r="N3855" s="13"/>
      <c r="O3855" s="4"/>
    </row>
    <row r="3856" customFormat="false" ht="12.75" hidden="false" customHeight="false" outlineLevel="0" collapsed="false">
      <c r="A3856" s="76"/>
      <c r="B3856" s="77"/>
      <c r="C3856" s="25"/>
      <c r="D3856" s="19"/>
      <c r="E3856" s="25"/>
      <c r="F3856" s="25"/>
      <c r="G3856" s="19"/>
      <c r="H3856" s="13"/>
      <c r="I3856" s="4"/>
      <c r="N3856" s="13"/>
      <c r="O3856" s="4"/>
    </row>
    <row r="3857" customFormat="false" ht="12.75" hidden="false" customHeight="false" outlineLevel="0" collapsed="false">
      <c r="A3857" s="76"/>
      <c r="B3857" s="77"/>
      <c r="C3857" s="25"/>
      <c r="D3857" s="19"/>
      <c r="E3857" s="25"/>
      <c r="F3857" s="25"/>
      <c r="G3857" s="19"/>
      <c r="H3857" s="13"/>
      <c r="I3857" s="4"/>
      <c r="N3857" s="13"/>
      <c r="O3857" s="4"/>
    </row>
    <row r="3858" customFormat="false" ht="12.75" hidden="false" customHeight="false" outlineLevel="0" collapsed="false">
      <c r="A3858" s="76"/>
      <c r="B3858" s="77"/>
      <c r="C3858" s="25"/>
      <c r="D3858" s="19"/>
      <c r="E3858" s="25"/>
      <c r="F3858" s="25"/>
      <c r="G3858" s="19"/>
      <c r="H3858" s="13"/>
      <c r="I3858" s="4"/>
      <c r="N3858" s="13"/>
      <c r="O3858" s="4"/>
    </row>
    <row r="3859" customFormat="false" ht="12.75" hidden="false" customHeight="false" outlineLevel="0" collapsed="false">
      <c r="A3859" s="76"/>
      <c r="B3859" s="77"/>
      <c r="C3859" s="25"/>
      <c r="D3859" s="19"/>
      <c r="E3859" s="25"/>
      <c r="F3859" s="25"/>
      <c r="G3859" s="19"/>
      <c r="H3859" s="13"/>
      <c r="I3859" s="4"/>
      <c r="N3859" s="13"/>
      <c r="O3859" s="4"/>
    </row>
    <row r="3860" customFormat="false" ht="12.75" hidden="false" customHeight="false" outlineLevel="0" collapsed="false">
      <c r="A3860" s="76"/>
      <c r="B3860" s="77"/>
      <c r="C3860" s="25"/>
      <c r="D3860" s="19"/>
      <c r="E3860" s="25"/>
      <c r="F3860" s="25"/>
      <c r="G3860" s="19"/>
      <c r="H3860" s="13"/>
      <c r="I3860" s="4"/>
      <c r="N3860" s="13"/>
      <c r="O3860" s="4"/>
    </row>
    <row r="3861" customFormat="false" ht="12.75" hidden="false" customHeight="false" outlineLevel="0" collapsed="false">
      <c r="A3861" s="76"/>
      <c r="B3861" s="77"/>
      <c r="C3861" s="25"/>
      <c r="D3861" s="19"/>
      <c r="E3861" s="25"/>
      <c r="F3861" s="25"/>
      <c r="G3861" s="19"/>
      <c r="H3861" s="13"/>
      <c r="I3861" s="4"/>
      <c r="N3861" s="13"/>
      <c r="O3861" s="4"/>
    </row>
    <row r="3862" customFormat="false" ht="12.75" hidden="false" customHeight="false" outlineLevel="0" collapsed="false">
      <c r="A3862" s="76"/>
      <c r="B3862" s="77"/>
      <c r="C3862" s="25"/>
      <c r="D3862" s="19"/>
      <c r="E3862" s="25"/>
      <c r="F3862" s="25"/>
      <c r="G3862" s="19"/>
      <c r="H3862" s="13"/>
      <c r="I3862" s="4"/>
      <c r="N3862" s="13"/>
      <c r="O3862" s="4"/>
    </row>
    <row r="3863" customFormat="false" ht="12.75" hidden="false" customHeight="false" outlineLevel="0" collapsed="false">
      <c r="A3863" s="76"/>
      <c r="B3863" s="77"/>
      <c r="C3863" s="25"/>
      <c r="D3863" s="19"/>
      <c r="E3863" s="25"/>
      <c r="F3863" s="25"/>
      <c r="G3863" s="19"/>
      <c r="H3863" s="13"/>
      <c r="I3863" s="4"/>
      <c r="N3863" s="13"/>
      <c r="O3863" s="4"/>
    </row>
    <row r="3864" customFormat="false" ht="12.75" hidden="false" customHeight="false" outlineLevel="0" collapsed="false">
      <c r="A3864" s="76"/>
      <c r="B3864" s="77"/>
      <c r="C3864" s="25"/>
      <c r="D3864" s="19"/>
      <c r="E3864" s="25"/>
      <c r="F3864" s="25"/>
      <c r="G3864" s="19"/>
      <c r="H3864" s="13"/>
      <c r="I3864" s="4"/>
      <c r="N3864" s="13"/>
      <c r="O3864" s="4"/>
    </row>
    <row r="3865" customFormat="false" ht="12.75" hidden="false" customHeight="false" outlineLevel="0" collapsed="false">
      <c r="A3865" s="76"/>
      <c r="B3865" s="77"/>
      <c r="C3865" s="25"/>
      <c r="D3865" s="19"/>
      <c r="E3865" s="25"/>
      <c r="F3865" s="25"/>
      <c r="G3865" s="19"/>
      <c r="H3865" s="13"/>
      <c r="I3865" s="4"/>
      <c r="N3865" s="13"/>
      <c r="O3865" s="4"/>
    </row>
    <row r="3866" customFormat="false" ht="12.75" hidden="false" customHeight="false" outlineLevel="0" collapsed="false">
      <c r="A3866" s="76"/>
      <c r="B3866" s="77"/>
      <c r="C3866" s="25"/>
      <c r="D3866" s="19"/>
      <c r="E3866" s="25"/>
      <c r="F3866" s="25"/>
      <c r="G3866" s="19"/>
      <c r="H3866" s="13"/>
      <c r="I3866" s="4"/>
      <c r="N3866" s="13"/>
      <c r="O3866" s="4"/>
    </row>
    <row r="3867" customFormat="false" ht="12.75" hidden="false" customHeight="false" outlineLevel="0" collapsed="false">
      <c r="A3867" s="76"/>
      <c r="B3867" s="77"/>
      <c r="C3867" s="25"/>
      <c r="D3867" s="19"/>
      <c r="E3867" s="25"/>
      <c r="F3867" s="25"/>
      <c r="G3867" s="19"/>
      <c r="H3867" s="13"/>
      <c r="I3867" s="4"/>
      <c r="N3867" s="13"/>
      <c r="O3867" s="4"/>
    </row>
    <row r="3868" customFormat="false" ht="12.75" hidden="false" customHeight="false" outlineLevel="0" collapsed="false">
      <c r="A3868" s="76"/>
      <c r="B3868" s="77"/>
      <c r="C3868" s="25"/>
      <c r="D3868" s="19"/>
      <c r="E3868" s="25"/>
      <c r="F3868" s="25"/>
      <c r="G3868" s="19"/>
      <c r="H3868" s="13"/>
      <c r="I3868" s="4"/>
      <c r="N3868" s="13"/>
      <c r="O3868" s="4"/>
    </row>
    <row r="3869" customFormat="false" ht="12.75" hidden="false" customHeight="false" outlineLevel="0" collapsed="false">
      <c r="A3869" s="76"/>
      <c r="B3869" s="77"/>
      <c r="C3869" s="25"/>
      <c r="D3869" s="19"/>
      <c r="E3869" s="25"/>
      <c r="F3869" s="25"/>
      <c r="G3869" s="19"/>
      <c r="H3869" s="13"/>
      <c r="I3869" s="4"/>
      <c r="N3869" s="13"/>
      <c r="O3869" s="4"/>
    </row>
    <row r="3870" customFormat="false" ht="12.75" hidden="false" customHeight="false" outlineLevel="0" collapsed="false">
      <c r="A3870" s="76"/>
      <c r="B3870" s="77"/>
      <c r="C3870" s="25"/>
      <c r="D3870" s="19"/>
      <c r="E3870" s="25"/>
      <c r="F3870" s="25"/>
      <c r="G3870" s="19"/>
      <c r="H3870" s="13"/>
      <c r="I3870" s="4"/>
      <c r="N3870" s="13"/>
      <c r="O3870" s="4"/>
    </row>
    <row r="3871" customFormat="false" ht="12.75" hidden="false" customHeight="false" outlineLevel="0" collapsed="false">
      <c r="A3871" s="76"/>
      <c r="B3871" s="77"/>
      <c r="C3871" s="25"/>
      <c r="D3871" s="19"/>
      <c r="E3871" s="25"/>
      <c r="F3871" s="25"/>
      <c r="G3871" s="19"/>
      <c r="H3871" s="13"/>
      <c r="I3871" s="4"/>
      <c r="N3871" s="13"/>
      <c r="O3871" s="4"/>
    </row>
    <row r="3872" customFormat="false" ht="12.75" hidden="false" customHeight="false" outlineLevel="0" collapsed="false">
      <c r="A3872" s="76"/>
      <c r="B3872" s="77"/>
      <c r="C3872" s="25"/>
      <c r="D3872" s="19"/>
      <c r="E3872" s="25"/>
      <c r="F3872" s="25"/>
      <c r="G3872" s="19"/>
      <c r="H3872" s="13"/>
      <c r="I3872" s="4"/>
      <c r="N3872" s="13"/>
      <c r="O3872" s="4"/>
    </row>
    <row r="3873" customFormat="false" ht="12.75" hidden="false" customHeight="false" outlineLevel="0" collapsed="false">
      <c r="A3873" s="76"/>
      <c r="B3873" s="77"/>
      <c r="C3873" s="25"/>
      <c r="D3873" s="19"/>
      <c r="E3873" s="25"/>
      <c r="F3873" s="25"/>
      <c r="G3873" s="19"/>
      <c r="H3873" s="13"/>
      <c r="I3873" s="4"/>
      <c r="N3873" s="13"/>
      <c r="O3873" s="4"/>
    </row>
    <row r="3874" customFormat="false" ht="12.75" hidden="false" customHeight="false" outlineLevel="0" collapsed="false">
      <c r="A3874" s="76"/>
      <c r="B3874" s="77"/>
      <c r="C3874" s="25"/>
      <c r="D3874" s="19"/>
      <c r="E3874" s="25"/>
      <c r="F3874" s="25"/>
      <c r="G3874" s="19"/>
      <c r="H3874" s="13"/>
      <c r="I3874" s="4"/>
      <c r="N3874" s="13"/>
      <c r="O3874" s="4"/>
    </row>
    <row r="3875" customFormat="false" ht="12.75" hidden="false" customHeight="false" outlineLevel="0" collapsed="false">
      <c r="A3875" s="76"/>
      <c r="B3875" s="77"/>
      <c r="C3875" s="25"/>
      <c r="D3875" s="19"/>
      <c r="E3875" s="25"/>
      <c r="F3875" s="25"/>
      <c r="G3875" s="19"/>
      <c r="H3875" s="13"/>
      <c r="I3875" s="4"/>
      <c r="N3875" s="13"/>
      <c r="O3875" s="4"/>
    </row>
    <row r="3876" customFormat="false" ht="12.75" hidden="false" customHeight="false" outlineLevel="0" collapsed="false">
      <c r="A3876" s="76"/>
      <c r="B3876" s="77"/>
      <c r="C3876" s="25"/>
      <c r="D3876" s="19"/>
      <c r="E3876" s="25"/>
      <c r="F3876" s="25"/>
      <c r="G3876" s="19"/>
      <c r="H3876" s="13"/>
      <c r="I3876" s="4"/>
      <c r="N3876" s="13"/>
      <c r="O3876" s="4"/>
    </row>
    <row r="3877" customFormat="false" ht="12.75" hidden="false" customHeight="false" outlineLevel="0" collapsed="false">
      <c r="A3877" s="76"/>
      <c r="B3877" s="77"/>
      <c r="C3877" s="25"/>
      <c r="D3877" s="19"/>
      <c r="E3877" s="25"/>
      <c r="F3877" s="25"/>
      <c r="G3877" s="19"/>
      <c r="H3877" s="13"/>
      <c r="I3877" s="4"/>
      <c r="N3877" s="13"/>
      <c r="O3877" s="4"/>
    </row>
    <row r="3878" customFormat="false" ht="12.75" hidden="false" customHeight="false" outlineLevel="0" collapsed="false">
      <c r="A3878" s="76"/>
      <c r="B3878" s="77"/>
      <c r="C3878" s="25"/>
      <c r="D3878" s="19"/>
      <c r="E3878" s="25"/>
      <c r="F3878" s="25"/>
      <c r="G3878" s="19"/>
      <c r="H3878" s="13"/>
      <c r="I3878" s="4"/>
      <c r="N3878" s="13"/>
      <c r="O3878" s="4"/>
    </row>
    <row r="3879" customFormat="false" ht="12.75" hidden="false" customHeight="false" outlineLevel="0" collapsed="false">
      <c r="A3879" s="76"/>
      <c r="B3879" s="77"/>
      <c r="C3879" s="25"/>
      <c r="D3879" s="19"/>
      <c r="E3879" s="25"/>
      <c r="F3879" s="25"/>
      <c r="G3879" s="19"/>
      <c r="H3879" s="13"/>
      <c r="I3879" s="4"/>
      <c r="N3879" s="13"/>
      <c r="O3879" s="4"/>
    </row>
    <row r="3880" customFormat="false" ht="12.75" hidden="false" customHeight="false" outlineLevel="0" collapsed="false">
      <c r="A3880" s="76"/>
      <c r="B3880" s="77"/>
      <c r="C3880" s="25"/>
      <c r="D3880" s="19"/>
      <c r="E3880" s="25"/>
      <c r="F3880" s="25"/>
      <c r="G3880" s="19"/>
      <c r="H3880" s="13"/>
      <c r="I3880" s="4"/>
      <c r="N3880" s="13"/>
      <c r="O3880" s="4"/>
    </row>
    <row r="3881" customFormat="false" ht="12.75" hidden="false" customHeight="false" outlineLevel="0" collapsed="false">
      <c r="A3881" s="76"/>
      <c r="B3881" s="77"/>
      <c r="C3881" s="25"/>
      <c r="D3881" s="19"/>
      <c r="E3881" s="25"/>
      <c r="F3881" s="25"/>
      <c r="G3881" s="19"/>
      <c r="H3881" s="13"/>
      <c r="I3881" s="4"/>
      <c r="N3881" s="13"/>
      <c r="O3881" s="4"/>
    </row>
    <row r="3882" customFormat="false" ht="12.75" hidden="false" customHeight="false" outlineLevel="0" collapsed="false">
      <c r="A3882" s="76"/>
      <c r="B3882" s="77"/>
      <c r="C3882" s="25"/>
      <c r="D3882" s="19"/>
      <c r="E3882" s="25"/>
      <c r="F3882" s="25"/>
      <c r="G3882" s="19"/>
      <c r="H3882" s="13"/>
      <c r="I3882" s="4"/>
      <c r="N3882" s="13"/>
      <c r="O3882" s="4"/>
    </row>
    <row r="3883" customFormat="false" ht="12.75" hidden="false" customHeight="false" outlineLevel="0" collapsed="false">
      <c r="A3883" s="76"/>
      <c r="B3883" s="77"/>
      <c r="C3883" s="25"/>
      <c r="D3883" s="19"/>
      <c r="E3883" s="25"/>
      <c r="F3883" s="25"/>
      <c r="G3883" s="19"/>
      <c r="H3883" s="13"/>
      <c r="I3883" s="4"/>
      <c r="N3883" s="13"/>
      <c r="O3883" s="4"/>
    </row>
    <row r="3884" customFormat="false" ht="12.75" hidden="false" customHeight="false" outlineLevel="0" collapsed="false">
      <c r="A3884" s="76"/>
      <c r="B3884" s="77"/>
      <c r="C3884" s="25"/>
      <c r="D3884" s="19"/>
      <c r="E3884" s="25"/>
      <c r="F3884" s="25"/>
      <c r="G3884" s="19"/>
      <c r="H3884" s="13"/>
      <c r="I3884" s="4"/>
      <c r="N3884" s="13"/>
      <c r="O3884" s="4"/>
    </row>
    <row r="3885" customFormat="false" ht="12.75" hidden="false" customHeight="false" outlineLevel="0" collapsed="false">
      <c r="A3885" s="76"/>
      <c r="B3885" s="77"/>
      <c r="C3885" s="25"/>
      <c r="D3885" s="19"/>
      <c r="E3885" s="25"/>
      <c r="F3885" s="25"/>
      <c r="G3885" s="19"/>
      <c r="H3885" s="13"/>
      <c r="I3885" s="4"/>
      <c r="N3885" s="13"/>
      <c r="O3885" s="4"/>
    </row>
    <row r="3886" customFormat="false" ht="12.75" hidden="false" customHeight="false" outlineLevel="0" collapsed="false">
      <c r="A3886" s="76"/>
      <c r="B3886" s="77"/>
      <c r="C3886" s="25"/>
      <c r="D3886" s="19"/>
      <c r="E3886" s="25"/>
      <c r="F3886" s="25"/>
      <c r="G3886" s="19"/>
      <c r="H3886" s="13"/>
      <c r="I3886" s="4"/>
      <c r="N3886" s="13"/>
      <c r="O3886" s="4"/>
    </row>
    <row r="3887" customFormat="false" ht="12.75" hidden="false" customHeight="false" outlineLevel="0" collapsed="false">
      <c r="A3887" s="76"/>
      <c r="B3887" s="77"/>
      <c r="C3887" s="25"/>
      <c r="D3887" s="19"/>
      <c r="E3887" s="25"/>
      <c r="F3887" s="25"/>
      <c r="G3887" s="19"/>
      <c r="H3887" s="13"/>
      <c r="I3887" s="4"/>
      <c r="N3887" s="13"/>
      <c r="O3887" s="4"/>
    </row>
    <row r="3888" customFormat="false" ht="12.75" hidden="false" customHeight="false" outlineLevel="0" collapsed="false">
      <c r="A3888" s="76"/>
      <c r="B3888" s="77"/>
      <c r="C3888" s="25"/>
      <c r="D3888" s="19"/>
      <c r="E3888" s="25"/>
      <c r="F3888" s="25"/>
      <c r="G3888" s="19"/>
      <c r="H3888" s="13"/>
      <c r="I3888" s="4"/>
      <c r="N3888" s="13"/>
      <c r="O3888" s="4"/>
    </row>
    <row r="3889" customFormat="false" ht="12.75" hidden="false" customHeight="false" outlineLevel="0" collapsed="false">
      <c r="A3889" s="76"/>
      <c r="B3889" s="77"/>
      <c r="C3889" s="25"/>
      <c r="D3889" s="19"/>
      <c r="E3889" s="25"/>
      <c r="F3889" s="25"/>
      <c r="G3889" s="19"/>
      <c r="H3889" s="13"/>
      <c r="I3889" s="4"/>
      <c r="N3889" s="13"/>
      <c r="O3889" s="4"/>
    </row>
    <row r="3890" customFormat="false" ht="12.75" hidden="false" customHeight="false" outlineLevel="0" collapsed="false">
      <c r="A3890" s="76"/>
      <c r="B3890" s="77"/>
      <c r="C3890" s="25"/>
      <c r="D3890" s="19"/>
      <c r="E3890" s="25"/>
      <c r="F3890" s="25"/>
      <c r="G3890" s="19"/>
      <c r="H3890" s="13"/>
      <c r="I3890" s="4"/>
      <c r="N3890" s="13"/>
      <c r="O3890" s="4"/>
    </row>
    <row r="3891" customFormat="false" ht="12.75" hidden="false" customHeight="false" outlineLevel="0" collapsed="false">
      <c r="A3891" s="76"/>
      <c r="B3891" s="77"/>
      <c r="C3891" s="25"/>
      <c r="D3891" s="19"/>
      <c r="E3891" s="25"/>
      <c r="F3891" s="25"/>
      <c r="G3891" s="19"/>
      <c r="H3891" s="13"/>
      <c r="I3891" s="4"/>
      <c r="N3891" s="13"/>
      <c r="O3891" s="4"/>
    </row>
    <row r="3892" customFormat="false" ht="12.75" hidden="false" customHeight="false" outlineLevel="0" collapsed="false">
      <c r="A3892" s="76"/>
      <c r="B3892" s="77"/>
      <c r="C3892" s="25"/>
      <c r="D3892" s="19"/>
      <c r="E3892" s="25"/>
      <c r="F3892" s="25"/>
      <c r="G3892" s="19"/>
      <c r="H3892" s="13"/>
      <c r="I3892" s="4"/>
      <c r="N3892" s="13"/>
      <c r="O3892" s="4"/>
    </row>
    <row r="3893" customFormat="false" ht="12.75" hidden="false" customHeight="false" outlineLevel="0" collapsed="false">
      <c r="A3893" s="76"/>
      <c r="B3893" s="77"/>
      <c r="C3893" s="25"/>
      <c r="D3893" s="19"/>
      <c r="E3893" s="25"/>
      <c r="F3893" s="25"/>
      <c r="G3893" s="19"/>
      <c r="H3893" s="13"/>
      <c r="I3893" s="4"/>
      <c r="N3893" s="13"/>
      <c r="O3893" s="4"/>
    </row>
    <row r="3894" customFormat="false" ht="12.75" hidden="false" customHeight="false" outlineLevel="0" collapsed="false">
      <c r="A3894" s="76"/>
      <c r="B3894" s="77"/>
      <c r="C3894" s="25"/>
      <c r="D3894" s="19"/>
      <c r="E3894" s="25"/>
      <c r="F3894" s="25"/>
      <c r="G3894" s="19"/>
      <c r="H3894" s="13"/>
      <c r="I3894" s="4"/>
      <c r="N3894" s="13"/>
      <c r="O3894" s="4"/>
    </row>
    <row r="3895" customFormat="false" ht="12.75" hidden="false" customHeight="false" outlineLevel="0" collapsed="false">
      <c r="A3895" s="76"/>
      <c r="B3895" s="77"/>
      <c r="C3895" s="25"/>
      <c r="D3895" s="19"/>
      <c r="E3895" s="25"/>
      <c r="F3895" s="25"/>
      <c r="G3895" s="19"/>
      <c r="H3895" s="13"/>
      <c r="I3895" s="4"/>
      <c r="N3895" s="13"/>
      <c r="O3895" s="4"/>
    </row>
    <row r="3896" customFormat="false" ht="12.75" hidden="false" customHeight="false" outlineLevel="0" collapsed="false">
      <c r="A3896" s="76"/>
      <c r="B3896" s="77"/>
      <c r="C3896" s="25"/>
      <c r="D3896" s="19"/>
      <c r="E3896" s="25"/>
      <c r="F3896" s="25"/>
      <c r="G3896" s="19"/>
      <c r="H3896" s="13"/>
      <c r="I3896" s="4"/>
      <c r="N3896" s="13"/>
      <c r="O3896" s="4"/>
    </row>
    <row r="3897" customFormat="false" ht="12.75" hidden="false" customHeight="false" outlineLevel="0" collapsed="false">
      <c r="A3897" s="76"/>
      <c r="B3897" s="77"/>
      <c r="C3897" s="25"/>
      <c r="D3897" s="19"/>
      <c r="E3897" s="25"/>
      <c r="F3897" s="25"/>
      <c r="G3897" s="19"/>
      <c r="H3897" s="13"/>
      <c r="I3897" s="4"/>
      <c r="N3897" s="13"/>
      <c r="O3897" s="4"/>
    </row>
    <row r="3898" customFormat="false" ht="12.75" hidden="false" customHeight="false" outlineLevel="0" collapsed="false">
      <c r="A3898" s="76"/>
      <c r="B3898" s="77"/>
      <c r="C3898" s="25"/>
      <c r="D3898" s="19"/>
      <c r="E3898" s="25"/>
      <c r="F3898" s="25"/>
      <c r="G3898" s="19"/>
      <c r="H3898" s="13"/>
      <c r="I3898" s="4"/>
      <c r="N3898" s="13"/>
      <c r="O3898" s="4"/>
    </row>
    <row r="3899" customFormat="false" ht="12.75" hidden="false" customHeight="false" outlineLevel="0" collapsed="false">
      <c r="A3899" s="76"/>
      <c r="B3899" s="77"/>
      <c r="C3899" s="25"/>
      <c r="D3899" s="19"/>
      <c r="E3899" s="25"/>
      <c r="F3899" s="25"/>
      <c r="G3899" s="19"/>
      <c r="H3899" s="13"/>
      <c r="I3899" s="4"/>
      <c r="N3899" s="13"/>
      <c r="O3899" s="4"/>
    </row>
    <row r="3900" customFormat="false" ht="12.75" hidden="false" customHeight="false" outlineLevel="0" collapsed="false">
      <c r="A3900" s="76"/>
      <c r="B3900" s="77"/>
      <c r="C3900" s="25"/>
      <c r="D3900" s="19"/>
      <c r="E3900" s="25"/>
      <c r="F3900" s="25"/>
      <c r="G3900" s="19"/>
      <c r="H3900" s="13"/>
      <c r="I3900" s="4"/>
      <c r="N3900" s="13"/>
      <c r="O3900" s="4"/>
    </row>
    <row r="3901" customFormat="false" ht="12.75" hidden="false" customHeight="false" outlineLevel="0" collapsed="false">
      <c r="A3901" s="76"/>
      <c r="B3901" s="77"/>
      <c r="C3901" s="25"/>
      <c r="D3901" s="19"/>
      <c r="E3901" s="25"/>
      <c r="F3901" s="25"/>
      <c r="G3901" s="19"/>
      <c r="H3901" s="13"/>
      <c r="I3901" s="4"/>
      <c r="N3901" s="13"/>
      <c r="O3901" s="4"/>
    </row>
    <row r="3902" customFormat="false" ht="12.75" hidden="false" customHeight="false" outlineLevel="0" collapsed="false">
      <c r="A3902" s="76"/>
      <c r="B3902" s="77"/>
      <c r="C3902" s="25"/>
      <c r="D3902" s="19"/>
      <c r="E3902" s="25"/>
      <c r="F3902" s="25"/>
      <c r="G3902" s="19"/>
      <c r="H3902" s="13"/>
      <c r="I3902" s="4"/>
      <c r="N3902" s="13"/>
      <c r="O3902" s="4"/>
    </row>
    <row r="3903" customFormat="false" ht="12.75" hidden="false" customHeight="false" outlineLevel="0" collapsed="false">
      <c r="A3903" s="76"/>
      <c r="B3903" s="77"/>
      <c r="C3903" s="25"/>
      <c r="D3903" s="19"/>
      <c r="E3903" s="25"/>
      <c r="F3903" s="25"/>
      <c r="G3903" s="19"/>
      <c r="H3903" s="13"/>
      <c r="I3903" s="4"/>
      <c r="N3903" s="13"/>
      <c r="O3903" s="4"/>
    </row>
    <row r="3904" customFormat="false" ht="12.75" hidden="false" customHeight="false" outlineLevel="0" collapsed="false">
      <c r="A3904" s="76"/>
      <c r="B3904" s="77"/>
      <c r="C3904" s="25"/>
      <c r="D3904" s="19"/>
      <c r="E3904" s="25"/>
      <c r="F3904" s="25"/>
      <c r="G3904" s="19"/>
      <c r="H3904" s="13"/>
      <c r="I3904" s="4"/>
      <c r="N3904" s="13"/>
      <c r="O3904" s="4"/>
    </row>
    <row r="3905" customFormat="false" ht="12.75" hidden="false" customHeight="false" outlineLevel="0" collapsed="false">
      <c r="A3905" s="76"/>
      <c r="B3905" s="77"/>
      <c r="C3905" s="25"/>
      <c r="D3905" s="19"/>
      <c r="E3905" s="25"/>
      <c r="F3905" s="25"/>
      <c r="G3905" s="19"/>
      <c r="H3905" s="13"/>
      <c r="I3905" s="4"/>
      <c r="N3905" s="13"/>
      <c r="O3905" s="4"/>
    </row>
    <row r="3906" customFormat="false" ht="12.75" hidden="false" customHeight="false" outlineLevel="0" collapsed="false">
      <c r="A3906" s="76"/>
      <c r="B3906" s="77"/>
      <c r="C3906" s="25"/>
      <c r="D3906" s="19"/>
      <c r="E3906" s="25"/>
      <c r="F3906" s="25"/>
      <c r="G3906" s="19"/>
      <c r="H3906" s="13"/>
      <c r="I3906" s="4"/>
      <c r="N3906" s="13"/>
      <c r="O3906" s="4"/>
    </row>
    <row r="3907" customFormat="false" ht="12.75" hidden="false" customHeight="false" outlineLevel="0" collapsed="false">
      <c r="A3907" s="76"/>
      <c r="B3907" s="77"/>
      <c r="C3907" s="25"/>
      <c r="D3907" s="19"/>
      <c r="E3907" s="25"/>
      <c r="F3907" s="25"/>
      <c r="G3907" s="19"/>
      <c r="H3907" s="13"/>
      <c r="I3907" s="4"/>
      <c r="N3907" s="13"/>
      <c r="O3907" s="4"/>
    </row>
    <row r="3908" customFormat="false" ht="12.75" hidden="false" customHeight="false" outlineLevel="0" collapsed="false">
      <c r="A3908" s="76"/>
      <c r="B3908" s="77"/>
      <c r="C3908" s="25"/>
      <c r="D3908" s="19"/>
      <c r="E3908" s="25"/>
      <c r="F3908" s="25"/>
      <c r="G3908" s="19"/>
      <c r="H3908" s="13"/>
      <c r="I3908" s="4"/>
      <c r="N3908" s="13"/>
      <c r="O3908" s="4"/>
    </row>
    <row r="3909" customFormat="false" ht="12.75" hidden="false" customHeight="false" outlineLevel="0" collapsed="false">
      <c r="A3909" s="76"/>
      <c r="B3909" s="77"/>
      <c r="C3909" s="25"/>
      <c r="D3909" s="19"/>
      <c r="E3909" s="25"/>
      <c r="F3909" s="25"/>
      <c r="G3909" s="19"/>
      <c r="H3909" s="13"/>
      <c r="I3909" s="4"/>
      <c r="N3909" s="13"/>
      <c r="O3909" s="4"/>
    </row>
    <row r="3910" customFormat="false" ht="12.75" hidden="false" customHeight="false" outlineLevel="0" collapsed="false">
      <c r="A3910" s="76"/>
      <c r="B3910" s="77"/>
      <c r="C3910" s="25"/>
      <c r="D3910" s="19"/>
      <c r="E3910" s="25"/>
      <c r="F3910" s="25"/>
      <c r="G3910" s="19"/>
      <c r="H3910" s="13"/>
      <c r="I3910" s="4"/>
      <c r="N3910" s="13"/>
      <c r="O3910" s="4"/>
    </row>
    <row r="3911" customFormat="false" ht="12.75" hidden="false" customHeight="false" outlineLevel="0" collapsed="false">
      <c r="A3911" s="76"/>
      <c r="B3911" s="77"/>
      <c r="C3911" s="25"/>
      <c r="D3911" s="19"/>
      <c r="E3911" s="25"/>
      <c r="F3911" s="25"/>
      <c r="G3911" s="19"/>
      <c r="H3911" s="13"/>
      <c r="I3911" s="4"/>
      <c r="N3911" s="13"/>
      <c r="O3911" s="4"/>
    </row>
    <row r="3912" customFormat="false" ht="12.75" hidden="false" customHeight="false" outlineLevel="0" collapsed="false">
      <c r="A3912" s="76"/>
      <c r="B3912" s="77"/>
      <c r="C3912" s="25"/>
      <c r="D3912" s="19"/>
      <c r="E3912" s="25"/>
      <c r="F3912" s="25"/>
      <c r="G3912" s="19"/>
      <c r="H3912" s="13"/>
      <c r="I3912" s="4"/>
      <c r="N3912" s="13"/>
      <c r="O3912" s="4"/>
    </row>
    <row r="3913" customFormat="false" ht="12.75" hidden="false" customHeight="false" outlineLevel="0" collapsed="false">
      <c r="A3913" s="76"/>
      <c r="B3913" s="77"/>
      <c r="C3913" s="25"/>
      <c r="D3913" s="19"/>
      <c r="E3913" s="25"/>
      <c r="F3913" s="25"/>
      <c r="G3913" s="19"/>
      <c r="H3913" s="13"/>
      <c r="I3913" s="4"/>
      <c r="N3913" s="13"/>
      <c r="O3913" s="4"/>
    </row>
    <row r="3914" customFormat="false" ht="12.75" hidden="false" customHeight="false" outlineLevel="0" collapsed="false">
      <c r="A3914" s="76"/>
      <c r="B3914" s="77"/>
      <c r="C3914" s="25"/>
      <c r="D3914" s="19"/>
      <c r="E3914" s="25"/>
      <c r="F3914" s="25"/>
      <c r="G3914" s="19"/>
      <c r="H3914" s="13"/>
      <c r="I3914" s="4"/>
      <c r="N3914" s="13"/>
      <c r="O3914" s="4"/>
    </row>
    <row r="3915" customFormat="false" ht="12.75" hidden="false" customHeight="false" outlineLevel="0" collapsed="false">
      <c r="A3915" s="76"/>
      <c r="B3915" s="77"/>
      <c r="C3915" s="25"/>
      <c r="D3915" s="19"/>
      <c r="E3915" s="25"/>
      <c r="F3915" s="25"/>
      <c r="G3915" s="19"/>
      <c r="H3915" s="13"/>
      <c r="I3915" s="4"/>
      <c r="N3915" s="13"/>
      <c r="O3915" s="4"/>
    </row>
    <row r="3916" customFormat="false" ht="12.75" hidden="false" customHeight="false" outlineLevel="0" collapsed="false">
      <c r="A3916" s="76"/>
      <c r="B3916" s="77"/>
      <c r="C3916" s="25"/>
      <c r="D3916" s="19"/>
      <c r="E3916" s="25"/>
      <c r="F3916" s="25"/>
      <c r="G3916" s="19"/>
      <c r="H3916" s="13"/>
      <c r="I3916" s="4"/>
      <c r="N3916" s="13"/>
      <c r="O3916" s="4"/>
    </row>
    <row r="3917" customFormat="false" ht="12.75" hidden="false" customHeight="false" outlineLevel="0" collapsed="false">
      <c r="A3917" s="76"/>
      <c r="B3917" s="77"/>
      <c r="C3917" s="25"/>
      <c r="D3917" s="19"/>
      <c r="E3917" s="25"/>
      <c r="F3917" s="25"/>
      <c r="G3917" s="19"/>
      <c r="H3917" s="13"/>
      <c r="I3917" s="4"/>
      <c r="N3917" s="13"/>
      <c r="O3917" s="4"/>
    </row>
    <row r="3918" customFormat="false" ht="12.75" hidden="false" customHeight="false" outlineLevel="0" collapsed="false">
      <c r="A3918" s="76"/>
      <c r="B3918" s="77"/>
      <c r="C3918" s="25"/>
      <c r="D3918" s="19"/>
      <c r="E3918" s="25"/>
      <c r="F3918" s="25"/>
      <c r="G3918" s="19"/>
      <c r="H3918" s="13"/>
      <c r="I3918" s="4"/>
      <c r="N3918" s="13"/>
      <c r="O3918" s="4"/>
    </row>
    <row r="3919" customFormat="false" ht="12.75" hidden="false" customHeight="false" outlineLevel="0" collapsed="false">
      <c r="A3919" s="76"/>
      <c r="B3919" s="77"/>
      <c r="C3919" s="25"/>
      <c r="D3919" s="19"/>
      <c r="E3919" s="25"/>
      <c r="F3919" s="25"/>
      <c r="G3919" s="19"/>
      <c r="H3919" s="13"/>
      <c r="I3919" s="4"/>
      <c r="N3919" s="13"/>
      <c r="O3919" s="4"/>
    </row>
    <row r="3920" customFormat="false" ht="12.75" hidden="false" customHeight="false" outlineLevel="0" collapsed="false">
      <c r="A3920" s="76"/>
      <c r="B3920" s="77"/>
      <c r="C3920" s="25"/>
      <c r="D3920" s="19"/>
      <c r="E3920" s="25"/>
      <c r="F3920" s="25"/>
      <c r="G3920" s="19"/>
      <c r="H3920" s="13"/>
      <c r="I3920" s="4"/>
      <c r="N3920" s="13"/>
      <c r="O3920" s="4"/>
    </row>
    <row r="3921" customFormat="false" ht="12.75" hidden="false" customHeight="false" outlineLevel="0" collapsed="false">
      <c r="A3921" s="76"/>
      <c r="B3921" s="77"/>
      <c r="C3921" s="25"/>
      <c r="D3921" s="19"/>
      <c r="E3921" s="25"/>
      <c r="F3921" s="25"/>
      <c r="G3921" s="19"/>
      <c r="H3921" s="13"/>
      <c r="I3921" s="4"/>
      <c r="N3921" s="13"/>
      <c r="O3921" s="4"/>
    </row>
    <row r="3922" customFormat="false" ht="12.75" hidden="false" customHeight="false" outlineLevel="0" collapsed="false">
      <c r="A3922" s="76"/>
      <c r="B3922" s="77"/>
      <c r="C3922" s="25"/>
      <c r="D3922" s="19"/>
      <c r="E3922" s="25"/>
      <c r="F3922" s="25"/>
      <c r="G3922" s="19"/>
      <c r="H3922" s="13"/>
      <c r="I3922" s="4"/>
      <c r="N3922" s="13"/>
      <c r="O3922" s="4"/>
    </row>
    <row r="3923" customFormat="false" ht="12.75" hidden="false" customHeight="false" outlineLevel="0" collapsed="false">
      <c r="A3923" s="76"/>
      <c r="B3923" s="77"/>
      <c r="C3923" s="25"/>
      <c r="D3923" s="19"/>
      <c r="E3923" s="25"/>
      <c r="F3923" s="25"/>
      <c r="G3923" s="19"/>
      <c r="H3923" s="13"/>
      <c r="I3923" s="4"/>
      <c r="N3923" s="13"/>
      <c r="O3923" s="4"/>
    </row>
    <row r="3924" customFormat="false" ht="12.75" hidden="false" customHeight="false" outlineLevel="0" collapsed="false">
      <c r="A3924" s="76"/>
      <c r="B3924" s="77"/>
      <c r="C3924" s="25"/>
      <c r="D3924" s="19"/>
      <c r="E3924" s="25"/>
      <c r="F3924" s="25"/>
      <c r="G3924" s="19"/>
      <c r="H3924" s="13"/>
      <c r="I3924" s="4"/>
      <c r="N3924" s="13"/>
      <c r="O3924" s="4"/>
    </row>
    <row r="3925" customFormat="false" ht="12.75" hidden="false" customHeight="false" outlineLevel="0" collapsed="false">
      <c r="A3925" s="76"/>
      <c r="B3925" s="77"/>
      <c r="C3925" s="25"/>
      <c r="D3925" s="19"/>
      <c r="E3925" s="25"/>
      <c r="F3925" s="25"/>
      <c r="G3925" s="19"/>
      <c r="H3925" s="13"/>
      <c r="I3925" s="4"/>
      <c r="N3925" s="13"/>
      <c r="O3925" s="4"/>
    </row>
    <row r="3926" customFormat="false" ht="12.75" hidden="false" customHeight="false" outlineLevel="0" collapsed="false">
      <c r="A3926" s="76"/>
      <c r="B3926" s="77"/>
      <c r="C3926" s="25"/>
      <c r="D3926" s="19"/>
      <c r="E3926" s="25"/>
      <c r="F3926" s="25"/>
      <c r="G3926" s="19"/>
      <c r="H3926" s="13"/>
      <c r="I3926" s="4"/>
      <c r="N3926" s="13"/>
      <c r="O3926" s="4"/>
    </row>
    <row r="3927" customFormat="false" ht="12.75" hidden="false" customHeight="false" outlineLevel="0" collapsed="false">
      <c r="A3927" s="76"/>
      <c r="B3927" s="77"/>
      <c r="C3927" s="25"/>
      <c r="D3927" s="19"/>
      <c r="E3927" s="25"/>
      <c r="F3927" s="25"/>
      <c r="G3927" s="19"/>
      <c r="H3927" s="13"/>
      <c r="I3927" s="4"/>
      <c r="N3927" s="13"/>
      <c r="O3927" s="4"/>
    </row>
    <row r="3928" customFormat="false" ht="12.75" hidden="false" customHeight="false" outlineLevel="0" collapsed="false">
      <c r="A3928" s="76"/>
      <c r="B3928" s="77"/>
      <c r="C3928" s="25"/>
      <c r="D3928" s="19"/>
      <c r="E3928" s="25"/>
      <c r="F3928" s="25"/>
      <c r="G3928" s="19"/>
      <c r="H3928" s="13"/>
      <c r="I3928" s="4"/>
      <c r="N3928" s="13"/>
      <c r="O3928" s="4"/>
    </row>
    <row r="3929" customFormat="false" ht="12.75" hidden="false" customHeight="false" outlineLevel="0" collapsed="false">
      <c r="A3929" s="76"/>
      <c r="B3929" s="77"/>
      <c r="C3929" s="25"/>
      <c r="D3929" s="19"/>
      <c r="E3929" s="25"/>
      <c r="F3929" s="25"/>
      <c r="G3929" s="19"/>
      <c r="H3929" s="13"/>
      <c r="I3929" s="4"/>
      <c r="N3929" s="13"/>
      <c r="O3929" s="4"/>
    </row>
    <row r="3930" customFormat="false" ht="12.75" hidden="false" customHeight="false" outlineLevel="0" collapsed="false">
      <c r="A3930" s="76"/>
      <c r="B3930" s="77"/>
      <c r="C3930" s="25"/>
      <c r="D3930" s="19"/>
      <c r="E3930" s="25"/>
      <c r="F3930" s="25"/>
      <c r="G3930" s="19"/>
      <c r="H3930" s="13"/>
      <c r="I3930" s="4"/>
      <c r="N3930" s="13"/>
      <c r="O3930" s="4"/>
    </row>
    <row r="3931" customFormat="false" ht="12.75" hidden="false" customHeight="false" outlineLevel="0" collapsed="false">
      <c r="A3931" s="76"/>
      <c r="B3931" s="77"/>
      <c r="C3931" s="25"/>
      <c r="D3931" s="19"/>
      <c r="E3931" s="25"/>
      <c r="F3931" s="25"/>
      <c r="G3931" s="19"/>
      <c r="H3931" s="13"/>
      <c r="I3931" s="4"/>
      <c r="N3931" s="13"/>
      <c r="O3931" s="4"/>
    </row>
    <row r="3932" customFormat="false" ht="12.75" hidden="false" customHeight="false" outlineLevel="0" collapsed="false">
      <c r="A3932" s="76"/>
      <c r="B3932" s="77"/>
      <c r="C3932" s="25"/>
      <c r="D3932" s="19"/>
      <c r="E3932" s="25"/>
      <c r="F3932" s="25"/>
      <c r="G3932" s="19"/>
      <c r="H3932" s="13"/>
      <c r="I3932" s="4"/>
      <c r="N3932" s="13"/>
      <c r="O3932" s="4"/>
    </row>
    <row r="3933" customFormat="false" ht="12.75" hidden="false" customHeight="false" outlineLevel="0" collapsed="false">
      <c r="A3933" s="76"/>
      <c r="B3933" s="77"/>
      <c r="C3933" s="25"/>
      <c r="D3933" s="19"/>
      <c r="E3933" s="25"/>
      <c r="F3933" s="25"/>
      <c r="G3933" s="19"/>
      <c r="H3933" s="13"/>
      <c r="I3933" s="4"/>
      <c r="N3933" s="13"/>
      <c r="O3933" s="4"/>
    </row>
    <row r="3934" customFormat="false" ht="12.75" hidden="false" customHeight="false" outlineLevel="0" collapsed="false">
      <c r="A3934" s="76"/>
      <c r="B3934" s="77"/>
      <c r="C3934" s="25"/>
      <c r="D3934" s="19"/>
      <c r="E3934" s="25"/>
      <c r="F3934" s="25"/>
      <c r="G3934" s="19"/>
      <c r="H3934" s="13"/>
      <c r="I3934" s="4"/>
      <c r="N3934" s="13"/>
      <c r="O3934" s="4"/>
    </row>
    <row r="3935" customFormat="false" ht="12.75" hidden="false" customHeight="false" outlineLevel="0" collapsed="false">
      <c r="A3935" s="76"/>
      <c r="B3935" s="77"/>
      <c r="C3935" s="25"/>
      <c r="D3935" s="19"/>
      <c r="E3935" s="25"/>
      <c r="F3935" s="25"/>
      <c r="G3935" s="19"/>
      <c r="H3935" s="13"/>
      <c r="I3935" s="4"/>
      <c r="N3935" s="13"/>
      <c r="O3935" s="4"/>
    </row>
    <row r="3936" customFormat="false" ht="12.75" hidden="false" customHeight="false" outlineLevel="0" collapsed="false">
      <c r="A3936" s="76"/>
      <c r="B3936" s="77"/>
      <c r="C3936" s="25"/>
      <c r="D3936" s="19"/>
      <c r="E3936" s="25"/>
      <c r="F3936" s="25"/>
      <c r="G3936" s="19"/>
      <c r="H3936" s="13"/>
      <c r="I3936" s="4"/>
      <c r="N3936" s="13"/>
      <c r="O3936" s="4"/>
    </row>
    <row r="3937" customFormat="false" ht="12.75" hidden="false" customHeight="false" outlineLevel="0" collapsed="false">
      <c r="A3937" s="76"/>
      <c r="B3937" s="77"/>
      <c r="C3937" s="25"/>
      <c r="D3937" s="19"/>
      <c r="E3937" s="25"/>
      <c r="F3937" s="25"/>
      <c r="G3937" s="19"/>
      <c r="H3937" s="13"/>
      <c r="I3937" s="4"/>
      <c r="N3937" s="13"/>
      <c r="O3937" s="4"/>
    </row>
    <row r="3938" customFormat="false" ht="12.75" hidden="false" customHeight="false" outlineLevel="0" collapsed="false">
      <c r="A3938" s="76"/>
      <c r="B3938" s="77"/>
      <c r="C3938" s="25"/>
      <c r="D3938" s="19"/>
      <c r="E3938" s="25"/>
      <c r="F3938" s="25"/>
      <c r="G3938" s="19"/>
      <c r="H3938" s="13"/>
      <c r="I3938" s="4"/>
      <c r="N3938" s="13"/>
      <c r="O3938" s="4"/>
    </row>
    <row r="3939" customFormat="false" ht="12.75" hidden="false" customHeight="false" outlineLevel="0" collapsed="false">
      <c r="A3939" s="76"/>
      <c r="B3939" s="77"/>
      <c r="C3939" s="25"/>
      <c r="D3939" s="19"/>
      <c r="E3939" s="25"/>
      <c r="F3939" s="25"/>
      <c r="G3939" s="19"/>
      <c r="H3939" s="13"/>
      <c r="I3939" s="4"/>
      <c r="N3939" s="13"/>
      <c r="O3939" s="4"/>
    </row>
    <row r="3940" customFormat="false" ht="12.75" hidden="false" customHeight="false" outlineLevel="0" collapsed="false">
      <c r="A3940" s="76"/>
      <c r="B3940" s="77"/>
      <c r="C3940" s="25"/>
      <c r="D3940" s="19"/>
      <c r="E3940" s="25"/>
      <c r="F3940" s="25"/>
      <c r="G3940" s="19"/>
      <c r="H3940" s="13"/>
      <c r="I3940" s="4"/>
      <c r="N3940" s="13"/>
      <c r="O3940" s="4"/>
    </row>
    <row r="3941" customFormat="false" ht="12.75" hidden="false" customHeight="false" outlineLevel="0" collapsed="false">
      <c r="A3941" s="76"/>
      <c r="B3941" s="77"/>
      <c r="C3941" s="25"/>
      <c r="D3941" s="19"/>
      <c r="E3941" s="25"/>
      <c r="F3941" s="25"/>
      <c r="G3941" s="19"/>
      <c r="H3941" s="13"/>
      <c r="I3941" s="4"/>
      <c r="N3941" s="13"/>
      <c r="O3941" s="4"/>
    </row>
    <row r="3942" customFormat="false" ht="12.75" hidden="false" customHeight="false" outlineLevel="0" collapsed="false">
      <c r="A3942" s="76"/>
      <c r="B3942" s="77"/>
      <c r="C3942" s="25"/>
      <c r="D3942" s="19"/>
      <c r="E3942" s="25"/>
      <c r="F3942" s="25"/>
      <c r="G3942" s="19"/>
      <c r="H3942" s="13"/>
      <c r="I3942" s="4"/>
      <c r="N3942" s="13"/>
      <c r="O3942" s="4"/>
    </row>
    <row r="3943" customFormat="false" ht="12.75" hidden="false" customHeight="false" outlineLevel="0" collapsed="false">
      <c r="A3943" s="76"/>
      <c r="B3943" s="77"/>
      <c r="C3943" s="25"/>
      <c r="D3943" s="19"/>
      <c r="E3943" s="25"/>
      <c r="F3943" s="25"/>
      <c r="G3943" s="19"/>
      <c r="H3943" s="13"/>
      <c r="I3943" s="4"/>
      <c r="N3943" s="13"/>
      <c r="O3943" s="4"/>
    </row>
    <row r="3944" customFormat="false" ht="12.75" hidden="false" customHeight="false" outlineLevel="0" collapsed="false">
      <c r="A3944" s="76"/>
      <c r="B3944" s="77"/>
      <c r="C3944" s="25"/>
      <c r="D3944" s="19"/>
      <c r="E3944" s="25"/>
      <c r="F3944" s="25"/>
      <c r="G3944" s="19"/>
      <c r="H3944" s="13"/>
      <c r="I3944" s="4"/>
      <c r="N3944" s="13"/>
      <c r="O3944" s="4"/>
    </row>
    <row r="3945" customFormat="false" ht="12.75" hidden="false" customHeight="false" outlineLevel="0" collapsed="false">
      <c r="A3945" s="76"/>
      <c r="B3945" s="77"/>
      <c r="C3945" s="25"/>
      <c r="D3945" s="19"/>
      <c r="E3945" s="25"/>
      <c r="F3945" s="25"/>
      <c r="G3945" s="19"/>
      <c r="H3945" s="13"/>
      <c r="I3945" s="4"/>
      <c r="N3945" s="13"/>
      <c r="O3945" s="4"/>
    </row>
    <row r="3946" customFormat="false" ht="12.75" hidden="false" customHeight="false" outlineLevel="0" collapsed="false">
      <c r="A3946" s="76"/>
      <c r="B3946" s="77"/>
      <c r="C3946" s="25"/>
      <c r="D3946" s="19"/>
      <c r="E3946" s="25"/>
      <c r="F3946" s="25"/>
      <c r="G3946" s="19"/>
      <c r="H3946" s="13"/>
      <c r="I3946" s="4"/>
      <c r="N3946" s="13"/>
      <c r="O3946" s="4"/>
    </row>
    <row r="3947" customFormat="false" ht="12.75" hidden="false" customHeight="false" outlineLevel="0" collapsed="false">
      <c r="A3947" s="76"/>
      <c r="B3947" s="77"/>
      <c r="C3947" s="25"/>
      <c r="D3947" s="19"/>
      <c r="E3947" s="25"/>
      <c r="F3947" s="25"/>
      <c r="G3947" s="19"/>
      <c r="H3947" s="13"/>
      <c r="I3947" s="4"/>
      <c r="N3947" s="13"/>
      <c r="O3947" s="4"/>
    </row>
    <row r="3948" customFormat="false" ht="12.75" hidden="false" customHeight="false" outlineLevel="0" collapsed="false">
      <c r="A3948" s="76"/>
      <c r="B3948" s="77"/>
      <c r="C3948" s="25"/>
      <c r="D3948" s="19"/>
      <c r="E3948" s="25"/>
      <c r="F3948" s="25"/>
      <c r="G3948" s="19"/>
      <c r="H3948" s="13"/>
      <c r="I3948" s="4"/>
      <c r="N3948" s="13"/>
      <c r="O3948" s="4"/>
    </row>
    <row r="3949" customFormat="false" ht="12.75" hidden="false" customHeight="false" outlineLevel="0" collapsed="false">
      <c r="A3949" s="76"/>
      <c r="B3949" s="77"/>
      <c r="C3949" s="25"/>
      <c r="D3949" s="19"/>
      <c r="E3949" s="25"/>
      <c r="F3949" s="25"/>
      <c r="G3949" s="19"/>
      <c r="H3949" s="13"/>
      <c r="I3949" s="4"/>
      <c r="N3949" s="13"/>
      <c r="O3949" s="4"/>
    </row>
    <row r="3950" customFormat="false" ht="12.75" hidden="false" customHeight="false" outlineLevel="0" collapsed="false">
      <c r="A3950" s="76"/>
      <c r="B3950" s="77"/>
      <c r="C3950" s="25"/>
      <c r="D3950" s="19"/>
      <c r="E3950" s="25"/>
      <c r="F3950" s="25"/>
      <c r="G3950" s="19"/>
      <c r="H3950" s="13"/>
      <c r="I3950" s="4"/>
      <c r="N3950" s="13"/>
      <c r="O3950" s="4"/>
    </row>
    <row r="3951" customFormat="false" ht="12.75" hidden="false" customHeight="false" outlineLevel="0" collapsed="false">
      <c r="A3951" s="76"/>
      <c r="B3951" s="77"/>
      <c r="C3951" s="25"/>
      <c r="D3951" s="19"/>
      <c r="E3951" s="25"/>
      <c r="F3951" s="25"/>
      <c r="G3951" s="19"/>
      <c r="H3951" s="13"/>
      <c r="I3951" s="4"/>
      <c r="N3951" s="13"/>
      <c r="O3951" s="4"/>
    </row>
    <row r="3952" customFormat="false" ht="12.75" hidden="false" customHeight="false" outlineLevel="0" collapsed="false">
      <c r="A3952" s="76"/>
      <c r="B3952" s="77"/>
      <c r="C3952" s="25"/>
      <c r="D3952" s="19"/>
      <c r="E3952" s="25"/>
      <c r="F3952" s="25"/>
      <c r="G3952" s="19"/>
      <c r="H3952" s="13"/>
      <c r="I3952" s="4"/>
      <c r="N3952" s="13"/>
      <c r="O3952" s="4"/>
    </row>
    <row r="3953" customFormat="false" ht="12.75" hidden="false" customHeight="false" outlineLevel="0" collapsed="false">
      <c r="A3953" s="76"/>
      <c r="B3953" s="77"/>
      <c r="C3953" s="25"/>
      <c r="D3953" s="19"/>
      <c r="E3953" s="25"/>
      <c r="F3953" s="25"/>
      <c r="G3953" s="19"/>
      <c r="H3953" s="13"/>
      <c r="I3953" s="4"/>
      <c r="N3953" s="13"/>
      <c r="O3953" s="4"/>
    </row>
    <row r="3954" customFormat="false" ht="12.75" hidden="false" customHeight="false" outlineLevel="0" collapsed="false">
      <c r="A3954" s="76"/>
      <c r="B3954" s="77"/>
      <c r="C3954" s="25"/>
      <c r="D3954" s="19"/>
      <c r="E3954" s="25"/>
      <c r="F3954" s="25"/>
      <c r="G3954" s="19"/>
      <c r="H3954" s="13"/>
      <c r="I3954" s="4"/>
      <c r="N3954" s="13"/>
      <c r="O3954" s="4"/>
    </row>
    <row r="3955" customFormat="false" ht="12.75" hidden="false" customHeight="false" outlineLevel="0" collapsed="false">
      <c r="A3955" s="76"/>
      <c r="B3955" s="77"/>
      <c r="C3955" s="25"/>
      <c r="D3955" s="19"/>
      <c r="E3955" s="25"/>
      <c r="F3955" s="25"/>
      <c r="G3955" s="19"/>
      <c r="H3955" s="13"/>
      <c r="I3955" s="4"/>
      <c r="N3955" s="13"/>
      <c r="O3955" s="4"/>
    </row>
    <row r="3956" customFormat="false" ht="12.75" hidden="false" customHeight="false" outlineLevel="0" collapsed="false">
      <c r="A3956" s="76"/>
      <c r="B3956" s="77"/>
      <c r="C3956" s="25"/>
      <c r="D3956" s="19"/>
      <c r="E3956" s="25"/>
      <c r="F3956" s="25"/>
      <c r="G3956" s="19"/>
      <c r="H3956" s="13"/>
      <c r="I3956" s="4"/>
      <c r="N3956" s="13"/>
      <c r="O3956" s="4"/>
    </row>
    <row r="3957" customFormat="false" ht="12.75" hidden="false" customHeight="false" outlineLevel="0" collapsed="false">
      <c r="A3957" s="76"/>
      <c r="B3957" s="77"/>
      <c r="C3957" s="25"/>
      <c r="D3957" s="19"/>
      <c r="E3957" s="25"/>
      <c r="F3957" s="25"/>
      <c r="G3957" s="19"/>
      <c r="H3957" s="13"/>
      <c r="I3957" s="4"/>
      <c r="N3957" s="13"/>
      <c r="O3957" s="4"/>
    </row>
    <row r="3958" customFormat="false" ht="12.75" hidden="false" customHeight="false" outlineLevel="0" collapsed="false">
      <c r="A3958" s="76"/>
      <c r="B3958" s="77"/>
      <c r="C3958" s="25"/>
      <c r="D3958" s="19"/>
      <c r="E3958" s="25"/>
      <c r="F3958" s="25"/>
      <c r="G3958" s="19"/>
      <c r="H3958" s="13"/>
      <c r="I3958" s="4"/>
      <c r="N3958" s="13"/>
      <c r="O3958" s="4"/>
    </row>
    <row r="3959" customFormat="false" ht="12.75" hidden="false" customHeight="false" outlineLevel="0" collapsed="false">
      <c r="A3959" s="76"/>
      <c r="B3959" s="77"/>
      <c r="C3959" s="25"/>
      <c r="D3959" s="19"/>
      <c r="E3959" s="25"/>
      <c r="F3959" s="25"/>
      <c r="G3959" s="19"/>
      <c r="H3959" s="13"/>
      <c r="I3959" s="4"/>
      <c r="N3959" s="13"/>
      <c r="O3959" s="4"/>
    </row>
    <row r="3960" customFormat="false" ht="12.75" hidden="false" customHeight="false" outlineLevel="0" collapsed="false">
      <c r="A3960" s="76"/>
      <c r="B3960" s="77"/>
      <c r="C3960" s="25"/>
      <c r="D3960" s="19"/>
      <c r="E3960" s="25"/>
      <c r="F3960" s="25"/>
      <c r="G3960" s="19"/>
      <c r="H3960" s="13"/>
      <c r="I3960" s="4"/>
      <c r="N3960" s="13"/>
      <c r="O3960" s="4"/>
    </row>
    <row r="3961" customFormat="false" ht="12.75" hidden="false" customHeight="false" outlineLevel="0" collapsed="false">
      <c r="A3961" s="76"/>
      <c r="B3961" s="77"/>
      <c r="C3961" s="25"/>
      <c r="D3961" s="19"/>
      <c r="E3961" s="25"/>
      <c r="F3961" s="25"/>
      <c r="G3961" s="19"/>
      <c r="H3961" s="13"/>
      <c r="I3961" s="4"/>
      <c r="N3961" s="13"/>
      <c r="O3961" s="4"/>
    </row>
    <row r="3962" customFormat="false" ht="12.75" hidden="false" customHeight="false" outlineLevel="0" collapsed="false">
      <c r="A3962" s="76"/>
      <c r="B3962" s="77"/>
      <c r="C3962" s="25"/>
      <c r="D3962" s="19"/>
      <c r="E3962" s="25"/>
      <c r="F3962" s="25"/>
      <c r="G3962" s="19"/>
      <c r="H3962" s="13"/>
      <c r="I3962" s="4"/>
      <c r="N3962" s="13"/>
      <c r="O3962" s="4"/>
    </row>
    <row r="3963" customFormat="false" ht="12.75" hidden="false" customHeight="false" outlineLevel="0" collapsed="false">
      <c r="A3963" s="76"/>
      <c r="B3963" s="77"/>
      <c r="C3963" s="25"/>
      <c r="D3963" s="19"/>
      <c r="E3963" s="25"/>
      <c r="F3963" s="25"/>
      <c r="G3963" s="19"/>
      <c r="H3963" s="13"/>
      <c r="I3963" s="4"/>
      <c r="N3963" s="13"/>
      <c r="O3963" s="4"/>
    </row>
    <row r="3964" customFormat="false" ht="12.75" hidden="false" customHeight="false" outlineLevel="0" collapsed="false">
      <c r="A3964" s="76"/>
      <c r="B3964" s="77"/>
      <c r="C3964" s="25"/>
      <c r="D3964" s="19"/>
      <c r="E3964" s="25"/>
      <c r="F3964" s="25"/>
      <c r="G3964" s="19"/>
      <c r="H3964" s="13"/>
      <c r="I3964" s="4"/>
      <c r="N3964" s="13"/>
      <c r="O3964" s="4"/>
    </row>
    <row r="3965" customFormat="false" ht="12.75" hidden="false" customHeight="false" outlineLevel="0" collapsed="false">
      <c r="A3965" s="76"/>
      <c r="B3965" s="77"/>
      <c r="C3965" s="25"/>
      <c r="D3965" s="19"/>
      <c r="E3965" s="25"/>
      <c r="F3965" s="25"/>
      <c r="G3965" s="19"/>
      <c r="H3965" s="13"/>
      <c r="I3965" s="4"/>
      <c r="N3965" s="13"/>
      <c r="O3965" s="4"/>
    </row>
    <row r="3966" customFormat="false" ht="12.75" hidden="false" customHeight="false" outlineLevel="0" collapsed="false">
      <c r="A3966" s="76"/>
      <c r="B3966" s="77"/>
      <c r="C3966" s="25"/>
      <c r="D3966" s="19"/>
      <c r="E3966" s="25"/>
      <c r="F3966" s="25"/>
      <c r="G3966" s="19"/>
      <c r="H3966" s="13"/>
      <c r="I3966" s="4"/>
      <c r="N3966" s="13"/>
      <c r="O3966" s="4"/>
    </row>
    <row r="3967" customFormat="false" ht="12.75" hidden="false" customHeight="false" outlineLevel="0" collapsed="false">
      <c r="A3967" s="76"/>
      <c r="B3967" s="77"/>
      <c r="C3967" s="25"/>
      <c r="D3967" s="19"/>
      <c r="E3967" s="25"/>
      <c r="F3967" s="25"/>
      <c r="G3967" s="19"/>
      <c r="H3967" s="13"/>
      <c r="I3967" s="4"/>
      <c r="N3967" s="13"/>
      <c r="O3967" s="4"/>
    </row>
    <row r="3968" customFormat="false" ht="12.75" hidden="false" customHeight="false" outlineLevel="0" collapsed="false">
      <c r="A3968" s="76"/>
      <c r="B3968" s="77"/>
      <c r="C3968" s="25"/>
      <c r="D3968" s="19"/>
      <c r="E3968" s="25"/>
      <c r="F3968" s="25"/>
      <c r="G3968" s="19"/>
      <c r="H3968" s="13"/>
      <c r="I3968" s="4"/>
      <c r="N3968" s="13"/>
      <c r="O3968" s="4"/>
    </row>
    <row r="3969" customFormat="false" ht="12.75" hidden="false" customHeight="false" outlineLevel="0" collapsed="false">
      <c r="A3969" s="76"/>
      <c r="B3969" s="77"/>
      <c r="C3969" s="25"/>
      <c r="D3969" s="19"/>
      <c r="E3969" s="25"/>
      <c r="F3969" s="25"/>
      <c r="G3969" s="19"/>
      <c r="H3969" s="13"/>
      <c r="I3969" s="4"/>
      <c r="N3969" s="13"/>
      <c r="O3969" s="4"/>
    </row>
    <row r="3970" customFormat="false" ht="12.75" hidden="false" customHeight="false" outlineLevel="0" collapsed="false">
      <c r="A3970" s="76"/>
      <c r="B3970" s="77"/>
      <c r="C3970" s="25"/>
      <c r="D3970" s="19"/>
      <c r="E3970" s="25"/>
      <c r="F3970" s="25"/>
      <c r="G3970" s="19"/>
      <c r="H3970" s="13"/>
      <c r="I3970" s="4"/>
      <c r="N3970" s="13"/>
      <c r="O3970" s="4"/>
    </row>
    <row r="3971" customFormat="false" ht="12.75" hidden="false" customHeight="false" outlineLevel="0" collapsed="false">
      <c r="A3971" s="76"/>
      <c r="B3971" s="77"/>
      <c r="C3971" s="25"/>
      <c r="D3971" s="19"/>
      <c r="E3971" s="25"/>
      <c r="F3971" s="25"/>
      <c r="G3971" s="19"/>
      <c r="H3971" s="13"/>
      <c r="I3971" s="4"/>
      <c r="N3971" s="13"/>
      <c r="O3971" s="4"/>
    </row>
    <row r="3972" customFormat="false" ht="12.75" hidden="false" customHeight="false" outlineLevel="0" collapsed="false">
      <c r="A3972" s="76"/>
      <c r="B3972" s="77"/>
      <c r="C3972" s="25"/>
      <c r="D3972" s="19"/>
      <c r="E3972" s="25"/>
      <c r="F3972" s="25"/>
      <c r="G3972" s="19"/>
      <c r="H3972" s="13"/>
      <c r="I3972" s="4"/>
      <c r="N3972" s="13"/>
      <c r="O3972" s="4"/>
    </row>
    <row r="3973" customFormat="false" ht="12.75" hidden="false" customHeight="false" outlineLevel="0" collapsed="false">
      <c r="A3973" s="76"/>
      <c r="B3973" s="77"/>
      <c r="C3973" s="25"/>
      <c r="D3973" s="19"/>
      <c r="E3973" s="25"/>
      <c r="F3973" s="25"/>
      <c r="G3973" s="19"/>
      <c r="H3973" s="13"/>
      <c r="I3973" s="4"/>
      <c r="N3973" s="13"/>
      <c r="O3973" s="4"/>
    </row>
    <row r="3974" customFormat="false" ht="12.75" hidden="false" customHeight="false" outlineLevel="0" collapsed="false">
      <c r="A3974" s="76"/>
      <c r="B3974" s="77"/>
      <c r="C3974" s="25"/>
      <c r="D3974" s="19"/>
      <c r="E3974" s="25"/>
      <c r="F3974" s="25"/>
      <c r="G3974" s="19"/>
      <c r="H3974" s="13"/>
      <c r="I3974" s="4"/>
      <c r="N3974" s="13"/>
      <c r="O3974" s="4"/>
    </row>
    <row r="3975" customFormat="false" ht="12.75" hidden="false" customHeight="false" outlineLevel="0" collapsed="false">
      <c r="A3975" s="76"/>
      <c r="B3975" s="77"/>
      <c r="C3975" s="25"/>
      <c r="D3975" s="19"/>
      <c r="E3975" s="25"/>
      <c r="F3975" s="25"/>
      <c r="G3975" s="19"/>
      <c r="H3975" s="13"/>
      <c r="I3975" s="4"/>
      <c r="N3975" s="13"/>
      <c r="O3975" s="4"/>
    </row>
    <row r="3976" customFormat="false" ht="12.75" hidden="false" customHeight="false" outlineLevel="0" collapsed="false">
      <c r="A3976" s="76"/>
      <c r="B3976" s="77"/>
      <c r="C3976" s="25"/>
      <c r="D3976" s="19"/>
      <c r="E3976" s="25"/>
      <c r="F3976" s="25"/>
      <c r="G3976" s="19"/>
      <c r="H3976" s="13"/>
      <c r="I3976" s="4"/>
      <c r="N3976" s="13"/>
      <c r="O3976" s="4"/>
    </row>
    <row r="3977" customFormat="false" ht="12.75" hidden="false" customHeight="false" outlineLevel="0" collapsed="false">
      <c r="A3977" s="76"/>
      <c r="B3977" s="77"/>
      <c r="C3977" s="25"/>
      <c r="D3977" s="19"/>
      <c r="E3977" s="25"/>
      <c r="F3977" s="25"/>
      <c r="G3977" s="19"/>
      <c r="H3977" s="13"/>
      <c r="I3977" s="4"/>
      <c r="N3977" s="13"/>
      <c r="O3977" s="4"/>
    </row>
    <row r="3978" customFormat="false" ht="12.75" hidden="false" customHeight="false" outlineLevel="0" collapsed="false">
      <c r="A3978" s="76"/>
      <c r="B3978" s="77"/>
      <c r="C3978" s="25"/>
      <c r="D3978" s="19"/>
      <c r="E3978" s="25"/>
      <c r="F3978" s="25"/>
      <c r="G3978" s="19"/>
      <c r="H3978" s="13"/>
      <c r="I3978" s="4"/>
      <c r="N3978" s="13"/>
      <c r="O3978" s="4"/>
    </row>
    <row r="3979" customFormat="false" ht="12.75" hidden="false" customHeight="false" outlineLevel="0" collapsed="false">
      <c r="A3979" s="76"/>
      <c r="B3979" s="77"/>
      <c r="C3979" s="25"/>
      <c r="D3979" s="19"/>
      <c r="E3979" s="25"/>
      <c r="F3979" s="25"/>
      <c r="G3979" s="19"/>
      <c r="H3979" s="13"/>
      <c r="I3979" s="4"/>
      <c r="N3979" s="13"/>
      <c r="O3979" s="4"/>
    </row>
    <row r="3980" customFormat="false" ht="12.75" hidden="false" customHeight="false" outlineLevel="0" collapsed="false">
      <c r="A3980" s="76"/>
      <c r="B3980" s="77"/>
      <c r="C3980" s="25"/>
      <c r="D3980" s="19"/>
      <c r="E3980" s="25"/>
      <c r="F3980" s="25"/>
      <c r="G3980" s="19"/>
      <c r="H3980" s="13"/>
      <c r="I3980" s="4"/>
      <c r="N3980" s="13"/>
      <c r="O3980" s="4"/>
    </row>
    <row r="3981" customFormat="false" ht="12.75" hidden="false" customHeight="false" outlineLevel="0" collapsed="false">
      <c r="A3981" s="76"/>
      <c r="B3981" s="77"/>
      <c r="C3981" s="25"/>
      <c r="D3981" s="19"/>
      <c r="E3981" s="25"/>
      <c r="F3981" s="25"/>
      <c r="G3981" s="19"/>
      <c r="H3981" s="13"/>
      <c r="I3981" s="4"/>
      <c r="N3981" s="13"/>
      <c r="O3981" s="4"/>
    </row>
    <row r="3982" customFormat="false" ht="12.75" hidden="false" customHeight="false" outlineLevel="0" collapsed="false">
      <c r="A3982" s="76"/>
      <c r="B3982" s="77"/>
      <c r="C3982" s="25"/>
      <c r="D3982" s="19"/>
      <c r="E3982" s="25"/>
      <c r="F3982" s="25"/>
      <c r="G3982" s="19"/>
      <c r="H3982" s="13"/>
      <c r="I3982" s="4"/>
      <c r="N3982" s="13"/>
      <c r="O3982" s="4"/>
    </row>
    <row r="3983" customFormat="false" ht="12.75" hidden="false" customHeight="false" outlineLevel="0" collapsed="false">
      <c r="A3983" s="76"/>
      <c r="B3983" s="77"/>
      <c r="C3983" s="25"/>
      <c r="D3983" s="19"/>
      <c r="E3983" s="25"/>
      <c r="F3983" s="25"/>
      <c r="G3983" s="19"/>
      <c r="H3983" s="13"/>
      <c r="I3983" s="4"/>
      <c r="N3983" s="13"/>
      <c r="O3983" s="4"/>
    </row>
    <row r="3984" customFormat="false" ht="12.75" hidden="false" customHeight="false" outlineLevel="0" collapsed="false">
      <c r="A3984" s="76"/>
      <c r="B3984" s="77"/>
      <c r="C3984" s="25"/>
      <c r="D3984" s="19"/>
      <c r="E3984" s="25"/>
      <c r="F3984" s="25"/>
      <c r="G3984" s="19"/>
      <c r="H3984" s="13"/>
      <c r="I3984" s="4"/>
      <c r="N3984" s="13"/>
      <c r="O3984" s="4"/>
    </row>
    <row r="3985" customFormat="false" ht="12.75" hidden="false" customHeight="false" outlineLevel="0" collapsed="false">
      <c r="A3985" s="76"/>
      <c r="B3985" s="77"/>
      <c r="C3985" s="25"/>
      <c r="D3985" s="19"/>
      <c r="E3985" s="25"/>
      <c r="F3985" s="25"/>
      <c r="G3985" s="19"/>
      <c r="H3985" s="13"/>
      <c r="I3985" s="4"/>
      <c r="N3985" s="13"/>
      <c r="O3985" s="4"/>
    </row>
    <row r="3986" customFormat="false" ht="12.75" hidden="false" customHeight="false" outlineLevel="0" collapsed="false">
      <c r="A3986" s="76"/>
      <c r="B3986" s="77"/>
      <c r="C3986" s="25"/>
      <c r="D3986" s="19"/>
      <c r="E3986" s="25"/>
      <c r="F3986" s="25"/>
      <c r="G3986" s="19"/>
      <c r="H3986" s="13"/>
      <c r="I3986" s="4"/>
      <c r="N3986" s="13"/>
      <c r="O3986" s="4"/>
    </row>
    <row r="3987" customFormat="false" ht="12.75" hidden="false" customHeight="false" outlineLevel="0" collapsed="false">
      <c r="A3987" s="76"/>
      <c r="B3987" s="77"/>
      <c r="C3987" s="25"/>
      <c r="D3987" s="19"/>
      <c r="E3987" s="25"/>
      <c r="F3987" s="25"/>
      <c r="G3987" s="19"/>
      <c r="H3987" s="13"/>
      <c r="I3987" s="4"/>
      <c r="N3987" s="13"/>
      <c r="O3987" s="4"/>
    </row>
    <row r="3988" customFormat="false" ht="12.75" hidden="false" customHeight="false" outlineLevel="0" collapsed="false">
      <c r="A3988" s="76"/>
      <c r="B3988" s="77"/>
      <c r="C3988" s="25"/>
      <c r="D3988" s="19"/>
      <c r="E3988" s="25"/>
      <c r="F3988" s="25"/>
      <c r="G3988" s="19"/>
      <c r="H3988" s="13"/>
      <c r="I3988" s="4"/>
      <c r="N3988" s="13"/>
      <c r="O3988" s="4"/>
    </row>
    <row r="3989" customFormat="false" ht="12.75" hidden="false" customHeight="false" outlineLevel="0" collapsed="false">
      <c r="A3989" s="76"/>
      <c r="B3989" s="77"/>
      <c r="C3989" s="25"/>
      <c r="D3989" s="19"/>
      <c r="E3989" s="25"/>
      <c r="F3989" s="25"/>
      <c r="G3989" s="19"/>
      <c r="H3989" s="13"/>
      <c r="I3989" s="4"/>
      <c r="N3989" s="13"/>
      <c r="O3989" s="4"/>
    </row>
    <row r="3990" customFormat="false" ht="12.75" hidden="false" customHeight="false" outlineLevel="0" collapsed="false">
      <c r="A3990" s="76"/>
      <c r="B3990" s="77"/>
      <c r="C3990" s="25"/>
      <c r="D3990" s="19"/>
      <c r="E3990" s="25"/>
      <c r="F3990" s="25"/>
      <c r="G3990" s="19"/>
      <c r="H3990" s="13"/>
      <c r="I3990" s="4"/>
      <c r="N3990" s="13"/>
      <c r="O3990" s="4"/>
    </row>
    <row r="3991" customFormat="false" ht="12.75" hidden="false" customHeight="false" outlineLevel="0" collapsed="false">
      <c r="A3991" s="76"/>
      <c r="B3991" s="77"/>
      <c r="C3991" s="25"/>
      <c r="D3991" s="19"/>
      <c r="E3991" s="25"/>
      <c r="F3991" s="25"/>
      <c r="G3991" s="19"/>
      <c r="H3991" s="13"/>
      <c r="I3991" s="4"/>
      <c r="N3991" s="13"/>
      <c r="O3991" s="4"/>
    </row>
    <row r="3992" customFormat="false" ht="12.75" hidden="false" customHeight="false" outlineLevel="0" collapsed="false">
      <c r="A3992" s="76"/>
      <c r="B3992" s="77"/>
      <c r="C3992" s="25"/>
      <c r="D3992" s="19"/>
      <c r="E3992" s="25"/>
      <c r="F3992" s="25"/>
      <c r="G3992" s="19"/>
      <c r="H3992" s="13"/>
      <c r="I3992" s="4"/>
      <c r="N3992" s="13"/>
      <c r="O3992" s="4"/>
    </row>
    <row r="3993" customFormat="false" ht="12.75" hidden="false" customHeight="false" outlineLevel="0" collapsed="false">
      <c r="A3993" s="76"/>
      <c r="B3993" s="77"/>
      <c r="C3993" s="25"/>
      <c r="D3993" s="19"/>
      <c r="E3993" s="25"/>
      <c r="F3993" s="25"/>
      <c r="G3993" s="19"/>
      <c r="H3993" s="13"/>
      <c r="I3993" s="4"/>
      <c r="N3993" s="13"/>
      <c r="O3993" s="4"/>
    </row>
    <row r="3994" customFormat="false" ht="12.75" hidden="false" customHeight="false" outlineLevel="0" collapsed="false">
      <c r="A3994" s="76"/>
      <c r="B3994" s="77"/>
      <c r="C3994" s="25"/>
      <c r="D3994" s="19"/>
      <c r="E3994" s="25"/>
      <c r="F3994" s="25"/>
      <c r="G3994" s="19"/>
      <c r="H3994" s="13"/>
      <c r="I3994" s="4"/>
      <c r="N3994" s="13"/>
      <c r="O3994" s="4"/>
    </row>
    <row r="3995" customFormat="false" ht="12.75" hidden="false" customHeight="false" outlineLevel="0" collapsed="false">
      <c r="A3995" s="76"/>
      <c r="B3995" s="77"/>
      <c r="C3995" s="25"/>
      <c r="D3995" s="19"/>
      <c r="E3995" s="25"/>
      <c r="F3995" s="25"/>
      <c r="G3995" s="19"/>
      <c r="H3995" s="13"/>
      <c r="I3995" s="4"/>
      <c r="N3995" s="13"/>
      <c r="O3995" s="4"/>
    </row>
    <row r="3996" customFormat="false" ht="12.75" hidden="false" customHeight="false" outlineLevel="0" collapsed="false">
      <c r="A3996" s="76"/>
      <c r="B3996" s="77"/>
      <c r="C3996" s="25"/>
      <c r="D3996" s="19"/>
      <c r="E3996" s="25"/>
      <c r="F3996" s="25"/>
      <c r="G3996" s="19"/>
      <c r="H3996" s="13"/>
      <c r="I3996" s="4"/>
      <c r="N3996" s="13"/>
      <c r="O3996" s="4"/>
    </row>
    <row r="3997" customFormat="false" ht="12.75" hidden="false" customHeight="false" outlineLevel="0" collapsed="false">
      <c r="A3997" s="76"/>
      <c r="B3997" s="77"/>
      <c r="C3997" s="25"/>
      <c r="D3997" s="19"/>
      <c r="E3997" s="25"/>
      <c r="F3997" s="25"/>
      <c r="G3997" s="19"/>
      <c r="H3997" s="13"/>
      <c r="I3997" s="4"/>
      <c r="N3997" s="13"/>
      <c r="O3997" s="4"/>
    </row>
    <row r="3998" customFormat="false" ht="12.75" hidden="false" customHeight="false" outlineLevel="0" collapsed="false">
      <c r="A3998" s="76"/>
      <c r="B3998" s="77"/>
      <c r="C3998" s="25"/>
      <c r="D3998" s="19"/>
      <c r="E3998" s="25"/>
      <c r="F3998" s="25"/>
      <c r="G3998" s="19"/>
      <c r="H3998" s="13"/>
      <c r="I3998" s="4"/>
      <c r="N3998" s="13"/>
      <c r="O3998" s="4"/>
    </row>
    <row r="3999" customFormat="false" ht="12.75" hidden="false" customHeight="false" outlineLevel="0" collapsed="false">
      <c r="A3999" s="76"/>
      <c r="B3999" s="77"/>
      <c r="C3999" s="25"/>
      <c r="D3999" s="19"/>
      <c r="E3999" s="25"/>
      <c r="F3999" s="25"/>
      <c r="G3999" s="19"/>
      <c r="H3999" s="13"/>
      <c r="I3999" s="4"/>
      <c r="N3999" s="13"/>
      <c r="O3999" s="4"/>
    </row>
    <row r="4000" customFormat="false" ht="12.75" hidden="false" customHeight="false" outlineLevel="0" collapsed="false">
      <c r="A4000" s="76"/>
      <c r="B4000" s="77"/>
      <c r="C4000" s="25"/>
      <c r="D4000" s="19"/>
      <c r="E4000" s="25"/>
      <c r="F4000" s="25"/>
      <c r="G4000" s="19"/>
      <c r="H4000" s="13"/>
      <c r="I4000" s="4"/>
      <c r="N4000" s="13"/>
      <c r="O4000" s="4"/>
    </row>
    <row r="4001" customFormat="false" ht="12.75" hidden="false" customHeight="false" outlineLevel="0" collapsed="false">
      <c r="A4001" s="76"/>
      <c r="B4001" s="77"/>
      <c r="C4001" s="25"/>
      <c r="D4001" s="19"/>
      <c r="E4001" s="25"/>
      <c r="F4001" s="25"/>
      <c r="G4001" s="19"/>
      <c r="H4001" s="13"/>
      <c r="I4001" s="4"/>
      <c r="N4001" s="13"/>
      <c r="O4001" s="4"/>
    </row>
    <row r="4002" customFormat="false" ht="12.75" hidden="false" customHeight="false" outlineLevel="0" collapsed="false">
      <c r="A4002" s="76"/>
      <c r="B4002" s="77"/>
      <c r="C4002" s="25"/>
      <c r="D4002" s="19"/>
      <c r="E4002" s="25"/>
      <c r="F4002" s="25"/>
      <c r="G4002" s="19"/>
      <c r="H4002" s="13"/>
      <c r="I4002" s="4"/>
      <c r="N4002" s="13"/>
      <c r="O4002" s="4"/>
    </row>
    <row r="4003" customFormat="false" ht="12.75" hidden="false" customHeight="false" outlineLevel="0" collapsed="false">
      <c r="A4003" s="76"/>
      <c r="B4003" s="77"/>
      <c r="C4003" s="25"/>
      <c r="D4003" s="19"/>
      <c r="E4003" s="25"/>
      <c r="F4003" s="25"/>
      <c r="G4003" s="19"/>
      <c r="H4003" s="13"/>
      <c r="I4003" s="4"/>
      <c r="N4003" s="13"/>
      <c r="O4003" s="4"/>
    </row>
    <row r="4004" customFormat="false" ht="12.75" hidden="false" customHeight="false" outlineLevel="0" collapsed="false">
      <c r="A4004" s="76"/>
      <c r="B4004" s="77"/>
      <c r="C4004" s="25"/>
      <c r="D4004" s="19"/>
      <c r="E4004" s="25"/>
      <c r="F4004" s="25"/>
      <c r="G4004" s="19"/>
      <c r="H4004" s="13"/>
      <c r="I4004" s="4"/>
      <c r="N4004" s="13"/>
      <c r="O4004" s="4"/>
    </row>
    <row r="4005" customFormat="false" ht="12.75" hidden="false" customHeight="false" outlineLevel="0" collapsed="false">
      <c r="A4005" s="76"/>
      <c r="B4005" s="77"/>
      <c r="C4005" s="25"/>
      <c r="D4005" s="19"/>
      <c r="E4005" s="25"/>
      <c r="F4005" s="25"/>
      <c r="G4005" s="19"/>
      <c r="H4005" s="13"/>
      <c r="I4005" s="4"/>
      <c r="N4005" s="13"/>
      <c r="O4005" s="4"/>
    </row>
    <row r="4006" customFormat="false" ht="12.75" hidden="false" customHeight="false" outlineLevel="0" collapsed="false">
      <c r="A4006" s="76"/>
      <c r="B4006" s="77"/>
      <c r="C4006" s="25"/>
      <c r="D4006" s="19"/>
      <c r="E4006" s="25"/>
      <c r="F4006" s="25"/>
      <c r="G4006" s="19"/>
      <c r="H4006" s="13"/>
      <c r="I4006" s="4"/>
      <c r="N4006" s="13"/>
      <c r="O4006" s="4"/>
    </row>
    <row r="4007" customFormat="false" ht="12.75" hidden="false" customHeight="false" outlineLevel="0" collapsed="false">
      <c r="A4007" s="76"/>
      <c r="B4007" s="77"/>
      <c r="C4007" s="25"/>
      <c r="D4007" s="19"/>
      <c r="E4007" s="25"/>
      <c r="F4007" s="25"/>
      <c r="G4007" s="19"/>
      <c r="H4007" s="13"/>
      <c r="I4007" s="4"/>
      <c r="N4007" s="13"/>
      <c r="O4007" s="4"/>
    </row>
    <row r="4008" customFormat="false" ht="12.75" hidden="false" customHeight="false" outlineLevel="0" collapsed="false">
      <c r="A4008" s="76"/>
      <c r="B4008" s="77"/>
      <c r="C4008" s="25"/>
      <c r="D4008" s="19"/>
      <c r="E4008" s="25"/>
      <c r="F4008" s="25"/>
      <c r="G4008" s="19"/>
      <c r="H4008" s="13"/>
      <c r="I4008" s="4"/>
      <c r="N4008" s="13"/>
      <c r="O4008" s="4"/>
    </row>
    <row r="4009" customFormat="false" ht="12.75" hidden="false" customHeight="false" outlineLevel="0" collapsed="false">
      <c r="A4009" s="76"/>
      <c r="B4009" s="77"/>
      <c r="C4009" s="25"/>
      <c r="D4009" s="19"/>
      <c r="E4009" s="25"/>
      <c r="F4009" s="25"/>
      <c r="G4009" s="19"/>
      <c r="H4009" s="13"/>
      <c r="I4009" s="4"/>
      <c r="N4009" s="13"/>
      <c r="O4009" s="4"/>
    </row>
    <row r="4010" customFormat="false" ht="12.75" hidden="false" customHeight="false" outlineLevel="0" collapsed="false">
      <c r="A4010" s="76"/>
      <c r="B4010" s="77"/>
      <c r="C4010" s="25"/>
      <c r="D4010" s="19"/>
      <c r="E4010" s="25"/>
      <c r="F4010" s="25"/>
      <c r="G4010" s="19"/>
      <c r="H4010" s="13"/>
      <c r="I4010" s="4"/>
      <c r="N4010" s="13"/>
      <c r="O4010" s="4"/>
    </row>
    <row r="4011" customFormat="false" ht="12.75" hidden="false" customHeight="false" outlineLevel="0" collapsed="false">
      <c r="A4011" s="76"/>
      <c r="B4011" s="77"/>
      <c r="C4011" s="25"/>
      <c r="D4011" s="19"/>
      <c r="E4011" s="25"/>
      <c r="F4011" s="25"/>
      <c r="G4011" s="19"/>
      <c r="H4011" s="13"/>
      <c r="I4011" s="4"/>
      <c r="N4011" s="13"/>
      <c r="O4011" s="4"/>
    </row>
    <row r="4012" customFormat="false" ht="12.75" hidden="false" customHeight="false" outlineLevel="0" collapsed="false">
      <c r="A4012" s="76"/>
      <c r="B4012" s="77"/>
      <c r="C4012" s="25"/>
      <c r="D4012" s="19"/>
      <c r="E4012" s="25"/>
      <c r="F4012" s="25"/>
      <c r="G4012" s="19"/>
      <c r="H4012" s="13"/>
      <c r="I4012" s="4"/>
      <c r="N4012" s="13"/>
      <c r="O4012" s="4"/>
    </row>
    <row r="4013" customFormat="false" ht="12.75" hidden="false" customHeight="false" outlineLevel="0" collapsed="false">
      <c r="A4013" s="76"/>
      <c r="B4013" s="77"/>
      <c r="C4013" s="25"/>
      <c r="D4013" s="19"/>
      <c r="E4013" s="25"/>
      <c r="F4013" s="25"/>
      <c r="G4013" s="19"/>
      <c r="H4013" s="13"/>
      <c r="I4013" s="4"/>
      <c r="N4013" s="13"/>
      <c r="O4013" s="4"/>
    </row>
    <row r="4014" customFormat="false" ht="12.75" hidden="false" customHeight="false" outlineLevel="0" collapsed="false">
      <c r="A4014" s="76"/>
      <c r="B4014" s="77"/>
      <c r="C4014" s="25"/>
      <c r="D4014" s="19"/>
      <c r="E4014" s="25"/>
      <c r="F4014" s="25"/>
      <c r="G4014" s="19"/>
      <c r="H4014" s="13"/>
      <c r="I4014" s="4"/>
      <c r="N4014" s="13"/>
      <c r="O4014" s="4"/>
    </row>
    <row r="4015" customFormat="false" ht="12.75" hidden="false" customHeight="false" outlineLevel="0" collapsed="false">
      <c r="A4015" s="76"/>
      <c r="B4015" s="77"/>
      <c r="C4015" s="25"/>
      <c r="D4015" s="19"/>
      <c r="E4015" s="25"/>
      <c r="F4015" s="25"/>
      <c r="G4015" s="19"/>
      <c r="H4015" s="13"/>
      <c r="I4015" s="4"/>
      <c r="N4015" s="13"/>
      <c r="O4015" s="4"/>
    </row>
    <row r="4016" customFormat="false" ht="12.75" hidden="false" customHeight="false" outlineLevel="0" collapsed="false">
      <c r="A4016" s="76"/>
      <c r="B4016" s="77"/>
      <c r="C4016" s="25"/>
      <c r="D4016" s="19"/>
      <c r="E4016" s="25"/>
      <c r="F4016" s="25"/>
      <c r="G4016" s="19"/>
      <c r="H4016" s="13"/>
      <c r="I4016" s="4"/>
      <c r="N4016" s="13"/>
      <c r="O4016" s="4"/>
    </row>
    <row r="4017" customFormat="false" ht="12.75" hidden="false" customHeight="false" outlineLevel="0" collapsed="false">
      <c r="A4017" s="76"/>
      <c r="B4017" s="77"/>
      <c r="C4017" s="25"/>
      <c r="D4017" s="19"/>
      <c r="E4017" s="25"/>
      <c r="F4017" s="25"/>
      <c r="G4017" s="19"/>
      <c r="H4017" s="13"/>
      <c r="I4017" s="4"/>
      <c r="N4017" s="13"/>
      <c r="O4017" s="4"/>
    </row>
    <row r="4018" customFormat="false" ht="12.75" hidden="false" customHeight="false" outlineLevel="0" collapsed="false">
      <c r="A4018" s="76"/>
      <c r="B4018" s="77"/>
      <c r="C4018" s="25"/>
      <c r="D4018" s="19"/>
      <c r="E4018" s="25"/>
      <c r="F4018" s="25"/>
      <c r="G4018" s="19"/>
      <c r="H4018" s="13"/>
      <c r="I4018" s="4"/>
      <c r="N4018" s="13"/>
      <c r="O4018" s="4"/>
    </row>
    <row r="4019" customFormat="false" ht="12.75" hidden="false" customHeight="false" outlineLevel="0" collapsed="false">
      <c r="A4019" s="76"/>
      <c r="B4019" s="77"/>
      <c r="C4019" s="25"/>
      <c r="D4019" s="19"/>
      <c r="E4019" s="25"/>
      <c r="F4019" s="25"/>
      <c r="G4019" s="19"/>
      <c r="H4019" s="13"/>
      <c r="I4019" s="4"/>
      <c r="N4019" s="13"/>
      <c r="O4019" s="4"/>
    </row>
    <row r="4020" customFormat="false" ht="12.75" hidden="false" customHeight="false" outlineLevel="0" collapsed="false">
      <c r="A4020" s="76"/>
      <c r="B4020" s="77"/>
      <c r="C4020" s="25"/>
      <c r="D4020" s="19"/>
      <c r="E4020" s="25"/>
      <c r="F4020" s="25"/>
      <c r="G4020" s="19"/>
      <c r="H4020" s="13"/>
      <c r="I4020" s="4"/>
      <c r="N4020" s="13"/>
      <c r="O4020" s="4"/>
    </row>
    <row r="4021" customFormat="false" ht="12.75" hidden="false" customHeight="false" outlineLevel="0" collapsed="false">
      <c r="A4021" s="76"/>
      <c r="B4021" s="77"/>
      <c r="C4021" s="25"/>
      <c r="D4021" s="19"/>
      <c r="E4021" s="25"/>
      <c r="F4021" s="25"/>
      <c r="G4021" s="19"/>
      <c r="H4021" s="13"/>
      <c r="I4021" s="4"/>
      <c r="N4021" s="13"/>
      <c r="O4021" s="4"/>
    </row>
    <row r="4022" customFormat="false" ht="12.75" hidden="false" customHeight="false" outlineLevel="0" collapsed="false">
      <c r="A4022" s="76"/>
      <c r="B4022" s="77"/>
      <c r="C4022" s="25"/>
      <c r="D4022" s="19"/>
      <c r="E4022" s="25"/>
      <c r="F4022" s="25"/>
      <c r="G4022" s="19"/>
      <c r="H4022" s="13"/>
      <c r="I4022" s="4"/>
      <c r="N4022" s="13"/>
      <c r="O4022" s="4"/>
    </row>
    <row r="4023" customFormat="false" ht="12.75" hidden="false" customHeight="false" outlineLevel="0" collapsed="false">
      <c r="A4023" s="76"/>
      <c r="B4023" s="77"/>
      <c r="C4023" s="25"/>
      <c r="D4023" s="19"/>
      <c r="E4023" s="25"/>
      <c r="F4023" s="25"/>
      <c r="G4023" s="19"/>
      <c r="H4023" s="13"/>
      <c r="I4023" s="4"/>
      <c r="N4023" s="13"/>
      <c r="O4023" s="4"/>
    </row>
    <row r="4024" customFormat="false" ht="12.75" hidden="false" customHeight="false" outlineLevel="0" collapsed="false">
      <c r="A4024" s="76"/>
      <c r="B4024" s="77"/>
      <c r="C4024" s="25"/>
      <c r="D4024" s="19"/>
      <c r="E4024" s="25"/>
      <c r="F4024" s="25"/>
      <c r="G4024" s="19"/>
      <c r="H4024" s="13"/>
      <c r="I4024" s="4"/>
      <c r="N4024" s="13"/>
      <c r="O4024" s="4"/>
    </row>
    <row r="4025" customFormat="false" ht="12.75" hidden="false" customHeight="false" outlineLevel="0" collapsed="false">
      <c r="A4025" s="76"/>
      <c r="B4025" s="77"/>
      <c r="C4025" s="25"/>
      <c r="D4025" s="19"/>
      <c r="E4025" s="25"/>
      <c r="F4025" s="25"/>
      <c r="G4025" s="19"/>
      <c r="H4025" s="13"/>
      <c r="I4025" s="4"/>
      <c r="N4025" s="13"/>
      <c r="O4025" s="4"/>
    </row>
    <row r="4026" customFormat="false" ht="12.75" hidden="false" customHeight="false" outlineLevel="0" collapsed="false">
      <c r="A4026" s="76"/>
      <c r="B4026" s="77"/>
      <c r="C4026" s="25"/>
      <c r="D4026" s="19"/>
      <c r="E4026" s="25"/>
      <c r="F4026" s="25"/>
      <c r="G4026" s="19"/>
      <c r="H4026" s="13"/>
      <c r="I4026" s="4"/>
      <c r="N4026" s="13"/>
      <c r="O4026" s="4"/>
    </row>
    <row r="4027" customFormat="false" ht="12.75" hidden="false" customHeight="false" outlineLevel="0" collapsed="false">
      <c r="A4027" s="76"/>
      <c r="B4027" s="77"/>
      <c r="C4027" s="25"/>
      <c r="D4027" s="19"/>
      <c r="E4027" s="25"/>
      <c r="F4027" s="25"/>
      <c r="G4027" s="19"/>
      <c r="H4027" s="13"/>
      <c r="I4027" s="4"/>
      <c r="N4027" s="13"/>
      <c r="O4027" s="4"/>
    </row>
    <row r="4028" customFormat="false" ht="12.75" hidden="false" customHeight="false" outlineLevel="0" collapsed="false">
      <c r="A4028" s="76"/>
      <c r="B4028" s="77"/>
      <c r="C4028" s="25"/>
      <c r="D4028" s="19"/>
      <c r="E4028" s="25"/>
      <c r="F4028" s="25"/>
      <c r="G4028" s="19"/>
      <c r="H4028" s="13"/>
      <c r="I4028" s="4"/>
      <c r="N4028" s="13"/>
      <c r="O4028" s="4"/>
    </row>
    <row r="4029" customFormat="false" ht="12.75" hidden="false" customHeight="false" outlineLevel="0" collapsed="false">
      <c r="A4029" s="76"/>
      <c r="B4029" s="77"/>
      <c r="C4029" s="25"/>
      <c r="D4029" s="19"/>
      <c r="E4029" s="25"/>
      <c r="F4029" s="25"/>
      <c r="G4029" s="19"/>
      <c r="H4029" s="13"/>
      <c r="I4029" s="4"/>
      <c r="N4029" s="13"/>
      <c r="O4029" s="4"/>
    </row>
    <row r="4030" customFormat="false" ht="12.75" hidden="false" customHeight="false" outlineLevel="0" collapsed="false">
      <c r="A4030" s="76"/>
      <c r="B4030" s="77"/>
      <c r="C4030" s="25"/>
      <c r="D4030" s="19"/>
      <c r="E4030" s="25"/>
      <c r="F4030" s="25"/>
      <c r="G4030" s="19"/>
      <c r="H4030" s="13"/>
      <c r="I4030" s="4"/>
      <c r="N4030" s="13"/>
      <c r="O4030" s="4"/>
    </row>
    <row r="4031" customFormat="false" ht="12.75" hidden="false" customHeight="false" outlineLevel="0" collapsed="false">
      <c r="A4031" s="76"/>
      <c r="B4031" s="77"/>
      <c r="C4031" s="25"/>
      <c r="D4031" s="19"/>
      <c r="E4031" s="25"/>
      <c r="F4031" s="25"/>
      <c r="G4031" s="19"/>
      <c r="H4031" s="13"/>
      <c r="I4031" s="4"/>
      <c r="N4031" s="13"/>
      <c r="O4031" s="4"/>
    </row>
    <row r="4032" customFormat="false" ht="12.75" hidden="false" customHeight="false" outlineLevel="0" collapsed="false">
      <c r="A4032" s="76"/>
      <c r="B4032" s="77"/>
      <c r="C4032" s="25"/>
      <c r="D4032" s="19"/>
      <c r="E4032" s="25"/>
      <c r="F4032" s="25"/>
      <c r="G4032" s="19"/>
      <c r="H4032" s="13"/>
      <c r="I4032" s="4"/>
      <c r="N4032" s="13"/>
      <c r="O4032" s="4"/>
    </row>
    <row r="4033" customFormat="false" ht="12.75" hidden="false" customHeight="false" outlineLevel="0" collapsed="false">
      <c r="A4033" s="76"/>
      <c r="B4033" s="77"/>
      <c r="C4033" s="25"/>
      <c r="D4033" s="19"/>
      <c r="E4033" s="25"/>
      <c r="F4033" s="25"/>
      <c r="G4033" s="19"/>
      <c r="H4033" s="13"/>
      <c r="I4033" s="4"/>
      <c r="N4033" s="13"/>
      <c r="O4033" s="4"/>
    </row>
    <row r="4034" customFormat="false" ht="12.75" hidden="false" customHeight="false" outlineLevel="0" collapsed="false">
      <c r="A4034" s="76"/>
      <c r="B4034" s="77"/>
      <c r="C4034" s="25"/>
      <c r="D4034" s="19"/>
      <c r="E4034" s="25"/>
      <c r="F4034" s="25"/>
      <c r="G4034" s="19"/>
      <c r="H4034" s="13"/>
      <c r="I4034" s="4"/>
      <c r="N4034" s="13"/>
      <c r="O4034" s="4"/>
    </row>
    <row r="4035" customFormat="false" ht="12.75" hidden="false" customHeight="false" outlineLevel="0" collapsed="false">
      <c r="A4035" s="76"/>
      <c r="B4035" s="77"/>
      <c r="C4035" s="25"/>
      <c r="D4035" s="19"/>
      <c r="E4035" s="25"/>
      <c r="F4035" s="25"/>
      <c r="G4035" s="19"/>
      <c r="H4035" s="13"/>
      <c r="I4035" s="4"/>
      <c r="N4035" s="13"/>
      <c r="O4035" s="4"/>
    </row>
    <row r="4036" customFormat="false" ht="12.75" hidden="false" customHeight="false" outlineLevel="0" collapsed="false">
      <c r="A4036" s="76"/>
      <c r="B4036" s="77"/>
      <c r="C4036" s="25"/>
      <c r="D4036" s="19"/>
      <c r="E4036" s="25"/>
      <c r="F4036" s="25"/>
      <c r="G4036" s="19"/>
      <c r="H4036" s="13"/>
      <c r="I4036" s="4"/>
      <c r="N4036" s="13"/>
      <c r="O4036" s="4"/>
    </row>
    <row r="4037" customFormat="false" ht="12.75" hidden="false" customHeight="false" outlineLevel="0" collapsed="false">
      <c r="A4037" s="76"/>
      <c r="B4037" s="77"/>
      <c r="C4037" s="25"/>
      <c r="D4037" s="19"/>
      <c r="E4037" s="25"/>
      <c r="F4037" s="25"/>
      <c r="G4037" s="19"/>
      <c r="H4037" s="13"/>
      <c r="I4037" s="4"/>
      <c r="N4037" s="13"/>
      <c r="O4037" s="4"/>
    </row>
    <row r="4038" customFormat="false" ht="12.75" hidden="false" customHeight="false" outlineLevel="0" collapsed="false">
      <c r="A4038" s="76"/>
      <c r="B4038" s="77"/>
      <c r="C4038" s="25"/>
      <c r="D4038" s="19"/>
      <c r="E4038" s="25"/>
      <c r="F4038" s="25"/>
      <c r="G4038" s="19"/>
      <c r="H4038" s="13"/>
      <c r="I4038" s="4"/>
      <c r="N4038" s="13"/>
      <c r="O4038" s="4"/>
    </row>
    <row r="4039" customFormat="false" ht="12.75" hidden="false" customHeight="false" outlineLevel="0" collapsed="false">
      <c r="A4039" s="76"/>
      <c r="B4039" s="77"/>
      <c r="C4039" s="25"/>
      <c r="D4039" s="19"/>
      <c r="E4039" s="25"/>
      <c r="F4039" s="25"/>
      <c r="G4039" s="19"/>
      <c r="H4039" s="13"/>
      <c r="I4039" s="4"/>
      <c r="N4039" s="13"/>
      <c r="O4039" s="4"/>
    </row>
    <row r="4040" customFormat="false" ht="12.75" hidden="false" customHeight="false" outlineLevel="0" collapsed="false">
      <c r="A4040" s="76"/>
      <c r="B4040" s="77"/>
      <c r="C4040" s="25"/>
      <c r="D4040" s="19"/>
      <c r="E4040" s="25"/>
      <c r="F4040" s="25"/>
      <c r="G4040" s="19"/>
      <c r="H4040" s="13"/>
      <c r="I4040" s="4"/>
      <c r="N4040" s="13"/>
      <c r="O4040" s="4"/>
    </row>
    <row r="4041" customFormat="false" ht="12.75" hidden="false" customHeight="false" outlineLevel="0" collapsed="false">
      <c r="A4041" s="76"/>
      <c r="B4041" s="77"/>
      <c r="C4041" s="25"/>
      <c r="D4041" s="19"/>
      <c r="E4041" s="25"/>
      <c r="F4041" s="25"/>
      <c r="G4041" s="19"/>
      <c r="H4041" s="13"/>
      <c r="I4041" s="4"/>
      <c r="N4041" s="13"/>
      <c r="O4041" s="4"/>
    </row>
    <row r="4042" customFormat="false" ht="12.75" hidden="false" customHeight="false" outlineLevel="0" collapsed="false">
      <c r="A4042" s="76"/>
      <c r="B4042" s="77"/>
      <c r="C4042" s="25"/>
      <c r="D4042" s="19"/>
      <c r="E4042" s="25"/>
      <c r="F4042" s="25"/>
      <c r="G4042" s="19"/>
      <c r="H4042" s="13"/>
      <c r="I4042" s="4"/>
      <c r="N4042" s="13"/>
      <c r="O4042" s="4"/>
    </row>
    <row r="4043" customFormat="false" ht="12.75" hidden="false" customHeight="false" outlineLevel="0" collapsed="false">
      <c r="A4043" s="76"/>
      <c r="B4043" s="77"/>
      <c r="C4043" s="25"/>
      <c r="D4043" s="19"/>
      <c r="E4043" s="25"/>
      <c r="F4043" s="25"/>
      <c r="G4043" s="19"/>
      <c r="H4043" s="13"/>
      <c r="I4043" s="4"/>
      <c r="N4043" s="13"/>
      <c r="O4043" s="4"/>
    </row>
    <row r="4044" customFormat="false" ht="12.75" hidden="false" customHeight="false" outlineLevel="0" collapsed="false">
      <c r="A4044" s="76"/>
      <c r="B4044" s="77"/>
      <c r="C4044" s="25"/>
      <c r="D4044" s="19"/>
      <c r="E4044" s="25"/>
      <c r="F4044" s="25"/>
      <c r="G4044" s="19"/>
      <c r="H4044" s="13"/>
      <c r="I4044" s="4"/>
      <c r="N4044" s="13"/>
      <c r="O4044" s="4"/>
    </row>
    <row r="4045" customFormat="false" ht="12.75" hidden="false" customHeight="false" outlineLevel="0" collapsed="false">
      <c r="A4045" s="76"/>
      <c r="B4045" s="77"/>
      <c r="C4045" s="25"/>
      <c r="D4045" s="19"/>
      <c r="E4045" s="25"/>
      <c r="F4045" s="25"/>
      <c r="G4045" s="19"/>
      <c r="H4045" s="13"/>
      <c r="I4045" s="4"/>
      <c r="N4045" s="13"/>
      <c r="O4045" s="4"/>
    </row>
    <row r="4046" customFormat="false" ht="12.75" hidden="false" customHeight="false" outlineLevel="0" collapsed="false">
      <c r="A4046" s="76"/>
      <c r="B4046" s="77"/>
      <c r="C4046" s="25"/>
      <c r="D4046" s="19"/>
      <c r="E4046" s="25"/>
      <c r="F4046" s="25"/>
      <c r="G4046" s="19"/>
      <c r="H4046" s="13"/>
      <c r="I4046" s="4"/>
      <c r="N4046" s="13"/>
      <c r="O4046" s="4"/>
    </row>
    <row r="4047" customFormat="false" ht="12.75" hidden="false" customHeight="false" outlineLevel="0" collapsed="false">
      <c r="A4047" s="76"/>
      <c r="B4047" s="77"/>
      <c r="C4047" s="25"/>
      <c r="D4047" s="19"/>
      <c r="E4047" s="25"/>
      <c r="F4047" s="25"/>
      <c r="G4047" s="19"/>
      <c r="H4047" s="13"/>
      <c r="I4047" s="4"/>
      <c r="N4047" s="13"/>
      <c r="O4047" s="4"/>
    </row>
    <row r="4048" customFormat="false" ht="12.75" hidden="false" customHeight="false" outlineLevel="0" collapsed="false">
      <c r="A4048" s="76"/>
      <c r="B4048" s="77"/>
      <c r="C4048" s="25"/>
      <c r="D4048" s="19"/>
      <c r="E4048" s="25"/>
      <c r="F4048" s="25"/>
      <c r="G4048" s="19"/>
      <c r="H4048" s="13"/>
      <c r="I4048" s="4"/>
      <c r="N4048" s="13"/>
      <c r="O4048" s="4"/>
    </row>
    <row r="4049" customFormat="false" ht="12.75" hidden="false" customHeight="false" outlineLevel="0" collapsed="false">
      <c r="A4049" s="76"/>
      <c r="B4049" s="77"/>
      <c r="C4049" s="25"/>
      <c r="D4049" s="19"/>
      <c r="E4049" s="25"/>
      <c r="F4049" s="25"/>
      <c r="G4049" s="19"/>
      <c r="H4049" s="13"/>
      <c r="I4049" s="4"/>
      <c r="N4049" s="13"/>
      <c r="O4049" s="4"/>
    </row>
    <row r="4050" customFormat="false" ht="12.75" hidden="false" customHeight="false" outlineLevel="0" collapsed="false">
      <c r="A4050" s="76"/>
      <c r="B4050" s="77"/>
      <c r="C4050" s="25"/>
      <c r="D4050" s="19"/>
      <c r="E4050" s="25"/>
      <c r="F4050" s="25"/>
      <c r="G4050" s="19"/>
      <c r="H4050" s="13"/>
      <c r="I4050" s="4"/>
      <c r="N4050" s="13"/>
      <c r="O4050" s="4"/>
    </row>
    <row r="4051" customFormat="false" ht="12.75" hidden="false" customHeight="false" outlineLevel="0" collapsed="false">
      <c r="A4051" s="76"/>
      <c r="B4051" s="77"/>
      <c r="C4051" s="25"/>
      <c r="D4051" s="19"/>
      <c r="E4051" s="25"/>
      <c r="F4051" s="25"/>
      <c r="G4051" s="19"/>
      <c r="H4051" s="13"/>
      <c r="I4051" s="4"/>
      <c r="N4051" s="13"/>
      <c r="O4051" s="4"/>
    </row>
    <row r="4052" customFormat="false" ht="12.75" hidden="false" customHeight="false" outlineLevel="0" collapsed="false">
      <c r="A4052" s="76"/>
      <c r="B4052" s="77"/>
      <c r="C4052" s="25"/>
      <c r="D4052" s="19"/>
      <c r="E4052" s="25"/>
      <c r="F4052" s="25"/>
      <c r="G4052" s="19"/>
      <c r="H4052" s="13"/>
      <c r="I4052" s="4"/>
      <c r="N4052" s="13"/>
      <c r="O4052" s="4"/>
    </row>
    <row r="4053" customFormat="false" ht="12.75" hidden="false" customHeight="false" outlineLevel="0" collapsed="false">
      <c r="A4053" s="76"/>
      <c r="B4053" s="77"/>
      <c r="C4053" s="25"/>
      <c r="D4053" s="19"/>
      <c r="E4053" s="25"/>
      <c r="F4053" s="25"/>
      <c r="G4053" s="19"/>
      <c r="H4053" s="13"/>
      <c r="I4053" s="4"/>
      <c r="N4053" s="13"/>
      <c r="O4053" s="4"/>
    </row>
    <row r="4054" customFormat="false" ht="12.75" hidden="false" customHeight="false" outlineLevel="0" collapsed="false">
      <c r="A4054" s="76"/>
      <c r="B4054" s="77"/>
      <c r="C4054" s="25"/>
      <c r="D4054" s="19"/>
      <c r="E4054" s="25"/>
      <c r="F4054" s="25"/>
      <c r="G4054" s="19"/>
      <c r="H4054" s="13"/>
      <c r="I4054" s="4"/>
      <c r="N4054" s="13"/>
      <c r="O4054" s="4"/>
    </row>
    <row r="4055" customFormat="false" ht="12.75" hidden="false" customHeight="false" outlineLevel="0" collapsed="false">
      <c r="A4055" s="76"/>
      <c r="B4055" s="77"/>
      <c r="C4055" s="25"/>
      <c r="D4055" s="19"/>
      <c r="E4055" s="25"/>
      <c r="F4055" s="25"/>
      <c r="G4055" s="19"/>
      <c r="H4055" s="13"/>
      <c r="I4055" s="4"/>
      <c r="N4055" s="13"/>
      <c r="O4055" s="4"/>
    </row>
    <row r="4056" customFormat="false" ht="12.75" hidden="false" customHeight="false" outlineLevel="0" collapsed="false">
      <c r="A4056" s="76"/>
      <c r="B4056" s="77"/>
      <c r="C4056" s="25"/>
      <c r="D4056" s="19"/>
      <c r="E4056" s="25"/>
      <c r="F4056" s="25"/>
      <c r="G4056" s="19"/>
      <c r="H4056" s="13"/>
      <c r="I4056" s="4"/>
      <c r="N4056" s="13"/>
      <c r="O4056" s="4"/>
    </row>
    <row r="4057" customFormat="false" ht="12.75" hidden="false" customHeight="false" outlineLevel="0" collapsed="false">
      <c r="A4057" s="76"/>
      <c r="B4057" s="77"/>
      <c r="C4057" s="25"/>
      <c r="D4057" s="19"/>
      <c r="E4057" s="25"/>
      <c r="F4057" s="25"/>
      <c r="G4057" s="19"/>
      <c r="H4057" s="13"/>
      <c r="I4057" s="4"/>
      <c r="N4057" s="13"/>
      <c r="O4057" s="4"/>
    </row>
    <row r="4058" customFormat="false" ht="12.75" hidden="false" customHeight="false" outlineLevel="0" collapsed="false">
      <c r="A4058" s="76"/>
      <c r="B4058" s="77"/>
      <c r="C4058" s="25"/>
      <c r="D4058" s="19"/>
      <c r="E4058" s="25"/>
      <c r="F4058" s="25"/>
      <c r="G4058" s="19"/>
      <c r="H4058" s="13"/>
      <c r="I4058" s="4"/>
      <c r="N4058" s="13"/>
      <c r="O4058" s="4"/>
    </row>
    <row r="4059" customFormat="false" ht="12.75" hidden="false" customHeight="false" outlineLevel="0" collapsed="false">
      <c r="A4059" s="76"/>
      <c r="B4059" s="77"/>
      <c r="C4059" s="25"/>
      <c r="D4059" s="19"/>
      <c r="E4059" s="25"/>
      <c r="F4059" s="25"/>
      <c r="G4059" s="19"/>
      <c r="H4059" s="13"/>
      <c r="I4059" s="4"/>
      <c r="N4059" s="13"/>
      <c r="O4059" s="4"/>
    </row>
    <row r="4060" customFormat="false" ht="12.75" hidden="false" customHeight="false" outlineLevel="0" collapsed="false">
      <c r="A4060" s="76"/>
      <c r="B4060" s="77"/>
      <c r="C4060" s="25"/>
      <c r="D4060" s="19"/>
      <c r="E4060" s="25"/>
      <c r="F4060" s="25"/>
      <c r="G4060" s="19"/>
      <c r="H4060" s="13"/>
      <c r="I4060" s="4"/>
      <c r="N4060" s="13"/>
      <c r="O4060" s="4"/>
    </row>
    <row r="4061" customFormat="false" ht="12.75" hidden="false" customHeight="false" outlineLevel="0" collapsed="false">
      <c r="A4061" s="76"/>
      <c r="B4061" s="77"/>
      <c r="C4061" s="25"/>
      <c r="D4061" s="19"/>
      <c r="E4061" s="25"/>
      <c r="F4061" s="25"/>
      <c r="G4061" s="19"/>
      <c r="H4061" s="13"/>
      <c r="I4061" s="4"/>
      <c r="N4061" s="13"/>
      <c r="O4061" s="4"/>
    </row>
    <row r="4062" customFormat="false" ht="12.75" hidden="false" customHeight="false" outlineLevel="0" collapsed="false">
      <c r="A4062" s="76"/>
      <c r="B4062" s="77"/>
      <c r="C4062" s="25"/>
      <c r="D4062" s="19"/>
      <c r="E4062" s="25"/>
      <c r="F4062" s="25"/>
      <c r="G4062" s="19"/>
      <c r="H4062" s="13"/>
      <c r="I4062" s="4"/>
      <c r="N4062" s="13"/>
      <c r="O4062" s="4"/>
    </row>
    <row r="4063" customFormat="false" ht="12.75" hidden="false" customHeight="false" outlineLevel="0" collapsed="false">
      <c r="A4063" s="76"/>
      <c r="B4063" s="77"/>
      <c r="C4063" s="25"/>
      <c r="D4063" s="19"/>
      <c r="E4063" s="25"/>
      <c r="F4063" s="25"/>
      <c r="G4063" s="19"/>
      <c r="H4063" s="13"/>
      <c r="I4063" s="4"/>
      <c r="N4063" s="13"/>
      <c r="O4063" s="4"/>
    </row>
    <row r="4064" customFormat="false" ht="12.75" hidden="false" customHeight="false" outlineLevel="0" collapsed="false">
      <c r="A4064" s="76"/>
      <c r="B4064" s="77"/>
      <c r="C4064" s="25"/>
      <c r="D4064" s="19"/>
      <c r="E4064" s="25"/>
      <c r="F4064" s="25"/>
      <c r="G4064" s="19"/>
      <c r="H4064" s="13"/>
      <c r="I4064" s="4"/>
      <c r="N4064" s="13"/>
      <c r="O4064" s="4"/>
    </row>
    <row r="4065" customFormat="false" ht="12.75" hidden="false" customHeight="false" outlineLevel="0" collapsed="false">
      <c r="A4065" s="76"/>
      <c r="B4065" s="77"/>
      <c r="C4065" s="25"/>
      <c r="D4065" s="19"/>
      <c r="E4065" s="25"/>
      <c r="F4065" s="25"/>
      <c r="G4065" s="19"/>
      <c r="H4065" s="13"/>
      <c r="I4065" s="4"/>
      <c r="N4065" s="13"/>
      <c r="O4065" s="4"/>
    </row>
    <row r="4066" customFormat="false" ht="12.75" hidden="false" customHeight="false" outlineLevel="0" collapsed="false">
      <c r="A4066" s="76"/>
      <c r="B4066" s="77"/>
      <c r="C4066" s="25"/>
      <c r="D4066" s="19"/>
      <c r="E4066" s="25"/>
      <c r="F4066" s="25"/>
      <c r="G4066" s="19"/>
      <c r="H4066" s="13"/>
      <c r="I4066" s="4"/>
      <c r="N4066" s="13"/>
      <c r="O4066" s="4"/>
    </row>
    <row r="4067" customFormat="false" ht="12.75" hidden="false" customHeight="false" outlineLevel="0" collapsed="false">
      <c r="A4067" s="76"/>
      <c r="B4067" s="77"/>
      <c r="C4067" s="25"/>
      <c r="D4067" s="19"/>
      <c r="E4067" s="25"/>
      <c r="F4067" s="25"/>
      <c r="G4067" s="19"/>
      <c r="H4067" s="13"/>
      <c r="I4067" s="4"/>
      <c r="N4067" s="13"/>
      <c r="O4067" s="4"/>
    </row>
    <row r="4068" customFormat="false" ht="12.75" hidden="false" customHeight="false" outlineLevel="0" collapsed="false">
      <c r="A4068" s="76"/>
      <c r="B4068" s="77"/>
      <c r="C4068" s="25"/>
      <c r="D4068" s="19"/>
      <c r="E4068" s="25"/>
      <c r="F4068" s="25"/>
      <c r="G4068" s="19"/>
      <c r="H4068" s="13"/>
      <c r="I4068" s="4"/>
      <c r="N4068" s="13"/>
      <c r="O4068" s="4"/>
    </row>
    <row r="4069" customFormat="false" ht="12.75" hidden="false" customHeight="false" outlineLevel="0" collapsed="false">
      <c r="A4069" s="76"/>
      <c r="B4069" s="77"/>
      <c r="C4069" s="25"/>
      <c r="D4069" s="19"/>
      <c r="E4069" s="25"/>
      <c r="F4069" s="25"/>
      <c r="G4069" s="19"/>
      <c r="H4069" s="13"/>
      <c r="I4069" s="4"/>
      <c r="N4069" s="13"/>
      <c r="O4069" s="4"/>
    </row>
    <row r="4070" customFormat="false" ht="12.75" hidden="false" customHeight="false" outlineLevel="0" collapsed="false">
      <c r="A4070" s="76"/>
      <c r="B4070" s="77"/>
      <c r="C4070" s="25"/>
      <c r="D4070" s="19"/>
      <c r="E4070" s="25"/>
      <c r="F4070" s="25"/>
      <c r="G4070" s="19"/>
      <c r="H4070" s="13"/>
      <c r="I4070" s="4"/>
      <c r="N4070" s="13"/>
      <c r="O4070" s="4"/>
    </row>
    <row r="4071" customFormat="false" ht="12.75" hidden="false" customHeight="false" outlineLevel="0" collapsed="false">
      <c r="A4071" s="76"/>
      <c r="B4071" s="77"/>
      <c r="C4071" s="25"/>
      <c r="D4071" s="19"/>
      <c r="E4071" s="25"/>
      <c r="F4071" s="25"/>
      <c r="G4071" s="19"/>
      <c r="H4071" s="13"/>
      <c r="I4071" s="4"/>
      <c r="N4071" s="13"/>
      <c r="O4071" s="4"/>
    </row>
    <row r="4072" customFormat="false" ht="12.75" hidden="false" customHeight="false" outlineLevel="0" collapsed="false">
      <c r="A4072" s="76"/>
      <c r="B4072" s="77"/>
      <c r="C4072" s="25"/>
      <c r="D4072" s="19"/>
      <c r="E4072" s="25"/>
      <c r="F4072" s="25"/>
      <c r="G4072" s="19"/>
      <c r="H4072" s="13"/>
      <c r="I4072" s="4"/>
      <c r="N4072" s="13"/>
      <c r="O4072" s="4"/>
    </row>
    <row r="4073" customFormat="false" ht="12.75" hidden="false" customHeight="false" outlineLevel="0" collapsed="false">
      <c r="A4073" s="76"/>
      <c r="B4073" s="77"/>
      <c r="C4073" s="25"/>
      <c r="D4073" s="19"/>
      <c r="E4073" s="25"/>
      <c r="F4073" s="25"/>
      <c r="G4073" s="19"/>
      <c r="H4073" s="13"/>
      <c r="I4073" s="4"/>
      <c r="N4073" s="13"/>
      <c r="O4073" s="4"/>
    </row>
    <row r="4074" customFormat="false" ht="12.75" hidden="false" customHeight="false" outlineLevel="0" collapsed="false">
      <c r="A4074" s="76"/>
      <c r="B4074" s="77"/>
      <c r="C4074" s="25"/>
      <c r="D4074" s="19"/>
      <c r="E4074" s="25"/>
      <c r="F4074" s="25"/>
      <c r="G4074" s="19"/>
      <c r="H4074" s="13"/>
      <c r="I4074" s="4"/>
      <c r="N4074" s="13"/>
      <c r="O4074" s="4"/>
    </row>
    <row r="4075" customFormat="false" ht="12.75" hidden="false" customHeight="false" outlineLevel="0" collapsed="false">
      <c r="A4075" s="76"/>
      <c r="B4075" s="77"/>
      <c r="C4075" s="25"/>
      <c r="D4075" s="19"/>
      <c r="E4075" s="25"/>
      <c r="F4075" s="25"/>
      <c r="G4075" s="19"/>
      <c r="H4075" s="13"/>
      <c r="I4075" s="4"/>
      <c r="N4075" s="13"/>
      <c r="O4075" s="4"/>
    </row>
    <row r="4076" customFormat="false" ht="12.75" hidden="false" customHeight="false" outlineLevel="0" collapsed="false">
      <c r="A4076" s="76"/>
      <c r="B4076" s="77"/>
      <c r="C4076" s="25"/>
      <c r="D4076" s="19"/>
      <c r="E4076" s="25"/>
      <c r="F4076" s="25"/>
      <c r="G4076" s="19"/>
      <c r="H4076" s="13"/>
      <c r="I4076" s="4"/>
      <c r="N4076" s="13"/>
      <c r="O4076" s="4"/>
    </row>
    <row r="4077" customFormat="false" ht="12.75" hidden="false" customHeight="false" outlineLevel="0" collapsed="false">
      <c r="A4077" s="76"/>
      <c r="B4077" s="77"/>
      <c r="C4077" s="25"/>
      <c r="D4077" s="19"/>
      <c r="E4077" s="25"/>
      <c r="F4077" s="25"/>
      <c r="G4077" s="19"/>
      <c r="H4077" s="13"/>
      <c r="I4077" s="4"/>
      <c r="N4077" s="13"/>
      <c r="O4077" s="4"/>
    </row>
    <row r="4078" customFormat="false" ht="12.75" hidden="false" customHeight="false" outlineLevel="0" collapsed="false">
      <c r="A4078" s="76"/>
      <c r="B4078" s="77"/>
      <c r="C4078" s="25"/>
      <c r="D4078" s="19"/>
      <c r="E4078" s="25"/>
      <c r="F4078" s="25"/>
      <c r="G4078" s="19"/>
      <c r="H4078" s="13"/>
      <c r="I4078" s="4"/>
      <c r="N4078" s="13"/>
      <c r="O4078" s="4"/>
    </row>
    <row r="4079" customFormat="false" ht="12.75" hidden="false" customHeight="false" outlineLevel="0" collapsed="false">
      <c r="A4079" s="76"/>
      <c r="B4079" s="77"/>
      <c r="C4079" s="25"/>
      <c r="D4079" s="19"/>
      <c r="E4079" s="25"/>
      <c r="F4079" s="25"/>
      <c r="G4079" s="19"/>
      <c r="H4079" s="13"/>
      <c r="I4079" s="4"/>
      <c r="N4079" s="13"/>
      <c r="O4079" s="4"/>
    </row>
    <row r="4080" customFormat="false" ht="12.75" hidden="false" customHeight="false" outlineLevel="0" collapsed="false">
      <c r="A4080" s="76"/>
      <c r="B4080" s="77"/>
      <c r="C4080" s="25"/>
      <c r="D4080" s="19"/>
      <c r="E4080" s="25"/>
      <c r="F4080" s="25"/>
      <c r="G4080" s="19"/>
      <c r="H4080" s="13"/>
      <c r="I4080" s="4"/>
      <c r="N4080" s="13"/>
      <c r="O4080" s="4"/>
    </row>
    <row r="4081" customFormat="false" ht="12.75" hidden="false" customHeight="false" outlineLevel="0" collapsed="false">
      <c r="A4081" s="76"/>
      <c r="B4081" s="77"/>
      <c r="C4081" s="25"/>
      <c r="D4081" s="19"/>
      <c r="E4081" s="25"/>
      <c r="F4081" s="25"/>
      <c r="G4081" s="19"/>
      <c r="H4081" s="13"/>
      <c r="I4081" s="4"/>
      <c r="N4081" s="13"/>
      <c r="O4081" s="4"/>
    </row>
    <row r="4082" customFormat="false" ht="12.75" hidden="false" customHeight="false" outlineLevel="0" collapsed="false">
      <c r="A4082" s="76"/>
      <c r="B4082" s="77"/>
      <c r="C4082" s="25"/>
      <c r="D4082" s="19"/>
      <c r="E4082" s="25"/>
      <c r="F4082" s="25"/>
      <c r="G4082" s="19"/>
      <c r="H4082" s="13"/>
      <c r="I4082" s="4"/>
      <c r="N4082" s="13"/>
      <c r="O4082" s="4"/>
    </row>
    <row r="4083" customFormat="false" ht="12.75" hidden="false" customHeight="false" outlineLevel="0" collapsed="false">
      <c r="A4083" s="76"/>
      <c r="B4083" s="77"/>
      <c r="C4083" s="25"/>
      <c r="D4083" s="19"/>
      <c r="E4083" s="25"/>
      <c r="F4083" s="25"/>
      <c r="G4083" s="19"/>
      <c r="H4083" s="13"/>
      <c r="I4083" s="4"/>
      <c r="N4083" s="13"/>
      <c r="O4083" s="4"/>
    </row>
    <row r="4084" customFormat="false" ht="12.75" hidden="false" customHeight="false" outlineLevel="0" collapsed="false">
      <c r="A4084" s="76"/>
      <c r="B4084" s="77"/>
      <c r="C4084" s="25"/>
      <c r="D4084" s="19"/>
      <c r="E4084" s="25"/>
      <c r="F4084" s="25"/>
      <c r="G4084" s="19"/>
      <c r="H4084" s="13"/>
      <c r="I4084" s="4"/>
      <c r="N4084" s="13"/>
      <c r="O4084" s="4"/>
    </row>
    <row r="4085" customFormat="false" ht="12.75" hidden="false" customHeight="false" outlineLevel="0" collapsed="false">
      <c r="A4085" s="76"/>
      <c r="B4085" s="77"/>
      <c r="C4085" s="25"/>
      <c r="D4085" s="19"/>
      <c r="E4085" s="25"/>
      <c r="F4085" s="25"/>
      <c r="G4085" s="19"/>
      <c r="H4085" s="13"/>
      <c r="I4085" s="4"/>
      <c r="N4085" s="13"/>
      <c r="O4085" s="4"/>
    </row>
    <row r="4086" customFormat="false" ht="12.75" hidden="false" customHeight="false" outlineLevel="0" collapsed="false">
      <c r="A4086" s="76"/>
      <c r="B4086" s="77"/>
      <c r="C4086" s="25"/>
      <c r="D4086" s="19"/>
      <c r="E4086" s="25"/>
      <c r="F4086" s="25"/>
      <c r="G4086" s="19"/>
      <c r="H4086" s="13"/>
      <c r="I4086" s="4"/>
      <c r="N4086" s="13"/>
      <c r="O4086" s="4"/>
    </row>
    <row r="4087" customFormat="false" ht="12.75" hidden="false" customHeight="false" outlineLevel="0" collapsed="false">
      <c r="A4087" s="76"/>
      <c r="B4087" s="77"/>
      <c r="C4087" s="25"/>
      <c r="D4087" s="19"/>
      <c r="E4087" s="25"/>
      <c r="F4087" s="25"/>
      <c r="G4087" s="19"/>
      <c r="H4087" s="13"/>
      <c r="I4087" s="4"/>
      <c r="N4087" s="13"/>
      <c r="O4087" s="4"/>
    </row>
    <row r="4088" customFormat="false" ht="12.75" hidden="false" customHeight="false" outlineLevel="0" collapsed="false">
      <c r="A4088" s="76"/>
      <c r="B4088" s="77"/>
      <c r="C4088" s="25"/>
      <c r="D4088" s="19"/>
      <c r="E4088" s="25"/>
      <c r="F4088" s="25"/>
      <c r="G4088" s="19"/>
      <c r="H4088" s="13"/>
      <c r="I4088" s="4"/>
      <c r="N4088" s="13"/>
      <c r="O4088" s="4"/>
    </row>
    <row r="4089" customFormat="false" ht="12.75" hidden="false" customHeight="false" outlineLevel="0" collapsed="false">
      <c r="A4089" s="76"/>
      <c r="B4089" s="77"/>
      <c r="C4089" s="25"/>
      <c r="D4089" s="19"/>
      <c r="E4089" s="25"/>
      <c r="F4089" s="25"/>
      <c r="G4089" s="19"/>
      <c r="H4089" s="13"/>
      <c r="I4089" s="4"/>
      <c r="N4089" s="13"/>
      <c r="O4089" s="4"/>
    </row>
    <row r="4090" customFormat="false" ht="12.75" hidden="false" customHeight="false" outlineLevel="0" collapsed="false">
      <c r="A4090" s="76"/>
      <c r="B4090" s="77"/>
      <c r="C4090" s="25"/>
      <c r="D4090" s="19"/>
      <c r="E4090" s="25"/>
      <c r="F4090" s="25"/>
      <c r="G4090" s="19"/>
      <c r="H4090" s="13"/>
      <c r="I4090" s="4"/>
      <c r="N4090" s="13"/>
      <c r="O4090" s="4"/>
    </row>
    <row r="4091" customFormat="false" ht="12.75" hidden="false" customHeight="false" outlineLevel="0" collapsed="false">
      <c r="A4091" s="76"/>
      <c r="B4091" s="77"/>
      <c r="C4091" s="25"/>
      <c r="D4091" s="19"/>
      <c r="E4091" s="25"/>
      <c r="F4091" s="25"/>
      <c r="G4091" s="19"/>
      <c r="H4091" s="13"/>
      <c r="I4091" s="4"/>
      <c r="N4091" s="13"/>
      <c r="O4091" s="4"/>
    </row>
    <row r="4092" customFormat="false" ht="12.75" hidden="false" customHeight="false" outlineLevel="0" collapsed="false">
      <c r="A4092" s="76"/>
      <c r="B4092" s="77"/>
      <c r="C4092" s="25"/>
      <c r="D4092" s="19"/>
      <c r="E4092" s="25"/>
      <c r="F4092" s="25"/>
      <c r="G4092" s="19"/>
      <c r="H4092" s="13"/>
      <c r="I4092" s="4"/>
      <c r="N4092" s="13"/>
      <c r="O4092" s="4"/>
    </row>
    <row r="4093" customFormat="false" ht="12.75" hidden="false" customHeight="false" outlineLevel="0" collapsed="false">
      <c r="A4093" s="76"/>
      <c r="B4093" s="77"/>
      <c r="C4093" s="25"/>
      <c r="D4093" s="19"/>
      <c r="E4093" s="25"/>
      <c r="F4093" s="25"/>
      <c r="G4093" s="19"/>
      <c r="H4093" s="13"/>
      <c r="I4093" s="4"/>
      <c r="N4093" s="13"/>
      <c r="O4093" s="4"/>
    </row>
    <row r="4094" customFormat="false" ht="12.75" hidden="false" customHeight="false" outlineLevel="0" collapsed="false">
      <c r="A4094" s="76"/>
      <c r="B4094" s="77"/>
      <c r="C4094" s="25"/>
      <c r="D4094" s="19"/>
      <c r="E4094" s="25"/>
      <c r="F4094" s="25"/>
      <c r="G4094" s="19"/>
      <c r="H4094" s="13"/>
      <c r="I4094" s="4"/>
      <c r="N4094" s="13"/>
      <c r="O4094" s="4"/>
    </row>
    <row r="4095" customFormat="false" ht="12.75" hidden="false" customHeight="false" outlineLevel="0" collapsed="false">
      <c r="A4095" s="76"/>
      <c r="B4095" s="77"/>
      <c r="C4095" s="25"/>
      <c r="D4095" s="19"/>
      <c r="E4095" s="25"/>
      <c r="F4095" s="25"/>
      <c r="G4095" s="19"/>
      <c r="H4095" s="13"/>
      <c r="I4095" s="4"/>
      <c r="N4095" s="13"/>
      <c r="O4095" s="4"/>
    </row>
    <row r="4096" customFormat="false" ht="12.75" hidden="false" customHeight="false" outlineLevel="0" collapsed="false">
      <c r="A4096" s="76"/>
      <c r="B4096" s="77"/>
      <c r="C4096" s="25"/>
      <c r="D4096" s="19"/>
      <c r="E4096" s="25"/>
      <c r="F4096" s="25"/>
      <c r="G4096" s="19"/>
      <c r="H4096" s="13"/>
      <c r="I4096" s="4"/>
      <c r="N4096" s="13"/>
      <c r="O4096" s="4"/>
    </row>
    <row r="4097" customFormat="false" ht="12.75" hidden="false" customHeight="false" outlineLevel="0" collapsed="false">
      <c r="A4097" s="76"/>
      <c r="B4097" s="77"/>
      <c r="C4097" s="25"/>
      <c r="D4097" s="19"/>
      <c r="E4097" s="25"/>
      <c r="F4097" s="25"/>
      <c r="G4097" s="19"/>
      <c r="H4097" s="13"/>
      <c r="I4097" s="4"/>
      <c r="N4097" s="13"/>
      <c r="O4097" s="4"/>
    </row>
    <row r="4098" customFormat="false" ht="12.75" hidden="false" customHeight="false" outlineLevel="0" collapsed="false">
      <c r="A4098" s="76"/>
      <c r="B4098" s="77"/>
      <c r="C4098" s="25"/>
      <c r="D4098" s="19"/>
      <c r="E4098" s="25"/>
      <c r="F4098" s="25"/>
      <c r="G4098" s="19"/>
      <c r="H4098" s="13"/>
      <c r="I4098" s="4"/>
      <c r="N4098" s="13"/>
      <c r="O4098" s="4"/>
    </row>
    <row r="4099" customFormat="false" ht="12.75" hidden="false" customHeight="false" outlineLevel="0" collapsed="false">
      <c r="A4099" s="76"/>
      <c r="B4099" s="77"/>
      <c r="C4099" s="25"/>
      <c r="D4099" s="19"/>
      <c r="E4099" s="25"/>
      <c r="F4099" s="25"/>
      <c r="G4099" s="19"/>
      <c r="H4099" s="13"/>
      <c r="I4099" s="4"/>
      <c r="N4099" s="13"/>
      <c r="O4099" s="4"/>
    </row>
    <row r="4100" customFormat="false" ht="12.75" hidden="false" customHeight="false" outlineLevel="0" collapsed="false">
      <c r="A4100" s="76"/>
      <c r="B4100" s="77"/>
      <c r="C4100" s="25"/>
      <c r="D4100" s="19"/>
      <c r="E4100" s="25"/>
      <c r="F4100" s="25"/>
      <c r="G4100" s="19"/>
      <c r="H4100" s="13"/>
      <c r="I4100" s="4"/>
      <c r="N4100" s="13"/>
      <c r="O4100" s="4"/>
    </row>
    <row r="4101" customFormat="false" ht="12.75" hidden="false" customHeight="false" outlineLevel="0" collapsed="false">
      <c r="A4101" s="76"/>
      <c r="B4101" s="77"/>
      <c r="C4101" s="25"/>
      <c r="D4101" s="19"/>
      <c r="E4101" s="25"/>
      <c r="F4101" s="25"/>
      <c r="G4101" s="19"/>
      <c r="H4101" s="13"/>
      <c r="I4101" s="4"/>
      <c r="N4101" s="13"/>
      <c r="O4101" s="4"/>
    </row>
    <row r="4102" customFormat="false" ht="12.75" hidden="false" customHeight="false" outlineLevel="0" collapsed="false">
      <c r="A4102" s="76"/>
      <c r="B4102" s="77"/>
      <c r="C4102" s="25"/>
      <c r="D4102" s="19"/>
      <c r="E4102" s="25"/>
      <c r="F4102" s="25"/>
      <c r="G4102" s="19"/>
      <c r="H4102" s="13"/>
      <c r="I4102" s="4"/>
      <c r="N4102" s="13"/>
      <c r="O4102" s="4"/>
    </row>
    <row r="4103" customFormat="false" ht="12.75" hidden="false" customHeight="false" outlineLevel="0" collapsed="false">
      <c r="A4103" s="76"/>
      <c r="B4103" s="77"/>
      <c r="C4103" s="25"/>
      <c r="D4103" s="19"/>
      <c r="E4103" s="25"/>
      <c r="F4103" s="25"/>
      <c r="G4103" s="19"/>
      <c r="H4103" s="13"/>
      <c r="I4103" s="4"/>
      <c r="N4103" s="13"/>
      <c r="O4103" s="4"/>
    </row>
    <row r="4104" customFormat="false" ht="12.75" hidden="false" customHeight="false" outlineLevel="0" collapsed="false">
      <c r="A4104" s="76"/>
      <c r="B4104" s="77"/>
      <c r="C4104" s="25"/>
      <c r="D4104" s="19"/>
      <c r="E4104" s="25"/>
      <c r="F4104" s="25"/>
      <c r="G4104" s="19"/>
      <c r="H4104" s="13"/>
      <c r="I4104" s="4"/>
      <c r="N4104" s="13"/>
      <c r="O4104" s="4"/>
    </row>
    <row r="4105" customFormat="false" ht="12.75" hidden="false" customHeight="false" outlineLevel="0" collapsed="false">
      <c r="A4105" s="76"/>
      <c r="B4105" s="77"/>
      <c r="C4105" s="25"/>
      <c r="D4105" s="19"/>
      <c r="E4105" s="25"/>
      <c r="F4105" s="25"/>
      <c r="G4105" s="19"/>
      <c r="H4105" s="13"/>
      <c r="I4105" s="4"/>
      <c r="N4105" s="13"/>
      <c r="O4105" s="4"/>
    </row>
    <row r="4106" customFormat="false" ht="12.75" hidden="false" customHeight="false" outlineLevel="0" collapsed="false">
      <c r="A4106" s="76"/>
      <c r="B4106" s="77"/>
      <c r="C4106" s="25"/>
      <c r="D4106" s="19"/>
      <c r="E4106" s="25"/>
      <c r="F4106" s="25"/>
      <c r="G4106" s="19"/>
      <c r="H4106" s="13"/>
      <c r="I4106" s="4"/>
      <c r="N4106" s="13"/>
      <c r="O4106" s="4"/>
    </row>
    <row r="4107" customFormat="false" ht="12.75" hidden="false" customHeight="false" outlineLevel="0" collapsed="false">
      <c r="A4107" s="76"/>
      <c r="B4107" s="77"/>
      <c r="C4107" s="25"/>
      <c r="D4107" s="19"/>
      <c r="E4107" s="25"/>
      <c r="F4107" s="25"/>
      <c r="G4107" s="19"/>
      <c r="H4107" s="13"/>
      <c r="I4107" s="4"/>
      <c r="N4107" s="13"/>
      <c r="O4107" s="4"/>
    </row>
    <row r="4108" customFormat="false" ht="12.75" hidden="false" customHeight="false" outlineLevel="0" collapsed="false">
      <c r="A4108" s="76"/>
      <c r="B4108" s="77"/>
      <c r="C4108" s="25"/>
      <c r="D4108" s="19"/>
      <c r="E4108" s="25"/>
      <c r="F4108" s="25"/>
      <c r="G4108" s="19"/>
      <c r="H4108" s="13"/>
      <c r="I4108" s="4"/>
      <c r="N4108" s="13"/>
      <c r="O4108" s="4"/>
    </row>
    <row r="4109" customFormat="false" ht="12.75" hidden="false" customHeight="false" outlineLevel="0" collapsed="false">
      <c r="A4109" s="76"/>
      <c r="B4109" s="77"/>
      <c r="C4109" s="25"/>
      <c r="D4109" s="19"/>
      <c r="E4109" s="25"/>
      <c r="F4109" s="25"/>
      <c r="G4109" s="19"/>
      <c r="H4109" s="13"/>
      <c r="I4109" s="4"/>
      <c r="N4109" s="13"/>
      <c r="O4109" s="4"/>
    </row>
    <row r="4110" customFormat="false" ht="12.75" hidden="false" customHeight="false" outlineLevel="0" collapsed="false">
      <c r="A4110" s="76"/>
      <c r="B4110" s="77"/>
      <c r="C4110" s="25"/>
      <c r="D4110" s="19"/>
      <c r="E4110" s="25"/>
      <c r="F4110" s="25"/>
      <c r="G4110" s="19"/>
      <c r="H4110" s="13"/>
      <c r="I4110" s="4"/>
      <c r="N4110" s="13"/>
      <c r="O4110" s="4"/>
    </row>
    <row r="4111" customFormat="false" ht="12.75" hidden="false" customHeight="false" outlineLevel="0" collapsed="false">
      <c r="A4111" s="76"/>
      <c r="B4111" s="77"/>
      <c r="C4111" s="25"/>
      <c r="D4111" s="19"/>
      <c r="E4111" s="25"/>
      <c r="F4111" s="25"/>
      <c r="G4111" s="19"/>
      <c r="H4111" s="13"/>
      <c r="I4111" s="4"/>
      <c r="N4111" s="13"/>
      <c r="O4111" s="4"/>
    </row>
    <row r="4112" customFormat="false" ht="12.75" hidden="false" customHeight="false" outlineLevel="0" collapsed="false">
      <c r="A4112" s="76"/>
      <c r="B4112" s="77"/>
      <c r="C4112" s="25"/>
      <c r="D4112" s="19"/>
      <c r="E4112" s="25"/>
      <c r="F4112" s="25"/>
      <c r="G4112" s="19"/>
      <c r="H4112" s="13"/>
      <c r="I4112" s="4"/>
      <c r="N4112" s="13"/>
      <c r="O4112" s="4"/>
    </row>
    <row r="4113" customFormat="false" ht="12.75" hidden="false" customHeight="false" outlineLevel="0" collapsed="false">
      <c r="A4113" s="76"/>
      <c r="B4113" s="77"/>
      <c r="C4113" s="25"/>
      <c r="D4113" s="19"/>
      <c r="E4113" s="25"/>
      <c r="F4113" s="25"/>
      <c r="G4113" s="19"/>
      <c r="H4113" s="13"/>
      <c r="I4113" s="4"/>
      <c r="N4113" s="13"/>
      <c r="O4113" s="4"/>
    </row>
    <row r="4114" customFormat="false" ht="12.75" hidden="false" customHeight="false" outlineLevel="0" collapsed="false">
      <c r="A4114" s="76"/>
      <c r="B4114" s="77"/>
      <c r="C4114" s="25"/>
      <c r="D4114" s="19"/>
      <c r="E4114" s="25"/>
      <c r="F4114" s="25"/>
      <c r="G4114" s="19"/>
      <c r="H4114" s="13"/>
      <c r="I4114" s="4"/>
      <c r="N4114" s="13"/>
      <c r="O4114" s="4"/>
    </row>
    <row r="4115" customFormat="false" ht="12.75" hidden="false" customHeight="false" outlineLevel="0" collapsed="false">
      <c r="A4115" s="76"/>
      <c r="B4115" s="77"/>
      <c r="C4115" s="25"/>
      <c r="D4115" s="19"/>
      <c r="E4115" s="25"/>
      <c r="F4115" s="25"/>
      <c r="G4115" s="19"/>
      <c r="H4115" s="13"/>
      <c r="I4115" s="4"/>
      <c r="N4115" s="13"/>
      <c r="O4115" s="4"/>
    </row>
    <row r="4116" customFormat="false" ht="12.75" hidden="false" customHeight="false" outlineLevel="0" collapsed="false">
      <c r="A4116" s="76"/>
      <c r="B4116" s="77"/>
      <c r="C4116" s="25"/>
      <c r="D4116" s="19"/>
      <c r="E4116" s="25"/>
      <c r="F4116" s="25"/>
      <c r="G4116" s="19"/>
      <c r="H4116" s="13"/>
      <c r="I4116" s="4"/>
      <c r="N4116" s="13"/>
      <c r="O4116" s="4"/>
    </row>
    <row r="4117" customFormat="false" ht="12.75" hidden="false" customHeight="false" outlineLevel="0" collapsed="false">
      <c r="A4117" s="76"/>
      <c r="B4117" s="77"/>
      <c r="C4117" s="25"/>
      <c r="D4117" s="19"/>
      <c r="E4117" s="25"/>
      <c r="F4117" s="25"/>
      <c r="G4117" s="19"/>
      <c r="H4117" s="13"/>
      <c r="I4117" s="4"/>
      <c r="N4117" s="13"/>
      <c r="O4117" s="4"/>
    </row>
    <row r="4118" customFormat="false" ht="12.75" hidden="false" customHeight="false" outlineLevel="0" collapsed="false">
      <c r="A4118" s="76"/>
      <c r="B4118" s="77"/>
      <c r="C4118" s="25"/>
      <c r="D4118" s="19"/>
      <c r="E4118" s="25"/>
      <c r="F4118" s="25"/>
      <c r="G4118" s="19"/>
      <c r="H4118" s="13"/>
      <c r="I4118" s="4"/>
      <c r="N4118" s="13"/>
      <c r="O4118" s="4"/>
    </row>
    <row r="4119" customFormat="false" ht="12.75" hidden="false" customHeight="false" outlineLevel="0" collapsed="false">
      <c r="A4119" s="76"/>
      <c r="B4119" s="77"/>
      <c r="C4119" s="25"/>
      <c r="D4119" s="19"/>
      <c r="E4119" s="25"/>
      <c r="F4119" s="25"/>
      <c r="G4119" s="19"/>
      <c r="H4119" s="13"/>
      <c r="I4119" s="4"/>
      <c r="N4119" s="13"/>
      <c r="O4119" s="4"/>
    </row>
    <row r="4120" customFormat="false" ht="12.75" hidden="false" customHeight="false" outlineLevel="0" collapsed="false">
      <c r="A4120" s="76"/>
      <c r="B4120" s="77"/>
      <c r="C4120" s="25"/>
      <c r="D4120" s="19"/>
      <c r="E4120" s="25"/>
      <c r="F4120" s="25"/>
      <c r="G4120" s="19"/>
      <c r="H4120" s="13"/>
      <c r="I4120" s="4"/>
      <c r="N4120" s="13"/>
      <c r="O4120" s="4"/>
    </row>
    <row r="4121" customFormat="false" ht="12.75" hidden="false" customHeight="false" outlineLevel="0" collapsed="false">
      <c r="A4121" s="76"/>
      <c r="B4121" s="77"/>
      <c r="C4121" s="25"/>
      <c r="D4121" s="19"/>
      <c r="E4121" s="25"/>
      <c r="F4121" s="25"/>
      <c r="G4121" s="19"/>
      <c r="H4121" s="13"/>
      <c r="I4121" s="4"/>
      <c r="N4121" s="13"/>
      <c r="O4121" s="4"/>
    </row>
    <row r="4122" customFormat="false" ht="12.75" hidden="false" customHeight="false" outlineLevel="0" collapsed="false">
      <c r="A4122" s="76"/>
      <c r="B4122" s="77"/>
      <c r="C4122" s="25"/>
      <c r="D4122" s="19"/>
      <c r="E4122" s="25"/>
      <c r="F4122" s="25"/>
      <c r="G4122" s="19"/>
      <c r="H4122" s="13"/>
      <c r="I4122" s="4"/>
      <c r="N4122" s="13"/>
      <c r="O4122" s="4"/>
    </row>
    <row r="4123" customFormat="false" ht="12.75" hidden="false" customHeight="false" outlineLevel="0" collapsed="false">
      <c r="A4123" s="76"/>
      <c r="B4123" s="77"/>
      <c r="C4123" s="25"/>
      <c r="D4123" s="19"/>
      <c r="E4123" s="25"/>
      <c r="F4123" s="25"/>
      <c r="G4123" s="19"/>
      <c r="H4123" s="13"/>
      <c r="I4123" s="4"/>
      <c r="N4123" s="13"/>
      <c r="O4123" s="4"/>
    </row>
    <row r="4124" customFormat="false" ht="12.75" hidden="false" customHeight="false" outlineLevel="0" collapsed="false">
      <c r="A4124" s="76"/>
      <c r="B4124" s="77"/>
      <c r="C4124" s="25"/>
      <c r="D4124" s="19"/>
      <c r="E4124" s="25"/>
      <c r="F4124" s="25"/>
      <c r="G4124" s="19"/>
      <c r="H4124" s="13"/>
      <c r="I4124" s="4"/>
      <c r="N4124" s="13"/>
      <c r="O4124" s="4"/>
    </row>
    <row r="4125" customFormat="false" ht="12.75" hidden="false" customHeight="false" outlineLevel="0" collapsed="false">
      <c r="A4125" s="76"/>
      <c r="B4125" s="77"/>
      <c r="C4125" s="25"/>
      <c r="D4125" s="19"/>
      <c r="E4125" s="25"/>
      <c r="F4125" s="25"/>
      <c r="G4125" s="19"/>
      <c r="H4125" s="13"/>
      <c r="I4125" s="4"/>
      <c r="N4125" s="13"/>
      <c r="O4125" s="4"/>
    </row>
    <row r="4126" customFormat="false" ht="12.75" hidden="false" customHeight="false" outlineLevel="0" collapsed="false">
      <c r="A4126" s="76"/>
      <c r="B4126" s="77"/>
      <c r="C4126" s="25"/>
      <c r="D4126" s="19"/>
      <c r="E4126" s="25"/>
      <c r="F4126" s="25"/>
      <c r="G4126" s="19"/>
      <c r="H4126" s="13"/>
      <c r="I4126" s="4"/>
      <c r="N4126" s="13"/>
      <c r="O4126" s="4"/>
    </row>
    <row r="4127" customFormat="false" ht="12.75" hidden="false" customHeight="false" outlineLevel="0" collapsed="false">
      <c r="A4127" s="76"/>
      <c r="B4127" s="77"/>
      <c r="C4127" s="25"/>
      <c r="D4127" s="19"/>
      <c r="E4127" s="25"/>
      <c r="F4127" s="25"/>
      <c r="G4127" s="19"/>
      <c r="H4127" s="13"/>
      <c r="I4127" s="4"/>
      <c r="N4127" s="13"/>
      <c r="O4127" s="4"/>
    </row>
    <row r="4128" customFormat="false" ht="12.75" hidden="false" customHeight="false" outlineLevel="0" collapsed="false">
      <c r="A4128" s="76"/>
      <c r="B4128" s="77"/>
      <c r="C4128" s="25"/>
      <c r="D4128" s="19"/>
      <c r="E4128" s="25"/>
      <c r="F4128" s="25"/>
      <c r="G4128" s="19"/>
      <c r="H4128" s="13"/>
      <c r="I4128" s="4"/>
      <c r="N4128" s="13"/>
      <c r="O4128" s="4"/>
    </row>
    <row r="4129" customFormat="false" ht="12.75" hidden="false" customHeight="false" outlineLevel="0" collapsed="false">
      <c r="A4129" s="76"/>
      <c r="B4129" s="77"/>
      <c r="C4129" s="25"/>
      <c r="D4129" s="19"/>
      <c r="E4129" s="25"/>
      <c r="F4129" s="25"/>
      <c r="G4129" s="19"/>
      <c r="H4129" s="13"/>
      <c r="I4129" s="4"/>
      <c r="N4129" s="13"/>
      <c r="O4129" s="4"/>
    </row>
    <row r="4130" customFormat="false" ht="12.75" hidden="false" customHeight="false" outlineLevel="0" collapsed="false">
      <c r="A4130" s="76"/>
      <c r="B4130" s="77"/>
      <c r="C4130" s="25"/>
      <c r="D4130" s="19"/>
      <c r="E4130" s="25"/>
      <c r="F4130" s="25"/>
      <c r="G4130" s="19"/>
      <c r="H4130" s="13"/>
      <c r="I4130" s="4"/>
      <c r="N4130" s="13"/>
      <c r="O4130" s="4"/>
    </row>
    <row r="4131" customFormat="false" ht="12.75" hidden="false" customHeight="false" outlineLevel="0" collapsed="false">
      <c r="A4131" s="76"/>
      <c r="B4131" s="77"/>
      <c r="C4131" s="25"/>
      <c r="D4131" s="19"/>
      <c r="E4131" s="25"/>
      <c r="F4131" s="25"/>
      <c r="G4131" s="19"/>
      <c r="H4131" s="13"/>
      <c r="I4131" s="4"/>
      <c r="N4131" s="13"/>
      <c r="O4131" s="4"/>
    </row>
    <row r="4132" customFormat="false" ht="12.75" hidden="false" customHeight="false" outlineLevel="0" collapsed="false">
      <c r="A4132" s="76"/>
      <c r="B4132" s="77"/>
      <c r="C4132" s="25"/>
      <c r="D4132" s="19"/>
      <c r="E4132" s="25"/>
      <c r="F4132" s="25"/>
      <c r="G4132" s="19"/>
      <c r="H4132" s="13"/>
      <c r="I4132" s="4"/>
      <c r="N4132" s="13"/>
      <c r="O4132" s="4"/>
    </row>
    <row r="4133" customFormat="false" ht="12.75" hidden="false" customHeight="false" outlineLevel="0" collapsed="false">
      <c r="A4133" s="76"/>
      <c r="B4133" s="77"/>
      <c r="C4133" s="25"/>
      <c r="D4133" s="19"/>
      <c r="E4133" s="25"/>
      <c r="F4133" s="25"/>
      <c r="G4133" s="19"/>
      <c r="H4133" s="13"/>
      <c r="I4133" s="4"/>
      <c r="N4133" s="13"/>
      <c r="O4133" s="4"/>
    </row>
    <row r="4134" customFormat="false" ht="12.75" hidden="false" customHeight="false" outlineLevel="0" collapsed="false">
      <c r="A4134" s="76"/>
      <c r="B4134" s="77"/>
      <c r="C4134" s="25"/>
      <c r="D4134" s="19"/>
      <c r="E4134" s="25"/>
      <c r="F4134" s="25"/>
      <c r="G4134" s="19"/>
      <c r="H4134" s="13"/>
      <c r="I4134" s="4"/>
      <c r="N4134" s="13"/>
      <c r="O4134" s="4"/>
    </row>
    <row r="4135" customFormat="false" ht="12.75" hidden="false" customHeight="false" outlineLevel="0" collapsed="false">
      <c r="A4135" s="76"/>
      <c r="B4135" s="77"/>
      <c r="C4135" s="25"/>
      <c r="D4135" s="19"/>
      <c r="E4135" s="25"/>
      <c r="F4135" s="25"/>
      <c r="G4135" s="19"/>
      <c r="H4135" s="13"/>
      <c r="I4135" s="4"/>
      <c r="N4135" s="13"/>
      <c r="O4135" s="4"/>
    </row>
    <row r="4136" customFormat="false" ht="12.75" hidden="false" customHeight="false" outlineLevel="0" collapsed="false">
      <c r="A4136" s="76"/>
      <c r="B4136" s="77"/>
      <c r="C4136" s="25"/>
      <c r="D4136" s="19"/>
      <c r="E4136" s="25"/>
      <c r="F4136" s="25"/>
      <c r="G4136" s="19"/>
      <c r="H4136" s="13"/>
      <c r="I4136" s="4"/>
      <c r="N4136" s="13"/>
      <c r="O4136" s="4"/>
    </row>
    <row r="4137" customFormat="false" ht="12.75" hidden="false" customHeight="false" outlineLevel="0" collapsed="false">
      <c r="A4137" s="76"/>
      <c r="B4137" s="77"/>
      <c r="C4137" s="25"/>
      <c r="D4137" s="19"/>
      <c r="E4137" s="25"/>
      <c r="F4137" s="25"/>
      <c r="G4137" s="19"/>
      <c r="H4137" s="13"/>
      <c r="I4137" s="4"/>
      <c r="N4137" s="13"/>
      <c r="O4137" s="4"/>
    </row>
    <row r="4138" customFormat="false" ht="12.75" hidden="false" customHeight="false" outlineLevel="0" collapsed="false">
      <c r="A4138" s="76"/>
      <c r="B4138" s="77"/>
      <c r="C4138" s="25"/>
      <c r="D4138" s="19"/>
      <c r="E4138" s="25"/>
      <c r="F4138" s="25"/>
      <c r="G4138" s="19"/>
      <c r="H4138" s="13"/>
      <c r="I4138" s="4"/>
      <c r="N4138" s="13"/>
      <c r="O4138" s="4"/>
    </row>
    <row r="4139" customFormat="false" ht="12.75" hidden="false" customHeight="false" outlineLevel="0" collapsed="false">
      <c r="A4139" s="76"/>
      <c r="B4139" s="77"/>
      <c r="C4139" s="25"/>
      <c r="D4139" s="19"/>
      <c r="E4139" s="25"/>
      <c r="F4139" s="25"/>
      <c r="G4139" s="19"/>
      <c r="H4139" s="13"/>
      <c r="I4139" s="4"/>
      <c r="N4139" s="13"/>
      <c r="O4139" s="4"/>
    </row>
    <row r="4140" customFormat="false" ht="12.75" hidden="false" customHeight="false" outlineLevel="0" collapsed="false">
      <c r="A4140" s="76"/>
      <c r="B4140" s="77"/>
      <c r="C4140" s="25"/>
      <c r="D4140" s="19"/>
      <c r="E4140" s="25"/>
      <c r="F4140" s="25"/>
      <c r="G4140" s="19"/>
      <c r="H4140" s="13"/>
      <c r="I4140" s="4"/>
      <c r="N4140" s="13"/>
      <c r="O4140" s="4"/>
    </row>
    <row r="4141" customFormat="false" ht="12.75" hidden="false" customHeight="false" outlineLevel="0" collapsed="false">
      <c r="A4141" s="76"/>
      <c r="B4141" s="77"/>
      <c r="C4141" s="25"/>
      <c r="D4141" s="19"/>
      <c r="E4141" s="25"/>
      <c r="F4141" s="25"/>
      <c r="G4141" s="19"/>
      <c r="H4141" s="13"/>
      <c r="I4141" s="4"/>
      <c r="N4141" s="13"/>
      <c r="O4141" s="4"/>
    </row>
    <row r="4142" customFormat="false" ht="12.75" hidden="false" customHeight="false" outlineLevel="0" collapsed="false">
      <c r="A4142" s="76"/>
      <c r="B4142" s="77"/>
      <c r="C4142" s="25"/>
      <c r="D4142" s="19"/>
      <c r="E4142" s="25"/>
      <c r="F4142" s="25"/>
      <c r="G4142" s="19"/>
      <c r="H4142" s="13"/>
      <c r="I4142" s="4"/>
      <c r="N4142" s="13"/>
      <c r="O4142" s="4"/>
    </row>
    <row r="4143" customFormat="false" ht="12.75" hidden="false" customHeight="false" outlineLevel="0" collapsed="false">
      <c r="A4143" s="76"/>
      <c r="B4143" s="77"/>
      <c r="C4143" s="25"/>
      <c r="D4143" s="19"/>
      <c r="E4143" s="25"/>
      <c r="F4143" s="25"/>
      <c r="G4143" s="19"/>
      <c r="H4143" s="13"/>
      <c r="I4143" s="4"/>
      <c r="N4143" s="13"/>
      <c r="O4143" s="4"/>
    </row>
    <row r="4144" customFormat="false" ht="12.75" hidden="false" customHeight="false" outlineLevel="0" collapsed="false">
      <c r="A4144" s="76"/>
      <c r="B4144" s="77"/>
      <c r="C4144" s="25"/>
      <c r="D4144" s="19"/>
      <c r="E4144" s="25"/>
      <c r="F4144" s="25"/>
      <c r="G4144" s="19"/>
      <c r="H4144" s="13"/>
      <c r="I4144" s="4"/>
      <c r="N4144" s="13"/>
      <c r="O4144" s="4"/>
    </row>
    <row r="4145" customFormat="false" ht="12.75" hidden="false" customHeight="false" outlineLevel="0" collapsed="false">
      <c r="A4145" s="76"/>
      <c r="B4145" s="77"/>
      <c r="C4145" s="25"/>
      <c r="D4145" s="19"/>
      <c r="E4145" s="25"/>
      <c r="F4145" s="25"/>
      <c r="G4145" s="19"/>
      <c r="H4145" s="13"/>
      <c r="I4145" s="4"/>
      <c r="N4145" s="13"/>
      <c r="O4145" s="4"/>
    </row>
    <row r="4146" customFormat="false" ht="12.75" hidden="false" customHeight="false" outlineLevel="0" collapsed="false">
      <c r="A4146" s="76"/>
      <c r="B4146" s="77"/>
      <c r="C4146" s="25"/>
      <c r="D4146" s="19"/>
      <c r="E4146" s="25"/>
      <c r="F4146" s="25"/>
      <c r="G4146" s="19"/>
      <c r="H4146" s="13"/>
      <c r="I4146" s="4"/>
      <c r="N4146" s="13"/>
      <c r="O4146" s="4"/>
    </row>
    <row r="4147" customFormat="false" ht="12.75" hidden="false" customHeight="false" outlineLevel="0" collapsed="false">
      <c r="A4147" s="76"/>
      <c r="B4147" s="77"/>
      <c r="C4147" s="25"/>
      <c r="D4147" s="19"/>
      <c r="E4147" s="25"/>
      <c r="F4147" s="25"/>
      <c r="G4147" s="19"/>
      <c r="H4147" s="13"/>
      <c r="I4147" s="4"/>
      <c r="N4147" s="13"/>
      <c r="O4147" s="4"/>
    </row>
    <row r="4148" customFormat="false" ht="12.75" hidden="false" customHeight="false" outlineLevel="0" collapsed="false">
      <c r="A4148" s="76"/>
      <c r="B4148" s="77"/>
      <c r="C4148" s="25"/>
      <c r="D4148" s="19"/>
      <c r="E4148" s="25"/>
      <c r="F4148" s="25"/>
      <c r="G4148" s="19"/>
      <c r="H4148" s="13"/>
      <c r="I4148" s="4"/>
      <c r="N4148" s="13"/>
      <c r="O4148" s="4"/>
    </row>
    <row r="4149" customFormat="false" ht="12.75" hidden="false" customHeight="false" outlineLevel="0" collapsed="false">
      <c r="A4149" s="76"/>
      <c r="B4149" s="77"/>
      <c r="C4149" s="25"/>
      <c r="D4149" s="19"/>
      <c r="E4149" s="25"/>
      <c r="F4149" s="25"/>
      <c r="G4149" s="19"/>
      <c r="H4149" s="13"/>
      <c r="I4149" s="4"/>
      <c r="N4149" s="13"/>
      <c r="O4149" s="4"/>
    </row>
    <row r="4150" customFormat="false" ht="12.75" hidden="false" customHeight="false" outlineLevel="0" collapsed="false">
      <c r="A4150" s="76"/>
      <c r="B4150" s="77"/>
      <c r="C4150" s="25"/>
      <c r="D4150" s="19"/>
      <c r="E4150" s="25"/>
      <c r="F4150" s="25"/>
      <c r="G4150" s="19"/>
      <c r="H4150" s="13"/>
      <c r="I4150" s="4"/>
      <c r="N4150" s="13"/>
      <c r="O4150" s="4"/>
    </row>
    <row r="4151" customFormat="false" ht="12.75" hidden="false" customHeight="false" outlineLevel="0" collapsed="false">
      <c r="A4151" s="76"/>
      <c r="B4151" s="77"/>
      <c r="C4151" s="25"/>
      <c r="D4151" s="19"/>
      <c r="E4151" s="25"/>
      <c r="F4151" s="25"/>
      <c r="G4151" s="19"/>
      <c r="H4151" s="13"/>
      <c r="I4151" s="4"/>
      <c r="N4151" s="13"/>
      <c r="O4151" s="4"/>
    </row>
    <row r="4152" customFormat="false" ht="12.75" hidden="false" customHeight="false" outlineLevel="0" collapsed="false">
      <c r="A4152" s="76"/>
      <c r="B4152" s="77"/>
      <c r="C4152" s="25"/>
      <c r="D4152" s="19"/>
      <c r="E4152" s="25"/>
      <c r="F4152" s="25"/>
      <c r="G4152" s="19"/>
      <c r="H4152" s="13"/>
      <c r="I4152" s="4"/>
      <c r="N4152" s="13"/>
      <c r="O4152" s="4"/>
    </row>
    <row r="4153" customFormat="false" ht="12.75" hidden="false" customHeight="false" outlineLevel="0" collapsed="false">
      <c r="A4153" s="76"/>
      <c r="B4153" s="77"/>
      <c r="C4153" s="25"/>
      <c r="D4153" s="19"/>
      <c r="E4153" s="25"/>
      <c r="F4153" s="25"/>
      <c r="G4153" s="19"/>
      <c r="H4153" s="13"/>
      <c r="I4153" s="4"/>
      <c r="N4153" s="13"/>
      <c r="O4153" s="4"/>
    </row>
    <row r="4154" customFormat="false" ht="12.75" hidden="false" customHeight="false" outlineLevel="0" collapsed="false">
      <c r="A4154" s="76"/>
      <c r="B4154" s="77"/>
      <c r="C4154" s="25"/>
      <c r="D4154" s="19"/>
      <c r="E4154" s="25"/>
      <c r="F4154" s="25"/>
      <c r="G4154" s="19"/>
      <c r="H4154" s="13"/>
      <c r="I4154" s="4"/>
      <c r="N4154" s="13"/>
      <c r="O4154" s="4"/>
    </row>
    <row r="4155" customFormat="false" ht="12.75" hidden="false" customHeight="false" outlineLevel="0" collapsed="false">
      <c r="A4155" s="76"/>
      <c r="B4155" s="77"/>
      <c r="C4155" s="25"/>
      <c r="D4155" s="19"/>
      <c r="E4155" s="25"/>
      <c r="F4155" s="25"/>
      <c r="G4155" s="19"/>
      <c r="H4155" s="13"/>
      <c r="I4155" s="4"/>
      <c r="N4155" s="13"/>
      <c r="O4155" s="4"/>
    </row>
    <row r="4156" customFormat="false" ht="12.75" hidden="false" customHeight="false" outlineLevel="0" collapsed="false">
      <c r="A4156" s="76"/>
      <c r="B4156" s="77"/>
      <c r="C4156" s="25"/>
      <c r="D4156" s="19"/>
      <c r="E4156" s="25"/>
      <c r="F4156" s="25"/>
      <c r="G4156" s="19"/>
      <c r="H4156" s="13"/>
      <c r="I4156" s="4"/>
      <c r="N4156" s="13"/>
      <c r="O4156" s="4"/>
    </row>
    <row r="4157" customFormat="false" ht="12.75" hidden="false" customHeight="false" outlineLevel="0" collapsed="false">
      <c r="A4157" s="76"/>
      <c r="B4157" s="77"/>
      <c r="C4157" s="25"/>
      <c r="D4157" s="19"/>
      <c r="E4157" s="25"/>
      <c r="F4157" s="25"/>
      <c r="G4157" s="19"/>
      <c r="H4157" s="13"/>
      <c r="I4157" s="4"/>
      <c r="N4157" s="13"/>
      <c r="O4157" s="4"/>
    </row>
    <row r="4158" customFormat="false" ht="12.75" hidden="false" customHeight="false" outlineLevel="0" collapsed="false">
      <c r="A4158" s="76"/>
      <c r="B4158" s="77"/>
      <c r="C4158" s="25"/>
      <c r="D4158" s="19"/>
      <c r="E4158" s="25"/>
      <c r="F4158" s="25"/>
      <c r="G4158" s="19"/>
      <c r="H4158" s="13"/>
      <c r="I4158" s="4"/>
      <c r="N4158" s="13"/>
      <c r="O4158" s="4"/>
    </row>
    <row r="4159" customFormat="false" ht="12.75" hidden="false" customHeight="false" outlineLevel="0" collapsed="false">
      <c r="A4159" s="76"/>
      <c r="B4159" s="77"/>
      <c r="C4159" s="25"/>
      <c r="D4159" s="19"/>
      <c r="E4159" s="25"/>
      <c r="F4159" s="25"/>
      <c r="G4159" s="19"/>
      <c r="H4159" s="13"/>
      <c r="I4159" s="4"/>
      <c r="N4159" s="13"/>
      <c r="O4159" s="4"/>
    </row>
    <row r="4160" customFormat="false" ht="12.75" hidden="false" customHeight="false" outlineLevel="0" collapsed="false">
      <c r="A4160" s="76"/>
      <c r="B4160" s="77"/>
      <c r="C4160" s="25"/>
      <c r="D4160" s="19"/>
      <c r="E4160" s="25"/>
      <c r="F4160" s="25"/>
      <c r="G4160" s="19"/>
      <c r="H4160" s="13"/>
      <c r="I4160" s="4"/>
      <c r="N4160" s="13"/>
      <c r="O4160" s="4"/>
    </row>
    <row r="4161" customFormat="false" ht="12.75" hidden="false" customHeight="false" outlineLevel="0" collapsed="false">
      <c r="A4161" s="76"/>
      <c r="B4161" s="77"/>
      <c r="C4161" s="25"/>
      <c r="D4161" s="19"/>
      <c r="E4161" s="25"/>
      <c r="F4161" s="25"/>
      <c r="G4161" s="19"/>
      <c r="H4161" s="13"/>
      <c r="I4161" s="4"/>
      <c r="N4161" s="13"/>
      <c r="O4161" s="4"/>
    </row>
    <row r="4162" customFormat="false" ht="12.75" hidden="false" customHeight="false" outlineLevel="0" collapsed="false">
      <c r="A4162" s="76"/>
      <c r="B4162" s="77"/>
      <c r="C4162" s="25"/>
      <c r="D4162" s="19"/>
      <c r="E4162" s="25"/>
      <c r="F4162" s="25"/>
      <c r="G4162" s="19"/>
      <c r="H4162" s="13"/>
      <c r="I4162" s="4"/>
      <c r="N4162" s="13"/>
      <c r="O4162" s="4"/>
    </row>
    <row r="4163" customFormat="false" ht="12.75" hidden="false" customHeight="false" outlineLevel="0" collapsed="false">
      <c r="A4163" s="76"/>
      <c r="B4163" s="77"/>
      <c r="C4163" s="25"/>
      <c r="D4163" s="19"/>
      <c r="E4163" s="25"/>
      <c r="F4163" s="25"/>
      <c r="G4163" s="19"/>
      <c r="H4163" s="13"/>
      <c r="I4163" s="4"/>
      <c r="N4163" s="13"/>
      <c r="O4163" s="4"/>
    </row>
    <row r="4164" customFormat="false" ht="12.75" hidden="false" customHeight="false" outlineLevel="0" collapsed="false">
      <c r="A4164" s="76"/>
      <c r="B4164" s="77"/>
      <c r="C4164" s="25"/>
      <c r="D4164" s="19"/>
      <c r="E4164" s="25"/>
      <c r="F4164" s="25"/>
      <c r="G4164" s="19"/>
      <c r="H4164" s="13"/>
      <c r="I4164" s="4"/>
      <c r="N4164" s="13"/>
      <c r="O4164" s="4"/>
    </row>
    <row r="4165" customFormat="false" ht="12.75" hidden="false" customHeight="false" outlineLevel="0" collapsed="false">
      <c r="A4165" s="76"/>
      <c r="B4165" s="77"/>
      <c r="C4165" s="25"/>
      <c r="D4165" s="19"/>
      <c r="E4165" s="25"/>
      <c r="F4165" s="25"/>
      <c r="G4165" s="19"/>
      <c r="H4165" s="13"/>
      <c r="I4165" s="4"/>
      <c r="N4165" s="13"/>
      <c r="O4165" s="4"/>
    </row>
    <row r="4166" customFormat="false" ht="12.75" hidden="false" customHeight="false" outlineLevel="0" collapsed="false">
      <c r="A4166" s="76"/>
      <c r="B4166" s="77"/>
      <c r="C4166" s="25"/>
      <c r="D4166" s="19"/>
      <c r="E4166" s="25"/>
      <c r="F4166" s="25"/>
      <c r="G4166" s="19"/>
      <c r="H4166" s="13"/>
      <c r="I4166" s="4"/>
      <c r="N4166" s="13"/>
      <c r="O4166" s="4"/>
    </row>
    <row r="4167" customFormat="false" ht="12.75" hidden="false" customHeight="false" outlineLevel="0" collapsed="false">
      <c r="A4167" s="76"/>
      <c r="B4167" s="77"/>
      <c r="C4167" s="25"/>
      <c r="D4167" s="19"/>
      <c r="E4167" s="25"/>
      <c r="F4167" s="25"/>
      <c r="G4167" s="19"/>
      <c r="H4167" s="13"/>
      <c r="I4167" s="4"/>
      <c r="N4167" s="13"/>
      <c r="O4167" s="4"/>
    </row>
    <row r="4168" customFormat="false" ht="12.75" hidden="false" customHeight="false" outlineLevel="0" collapsed="false">
      <c r="A4168" s="76"/>
      <c r="B4168" s="77"/>
      <c r="C4168" s="25"/>
      <c r="D4168" s="19"/>
      <c r="E4168" s="25"/>
      <c r="F4168" s="25"/>
      <c r="G4168" s="19"/>
      <c r="H4168" s="13"/>
      <c r="I4168" s="4"/>
      <c r="N4168" s="13"/>
      <c r="O4168" s="4"/>
    </row>
    <row r="4169" customFormat="false" ht="12.75" hidden="false" customHeight="false" outlineLevel="0" collapsed="false">
      <c r="A4169" s="76"/>
      <c r="B4169" s="77"/>
      <c r="C4169" s="25"/>
      <c r="D4169" s="19"/>
      <c r="E4169" s="25"/>
      <c r="F4169" s="25"/>
      <c r="G4169" s="19"/>
      <c r="H4169" s="13"/>
      <c r="I4169" s="4"/>
      <c r="N4169" s="13"/>
      <c r="O4169" s="4"/>
    </row>
    <row r="4170" customFormat="false" ht="12.75" hidden="false" customHeight="false" outlineLevel="0" collapsed="false">
      <c r="A4170" s="76"/>
      <c r="B4170" s="77"/>
      <c r="C4170" s="25"/>
      <c r="D4170" s="19"/>
      <c r="E4170" s="25"/>
      <c r="F4170" s="25"/>
      <c r="G4170" s="19"/>
      <c r="H4170" s="13"/>
      <c r="I4170" s="4"/>
      <c r="N4170" s="13"/>
      <c r="O4170" s="4"/>
    </row>
    <row r="4171" customFormat="false" ht="12.75" hidden="false" customHeight="false" outlineLevel="0" collapsed="false">
      <c r="A4171" s="76"/>
      <c r="B4171" s="77"/>
      <c r="C4171" s="25"/>
      <c r="D4171" s="19"/>
      <c r="E4171" s="25"/>
      <c r="F4171" s="25"/>
      <c r="G4171" s="19"/>
      <c r="H4171" s="13"/>
      <c r="I4171" s="4"/>
      <c r="N4171" s="13"/>
      <c r="O4171" s="4"/>
    </row>
    <row r="4172" customFormat="false" ht="12.75" hidden="false" customHeight="false" outlineLevel="0" collapsed="false">
      <c r="A4172" s="76"/>
      <c r="B4172" s="77"/>
      <c r="C4172" s="25"/>
      <c r="D4172" s="19"/>
      <c r="E4172" s="25"/>
      <c r="F4172" s="25"/>
      <c r="G4172" s="19"/>
      <c r="H4172" s="13"/>
      <c r="I4172" s="4"/>
      <c r="N4172" s="13"/>
      <c r="O4172" s="4"/>
    </row>
    <row r="4173" customFormat="false" ht="12.75" hidden="false" customHeight="false" outlineLevel="0" collapsed="false">
      <c r="A4173" s="76"/>
      <c r="B4173" s="77"/>
      <c r="C4173" s="25"/>
      <c r="D4173" s="19"/>
      <c r="E4173" s="25"/>
      <c r="F4173" s="25"/>
      <c r="G4173" s="19"/>
      <c r="H4173" s="13"/>
      <c r="I4173" s="4"/>
      <c r="N4173" s="13"/>
      <c r="O4173" s="4"/>
    </row>
    <row r="4174" customFormat="false" ht="12.75" hidden="false" customHeight="false" outlineLevel="0" collapsed="false">
      <c r="A4174" s="76"/>
      <c r="B4174" s="77"/>
      <c r="C4174" s="25"/>
      <c r="D4174" s="19"/>
      <c r="E4174" s="25"/>
      <c r="F4174" s="25"/>
      <c r="G4174" s="19"/>
      <c r="H4174" s="13"/>
      <c r="I4174" s="4"/>
      <c r="N4174" s="13"/>
      <c r="O4174" s="4"/>
    </row>
    <row r="4175" customFormat="false" ht="12.75" hidden="false" customHeight="false" outlineLevel="0" collapsed="false">
      <c r="A4175" s="76"/>
      <c r="B4175" s="77"/>
      <c r="C4175" s="25"/>
      <c r="D4175" s="19"/>
      <c r="E4175" s="25"/>
      <c r="F4175" s="25"/>
      <c r="G4175" s="19"/>
      <c r="H4175" s="13"/>
      <c r="I4175" s="4"/>
      <c r="N4175" s="13"/>
      <c r="O4175" s="4"/>
    </row>
    <row r="4176" customFormat="false" ht="12.75" hidden="false" customHeight="false" outlineLevel="0" collapsed="false">
      <c r="A4176" s="76"/>
      <c r="B4176" s="77"/>
      <c r="C4176" s="25"/>
      <c r="D4176" s="19"/>
      <c r="E4176" s="25"/>
      <c r="F4176" s="25"/>
      <c r="G4176" s="19"/>
      <c r="H4176" s="13"/>
      <c r="I4176" s="4"/>
      <c r="N4176" s="13"/>
      <c r="O4176" s="4"/>
    </row>
    <row r="4177" customFormat="false" ht="12.75" hidden="false" customHeight="false" outlineLevel="0" collapsed="false">
      <c r="A4177" s="76"/>
      <c r="B4177" s="77"/>
      <c r="C4177" s="25"/>
      <c r="D4177" s="19"/>
      <c r="E4177" s="25"/>
      <c r="F4177" s="25"/>
      <c r="G4177" s="19"/>
      <c r="H4177" s="13"/>
      <c r="I4177" s="4"/>
      <c r="N4177" s="13"/>
      <c r="O4177" s="4"/>
    </row>
    <row r="4178" customFormat="false" ht="12.75" hidden="false" customHeight="false" outlineLevel="0" collapsed="false">
      <c r="A4178" s="76"/>
      <c r="B4178" s="77"/>
      <c r="C4178" s="25"/>
      <c r="D4178" s="19"/>
      <c r="E4178" s="25"/>
      <c r="F4178" s="25"/>
      <c r="G4178" s="19"/>
      <c r="H4178" s="13"/>
      <c r="I4178" s="4"/>
      <c r="N4178" s="13"/>
      <c r="O4178" s="4"/>
    </row>
    <row r="4179" customFormat="false" ht="12.75" hidden="false" customHeight="false" outlineLevel="0" collapsed="false">
      <c r="A4179" s="76"/>
      <c r="B4179" s="77"/>
      <c r="C4179" s="25"/>
      <c r="D4179" s="19"/>
      <c r="E4179" s="25"/>
      <c r="F4179" s="25"/>
      <c r="G4179" s="19"/>
      <c r="H4179" s="13"/>
      <c r="I4179" s="4"/>
      <c r="N4179" s="13"/>
      <c r="O4179" s="4"/>
    </row>
    <row r="4180" customFormat="false" ht="12.75" hidden="false" customHeight="false" outlineLevel="0" collapsed="false">
      <c r="A4180" s="76"/>
      <c r="B4180" s="77"/>
      <c r="C4180" s="25"/>
      <c r="D4180" s="19"/>
      <c r="E4180" s="25"/>
      <c r="F4180" s="25"/>
      <c r="G4180" s="19"/>
      <c r="H4180" s="13"/>
      <c r="I4180" s="4"/>
      <c r="N4180" s="13"/>
      <c r="O4180" s="4"/>
    </row>
    <row r="4181" customFormat="false" ht="12.75" hidden="false" customHeight="false" outlineLevel="0" collapsed="false">
      <c r="A4181" s="76"/>
      <c r="B4181" s="77"/>
      <c r="C4181" s="25"/>
      <c r="D4181" s="19"/>
      <c r="E4181" s="25"/>
      <c r="F4181" s="25"/>
      <c r="G4181" s="19"/>
      <c r="H4181" s="13"/>
      <c r="I4181" s="4"/>
      <c r="N4181" s="13"/>
      <c r="O4181" s="4"/>
    </row>
    <row r="4182" customFormat="false" ht="12.75" hidden="false" customHeight="false" outlineLevel="0" collapsed="false">
      <c r="A4182" s="76"/>
      <c r="B4182" s="77"/>
      <c r="C4182" s="25"/>
      <c r="D4182" s="19"/>
      <c r="E4182" s="25"/>
      <c r="F4182" s="25"/>
      <c r="G4182" s="19"/>
      <c r="H4182" s="13"/>
      <c r="I4182" s="4"/>
      <c r="N4182" s="13"/>
      <c r="O4182" s="4"/>
    </row>
    <row r="4183" customFormat="false" ht="12.75" hidden="false" customHeight="false" outlineLevel="0" collapsed="false">
      <c r="A4183" s="76"/>
      <c r="B4183" s="77"/>
      <c r="C4183" s="25"/>
      <c r="D4183" s="19"/>
      <c r="E4183" s="25"/>
      <c r="F4183" s="25"/>
      <c r="G4183" s="19"/>
      <c r="H4183" s="13"/>
      <c r="I4183" s="4"/>
      <c r="N4183" s="13"/>
      <c r="O4183" s="4"/>
    </row>
    <row r="4184" customFormat="false" ht="12.75" hidden="false" customHeight="false" outlineLevel="0" collapsed="false">
      <c r="A4184" s="76"/>
      <c r="B4184" s="77"/>
      <c r="C4184" s="25"/>
      <c r="D4184" s="19"/>
      <c r="E4184" s="25"/>
      <c r="F4184" s="25"/>
      <c r="G4184" s="19"/>
      <c r="H4184" s="13"/>
      <c r="I4184" s="4"/>
      <c r="N4184" s="13"/>
      <c r="O4184" s="4"/>
    </row>
    <row r="4185" customFormat="false" ht="12.75" hidden="false" customHeight="false" outlineLevel="0" collapsed="false">
      <c r="A4185" s="76"/>
      <c r="B4185" s="77"/>
      <c r="C4185" s="25"/>
      <c r="D4185" s="19"/>
      <c r="E4185" s="25"/>
      <c r="F4185" s="25"/>
      <c r="G4185" s="19"/>
      <c r="H4185" s="13"/>
      <c r="I4185" s="4"/>
      <c r="N4185" s="13"/>
      <c r="O4185" s="4"/>
    </row>
    <row r="4186" customFormat="false" ht="12.75" hidden="false" customHeight="false" outlineLevel="0" collapsed="false">
      <c r="A4186" s="76"/>
      <c r="B4186" s="77"/>
      <c r="C4186" s="25"/>
      <c r="D4186" s="19"/>
      <c r="E4186" s="25"/>
      <c r="F4186" s="25"/>
      <c r="G4186" s="19"/>
      <c r="H4186" s="13"/>
      <c r="I4186" s="4"/>
      <c r="N4186" s="13"/>
      <c r="O4186" s="4"/>
    </row>
    <row r="4187" customFormat="false" ht="12.75" hidden="false" customHeight="false" outlineLevel="0" collapsed="false">
      <c r="A4187" s="76"/>
      <c r="B4187" s="77"/>
      <c r="C4187" s="25"/>
      <c r="D4187" s="19"/>
      <c r="E4187" s="25"/>
      <c r="F4187" s="25"/>
      <c r="G4187" s="19"/>
      <c r="H4187" s="13"/>
      <c r="I4187" s="4"/>
      <c r="N4187" s="13"/>
      <c r="O4187" s="4"/>
    </row>
    <row r="4188" customFormat="false" ht="12.75" hidden="false" customHeight="false" outlineLevel="0" collapsed="false">
      <c r="A4188" s="76"/>
      <c r="B4188" s="77"/>
      <c r="C4188" s="25"/>
      <c r="D4188" s="19"/>
      <c r="E4188" s="25"/>
      <c r="F4188" s="25"/>
      <c r="G4188" s="19"/>
      <c r="H4188" s="13"/>
      <c r="I4188" s="4"/>
      <c r="N4188" s="13"/>
      <c r="O4188" s="4"/>
    </row>
    <row r="4189" customFormat="false" ht="12.75" hidden="false" customHeight="false" outlineLevel="0" collapsed="false">
      <c r="A4189" s="76"/>
      <c r="B4189" s="77"/>
      <c r="C4189" s="25"/>
      <c r="D4189" s="19"/>
      <c r="E4189" s="25"/>
      <c r="F4189" s="25"/>
      <c r="G4189" s="19"/>
      <c r="H4189" s="13"/>
      <c r="I4189" s="4"/>
      <c r="N4189" s="13"/>
      <c r="O4189" s="4"/>
    </row>
    <row r="4190" customFormat="false" ht="12.75" hidden="false" customHeight="false" outlineLevel="0" collapsed="false">
      <c r="A4190" s="76"/>
      <c r="B4190" s="77"/>
      <c r="C4190" s="25"/>
      <c r="D4190" s="19"/>
      <c r="E4190" s="25"/>
      <c r="F4190" s="25"/>
      <c r="G4190" s="19"/>
      <c r="H4190" s="13"/>
      <c r="I4190" s="4"/>
      <c r="N4190" s="13"/>
      <c r="O4190" s="4"/>
    </row>
    <row r="4191" customFormat="false" ht="12.75" hidden="false" customHeight="false" outlineLevel="0" collapsed="false">
      <c r="A4191" s="76"/>
      <c r="B4191" s="77"/>
      <c r="C4191" s="25"/>
      <c r="D4191" s="19"/>
      <c r="E4191" s="25"/>
      <c r="F4191" s="25"/>
      <c r="G4191" s="19"/>
      <c r="H4191" s="13"/>
      <c r="I4191" s="4"/>
      <c r="N4191" s="13"/>
      <c r="O4191" s="4"/>
    </row>
    <row r="4192" customFormat="false" ht="12.75" hidden="false" customHeight="false" outlineLevel="0" collapsed="false">
      <c r="A4192" s="76"/>
      <c r="B4192" s="77"/>
      <c r="C4192" s="25"/>
      <c r="D4192" s="19"/>
      <c r="E4192" s="25"/>
      <c r="F4192" s="25"/>
      <c r="G4192" s="19"/>
      <c r="H4192" s="13"/>
      <c r="I4192" s="4"/>
      <c r="N4192" s="13"/>
      <c r="O4192" s="4"/>
    </row>
    <row r="4193" customFormat="false" ht="12.75" hidden="false" customHeight="false" outlineLevel="0" collapsed="false">
      <c r="A4193" s="76"/>
      <c r="B4193" s="77"/>
      <c r="C4193" s="25"/>
      <c r="D4193" s="19"/>
      <c r="E4193" s="25"/>
      <c r="F4193" s="25"/>
      <c r="G4193" s="19"/>
      <c r="H4193" s="13"/>
      <c r="I4193" s="4"/>
      <c r="N4193" s="13"/>
      <c r="O4193" s="4"/>
    </row>
    <row r="4194" customFormat="false" ht="12.75" hidden="false" customHeight="false" outlineLevel="0" collapsed="false">
      <c r="A4194" s="76"/>
      <c r="B4194" s="77"/>
      <c r="C4194" s="25"/>
      <c r="D4194" s="19"/>
      <c r="E4194" s="25"/>
      <c r="F4194" s="25"/>
      <c r="G4194" s="19"/>
      <c r="H4194" s="13"/>
      <c r="I4194" s="4"/>
      <c r="N4194" s="13"/>
      <c r="O4194" s="4"/>
    </row>
    <row r="4195" customFormat="false" ht="12.75" hidden="false" customHeight="false" outlineLevel="0" collapsed="false">
      <c r="A4195" s="76"/>
      <c r="B4195" s="77"/>
      <c r="C4195" s="25"/>
      <c r="D4195" s="19"/>
      <c r="E4195" s="25"/>
      <c r="F4195" s="25"/>
      <c r="G4195" s="19"/>
      <c r="H4195" s="13"/>
      <c r="I4195" s="4"/>
      <c r="N4195" s="13"/>
      <c r="O4195" s="4"/>
    </row>
    <row r="4196" customFormat="false" ht="12.75" hidden="false" customHeight="false" outlineLevel="0" collapsed="false">
      <c r="A4196" s="76"/>
      <c r="B4196" s="77"/>
      <c r="C4196" s="25"/>
      <c r="D4196" s="19"/>
      <c r="E4196" s="25"/>
      <c r="F4196" s="25"/>
      <c r="G4196" s="19"/>
      <c r="H4196" s="13"/>
      <c r="I4196" s="4"/>
      <c r="N4196" s="13"/>
      <c r="O4196" s="4"/>
    </row>
    <row r="4197" customFormat="false" ht="12.75" hidden="false" customHeight="false" outlineLevel="0" collapsed="false">
      <c r="A4197" s="76"/>
      <c r="B4197" s="77"/>
      <c r="C4197" s="25"/>
      <c r="D4197" s="19"/>
      <c r="E4197" s="25"/>
      <c r="F4197" s="25"/>
      <c r="G4197" s="19"/>
      <c r="H4197" s="13"/>
      <c r="I4197" s="4"/>
      <c r="N4197" s="13"/>
      <c r="O4197" s="4"/>
    </row>
    <row r="4198" customFormat="false" ht="12.75" hidden="false" customHeight="false" outlineLevel="0" collapsed="false">
      <c r="A4198" s="76"/>
      <c r="B4198" s="77"/>
      <c r="C4198" s="25"/>
      <c r="D4198" s="19"/>
      <c r="E4198" s="25"/>
      <c r="F4198" s="25"/>
      <c r="G4198" s="19"/>
      <c r="H4198" s="13"/>
      <c r="I4198" s="4"/>
      <c r="N4198" s="13"/>
      <c r="O4198" s="4"/>
    </row>
    <row r="4199" customFormat="false" ht="12.75" hidden="false" customHeight="false" outlineLevel="0" collapsed="false">
      <c r="A4199" s="76"/>
      <c r="B4199" s="77"/>
      <c r="C4199" s="25"/>
      <c r="D4199" s="19"/>
      <c r="E4199" s="25"/>
      <c r="F4199" s="25"/>
      <c r="G4199" s="19"/>
      <c r="H4199" s="13"/>
      <c r="I4199" s="4"/>
      <c r="N4199" s="13"/>
      <c r="O4199" s="4"/>
    </row>
    <row r="4200" customFormat="false" ht="12.75" hidden="false" customHeight="false" outlineLevel="0" collapsed="false">
      <c r="A4200" s="76"/>
      <c r="B4200" s="77"/>
      <c r="C4200" s="25"/>
      <c r="D4200" s="19"/>
      <c r="E4200" s="25"/>
      <c r="F4200" s="25"/>
      <c r="G4200" s="19"/>
      <c r="H4200" s="13"/>
      <c r="I4200" s="4"/>
      <c r="N4200" s="13"/>
      <c r="O4200" s="4"/>
    </row>
    <row r="4201" customFormat="false" ht="12.75" hidden="false" customHeight="false" outlineLevel="0" collapsed="false">
      <c r="A4201" s="76"/>
      <c r="B4201" s="77"/>
      <c r="C4201" s="25"/>
      <c r="D4201" s="19"/>
      <c r="E4201" s="25"/>
      <c r="F4201" s="25"/>
      <c r="G4201" s="19"/>
      <c r="H4201" s="13"/>
      <c r="I4201" s="4"/>
      <c r="N4201" s="13"/>
      <c r="O4201" s="4"/>
    </row>
    <row r="4202" customFormat="false" ht="12.75" hidden="false" customHeight="false" outlineLevel="0" collapsed="false">
      <c r="A4202" s="76"/>
      <c r="B4202" s="77"/>
      <c r="C4202" s="25"/>
      <c r="D4202" s="19"/>
      <c r="E4202" s="25"/>
      <c r="F4202" s="25"/>
      <c r="G4202" s="19"/>
      <c r="H4202" s="13"/>
      <c r="I4202" s="4"/>
      <c r="N4202" s="13"/>
      <c r="O4202" s="4"/>
    </row>
    <row r="4203" customFormat="false" ht="12.75" hidden="false" customHeight="false" outlineLevel="0" collapsed="false">
      <c r="A4203" s="76"/>
      <c r="B4203" s="77"/>
      <c r="C4203" s="25"/>
      <c r="D4203" s="19"/>
      <c r="E4203" s="25"/>
      <c r="F4203" s="25"/>
      <c r="G4203" s="19"/>
      <c r="H4203" s="13"/>
      <c r="I4203" s="4"/>
      <c r="N4203" s="13"/>
      <c r="O4203" s="4"/>
    </row>
    <row r="4204" customFormat="false" ht="12.75" hidden="false" customHeight="false" outlineLevel="0" collapsed="false">
      <c r="A4204" s="76"/>
      <c r="B4204" s="77"/>
      <c r="C4204" s="25"/>
      <c r="D4204" s="19"/>
      <c r="E4204" s="25"/>
      <c r="F4204" s="25"/>
      <c r="G4204" s="19"/>
      <c r="H4204" s="13"/>
      <c r="I4204" s="4"/>
      <c r="N4204" s="13"/>
      <c r="O4204" s="4"/>
    </row>
    <row r="4205" customFormat="false" ht="12.75" hidden="false" customHeight="false" outlineLevel="0" collapsed="false">
      <c r="A4205" s="76"/>
      <c r="B4205" s="77"/>
      <c r="C4205" s="25"/>
      <c r="D4205" s="19"/>
      <c r="E4205" s="25"/>
      <c r="F4205" s="25"/>
      <c r="G4205" s="19"/>
      <c r="H4205" s="13"/>
      <c r="I4205" s="4"/>
      <c r="N4205" s="13"/>
      <c r="O4205" s="4"/>
    </row>
    <row r="4206" customFormat="false" ht="12.75" hidden="false" customHeight="false" outlineLevel="0" collapsed="false">
      <c r="A4206" s="76"/>
      <c r="B4206" s="77"/>
      <c r="C4206" s="25"/>
      <c r="D4206" s="19"/>
      <c r="E4206" s="25"/>
      <c r="F4206" s="25"/>
      <c r="G4206" s="19"/>
      <c r="H4206" s="13"/>
      <c r="I4206" s="4"/>
      <c r="N4206" s="13"/>
      <c r="O4206" s="4"/>
    </row>
    <row r="4207" customFormat="false" ht="12.75" hidden="false" customHeight="false" outlineLevel="0" collapsed="false">
      <c r="A4207" s="76"/>
      <c r="B4207" s="77"/>
      <c r="C4207" s="25"/>
      <c r="D4207" s="19"/>
      <c r="E4207" s="25"/>
      <c r="F4207" s="25"/>
      <c r="G4207" s="19"/>
      <c r="H4207" s="13"/>
      <c r="I4207" s="4"/>
      <c r="N4207" s="13"/>
      <c r="O4207" s="4"/>
    </row>
    <row r="4208" customFormat="false" ht="12.75" hidden="false" customHeight="false" outlineLevel="0" collapsed="false">
      <c r="A4208" s="76"/>
      <c r="B4208" s="77"/>
      <c r="C4208" s="25"/>
      <c r="D4208" s="19"/>
      <c r="E4208" s="25"/>
      <c r="F4208" s="25"/>
      <c r="G4208" s="19"/>
      <c r="H4208" s="13"/>
      <c r="I4208" s="4"/>
      <c r="N4208" s="13"/>
      <c r="O4208" s="4"/>
    </row>
    <row r="4209" customFormat="false" ht="12.75" hidden="false" customHeight="false" outlineLevel="0" collapsed="false">
      <c r="A4209" s="76"/>
      <c r="B4209" s="77"/>
      <c r="C4209" s="25"/>
      <c r="D4209" s="19"/>
      <c r="E4209" s="25"/>
      <c r="F4209" s="25"/>
      <c r="G4209" s="19"/>
      <c r="H4209" s="13"/>
      <c r="I4209" s="4"/>
      <c r="N4209" s="13"/>
      <c r="O4209" s="4"/>
    </row>
    <row r="4210" customFormat="false" ht="12.75" hidden="false" customHeight="false" outlineLevel="0" collapsed="false">
      <c r="A4210" s="76"/>
      <c r="B4210" s="77"/>
      <c r="C4210" s="25"/>
      <c r="D4210" s="19"/>
      <c r="E4210" s="25"/>
      <c r="F4210" s="25"/>
      <c r="G4210" s="19"/>
      <c r="H4210" s="13"/>
      <c r="I4210" s="4"/>
      <c r="N4210" s="13"/>
      <c r="O4210" s="4"/>
    </row>
    <row r="4211" customFormat="false" ht="12.75" hidden="false" customHeight="false" outlineLevel="0" collapsed="false">
      <c r="A4211" s="76"/>
      <c r="B4211" s="77"/>
      <c r="C4211" s="25"/>
      <c r="D4211" s="19"/>
      <c r="E4211" s="25"/>
      <c r="F4211" s="25"/>
      <c r="G4211" s="19"/>
      <c r="H4211" s="13"/>
      <c r="I4211" s="4"/>
      <c r="N4211" s="13"/>
      <c r="O4211" s="4"/>
    </row>
    <row r="4212" customFormat="false" ht="12.75" hidden="false" customHeight="false" outlineLevel="0" collapsed="false">
      <c r="A4212" s="76"/>
      <c r="B4212" s="77"/>
      <c r="C4212" s="25"/>
      <c r="D4212" s="19"/>
      <c r="E4212" s="25"/>
      <c r="F4212" s="25"/>
      <c r="G4212" s="19"/>
      <c r="H4212" s="13"/>
      <c r="I4212" s="4"/>
      <c r="N4212" s="13"/>
      <c r="O4212" s="4"/>
    </row>
    <row r="4213" customFormat="false" ht="12.75" hidden="false" customHeight="false" outlineLevel="0" collapsed="false">
      <c r="A4213" s="76"/>
      <c r="B4213" s="77"/>
      <c r="C4213" s="25"/>
      <c r="D4213" s="19"/>
      <c r="E4213" s="25"/>
      <c r="F4213" s="25"/>
      <c r="G4213" s="19"/>
      <c r="H4213" s="13"/>
      <c r="I4213" s="4"/>
      <c r="N4213" s="13"/>
      <c r="O4213" s="4"/>
    </row>
    <row r="4214" customFormat="false" ht="12.75" hidden="false" customHeight="false" outlineLevel="0" collapsed="false">
      <c r="A4214" s="76"/>
      <c r="B4214" s="77"/>
      <c r="C4214" s="25"/>
      <c r="D4214" s="19"/>
      <c r="E4214" s="25"/>
      <c r="F4214" s="25"/>
      <c r="G4214" s="19"/>
      <c r="H4214" s="13"/>
      <c r="I4214" s="4"/>
      <c r="N4214" s="13"/>
      <c r="O4214" s="4"/>
    </row>
    <row r="4215" customFormat="false" ht="12.75" hidden="false" customHeight="false" outlineLevel="0" collapsed="false">
      <c r="A4215" s="76"/>
      <c r="B4215" s="77"/>
      <c r="C4215" s="25"/>
      <c r="D4215" s="19"/>
      <c r="E4215" s="25"/>
      <c r="F4215" s="25"/>
      <c r="G4215" s="19"/>
      <c r="H4215" s="13"/>
      <c r="I4215" s="4"/>
      <c r="N4215" s="13"/>
      <c r="O4215" s="4"/>
    </row>
    <row r="4216" customFormat="false" ht="12.75" hidden="false" customHeight="false" outlineLevel="0" collapsed="false">
      <c r="A4216" s="76"/>
      <c r="B4216" s="77"/>
      <c r="C4216" s="25"/>
      <c r="D4216" s="19"/>
      <c r="E4216" s="25"/>
      <c r="F4216" s="25"/>
      <c r="G4216" s="19"/>
      <c r="H4216" s="13"/>
      <c r="I4216" s="4"/>
      <c r="N4216" s="13"/>
      <c r="O4216" s="4"/>
    </row>
    <row r="4217" customFormat="false" ht="12.75" hidden="false" customHeight="false" outlineLevel="0" collapsed="false">
      <c r="A4217" s="76"/>
      <c r="B4217" s="77"/>
      <c r="C4217" s="25"/>
      <c r="D4217" s="19"/>
      <c r="E4217" s="25"/>
      <c r="F4217" s="25"/>
      <c r="G4217" s="19"/>
      <c r="H4217" s="13"/>
      <c r="I4217" s="4"/>
      <c r="N4217" s="13"/>
      <c r="O4217" s="4"/>
    </row>
    <row r="4218" customFormat="false" ht="12.75" hidden="false" customHeight="false" outlineLevel="0" collapsed="false">
      <c r="A4218" s="76"/>
      <c r="B4218" s="77"/>
      <c r="C4218" s="25"/>
      <c r="D4218" s="19"/>
      <c r="E4218" s="25"/>
      <c r="F4218" s="25"/>
      <c r="G4218" s="19"/>
      <c r="H4218" s="13"/>
      <c r="I4218" s="4"/>
      <c r="N4218" s="13"/>
      <c r="O4218" s="4"/>
    </row>
    <row r="4219" customFormat="false" ht="12.75" hidden="false" customHeight="false" outlineLevel="0" collapsed="false">
      <c r="A4219" s="76"/>
      <c r="B4219" s="77"/>
      <c r="C4219" s="25"/>
      <c r="D4219" s="19"/>
      <c r="E4219" s="25"/>
      <c r="F4219" s="25"/>
      <c r="G4219" s="19"/>
      <c r="H4219" s="13"/>
      <c r="I4219" s="4"/>
      <c r="N4219" s="13"/>
      <c r="O4219" s="4"/>
    </row>
    <row r="4220" customFormat="false" ht="12.75" hidden="false" customHeight="false" outlineLevel="0" collapsed="false">
      <c r="A4220" s="76"/>
      <c r="B4220" s="77"/>
      <c r="C4220" s="25"/>
      <c r="D4220" s="19"/>
      <c r="E4220" s="25"/>
      <c r="F4220" s="25"/>
      <c r="G4220" s="19"/>
      <c r="H4220" s="13"/>
      <c r="I4220" s="4"/>
      <c r="N4220" s="13"/>
      <c r="O4220" s="4"/>
    </row>
    <row r="4221" customFormat="false" ht="12.75" hidden="false" customHeight="false" outlineLevel="0" collapsed="false">
      <c r="A4221" s="76"/>
      <c r="B4221" s="77"/>
      <c r="C4221" s="25"/>
      <c r="D4221" s="19"/>
      <c r="E4221" s="25"/>
      <c r="F4221" s="25"/>
      <c r="G4221" s="19"/>
      <c r="H4221" s="13"/>
      <c r="I4221" s="4"/>
      <c r="N4221" s="13"/>
      <c r="O4221" s="4"/>
    </row>
    <row r="4222" customFormat="false" ht="12.75" hidden="false" customHeight="false" outlineLevel="0" collapsed="false">
      <c r="A4222" s="76"/>
      <c r="B4222" s="77"/>
      <c r="C4222" s="25"/>
      <c r="D4222" s="19"/>
      <c r="E4222" s="25"/>
      <c r="F4222" s="25"/>
      <c r="G4222" s="19"/>
      <c r="H4222" s="13"/>
      <c r="I4222" s="4"/>
      <c r="N4222" s="13"/>
      <c r="O4222" s="4"/>
    </row>
    <row r="4223" customFormat="false" ht="12.75" hidden="false" customHeight="false" outlineLevel="0" collapsed="false">
      <c r="A4223" s="76"/>
      <c r="B4223" s="77"/>
      <c r="C4223" s="25"/>
      <c r="D4223" s="19"/>
      <c r="E4223" s="25"/>
      <c r="F4223" s="25"/>
      <c r="G4223" s="19"/>
      <c r="H4223" s="13"/>
      <c r="I4223" s="4"/>
      <c r="N4223" s="13"/>
      <c r="O4223" s="4"/>
    </row>
    <row r="4224" customFormat="false" ht="12.75" hidden="false" customHeight="false" outlineLevel="0" collapsed="false">
      <c r="A4224" s="76"/>
      <c r="B4224" s="77"/>
      <c r="C4224" s="25"/>
      <c r="D4224" s="19"/>
      <c r="E4224" s="25"/>
      <c r="F4224" s="25"/>
      <c r="G4224" s="19"/>
      <c r="H4224" s="13"/>
      <c r="I4224" s="4"/>
      <c r="N4224" s="13"/>
      <c r="O4224" s="4"/>
    </row>
    <row r="4225" customFormat="false" ht="12.75" hidden="false" customHeight="false" outlineLevel="0" collapsed="false">
      <c r="A4225" s="76"/>
      <c r="B4225" s="77"/>
      <c r="C4225" s="25"/>
      <c r="D4225" s="19"/>
      <c r="E4225" s="25"/>
      <c r="F4225" s="25"/>
      <c r="G4225" s="19"/>
      <c r="H4225" s="13"/>
      <c r="I4225" s="4"/>
      <c r="N4225" s="13"/>
      <c r="O4225" s="4"/>
    </row>
    <row r="4226" customFormat="false" ht="12.75" hidden="false" customHeight="false" outlineLevel="0" collapsed="false">
      <c r="A4226" s="76"/>
      <c r="B4226" s="77"/>
      <c r="C4226" s="25"/>
      <c r="D4226" s="19"/>
      <c r="E4226" s="25"/>
      <c r="F4226" s="25"/>
      <c r="G4226" s="19"/>
      <c r="H4226" s="13"/>
      <c r="I4226" s="4"/>
      <c r="N4226" s="13"/>
      <c r="O4226" s="4"/>
    </row>
    <row r="4227" customFormat="false" ht="12.75" hidden="false" customHeight="false" outlineLevel="0" collapsed="false">
      <c r="A4227" s="76"/>
      <c r="B4227" s="77"/>
      <c r="C4227" s="25"/>
      <c r="D4227" s="19"/>
      <c r="E4227" s="25"/>
      <c r="F4227" s="25"/>
      <c r="G4227" s="19"/>
      <c r="H4227" s="13"/>
      <c r="I4227" s="4"/>
      <c r="N4227" s="13"/>
      <c r="O4227" s="4"/>
    </row>
    <row r="4228" customFormat="false" ht="12.75" hidden="false" customHeight="false" outlineLevel="0" collapsed="false">
      <c r="A4228" s="76"/>
      <c r="B4228" s="77"/>
      <c r="C4228" s="25"/>
      <c r="D4228" s="19"/>
      <c r="E4228" s="25"/>
      <c r="F4228" s="25"/>
      <c r="G4228" s="19"/>
      <c r="H4228" s="13"/>
      <c r="I4228" s="4"/>
      <c r="N4228" s="13"/>
      <c r="O4228" s="4"/>
    </row>
    <row r="4229" customFormat="false" ht="12.75" hidden="false" customHeight="false" outlineLevel="0" collapsed="false">
      <c r="A4229" s="76"/>
      <c r="B4229" s="77"/>
      <c r="C4229" s="25"/>
      <c r="D4229" s="19"/>
      <c r="E4229" s="25"/>
      <c r="F4229" s="25"/>
      <c r="G4229" s="19"/>
      <c r="H4229" s="13"/>
      <c r="I4229" s="4"/>
      <c r="N4229" s="13"/>
      <c r="O4229" s="4"/>
    </row>
    <row r="4230" customFormat="false" ht="12.75" hidden="false" customHeight="false" outlineLevel="0" collapsed="false">
      <c r="A4230" s="76"/>
      <c r="B4230" s="77"/>
      <c r="C4230" s="25"/>
      <c r="D4230" s="19"/>
      <c r="E4230" s="25"/>
      <c r="F4230" s="25"/>
      <c r="G4230" s="19"/>
      <c r="H4230" s="13"/>
      <c r="I4230" s="4"/>
      <c r="N4230" s="13"/>
      <c r="O4230" s="4"/>
    </row>
    <row r="4231" customFormat="false" ht="12.75" hidden="false" customHeight="false" outlineLevel="0" collapsed="false">
      <c r="A4231" s="76"/>
      <c r="B4231" s="77"/>
      <c r="C4231" s="25"/>
      <c r="D4231" s="19"/>
      <c r="E4231" s="25"/>
      <c r="F4231" s="25"/>
      <c r="G4231" s="19"/>
      <c r="H4231" s="13"/>
      <c r="I4231" s="4"/>
      <c r="N4231" s="13"/>
      <c r="O4231" s="4"/>
    </row>
    <row r="4232" customFormat="false" ht="12.75" hidden="false" customHeight="false" outlineLevel="0" collapsed="false">
      <c r="A4232" s="76"/>
      <c r="B4232" s="77"/>
      <c r="C4232" s="25"/>
      <c r="D4232" s="19"/>
      <c r="E4232" s="25"/>
      <c r="F4232" s="25"/>
      <c r="G4232" s="19"/>
      <c r="H4232" s="13"/>
      <c r="I4232" s="4"/>
      <c r="N4232" s="13"/>
      <c r="O4232" s="4"/>
    </row>
    <row r="4233" customFormat="false" ht="12.75" hidden="false" customHeight="false" outlineLevel="0" collapsed="false">
      <c r="A4233" s="76"/>
      <c r="B4233" s="77"/>
      <c r="C4233" s="25"/>
      <c r="D4233" s="19"/>
      <c r="E4233" s="25"/>
      <c r="F4233" s="25"/>
      <c r="G4233" s="19"/>
      <c r="H4233" s="13"/>
      <c r="I4233" s="4"/>
      <c r="N4233" s="13"/>
      <c r="O4233" s="4"/>
    </row>
    <row r="4234" customFormat="false" ht="12.75" hidden="false" customHeight="false" outlineLevel="0" collapsed="false">
      <c r="A4234" s="76"/>
      <c r="B4234" s="77"/>
      <c r="C4234" s="25"/>
      <c r="D4234" s="19"/>
      <c r="E4234" s="25"/>
      <c r="F4234" s="25"/>
      <c r="G4234" s="19"/>
      <c r="H4234" s="13"/>
      <c r="I4234" s="4"/>
      <c r="N4234" s="13"/>
      <c r="O4234" s="4"/>
    </row>
    <row r="4235" customFormat="false" ht="12.75" hidden="false" customHeight="false" outlineLevel="0" collapsed="false">
      <c r="A4235" s="76"/>
      <c r="B4235" s="77"/>
      <c r="C4235" s="25"/>
      <c r="D4235" s="19"/>
      <c r="E4235" s="25"/>
      <c r="F4235" s="25"/>
      <c r="G4235" s="19"/>
      <c r="H4235" s="13"/>
      <c r="I4235" s="4"/>
      <c r="N4235" s="13"/>
      <c r="O4235" s="4"/>
    </row>
    <row r="4236" customFormat="false" ht="12.75" hidden="false" customHeight="false" outlineLevel="0" collapsed="false">
      <c r="A4236" s="76"/>
      <c r="B4236" s="77"/>
      <c r="C4236" s="25"/>
      <c r="D4236" s="19"/>
      <c r="E4236" s="25"/>
      <c r="F4236" s="25"/>
      <c r="G4236" s="19"/>
      <c r="H4236" s="13"/>
      <c r="I4236" s="4"/>
      <c r="N4236" s="13"/>
      <c r="O4236" s="4"/>
    </row>
    <row r="4237" customFormat="false" ht="12.75" hidden="false" customHeight="false" outlineLevel="0" collapsed="false">
      <c r="A4237" s="76"/>
      <c r="B4237" s="77"/>
      <c r="C4237" s="25"/>
      <c r="D4237" s="19"/>
      <c r="E4237" s="25"/>
      <c r="F4237" s="25"/>
      <c r="G4237" s="19"/>
      <c r="H4237" s="13"/>
      <c r="I4237" s="4"/>
      <c r="N4237" s="13"/>
      <c r="O4237" s="4"/>
    </row>
    <row r="4238" customFormat="false" ht="12.75" hidden="false" customHeight="false" outlineLevel="0" collapsed="false">
      <c r="A4238" s="76"/>
      <c r="B4238" s="77"/>
      <c r="C4238" s="25"/>
      <c r="D4238" s="19"/>
      <c r="E4238" s="25"/>
      <c r="F4238" s="25"/>
      <c r="G4238" s="19"/>
      <c r="H4238" s="13"/>
      <c r="I4238" s="4"/>
      <c r="N4238" s="13"/>
      <c r="O4238" s="4"/>
    </row>
    <row r="4239" customFormat="false" ht="12.75" hidden="false" customHeight="false" outlineLevel="0" collapsed="false">
      <c r="A4239" s="76"/>
      <c r="B4239" s="77"/>
      <c r="C4239" s="25"/>
      <c r="D4239" s="19"/>
      <c r="E4239" s="25"/>
      <c r="F4239" s="25"/>
      <c r="G4239" s="19"/>
      <c r="H4239" s="13"/>
      <c r="I4239" s="4"/>
      <c r="N4239" s="13"/>
      <c r="O4239" s="4"/>
    </row>
    <row r="4240" customFormat="false" ht="12.75" hidden="false" customHeight="false" outlineLevel="0" collapsed="false">
      <c r="A4240" s="76"/>
      <c r="B4240" s="77"/>
      <c r="C4240" s="25"/>
      <c r="D4240" s="19"/>
      <c r="E4240" s="25"/>
      <c r="F4240" s="25"/>
      <c r="G4240" s="19"/>
      <c r="H4240" s="13"/>
      <c r="I4240" s="4"/>
      <c r="N4240" s="13"/>
      <c r="O4240" s="4"/>
    </row>
    <row r="4241" customFormat="false" ht="12.75" hidden="false" customHeight="false" outlineLevel="0" collapsed="false">
      <c r="A4241" s="76"/>
      <c r="B4241" s="77"/>
      <c r="C4241" s="25"/>
      <c r="D4241" s="19"/>
      <c r="E4241" s="25"/>
      <c r="F4241" s="25"/>
      <c r="G4241" s="19"/>
      <c r="H4241" s="13"/>
      <c r="I4241" s="4"/>
      <c r="N4241" s="13"/>
      <c r="O4241" s="4"/>
    </row>
    <row r="4242" customFormat="false" ht="12.75" hidden="false" customHeight="false" outlineLevel="0" collapsed="false">
      <c r="A4242" s="76"/>
      <c r="B4242" s="77"/>
      <c r="C4242" s="25"/>
      <c r="D4242" s="19"/>
      <c r="E4242" s="25"/>
      <c r="F4242" s="25"/>
      <c r="G4242" s="19"/>
      <c r="H4242" s="13"/>
      <c r="I4242" s="4"/>
      <c r="N4242" s="13"/>
      <c r="O4242" s="4"/>
    </row>
    <row r="4243" customFormat="false" ht="12.75" hidden="false" customHeight="false" outlineLevel="0" collapsed="false">
      <c r="A4243" s="76"/>
      <c r="B4243" s="77"/>
      <c r="C4243" s="25"/>
      <c r="D4243" s="19"/>
      <c r="E4243" s="25"/>
      <c r="F4243" s="25"/>
      <c r="G4243" s="19"/>
      <c r="H4243" s="13"/>
      <c r="I4243" s="4"/>
      <c r="N4243" s="13"/>
      <c r="O4243" s="4"/>
    </row>
    <row r="4244" customFormat="false" ht="12.75" hidden="false" customHeight="false" outlineLevel="0" collapsed="false">
      <c r="A4244" s="76"/>
      <c r="B4244" s="77"/>
      <c r="C4244" s="25"/>
      <c r="D4244" s="19"/>
      <c r="E4244" s="25"/>
      <c r="F4244" s="25"/>
      <c r="G4244" s="19"/>
      <c r="H4244" s="13"/>
      <c r="I4244" s="4"/>
      <c r="N4244" s="13"/>
      <c r="O4244" s="4"/>
    </row>
    <row r="4245" customFormat="false" ht="12.75" hidden="false" customHeight="false" outlineLevel="0" collapsed="false">
      <c r="A4245" s="76"/>
      <c r="B4245" s="77"/>
      <c r="C4245" s="25"/>
      <c r="D4245" s="19"/>
      <c r="E4245" s="25"/>
      <c r="F4245" s="25"/>
      <c r="G4245" s="19"/>
      <c r="H4245" s="13"/>
      <c r="I4245" s="4"/>
      <c r="N4245" s="13"/>
      <c r="O4245" s="4"/>
    </row>
    <row r="4246" customFormat="false" ht="12.75" hidden="false" customHeight="false" outlineLevel="0" collapsed="false">
      <c r="A4246" s="76"/>
      <c r="B4246" s="77"/>
      <c r="C4246" s="25"/>
      <c r="D4246" s="19"/>
      <c r="E4246" s="25"/>
      <c r="F4246" s="25"/>
      <c r="G4246" s="19"/>
      <c r="H4246" s="13"/>
      <c r="I4246" s="4"/>
      <c r="N4246" s="13"/>
      <c r="O4246" s="4"/>
    </row>
    <row r="4247" customFormat="false" ht="12.75" hidden="false" customHeight="false" outlineLevel="0" collapsed="false">
      <c r="A4247" s="76"/>
      <c r="B4247" s="77"/>
      <c r="C4247" s="25"/>
      <c r="D4247" s="19"/>
      <c r="E4247" s="25"/>
      <c r="F4247" s="25"/>
      <c r="G4247" s="19"/>
      <c r="H4247" s="13"/>
      <c r="I4247" s="4"/>
      <c r="N4247" s="13"/>
      <c r="O4247" s="4"/>
    </row>
    <row r="4248" customFormat="false" ht="12.75" hidden="false" customHeight="false" outlineLevel="0" collapsed="false">
      <c r="A4248" s="76"/>
      <c r="B4248" s="77"/>
      <c r="C4248" s="25"/>
      <c r="D4248" s="19"/>
      <c r="E4248" s="25"/>
      <c r="F4248" s="25"/>
      <c r="G4248" s="19"/>
      <c r="H4248" s="13"/>
      <c r="I4248" s="4"/>
      <c r="N4248" s="13"/>
      <c r="O4248" s="4"/>
    </row>
    <row r="4249" customFormat="false" ht="12.75" hidden="false" customHeight="false" outlineLevel="0" collapsed="false">
      <c r="A4249" s="76"/>
      <c r="B4249" s="77"/>
      <c r="C4249" s="25"/>
      <c r="D4249" s="19"/>
      <c r="E4249" s="25"/>
      <c r="F4249" s="25"/>
      <c r="G4249" s="19"/>
      <c r="H4249" s="13"/>
      <c r="I4249" s="4"/>
      <c r="N4249" s="13"/>
      <c r="O4249" s="4"/>
    </row>
    <row r="4250" customFormat="false" ht="12.75" hidden="false" customHeight="false" outlineLevel="0" collapsed="false">
      <c r="A4250" s="76"/>
      <c r="B4250" s="77"/>
      <c r="C4250" s="25"/>
      <c r="D4250" s="19"/>
      <c r="E4250" s="25"/>
      <c r="F4250" s="25"/>
      <c r="G4250" s="19"/>
      <c r="H4250" s="13"/>
      <c r="I4250" s="4"/>
      <c r="N4250" s="13"/>
      <c r="O4250" s="4"/>
    </row>
    <row r="4251" customFormat="false" ht="12.75" hidden="false" customHeight="false" outlineLevel="0" collapsed="false">
      <c r="A4251" s="76"/>
      <c r="B4251" s="77"/>
      <c r="C4251" s="25"/>
      <c r="D4251" s="19"/>
      <c r="E4251" s="25"/>
      <c r="F4251" s="25"/>
      <c r="G4251" s="19"/>
      <c r="H4251" s="13"/>
      <c r="I4251" s="4"/>
      <c r="N4251" s="13"/>
      <c r="O4251" s="4"/>
    </row>
    <row r="4252" customFormat="false" ht="12.75" hidden="false" customHeight="false" outlineLevel="0" collapsed="false">
      <c r="A4252" s="76"/>
      <c r="B4252" s="77"/>
      <c r="C4252" s="25"/>
      <c r="D4252" s="19"/>
      <c r="E4252" s="25"/>
      <c r="F4252" s="25"/>
      <c r="G4252" s="19"/>
      <c r="H4252" s="13"/>
      <c r="I4252" s="4"/>
      <c r="N4252" s="13"/>
      <c r="O4252" s="4"/>
    </row>
    <row r="4253" customFormat="false" ht="12.75" hidden="false" customHeight="false" outlineLevel="0" collapsed="false">
      <c r="A4253" s="76"/>
      <c r="B4253" s="77"/>
      <c r="C4253" s="25"/>
      <c r="D4253" s="19"/>
      <c r="E4253" s="25"/>
      <c r="F4253" s="25"/>
      <c r="G4253" s="19"/>
      <c r="H4253" s="13"/>
      <c r="I4253" s="4"/>
      <c r="N4253" s="13"/>
      <c r="O4253" s="4"/>
    </row>
    <row r="4254" customFormat="false" ht="12.75" hidden="false" customHeight="false" outlineLevel="0" collapsed="false">
      <c r="A4254" s="76"/>
      <c r="B4254" s="77"/>
      <c r="C4254" s="25"/>
      <c r="D4254" s="19"/>
      <c r="E4254" s="25"/>
      <c r="F4254" s="25"/>
      <c r="G4254" s="19"/>
      <c r="H4254" s="13"/>
      <c r="I4254" s="4"/>
      <c r="N4254" s="13"/>
      <c r="O4254" s="4"/>
    </row>
    <row r="4255" customFormat="false" ht="12.75" hidden="false" customHeight="false" outlineLevel="0" collapsed="false">
      <c r="A4255" s="76"/>
      <c r="B4255" s="77"/>
      <c r="C4255" s="25"/>
      <c r="D4255" s="19"/>
      <c r="E4255" s="25"/>
      <c r="F4255" s="25"/>
      <c r="G4255" s="19"/>
      <c r="H4255" s="13"/>
      <c r="I4255" s="4"/>
      <c r="N4255" s="13"/>
      <c r="O4255" s="4"/>
    </row>
    <row r="4256" customFormat="false" ht="12.75" hidden="false" customHeight="false" outlineLevel="0" collapsed="false">
      <c r="A4256" s="76"/>
      <c r="B4256" s="77"/>
      <c r="C4256" s="25"/>
      <c r="D4256" s="19"/>
      <c r="E4256" s="25"/>
      <c r="F4256" s="25"/>
      <c r="G4256" s="19"/>
      <c r="H4256" s="13"/>
      <c r="I4256" s="4"/>
      <c r="N4256" s="13"/>
      <c r="O4256" s="4"/>
    </row>
    <row r="4257" customFormat="false" ht="12.75" hidden="false" customHeight="false" outlineLevel="0" collapsed="false">
      <c r="A4257" s="76"/>
      <c r="B4257" s="77"/>
      <c r="C4257" s="25"/>
      <c r="D4257" s="19"/>
      <c r="E4257" s="25"/>
      <c r="F4257" s="25"/>
      <c r="G4257" s="19"/>
      <c r="H4257" s="13"/>
      <c r="I4257" s="4"/>
      <c r="N4257" s="13"/>
      <c r="O4257" s="4"/>
    </row>
    <row r="4258" customFormat="false" ht="12.75" hidden="false" customHeight="false" outlineLevel="0" collapsed="false">
      <c r="A4258" s="76"/>
      <c r="B4258" s="77"/>
      <c r="C4258" s="25"/>
      <c r="D4258" s="19"/>
      <c r="E4258" s="25"/>
      <c r="F4258" s="25"/>
      <c r="G4258" s="19"/>
      <c r="H4258" s="13"/>
      <c r="I4258" s="4"/>
      <c r="N4258" s="13"/>
      <c r="O4258" s="4"/>
    </row>
    <row r="4259" customFormat="false" ht="12.75" hidden="false" customHeight="false" outlineLevel="0" collapsed="false">
      <c r="A4259" s="76"/>
      <c r="B4259" s="77"/>
      <c r="C4259" s="25"/>
      <c r="D4259" s="19"/>
      <c r="E4259" s="25"/>
      <c r="F4259" s="25"/>
      <c r="G4259" s="19"/>
      <c r="H4259" s="13"/>
      <c r="I4259" s="4"/>
      <c r="N4259" s="13"/>
      <c r="O4259" s="4"/>
    </row>
    <row r="4260" customFormat="false" ht="12.75" hidden="false" customHeight="false" outlineLevel="0" collapsed="false">
      <c r="A4260" s="76"/>
      <c r="B4260" s="77"/>
      <c r="C4260" s="25"/>
      <c r="D4260" s="19"/>
      <c r="E4260" s="25"/>
      <c r="F4260" s="25"/>
      <c r="G4260" s="19"/>
      <c r="H4260" s="13"/>
      <c r="I4260" s="4"/>
      <c r="N4260" s="13"/>
      <c r="O4260" s="4"/>
    </row>
    <row r="4261" customFormat="false" ht="12.75" hidden="false" customHeight="false" outlineLevel="0" collapsed="false">
      <c r="A4261" s="76"/>
      <c r="B4261" s="77"/>
      <c r="C4261" s="25"/>
      <c r="D4261" s="19"/>
      <c r="E4261" s="25"/>
      <c r="F4261" s="25"/>
      <c r="G4261" s="19"/>
      <c r="H4261" s="13"/>
      <c r="I4261" s="4"/>
      <c r="N4261" s="13"/>
      <c r="O4261" s="4"/>
    </row>
    <row r="4262" customFormat="false" ht="12.75" hidden="false" customHeight="false" outlineLevel="0" collapsed="false">
      <c r="A4262" s="76"/>
      <c r="B4262" s="77"/>
      <c r="C4262" s="25"/>
      <c r="D4262" s="19"/>
      <c r="E4262" s="25"/>
      <c r="F4262" s="25"/>
      <c r="G4262" s="19"/>
      <c r="H4262" s="13"/>
      <c r="I4262" s="4"/>
      <c r="N4262" s="13"/>
      <c r="O4262" s="4"/>
    </row>
    <row r="4263" customFormat="false" ht="12.75" hidden="false" customHeight="false" outlineLevel="0" collapsed="false">
      <c r="A4263" s="76"/>
      <c r="B4263" s="77"/>
      <c r="C4263" s="25"/>
      <c r="D4263" s="19"/>
      <c r="E4263" s="25"/>
      <c r="F4263" s="25"/>
      <c r="G4263" s="19"/>
      <c r="H4263" s="13"/>
      <c r="I4263" s="4"/>
      <c r="N4263" s="13"/>
      <c r="O4263" s="4"/>
    </row>
    <row r="4264" customFormat="false" ht="12.75" hidden="false" customHeight="false" outlineLevel="0" collapsed="false">
      <c r="A4264" s="76"/>
      <c r="B4264" s="77"/>
      <c r="C4264" s="25"/>
      <c r="D4264" s="19"/>
      <c r="E4264" s="25"/>
      <c r="F4264" s="25"/>
      <c r="G4264" s="19"/>
      <c r="H4264" s="13"/>
      <c r="I4264" s="4"/>
      <c r="N4264" s="13"/>
      <c r="O4264" s="4"/>
    </row>
    <row r="4265" customFormat="false" ht="12.75" hidden="false" customHeight="false" outlineLevel="0" collapsed="false">
      <c r="A4265" s="76"/>
      <c r="B4265" s="77"/>
      <c r="C4265" s="25"/>
      <c r="D4265" s="19"/>
      <c r="E4265" s="25"/>
      <c r="F4265" s="25"/>
      <c r="G4265" s="19"/>
      <c r="H4265" s="13"/>
      <c r="I4265" s="4"/>
      <c r="N4265" s="13"/>
      <c r="O4265" s="4"/>
    </row>
    <row r="4266" customFormat="false" ht="12.75" hidden="false" customHeight="false" outlineLevel="0" collapsed="false">
      <c r="A4266" s="76"/>
      <c r="B4266" s="77"/>
      <c r="C4266" s="25"/>
      <c r="D4266" s="19"/>
      <c r="E4266" s="25"/>
      <c r="F4266" s="25"/>
      <c r="G4266" s="19"/>
      <c r="H4266" s="13"/>
      <c r="I4266" s="4"/>
      <c r="N4266" s="13"/>
      <c r="O4266" s="4"/>
    </row>
    <row r="4267" customFormat="false" ht="12.75" hidden="false" customHeight="false" outlineLevel="0" collapsed="false">
      <c r="A4267" s="76"/>
      <c r="B4267" s="77"/>
      <c r="C4267" s="25"/>
      <c r="D4267" s="19"/>
      <c r="E4267" s="25"/>
      <c r="F4267" s="25"/>
      <c r="G4267" s="19"/>
      <c r="H4267" s="13"/>
      <c r="I4267" s="4"/>
      <c r="N4267" s="13"/>
      <c r="O4267" s="4"/>
    </row>
    <row r="4268" customFormat="false" ht="12.75" hidden="false" customHeight="false" outlineLevel="0" collapsed="false">
      <c r="A4268" s="76"/>
      <c r="B4268" s="77"/>
      <c r="C4268" s="25"/>
      <c r="D4268" s="19"/>
      <c r="E4268" s="25"/>
      <c r="F4268" s="25"/>
      <c r="G4268" s="19"/>
      <c r="H4268" s="13"/>
      <c r="I4268" s="4"/>
      <c r="N4268" s="13"/>
      <c r="O4268" s="4"/>
    </row>
    <row r="4269" customFormat="false" ht="12.75" hidden="false" customHeight="false" outlineLevel="0" collapsed="false">
      <c r="A4269" s="76"/>
      <c r="B4269" s="77"/>
      <c r="C4269" s="25"/>
      <c r="D4269" s="19"/>
      <c r="E4269" s="25"/>
      <c r="F4269" s="25"/>
      <c r="G4269" s="19"/>
      <c r="H4269" s="13"/>
      <c r="I4269" s="4"/>
      <c r="N4269" s="13"/>
      <c r="O4269" s="4"/>
    </row>
    <row r="4270" customFormat="false" ht="12.75" hidden="false" customHeight="false" outlineLevel="0" collapsed="false">
      <c r="A4270" s="76"/>
      <c r="B4270" s="77"/>
      <c r="C4270" s="25"/>
      <c r="D4270" s="19"/>
      <c r="E4270" s="25"/>
      <c r="F4270" s="25"/>
      <c r="G4270" s="19"/>
      <c r="H4270" s="13"/>
      <c r="I4270" s="4"/>
      <c r="N4270" s="13"/>
      <c r="O4270" s="4"/>
    </row>
    <row r="4271" customFormat="false" ht="12.75" hidden="false" customHeight="false" outlineLevel="0" collapsed="false">
      <c r="A4271" s="76"/>
      <c r="B4271" s="77"/>
      <c r="C4271" s="25"/>
      <c r="D4271" s="19"/>
      <c r="E4271" s="25"/>
      <c r="F4271" s="25"/>
      <c r="G4271" s="19"/>
      <c r="H4271" s="13"/>
      <c r="I4271" s="4"/>
      <c r="N4271" s="13"/>
      <c r="O4271" s="4"/>
    </row>
    <row r="4272" customFormat="false" ht="12.75" hidden="false" customHeight="false" outlineLevel="0" collapsed="false">
      <c r="A4272" s="76"/>
      <c r="B4272" s="77"/>
      <c r="C4272" s="25"/>
      <c r="D4272" s="19"/>
      <c r="E4272" s="25"/>
      <c r="F4272" s="25"/>
      <c r="G4272" s="19"/>
      <c r="H4272" s="13"/>
      <c r="I4272" s="4"/>
      <c r="N4272" s="13"/>
      <c r="O4272" s="4"/>
    </row>
    <row r="4273" customFormat="false" ht="12.75" hidden="false" customHeight="false" outlineLevel="0" collapsed="false">
      <c r="A4273" s="76"/>
      <c r="B4273" s="77"/>
      <c r="C4273" s="25"/>
      <c r="D4273" s="19"/>
      <c r="E4273" s="25"/>
      <c r="F4273" s="25"/>
      <c r="G4273" s="19"/>
      <c r="H4273" s="13"/>
      <c r="I4273" s="4"/>
      <c r="N4273" s="13"/>
      <c r="O4273" s="4"/>
    </row>
    <row r="4274" customFormat="false" ht="12.75" hidden="false" customHeight="false" outlineLevel="0" collapsed="false">
      <c r="A4274" s="76"/>
      <c r="B4274" s="77"/>
      <c r="C4274" s="25"/>
      <c r="D4274" s="19"/>
      <c r="E4274" s="25"/>
      <c r="F4274" s="25"/>
      <c r="G4274" s="19"/>
      <c r="H4274" s="13"/>
      <c r="I4274" s="4"/>
      <c r="N4274" s="13"/>
      <c r="O4274" s="4"/>
    </row>
    <row r="4275" customFormat="false" ht="12.75" hidden="false" customHeight="false" outlineLevel="0" collapsed="false">
      <c r="A4275" s="76"/>
      <c r="B4275" s="77"/>
      <c r="C4275" s="25"/>
      <c r="D4275" s="19"/>
      <c r="E4275" s="25"/>
      <c r="F4275" s="25"/>
      <c r="G4275" s="19"/>
      <c r="H4275" s="13"/>
      <c r="I4275" s="4"/>
      <c r="N4275" s="13"/>
      <c r="O4275" s="4"/>
    </row>
    <row r="4276" customFormat="false" ht="12.75" hidden="false" customHeight="false" outlineLevel="0" collapsed="false">
      <c r="A4276" s="76"/>
      <c r="B4276" s="77"/>
      <c r="C4276" s="25"/>
      <c r="D4276" s="19"/>
      <c r="E4276" s="25"/>
      <c r="F4276" s="25"/>
      <c r="G4276" s="19"/>
      <c r="H4276" s="13"/>
      <c r="I4276" s="4"/>
      <c r="N4276" s="13"/>
      <c r="O4276" s="4"/>
    </row>
    <row r="4277" customFormat="false" ht="12.75" hidden="false" customHeight="false" outlineLevel="0" collapsed="false">
      <c r="A4277" s="76"/>
      <c r="B4277" s="77"/>
      <c r="C4277" s="25"/>
      <c r="D4277" s="19"/>
      <c r="E4277" s="25"/>
      <c r="F4277" s="25"/>
      <c r="G4277" s="19"/>
      <c r="H4277" s="13"/>
      <c r="I4277" s="4"/>
      <c r="N4277" s="13"/>
      <c r="O4277" s="4"/>
    </row>
    <row r="4278" customFormat="false" ht="12.75" hidden="false" customHeight="false" outlineLevel="0" collapsed="false">
      <c r="A4278" s="76"/>
      <c r="B4278" s="77"/>
      <c r="C4278" s="25"/>
      <c r="D4278" s="19"/>
      <c r="E4278" s="25"/>
      <c r="F4278" s="25"/>
      <c r="G4278" s="19"/>
      <c r="H4278" s="13"/>
      <c r="I4278" s="4"/>
      <c r="N4278" s="13"/>
      <c r="O4278" s="4"/>
    </row>
    <row r="4279" customFormat="false" ht="12.75" hidden="false" customHeight="false" outlineLevel="0" collapsed="false">
      <c r="A4279" s="76"/>
      <c r="B4279" s="77"/>
      <c r="C4279" s="25"/>
      <c r="D4279" s="19"/>
      <c r="E4279" s="25"/>
      <c r="F4279" s="25"/>
      <c r="G4279" s="19"/>
      <c r="H4279" s="13"/>
      <c r="I4279" s="4"/>
      <c r="N4279" s="13"/>
      <c r="O4279" s="4"/>
    </row>
    <row r="4280" customFormat="false" ht="12.75" hidden="false" customHeight="false" outlineLevel="0" collapsed="false">
      <c r="A4280" s="76"/>
      <c r="B4280" s="77"/>
      <c r="C4280" s="25"/>
      <c r="D4280" s="19"/>
      <c r="E4280" s="25"/>
      <c r="F4280" s="25"/>
      <c r="G4280" s="19"/>
      <c r="H4280" s="13"/>
      <c r="I4280" s="4"/>
      <c r="N4280" s="13"/>
      <c r="O4280" s="4"/>
    </row>
    <row r="4281" customFormat="false" ht="12.75" hidden="false" customHeight="false" outlineLevel="0" collapsed="false">
      <c r="A4281" s="76"/>
      <c r="B4281" s="77"/>
      <c r="C4281" s="25"/>
      <c r="D4281" s="19"/>
      <c r="E4281" s="25"/>
      <c r="F4281" s="25"/>
      <c r="G4281" s="19"/>
      <c r="H4281" s="13"/>
      <c r="I4281" s="4"/>
      <c r="N4281" s="13"/>
      <c r="O4281" s="4"/>
    </row>
    <row r="4282" customFormat="false" ht="12.75" hidden="false" customHeight="false" outlineLevel="0" collapsed="false">
      <c r="A4282" s="76"/>
      <c r="B4282" s="77"/>
      <c r="C4282" s="25"/>
      <c r="D4282" s="19"/>
      <c r="E4282" s="25"/>
      <c r="F4282" s="25"/>
      <c r="G4282" s="19"/>
      <c r="H4282" s="13"/>
      <c r="I4282" s="4"/>
      <c r="N4282" s="13"/>
      <c r="O4282" s="4"/>
    </row>
    <row r="4283" customFormat="false" ht="12.75" hidden="false" customHeight="false" outlineLevel="0" collapsed="false">
      <c r="A4283" s="76"/>
      <c r="B4283" s="77"/>
      <c r="C4283" s="25"/>
      <c r="D4283" s="19"/>
      <c r="E4283" s="25"/>
      <c r="F4283" s="25"/>
      <c r="G4283" s="19"/>
      <c r="H4283" s="13"/>
      <c r="I4283" s="4"/>
      <c r="N4283" s="13"/>
      <c r="O4283" s="4"/>
    </row>
    <row r="4284" customFormat="false" ht="12.75" hidden="false" customHeight="false" outlineLevel="0" collapsed="false">
      <c r="A4284" s="76"/>
      <c r="B4284" s="77"/>
      <c r="C4284" s="25"/>
      <c r="D4284" s="19"/>
      <c r="E4284" s="25"/>
      <c r="F4284" s="25"/>
      <c r="G4284" s="19"/>
      <c r="H4284" s="13"/>
      <c r="I4284" s="4"/>
      <c r="N4284" s="13"/>
      <c r="O4284" s="4"/>
    </row>
    <row r="4285" customFormat="false" ht="12.75" hidden="false" customHeight="false" outlineLevel="0" collapsed="false">
      <c r="A4285" s="76"/>
      <c r="B4285" s="77"/>
      <c r="C4285" s="25"/>
      <c r="D4285" s="19"/>
      <c r="E4285" s="25"/>
      <c r="F4285" s="25"/>
      <c r="G4285" s="19"/>
      <c r="H4285" s="13"/>
      <c r="I4285" s="4"/>
      <c r="N4285" s="13"/>
      <c r="O4285" s="4"/>
    </row>
    <row r="4286" customFormat="false" ht="12.75" hidden="false" customHeight="false" outlineLevel="0" collapsed="false">
      <c r="A4286" s="76"/>
      <c r="B4286" s="77"/>
      <c r="C4286" s="25"/>
      <c r="D4286" s="19"/>
      <c r="E4286" s="25"/>
      <c r="F4286" s="25"/>
      <c r="G4286" s="19"/>
      <c r="H4286" s="13"/>
      <c r="I4286" s="4"/>
      <c r="N4286" s="13"/>
      <c r="O4286" s="4"/>
    </row>
    <row r="4287" customFormat="false" ht="12.75" hidden="false" customHeight="false" outlineLevel="0" collapsed="false">
      <c r="A4287" s="76"/>
      <c r="B4287" s="77"/>
      <c r="C4287" s="25"/>
      <c r="D4287" s="19"/>
      <c r="E4287" s="25"/>
      <c r="F4287" s="25"/>
      <c r="G4287" s="19"/>
      <c r="H4287" s="13"/>
      <c r="I4287" s="4"/>
      <c r="N4287" s="13"/>
      <c r="O4287" s="4"/>
    </row>
    <row r="4288" customFormat="false" ht="12.75" hidden="false" customHeight="false" outlineLevel="0" collapsed="false">
      <c r="A4288" s="76"/>
      <c r="B4288" s="77"/>
      <c r="C4288" s="25"/>
      <c r="D4288" s="19"/>
      <c r="E4288" s="25"/>
      <c r="F4288" s="25"/>
      <c r="G4288" s="19"/>
      <c r="H4288" s="13"/>
      <c r="I4288" s="4"/>
      <c r="N4288" s="13"/>
      <c r="O4288" s="4"/>
    </row>
    <row r="4289" customFormat="false" ht="12.75" hidden="false" customHeight="false" outlineLevel="0" collapsed="false">
      <c r="A4289" s="76"/>
      <c r="B4289" s="77"/>
      <c r="C4289" s="25"/>
      <c r="D4289" s="19"/>
      <c r="E4289" s="25"/>
      <c r="F4289" s="25"/>
      <c r="G4289" s="19"/>
      <c r="H4289" s="13"/>
      <c r="I4289" s="4"/>
      <c r="N4289" s="13"/>
      <c r="O4289" s="4"/>
    </row>
    <row r="4290" customFormat="false" ht="12.75" hidden="false" customHeight="false" outlineLevel="0" collapsed="false">
      <c r="A4290" s="76"/>
      <c r="B4290" s="77"/>
      <c r="C4290" s="25"/>
      <c r="D4290" s="19"/>
      <c r="E4290" s="25"/>
      <c r="F4290" s="25"/>
      <c r="G4290" s="19"/>
      <c r="H4290" s="13"/>
      <c r="I4290" s="4"/>
      <c r="N4290" s="13"/>
      <c r="O4290" s="4"/>
    </row>
    <row r="4291" customFormat="false" ht="12.75" hidden="false" customHeight="false" outlineLevel="0" collapsed="false">
      <c r="A4291" s="76"/>
      <c r="B4291" s="77"/>
      <c r="C4291" s="25"/>
      <c r="D4291" s="19"/>
      <c r="E4291" s="25"/>
      <c r="F4291" s="25"/>
      <c r="G4291" s="19"/>
      <c r="H4291" s="13"/>
      <c r="I4291" s="4"/>
      <c r="N4291" s="13"/>
      <c r="O4291" s="4"/>
    </row>
    <row r="4292" customFormat="false" ht="12.75" hidden="false" customHeight="false" outlineLevel="0" collapsed="false">
      <c r="A4292" s="76"/>
      <c r="B4292" s="77"/>
      <c r="C4292" s="25"/>
      <c r="D4292" s="19"/>
      <c r="E4292" s="25"/>
      <c r="F4292" s="25"/>
      <c r="G4292" s="19"/>
      <c r="H4292" s="13"/>
      <c r="I4292" s="4"/>
      <c r="N4292" s="13"/>
      <c r="O4292" s="4"/>
    </row>
    <row r="4293" customFormat="false" ht="12.75" hidden="false" customHeight="false" outlineLevel="0" collapsed="false">
      <c r="A4293" s="76"/>
      <c r="B4293" s="77"/>
      <c r="C4293" s="25"/>
      <c r="D4293" s="19"/>
      <c r="E4293" s="25"/>
      <c r="F4293" s="25"/>
      <c r="G4293" s="19"/>
      <c r="H4293" s="13"/>
      <c r="I4293" s="4"/>
      <c r="N4293" s="13"/>
      <c r="O4293" s="4"/>
    </row>
    <row r="4294" customFormat="false" ht="12.75" hidden="false" customHeight="false" outlineLevel="0" collapsed="false">
      <c r="A4294" s="76"/>
      <c r="B4294" s="77"/>
      <c r="C4294" s="25"/>
      <c r="D4294" s="19"/>
      <c r="E4294" s="25"/>
      <c r="F4294" s="25"/>
      <c r="G4294" s="19"/>
      <c r="H4294" s="13"/>
      <c r="I4294" s="4"/>
      <c r="N4294" s="13"/>
      <c r="O4294" s="4"/>
    </row>
    <row r="4295" customFormat="false" ht="12.75" hidden="false" customHeight="false" outlineLevel="0" collapsed="false">
      <c r="A4295" s="76"/>
      <c r="B4295" s="77"/>
      <c r="C4295" s="25"/>
      <c r="D4295" s="19"/>
      <c r="E4295" s="25"/>
      <c r="F4295" s="25"/>
      <c r="G4295" s="19"/>
      <c r="H4295" s="13"/>
      <c r="I4295" s="4"/>
      <c r="N4295" s="13"/>
      <c r="O4295" s="4"/>
    </row>
    <row r="4296" customFormat="false" ht="12.75" hidden="false" customHeight="false" outlineLevel="0" collapsed="false">
      <c r="A4296" s="76"/>
      <c r="B4296" s="77"/>
      <c r="C4296" s="25"/>
      <c r="D4296" s="19"/>
      <c r="E4296" s="25"/>
      <c r="F4296" s="25"/>
      <c r="G4296" s="19"/>
      <c r="H4296" s="13"/>
      <c r="I4296" s="4"/>
      <c r="N4296" s="13"/>
      <c r="O4296" s="4"/>
    </row>
    <row r="4297" customFormat="false" ht="12.75" hidden="false" customHeight="false" outlineLevel="0" collapsed="false">
      <c r="A4297" s="76"/>
      <c r="B4297" s="77"/>
      <c r="C4297" s="25"/>
      <c r="D4297" s="19"/>
      <c r="E4297" s="25"/>
      <c r="F4297" s="25"/>
      <c r="G4297" s="19"/>
      <c r="H4297" s="13"/>
      <c r="I4297" s="4"/>
      <c r="N4297" s="13"/>
      <c r="O4297" s="4"/>
    </row>
    <row r="4298" customFormat="false" ht="12.75" hidden="false" customHeight="false" outlineLevel="0" collapsed="false">
      <c r="A4298" s="76"/>
      <c r="B4298" s="77"/>
      <c r="C4298" s="25"/>
      <c r="D4298" s="19"/>
      <c r="E4298" s="25"/>
      <c r="F4298" s="25"/>
      <c r="G4298" s="19"/>
      <c r="H4298" s="13"/>
      <c r="I4298" s="4"/>
      <c r="N4298" s="13"/>
      <c r="O4298" s="4"/>
    </row>
    <row r="4299" customFormat="false" ht="12.75" hidden="false" customHeight="false" outlineLevel="0" collapsed="false">
      <c r="A4299" s="76"/>
      <c r="B4299" s="77"/>
      <c r="C4299" s="25"/>
      <c r="D4299" s="19"/>
      <c r="E4299" s="25"/>
      <c r="F4299" s="25"/>
      <c r="G4299" s="19"/>
      <c r="H4299" s="13"/>
      <c r="I4299" s="4"/>
      <c r="N4299" s="13"/>
      <c r="O4299" s="4"/>
    </row>
    <row r="4300" customFormat="false" ht="12.75" hidden="false" customHeight="false" outlineLevel="0" collapsed="false">
      <c r="A4300" s="76"/>
      <c r="B4300" s="77"/>
      <c r="C4300" s="25"/>
      <c r="D4300" s="19"/>
      <c r="E4300" s="25"/>
      <c r="F4300" s="25"/>
      <c r="G4300" s="19"/>
      <c r="H4300" s="13"/>
      <c r="I4300" s="4"/>
      <c r="N4300" s="13"/>
      <c r="O4300" s="4"/>
    </row>
    <row r="4301" customFormat="false" ht="12.75" hidden="false" customHeight="false" outlineLevel="0" collapsed="false">
      <c r="A4301" s="76"/>
      <c r="B4301" s="77"/>
      <c r="C4301" s="25"/>
      <c r="D4301" s="19"/>
      <c r="E4301" s="25"/>
      <c r="F4301" s="25"/>
      <c r="G4301" s="19"/>
      <c r="H4301" s="13"/>
      <c r="I4301" s="4"/>
      <c r="N4301" s="13"/>
      <c r="O4301" s="4"/>
    </row>
    <row r="4302" customFormat="false" ht="12.75" hidden="false" customHeight="false" outlineLevel="0" collapsed="false">
      <c r="A4302" s="76"/>
      <c r="B4302" s="77"/>
      <c r="C4302" s="25"/>
      <c r="D4302" s="19"/>
      <c r="E4302" s="25"/>
      <c r="F4302" s="25"/>
      <c r="G4302" s="19"/>
      <c r="H4302" s="13"/>
      <c r="I4302" s="4"/>
      <c r="N4302" s="13"/>
      <c r="O4302" s="4"/>
    </row>
    <row r="4303" customFormat="false" ht="12.75" hidden="false" customHeight="false" outlineLevel="0" collapsed="false">
      <c r="A4303" s="76"/>
      <c r="B4303" s="77"/>
      <c r="C4303" s="25"/>
      <c r="D4303" s="19"/>
      <c r="E4303" s="25"/>
      <c r="F4303" s="25"/>
      <c r="G4303" s="19"/>
      <c r="H4303" s="13"/>
      <c r="I4303" s="4"/>
      <c r="N4303" s="13"/>
      <c r="O4303" s="4"/>
    </row>
    <row r="4304" customFormat="false" ht="12.75" hidden="false" customHeight="false" outlineLevel="0" collapsed="false">
      <c r="A4304" s="76"/>
      <c r="B4304" s="77"/>
      <c r="C4304" s="25"/>
      <c r="D4304" s="19"/>
      <c r="E4304" s="25"/>
      <c r="F4304" s="25"/>
      <c r="G4304" s="19"/>
      <c r="H4304" s="13"/>
      <c r="I4304" s="4"/>
      <c r="N4304" s="13"/>
      <c r="O4304" s="4"/>
    </row>
    <row r="4305" customFormat="false" ht="12.75" hidden="false" customHeight="false" outlineLevel="0" collapsed="false">
      <c r="A4305" s="76"/>
      <c r="B4305" s="77"/>
      <c r="C4305" s="25"/>
      <c r="D4305" s="19"/>
      <c r="E4305" s="25"/>
      <c r="F4305" s="25"/>
      <c r="G4305" s="19"/>
      <c r="H4305" s="13"/>
      <c r="I4305" s="4"/>
      <c r="N4305" s="13"/>
      <c r="O4305" s="4"/>
    </row>
    <row r="4306" customFormat="false" ht="12.75" hidden="false" customHeight="false" outlineLevel="0" collapsed="false">
      <c r="A4306" s="76"/>
      <c r="B4306" s="77"/>
      <c r="C4306" s="25"/>
      <c r="D4306" s="19"/>
      <c r="E4306" s="25"/>
      <c r="F4306" s="25"/>
      <c r="G4306" s="19"/>
      <c r="H4306" s="13"/>
      <c r="I4306" s="4"/>
      <c r="N4306" s="13"/>
      <c r="O4306" s="4"/>
    </row>
    <row r="4307" customFormat="false" ht="12.75" hidden="false" customHeight="false" outlineLevel="0" collapsed="false">
      <c r="A4307" s="76"/>
      <c r="B4307" s="77"/>
      <c r="C4307" s="25"/>
      <c r="D4307" s="19"/>
      <c r="E4307" s="25"/>
      <c r="F4307" s="25"/>
      <c r="G4307" s="19"/>
      <c r="H4307" s="13"/>
      <c r="I4307" s="4"/>
      <c r="N4307" s="13"/>
      <c r="O4307" s="4"/>
    </row>
    <row r="4308" customFormat="false" ht="12.75" hidden="false" customHeight="false" outlineLevel="0" collapsed="false">
      <c r="A4308" s="76"/>
      <c r="B4308" s="77"/>
      <c r="C4308" s="25"/>
      <c r="D4308" s="19"/>
      <c r="E4308" s="25"/>
      <c r="F4308" s="25"/>
      <c r="G4308" s="19"/>
      <c r="H4308" s="13"/>
      <c r="I4308" s="4"/>
      <c r="N4308" s="13"/>
      <c r="O4308" s="4"/>
    </row>
    <row r="4309" customFormat="false" ht="12.75" hidden="false" customHeight="false" outlineLevel="0" collapsed="false">
      <c r="A4309" s="76"/>
      <c r="B4309" s="77"/>
      <c r="C4309" s="25"/>
      <c r="D4309" s="19"/>
      <c r="E4309" s="25"/>
      <c r="F4309" s="25"/>
      <c r="G4309" s="19"/>
      <c r="H4309" s="13"/>
      <c r="I4309" s="4"/>
      <c r="N4309" s="13"/>
      <c r="O4309" s="4"/>
    </row>
    <row r="4310" customFormat="false" ht="12.75" hidden="false" customHeight="false" outlineLevel="0" collapsed="false">
      <c r="A4310" s="76"/>
      <c r="B4310" s="77"/>
      <c r="C4310" s="25"/>
      <c r="D4310" s="19"/>
      <c r="E4310" s="25"/>
      <c r="F4310" s="25"/>
      <c r="G4310" s="19"/>
      <c r="H4310" s="13"/>
      <c r="I4310" s="4"/>
      <c r="N4310" s="13"/>
      <c r="O4310" s="4"/>
    </row>
    <row r="4311" customFormat="false" ht="12.75" hidden="false" customHeight="false" outlineLevel="0" collapsed="false">
      <c r="A4311" s="76"/>
      <c r="B4311" s="77"/>
      <c r="C4311" s="25"/>
      <c r="D4311" s="19"/>
      <c r="E4311" s="25"/>
      <c r="F4311" s="25"/>
      <c r="G4311" s="19"/>
      <c r="H4311" s="13"/>
      <c r="I4311" s="4"/>
      <c r="N4311" s="13"/>
      <c r="O4311" s="4"/>
    </row>
    <row r="4312" customFormat="false" ht="12.75" hidden="false" customHeight="false" outlineLevel="0" collapsed="false">
      <c r="A4312" s="76"/>
      <c r="B4312" s="77"/>
      <c r="C4312" s="25"/>
      <c r="D4312" s="19"/>
      <c r="E4312" s="25"/>
      <c r="F4312" s="25"/>
      <c r="G4312" s="19"/>
      <c r="H4312" s="13"/>
      <c r="I4312" s="4"/>
      <c r="N4312" s="13"/>
      <c r="O4312" s="4"/>
    </row>
    <row r="4313" customFormat="false" ht="12.75" hidden="false" customHeight="false" outlineLevel="0" collapsed="false">
      <c r="A4313" s="76"/>
      <c r="B4313" s="77"/>
      <c r="C4313" s="25"/>
      <c r="D4313" s="19"/>
      <c r="E4313" s="25"/>
      <c r="F4313" s="25"/>
      <c r="G4313" s="19"/>
      <c r="H4313" s="13"/>
      <c r="I4313" s="4"/>
      <c r="N4313" s="13"/>
      <c r="O4313" s="4"/>
    </row>
    <row r="4314" customFormat="false" ht="12.75" hidden="false" customHeight="false" outlineLevel="0" collapsed="false">
      <c r="A4314" s="76"/>
      <c r="B4314" s="77"/>
      <c r="C4314" s="25"/>
      <c r="D4314" s="19"/>
      <c r="E4314" s="25"/>
      <c r="F4314" s="25"/>
      <c r="G4314" s="19"/>
      <c r="H4314" s="13"/>
      <c r="I4314" s="4"/>
      <c r="N4314" s="13"/>
      <c r="O4314" s="4"/>
    </row>
    <row r="4315" customFormat="false" ht="12.75" hidden="false" customHeight="false" outlineLevel="0" collapsed="false">
      <c r="A4315" s="76"/>
      <c r="B4315" s="77"/>
      <c r="C4315" s="25"/>
      <c r="D4315" s="19"/>
      <c r="E4315" s="25"/>
      <c r="F4315" s="25"/>
      <c r="G4315" s="19"/>
      <c r="H4315" s="13"/>
      <c r="I4315" s="4"/>
      <c r="N4315" s="13"/>
      <c r="O4315" s="4"/>
    </row>
    <row r="4316" customFormat="false" ht="12.75" hidden="false" customHeight="false" outlineLevel="0" collapsed="false">
      <c r="A4316" s="76"/>
      <c r="B4316" s="77"/>
      <c r="C4316" s="25"/>
      <c r="D4316" s="19"/>
      <c r="E4316" s="25"/>
      <c r="F4316" s="25"/>
      <c r="G4316" s="19"/>
      <c r="H4316" s="13"/>
      <c r="I4316" s="4"/>
      <c r="N4316" s="13"/>
      <c r="O4316" s="4"/>
    </row>
    <row r="4317" customFormat="false" ht="12.75" hidden="false" customHeight="false" outlineLevel="0" collapsed="false">
      <c r="A4317" s="76"/>
      <c r="B4317" s="77"/>
      <c r="C4317" s="25"/>
      <c r="D4317" s="19"/>
      <c r="E4317" s="25"/>
      <c r="F4317" s="25"/>
      <c r="G4317" s="19"/>
      <c r="H4317" s="13"/>
      <c r="I4317" s="4"/>
      <c r="N4317" s="13"/>
      <c r="O4317" s="4"/>
    </row>
    <row r="4318" customFormat="false" ht="12.75" hidden="false" customHeight="false" outlineLevel="0" collapsed="false">
      <c r="A4318" s="76"/>
      <c r="B4318" s="77"/>
      <c r="C4318" s="25"/>
      <c r="D4318" s="19"/>
      <c r="E4318" s="25"/>
      <c r="F4318" s="25"/>
      <c r="G4318" s="19"/>
      <c r="H4318" s="13"/>
      <c r="I4318" s="4"/>
      <c r="N4318" s="13"/>
      <c r="O4318" s="4"/>
    </row>
    <row r="4319" customFormat="false" ht="12.75" hidden="false" customHeight="false" outlineLevel="0" collapsed="false">
      <c r="A4319" s="76"/>
      <c r="B4319" s="77"/>
      <c r="C4319" s="25"/>
      <c r="D4319" s="19"/>
      <c r="E4319" s="25"/>
      <c r="F4319" s="25"/>
      <c r="G4319" s="19"/>
      <c r="H4319" s="13"/>
      <c r="I4319" s="4"/>
      <c r="N4319" s="13"/>
      <c r="O4319" s="4"/>
    </row>
    <row r="4320" customFormat="false" ht="12.75" hidden="false" customHeight="false" outlineLevel="0" collapsed="false">
      <c r="A4320" s="76"/>
      <c r="B4320" s="77"/>
      <c r="C4320" s="25"/>
      <c r="D4320" s="19"/>
      <c r="E4320" s="25"/>
      <c r="F4320" s="25"/>
      <c r="G4320" s="19"/>
      <c r="H4320" s="13"/>
      <c r="I4320" s="4"/>
      <c r="N4320" s="13"/>
      <c r="O4320" s="4"/>
    </row>
    <row r="4321" customFormat="false" ht="12.75" hidden="false" customHeight="false" outlineLevel="0" collapsed="false">
      <c r="A4321" s="76"/>
      <c r="B4321" s="77"/>
      <c r="C4321" s="25"/>
      <c r="D4321" s="19"/>
      <c r="E4321" s="25"/>
      <c r="F4321" s="25"/>
      <c r="G4321" s="19"/>
      <c r="H4321" s="13"/>
      <c r="I4321" s="4"/>
      <c r="N4321" s="13"/>
      <c r="O4321" s="4"/>
    </row>
    <row r="4322" customFormat="false" ht="12.75" hidden="false" customHeight="false" outlineLevel="0" collapsed="false">
      <c r="A4322" s="76"/>
      <c r="B4322" s="77"/>
      <c r="C4322" s="25"/>
      <c r="D4322" s="19"/>
      <c r="E4322" s="25"/>
      <c r="F4322" s="25"/>
      <c r="G4322" s="19"/>
      <c r="H4322" s="13"/>
      <c r="I4322" s="4"/>
      <c r="N4322" s="13"/>
      <c r="O4322" s="4"/>
    </row>
    <row r="4323" customFormat="false" ht="12.75" hidden="false" customHeight="false" outlineLevel="0" collapsed="false">
      <c r="A4323" s="76"/>
      <c r="B4323" s="77"/>
      <c r="C4323" s="25"/>
      <c r="D4323" s="19"/>
      <c r="E4323" s="25"/>
      <c r="F4323" s="25"/>
      <c r="G4323" s="19"/>
      <c r="H4323" s="13"/>
      <c r="I4323" s="4"/>
      <c r="N4323" s="13"/>
      <c r="O4323" s="4"/>
    </row>
    <row r="4324" customFormat="false" ht="12.75" hidden="false" customHeight="false" outlineLevel="0" collapsed="false">
      <c r="A4324" s="76"/>
      <c r="B4324" s="77"/>
      <c r="C4324" s="25"/>
      <c r="D4324" s="19"/>
      <c r="E4324" s="25"/>
      <c r="F4324" s="25"/>
      <c r="G4324" s="19"/>
      <c r="H4324" s="13"/>
      <c r="I4324" s="4"/>
      <c r="N4324" s="13"/>
      <c r="O4324" s="4"/>
    </row>
    <row r="4325" customFormat="false" ht="12.75" hidden="false" customHeight="false" outlineLevel="0" collapsed="false">
      <c r="A4325" s="76"/>
      <c r="B4325" s="77"/>
      <c r="C4325" s="25"/>
      <c r="D4325" s="19"/>
      <c r="E4325" s="25"/>
      <c r="F4325" s="25"/>
      <c r="G4325" s="19"/>
      <c r="H4325" s="13"/>
      <c r="I4325" s="4"/>
      <c r="N4325" s="13"/>
      <c r="O4325" s="4"/>
    </row>
    <row r="4326" customFormat="false" ht="12.75" hidden="false" customHeight="false" outlineLevel="0" collapsed="false">
      <c r="A4326" s="76"/>
      <c r="B4326" s="77"/>
      <c r="C4326" s="25"/>
      <c r="D4326" s="19"/>
      <c r="E4326" s="25"/>
      <c r="F4326" s="25"/>
      <c r="G4326" s="19"/>
      <c r="H4326" s="13"/>
      <c r="I4326" s="4"/>
      <c r="N4326" s="13"/>
      <c r="O4326" s="4"/>
    </row>
    <row r="4327" customFormat="false" ht="12.75" hidden="false" customHeight="false" outlineLevel="0" collapsed="false">
      <c r="A4327" s="76"/>
      <c r="B4327" s="77"/>
      <c r="C4327" s="25"/>
      <c r="D4327" s="19"/>
      <c r="E4327" s="25"/>
      <c r="F4327" s="25"/>
      <c r="G4327" s="19"/>
      <c r="H4327" s="13"/>
      <c r="I4327" s="4"/>
      <c r="N4327" s="13"/>
      <c r="O4327" s="4"/>
    </row>
    <row r="4328" customFormat="false" ht="12.75" hidden="false" customHeight="false" outlineLevel="0" collapsed="false">
      <c r="A4328" s="76"/>
      <c r="B4328" s="77"/>
      <c r="C4328" s="25"/>
      <c r="D4328" s="19"/>
      <c r="E4328" s="25"/>
      <c r="F4328" s="25"/>
      <c r="G4328" s="19"/>
      <c r="H4328" s="13"/>
      <c r="I4328" s="4"/>
      <c r="N4328" s="13"/>
      <c r="O4328" s="4"/>
    </row>
    <row r="4329" customFormat="false" ht="12.75" hidden="false" customHeight="false" outlineLevel="0" collapsed="false">
      <c r="A4329" s="76"/>
      <c r="B4329" s="77"/>
      <c r="C4329" s="25"/>
      <c r="D4329" s="19"/>
      <c r="E4329" s="25"/>
      <c r="F4329" s="25"/>
      <c r="G4329" s="19"/>
      <c r="H4329" s="13"/>
      <c r="I4329" s="4"/>
      <c r="N4329" s="13"/>
      <c r="O4329" s="4"/>
    </row>
    <row r="4330" customFormat="false" ht="12.75" hidden="false" customHeight="false" outlineLevel="0" collapsed="false">
      <c r="A4330" s="76"/>
      <c r="B4330" s="77"/>
      <c r="C4330" s="25"/>
      <c r="D4330" s="19"/>
      <c r="E4330" s="25"/>
      <c r="F4330" s="25"/>
      <c r="G4330" s="19"/>
      <c r="H4330" s="13"/>
      <c r="I4330" s="4"/>
      <c r="N4330" s="13"/>
      <c r="O4330" s="4"/>
    </row>
    <row r="4331" customFormat="false" ht="12.75" hidden="false" customHeight="false" outlineLevel="0" collapsed="false">
      <c r="A4331" s="76"/>
      <c r="B4331" s="77"/>
      <c r="C4331" s="25"/>
      <c r="D4331" s="19"/>
      <c r="E4331" s="25"/>
      <c r="F4331" s="25"/>
      <c r="G4331" s="19"/>
      <c r="H4331" s="13"/>
      <c r="I4331" s="4"/>
      <c r="N4331" s="13"/>
      <c r="O4331" s="4"/>
    </row>
    <row r="4332" customFormat="false" ht="12.75" hidden="false" customHeight="false" outlineLevel="0" collapsed="false">
      <c r="A4332" s="76"/>
      <c r="B4332" s="77"/>
      <c r="C4332" s="25"/>
      <c r="D4332" s="19"/>
      <c r="E4332" s="25"/>
      <c r="F4332" s="25"/>
      <c r="G4332" s="19"/>
      <c r="H4332" s="13"/>
      <c r="I4332" s="4"/>
      <c r="N4332" s="13"/>
      <c r="O4332" s="4"/>
    </row>
    <row r="4333" customFormat="false" ht="12.75" hidden="false" customHeight="false" outlineLevel="0" collapsed="false">
      <c r="A4333" s="76"/>
      <c r="B4333" s="77"/>
      <c r="C4333" s="25"/>
      <c r="D4333" s="19"/>
      <c r="E4333" s="25"/>
      <c r="F4333" s="25"/>
      <c r="G4333" s="19"/>
      <c r="H4333" s="13"/>
      <c r="I4333" s="4"/>
      <c r="N4333" s="13"/>
      <c r="O4333" s="4"/>
    </row>
    <row r="4334" customFormat="false" ht="12.75" hidden="false" customHeight="false" outlineLevel="0" collapsed="false">
      <c r="A4334" s="76"/>
      <c r="B4334" s="77"/>
      <c r="C4334" s="25"/>
      <c r="D4334" s="19"/>
      <c r="E4334" s="25"/>
      <c r="F4334" s="25"/>
      <c r="G4334" s="19"/>
      <c r="H4334" s="13"/>
      <c r="I4334" s="4"/>
      <c r="N4334" s="13"/>
      <c r="O4334" s="4"/>
    </row>
    <row r="4335" customFormat="false" ht="12.75" hidden="false" customHeight="false" outlineLevel="0" collapsed="false">
      <c r="A4335" s="76"/>
      <c r="B4335" s="77"/>
      <c r="C4335" s="25"/>
      <c r="D4335" s="19"/>
      <c r="E4335" s="25"/>
      <c r="F4335" s="25"/>
      <c r="G4335" s="19"/>
      <c r="H4335" s="13"/>
      <c r="I4335" s="4"/>
      <c r="N4335" s="13"/>
      <c r="O4335" s="4"/>
    </row>
    <row r="4336" customFormat="false" ht="12.75" hidden="false" customHeight="false" outlineLevel="0" collapsed="false">
      <c r="A4336" s="76"/>
      <c r="B4336" s="77"/>
      <c r="C4336" s="25"/>
      <c r="D4336" s="19"/>
      <c r="E4336" s="25"/>
      <c r="F4336" s="25"/>
      <c r="G4336" s="19"/>
      <c r="H4336" s="13"/>
      <c r="I4336" s="4"/>
      <c r="N4336" s="13"/>
      <c r="O4336" s="4"/>
    </row>
    <row r="4337" customFormat="false" ht="12.75" hidden="false" customHeight="false" outlineLevel="0" collapsed="false">
      <c r="A4337" s="76"/>
      <c r="B4337" s="77"/>
      <c r="C4337" s="25"/>
      <c r="D4337" s="19"/>
      <c r="E4337" s="25"/>
      <c r="F4337" s="25"/>
      <c r="G4337" s="19"/>
      <c r="H4337" s="13"/>
      <c r="I4337" s="4"/>
      <c r="N4337" s="13"/>
      <c r="O4337" s="4"/>
    </row>
    <row r="4338" customFormat="false" ht="12.75" hidden="false" customHeight="false" outlineLevel="0" collapsed="false">
      <c r="A4338" s="76"/>
      <c r="B4338" s="77"/>
      <c r="C4338" s="25"/>
      <c r="D4338" s="19"/>
      <c r="E4338" s="25"/>
      <c r="F4338" s="25"/>
      <c r="G4338" s="19"/>
      <c r="H4338" s="13"/>
      <c r="I4338" s="4"/>
      <c r="N4338" s="13"/>
      <c r="O4338" s="4"/>
    </row>
    <row r="4339" customFormat="false" ht="12.75" hidden="false" customHeight="false" outlineLevel="0" collapsed="false">
      <c r="A4339" s="76"/>
      <c r="B4339" s="77"/>
      <c r="C4339" s="25"/>
      <c r="D4339" s="19"/>
      <c r="E4339" s="25"/>
      <c r="F4339" s="25"/>
      <c r="G4339" s="19"/>
      <c r="H4339" s="13"/>
      <c r="I4339" s="4"/>
      <c r="N4339" s="13"/>
      <c r="O4339" s="4"/>
    </row>
    <row r="4340" customFormat="false" ht="12.75" hidden="false" customHeight="false" outlineLevel="0" collapsed="false">
      <c r="A4340" s="76"/>
      <c r="B4340" s="77"/>
      <c r="C4340" s="25"/>
      <c r="D4340" s="19"/>
      <c r="E4340" s="25"/>
      <c r="F4340" s="25"/>
      <c r="G4340" s="19"/>
      <c r="H4340" s="13"/>
      <c r="I4340" s="4"/>
      <c r="N4340" s="13"/>
      <c r="O4340" s="4"/>
    </row>
    <row r="4341" customFormat="false" ht="12.75" hidden="false" customHeight="false" outlineLevel="0" collapsed="false">
      <c r="A4341" s="76"/>
      <c r="B4341" s="77"/>
      <c r="C4341" s="25"/>
      <c r="D4341" s="19"/>
      <c r="E4341" s="25"/>
      <c r="F4341" s="25"/>
      <c r="G4341" s="19"/>
      <c r="H4341" s="13"/>
      <c r="I4341" s="4"/>
      <c r="N4341" s="13"/>
      <c r="O4341" s="4"/>
    </row>
    <row r="4342" customFormat="false" ht="12.75" hidden="false" customHeight="false" outlineLevel="0" collapsed="false">
      <c r="A4342" s="76"/>
      <c r="B4342" s="77"/>
      <c r="C4342" s="25"/>
      <c r="D4342" s="19"/>
      <c r="E4342" s="25"/>
      <c r="F4342" s="25"/>
      <c r="G4342" s="19"/>
      <c r="H4342" s="13"/>
      <c r="I4342" s="4"/>
      <c r="N4342" s="13"/>
      <c r="O4342" s="4"/>
    </row>
    <row r="4343" customFormat="false" ht="12.75" hidden="false" customHeight="false" outlineLevel="0" collapsed="false">
      <c r="A4343" s="76"/>
      <c r="B4343" s="77"/>
      <c r="C4343" s="25"/>
      <c r="D4343" s="19"/>
      <c r="E4343" s="25"/>
      <c r="F4343" s="25"/>
      <c r="G4343" s="19"/>
      <c r="H4343" s="13"/>
      <c r="I4343" s="4"/>
      <c r="N4343" s="13"/>
      <c r="O4343" s="4"/>
    </row>
    <row r="4344" customFormat="false" ht="12.75" hidden="false" customHeight="false" outlineLevel="0" collapsed="false">
      <c r="A4344" s="76"/>
      <c r="B4344" s="77"/>
      <c r="C4344" s="25"/>
      <c r="D4344" s="19"/>
      <c r="E4344" s="25"/>
      <c r="F4344" s="25"/>
      <c r="G4344" s="19"/>
      <c r="H4344" s="13"/>
      <c r="I4344" s="4"/>
      <c r="N4344" s="13"/>
      <c r="O4344" s="4"/>
    </row>
    <row r="4345" customFormat="false" ht="12.75" hidden="false" customHeight="false" outlineLevel="0" collapsed="false">
      <c r="A4345" s="76"/>
      <c r="B4345" s="77"/>
      <c r="C4345" s="25"/>
      <c r="D4345" s="19"/>
      <c r="E4345" s="25"/>
      <c r="F4345" s="25"/>
      <c r="G4345" s="19"/>
      <c r="H4345" s="13"/>
      <c r="I4345" s="4"/>
      <c r="N4345" s="13"/>
      <c r="O4345" s="4"/>
    </row>
    <row r="4346" customFormat="false" ht="12.75" hidden="false" customHeight="false" outlineLevel="0" collapsed="false">
      <c r="A4346" s="76"/>
      <c r="B4346" s="77"/>
      <c r="C4346" s="25"/>
      <c r="D4346" s="19"/>
      <c r="E4346" s="25"/>
      <c r="F4346" s="25"/>
      <c r="G4346" s="19"/>
      <c r="H4346" s="13"/>
      <c r="I4346" s="4"/>
      <c r="N4346" s="13"/>
      <c r="O4346" s="4"/>
    </row>
    <row r="4347" customFormat="false" ht="12.75" hidden="false" customHeight="false" outlineLevel="0" collapsed="false">
      <c r="A4347" s="76"/>
      <c r="B4347" s="77"/>
      <c r="C4347" s="25"/>
      <c r="D4347" s="19"/>
      <c r="E4347" s="25"/>
      <c r="F4347" s="25"/>
      <c r="G4347" s="19"/>
      <c r="H4347" s="13"/>
      <c r="I4347" s="4"/>
      <c r="N4347" s="13"/>
      <c r="O4347" s="4"/>
    </row>
    <row r="4348" customFormat="false" ht="12.75" hidden="false" customHeight="false" outlineLevel="0" collapsed="false">
      <c r="A4348" s="76"/>
      <c r="B4348" s="77"/>
      <c r="C4348" s="25"/>
      <c r="D4348" s="19"/>
      <c r="E4348" s="25"/>
      <c r="F4348" s="25"/>
      <c r="G4348" s="19"/>
      <c r="H4348" s="13"/>
      <c r="I4348" s="4"/>
      <c r="N4348" s="13"/>
      <c r="O4348" s="4"/>
    </row>
    <row r="4349" customFormat="false" ht="12.75" hidden="false" customHeight="false" outlineLevel="0" collapsed="false">
      <c r="A4349" s="76"/>
      <c r="B4349" s="77"/>
      <c r="C4349" s="25"/>
      <c r="D4349" s="19"/>
      <c r="E4349" s="25"/>
      <c r="F4349" s="25"/>
      <c r="G4349" s="19"/>
      <c r="H4349" s="13"/>
      <c r="I4349" s="4"/>
      <c r="N4349" s="13"/>
      <c r="O4349" s="4"/>
    </row>
    <row r="4350" customFormat="false" ht="12.75" hidden="false" customHeight="false" outlineLevel="0" collapsed="false">
      <c r="A4350" s="76"/>
      <c r="B4350" s="77"/>
      <c r="C4350" s="25"/>
      <c r="D4350" s="19"/>
      <c r="E4350" s="25"/>
      <c r="F4350" s="25"/>
      <c r="G4350" s="19"/>
      <c r="H4350" s="13"/>
      <c r="I4350" s="4"/>
      <c r="N4350" s="13"/>
      <c r="O4350" s="4"/>
    </row>
    <row r="4351" customFormat="false" ht="12.75" hidden="false" customHeight="false" outlineLevel="0" collapsed="false">
      <c r="A4351" s="76"/>
      <c r="B4351" s="77"/>
      <c r="C4351" s="25"/>
      <c r="D4351" s="19"/>
      <c r="E4351" s="25"/>
      <c r="F4351" s="25"/>
      <c r="G4351" s="19"/>
      <c r="H4351" s="13"/>
      <c r="I4351" s="4"/>
      <c r="N4351" s="13"/>
      <c r="O4351" s="4"/>
    </row>
    <row r="4352" customFormat="false" ht="12.75" hidden="false" customHeight="false" outlineLevel="0" collapsed="false">
      <c r="A4352" s="76"/>
      <c r="B4352" s="77"/>
      <c r="C4352" s="25"/>
      <c r="D4352" s="19"/>
      <c r="E4352" s="25"/>
      <c r="F4352" s="25"/>
      <c r="G4352" s="19"/>
      <c r="H4352" s="13"/>
      <c r="I4352" s="4"/>
      <c r="N4352" s="13"/>
      <c r="O4352" s="4"/>
    </row>
    <row r="4353" customFormat="false" ht="12.75" hidden="false" customHeight="false" outlineLevel="0" collapsed="false">
      <c r="A4353" s="76"/>
      <c r="B4353" s="77"/>
      <c r="C4353" s="25"/>
      <c r="D4353" s="19"/>
      <c r="E4353" s="25"/>
      <c r="F4353" s="25"/>
      <c r="G4353" s="19"/>
      <c r="H4353" s="13"/>
      <c r="I4353" s="4"/>
      <c r="N4353" s="13"/>
      <c r="O4353" s="4"/>
    </row>
    <row r="4354" customFormat="false" ht="12.75" hidden="false" customHeight="false" outlineLevel="0" collapsed="false">
      <c r="A4354" s="76"/>
      <c r="B4354" s="77"/>
      <c r="C4354" s="25"/>
      <c r="D4354" s="19"/>
      <c r="E4354" s="25"/>
      <c r="F4354" s="25"/>
      <c r="G4354" s="19"/>
      <c r="H4354" s="13"/>
      <c r="I4354" s="4"/>
      <c r="N4354" s="13"/>
      <c r="O4354" s="4"/>
    </row>
    <row r="4355" customFormat="false" ht="12.75" hidden="false" customHeight="false" outlineLevel="0" collapsed="false">
      <c r="A4355" s="76"/>
      <c r="B4355" s="77"/>
      <c r="C4355" s="25"/>
      <c r="D4355" s="19"/>
      <c r="E4355" s="25"/>
      <c r="F4355" s="25"/>
      <c r="G4355" s="19"/>
      <c r="H4355" s="13"/>
      <c r="I4355" s="4"/>
      <c r="N4355" s="13"/>
      <c r="O4355" s="4"/>
    </row>
    <row r="4356" customFormat="false" ht="12.75" hidden="false" customHeight="false" outlineLevel="0" collapsed="false">
      <c r="A4356" s="76"/>
      <c r="B4356" s="77"/>
      <c r="C4356" s="25"/>
      <c r="D4356" s="19"/>
      <c r="E4356" s="25"/>
      <c r="F4356" s="25"/>
      <c r="G4356" s="19"/>
      <c r="H4356" s="13"/>
      <c r="I4356" s="4"/>
      <c r="N4356" s="13"/>
      <c r="O4356" s="4"/>
    </row>
    <row r="4357" customFormat="false" ht="12.75" hidden="false" customHeight="false" outlineLevel="0" collapsed="false">
      <c r="A4357" s="76"/>
      <c r="B4357" s="77"/>
      <c r="C4357" s="25"/>
      <c r="D4357" s="19"/>
      <c r="E4357" s="25"/>
      <c r="F4357" s="25"/>
      <c r="G4357" s="19"/>
      <c r="H4357" s="13"/>
      <c r="I4357" s="4"/>
      <c r="N4357" s="13"/>
      <c r="O4357" s="4"/>
    </row>
    <row r="4358" customFormat="false" ht="12.75" hidden="false" customHeight="false" outlineLevel="0" collapsed="false">
      <c r="A4358" s="76"/>
      <c r="B4358" s="77"/>
      <c r="C4358" s="25"/>
      <c r="D4358" s="19"/>
      <c r="E4358" s="25"/>
      <c r="F4358" s="25"/>
      <c r="G4358" s="19"/>
      <c r="H4358" s="13"/>
      <c r="I4358" s="4"/>
      <c r="N4358" s="13"/>
      <c r="O4358" s="4"/>
    </row>
    <row r="4359" customFormat="false" ht="12.75" hidden="false" customHeight="false" outlineLevel="0" collapsed="false">
      <c r="A4359" s="76"/>
      <c r="B4359" s="77"/>
      <c r="C4359" s="25"/>
      <c r="D4359" s="19"/>
      <c r="E4359" s="25"/>
      <c r="F4359" s="25"/>
      <c r="G4359" s="19"/>
      <c r="H4359" s="13"/>
      <c r="I4359" s="4"/>
      <c r="N4359" s="13"/>
      <c r="O4359" s="4"/>
    </row>
    <row r="4360" customFormat="false" ht="12.75" hidden="false" customHeight="false" outlineLevel="0" collapsed="false">
      <c r="A4360" s="76"/>
      <c r="B4360" s="77"/>
      <c r="C4360" s="25"/>
      <c r="D4360" s="19"/>
      <c r="E4360" s="25"/>
      <c r="F4360" s="25"/>
      <c r="G4360" s="19"/>
      <c r="H4360" s="13"/>
      <c r="I4360" s="4"/>
      <c r="N4360" s="13"/>
      <c r="O4360" s="4"/>
    </row>
    <row r="4361" customFormat="false" ht="12.75" hidden="false" customHeight="false" outlineLevel="0" collapsed="false">
      <c r="A4361" s="76"/>
      <c r="B4361" s="77"/>
      <c r="C4361" s="25"/>
      <c r="D4361" s="19"/>
      <c r="E4361" s="25"/>
      <c r="F4361" s="25"/>
      <c r="G4361" s="19"/>
      <c r="H4361" s="13"/>
      <c r="I4361" s="4"/>
      <c r="N4361" s="13"/>
      <c r="O4361" s="4"/>
    </row>
    <row r="4362" customFormat="false" ht="12.75" hidden="false" customHeight="false" outlineLevel="0" collapsed="false">
      <c r="A4362" s="76"/>
      <c r="B4362" s="77"/>
      <c r="C4362" s="25"/>
      <c r="D4362" s="19"/>
      <c r="E4362" s="25"/>
      <c r="F4362" s="25"/>
      <c r="G4362" s="19"/>
      <c r="H4362" s="13"/>
      <c r="I4362" s="4"/>
      <c r="N4362" s="13"/>
      <c r="O4362" s="4"/>
    </row>
    <row r="4363" customFormat="false" ht="12.75" hidden="false" customHeight="false" outlineLevel="0" collapsed="false">
      <c r="A4363" s="76"/>
      <c r="B4363" s="77"/>
      <c r="C4363" s="25"/>
      <c r="D4363" s="19"/>
      <c r="E4363" s="25"/>
      <c r="F4363" s="25"/>
      <c r="G4363" s="19"/>
      <c r="H4363" s="13"/>
      <c r="I4363" s="4"/>
      <c r="N4363" s="13"/>
      <c r="O4363" s="4"/>
    </row>
    <row r="4364" customFormat="false" ht="12.75" hidden="false" customHeight="false" outlineLevel="0" collapsed="false">
      <c r="A4364" s="76"/>
      <c r="B4364" s="77"/>
      <c r="C4364" s="25"/>
      <c r="D4364" s="19"/>
      <c r="E4364" s="25"/>
      <c r="F4364" s="25"/>
      <c r="G4364" s="19"/>
      <c r="H4364" s="13"/>
      <c r="I4364" s="4"/>
      <c r="N4364" s="13"/>
      <c r="O4364" s="4"/>
    </row>
    <row r="4365" customFormat="false" ht="12.75" hidden="false" customHeight="false" outlineLevel="0" collapsed="false">
      <c r="A4365" s="76"/>
      <c r="B4365" s="77"/>
      <c r="C4365" s="25"/>
      <c r="D4365" s="19"/>
      <c r="E4365" s="25"/>
      <c r="F4365" s="25"/>
      <c r="G4365" s="19"/>
      <c r="H4365" s="13"/>
      <c r="I4365" s="4"/>
      <c r="N4365" s="13"/>
      <c r="O4365" s="4"/>
    </row>
    <row r="4366" customFormat="false" ht="12.75" hidden="false" customHeight="false" outlineLevel="0" collapsed="false">
      <c r="A4366" s="76"/>
      <c r="B4366" s="77"/>
      <c r="C4366" s="25"/>
      <c r="D4366" s="19"/>
      <c r="E4366" s="25"/>
      <c r="F4366" s="25"/>
      <c r="G4366" s="19"/>
      <c r="H4366" s="13"/>
      <c r="I4366" s="4"/>
      <c r="N4366" s="13"/>
      <c r="O4366" s="4"/>
    </row>
    <row r="4367" customFormat="false" ht="12.75" hidden="false" customHeight="false" outlineLevel="0" collapsed="false">
      <c r="A4367" s="76"/>
      <c r="B4367" s="77"/>
      <c r="C4367" s="25"/>
      <c r="D4367" s="19"/>
      <c r="E4367" s="25"/>
      <c r="F4367" s="25"/>
      <c r="G4367" s="19"/>
      <c r="H4367" s="13"/>
      <c r="I4367" s="4"/>
      <c r="N4367" s="13"/>
      <c r="O4367" s="4"/>
    </row>
    <row r="4368" customFormat="false" ht="12.75" hidden="false" customHeight="false" outlineLevel="0" collapsed="false">
      <c r="A4368" s="76"/>
      <c r="B4368" s="77"/>
      <c r="C4368" s="25"/>
      <c r="D4368" s="19"/>
      <c r="E4368" s="25"/>
      <c r="F4368" s="25"/>
      <c r="G4368" s="19"/>
      <c r="H4368" s="13"/>
      <c r="I4368" s="4"/>
      <c r="N4368" s="13"/>
      <c r="O4368" s="4"/>
    </row>
    <row r="4369" customFormat="false" ht="12.75" hidden="false" customHeight="false" outlineLevel="0" collapsed="false">
      <c r="A4369" s="76"/>
      <c r="B4369" s="77"/>
      <c r="C4369" s="25"/>
      <c r="D4369" s="19"/>
      <c r="E4369" s="25"/>
      <c r="F4369" s="25"/>
      <c r="G4369" s="19"/>
      <c r="H4369" s="13"/>
      <c r="I4369" s="4"/>
      <c r="N4369" s="13"/>
      <c r="O4369" s="4"/>
    </row>
    <row r="4370" customFormat="false" ht="12.75" hidden="false" customHeight="false" outlineLevel="0" collapsed="false">
      <c r="A4370" s="76"/>
      <c r="B4370" s="77"/>
      <c r="C4370" s="25"/>
      <c r="D4370" s="19"/>
      <c r="E4370" s="25"/>
      <c r="F4370" s="25"/>
      <c r="G4370" s="19"/>
      <c r="H4370" s="13"/>
      <c r="I4370" s="4"/>
      <c r="N4370" s="13"/>
      <c r="O4370" s="4"/>
    </row>
    <row r="4371" customFormat="false" ht="12.75" hidden="false" customHeight="false" outlineLevel="0" collapsed="false">
      <c r="A4371" s="76"/>
      <c r="B4371" s="77"/>
      <c r="C4371" s="25"/>
      <c r="D4371" s="19"/>
      <c r="E4371" s="25"/>
      <c r="F4371" s="25"/>
      <c r="G4371" s="19"/>
      <c r="H4371" s="13"/>
      <c r="I4371" s="4"/>
      <c r="N4371" s="13"/>
      <c r="O4371" s="4"/>
    </row>
    <row r="4372" customFormat="false" ht="12.75" hidden="false" customHeight="false" outlineLevel="0" collapsed="false">
      <c r="A4372" s="76"/>
      <c r="B4372" s="77"/>
      <c r="C4372" s="25"/>
      <c r="D4372" s="19"/>
      <c r="E4372" s="25"/>
      <c r="F4372" s="25"/>
      <c r="G4372" s="19"/>
      <c r="H4372" s="13"/>
      <c r="I4372" s="4"/>
      <c r="N4372" s="13"/>
      <c r="O4372" s="4"/>
    </row>
    <row r="4373" customFormat="false" ht="12.75" hidden="false" customHeight="false" outlineLevel="0" collapsed="false">
      <c r="A4373" s="76"/>
      <c r="B4373" s="77"/>
      <c r="C4373" s="25"/>
      <c r="D4373" s="19"/>
      <c r="E4373" s="25"/>
      <c r="F4373" s="25"/>
      <c r="G4373" s="19"/>
      <c r="H4373" s="13"/>
      <c r="I4373" s="4"/>
      <c r="N4373" s="13"/>
      <c r="O4373" s="4"/>
    </row>
    <row r="4374" customFormat="false" ht="12.75" hidden="false" customHeight="false" outlineLevel="0" collapsed="false">
      <c r="A4374" s="76"/>
      <c r="B4374" s="77"/>
      <c r="C4374" s="25"/>
      <c r="D4374" s="19"/>
      <c r="E4374" s="25"/>
      <c r="F4374" s="25"/>
      <c r="G4374" s="19"/>
      <c r="H4374" s="13"/>
      <c r="I4374" s="4"/>
      <c r="N4374" s="13"/>
      <c r="O4374" s="4"/>
    </row>
    <row r="4375" customFormat="false" ht="12.75" hidden="false" customHeight="false" outlineLevel="0" collapsed="false">
      <c r="A4375" s="76"/>
      <c r="B4375" s="77"/>
      <c r="C4375" s="25"/>
      <c r="D4375" s="19"/>
      <c r="E4375" s="25"/>
      <c r="F4375" s="25"/>
      <c r="G4375" s="19"/>
      <c r="H4375" s="13"/>
      <c r="I4375" s="4"/>
      <c r="N4375" s="13"/>
      <c r="O4375" s="4"/>
    </row>
    <row r="4376" customFormat="false" ht="12.75" hidden="false" customHeight="false" outlineLevel="0" collapsed="false">
      <c r="A4376" s="76"/>
      <c r="B4376" s="77"/>
      <c r="C4376" s="25"/>
      <c r="D4376" s="19"/>
      <c r="E4376" s="25"/>
      <c r="F4376" s="25"/>
      <c r="G4376" s="19"/>
      <c r="H4376" s="13"/>
      <c r="I4376" s="4"/>
      <c r="N4376" s="13"/>
      <c r="O4376" s="4"/>
    </row>
    <row r="4377" customFormat="false" ht="12.75" hidden="false" customHeight="false" outlineLevel="0" collapsed="false">
      <c r="A4377" s="76"/>
      <c r="B4377" s="77"/>
      <c r="C4377" s="25"/>
      <c r="D4377" s="19"/>
      <c r="E4377" s="25"/>
      <c r="F4377" s="25"/>
      <c r="G4377" s="19"/>
      <c r="H4377" s="13"/>
      <c r="I4377" s="4"/>
      <c r="N4377" s="13"/>
      <c r="O4377" s="4"/>
    </row>
    <row r="4378" customFormat="false" ht="12.75" hidden="false" customHeight="false" outlineLevel="0" collapsed="false">
      <c r="A4378" s="76"/>
      <c r="B4378" s="77"/>
      <c r="C4378" s="25"/>
      <c r="D4378" s="19"/>
      <c r="E4378" s="25"/>
      <c r="F4378" s="25"/>
      <c r="G4378" s="19"/>
      <c r="H4378" s="13"/>
      <c r="I4378" s="4"/>
      <c r="N4378" s="13"/>
      <c r="O4378" s="4"/>
    </row>
    <row r="4379" customFormat="false" ht="12.75" hidden="false" customHeight="false" outlineLevel="0" collapsed="false">
      <c r="A4379" s="76"/>
      <c r="B4379" s="77"/>
      <c r="C4379" s="25"/>
      <c r="D4379" s="19"/>
      <c r="E4379" s="25"/>
      <c r="F4379" s="25"/>
      <c r="G4379" s="19"/>
      <c r="H4379" s="13"/>
      <c r="I4379" s="4"/>
      <c r="N4379" s="13"/>
      <c r="O4379" s="4"/>
    </row>
    <row r="4380" customFormat="false" ht="12.75" hidden="false" customHeight="false" outlineLevel="0" collapsed="false">
      <c r="A4380" s="76"/>
      <c r="B4380" s="77"/>
      <c r="C4380" s="25"/>
      <c r="D4380" s="19"/>
      <c r="E4380" s="25"/>
      <c r="F4380" s="25"/>
      <c r="G4380" s="19"/>
      <c r="H4380" s="13"/>
      <c r="I4380" s="4"/>
      <c r="N4380" s="13"/>
      <c r="O4380" s="4"/>
    </row>
    <row r="4381" customFormat="false" ht="12.75" hidden="false" customHeight="false" outlineLevel="0" collapsed="false">
      <c r="A4381" s="76"/>
      <c r="B4381" s="77"/>
      <c r="C4381" s="25"/>
      <c r="D4381" s="19"/>
      <c r="E4381" s="25"/>
      <c r="F4381" s="25"/>
      <c r="G4381" s="19"/>
      <c r="H4381" s="13"/>
      <c r="I4381" s="4"/>
      <c r="N4381" s="13"/>
      <c r="O4381" s="4"/>
    </row>
    <row r="4382" customFormat="false" ht="12.75" hidden="false" customHeight="false" outlineLevel="0" collapsed="false">
      <c r="A4382" s="76"/>
      <c r="B4382" s="77"/>
      <c r="C4382" s="25"/>
      <c r="D4382" s="19"/>
      <c r="E4382" s="25"/>
      <c r="F4382" s="25"/>
      <c r="G4382" s="19"/>
      <c r="H4382" s="13"/>
      <c r="I4382" s="4"/>
      <c r="N4382" s="13"/>
      <c r="O4382" s="4"/>
    </row>
    <row r="4383" customFormat="false" ht="12.75" hidden="false" customHeight="false" outlineLevel="0" collapsed="false">
      <c r="A4383" s="76"/>
      <c r="B4383" s="77"/>
      <c r="C4383" s="25"/>
      <c r="D4383" s="19"/>
      <c r="E4383" s="25"/>
      <c r="F4383" s="25"/>
      <c r="G4383" s="19"/>
      <c r="H4383" s="13"/>
      <c r="I4383" s="4"/>
      <c r="N4383" s="13"/>
      <c r="O4383" s="4"/>
    </row>
    <row r="4384" customFormat="false" ht="12.75" hidden="false" customHeight="false" outlineLevel="0" collapsed="false">
      <c r="A4384" s="76"/>
      <c r="B4384" s="77"/>
      <c r="C4384" s="25"/>
      <c r="D4384" s="19"/>
      <c r="E4384" s="25"/>
      <c r="F4384" s="25"/>
      <c r="G4384" s="19"/>
      <c r="H4384" s="13"/>
      <c r="I4384" s="4"/>
      <c r="N4384" s="13"/>
      <c r="O4384" s="4"/>
    </row>
    <row r="4385" customFormat="false" ht="12.75" hidden="false" customHeight="false" outlineLevel="0" collapsed="false">
      <c r="A4385" s="76"/>
      <c r="B4385" s="77"/>
      <c r="C4385" s="25"/>
      <c r="D4385" s="19"/>
      <c r="E4385" s="25"/>
      <c r="F4385" s="25"/>
      <c r="G4385" s="19"/>
      <c r="H4385" s="13"/>
      <c r="I4385" s="4"/>
      <c r="N4385" s="13"/>
      <c r="O4385" s="4"/>
    </row>
    <row r="4386" customFormat="false" ht="12.75" hidden="false" customHeight="false" outlineLevel="0" collapsed="false">
      <c r="A4386" s="76"/>
      <c r="B4386" s="77"/>
      <c r="C4386" s="25"/>
      <c r="D4386" s="19"/>
      <c r="E4386" s="25"/>
      <c r="F4386" s="25"/>
      <c r="G4386" s="19"/>
      <c r="H4386" s="13"/>
      <c r="I4386" s="4"/>
      <c r="N4386" s="13"/>
      <c r="O4386" s="4"/>
    </row>
    <row r="4387" customFormat="false" ht="12.75" hidden="false" customHeight="false" outlineLevel="0" collapsed="false">
      <c r="A4387" s="76"/>
      <c r="B4387" s="77"/>
      <c r="C4387" s="25"/>
      <c r="D4387" s="19"/>
      <c r="E4387" s="25"/>
      <c r="F4387" s="25"/>
      <c r="G4387" s="19"/>
      <c r="H4387" s="13"/>
      <c r="I4387" s="4"/>
      <c r="N4387" s="13"/>
      <c r="O4387" s="4"/>
    </row>
    <row r="4388" customFormat="false" ht="12.75" hidden="false" customHeight="false" outlineLevel="0" collapsed="false">
      <c r="A4388" s="76"/>
      <c r="B4388" s="77"/>
      <c r="C4388" s="25"/>
      <c r="D4388" s="19"/>
      <c r="E4388" s="25"/>
      <c r="F4388" s="25"/>
      <c r="G4388" s="19"/>
      <c r="H4388" s="13"/>
      <c r="I4388" s="4"/>
      <c r="N4388" s="13"/>
      <c r="O4388" s="4"/>
    </row>
    <row r="4389" customFormat="false" ht="12.75" hidden="false" customHeight="false" outlineLevel="0" collapsed="false">
      <c r="A4389" s="76"/>
      <c r="B4389" s="77"/>
      <c r="C4389" s="25"/>
      <c r="D4389" s="19"/>
      <c r="E4389" s="25"/>
      <c r="F4389" s="25"/>
      <c r="G4389" s="19"/>
      <c r="H4389" s="13"/>
      <c r="I4389" s="4"/>
      <c r="N4389" s="13"/>
      <c r="O4389" s="4"/>
    </row>
    <row r="4390" customFormat="false" ht="12.75" hidden="false" customHeight="false" outlineLevel="0" collapsed="false">
      <c r="A4390" s="76"/>
      <c r="B4390" s="77"/>
      <c r="C4390" s="25"/>
      <c r="D4390" s="19"/>
      <c r="E4390" s="25"/>
      <c r="F4390" s="25"/>
      <c r="G4390" s="19"/>
      <c r="H4390" s="13"/>
      <c r="I4390" s="4"/>
      <c r="N4390" s="13"/>
      <c r="O4390" s="4"/>
    </row>
    <row r="4391" customFormat="false" ht="12.75" hidden="false" customHeight="false" outlineLevel="0" collapsed="false">
      <c r="A4391" s="76"/>
      <c r="B4391" s="77"/>
      <c r="C4391" s="25"/>
      <c r="D4391" s="19"/>
      <c r="E4391" s="25"/>
      <c r="F4391" s="25"/>
      <c r="G4391" s="19"/>
      <c r="H4391" s="13"/>
      <c r="I4391" s="4"/>
      <c r="N4391" s="13"/>
      <c r="O4391" s="4"/>
    </row>
    <row r="4392" customFormat="false" ht="12.75" hidden="false" customHeight="false" outlineLevel="0" collapsed="false">
      <c r="A4392" s="76"/>
      <c r="B4392" s="77"/>
      <c r="C4392" s="25"/>
      <c r="D4392" s="19"/>
      <c r="E4392" s="25"/>
      <c r="F4392" s="25"/>
      <c r="G4392" s="19"/>
      <c r="H4392" s="13"/>
      <c r="I4392" s="4"/>
      <c r="N4392" s="13"/>
      <c r="O4392" s="4"/>
    </row>
    <row r="4393" customFormat="false" ht="12.75" hidden="false" customHeight="false" outlineLevel="0" collapsed="false">
      <c r="A4393" s="76"/>
      <c r="B4393" s="77"/>
      <c r="C4393" s="25"/>
      <c r="D4393" s="19"/>
      <c r="E4393" s="25"/>
      <c r="F4393" s="25"/>
      <c r="G4393" s="19"/>
      <c r="H4393" s="13"/>
      <c r="I4393" s="4"/>
      <c r="N4393" s="13"/>
      <c r="O4393" s="4"/>
    </row>
    <row r="4394" customFormat="false" ht="12.75" hidden="false" customHeight="false" outlineLevel="0" collapsed="false">
      <c r="A4394" s="76"/>
      <c r="B4394" s="77"/>
      <c r="C4394" s="25"/>
      <c r="D4394" s="19"/>
      <c r="E4394" s="25"/>
      <c r="F4394" s="25"/>
      <c r="G4394" s="19"/>
      <c r="H4394" s="13"/>
      <c r="I4394" s="4"/>
      <c r="N4394" s="13"/>
      <c r="O4394" s="4"/>
    </row>
    <row r="4395" customFormat="false" ht="12.75" hidden="false" customHeight="false" outlineLevel="0" collapsed="false">
      <c r="A4395" s="76"/>
      <c r="B4395" s="77"/>
      <c r="C4395" s="25"/>
      <c r="D4395" s="19"/>
      <c r="E4395" s="25"/>
      <c r="F4395" s="25"/>
      <c r="G4395" s="19"/>
      <c r="H4395" s="13"/>
      <c r="I4395" s="4"/>
      <c r="N4395" s="13"/>
      <c r="O4395" s="4"/>
    </row>
    <row r="4396" customFormat="false" ht="12.75" hidden="false" customHeight="false" outlineLevel="0" collapsed="false">
      <c r="A4396" s="76"/>
      <c r="B4396" s="77"/>
      <c r="C4396" s="25"/>
      <c r="D4396" s="19"/>
      <c r="E4396" s="25"/>
      <c r="F4396" s="25"/>
      <c r="G4396" s="19"/>
      <c r="H4396" s="13"/>
      <c r="I4396" s="4"/>
      <c r="N4396" s="13"/>
      <c r="O4396" s="4"/>
    </row>
    <row r="4397" customFormat="false" ht="12.75" hidden="false" customHeight="false" outlineLevel="0" collapsed="false">
      <c r="A4397" s="76"/>
      <c r="B4397" s="77"/>
      <c r="C4397" s="25"/>
      <c r="D4397" s="19"/>
      <c r="E4397" s="25"/>
      <c r="F4397" s="25"/>
      <c r="G4397" s="19"/>
      <c r="H4397" s="13"/>
      <c r="I4397" s="4"/>
      <c r="N4397" s="13"/>
      <c r="O4397" s="4"/>
    </row>
    <row r="4398" customFormat="false" ht="12.75" hidden="false" customHeight="false" outlineLevel="0" collapsed="false">
      <c r="A4398" s="76"/>
      <c r="B4398" s="77"/>
      <c r="C4398" s="25"/>
      <c r="D4398" s="19"/>
      <c r="E4398" s="25"/>
      <c r="F4398" s="25"/>
      <c r="G4398" s="19"/>
      <c r="H4398" s="13"/>
      <c r="I4398" s="4"/>
      <c r="N4398" s="13"/>
      <c r="O4398" s="4"/>
    </row>
    <row r="4399" customFormat="false" ht="12.75" hidden="false" customHeight="false" outlineLevel="0" collapsed="false">
      <c r="A4399" s="76"/>
      <c r="B4399" s="77"/>
      <c r="C4399" s="25"/>
      <c r="D4399" s="19"/>
      <c r="E4399" s="25"/>
      <c r="F4399" s="25"/>
      <c r="G4399" s="19"/>
      <c r="H4399" s="13"/>
      <c r="I4399" s="4"/>
      <c r="N4399" s="13"/>
      <c r="O4399" s="4"/>
    </row>
    <row r="4400" customFormat="false" ht="12.75" hidden="false" customHeight="false" outlineLevel="0" collapsed="false">
      <c r="A4400" s="76"/>
      <c r="B4400" s="77"/>
      <c r="C4400" s="25"/>
      <c r="D4400" s="19"/>
      <c r="E4400" s="25"/>
      <c r="F4400" s="25"/>
      <c r="G4400" s="19"/>
      <c r="H4400" s="13"/>
      <c r="I4400" s="4"/>
      <c r="N4400" s="13"/>
      <c r="O4400" s="4"/>
    </row>
    <row r="4401" customFormat="false" ht="12.75" hidden="false" customHeight="false" outlineLevel="0" collapsed="false">
      <c r="A4401" s="76"/>
      <c r="B4401" s="77"/>
      <c r="C4401" s="25"/>
      <c r="D4401" s="19"/>
      <c r="E4401" s="25"/>
      <c r="F4401" s="25"/>
      <c r="G4401" s="19"/>
      <c r="H4401" s="13"/>
      <c r="I4401" s="4"/>
      <c r="N4401" s="13"/>
      <c r="O4401" s="4"/>
    </row>
    <row r="4402" customFormat="false" ht="12.75" hidden="false" customHeight="false" outlineLevel="0" collapsed="false">
      <c r="A4402" s="76"/>
      <c r="B4402" s="77"/>
      <c r="C4402" s="25"/>
      <c r="D4402" s="19"/>
      <c r="E4402" s="25"/>
      <c r="F4402" s="25"/>
      <c r="G4402" s="19"/>
      <c r="H4402" s="13"/>
      <c r="I4402" s="4"/>
      <c r="N4402" s="13"/>
      <c r="O4402" s="4"/>
    </row>
    <row r="4403" customFormat="false" ht="12.75" hidden="false" customHeight="false" outlineLevel="0" collapsed="false">
      <c r="A4403" s="76"/>
      <c r="B4403" s="77"/>
      <c r="C4403" s="25"/>
      <c r="D4403" s="19"/>
      <c r="E4403" s="25"/>
      <c r="F4403" s="25"/>
      <c r="G4403" s="19"/>
      <c r="H4403" s="13"/>
      <c r="I4403" s="4"/>
      <c r="N4403" s="13"/>
      <c r="O4403" s="4"/>
    </row>
    <row r="4404" customFormat="false" ht="12.75" hidden="false" customHeight="false" outlineLevel="0" collapsed="false">
      <c r="A4404" s="76"/>
      <c r="B4404" s="77"/>
      <c r="C4404" s="25"/>
      <c r="D4404" s="19"/>
      <c r="E4404" s="25"/>
      <c r="F4404" s="25"/>
      <c r="G4404" s="19"/>
      <c r="H4404" s="13"/>
      <c r="I4404" s="4"/>
      <c r="N4404" s="13"/>
      <c r="O4404" s="4"/>
    </row>
    <row r="4405" customFormat="false" ht="12.75" hidden="false" customHeight="false" outlineLevel="0" collapsed="false">
      <c r="A4405" s="76"/>
      <c r="B4405" s="77"/>
      <c r="C4405" s="25"/>
      <c r="D4405" s="19"/>
      <c r="E4405" s="25"/>
      <c r="F4405" s="25"/>
      <c r="G4405" s="19"/>
      <c r="H4405" s="13"/>
      <c r="I4405" s="4"/>
      <c r="N4405" s="13"/>
      <c r="O4405" s="4"/>
    </row>
    <row r="4406" customFormat="false" ht="12.75" hidden="false" customHeight="false" outlineLevel="0" collapsed="false">
      <c r="A4406" s="76"/>
      <c r="B4406" s="77"/>
      <c r="C4406" s="25"/>
      <c r="D4406" s="19"/>
      <c r="E4406" s="25"/>
      <c r="F4406" s="25"/>
      <c r="G4406" s="19"/>
      <c r="H4406" s="13"/>
      <c r="I4406" s="4"/>
      <c r="N4406" s="13"/>
      <c r="O4406" s="4"/>
    </row>
    <row r="4407" customFormat="false" ht="12.75" hidden="false" customHeight="false" outlineLevel="0" collapsed="false">
      <c r="A4407" s="76"/>
      <c r="B4407" s="77"/>
      <c r="C4407" s="25"/>
      <c r="D4407" s="19"/>
      <c r="E4407" s="25"/>
      <c r="F4407" s="25"/>
      <c r="G4407" s="19"/>
      <c r="H4407" s="13"/>
      <c r="I4407" s="4"/>
      <c r="N4407" s="13"/>
      <c r="O4407" s="4"/>
    </row>
    <row r="4408" customFormat="false" ht="12.75" hidden="false" customHeight="false" outlineLevel="0" collapsed="false">
      <c r="A4408" s="76"/>
      <c r="B4408" s="77"/>
      <c r="C4408" s="25"/>
      <c r="D4408" s="19"/>
      <c r="E4408" s="25"/>
      <c r="F4408" s="25"/>
      <c r="G4408" s="19"/>
      <c r="H4408" s="13"/>
      <c r="I4408" s="4"/>
      <c r="N4408" s="13"/>
      <c r="O4408" s="4"/>
    </row>
    <row r="4409" customFormat="false" ht="12.75" hidden="false" customHeight="false" outlineLevel="0" collapsed="false">
      <c r="A4409" s="76"/>
      <c r="B4409" s="77"/>
      <c r="C4409" s="25"/>
      <c r="D4409" s="19"/>
      <c r="E4409" s="25"/>
      <c r="F4409" s="25"/>
      <c r="G4409" s="19"/>
      <c r="H4409" s="13"/>
      <c r="I4409" s="4"/>
      <c r="N4409" s="13"/>
      <c r="O4409" s="4"/>
    </row>
    <row r="4410" customFormat="false" ht="12.75" hidden="false" customHeight="false" outlineLevel="0" collapsed="false">
      <c r="A4410" s="76"/>
      <c r="B4410" s="77"/>
      <c r="C4410" s="25"/>
      <c r="D4410" s="19"/>
      <c r="E4410" s="25"/>
      <c r="F4410" s="25"/>
      <c r="G4410" s="19"/>
      <c r="H4410" s="13"/>
      <c r="I4410" s="4"/>
      <c r="N4410" s="13"/>
      <c r="O4410" s="4"/>
    </row>
    <row r="4411" customFormat="false" ht="12.75" hidden="false" customHeight="false" outlineLevel="0" collapsed="false">
      <c r="A4411" s="76"/>
      <c r="B4411" s="77"/>
      <c r="C4411" s="25"/>
      <c r="D4411" s="19"/>
      <c r="E4411" s="25"/>
      <c r="F4411" s="25"/>
      <c r="G4411" s="19"/>
      <c r="H4411" s="13"/>
      <c r="I4411" s="4"/>
      <c r="N4411" s="13"/>
      <c r="O4411" s="4"/>
    </row>
    <row r="4412" customFormat="false" ht="12.75" hidden="false" customHeight="false" outlineLevel="0" collapsed="false">
      <c r="A4412" s="76"/>
      <c r="B4412" s="77"/>
      <c r="C4412" s="25"/>
      <c r="D4412" s="19"/>
      <c r="E4412" s="25"/>
      <c r="F4412" s="25"/>
      <c r="G4412" s="19"/>
      <c r="H4412" s="13"/>
      <c r="I4412" s="4"/>
      <c r="N4412" s="13"/>
      <c r="O4412" s="4"/>
    </row>
    <row r="4413" customFormat="false" ht="12.75" hidden="false" customHeight="false" outlineLevel="0" collapsed="false">
      <c r="A4413" s="76"/>
      <c r="B4413" s="77"/>
      <c r="C4413" s="25"/>
      <c r="D4413" s="19"/>
      <c r="E4413" s="25"/>
      <c r="F4413" s="25"/>
      <c r="G4413" s="19"/>
      <c r="H4413" s="13"/>
      <c r="I4413" s="4"/>
      <c r="N4413" s="13"/>
      <c r="O4413" s="4"/>
    </row>
    <row r="4414" customFormat="false" ht="12.75" hidden="false" customHeight="false" outlineLevel="0" collapsed="false">
      <c r="A4414" s="76"/>
      <c r="B4414" s="77"/>
      <c r="C4414" s="25"/>
      <c r="D4414" s="19"/>
      <c r="E4414" s="25"/>
      <c r="F4414" s="25"/>
      <c r="G4414" s="19"/>
      <c r="H4414" s="13"/>
      <c r="I4414" s="4"/>
      <c r="N4414" s="13"/>
      <c r="O4414" s="4"/>
    </row>
    <row r="4415" customFormat="false" ht="12.75" hidden="false" customHeight="false" outlineLevel="0" collapsed="false">
      <c r="A4415" s="76"/>
      <c r="B4415" s="77"/>
      <c r="C4415" s="25"/>
      <c r="D4415" s="19"/>
      <c r="E4415" s="25"/>
      <c r="F4415" s="25"/>
      <c r="G4415" s="19"/>
      <c r="H4415" s="13"/>
      <c r="I4415" s="4"/>
      <c r="N4415" s="13"/>
      <c r="O4415" s="4"/>
    </row>
    <row r="4416" customFormat="false" ht="12.75" hidden="false" customHeight="false" outlineLevel="0" collapsed="false">
      <c r="A4416" s="76"/>
      <c r="B4416" s="77"/>
      <c r="C4416" s="25"/>
      <c r="D4416" s="19"/>
      <c r="E4416" s="25"/>
      <c r="F4416" s="25"/>
      <c r="G4416" s="19"/>
      <c r="H4416" s="13"/>
      <c r="I4416" s="4"/>
      <c r="N4416" s="13"/>
      <c r="O4416" s="4"/>
    </row>
    <row r="4417" customFormat="false" ht="12.75" hidden="false" customHeight="false" outlineLevel="0" collapsed="false">
      <c r="A4417" s="76"/>
      <c r="B4417" s="77"/>
      <c r="C4417" s="25"/>
      <c r="D4417" s="19"/>
      <c r="E4417" s="25"/>
      <c r="F4417" s="25"/>
      <c r="G4417" s="19"/>
      <c r="H4417" s="13"/>
      <c r="I4417" s="4"/>
      <c r="N4417" s="13"/>
      <c r="O4417" s="4"/>
    </row>
    <row r="4418" customFormat="false" ht="12.75" hidden="false" customHeight="false" outlineLevel="0" collapsed="false">
      <c r="A4418" s="76"/>
      <c r="B4418" s="77"/>
      <c r="C4418" s="25"/>
      <c r="D4418" s="19"/>
      <c r="E4418" s="25"/>
      <c r="F4418" s="25"/>
      <c r="G4418" s="19"/>
      <c r="H4418" s="13"/>
      <c r="I4418" s="4"/>
      <c r="N4418" s="13"/>
      <c r="O4418" s="4"/>
    </row>
    <row r="4419" customFormat="false" ht="12.75" hidden="false" customHeight="false" outlineLevel="0" collapsed="false">
      <c r="A4419" s="76"/>
      <c r="B4419" s="77"/>
      <c r="C4419" s="25"/>
      <c r="D4419" s="19"/>
      <c r="E4419" s="25"/>
      <c r="F4419" s="25"/>
      <c r="G4419" s="19"/>
      <c r="H4419" s="13"/>
      <c r="I4419" s="4"/>
      <c r="N4419" s="13"/>
      <c r="O4419" s="4"/>
    </row>
    <row r="4420" customFormat="false" ht="12.75" hidden="false" customHeight="false" outlineLevel="0" collapsed="false">
      <c r="A4420" s="76"/>
      <c r="B4420" s="77"/>
      <c r="C4420" s="25"/>
      <c r="D4420" s="19"/>
      <c r="E4420" s="25"/>
      <c r="F4420" s="25"/>
      <c r="G4420" s="19"/>
      <c r="H4420" s="13"/>
      <c r="I4420" s="4"/>
      <c r="N4420" s="13"/>
      <c r="O4420" s="4"/>
    </row>
    <row r="4421" customFormat="false" ht="12.75" hidden="false" customHeight="false" outlineLevel="0" collapsed="false">
      <c r="A4421" s="76"/>
      <c r="B4421" s="77"/>
      <c r="C4421" s="25"/>
      <c r="D4421" s="19"/>
      <c r="E4421" s="25"/>
      <c r="F4421" s="25"/>
      <c r="G4421" s="19"/>
      <c r="H4421" s="13"/>
      <c r="I4421" s="4"/>
      <c r="N4421" s="13"/>
      <c r="O4421" s="4"/>
    </row>
    <row r="4422" customFormat="false" ht="12.75" hidden="false" customHeight="false" outlineLevel="0" collapsed="false">
      <c r="A4422" s="76"/>
      <c r="B4422" s="77"/>
      <c r="C4422" s="25"/>
      <c r="D4422" s="19"/>
      <c r="E4422" s="25"/>
      <c r="F4422" s="25"/>
      <c r="G4422" s="19"/>
      <c r="H4422" s="13"/>
      <c r="I4422" s="4"/>
      <c r="N4422" s="13"/>
      <c r="O4422" s="4"/>
    </row>
    <row r="4423" customFormat="false" ht="12.75" hidden="false" customHeight="false" outlineLevel="0" collapsed="false">
      <c r="A4423" s="76"/>
      <c r="B4423" s="77"/>
      <c r="C4423" s="25"/>
      <c r="D4423" s="19"/>
      <c r="E4423" s="25"/>
      <c r="F4423" s="25"/>
      <c r="G4423" s="19"/>
      <c r="H4423" s="13"/>
      <c r="I4423" s="4"/>
      <c r="N4423" s="13"/>
      <c r="O4423" s="4"/>
    </row>
    <row r="4424" customFormat="false" ht="12.75" hidden="false" customHeight="false" outlineLevel="0" collapsed="false">
      <c r="A4424" s="76"/>
      <c r="B4424" s="77"/>
      <c r="C4424" s="25"/>
      <c r="D4424" s="19"/>
      <c r="E4424" s="25"/>
      <c r="F4424" s="25"/>
      <c r="G4424" s="19"/>
      <c r="H4424" s="13"/>
      <c r="I4424" s="4"/>
      <c r="N4424" s="13"/>
      <c r="O4424" s="4"/>
    </row>
    <row r="4425" customFormat="false" ht="12.75" hidden="false" customHeight="false" outlineLevel="0" collapsed="false">
      <c r="A4425" s="76"/>
      <c r="B4425" s="77"/>
      <c r="C4425" s="25"/>
      <c r="D4425" s="19"/>
      <c r="E4425" s="25"/>
      <c r="F4425" s="25"/>
      <c r="G4425" s="19"/>
      <c r="H4425" s="13"/>
      <c r="I4425" s="4"/>
      <c r="N4425" s="13"/>
      <c r="O4425" s="4"/>
    </row>
    <row r="4426" customFormat="false" ht="12.75" hidden="false" customHeight="false" outlineLevel="0" collapsed="false">
      <c r="A4426" s="76"/>
      <c r="B4426" s="77"/>
      <c r="C4426" s="25"/>
      <c r="D4426" s="19"/>
      <c r="E4426" s="25"/>
      <c r="F4426" s="25"/>
      <c r="G4426" s="19"/>
      <c r="H4426" s="13"/>
      <c r="I4426" s="4"/>
      <c r="N4426" s="13"/>
      <c r="O4426" s="4"/>
    </row>
    <row r="4427" customFormat="false" ht="12.75" hidden="false" customHeight="false" outlineLevel="0" collapsed="false">
      <c r="A4427" s="76"/>
      <c r="B4427" s="77"/>
      <c r="C4427" s="25"/>
      <c r="D4427" s="19"/>
      <c r="E4427" s="25"/>
      <c r="F4427" s="25"/>
      <c r="G4427" s="19"/>
      <c r="H4427" s="13"/>
      <c r="I4427" s="4"/>
      <c r="N4427" s="13"/>
      <c r="O4427" s="4"/>
    </row>
    <row r="4428" customFormat="false" ht="12.75" hidden="false" customHeight="false" outlineLevel="0" collapsed="false">
      <c r="A4428" s="76"/>
      <c r="B4428" s="77"/>
      <c r="C4428" s="25"/>
      <c r="D4428" s="19"/>
      <c r="E4428" s="25"/>
      <c r="F4428" s="25"/>
      <c r="G4428" s="19"/>
      <c r="H4428" s="13"/>
      <c r="I4428" s="4"/>
      <c r="N4428" s="13"/>
      <c r="O4428" s="4"/>
    </row>
    <row r="4429" customFormat="false" ht="12.75" hidden="false" customHeight="false" outlineLevel="0" collapsed="false">
      <c r="A4429" s="76"/>
      <c r="B4429" s="77"/>
      <c r="C4429" s="25"/>
      <c r="D4429" s="19"/>
      <c r="E4429" s="25"/>
      <c r="F4429" s="25"/>
      <c r="G4429" s="19"/>
      <c r="H4429" s="13"/>
      <c r="I4429" s="4"/>
      <c r="N4429" s="13"/>
      <c r="O4429" s="4"/>
    </row>
    <row r="4430" customFormat="false" ht="12.75" hidden="false" customHeight="false" outlineLevel="0" collapsed="false">
      <c r="A4430" s="76"/>
      <c r="B4430" s="77"/>
      <c r="C4430" s="25"/>
      <c r="D4430" s="19"/>
      <c r="E4430" s="25"/>
      <c r="F4430" s="25"/>
      <c r="G4430" s="19"/>
      <c r="H4430" s="13"/>
      <c r="I4430" s="4"/>
      <c r="N4430" s="13"/>
      <c r="O4430" s="4"/>
    </row>
    <row r="4431" customFormat="false" ht="12.75" hidden="false" customHeight="false" outlineLevel="0" collapsed="false">
      <c r="A4431" s="76"/>
      <c r="B4431" s="77"/>
      <c r="C4431" s="25"/>
      <c r="D4431" s="19"/>
      <c r="E4431" s="25"/>
      <c r="F4431" s="25"/>
      <c r="G4431" s="19"/>
      <c r="H4431" s="13"/>
      <c r="I4431" s="4"/>
      <c r="N4431" s="13"/>
      <c r="O4431" s="4"/>
    </row>
    <row r="4432" customFormat="false" ht="12.75" hidden="false" customHeight="false" outlineLevel="0" collapsed="false">
      <c r="A4432" s="76"/>
      <c r="B4432" s="77"/>
      <c r="C4432" s="25"/>
      <c r="D4432" s="19"/>
      <c r="E4432" s="25"/>
      <c r="F4432" s="25"/>
      <c r="G4432" s="19"/>
      <c r="H4432" s="13"/>
      <c r="I4432" s="4"/>
      <c r="N4432" s="13"/>
      <c r="O4432" s="4"/>
    </row>
    <row r="4433" customFormat="false" ht="12.75" hidden="false" customHeight="false" outlineLevel="0" collapsed="false">
      <c r="A4433" s="76"/>
      <c r="B4433" s="77"/>
      <c r="C4433" s="25"/>
      <c r="D4433" s="19"/>
      <c r="E4433" s="25"/>
      <c r="F4433" s="25"/>
      <c r="G4433" s="19"/>
      <c r="H4433" s="13"/>
      <c r="I4433" s="4"/>
      <c r="N4433" s="13"/>
      <c r="O4433" s="4"/>
    </row>
    <row r="4434" customFormat="false" ht="12.75" hidden="false" customHeight="false" outlineLevel="0" collapsed="false">
      <c r="A4434" s="76"/>
      <c r="B4434" s="77"/>
      <c r="C4434" s="25"/>
      <c r="D4434" s="19"/>
      <c r="E4434" s="25"/>
      <c r="F4434" s="25"/>
      <c r="G4434" s="19"/>
      <c r="H4434" s="13"/>
      <c r="I4434" s="4"/>
      <c r="N4434" s="13"/>
      <c r="O4434" s="4"/>
    </row>
    <row r="4435" customFormat="false" ht="12.75" hidden="false" customHeight="false" outlineLevel="0" collapsed="false">
      <c r="A4435" s="76"/>
      <c r="B4435" s="77"/>
      <c r="C4435" s="25"/>
      <c r="D4435" s="19"/>
      <c r="E4435" s="25"/>
      <c r="F4435" s="25"/>
      <c r="G4435" s="19"/>
      <c r="H4435" s="13"/>
      <c r="I4435" s="4"/>
      <c r="N4435" s="13"/>
      <c r="O4435" s="4"/>
    </row>
    <row r="4436" customFormat="false" ht="12.75" hidden="false" customHeight="false" outlineLevel="0" collapsed="false">
      <c r="A4436" s="76"/>
      <c r="B4436" s="77"/>
      <c r="C4436" s="25"/>
      <c r="D4436" s="19"/>
      <c r="E4436" s="25"/>
      <c r="F4436" s="25"/>
      <c r="G4436" s="19"/>
      <c r="H4436" s="13"/>
      <c r="I4436" s="4"/>
      <c r="N4436" s="13"/>
      <c r="O4436" s="4"/>
    </row>
    <row r="4437" customFormat="false" ht="12.75" hidden="false" customHeight="false" outlineLevel="0" collapsed="false">
      <c r="A4437" s="76"/>
      <c r="B4437" s="77"/>
      <c r="C4437" s="25"/>
      <c r="D4437" s="19"/>
      <c r="E4437" s="25"/>
      <c r="F4437" s="25"/>
      <c r="G4437" s="19"/>
      <c r="H4437" s="13"/>
      <c r="I4437" s="4"/>
      <c r="N4437" s="13"/>
      <c r="O4437" s="4"/>
    </row>
    <row r="4438" customFormat="false" ht="12.75" hidden="false" customHeight="false" outlineLevel="0" collapsed="false">
      <c r="A4438" s="76"/>
      <c r="B4438" s="77"/>
      <c r="C4438" s="25"/>
      <c r="D4438" s="19"/>
      <c r="E4438" s="25"/>
      <c r="F4438" s="25"/>
      <c r="G4438" s="19"/>
      <c r="H4438" s="13"/>
      <c r="I4438" s="4"/>
      <c r="N4438" s="13"/>
      <c r="O4438" s="4"/>
    </row>
    <row r="4439" customFormat="false" ht="12.75" hidden="false" customHeight="false" outlineLevel="0" collapsed="false">
      <c r="A4439" s="76"/>
      <c r="B4439" s="77"/>
      <c r="C4439" s="25"/>
      <c r="D4439" s="19"/>
      <c r="E4439" s="25"/>
      <c r="F4439" s="25"/>
      <c r="G4439" s="19"/>
      <c r="H4439" s="13"/>
      <c r="I4439" s="4"/>
      <c r="N4439" s="13"/>
      <c r="O4439" s="4"/>
    </row>
    <row r="4440" customFormat="false" ht="12.75" hidden="false" customHeight="false" outlineLevel="0" collapsed="false">
      <c r="A4440" s="76"/>
      <c r="B4440" s="77"/>
      <c r="C4440" s="25"/>
      <c r="D4440" s="19"/>
      <c r="E4440" s="25"/>
      <c r="F4440" s="25"/>
      <c r="G4440" s="19"/>
      <c r="H4440" s="13"/>
      <c r="I4440" s="4"/>
      <c r="N4440" s="13"/>
      <c r="O4440" s="4"/>
    </row>
    <row r="4441" customFormat="false" ht="12.75" hidden="false" customHeight="false" outlineLevel="0" collapsed="false">
      <c r="A4441" s="76"/>
      <c r="B4441" s="77"/>
      <c r="C4441" s="25"/>
      <c r="D4441" s="19"/>
      <c r="E4441" s="25"/>
      <c r="F4441" s="25"/>
      <c r="G4441" s="19"/>
      <c r="H4441" s="13"/>
      <c r="I4441" s="4"/>
      <c r="N4441" s="13"/>
      <c r="O4441" s="4"/>
    </row>
    <row r="4442" customFormat="false" ht="12.75" hidden="false" customHeight="false" outlineLevel="0" collapsed="false">
      <c r="A4442" s="76"/>
      <c r="B4442" s="77"/>
      <c r="C4442" s="25"/>
      <c r="D4442" s="19"/>
      <c r="E4442" s="25"/>
      <c r="F4442" s="25"/>
      <c r="G4442" s="19"/>
      <c r="H4442" s="13"/>
      <c r="I4442" s="4"/>
      <c r="N4442" s="13"/>
      <c r="O4442" s="4"/>
    </row>
    <row r="4443" customFormat="false" ht="12.75" hidden="false" customHeight="false" outlineLevel="0" collapsed="false">
      <c r="A4443" s="76"/>
      <c r="B4443" s="77"/>
      <c r="C4443" s="25"/>
      <c r="D4443" s="19"/>
      <c r="E4443" s="25"/>
      <c r="F4443" s="25"/>
      <c r="G4443" s="19"/>
      <c r="H4443" s="13"/>
      <c r="I4443" s="4"/>
      <c r="N4443" s="13"/>
      <c r="O4443" s="4"/>
    </row>
    <row r="4444" customFormat="false" ht="12.75" hidden="false" customHeight="false" outlineLevel="0" collapsed="false">
      <c r="A4444" s="76"/>
      <c r="B4444" s="77"/>
      <c r="C4444" s="25"/>
      <c r="D4444" s="19"/>
      <c r="E4444" s="25"/>
      <c r="F4444" s="25"/>
      <c r="G4444" s="19"/>
      <c r="H4444" s="13"/>
      <c r="I4444" s="4"/>
      <c r="N4444" s="13"/>
      <c r="O4444" s="4"/>
    </row>
    <row r="4445" customFormat="false" ht="12.75" hidden="false" customHeight="false" outlineLevel="0" collapsed="false">
      <c r="A4445" s="76"/>
      <c r="B4445" s="77"/>
      <c r="C4445" s="25"/>
      <c r="D4445" s="19"/>
      <c r="E4445" s="25"/>
      <c r="F4445" s="25"/>
      <c r="G4445" s="19"/>
      <c r="H4445" s="13"/>
      <c r="I4445" s="4"/>
      <c r="N4445" s="13"/>
      <c r="O4445" s="4"/>
    </row>
    <row r="4446" customFormat="false" ht="12.75" hidden="false" customHeight="false" outlineLevel="0" collapsed="false">
      <c r="A4446" s="76"/>
      <c r="B4446" s="77"/>
      <c r="C4446" s="25"/>
      <c r="D4446" s="19"/>
      <c r="E4446" s="25"/>
      <c r="F4446" s="25"/>
      <c r="G4446" s="19"/>
      <c r="H4446" s="13"/>
      <c r="I4446" s="4"/>
      <c r="N4446" s="13"/>
      <c r="O4446" s="4"/>
    </row>
    <row r="4447" customFormat="false" ht="12.75" hidden="false" customHeight="false" outlineLevel="0" collapsed="false">
      <c r="A4447" s="76"/>
      <c r="B4447" s="77"/>
      <c r="C4447" s="25"/>
      <c r="D4447" s="19"/>
      <c r="E4447" s="25"/>
      <c r="F4447" s="25"/>
      <c r="G4447" s="19"/>
      <c r="H4447" s="13"/>
      <c r="I4447" s="4"/>
      <c r="N4447" s="13"/>
      <c r="O4447" s="4"/>
    </row>
    <row r="4448" customFormat="false" ht="12.75" hidden="false" customHeight="false" outlineLevel="0" collapsed="false">
      <c r="A4448" s="76"/>
      <c r="B4448" s="77"/>
      <c r="C4448" s="25"/>
      <c r="D4448" s="19"/>
      <c r="E4448" s="25"/>
      <c r="F4448" s="25"/>
      <c r="G4448" s="19"/>
      <c r="H4448" s="13"/>
      <c r="I4448" s="4"/>
      <c r="N4448" s="13"/>
      <c r="O4448" s="4"/>
    </row>
    <row r="4449" customFormat="false" ht="12.75" hidden="false" customHeight="false" outlineLevel="0" collapsed="false">
      <c r="A4449" s="76"/>
      <c r="B4449" s="77"/>
      <c r="C4449" s="25"/>
      <c r="D4449" s="19"/>
      <c r="E4449" s="25"/>
      <c r="F4449" s="25"/>
      <c r="G4449" s="19"/>
      <c r="H4449" s="13"/>
      <c r="I4449" s="4"/>
      <c r="N4449" s="13"/>
      <c r="O4449" s="4"/>
    </row>
    <row r="4450" customFormat="false" ht="12.75" hidden="false" customHeight="false" outlineLevel="0" collapsed="false">
      <c r="A4450" s="76"/>
      <c r="B4450" s="77"/>
      <c r="C4450" s="25"/>
      <c r="D4450" s="19"/>
      <c r="E4450" s="25"/>
      <c r="F4450" s="25"/>
      <c r="G4450" s="19"/>
      <c r="H4450" s="13"/>
      <c r="I4450" s="4"/>
      <c r="N4450" s="13"/>
      <c r="O4450" s="4"/>
    </row>
    <row r="4451" customFormat="false" ht="12.75" hidden="false" customHeight="false" outlineLevel="0" collapsed="false">
      <c r="A4451" s="76"/>
      <c r="B4451" s="77"/>
      <c r="C4451" s="25"/>
      <c r="D4451" s="19"/>
      <c r="E4451" s="25"/>
      <c r="F4451" s="25"/>
      <c r="G4451" s="19"/>
      <c r="H4451" s="13"/>
      <c r="I4451" s="4"/>
      <c r="N4451" s="13"/>
      <c r="O4451" s="4"/>
    </row>
    <row r="4452" customFormat="false" ht="12.75" hidden="false" customHeight="false" outlineLevel="0" collapsed="false">
      <c r="A4452" s="76"/>
      <c r="B4452" s="77"/>
      <c r="C4452" s="25"/>
      <c r="D4452" s="19"/>
      <c r="E4452" s="25"/>
      <c r="F4452" s="25"/>
      <c r="G4452" s="19"/>
      <c r="H4452" s="13"/>
      <c r="I4452" s="4"/>
      <c r="N4452" s="13"/>
      <c r="O4452" s="4"/>
    </row>
    <row r="4453" customFormat="false" ht="12.75" hidden="false" customHeight="false" outlineLevel="0" collapsed="false">
      <c r="A4453" s="76"/>
      <c r="B4453" s="77"/>
      <c r="C4453" s="25"/>
      <c r="D4453" s="19"/>
      <c r="E4453" s="25"/>
      <c r="F4453" s="25"/>
      <c r="G4453" s="19"/>
      <c r="H4453" s="13"/>
      <c r="I4453" s="4"/>
      <c r="N4453" s="13"/>
      <c r="O4453" s="4"/>
    </row>
    <row r="4454" customFormat="false" ht="12.75" hidden="false" customHeight="false" outlineLevel="0" collapsed="false">
      <c r="A4454" s="76"/>
      <c r="B4454" s="77"/>
      <c r="C4454" s="25"/>
      <c r="D4454" s="19"/>
      <c r="E4454" s="25"/>
      <c r="F4454" s="25"/>
      <c r="G4454" s="19"/>
      <c r="H4454" s="13"/>
      <c r="I4454" s="4"/>
      <c r="N4454" s="13"/>
      <c r="O4454" s="4"/>
    </row>
    <row r="4455" customFormat="false" ht="12.75" hidden="false" customHeight="false" outlineLevel="0" collapsed="false">
      <c r="A4455" s="76"/>
      <c r="B4455" s="77"/>
      <c r="C4455" s="25"/>
      <c r="D4455" s="19"/>
      <c r="E4455" s="25"/>
      <c r="F4455" s="25"/>
      <c r="G4455" s="19"/>
      <c r="H4455" s="13"/>
      <c r="I4455" s="4"/>
      <c r="N4455" s="13"/>
      <c r="O4455" s="4"/>
    </row>
    <row r="4456" customFormat="false" ht="12.75" hidden="false" customHeight="false" outlineLevel="0" collapsed="false">
      <c r="A4456" s="76"/>
      <c r="B4456" s="77"/>
      <c r="C4456" s="25"/>
      <c r="D4456" s="19"/>
      <c r="E4456" s="25"/>
      <c r="F4456" s="25"/>
      <c r="G4456" s="19"/>
      <c r="H4456" s="13"/>
      <c r="I4456" s="4"/>
      <c r="N4456" s="13"/>
      <c r="O4456" s="4"/>
    </row>
    <row r="4457" customFormat="false" ht="12.75" hidden="false" customHeight="false" outlineLevel="0" collapsed="false">
      <c r="A4457" s="76"/>
      <c r="B4457" s="77"/>
      <c r="C4457" s="25"/>
      <c r="D4457" s="19"/>
      <c r="E4457" s="25"/>
      <c r="F4457" s="25"/>
      <c r="G4457" s="19"/>
      <c r="H4457" s="13"/>
      <c r="I4457" s="4"/>
      <c r="N4457" s="13"/>
      <c r="O4457" s="4"/>
    </row>
    <row r="4458" customFormat="false" ht="12.75" hidden="false" customHeight="false" outlineLevel="0" collapsed="false">
      <c r="A4458" s="76"/>
      <c r="B4458" s="77"/>
      <c r="C4458" s="25"/>
      <c r="D4458" s="19"/>
      <c r="E4458" s="25"/>
      <c r="F4458" s="25"/>
      <c r="G4458" s="19"/>
      <c r="H4458" s="13"/>
      <c r="I4458" s="4"/>
      <c r="N4458" s="13"/>
      <c r="O4458" s="4"/>
    </row>
    <row r="4459" customFormat="false" ht="12.75" hidden="false" customHeight="false" outlineLevel="0" collapsed="false">
      <c r="A4459" s="76"/>
      <c r="B4459" s="77"/>
      <c r="C4459" s="25"/>
      <c r="D4459" s="19"/>
      <c r="E4459" s="25"/>
      <c r="F4459" s="25"/>
      <c r="G4459" s="19"/>
      <c r="H4459" s="13"/>
      <c r="I4459" s="4"/>
      <c r="N4459" s="13"/>
      <c r="O4459" s="4"/>
    </row>
    <row r="4460" customFormat="false" ht="12.75" hidden="false" customHeight="false" outlineLevel="0" collapsed="false">
      <c r="A4460" s="76"/>
      <c r="B4460" s="77"/>
      <c r="C4460" s="25"/>
      <c r="D4460" s="19"/>
      <c r="E4460" s="25"/>
      <c r="F4460" s="25"/>
      <c r="G4460" s="19"/>
      <c r="H4460" s="13"/>
      <c r="I4460" s="4"/>
      <c r="N4460" s="13"/>
      <c r="O4460" s="4"/>
    </row>
    <row r="4461" customFormat="false" ht="12.75" hidden="false" customHeight="false" outlineLevel="0" collapsed="false">
      <c r="A4461" s="76"/>
      <c r="B4461" s="77"/>
      <c r="C4461" s="25"/>
      <c r="D4461" s="19"/>
      <c r="E4461" s="25"/>
      <c r="F4461" s="25"/>
      <c r="G4461" s="19"/>
      <c r="H4461" s="13"/>
      <c r="I4461" s="4"/>
      <c r="N4461" s="13"/>
      <c r="O4461" s="4"/>
    </row>
    <row r="4462" customFormat="false" ht="12.75" hidden="false" customHeight="false" outlineLevel="0" collapsed="false">
      <c r="A4462" s="76"/>
      <c r="B4462" s="77"/>
      <c r="C4462" s="25"/>
      <c r="D4462" s="19"/>
      <c r="E4462" s="25"/>
      <c r="F4462" s="25"/>
      <c r="G4462" s="19"/>
      <c r="H4462" s="13"/>
      <c r="I4462" s="4"/>
      <c r="N4462" s="13"/>
      <c r="O4462" s="4"/>
    </row>
    <row r="4463" customFormat="false" ht="12.75" hidden="false" customHeight="false" outlineLevel="0" collapsed="false">
      <c r="A4463" s="76"/>
      <c r="B4463" s="77"/>
      <c r="C4463" s="25"/>
      <c r="D4463" s="19"/>
      <c r="E4463" s="25"/>
      <c r="F4463" s="25"/>
      <c r="G4463" s="19"/>
      <c r="H4463" s="13"/>
      <c r="I4463" s="4"/>
      <c r="N4463" s="13"/>
      <c r="O4463" s="4"/>
    </row>
    <row r="4464" customFormat="false" ht="12.75" hidden="false" customHeight="false" outlineLevel="0" collapsed="false">
      <c r="A4464" s="76"/>
      <c r="B4464" s="77"/>
      <c r="C4464" s="25"/>
      <c r="D4464" s="19"/>
      <c r="E4464" s="25"/>
      <c r="F4464" s="25"/>
      <c r="G4464" s="19"/>
      <c r="H4464" s="13"/>
      <c r="I4464" s="4"/>
      <c r="N4464" s="13"/>
      <c r="O4464" s="4"/>
    </row>
    <row r="4465" customFormat="false" ht="12.75" hidden="false" customHeight="false" outlineLevel="0" collapsed="false">
      <c r="A4465" s="76"/>
      <c r="B4465" s="77"/>
      <c r="C4465" s="25"/>
      <c r="D4465" s="19"/>
      <c r="E4465" s="25"/>
      <c r="F4465" s="25"/>
      <c r="G4465" s="19"/>
      <c r="H4465" s="13"/>
      <c r="I4465" s="4"/>
      <c r="N4465" s="13"/>
      <c r="O4465" s="4"/>
    </row>
    <row r="4466" customFormat="false" ht="12.75" hidden="false" customHeight="false" outlineLevel="0" collapsed="false">
      <c r="A4466" s="76"/>
      <c r="B4466" s="77"/>
      <c r="C4466" s="25"/>
      <c r="D4466" s="19"/>
      <c r="E4466" s="25"/>
      <c r="F4466" s="25"/>
      <c r="G4466" s="19"/>
      <c r="H4466" s="13"/>
      <c r="I4466" s="4"/>
      <c r="N4466" s="13"/>
      <c r="O4466" s="4"/>
    </row>
    <row r="4467" customFormat="false" ht="12.75" hidden="false" customHeight="false" outlineLevel="0" collapsed="false">
      <c r="A4467" s="76"/>
      <c r="B4467" s="77"/>
      <c r="C4467" s="25"/>
      <c r="D4467" s="19"/>
      <c r="E4467" s="25"/>
      <c r="F4467" s="25"/>
      <c r="G4467" s="19"/>
      <c r="H4467" s="13"/>
      <c r="I4467" s="4"/>
      <c r="N4467" s="13"/>
      <c r="O4467" s="4"/>
    </row>
    <row r="4468" customFormat="false" ht="12.75" hidden="false" customHeight="false" outlineLevel="0" collapsed="false">
      <c r="A4468" s="76"/>
      <c r="B4468" s="77"/>
      <c r="C4468" s="25"/>
      <c r="D4468" s="19"/>
      <c r="E4468" s="25"/>
      <c r="F4468" s="25"/>
      <c r="G4468" s="19"/>
      <c r="H4468" s="13"/>
      <c r="I4468" s="4"/>
      <c r="N4468" s="13"/>
      <c r="O4468" s="4"/>
    </row>
    <row r="4469" customFormat="false" ht="12.75" hidden="false" customHeight="false" outlineLevel="0" collapsed="false">
      <c r="A4469" s="76"/>
      <c r="B4469" s="77"/>
      <c r="C4469" s="25"/>
      <c r="D4469" s="19"/>
      <c r="E4469" s="25"/>
      <c r="F4469" s="25"/>
      <c r="G4469" s="19"/>
      <c r="H4469" s="13"/>
      <c r="I4469" s="4"/>
      <c r="N4469" s="13"/>
      <c r="O4469" s="4"/>
    </row>
    <row r="4470" customFormat="false" ht="12.75" hidden="false" customHeight="false" outlineLevel="0" collapsed="false">
      <c r="A4470" s="76"/>
      <c r="B4470" s="77"/>
      <c r="C4470" s="25"/>
      <c r="D4470" s="19"/>
      <c r="E4470" s="25"/>
      <c r="F4470" s="25"/>
      <c r="G4470" s="19"/>
      <c r="H4470" s="13"/>
      <c r="I4470" s="4"/>
      <c r="N4470" s="13"/>
      <c r="O4470" s="4"/>
    </row>
    <row r="4471" customFormat="false" ht="12.75" hidden="false" customHeight="false" outlineLevel="0" collapsed="false">
      <c r="A4471" s="76"/>
      <c r="B4471" s="77"/>
      <c r="C4471" s="25"/>
      <c r="D4471" s="19"/>
      <c r="E4471" s="25"/>
      <c r="F4471" s="25"/>
      <c r="G4471" s="19"/>
      <c r="H4471" s="13"/>
      <c r="I4471" s="4"/>
      <c r="N4471" s="13"/>
      <c r="O4471" s="4"/>
    </row>
    <row r="4472" customFormat="false" ht="12.75" hidden="false" customHeight="false" outlineLevel="0" collapsed="false">
      <c r="A4472" s="76"/>
      <c r="B4472" s="77"/>
      <c r="C4472" s="25"/>
      <c r="D4472" s="19"/>
      <c r="E4472" s="25"/>
      <c r="F4472" s="25"/>
      <c r="G4472" s="19"/>
      <c r="H4472" s="13"/>
      <c r="I4472" s="4"/>
      <c r="N4472" s="13"/>
      <c r="O4472" s="4"/>
    </row>
    <row r="4473" customFormat="false" ht="12.75" hidden="false" customHeight="false" outlineLevel="0" collapsed="false">
      <c r="A4473" s="76"/>
      <c r="B4473" s="77"/>
      <c r="C4473" s="25"/>
      <c r="D4473" s="19"/>
      <c r="E4473" s="25"/>
      <c r="F4473" s="25"/>
      <c r="G4473" s="19"/>
      <c r="H4473" s="13"/>
      <c r="I4473" s="4"/>
      <c r="N4473" s="13"/>
      <c r="O4473" s="4"/>
    </row>
    <row r="4474" customFormat="false" ht="12.75" hidden="false" customHeight="false" outlineLevel="0" collapsed="false">
      <c r="A4474" s="76"/>
      <c r="B4474" s="77"/>
      <c r="C4474" s="25"/>
      <c r="D4474" s="19"/>
      <c r="E4474" s="25"/>
      <c r="F4474" s="25"/>
      <c r="G4474" s="19"/>
      <c r="H4474" s="13"/>
      <c r="I4474" s="4"/>
      <c r="N4474" s="13"/>
      <c r="O4474" s="4"/>
    </row>
    <row r="4475" customFormat="false" ht="12.75" hidden="false" customHeight="false" outlineLevel="0" collapsed="false">
      <c r="A4475" s="76"/>
      <c r="B4475" s="77"/>
      <c r="C4475" s="25"/>
      <c r="D4475" s="19"/>
      <c r="E4475" s="25"/>
      <c r="F4475" s="25"/>
      <c r="G4475" s="19"/>
      <c r="H4475" s="13"/>
      <c r="I4475" s="4"/>
      <c r="N4475" s="13"/>
      <c r="O4475" s="4"/>
    </row>
    <row r="4476" customFormat="false" ht="12.75" hidden="false" customHeight="false" outlineLevel="0" collapsed="false">
      <c r="A4476" s="76"/>
      <c r="B4476" s="77"/>
      <c r="C4476" s="25"/>
      <c r="D4476" s="19"/>
      <c r="E4476" s="25"/>
      <c r="F4476" s="25"/>
      <c r="G4476" s="19"/>
      <c r="H4476" s="13"/>
      <c r="I4476" s="4"/>
      <c r="N4476" s="13"/>
      <c r="O4476" s="4"/>
    </row>
    <row r="4477" customFormat="false" ht="12.75" hidden="false" customHeight="false" outlineLevel="0" collapsed="false">
      <c r="A4477" s="76"/>
      <c r="B4477" s="77"/>
      <c r="C4477" s="25"/>
      <c r="D4477" s="19"/>
      <c r="E4477" s="25"/>
      <c r="F4477" s="25"/>
      <c r="G4477" s="19"/>
      <c r="H4477" s="13"/>
      <c r="I4477" s="4"/>
      <c r="N4477" s="13"/>
      <c r="O4477" s="4"/>
    </row>
    <row r="4478" customFormat="false" ht="12.75" hidden="false" customHeight="false" outlineLevel="0" collapsed="false">
      <c r="A4478" s="76"/>
      <c r="B4478" s="77"/>
      <c r="C4478" s="25"/>
      <c r="D4478" s="19"/>
      <c r="E4478" s="25"/>
      <c r="F4478" s="25"/>
      <c r="G4478" s="19"/>
      <c r="H4478" s="13"/>
      <c r="I4478" s="4"/>
      <c r="N4478" s="13"/>
      <c r="O4478" s="4"/>
    </row>
    <row r="4479" customFormat="false" ht="12.75" hidden="false" customHeight="false" outlineLevel="0" collapsed="false">
      <c r="A4479" s="76"/>
      <c r="B4479" s="77"/>
      <c r="C4479" s="25"/>
      <c r="D4479" s="19"/>
      <c r="E4479" s="25"/>
      <c r="F4479" s="25"/>
      <c r="G4479" s="19"/>
      <c r="H4479" s="13"/>
      <c r="I4479" s="4"/>
      <c r="N4479" s="13"/>
      <c r="O4479" s="4"/>
    </row>
    <row r="4480" customFormat="false" ht="12.75" hidden="false" customHeight="false" outlineLevel="0" collapsed="false">
      <c r="A4480" s="76"/>
      <c r="B4480" s="77"/>
      <c r="C4480" s="25"/>
      <c r="D4480" s="19"/>
      <c r="E4480" s="25"/>
      <c r="F4480" s="25"/>
      <c r="G4480" s="19"/>
      <c r="H4480" s="13"/>
      <c r="I4480" s="4"/>
      <c r="N4480" s="13"/>
      <c r="O4480" s="4"/>
    </row>
    <row r="4481" customFormat="false" ht="12.75" hidden="false" customHeight="false" outlineLevel="0" collapsed="false">
      <c r="A4481" s="76"/>
      <c r="B4481" s="77"/>
      <c r="C4481" s="25"/>
      <c r="D4481" s="19"/>
      <c r="E4481" s="25"/>
      <c r="F4481" s="25"/>
      <c r="G4481" s="19"/>
      <c r="H4481" s="13"/>
      <c r="I4481" s="4"/>
      <c r="N4481" s="13"/>
      <c r="O4481" s="4"/>
    </row>
    <row r="4482" customFormat="false" ht="12.75" hidden="false" customHeight="false" outlineLevel="0" collapsed="false">
      <c r="A4482" s="76"/>
      <c r="B4482" s="77"/>
      <c r="C4482" s="25"/>
      <c r="D4482" s="19"/>
      <c r="E4482" s="25"/>
      <c r="F4482" s="25"/>
      <c r="G4482" s="19"/>
      <c r="H4482" s="13"/>
      <c r="I4482" s="4"/>
      <c r="N4482" s="13"/>
      <c r="O4482" s="4"/>
    </row>
    <row r="4483" customFormat="false" ht="12.75" hidden="false" customHeight="false" outlineLevel="0" collapsed="false">
      <c r="A4483" s="76"/>
      <c r="B4483" s="77"/>
      <c r="C4483" s="25"/>
      <c r="D4483" s="19"/>
      <c r="E4483" s="25"/>
      <c r="F4483" s="25"/>
      <c r="G4483" s="19"/>
      <c r="H4483" s="13"/>
      <c r="I4483" s="4"/>
      <c r="N4483" s="13"/>
      <c r="O4483" s="4"/>
    </row>
    <row r="4484" customFormat="false" ht="12.75" hidden="false" customHeight="false" outlineLevel="0" collapsed="false">
      <c r="A4484" s="76"/>
      <c r="B4484" s="77"/>
      <c r="C4484" s="25"/>
      <c r="D4484" s="19"/>
      <c r="E4484" s="25"/>
      <c r="F4484" s="25"/>
      <c r="G4484" s="19"/>
      <c r="H4484" s="13"/>
      <c r="I4484" s="4"/>
      <c r="N4484" s="13"/>
      <c r="O4484" s="4"/>
    </row>
    <row r="4485" customFormat="false" ht="12.75" hidden="false" customHeight="false" outlineLevel="0" collapsed="false">
      <c r="A4485" s="76"/>
      <c r="B4485" s="77"/>
      <c r="C4485" s="25"/>
      <c r="D4485" s="19"/>
      <c r="E4485" s="25"/>
      <c r="F4485" s="25"/>
      <c r="G4485" s="19"/>
      <c r="H4485" s="13"/>
      <c r="I4485" s="4"/>
      <c r="N4485" s="13"/>
      <c r="O4485" s="4"/>
    </row>
    <row r="4486" customFormat="false" ht="12.75" hidden="false" customHeight="false" outlineLevel="0" collapsed="false">
      <c r="A4486" s="76"/>
      <c r="B4486" s="77"/>
      <c r="C4486" s="25"/>
      <c r="D4486" s="19"/>
      <c r="E4486" s="25"/>
      <c r="F4486" s="25"/>
      <c r="G4486" s="19"/>
      <c r="H4486" s="13"/>
      <c r="I4486" s="4"/>
      <c r="N4486" s="13"/>
      <c r="O4486" s="4"/>
    </row>
    <row r="4487" customFormat="false" ht="12.75" hidden="false" customHeight="false" outlineLevel="0" collapsed="false">
      <c r="A4487" s="76"/>
      <c r="B4487" s="77"/>
      <c r="C4487" s="25"/>
      <c r="D4487" s="19"/>
      <c r="E4487" s="25"/>
      <c r="F4487" s="25"/>
      <c r="G4487" s="19"/>
      <c r="H4487" s="13"/>
      <c r="I4487" s="4"/>
      <c r="N4487" s="13"/>
      <c r="O4487" s="4"/>
    </row>
    <row r="4488" customFormat="false" ht="12.75" hidden="false" customHeight="false" outlineLevel="0" collapsed="false">
      <c r="A4488" s="76"/>
      <c r="B4488" s="77"/>
      <c r="C4488" s="25"/>
      <c r="D4488" s="19"/>
      <c r="E4488" s="25"/>
      <c r="F4488" s="25"/>
      <c r="G4488" s="19"/>
      <c r="H4488" s="13"/>
      <c r="I4488" s="4"/>
      <c r="N4488" s="13"/>
      <c r="O4488" s="4"/>
    </row>
    <row r="4489" customFormat="false" ht="12.75" hidden="false" customHeight="false" outlineLevel="0" collapsed="false">
      <c r="A4489" s="76"/>
      <c r="B4489" s="77"/>
      <c r="C4489" s="25"/>
      <c r="D4489" s="19"/>
      <c r="E4489" s="25"/>
      <c r="F4489" s="25"/>
      <c r="G4489" s="19"/>
      <c r="H4489" s="13"/>
      <c r="I4489" s="4"/>
      <c r="N4489" s="13"/>
      <c r="O4489" s="4"/>
    </row>
    <row r="4490" customFormat="false" ht="12.75" hidden="false" customHeight="false" outlineLevel="0" collapsed="false">
      <c r="A4490" s="76"/>
      <c r="B4490" s="77"/>
      <c r="C4490" s="25"/>
      <c r="D4490" s="19"/>
      <c r="E4490" s="25"/>
      <c r="F4490" s="25"/>
      <c r="G4490" s="19"/>
      <c r="H4490" s="13"/>
      <c r="I4490" s="4"/>
      <c r="N4490" s="13"/>
      <c r="O4490" s="4"/>
    </row>
    <row r="4491" customFormat="false" ht="12.75" hidden="false" customHeight="false" outlineLevel="0" collapsed="false">
      <c r="A4491" s="76"/>
      <c r="B4491" s="77"/>
      <c r="C4491" s="25"/>
      <c r="D4491" s="19"/>
      <c r="E4491" s="25"/>
      <c r="F4491" s="25"/>
      <c r="G4491" s="19"/>
      <c r="H4491" s="13"/>
      <c r="I4491" s="4"/>
      <c r="N4491" s="13"/>
      <c r="O4491" s="4"/>
    </row>
    <row r="4492" customFormat="false" ht="12.75" hidden="false" customHeight="false" outlineLevel="0" collapsed="false">
      <c r="A4492" s="76"/>
      <c r="B4492" s="77"/>
      <c r="C4492" s="25"/>
      <c r="D4492" s="19"/>
      <c r="E4492" s="25"/>
      <c r="F4492" s="25"/>
      <c r="G4492" s="19"/>
      <c r="H4492" s="13"/>
      <c r="I4492" s="4"/>
      <c r="N4492" s="13"/>
      <c r="O4492" s="4"/>
    </row>
    <row r="4493" customFormat="false" ht="12.75" hidden="false" customHeight="false" outlineLevel="0" collapsed="false">
      <c r="A4493" s="76"/>
      <c r="B4493" s="77"/>
      <c r="C4493" s="25"/>
      <c r="D4493" s="19"/>
      <c r="E4493" s="25"/>
      <c r="F4493" s="25"/>
      <c r="G4493" s="19"/>
      <c r="H4493" s="13"/>
      <c r="I4493" s="4"/>
      <c r="N4493" s="13"/>
      <c r="O4493" s="4"/>
    </row>
    <row r="4494" customFormat="false" ht="12.75" hidden="false" customHeight="false" outlineLevel="0" collapsed="false">
      <c r="A4494" s="76"/>
      <c r="B4494" s="77"/>
      <c r="C4494" s="25"/>
      <c r="D4494" s="19"/>
      <c r="E4494" s="25"/>
      <c r="F4494" s="25"/>
      <c r="G4494" s="19"/>
      <c r="H4494" s="13"/>
      <c r="I4494" s="4"/>
      <c r="N4494" s="13"/>
      <c r="O4494" s="4"/>
    </row>
    <row r="4495" customFormat="false" ht="12.75" hidden="false" customHeight="false" outlineLevel="0" collapsed="false">
      <c r="A4495" s="76"/>
      <c r="B4495" s="77"/>
      <c r="C4495" s="25"/>
      <c r="D4495" s="19"/>
      <c r="E4495" s="25"/>
      <c r="F4495" s="25"/>
      <c r="G4495" s="19"/>
      <c r="H4495" s="13"/>
      <c r="I4495" s="4"/>
      <c r="N4495" s="13"/>
      <c r="O4495" s="4"/>
    </row>
    <row r="4496" customFormat="false" ht="12.75" hidden="false" customHeight="false" outlineLevel="0" collapsed="false">
      <c r="A4496" s="76"/>
      <c r="B4496" s="77"/>
      <c r="C4496" s="25"/>
      <c r="D4496" s="19"/>
      <c r="E4496" s="25"/>
      <c r="F4496" s="25"/>
      <c r="G4496" s="19"/>
      <c r="H4496" s="13"/>
      <c r="I4496" s="4"/>
      <c r="N4496" s="13"/>
      <c r="O4496" s="4"/>
    </row>
    <row r="4497" customFormat="false" ht="12.75" hidden="false" customHeight="false" outlineLevel="0" collapsed="false">
      <c r="A4497" s="76"/>
      <c r="B4497" s="77"/>
      <c r="C4497" s="25"/>
      <c r="D4497" s="19"/>
      <c r="E4497" s="25"/>
      <c r="F4497" s="25"/>
      <c r="G4497" s="19"/>
      <c r="H4497" s="13"/>
      <c r="I4497" s="4"/>
      <c r="N4497" s="13"/>
      <c r="O4497" s="4"/>
    </row>
    <row r="4498" customFormat="false" ht="12.75" hidden="false" customHeight="false" outlineLevel="0" collapsed="false">
      <c r="A4498" s="76"/>
      <c r="B4498" s="77"/>
      <c r="C4498" s="25"/>
      <c r="D4498" s="19"/>
      <c r="E4498" s="25"/>
      <c r="F4498" s="25"/>
      <c r="G4498" s="19"/>
      <c r="H4498" s="13"/>
      <c r="I4498" s="4"/>
      <c r="N4498" s="13"/>
      <c r="O4498" s="4"/>
    </row>
    <row r="4499" customFormat="false" ht="12.75" hidden="false" customHeight="false" outlineLevel="0" collapsed="false">
      <c r="A4499" s="76"/>
      <c r="B4499" s="77"/>
      <c r="C4499" s="25"/>
      <c r="D4499" s="19"/>
      <c r="E4499" s="25"/>
      <c r="F4499" s="25"/>
      <c r="G4499" s="19"/>
      <c r="H4499" s="13"/>
      <c r="I4499" s="4"/>
      <c r="N4499" s="13"/>
      <c r="O4499" s="4"/>
    </row>
    <row r="4500" customFormat="false" ht="12.75" hidden="false" customHeight="false" outlineLevel="0" collapsed="false">
      <c r="A4500" s="76"/>
      <c r="B4500" s="77"/>
      <c r="C4500" s="25"/>
      <c r="D4500" s="19"/>
      <c r="E4500" s="25"/>
      <c r="F4500" s="25"/>
      <c r="G4500" s="19"/>
      <c r="H4500" s="13"/>
      <c r="I4500" s="4"/>
      <c r="N4500" s="13"/>
      <c r="O4500" s="4"/>
    </row>
    <row r="4501" customFormat="false" ht="12.75" hidden="false" customHeight="false" outlineLevel="0" collapsed="false">
      <c r="A4501" s="76"/>
      <c r="B4501" s="77"/>
      <c r="C4501" s="25"/>
      <c r="D4501" s="19"/>
      <c r="E4501" s="25"/>
      <c r="F4501" s="25"/>
      <c r="G4501" s="19"/>
      <c r="H4501" s="13"/>
      <c r="I4501" s="4"/>
      <c r="N4501" s="13"/>
      <c r="O4501" s="4"/>
    </row>
    <row r="4502" customFormat="false" ht="12.75" hidden="false" customHeight="false" outlineLevel="0" collapsed="false">
      <c r="A4502" s="76"/>
      <c r="B4502" s="77"/>
      <c r="C4502" s="25"/>
      <c r="D4502" s="19"/>
      <c r="E4502" s="25"/>
      <c r="F4502" s="25"/>
      <c r="G4502" s="19"/>
      <c r="H4502" s="13"/>
      <c r="I4502" s="4"/>
      <c r="N4502" s="13"/>
      <c r="O4502" s="4"/>
    </row>
    <row r="4503" customFormat="false" ht="12.75" hidden="false" customHeight="false" outlineLevel="0" collapsed="false">
      <c r="A4503" s="76"/>
      <c r="B4503" s="77"/>
      <c r="C4503" s="25"/>
      <c r="D4503" s="19"/>
      <c r="E4503" s="25"/>
      <c r="F4503" s="25"/>
      <c r="G4503" s="19"/>
      <c r="H4503" s="13"/>
      <c r="I4503" s="4"/>
      <c r="N4503" s="13"/>
      <c r="O4503" s="4"/>
    </row>
    <row r="4504" customFormat="false" ht="12.75" hidden="false" customHeight="false" outlineLevel="0" collapsed="false">
      <c r="A4504" s="76"/>
      <c r="B4504" s="77"/>
      <c r="C4504" s="25"/>
      <c r="D4504" s="19"/>
      <c r="E4504" s="25"/>
      <c r="F4504" s="25"/>
      <c r="G4504" s="19"/>
      <c r="H4504" s="13"/>
      <c r="I4504" s="4"/>
      <c r="N4504" s="13"/>
      <c r="O4504" s="4"/>
    </row>
    <row r="4505" customFormat="false" ht="12.75" hidden="false" customHeight="false" outlineLevel="0" collapsed="false">
      <c r="A4505" s="76"/>
      <c r="B4505" s="77"/>
      <c r="C4505" s="25"/>
      <c r="D4505" s="19"/>
      <c r="E4505" s="25"/>
      <c r="F4505" s="25"/>
      <c r="G4505" s="19"/>
      <c r="H4505" s="13"/>
      <c r="I4505" s="4"/>
      <c r="N4505" s="13"/>
      <c r="O4505" s="4"/>
    </row>
    <row r="4506" customFormat="false" ht="12.75" hidden="false" customHeight="false" outlineLevel="0" collapsed="false">
      <c r="A4506" s="76"/>
      <c r="B4506" s="77"/>
      <c r="C4506" s="25"/>
      <c r="D4506" s="19"/>
      <c r="E4506" s="25"/>
      <c r="F4506" s="25"/>
      <c r="G4506" s="19"/>
      <c r="H4506" s="13"/>
      <c r="I4506" s="4"/>
      <c r="N4506" s="13"/>
      <c r="O4506" s="4"/>
    </row>
    <row r="4507" customFormat="false" ht="12.75" hidden="false" customHeight="false" outlineLevel="0" collapsed="false">
      <c r="A4507" s="76"/>
      <c r="B4507" s="77"/>
      <c r="C4507" s="25"/>
      <c r="D4507" s="19"/>
      <c r="E4507" s="25"/>
      <c r="F4507" s="25"/>
      <c r="G4507" s="19"/>
      <c r="H4507" s="13"/>
      <c r="I4507" s="4"/>
      <c r="N4507" s="13"/>
      <c r="O4507" s="4"/>
    </row>
    <row r="4508" customFormat="false" ht="12.75" hidden="false" customHeight="false" outlineLevel="0" collapsed="false">
      <c r="A4508" s="76"/>
      <c r="B4508" s="77"/>
      <c r="C4508" s="25"/>
      <c r="D4508" s="19"/>
      <c r="E4508" s="25"/>
      <c r="F4508" s="25"/>
      <c r="G4508" s="19"/>
      <c r="H4508" s="13"/>
      <c r="I4508" s="4"/>
      <c r="N4508" s="13"/>
      <c r="O4508" s="4"/>
    </row>
    <row r="4509" customFormat="false" ht="12.75" hidden="false" customHeight="false" outlineLevel="0" collapsed="false">
      <c r="A4509" s="76"/>
      <c r="B4509" s="77"/>
      <c r="C4509" s="25"/>
      <c r="D4509" s="19"/>
      <c r="E4509" s="25"/>
      <c r="F4509" s="25"/>
      <c r="G4509" s="19"/>
      <c r="H4509" s="13"/>
      <c r="I4509" s="4"/>
      <c r="N4509" s="13"/>
      <c r="O4509" s="4"/>
    </row>
    <row r="4510" customFormat="false" ht="12.75" hidden="false" customHeight="false" outlineLevel="0" collapsed="false">
      <c r="A4510" s="76"/>
      <c r="B4510" s="77"/>
      <c r="C4510" s="25"/>
      <c r="D4510" s="19"/>
      <c r="E4510" s="25"/>
      <c r="F4510" s="25"/>
      <c r="G4510" s="19"/>
      <c r="H4510" s="13"/>
      <c r="I4510" s="4"/>
      <c r="N4510" s="13"/>
      <c r="O4510" s="4"/>
    </row>
    <row r="4511" customFormat="false" ht="12.75" hidden="false" customHeight="false" outlineLevel="0" collapsed="false">
      <c r="A4511" s="76"/>
      <c r="B4511" s="77"/>
      <c r="C4511" s="25"/>
      <c r="D4511" s="19"/>
      <c r="E4511" s="25"/>
      <c r="F4511" s="25"/>
      <c r="G4511" s="19"/>
      <c r="H4511" s="13"/>
      <c r="I4511" s="4"/>
      <c r="N4511" s="13"/>
      <c r="O4511" s="4"/>
    </row>
    <row r="4512" customFormat="false" ht="12.75" hidden="false" customHeight="false" outlineLevel="0" collapsed="false">
      <c r="A4512" s="76"/>
      <c r="B4512" s="77"/>
      <c r="C4512" s="25"/>
      <c r="D4512" s="19"/>
      <c r="E4512" s="25"/>
      <c r="F4512" s="25"/>
      <c r="G4512" s="19"/>
      <c r="H4512" s="13"/>
      <c r="I4512" s="4"/>
      <c r="N4512" s="13"/>
      <c r="O4512" s="4"/>
    </row>
    <row r="4513" customFormat="false" ht="12.75" hidden="false" customHeight="false" outlineLevel="0" collapsed="false">
      <c r="A4513" s="76"/>
      <c r="B4513" s="77"/>
      <c r="C4513" s="25"/>
      <c r="D4513" s="19"/>
      <c r="E4513" s="25"/>
      <c r="F4513" s="25"/>
      <c r="G4513" s="19"/>
      <c r="H4513" s="13"/>
      <c r="I4513" s="4"/>
      <c r="N4513" s="13"/>
      <c r="O4513" s="4"/>
    </row>
    <row r="4514" customFormat="false" ht="12.75" hidden="false" customHeight="false" outlineLevel="0" collapsed="false">
      <c r="A4514" s="76"/>
      <c r="B4514" s="77"/>
      <c r="C4514" s="25"/>
      <c r="D4514" s="19"/>
      <c r="E4514" s="25"/>
      <c r="F4514" s="25"/>
      <c r="G4514" s="19"/>
      <c r="H4514" s="13"/>
      <c r="I4514" s="4"/>
      <c r="N4514" s="13"/>
      <c r="O4514" s="4"/>
    </row>
    <row r="4515" customFormat="false" ht="12.75" hidden="false" customHeight="false" outlineLevel="0" collapsed="false">
      <c r="A4515" s="76"/>
      <c r="B4515" s="77"/>
      <c r="C4515" s="25"/>
      <c r="D4515" s="19"/>
      <c r="E4515" s="25"/>
      <c r="F4515" s="25"/>
      <c r="G4515" s="19"/>
      <c r="H4515" s="13"/>
      <c r="I4515" s="4"/>
      <c r="N4515" s="13"/>
      <c r="O4515" s="4"/>
    </row>
    <row r="4516" customFormat="false" ht="12.75" hidden="false" customHeight="false" outlineLevel="0" collapsed="false">
      <c r="A4516" s="76"/>
      <c r="B4516" s="77"/>
      <c r="C4516" s="25"/>
      <c r="D4516" s="19"/>
      <c r="E4516" s="25"/>
      <c r="F4516" s="25"/>
      <c r="G4516" s="19"/>
      <c r="H4516" s="13"/>
      <c r="I4516" s="4"/>
      <c r="N4516" s="13"/>
      <c r="O4516" s="4"/>
    </row>
    <row r="4517" customFormat="false" ht="12.75" hidden="false" customHeight="false" outlineLevel="0" collapsed="false">
      <c r="A4517" s="76"/>
      <c r="B4517" s="77"/>
      <c r="C4517" s="25"/>
      <c r="D4517" s="19"/>
      <c r="E4517" s="25"/>
      <c r="F4517" s="25"/>
      <c r="G4517" s="19"/>
      <c r="H4517" s="13"/>
      <c r="I4517" s="4"/>
      <c r="N4517" s="13"/>
      <c r="O4517" s="4"/>
    </row>
    <row r="4518" customFormat="false" ht="12.75" hidden="false" customHeight="false" outlineLevel="0" collapsed="false">
      <c r="A4518" s="76"/>
      <c r="B4518" s="77"/>
      <c r="C4518" s="25"/>
      <c r="D4518" s="19"/>
      <c r="E4518" s="25"/>
      <c r="F4518" s="25"/>
      <c r="G4518" s="19"/>
      <c r="H4518" s="13"/>
      <c r="I4518" s="4"/>
      <c r="N4518" s="13"/>
      <c r="O4518" s="4"/>
    </row>
    <row r="4519" customFormat="false" ht="12.75" hidden="false" customHeight="false" outlineLevel="0" collapsed="false">
      <c r="A4519" s="76"/>
      <c r="B4519" s="77"/>
      <c r="C4519" s="25"/>
      <c r="D4519" s="19"/>
      <c r="E4519" s="25"/>
      <c r="F4519" s="25"/>
      <c r="G4519" s="19"/>
      <c r="H4519" s="13"/>
      <c r="I4519" s="4"/>
      <c r="N4519" s="13"/>
      <c r="O4519" s="4"/>
    </row>
    <row r="4520" customFormat="false" ht="12.75" hidden="false" customHeight="false" outlineLevel="0" collapsed="false">
      <c r="A4520" s="76"/>
      <c r="B4520" s="77"/>
      <c r="C4520" s="25"/>
      <c r="D4520" s="19"/>
      <c r="E4520" s="25"/>
      <c r="F4520" s="25"/>
      <c r="G4520" s="19"/>
      <c r="H4520" s="13"/>
      <c r="I4520" s="4"/>
      <c r="N4520" s="13"/>
      <c r="O4520" s="4"/>
    </row>
    <row r="4521" customFormat="false" ht="12.75" hidden="false" customHeight="false" outlineLevel="0" collapsed="false">
      <c r="A4521" s="76"/>
      <c r="B4521" s="77"/>
      <c r="C4521" s="25"/>
      <c r="D4521" s="19"/>
      <c r="E4521" s="25"/>
      <c r="F4521" s="25"/>
      <c r="G4521" s="19"/>
      <c r="H4521" s="13"/>
      <c r="I4521" s="4"/>
      <c r="N4521" s="13"/>
      <c r="O4521" s="4"/>
    </row>
    <row r="4522" customFormat="false" ht="12.75" hidden="false" customHeight="false" outlineLevel="0" collapsed="false">
      <c r="A4522" s="76"/>
      <c r="B4522" s="77"/>
      <c r="C4522" s="25"/>
      <c r="D4522" s="19"/>
      <c r="E4522" s="25"/>
      <c r="F4522" s="25"/>
      <c r="G4522" s="19"/>
      <c r="H4522" s="13"/>
      <c r="I4522" s="4"/>
      <c r="N4522" s="13"/>
      <c r="O4522" s="4"/>
    </row>
    <row r="4523" customFormat="false" ht="12.75" hidden="false" customHeight="false" outlineLevel="0" collapsed="false">
      <c r="A4523" s="76"/>
      <c r="B4523" s="77"/>
      <c r="C4523" s="25"/>
      <c r="D4523" s="19"/>
      <c r="E4523" s="25"/>
      <c r="F4523" s="25"/>
      <c r="G4523" s="19"/>
      <c r="H4523" s="13"/>
      <c r="I4523" s="4"/>
      <c r="N4523" s="13"/>
      <c r="O4523" s="4"/>
    </row>
    <row r="4524" customFormat="false" ht="12.75" hidden="false" customHeight="false" outlineLevel="0" collapsed="false">
      <c r="A4524" s="76"/>
      <c r="B4524" s="77"/>
      <c r="C4524" s="25"/>
      <c r="D4524" s="19"/>
      <c r="E4524" s="25"/>
      <c r="F4524" s="25"/>
      <c r="G4524" s="19"/>
      <c r="H4524" s="13"/>
      <c r="I4524" s="4"/>
      <c r="N4524" s="13"/>
      <c r="O4524" s="4"/>
    </row>
    <row r="4525" customFormat="false" ht="12.75" hidden="false" customHeight="false" outlineLevel="0" collapsed="false">
      <c r="A4525" s="76"/>
      <c r="B4525" s="77"/>
      <c r="C4525" s="25"/>
      <c r="D4525" s="19"/>
      <c r="E4525" s="25"/>
      <c r="F4525" s="25"/>
      <c r="G4525" s="19"/>
      <c r="H4525" s="13"/>
      <c r="I4525" s="4"/>
      <c r="N4525" s="13"/>
      <c r="O4525" s="4"/>
    </row>
    <row r="4526" customFormat="false" ht="12.75" hidden="false" customHeight="false" outlineLevel="0" collapsed="false">
      <c r="A4526" s="76"/>
      <c r="B4526" s="77"/>
      <c r="C4526" s="25"/>
      <c r="D4526" s="19"/>
      <c r="E4526" s="25"/>
      <c r="F4526" s="25"/>
      <c r="G4526" s="19"/>
      <c r="H4526" s="13"/>
      <c r="I4526" s="4"/>
      <c r="N4526" s="13"/>
      <c r="O4526" s="4"/>
    </row>
    <row r="4527" customFormat="false" ht="12.75" hidden="false" customHeight="false" outlineLevel="0" collapsed="false">
      <c r="A4527" s="76"/>
      <c r="B4527" s="77"/>
      <c r="C4527" s="25"/>
      <c r="D4527" s="19"/>
      <c r="E4527" s="25"/>
      <c r="F4527" s="25"/>
      <c r="G4527" s="19"/>
      <c r="H4527" s="13"/>
      <c r="I4527" s="4"/>
      <c r="N4527" s="13"/>
      <c r="O4527" s="4"/>
    </row>
    <row r="4528" customFormat="false" ht="12.75" hidden="false" customHeight="false" outlineLevel="0" collapsed="false">
      <c r="A4528" s="76"/>
      <c r="B4528" s="77"/>
      <c r="C4528" s="25"/>
      <c r="D4528" s="19"/>
      <c r="E4528" s="25"/>
      <c r="F4528" s="25"/>
      <c r="G4528" s="19"/>
      <c r="H4528" s="13"/>
      <c r="I4528" s="4"/>
      <c r="N4528" s="13"/>
      <c r="O4528" s="4"/>
    </row>
    <row r="4529" customFormat="false" ht="12.75" hidden="false" customHeight="false" outlineLevel="0" collapsed="false">
      <c r="A4529" s="76"/>
      <c r="B4529" s="77"/>
      <c r="C4529" s="25"/>
      <c r="D4529" s="19"/>
      <c r="E4529" s="25"/>
      <c r="F4529" s="25"/>
      <c r="G4529" s="19"/>
      <c r="H4529" s="13"/>
      <c r="I4529" s="4"/>
      <c r="N4529" s="13"/>
      <c r="O4529" s="4"/>
    </row>
    <row r="4530" customFormat="false" ht="12.75" hidden="false" customHeight="false" outlineLevel="0" collapsed="false">
      <c r="A4530" s="76"/>
      <c r="B4530" s="77"/>
      <c r="C4530" s="25"/>
      <c r="D4530" s="19"/>
      <c r="E4530" s="25"/>
      <c r="F4530" s="25"/>
      <c r="G4530" s="19"/>
      <c r="H4530" s="13"/>
      <c r="I4530" s="4"/>
      <c r="N4530" s="13"/>
      <c r="O4530" s="4"/>
    </row>
    <row r="4531" customFormat="false" ht="12.75" hidden="false" customHeight="false" outlineLevel="0" collapsed="false">
      <c r="A4531" s="76"/>
      <c r="B4531" s="77"/>
      <c r="C4531" s="25"/>
      <c r="D4531" s="19"/>
      <c r="E4531" s="25"/>
      <c r="F4531" s="25"/>
      <c r="G4531" s="19"/>
      <c r="H4531" s="13"/>
      <c r="I4531" s="4"/>
      <c r="N4531" s="13"/>
      <c r="O4531" s="4"/>
    </row>
    <row r="4532" customFormat="false" ht="12.75" hidden="false" customHeight="false" outlineLevel="0" collapsed="false">
      <c r="A4532" s="76"/>
      <c r="B4532" s="77"/>
      <c r="C4532" s="25"/>
      <c r="D4532" s="19"/>
      <c r="E4532" s="25"/>
      <c r="F4532" s="25"/>
      <c r="G4532" s="19"/>
      <c r="H4532" s="13"/>
      <c r="I4532" s="4"/>
      <c r="N4532" s="13"/>
      <c r="O4532" s="4"/>
    </row>
    <row r="4533" customFormat="false" ht="12.75" hidden="false" customHeight="false" outlineLevel="0" collapsed="false">
      <c r="A4533" s="76"/>
      <c r="B4533" s="77"/>
      <c r="C4533" s="25"/>
      <c r="D4533" s="19"/>
      <c r="E4533" s="25"/>
      <c r="F4533" s="25"/>
      <c r="G4533" s="19"/>
      <c r="H4533" s="13"/>
      <c r="I4533" s="4"/>
      <c r="N4533" s="13"/>
      <c r="O4533" s="4"/>
    </row>
    <row r="4534" customFormat="false" ht="12.75" hidden="false" customHeight="false" outlineLevel="0" collapsed="false">
      <c r="A4534" s="76"/>
      <c r="B4534" s="77"/>
      <c r="C4534" s="25"/>
      <c r="D4534" s="19"/>
      <c r="E4534" s="25"/>
      <c r="F4534" s="25"/>
      <c r="G4534" s="19"/>
      <c r="H4534" s="13"/>
      <c r="I4534" s="4"/>
      <c r="N4534" s="13"/>
      <c r="O4534" s="4"/>
    </row>
    <row r="4535" customFormat="false" ht="12.75" hidden="false" customHeight="false" outlineLevel="0" collapsed="false">
      <c r="A4535" s="76"/>
      <c r="B4535" s="77"/>
      <c r="C4535" s="25"/>
      <c r="D4535" s="19"/>
      <c r="E4535" s="25"/>
      <c r="F4535" s="25"/>
      <c r="G4535" s="19"/>
      <c r="H4535" s="13"/>
      <c r="I4535" s="4"/>
      <c r="N4535" s="13"/>
      <c r="O4535" s="4"/>
    </row>
    <row r="4536" customFormat="false" ht="12.75" hidden="false" customHeight="false" outlineLevel="0" collapsed="false">
      <c r="A4536" s="76"/>
      <c r="B4536" s="77"/>
      <c r="C4536" s="25"/>
      <c r="D4536" s="19"/>
      <c r="E4536" s="25"/>
      <c r="F4536" s="25"/>
      <c r="G4536" s="19"/>
      <c r="H4536" s="13"/>
      <c r="I4536" s="4"/>
      <c r="N4536" s="13"/>
      <c r="O4536" s="4"/>
    </row>
    <row r="4537" customFormat="false" ht="12.75" hidden="false" customHeight="false" outlineLevel="0" collapsed="false">
      <c r="A4537" s="76"/>
      <c r="B4537" s="77"/>
      <c r="C4537" s="25"/>
      <c r="D4537" s="19"/>
      <c r="E4537" s="25"/>
      <c r="F4537" s="25"/>
      <c r="G4537" s="19"/>
      <c r="H4537" s="13"/>
      <c r="I4537" s="4"/>
      <c r="N4537" s="13"/>
      <c r="O4537" s="4"/>
    </row>
    <row r="4538" customFormat="false" ht="12.75" hidden="false" customHeight="false" outlineLevel="0" collapsed="false">
      <c r="A4538" s="76"/>
      <c r="B4538" s="77"/>
      <c r="C4538" s="25"/>
      <c r="D4538" s="19"/>
      <c r="E4538" s="25"/>
      <c r="F4538" s="25"/>
      <c r="G4538" s="19"/>
      <c r="H4538" s="13"/>
      <c r="I4538" s="4"/>
      <c r="N4538" s="13"/>
      <c r="O4538" s="4"/>
    </row>
    <row r="4539" customFormat="false" ht="12.75" hidden="false" customHeight="false" outlineLevel="0" collapsed="false">
      <c r="A4539" s="76"/>
      <c r="B4539" s="77"/>
      <c r="C4539" s="25"/>
      <c r="D4539" s="19"/>
      <c r="E4539" s="25"/>
      <c r="F4539" s="25"/>
      <c r="G4539" s="19"/>
      <c r="H4539" s="13"/>
      <c r="I4539" s="4"/>
      <c r="N4539" s="13"/>
      <c r="O4539" s="4"/>
    </row>
    <row r="4540" customFormat="false" ht="12.75" hidden="false" customHeight="false" outlineLevel="0" collapsed="false">
      <c r="A4540" s="76"/>
      <c r="B4540" s="77"/>
      <c r="C4540" s="25"/>
      <c r="D4540" s="19"/>
      <c r="E4540" s="25"/>
      <c r="F4540" s="25"/>
      <c r="G4540" s="19"/>
      <c r="H4540" s="13"/>
      <c r="I4540" s="4"/>
      <c r="N4540" s="13"/>
      <c r="O4540" s="4"/>
    </row>
    <row r="4541" customFormat="false" ht="12.75" hidden="false" customHeight="false" outlineLevel="0" collapsed="false">
      <c r="A4541" s="76"/>
      <c r="B4541" s="77"/>
      <c r="C4541" s="25"/>
      <c r="D4541" s="19"/>
      <c r="E4541" s="25"/>
      <c r="F4541" s="25"/>
      <c r="G4541" s="19"/>
      <c r="H4541" s="13"/>
      <c r="I4541" s="4"/>
      <c r="N4541" s="13"/>
      <c r="O4541" s="4"/>
    </row>
    <row r="4542" customFormat="false" ht="12.75" hidden="false" customHeight="false" outlineLevel="0" collapsed="false">
      <c r="A4542" s="76"/>
      <c r="B4542" s="77"/>
      <c r="C4542" s="25"/>
      <c r="D4542" s="19"/>
      <c r="E4542" s="25"/>
      <c r="F4542" s="25"/>
      <c r="G4542" s="19"/>
      <c r="H4542" s="13"/>
      <c r="I4542" s="4"/>
      <c r="N4542" s="13"/>
      <c r="O4542" s="4"/>
    </row>
    <row r="4543" customFormat="false" ht="12.75" hidden="false" customHeight="false" outlineLevel="0" collapsed="false">
      <c r="A4543" s="76"/>
      <c r="B4543" s="77"/>
      <c r="C4543" s="25"/>
      <c r="D4543" s="19"/>
      <c r="E4543" s="25"/>
      <c r="F4543" s="25"/>
      <c r="G4543" s="19"/>
      <c r="H4543" s="13"/>
      <c r="I4543" s="4"/>
      <c r="N4543" s="13"/>
      <c r="O4543" s="4"/>
    </row>
    <row r="4544" customFormat="false" ht="12.75" hidden="false" customHeight="false" outlineLevel="0" collapsed="false">
      <c r="A4544" s="76"/>
      <c r="B4544" s="77"/>
      <c r="C4544" s="25"/>
      <c r="D4544" s="19"/>
      <c r="E4544" s="25"/>
      <c r="F4544" s="25"/>
      <c r="G4544" s="19"/>
      <c r="H4544" s="13"/>
      <c r="I4544" s="4"/>
      <c r="N4544" s="13"/>
      <c r="O4544" s="4"/>
    </row>
    <row r="4545" customFormat="false" ht="12.75" hidden="false" customHeight="false" outlineLevel="0" collapsed="false">
      <c r="A4545" s="76"/>
      <c r="B4545" s="77"/>
      <c r="C4545" s="25"/>
      <c r="D4545" s="19"/>
      <c r="E4545" s="25"/>
      <c r="F4545" s="25"/>
      <c r="G4545" s="19"/>
      <c r="H4545" s="13"/>
      <c r="I4545" s="4"/>
      <c r="N4545" s="13"/>
      <c r="O4545" s="4"/>
    </row>
    <row r="4546" customFormat="false" ht="12.75" hidden="false" customHeight="false" outlineLevel="0" collapsed="false">
      <c r="A4546" s="76"/>
      <c r="B4546" s="77"/>
      <c r="C4546" s="25"/>
      <c r="D4546" s="19"/>
      <c r="E4546" s="25"/>
      <c r="F4546" s="25"/>
      <c r="G4546" s="19"/>
      <c r="H4546" s="13"/>
      <c r="I4546" s="4"/>
      <c r="N4546" s="13"/>
      <c r="O4546" s="4"/>
    </row>
    <row r="4547" customFormat="false" ht="12.75" hidden="false" customHeight="false" outlineLevel="0" collapsed="false">
      <c r="A4547" s="76"/>
      <c r="B4547" s="77"/>
      <c r="C4547" s="25"/>
      <c r="D4547" s="19"/>
      <c r="E4547" s="25"/>
      <c r="F4547" s="25"/>
      <c r="G4547" s="19"/>
      <c r="H4547" s="13"/>
      <c r="I4547" s="4"/>
      <c r="N4547" s="13"/>
      <c r="O4547" s="4"/>
    </row>
    <row r="4548" customFormat="false" ht="12.75" hidden="false" customHeight="false" outlineLevel="0" collapsed="false">
      <c r="A4548" s="76"/>
      <c r="B4548" s="77"/>
      <c r="C4548" s="25"/>
      <c r="D4548" s="19"/>
      <c r="E4548" s="25"/>
      <c r="F4548" s="25"/>
      <c r="G4548" s="19"/>
      <c r="H4548" s="13"/>
      <c r="I4548" s="4"/>
      <c r="N4548" s="13"/>
      <c r="O4548" s="4"/>
    </row>
    <row r="4549" customFormat="false" ht="12.75" hidden="false" customHeight="false" outlineLevel="0" collapsed="false">
      <c r="A4549" s="76"/>
      <c r="B4549" s="77"/>
      <c r="C4549" s="25"/>
      <c r="D4549" s="19"/>
      <c r="E4549" s="25"/>
      <c r="F4549" s="25"/>
      <c r="G4549" s="19"/>
      <c r="H4549" s="13"/>
      <c r="I4549" s="4"/>
      <c r="N4549" s="13"/>
      <c r="O4549" s="4"/>
    </row>
    <row r="4550" customFormat="false" ht="12.75" hidden="false" customHeight="false" outlineLevel="0" collapsed="false">
      <c r="A4550" s="76"/>
      <c r="B4550" s="77"/>
      <c r="C4550" s="25"/>
      <c r="D4550" s="19"/>
      <c r="E4550" s="25"/>
      <c r="F4550" s="25"/>
      <c r="G4550" s="19"/>
      <c r="H4550" s="13"/>
      <c r="I4550" s="4"/>
      <c r="N4550" s="13"/>
      <c r="O4550" s="4"/>
    </row>
    <row r="4551" customFormat="false" ht="12.75" hidden="false" customHeight="false" outlineLevel="0" collapsed="false">
      <c r="A4551" s="76"/>
      <c r="B4551" s="77"/>
      <c r="C4551" s="25"/>
      <c r="D4551" s="19"/>
      <c r="E4551" s="25"/>
      <c r="F4551" s="25"/>
      <c r="G4551" s="19"/>
      <c r="H4551" s="13"/>
      <c r="I4551" s="4"/>
      <c r="N4551" s="13"/>
      <c r="O4551" s="4"/>
    </row>
    <row r="4552" customFormat="false" ht="12.75" hidden="false" customHeight="false" outlineLevel="0" collapsed="false">
      <c r="A4552" s="76"/>
      <c r="B4552" s="77"/>
      <c r="C4552" s="25"/>
      <c r="D4552" s="19"/>
      <c r="E4552" s="25"/>
      <c r="F4552" s="25"/>
      <c r="G4552" s="19"/>
      <c r="H4552" s="13"/>
      <c r="I4552" s="4"/>
      <c r="N4552" s="13"/>
      <c r="O4552" s="4"/>
    </row>
    <row r="4553" customFormat="false" ht="12.75" hidden="false" customHeight="false" outlineLevel="0" collapsed="false">
      <c r="A4553" s="76"/>
      <c r="B4553" s="77"/>
      <c r="C4553" s="25"/>
      <c r="D4553" s="19"/>
      <c r="E4553" s="25"/>
      <c r="F4553" s="25"/>
      <c r="G4553" s="19"/>
      <c r="H4553" s="13"/>
      <c r="I4553" s="4"/>
      <c r="N4553" s="13"/>
      <c r="O4553" s="4"/>
    </row>
    <row r="4554" customFormat="false" ht="12.75" hidden="false" customHeight="false" outlineLevel="0" collapsed="false">
      <c r="A4554" s="76"/>
      <c r="B4554" s="77"/>
      <c r="C4554" s="25"/>
      <c r="D4554" s="19"/>
      <c r="E4554" s="25"/>
      <c r="F4554" s="25"/>
      <c r="G4554" s="19"/>
      <c r="H4554" s="13"/>
      <c r="I4554" s="4"/>
      <c r="N4554" s="13"/>
      <c r="O4554" s="4"/>
    </row>
    <row r="4555" customFormat="false" ht="12.75" hidden="false" customHeight="false" outlineLevel="0" collapsed="false">
      <c r="A4555" s="76"/>
      <c r="B4555" s="77"/>
      <c r="C4555" s="25"/>
      <c r="D4555" s="19"/>
      <c r="E4555" s="25"/>
      <c r="F4555" s="25"/>
      <c r="G4555" s="19"/>
      <c r="H4555" s="13"/>
      <c r="I4555" s="4"/>
      <c r="N4555" s="13"/>
      <c r="O4555" s="4"/>
    </row>
    <row r="4556" customFormat="false" ht="12.75" hidden="false" customHeight="false" outlineLevel="0" collapsed="false">
      <c r="A4556" s="76"/>
      <c r="B4556" s="77"/>
      <c r="C4556" s="25"/>
      <c r="D4556" s="19"/>
      <c r="E4556" s="25"/>
      <c r="F4556" s="25"/>
      <c r="G4556" s="19"/>
      <c r="H4556" s="13"/>
      <c r="I4556" s="4"/>
      <c r="N4556" s="13"/>
      <c r="O4556" s="4"/>
    </row>
    <row r="4557" customFormat="false" ht="12.75" hidden="false" customHeight="false" outlineLevel="0" collapsed="false">
      <c r="A4557" s="76"/>
      <c r="B4557" s="77"/>
      <c r="C4557" s="25"/>
      <c r="D4557" s="19"/>
      <c r="E4557" s="25"/>
      <c r="F4557" s="25"/>
      <c r="G4557" s="19"/>
      <c r="H4557" s="13"/>
      <c r="I4557" s="4"/>
      <c r="N4557" s="13"/>
      <c r="O4557" s="4"/>
    </row>
    <row r="4558" customFormat="false" ht="12.75" hidden="false" customHeight="false" outlineLevel="0" collapsed="false">
      <c r="A4558" s="76"/>
      <c r="B4558" s="77"/>
      <c r="C4558" s="25"/>
      <c r="D4558" s="19"/>
      <c r="E4558" s="25"/>
      <c r="F4558" s="25"/>
      <c r="G4558" s="19"/>
      <c r="H4558" s="13"/>
      <c r="I4558" s="4"/>
      <c r="N4558" s="13"/>
      <c r="O4558" s="4"/>
    </row>
    <row r="4559" customFormat="false" ht="12.75" hidden="false" customHeight="false" outlineLevel="0" collapsed="false">
      <c r="A4559" s="76"/>
      <c r="B4559" s="77"/>
      <c r="C4559" s="25"/>
      <c r="D4559" s="19"/>
      <c r="E4559" s="25"/>
      <c r="F4559" s="25"/>
      <c r="G4559" s="19"/>
      <c r="H4559" s="13"/>
      <c r="I4559" s="4"/>
      <c r="N4559" s="13"/>
      <c r="O4559" s="4"/>
    </row>
    <row r="4560" customFormat="false" ht="12.75" hidden="false" customHeight="false" outlineLevel="0" collapsed="false">
      <c r="A4560" s="76"/>
      <c r="B4560" s="77"/>
      <c r="C4560" s="25"/>
      <c r="D4560" s="19"/>
      <c r="E4560" s="25"/>
      <c r="F4560" s="25"/>
      <c r="G4560" s="19"/>
      <c r="H4560" s="13"/>
      <c r="I4560" s="4"/>
      <c r="N4560" s="13"/>
      <c r="O4560" s="4"/>
    </row>
    <row r="4561" customFormat="false" ht="12.75" hidden="false" customHeight="false" outlineLevel="0" collapsed="false">
      <c r="A4561" s="76"/>
      <c r="B4561" s="77"/>
      <c r="C4561" s="25"/>
      <c r="D4561" s="19"/>
      <c r="E4561" s="25"/>
      <c r="F4561" s="25"/>
      <c r="G4561" s="19"/>
      <c r="H4561" s="13"/>
      <c r="I4561" s="4"/>
      <c r="N4561" s="13"/>
      <c r="O4561" s="4"/>
    </row>
    <row r="4562" customFormat="false" ht="12.75" hidden="false" customHeight="false" outlineLevel="0" collapsed="false">
      <c r="A4562" s="76"/>
      <c r="B4562" s="77"/>
      <c r="C4562" s="25"/>
      <c r="D4562" s="19"/>
      <c r="E4562" s="25"/>
      <c r="F4562" s="25"/>
      <c r="G4562" s="19"/>
      <c r="H4562" s="13"/>
      <c r="I4562" s="4"/>
      <c r="N4562" s="13"/>
      <c r="O4562" s="4"/>
    </row>
    <row r="4563" customFormat="false" ht="12.75" hidden="false" customHeight="false" outlineLevel="0" collapsed="false">
      <c r="A4563" s="76"/>
      <c r="B4563" s="77"/>
      <c r="C4563" s="25"/>
      <c r="D4563" s="19"/>
      <c r="E4563" s="25"/>
      <c r="F4563" s="25"/>
      <c r="G4563" s="19"/>
      <c r="H4563" s="13"/>
      <c r="I4563" s="4"/>
      <c r="N4563" s="13"/>
      <c r="O4563" s="4"/>
    </row>
    <row r="4564" customFormat="false" ht="12.75" hidden="false" customHeight="false" outlineLevel="0" collapsed="false">
      <c r="A4564" s="76"/>
      <c r="B4564" s="77"/>
      <c r="C4564" s="25"/>
      <c r="D4564" s="19"/>
      <c r="E4564" s="25"/>
      <c r="F4564" s="25"/>
      <c r="G4564" s="19"/>
      <c r="H4564" s="13"/>
      <c r="I4564" s="4"/>
      <c r="N4564" s="13"/>
      <c r="O4564" s="4"/>
    </row>
    <row r="4565" customFormat="false" ht="12.75" hidden="false" customHeight="false" outlineLevel="0" collapsed="false">
      <c r="A4565" s="76"/>
      <c r="B4565" s="77"/>
      <c r="C4565" s="25"/>
      <c r="D4565" s="19"/>
      <c r="E4565" s="25"/>
      <c r="F4565" s="25"/>
      <c r="G4565" s="19"/>
      <c r="H4565" s="13"/>
      <c r="I4565" s="4"/>
      <c r="N4565" s="13"/>
      <c r="O4565" s="4"/>
    </row>
    <row r="4566" customFormat="false" ht="12.75" hidden="false" customHeight="false" outlineLevel="0" collapsed="false">
      <c r="A4566" s="76"/>
      <c r="B4566" s="77"/>
      <c r="C4566" s="25"/>
      <c r="D4566" s="19"/>
      <c r="E4566" s="25"/>
      <c r="F4566" s="25"/>
      <c r="G4566" s="19"/>
      <c r="H4566" s="13"/>
      <c r="I4566" s="4"/>
      <c r="N4566" s="13"/>
      <c r="O4566" s="4"/>
    </row>
    <row r="4567" customFormat="false" ht="12.75" hidden="false" customHeight="false" outlineLevel="0" collapsed="false">
      <c r="A4567" s="76"/>
      <c r="B4567" s="77"/>
      <c r="C4567" s="25"/>
      <c r="D4567" s="19"/>
      <c r="E4567" s="25"/>
      <c r="F4567" s="25"/>
      <c r="G4567" s="19"/>
      <c r="H4567" s="13"/>
      <c r="I4567" s="4"/>
      <c r="N4567" s="13"/>
      <c r="O4567" s="4"/>
    </row>
    <row r="4568" customFormat="false" ht="12.75" hidden="false" customHeight="false" outlineLevel="0" collapsed="false">
      <c r="A4568" s="76"/>
      <c r="B4568" s="77"/>
      <c r="C4568" s="25"/>
      <c r="D4568" s="19"/>
      <c r="E4568" s="25"/>
      <c r="F4568" s="25"/>
      <c r="G4568" s="19"/>
      <c r="H4568" s="13"/>
      <c r="I4568" s="4"/>
      <c r="N4568" s="13"/>
      <c r="O4568" s="4"/>
    </row>
    <row r="4569" customFormat="false" ht="12.75" hidden="false" customHeight="false" outlineLevel="0" collapsed="false">
      <c r="A4569" s="76"/>
      <c r="B4569" s="77"/>
      <c r="C4569" s="25"/>
      <c r="D4569" s="19"/>
      <c r="E4569" s="25"/>
      <c r="F4569" s="25"/>
      <c r="G4569" s="19"/>
      <c r="H4569" s="13"/>
      <c r="I4569" s="4"/>
      <c r="N4569" s="13"/>
      <c r="O4569" s="4"/>
    </row>
    <row r="4570" customFormat="false" ht="12.75" hidden="false" customHeight="false" outlineLevel="0" collapsed="false">
      <c r="A4570" s="76"/>
      <c r="B4570" s="77"/>
      <c r="C4570" s="25"/>
      <c r="D4570" s="19"/>
      <c r="E4570" s="25"/>
      <c r="F4570" s="25"/>
      <c r="G4570" s="19"/>
      <c r="H4570" s="13"/>
      <c r="I4570" s="4"/>
      <c r="N4570" s="13"/>
      <c r="O4570" s="4"/>
    </row>
    <row r="4571" customFormat="false" ht="12.75" hidden="false" customHeight="false" outlineLevel="0" collapsed="false">
      <c r="A4571" s="76"/>
      <c r="B4571" s="77"/>
      <c r="C4571" s="25"/>
      <c r="D4571" s="19"/>
      <c r="E4571" s="25"/>
      <c r="F4571" s="25"/>
      <c r="G4571" s="19"/>
      <c r="H4571" s="13"/>
      <c r="I4571" s="4"/>
      <c r="N4571" s="13"/>
      <c r="O4571" s="4"/>
    </row>
    <row r="4572" customFormat="false" ht="12.75" hidden="false" customHeight="false" outlineLevel="0" collapsed="false">
      <c r="A4572" s="76"/>
      <c r="B4572" s="77"/>
      <c r="C4572" s="25"/>
      <c r="D4572" s="19"/>
      <c r="E4572" s="25"/>
      <c r="F4572" s="25"/>
      <c r="G4572" s="19"/>
      <c r="H4572" s="13"/>
      <c r="I4572" s="4"/>
      <c r="N4572" s="13"/>
      <c r="O4572" s="4"/>
    </row>
    <row r="4573" customFormat="false" ht="12.75" hidden="false" customHeight="false" outlineLevel="0" collapsed="false">
      <c r="A4573" s="76"/>
      <c r="B4573" s="77"/>
      <c r="C4573" s="25"/>
      <c r="D4573" s="19"/>
      <c r="E4573" s="25"/>
      <c r="F4573" s="25"/>
      <c r="G4573" s="19"/>
      <c r="H4573" s="13"/>
      <c r="I4573" s="4"/>
      <c r="N4573" s="13"/>
      <c r="O4573" s="4"/>
    </row>
    <row r="4574" customFormat="false" ht="12.75" hidden="false" customHeight="false" outlineLevel="0" collapsed="false">
      <c r="A4574" s="76"/>
      <c r="B4574" s="77"/>
      <c r="C4574" s="25"/>
      <c r="D4574" s="19"/>
      <c r="E4574" s="25"/>
      <c r="F4574" s="25"/>
      <c r="G4574" s="19"/>
      <c r="H4574" s="13"/>
      <c r="I4574" s="4"/>
      <c r="N4574" s="13"/>
      <c r="O4574" s="4"/>
    </row>
    <row r="4575" customFormat="false" ht="12.75" hidden="false" customHeight="false" outlineLevel="0" collapsed="false">
      <c r="A4575" s="76"/>
      <c r="B4575" s="77"/>
      <c r="C4575" s="25"/>
      <c r="D4575" s="19"/>
      <c r="E4575" s="25"/>
      <c r="F4575" s="25"/>
      <c r="G4575" s="19"/>
      <c r="H4575" s="13"/>
      <c r="I4575" s="4"/>
      <c r="N4575" s="13"/>
      <c r="O4575" s="4"/>
    </row>
    <row r="4576" customFormat="false" ht="12.75" hidden="false" customHeight="false" outlineLevel="0" collapsed="false">
      <c r="A4576" s="76"/>
      <c r="B4576" s="77"/>
      <c r="C4576" s="25"/>
      <c r="D4576" s="19"/>
      <c r="E4576" s="25"/>
      <c r="F4576" s="25"/>
      <c r="G4576" s="19"/>
      <c r="H4576" s="13"/>
      <c r="I4576" s="4"/>
      <c r="N4576" s="13"/>
      <c r="O4576" s="4"/>
    </row>
    <row r="4577" customFormat="false" ht="12.75" hidden="false" customHeight="false" outlineLevel="0" collapsed="false">
      <c r="A4577" s="76"/>
      <c r="B4577" s="77"/>
      <c r="C4577" s="25"/>
      <c r="D4577" s="19"/>
      <c r="E4577" s="25"/>
      <c r="F4577" s="25"/>
      <c r="G4577" s="19"/>
      <c r="H4577" s="13"/>
      <c r="I4577" s="4"/>
      <c r="N4577" s="13"/>
      <c r="O4577" s="4"/>
    </row>
    <row r="4578" customFormat="false" ht="12.75" hidden="false" customHeight="false" outlineLevel="0" collapsed="false">
      <c r="A4578" s="76"/>
      <c r="B4578" s="77"/>
      <c r="C4578" s="25"/>
      <c r="D4578" s="19"/>
      <c r="E4578" s="25"/>
      <c r="F4578" s="25"/>
      <c r="G4578" s="19"/>
      <c r="H4578" s="13"/>
      <c r="I4578" s="4"/>
      <c r="N4578" s="13"/>
      <c r="O4578" s="4"/>
    </row>
    <row r="4579" customFormat="false" ht="12.75" hidden="false" customHeight="false" outlineLevel="0" collapsed="false">
      <c r="A4579" s="76"/>
      <c r="B4579" s="77"/>
      <c r="C4579" s="25"/>
      <c r="D4579" s="19"/>
      <c r="E4579" s="25"/>
      <c r="F4579" s="25"/>
      <c r="G4579" s="19"/>
      <c r="H4579" s="13"/>
      <c r="I4579" s="4"/>
      <c r="N4579" s="13"/>
      <c r="O4579" s="4"/>
    </row>
    <row r="4580" customFormat="false" ht="12.75" hidden="false" customHeight="false" outlineLevel="0" collapsed="false">
      <c r="A4580" s="76"/>
      <c r="B4580" s="77"/>
      <c r="C4580" s="25"/>
      <c r="D4580" s="19"/>
      <c r="E4580" s="25"/>
      <c r="F4580" s="25"/>
      <c r="G4580" s="19"/>
      <c r="H4580" s="13"/>
      <c r="I4580" s="4"/>
      <c r="N4580" s="13"/>
      <c r="O4580" s="4"/>
    </row>
    <row r="4581" customFormat="false" ht="12.75" hidden="false" customHeight="false" outlineLevel="0" collapsed="false">
      <c r="A4581" s="76"/>
      <c r="B4581" s="77"/>
      <c r="C4581" s="25"/>
      <c r="D4581" s="19"/>
      <c r="E4581" s="25"/>
      <c r="F4581" s="25"/>
      <c r="G4581" s="19"/>
      <c r="H4581" s="13"/>
      <c r="I4581" s="4"/>
      <c r="N4581" s="13"/>
      <c r="O4581" s="4"/>
    </row>
    <row r="4582" customFormat="false" ht="12.75" hidden="false" customHeight="false" outlineLevel="0" collapsed="false">
      <c r="A4582" s="76"/>
      <c r="B4582" s="77"/>
      <c r="C4582" s="25"/>
      <c r="D4582" s="19"/>
      <c r="E4582" s="25"/>
      <c r="F4582" s="25"/>
      <c r="G4582" s="19"/>
      <c r="H4582" s="13"/>
      <c r="I4582" s="4"/>
      <c r="N4582" s="13"/>
      <c r="O4582" s="4"/>
    </row>
    <row r="4583" customFormat="false" ht="12.75" hidden="false" customHeight="false" outlineLevel="0" collapsed="false">
      <c r="A4583" s="76"/>
      <c r="B4583" s="77"/>
      <c r="C4583" s="25"/>
      <c r="D4583" s="19"/>
      <c r="E4583" s="25"/>
      <c r="F4583" s="25"/>
      <c r="G4583" s="19"/>
      <c r="H4583" s="13"/>
      <c r="I4583" s="4"/>
      <c r="N4583" s="13"/>
      <c r="O4583" s="4"/>
    </row>
    <row r="4584" customFormat="false" ht="12.75" hidden="false" customHeight="false" outlineLevel="0" collapsed="false">
      <c r="A4584" s="76"/>
      <c r="B4584" s="77"/>
      <c r="C4584" s="25"/>
      <c r="D4584" s="19"/>
      <c r="E4584" s="25"/>
      <c r="F4584" s="25"/>
      <c r="G4584" s="19"/>
      <c r="H4584" s="13"/>
      <c r="I4584" s="4"/>
      <c r="N4584" s="13"/>
      <c r="O4584" s="4"/>
    </row>
    <row r="4585" customFormat="false" ht="12.75" hidden="false" customHeight="false" outlineLevel="0" collapsed="false">
      <c r="A4585" s="76"/>
      <c r="B4585" s="77"/>
      <c r="C4585" s="25"/>
      <c r="D4585" s="19"/>
      <c r="E4585" s="25"/>
      <c r="F4585" s="25"/>
      <c r="G4585" s="19"/>
      <c r="H4585" s="13"/>
      <c r="I4585" s="4"/>
      <c r="N4585" s="13"/>
      <c r="O4585" s="4"/>
    </row>
    <row r="4586" customFormat="false" ht="12.75" hidden="false" customHeight="false" outlineLevel="0" collapsed="false">
      <c r="A4586" s="76"/>
      <c r="B4586" s="77"/>
      <c r="C4586" s="25"/>
      <c r="D4586" s="19"/>
      <c r="E4586" s="25"/>
      <c r="F4586" s="25"/>
      <c r="G4586" s="19"/>
      <c r="H4586" s="13"/>
      <c r="I4586" s="4"/>
      <c r="N4586" s="13"/>
      <c r="O4586" s="4"/>
    </row>
    <row r="4587" customFormat="false" ht="12.75" hidden="false" customHeight="false" outlineLevel="0" collapsed="false">
      <c r="A4587" s="76"/>
      <c r="B4587" s="77"/>
      <c r="C4587" s="25"/>
      <c r="D4587" s="19"/>
      <c r="E4587" s="25"/>
      <c r="F4587" s="25"/>
      <c r="G4587" s="19"/>
      <c r="H4587" s="13"/>
      <c r="I4587" s="4"/>
      <c r="N4587" s="13"/>
      <c r="O4587" s="4"/>
    </row>
    <row r="4588" customFormat="false" ht="12.75" hidden="false" customHeight="false" outlineLevel="0" collapsed="false">
      <c r="A4588" s="76"/>
      <c r="B4588" s="77"/>
      <c r="C4588" s="25"/>
      <c r="D4588" s="19"/>
      <c r="E4588" s="25"/>
      <c r="F4588" s="25"/>
      <c r="G4588" s="19"/>
      <c r="H4588" s="13"/>
      <c r="I4588" s="4"/>
      <c r="N4588" s="13"/>
      <c r="O4588" s="4"/>
    </row>
    <row r="4589" customFormat="false" ht="12.75" hidden="false" customHeight="false" outlineLevel="0" collapsed="false">
      <c r="A4589" s="76"/>
      <c r="B4589" s="77"/>
      <c r="C4589" s="25"/>
      <c r="D4589" s="19"/>
      <c r="E4589" s="25"/>
      <c r="F4589" s="25"/>
      <c r="G4589" s="19"/>
      <c r="H4589" s="13"/>
      <c r="I4589" s="4"/>
      <c r="N4589" s="13"/>
      <c r="O4589" s="4"/>
    </row>
    <row r="4590" customFormat="false" ht="12.75" hidden="false" customHeight="false" outlineLevel="0" collapsed="false">
      <c r="A4590" s="76"/>
      <c r="B4590" s="77"/>
      <c r="C4590" s="25"/>
      <c r="D4590" s="19"/>
      <c r="E4590" s="25"/>
      <c r="F4590" s="25"/>
      <c r="G4590" s="19"/>
      <c r="H4590" s="13"/>
      <c r="I4590" s="4"/>
      <c r="N4590" s="13"/>
      <c r="O4590" s="4"/>
    </row>
    <row r="4591" customFormat="false" ht="12.75" hidden="false" customHeight="false" outlineLevel="0" collapsed="false">
      <c r="A4591" s="76"/>
      <c r="B4591" s="77"/>
      <c r="C4591" s="25"/>
      <c r="D4591" s="19"/>
      <c r="E4591" s="25"/>
      <c r="F4591" s="25"/>
      <c r="G4591" s="19"/>
      <c r="H4591" s="13"/>
      <c r="I4591" s="4"/>
      <c r="N4591" s="13"/>
      <c r="O4591" s="4"/>
    </row>
    <row r="4592" customFormat="false" ht="12.75" hidden="false" customHeight="false" outlineLevel="0" collapsed="false">
      <c r="A4592" s="76"/>
      <c r="B4592" s="77"/>
      <c r="C4592" s="25"/>
      <c r="D4592" s="19"/>
      <c r="E4592" s="25"/>
      <c r="F4592" s="25"/>
      <c r="G4592" s="19"/>
      <c r="H4592" s="13"/>
      <c r="I4592" s="4"/>
      <c r="N4592" s="13"/>
      <c r="O4592" s="4"/>
    </row>
    <row r="4593" customFormat="false" ht="12.75" hidden="false" customHeight="false" outlineLevel="0" collapsed="false">
      <c r="A4593" s="76"/>
      <c r="B4593" s="77"/>
      <c r="C4593" s="25"/>
      <c r="D4593" s="19"/>
      <c r="E4593" s="25"/>
      <c r="F4593" s="25"/>
      <c r="G4593" s="19"/>
      <c r="H4593" s="13"/>
      <c r="I4593" s="4"/>
      <c r="N4593" s="13"/>
      <c r="O4593" s="4"/>
    </row>
    <row r="4594" customFormat="false" ht="12.75" hidden="false" customHeight="false" outlineLevel="0" collapsed="false">
      <c r="A4594" s="76"/>
      <c r="B4594" s="77"/>
      <c r="C4594" s="25"/>
      <c r="D4594" s="19"/>
      <c r="E4594" s="25"/>
      <c r="F4594" s="25"/>
      <c r="G4594" s="19"/>
      <c r="H4594" s="13"/>
      <c r="I4594" s="4"/>
      <c r="N4594" s="13"/>
      <c r="O4594" s="4"/>
    </row>
    <row r="4595" customFormat="false" ht="12.75" hidden="false" customHeight="false" outlineLevel="0" collapsed="false">
      <c r="A4595" s="76"/>
      <c r="B4595" s="77"/>
      <c r="C4595" s="25"/>
      <c r="D4595" s="19"/>
      <c r="E4595" s="25"/>
      <c r="F4595" s="25"/>
      <c r="G4595" s="19"/>
      <c r="H4595" s="13"/>
      <c r="I4595" s="4"/>
      <c r="N4595" s="13"/>
      <c r="O4595" s="4"/>
    </row>
    <row r="4596" customFormat="false" ht="12.75" hidden="false" customHeight="false" outlineLevel="0" collapsed="false">
      <c r="A4596" s="76"/>
      <c r="B4596" s="77"/>
      <c r="C4596" s="25"/>
      <c r="D4596" s="19"/>
      <c r="E4596" s="25"/>
      <c r="F4596" s="25"/>
      <c r="G4596" s="19"/>
      <c r="H4596" s="13"/>
      <c r="I4596" s="4"/>
      <c r="N4596" s="13"/>
      <c r="O4596" s="4"/>
    </row>
    <row r="4597" customFormat="false" ht="12.75" hidden="false" customHeight="false" outlineLevel="0" collapsed="false">
      <c r="A4597" s="76"/>
      <c r="B4597" s="77"/>
      <c r="C4597" s="25"/>
      <c r="D4597" s="19"/>
      <c r="E4597" s="25"/>
      <c r="F4597" s="25"/>
      <c r="G4597" s="19"/>
      <c r="H4597" s="13"/>
      <c r="I4597" s="4"/>
      <c r="N4597" s="13"/>
      <c r="O4597" s="4"/>
    </row>
    <row r="4598" customFormat="false" ht="12.75" hidden="false" customHeight="false" outlineLevel="0" collapsed="false">
      <c r="A4598" s="76"/>
      <c r="B4598" s="77"/>
      <c r="C4598" s="25"/>
      <c r="D4598" s="19"/>
      <c r="E4598" s="25"/>
      <c r="F4598" s="25"/>
      <c r="G4598" s="19"/>
      <c r="H4598" s="13"/>
      <c r="I4598" s="4"/>
      <c r="N4598" s="13"/>
      <c r="O4598" s="4"/>
    </row>
    <row r="4599" customFormat="false" ht="12.75" hidden="false" customHeight="false" outlineLevel="0" collapsed="false">
      <c r="A4599" s="76"/>
      <c r="B4599" s="77"/>
      <c r="C4599" s="25"/>
      <c r="D4599" s="19"/>
      <c r="E4599" s="25"/>
      <c r="F4599" s="25"/>
      <c r="G4599" s="19"/>
      <c r="H4599" s="13"/>
      <c r="I4599" s="4"/>
      <c r="N4599" s="13"/>
      <c r="O4599" s="4"/>
    </row>
    <row r="4600" customFormat="false" ht="12.75" hidden="false" customHeight="false" outlineLevel="0" collapsed="false">
      <c r="A4600" s="76"/>
      <c r="B4600" s="77"/>
      <c r="C4600" s="25"/>
      <c r="D4600" s="19"/>
      <c r="E4600" s="25"/>
      <c r="F4600" s="25"/>
      <c r="G4600" s="19"/>
      <c r="H4600" s="13"/>
      <c r="I4600" s="4"/>
      <c r="N4600" s="13"/>
      <c r="O4600" s="4"/>
    </row>
    <row r="4601" customFormat="false" ht="12.75" hidden="false" customHeight="false" outlineLevel="0" collapsed="false">
      <c r="A4601" s="76"/>
      <c r="B4601" s="77"/>
      <c r="C4601" s="25"/>
      <c r="D4601" s="19"/>
      <c r="E4601" s="25"/>
      <c r="F4601" s="25"/>
      <c r="G4601" s="19"/>
      <c r="H4601" s="13"/>
      <c r="I4601" s="4"/>
      <c r="N4601" s="13"/>
      <c r="O4601" s="4"/>
    </row>
    <row r="4602" customFormat="false" ht="12.75" hidden="false" customHeight="false" outlineLevel="0" collapsed="false">
      <c r="A4602" s="76"/>
      <c r="B4602" s="77"/>
      <c r="C4602" s="25"/>
      <c r="D4602" s="19"/>
      <c r="E4602" s="25"/>
      <c r="F4602" s="25"/>
      <c r="G4602" s="19"/>
      <c r="H4602" s="13"/>
      <c r="I4602" s="4"/>
      <c r="N4602" s="13"/>
      <c r="O4602" s="4"/>
    </row>
    <row r="4603" customFormat="false" ht="12.75" hidden="false" customHeight="false" outlineLevel="0" collapsed="false">
      <c r="A4603" s="76"/>
      <c r="B4603" s="77"/>
      <c r="C4603" s="25"/>
      <c r="D4603" s="19"/>
      <c r="E4603" s="25"/>
      <c r="F4603" s="25"/>
      <c r="G4603" s="19"/>
      <c r="H4603" s="13"/>
      <c r="I4603" s="4"/>
      <c r="N4603" s="13"/>
      <c r="O4603" s="4"/>
    </row>
    <row r="4604" customFormat="false" ht="12.75" hidden="false" customHeight="false" outlineLevel="0" collapsed="false">
      <c r="A4604" s="76"/>
      <c r="B4604" s="77"/>
      <c r="C4604" s="25"/>
      <c r="D4604" s="19"/>
      <c r="E4604" s="25"/>
      <c r="F4604" s="25"/>
      <c r="G4604" s="19"/>
      <c r="H4604" s="13"/>
      <c r="I4604" s="4"/>
      <c r="N4604" s="13"/>
      <c r="O4604" s="4"/>
    </row>
    <row r="4605" customFormat="false" ht="12.75" hidden="false" customHeight="false" outlineLevel="0" collapsed="false">
      <c r="A4605" s="76"/>
      <c r="B4605" s="77"/>
      <c r="C4605" s="25"/>
      <c r="D4605" s="19"/>
      <c r="E4605" s="25"/>
      <c r="F4605" s="25"/>
      <c r="G4605" s="19"/>
      <c r="H4605" s="13"/>
      <c r="I4605" s="4"/>
      <c r="N4605" s="13"/>
      <c r="O4605" s="4"/>
    </row>
    <row r="4606" customFormat="false" ht="12.75" hidden="false" customHeight="false" outlineLevel="0" collapsed="false">
      <c r="A4606" s="76"/>
      <c r="B4606" s="77"/>
      <c r="C4606" s="25"/>
      <c r="D4606" s="19"/>
      <c r="E4606" s="25"/>
      <c r="F4606" s="25"/>
      <c r="G4606" s="19"/>
      <c r="H4606" s="13"/>
      <c r="I4606" s="4"/>
      <c r="N4606" s="13"/>
      <c r="O4606" s="4"/>
    </row>
    <row r="4607" customFormat="false" ht="12.75" hidden="false" customHeight="false" outlineLevel="0" collapsed="false">
      <c r="A4607" s="76"/>
      <c r="B4607" s="77"/>
      <c r="C4607" s="25"/>
      <c r="D4607" s="19"/>
      <c r="E4607" s="25"/>
      <c r="F4607" s="25"/>
      <c r="G4607" s="19"/>
      <c r="H4607" s="13"/>
      <c r="I4607" s="4"/>
      <c r="N4607" s="13"/>
      <c r="O4607" s="4"/>
    </row>
    <row r="4608" customFormat="false" ht="12.75" hidden="false" customHeight="false" outlineLevel="0" collapsed="false">
      <c r="A4608" s="76"/>
      <c r="B4608" s="77"/>
      <c r="C4608" s="25"/>
      <c r="D4608" s="19"/>
      <c r="E4608" s="25"/>
      <c r="F4608" s="25"/>
      <c r="G4608" s="19"/>
      <c r="H4608" s="13"/>
      <c r="I4608" s="4"/>
      <c r="N4608" s="13"/>
      <c r="O4608" s="4"/>
    </row>
    <row r="4609" customFormat="false" ht="12.75" hidden="false" customHeight="false" outlineLevel="0" collapsed="false">
      <c r="A4609" s="76"/>
      <c r="B4609" s="77"/>
      <c r="C4609" s="25"/>
      <c r="D4609" s="19"/>
      <c r="E4609" s="25"/>
      <c r="F4609" s="25"/>
      <c r="G4609" s="19"/>
      <c r="H4609" s="13"/>
      <c r="I4609" s="4"/>
      <c r="N4609" s="13"/>
      <c r="O4609" s="4"/>
    </row>
    <row r="4610" customFormat="false" ht="12.75" hidden="false" customHeight="false" outlineLevel="0" collapsed="false">
      <c r="A4610" s="76"/>
      <c r="B4610" s="77"/>
      <c r="C4610" s="25"/>
      <c r="D4610" s="19"/>
      <c r="E4610" s="25"/>
      <c r="F4610" s="25"/>
      <c r="G4610" s="19"/>
      <c r="H4610" s="13"/>
      <c r="I4610" s="4"/>
      <c r="N4610" s="13"/>
      <c r="O4610" s="4"/>
    </row>
    <row r="4611" customFormat="false" ht="12.75" hidden="false" customHeight="false" outlineLevel="0" collapsed="false">
      <c r="A4611" s="76"/>
      <c r="B4611" s="77"/>
      <c r="C4611" s="25"/>
      <c r="D4611" s="19"/>
      <c r="E4611" s="25"/>
      <c r="F4611" s="25"/>
      <c r="G4611" s="19"/>
      <c r="H4611" s="13"/>
      <c r="I4611" s="4"/>
      <c r="N4611" s="13"/>
      <c r="O4611" s="4"/>
    </row>
    <row r="4612" customFormat="false" ht="12.75" hidden="false" customHeight="false" outlineLevel="0" collapsed="false">
      <c r="A4612" s="76"/>
      <c r="B4612" s="77"/>
      <c r="C4612" s="25"/>
      <c r="D4612" s="19"/>
      <c r="E4612" s="25"/>
      <c r="F4612" s="25"/>
      <c r="G4612" s="19"/>
      <c r="H4612" s="13"/>
      <c r="I4612" s="4"/>
      <c r="N4612" s="13"/>
      <c r="O4612" s="4"/>
    </row>
    <row r="4613" customFormat="false" ht="12.75" hidden="false" customHeight="false" outlineLevel="0" collapsed="false">
      <c r="A4613" s="76"/>
      <c r="B4613" s="77"/>
      <c r="C4613" s="25"/>
      <c r="D4613" s="19"/>
      <c r="E4613" s="25"/>
      <c r="F4613" s="25"/>
      <c r="G4613" s="19"/>
      <c r="H4613" s="13"/>
      <c r="I4613" s="4"/>
      <c r="N4613" s="13"/>
      <c r="O4613" s="4"/>
    </row>
    <row r="4614" customFormat="false" ht="12.75" hidden="false" customHeight="false" outlineLevel="0" collapsed="false">
      <c r="A4614" s="76"/>
      <c r="B4614" s="77"/>
      <c r="C4614" s="25"/>
      <c r="D4614" s="19"/>
      <c r="E4614" s="25"/>
      <c r="F4614" s="25"/>
      <c r="G4614" s="19"/>
      <c r="H4614" s="13"/>
      <c r="I4614" s="4"/>
      <c r="N4614" s="13"/>
      <c r="O4614" s="4"/>
    </row>
    <row r="4615" customFormat="false" ht="12.75" hidden="false" customHeight="false" outlineLevel="0" collapsed="false">
      <c r="A4615" s="76"/>
      <c r="B4615" s="77"/>
      <c r="C4615" s="25"/>
      <c r="D4615" s="19"/>
      <c r="E4615" s="25"/>
      <c r="F4615" s="25"/>
      <c r="G4615" s="19"/>
      <c r="H4615" s="13"/>
      <c r="I4615" s="4"/>
      <c r="N4615" s="13"/>
      <c r="O4615" s="4"/>
    </row>
    <row r="4616" customFormat="false" ht="12.75" hidden="false" customHeight="false" outlineLevel="0" collapsed="false">
      <c r="A4616" s="76"/>
      <c r="B4616" s="77"/>
      <c r="C4616" s="25"/>
      <c r="D4616" s="19"/>
      <c r="E4616" s="25"/>
      <c r="F4616" s="25"/>
      <c r="G4616" s="19"/>
      <c r="H4616" s="13"/>
      <c r="I4616" s="4"/>
      <c r="N4616" s="13"/>
      <c r="O4616" s="4"/>
    </row>
    <row r="4617" customFormat="false" ht="12.75" hidden="false" customHeight="false" outlineLevel="0" collapsed="false">
      <c r="A4617" s="76"/>
      <c r="B4617" s="77"/>
      <c r="C4617" s="25"/>
      <c r="D4617" s="19"/>
      <c r="E4617" s="25"/>
      <c r="F4617" s="25"/>
      <c r="G4617" s="19"/>
      <c r="H4617" s="13"/>
      <c r="I4617" s="4"/>
      <c r="N4617" s="13"/>
      <c r="O4617" s="4"/>
    </row>
    <row r="4618" customFormat="false" ht="12.75" hidden="false" customHeight="false" outlineLevel="0" collapsed="false">
      <c r="A4618" s="76"/>
      <c r="B4618" s="77"/>
      <c r="C4618" s="25"/>
      <c r="D4618" s="19"/>
      <c r="E4618" s="25"/>
      <c r="F4618" s="25"/>
      <c r="G4618" s="19"/>
      <c r="H4618" s="13"/>
      <c r="I4618" s="4"/>
      <c r="N4618" s="13"/>
      <c r="O4618" s="4"/>
    </row>
    <row r="4619" customFormat="false" ht="12.75" hidden="false" customHeight="false" outlineLevel="0" collapsed="false">
      <c r="A4619" s="76"/>
      <c r="B4619" s="77"/>
      <c r="C4619" s="25"/>
      <c r="D4619" s="19"/>
      <c r="E4619" s="25"/>
      <c r="F4619" s="25"/>
      <c r="G4619" s="19"/>
      <c r="H4619" s="13"/>
      <c r="I4619" s="4"/>
      <c r="N4619" s="13"/>
      <c r="O4619" s="4"/>
    </row>
    <row r="4620" customFormat="false" ht="12.75" hidden="false" customHeight="false" outlineLevel="0" collapsed="false">
      <c r="A4620" s="76"/>
      <c r="B4620" s="77"/>
      <c r="C4620" s="25"/>
      <c r="D4620" s="19"/>
      <c r="E4620" s="25"/>
      <c r="F4620" s="25"/>
      <c r="G4620" s="19"/>
      <c r="H4620" s="13"/>
      <c r="I4620" s="4"/>
      <c r="N4620" s="13"/>
      <c r="O4620" s="4"/>
    </row>
    <row r="4621" customFormat="false" ht="12.75" hidden="false" customHeight="false" outlineLevel="0" collapsed="false">
      <c r="A4621" s="76"/>
      <c r="B4621" s="77"/>
      <c r="C4621" s="25"/>
      <c r="D4621" s="19"/>
      <c r="E4621" s="25"/>
      <c r="F4621" s="25"/>
      <c r="G4621" s="19"/>
      <c r="H4621" s="13"/>
      <c r="I4621" s="4"/>
      <c r="N4621" s="13"/>
      <c r="O4621" s="4"/>
    </row>
    <row r="4622" customFormat="false" ht="12.75" hidden="false" customHeight="false" outlineLevel="0" collapsed="false">
      <c r="A4622" s="76"/>
      <c r="B4622" s="77"/>
      <c r="C4622" s="25"/>
      <c r="D4622" s="19"/>
      <c r="E4622" s="25"/>
      <c r="F4622" s="25"/>
      <c r="G4622" s="19"/>
      <c r="H4622" s="13"/>
      <c r="I4622" s="4"/>
      <c r="N4622" s="13"/>
      <c r="O4622" s="4"/>
    </row>
    <row r="4623" customFormat="false" ht="12.75" hidden="false" customHeight="false" outlineLevel="0" collapsed="false">
      <c r="A4623" s="76"/>
      <c r="B4623" s="77"/>
      <c r="C4623" s="25"/>
      <c r="D4623" s="19"/>
      <c r="E4623" s="25"/>
      <c r="F4623" s="25"/>
      <c r="G4623" s="19"/>
      <c r="H4623" s="13"/>
      <c r="I4623" s="4"/>
      <c r="N4623" s="13"/>
      <c r="O4623" s="4"/>
    </row>
    <row r="4624" customFormat="false" ht="12.75" hidden="false" customHeight="false" outlineLevel="0" collapsed="false">
      <c r="A4624" s="76"/>
      <c r="B4624" s="77"/>
      <c r="C4624" s="25"/>
      <c r="D4624" s="19"/>
      <c r="E4624" s="25"/>
      <c r="F4624" s="25"/>
      <c r="G4624" s="19"/>
      <c r="H4624" s="13"/>
      <c r="I4624" s="4"/>
      <c r="N4624" s="13"/>
      <c r="O4624" s="4"/>
    </row>
    <row r="4625" customFormat="false" ht="12.75" hidden="false" customHeight="false" outlineLevel="0" collapsed="false">
      <c r="A4625" s="76"/>
      <c r="B4625" s="77"/>
      <c r="C4625" s="25"/>
      <c r="D4625" s="19"/>
      <c r="E4625" s="25"/>
      <c r="F4625" s="25"/>
      <c r="G4625" s="19"/>
      <c r="H4625" s="13"/>
      <c r="I4625" s="4"/>
      <c r="N4625" s="13"/>
      <c r="O4625" s="4"/>
    </row>
    <row r="4626" customFormat="false" ht="12.75" hidden="false" customHeight="false" outlineLevel="0" collapsed="false">
      <c r="A4626" s="76"/>
      <c r="B4626" s="77"/>
      <c r="C4626" s="25"/>
      <c r="D4626" s="19"/>
      <c r="E4626" s="25"/>
      <c r="F4626" s="25"/>
      <c r="G4626" s="19"/>
      <c r="H4626" s="13"/>
      <c r="I4626" s="4"/>
      <c r="N4626" s="13"/>
      <c r="O4626" s="4"/>
    </row>
    <row r="4627" customFormat="false" ht="12.75" hidden="false" customHeight="false" outlineLevel="0" collapsed="false">
      <c r="A4627" s="76"/>
      <c r="B4627" s="77"/>
      <c r="C4627" s="25"/>
      <c r="D4627" s="19"/>
      <c r="E4627" s="25"/>
      <c r="F4627" s="25"/>
      <c r="G4627" s="19"/>
      <c r="H4627" s="13"/>
      <c r="I4627" s="4"/>
      <c r="N4627" s="13"/>
      <c r="O4627" s="4"/>
    </row>
    <row r="4628" customFormat="false" ht="12.75" hidden="false" customHeight="false" outlineLevel="0" collapsed="false">
      <c r="A4628" s="76"/>
      <c r="B4628" s="77"/>
      <c r="C4628" s="25"/>
      <c r="D4628" s="19"/>
      <c r="E4628" s="25"/>
      <c r="F4628" s="25"/>
      <c r="G4628" s="19"/>
      <c r="H4628" s="13"/>
      <c r="I4628" s="4"/>
      <c r="N4628" s="13"/>
      <c r="O4628" s="4"/>
    </row>
    <row r="4629" customFormat="false" ht="12.75" hidden="false" customHeight="false" outlineLevel="0" collapsed="false">
      <c r="A4629" s="76"/>
      <c r="B4629" s="77"/>
      <c r="C4629" s="25"/>
      <c r="D4629" s="19"/>
      <c r="E4629" s="25"/>
      <c r="F4629" s="25"/>
      <c r="G4629" s="19"/>
      <c r="H4629" s="13"/>
      <c r="I4629" s="4"/>
      <c r="N4629" s="13"/>
      <c r="O4629" s="4"/>
    </row>
    <row r="4630" customFormat="false" ht="12.75" hidden="false" customHeight="false" outlineLevel="0" collapsed="false">
      <c r="A4630" s="76"/>
      <c r="B4630" s="77"/>
      <c r="C4630" s="25"/>
      <c r="D4630" s="19"/>
      <c r="E4630" s="25"/>
      <c r="F4630" s="25"/>
      <c r="G4630" s="19"/>
      <c r="H4630" s="13"/>
      <c r="I4630" s="4"/>
      <c r="N4630" s="13"/>
      <c r="O4630" s="4"/>
    </row>
    <row r="4631" customFormat="false" ht="12.75" hidden="false" customHeight="false" outlineLevel="0" collapsed="false">
      <c r="A4631" s="76"/>
      <c r="B4631" s="77"/>
      <c r="C4631" s="25"/>
      <c r="D4631" s="19"/>
      <c r="E4631" s="25"/>
      <c r="F4631" s="25"/>
      <c r="G4631" s="19"/>
      <c r="H4631" s="13"/>
      <c r="I4631" s="4"/>
      <c r="N4631" s="13"/>
      <c r="O4631" s="4"/>
    </row>
    <row r="4632" customFormat="false" ht="12.75" hidden="false" customHeight="false" outlineLevel="0" collapsed="false">
      <c r="A4632" s="76"/>
      <c r="B4632" s="77"/>
      <c r="C4632" s="25"/>
      <c r="D4632" s="19"/>
      <c r="E4632" s="25"/>
      <c r="F4632" s="25"/>
      <c r="G4632" s="19"/>
      <c r="H4632" s="13"/>
      <c r="I4632" s="4"/>
      <c r="N4632" s="13"/>
      <c r="O4632" s="4"/>
    </row>
    <row r="4633" customFormat="false" ht="12.75" hidden="false" customHeight="false" outlineLevel="0" collapsed="false">
      <c r="A4633" s="76"/>
      <c r="B4633" s="77"/>
      <c r="C4633" s="25"/>
      <c r="D4633" s="19"/>
      <c r="E4633" s="25"/>
      <c r="F4633" s="25"/>
      <c r="G4633" s="19"/>
      <c r="H4633" s="13"/>
      <c r="I4633" s="4"/>
      <c r="N4633" s="13"/>
      <c r="O4633" s="4"/>
    </row>
    <row r="4634" customFormat="false" ht="12.75" hidden="false" customHeight="false" outlineLevel="0" collapsed="false">
      <c r="A4634" s="76"/>
      <c r="B4634" s="77"/>
      <c r="C4634" s="25"/>
      <c r="D4634" s="19"/>
      <c r="E4634" s="25"/>
      <c r="F4634" s="25"/>
      <c r="G4634" s="19"/>
      <c r="H4634" s="13"/>
      <c r="I4634" s="4"/>
      <c r="N4634" s="13"/>
      <c r="O4634" s="4"/>
    </row>
    <row r="4635" customFormat="false" ht="12.75" hidden="false" customHeight="false" outlineLevel="0" collapsed="false">
      <c r="A4635" s="76"/>
      <c r="B4635" s="77"/>
      <c r="C4635" s="25"/>
      <c r="D4635" s="19"/>
      <c r="E4635" s="25"/>
      <c r="F4635" s="25"/>
      <c r="G4635" s="19"/>
      <c r="H4635" s="13"/>
      <c r="I4635" s="4"/>
      <c r="N4635" s="13"/>
      <c r="O4635" s="4"/>
    </row>
    <row r="4636" customFormat="false" ht="12.75" hidden="false" customHeight="false" outlineLevel="0" collapsed="false">
      <c r="A4636" s="76"/>
      <c r="B4636" s="77"/>
      <c r="C4636" s="25"/>
      <c r="D4636" s="19"/>
      <c r="E4636" s="25"/>
      <c r="F4636" s="25"/>
      <c r="G4636" s="19"/>
      <c r="H4636" s="13"/>
      <c r="I4636" s="4"/>
      <c r="N4636" s="13"/>
      <c r="O4636" s="4"/>
    </row>
    <row r="4637" customFormat="false" ht="12.75" hidden="false" customHeight="false" outlineLevel="0" collapsed="false">
      <c r="A4637" s="76"/>
      <c r="B4637" s="77"/>
      <c r="C4637" s="25"/>
      <c r="D4637" s="19"/>
      <c r="E4637" s="25"/>
      <c r="F4637" s="25"/>
      <c r="G4637" s="19"/>
      <c r="H4637" s="13"/>
      <c r="I4637" s="4"/>
      <c r="N4637" s="13"/>
      <c r="O4637" s="4"/>
    </row>
    <row r="4638" customFormat="false" ht="12.75" hidden="false" customHeight="false" outlineLevel="0" collapsed="false">
      <c r="A4638" s="76"/>
      <c r="B4638" s="77"/>
      <c r="C4638" s="25"/>
      <c r="D4638" s="19"/>
      <c r="E4638" s="25"/>
      <c r="F4638" s="25"/>
      <c r="G4638" s="19"/>
      <c r="H4638" s="13"/>
      <c r="I4638" s="4"/>
      <c r="N4638" s="13"/>
      <c r="O4638" s="4"/>
    </row>
    <row r="4639" customFormat="false" ht="12.75" hidden="false" customHeight="false" outlineLevel="0" collapsed="false">
      <c r="A4639" s="76"/>
      <c r="B4639" s="77"/>
      <c r="C4639" s="25"/>
      <c r="D4639" s="19"/>
      <c r="E4639" s="25"/>
      <c r="F4639" s="25"/>
      <c r="G4639" s="19"/>
      <c r="H4639" s="13"/>
      <c r="I4639" s="4"/>
      <c r="N4639" s="13"/>
      <c r="O4639" s="4"/>
    </row>
    <row r="4640" customFormat="false" ht="12.75" hidden="false" customHeight="false" outlineLevel="0" collapsed="false">
      <c r="A4640" s="76"/>
      <c r="B4640" s="77"/>
      <c r="C4640" s="25"/>
      <c r="D4640" s="19"/>
      <c r="E4640" s="25"/>
      <c r="F4640" s="25"/>
      <c r="G4640" s="19"/>
      <c r="H4640" s="13"/>
      <c r="I4640" s="4"/>
      <c r="N4640" s="13"/>
      <c r="O4640" s="4"/>
    </row>
    <row r="4641" customFormat="false" ht="12.75" hidden="false" customHeight="false" outlineLevel="0" collapsed="false">
      <c r="A4641" s="76"/>
      <c r="B4641" s="77"/>
      <c r="C4641" s="25"/>
      <c r="D4641" s="19"/>
      <c r="E4641" s="25"/>
      <c r="F4641" s="25"/>
      <c r="G4641" s="19"/>
      <c r="H4641" s="13"/>
      <c r="I4641" s="4"/>
      <c r="N4641" s="13"/>
      <c r="O4641" s="4"/>
    </row>
    <row r="4642" customFormat="false" ht="12.75" hidden="false" customHeight="false" outlineLevel="0" collapsed="false">
      <c r="A4642" s="76"/>
      <c r="B4642" s="77"/>
      <c r="C4642" s="25"/>
      <c r="D4642" s="19"/>
      <c r="E4642" s="25"/>
      <c r="F4642" s="25"/>
      <c r="G4642" s="19"/>
      <c r="H4642" s="13"/>
      <c r="I4642" s="4"/>
      <c r="N4642" s="13"/>
      <c r="O4642" s="4"/>
    </row>
    <row r="4643" customFormat="false" ht="12.75" hidden="false" customHeight="false" outlineLevel="0" collapsed="false">
      <c r="A4643" s="76"/>
      <c r="B4643" s="77"/>
      <c r="C4643" s="25"/>
      <c r="D4643" s="19"/>
      <c r="E4643" s="25"/>
      <c r="F4643" s="25"/>
      <c r="G4643" s="19"/>
      <c r="H4643" s="13"/>
      <c r="I4643" s="4"/>
      <c r="N4643" s="13"/>
      <c r="O4643" s="4"/>
    </row>
    <row r="4644" customFormat="false" ht="12.75" hidden="false" customHeight="false" outlineLevel="0" collapsed="false">
      <c r="A4644" s="76"/>
      <c r="B4644" s="77"/>
      <c r="C4644" s="25"/>
      <c r="D4644" s="19"/>
      <c r="E4644" s="25"/>
      <c r="F4644" s="25"/>
      <c r="G4644" s="19"/>
      <c r="H4644" s="13"/>
      <c r="I4644" s="4"/>
      <c r="N4644" s="13"/>
      <c r="O4644" s="4"/>
    </row>
    <row r="4645" customFormat="false" ht="12.75" hidden="false" customHeight="false" outlineLevel="0" collapsed="false">
      <c r="A4645" s="76"/>
      <c r="B4645" s="77"/>
      <c r="C4645" s="25"/>
      <c r="D4645" s="19"/>
      <c r="E4645" s="25"/>
      <c r="F4645" s="25"/>
      <c r="G4645" s="19"/>
      <c r="H4645" s="13"/>
      <c r="I4645" s="4"/>
      <c r="N4645" s="13"/>
      <c r="O4645" s="4"/>
    </row>
    <row r="4646" customFormat="false" ht="12.75" hidden="false" customHeight="false" outlineLevel="0" collapsed="false">
      <c r="A4646" s="76"/>
      <c r="B4646" s="77"/>
      <c r="C4646" s="25"/>
      <c r="D4646" s="19"/>
      <c r="E4646" s="25"/>
      <c r="F4646" s="25"/>
      <c r="G4646" s="19"/>
      <c r="H4646" s="13"/>
      <c r="I4646" s="4"/>
      <c r="N4646" s="13"/>
      <c r="O4646" s="4"/>
    </row>
    <row r="4647" customFormat="false" ht="12.75" hidden="false" customHeight="false" outlineLevel="0" collapsed="false">
      <c r="A4647" s="76"/>
      <c r="B4647" s="77"/>
      <c r="C4647" s="25"/>
      <c r="D4647" s="19"/>
      <c r="E4647" s="25"/>
      <c r="F4647" s="25"/>
      <c r="G4647" s="19"/>
      <c r="H4647" s="13"/>
      <c r="I4647" s="4"/>
      <c r="N4647" s="13"/>
      <c r="O4647" s="4"/>
    </row>
    <row r="4648" customFormat="false" ht="12.75" hidden="false" customHeight="false" outlineLevel="0" collapsed="false">
      <c r="A4648" s="76"/>
      <c r="B4648" s="77"/>
      <c r="C4648" s="25"/>
      <c r="D4648" s="19"/>
      <c r="E4648" s="25"/>
      <c r="F4648" s="25"/>
      <c r="G4648" s="19"/>
      <c r="H4648" s="13"/>
      <c r="I4648" s="4"/>
      <c r="N4648" s="13"/>
      <c r="O4648" s="4"/>
    </row>
    <row r="4649" customFormat="false" ht="12.75" hidden="false" customHeight="false" outlineLevel="0" collapsed="false">
      <c r="A4649" s="76"/>
      <c r="B4649" s="77"/>
      <c r="C4649" s="25"/>
      <c r="D4649" s="19"/>
      <c r="E4649" s="25"/>
      <c r="F4649" s="25"/>
      <c r="G4649" s="19"/>
      <c r="H4649" s="13"/>
      <c r="I4649" s="4"/>
      <c r="N4649" s="13"/>
      <c r="O4649" s="4"/>
    </row>
    <row r="4650" customFormat="false" ht="12.75" hidden="false" customHeight="false" outlineLevel="0" collapsed="false">
      <c r="A4650" s="76"/>
      <c r="B4650" s="77"/>
      <c r="C4650" s="25"/>
      <c r="D4650" s="19"/>
      <c r="E4650" s="25"/>
      <c r="F4650" s="25"/>
      <c r="G4650" s="19"/>
      <c r="H4650" s="13"/>
      <c r="I4650" s="4"/>
      <c r="N4650" s="13"/>
      <c r="O4650" s="4"/>
    </row>
    <row r="4651" customFormat="false" ht="12.75" hidden="false" customHeight="false" outlineLevel="0" collapsed="false">
      <c r="A4651" s="76"/>
      <c r="B4651" s="77"/>
      <c r="C4651" s="25"/>
      <c r="D4651" s="19"/>
      <c r="E4651" s="25"/>
      <c r="F4651" s="25"/>
      <c r="G4651" s="19"/>
      <c r="H4651" s="13"/>
      <c r="I4651" s="4"/>
      <c r="N4651" s="13"/>
      <c r="O4651" s="4"/>
    </row>
    <row r="4652" customFormat="false" ht="12.75" hidden="false" customHeight="false" outlineLevel="0" collapsed="false">
      <c r="A4652" s="76"/>
      <c r="B4652" s="77"/>
      <c r="C4652" s="25"/>
      <c r="D4652" s="19"/>
      <c r="E4652" s="25"/>
      <c r="F4652" s="25"/>
      <c r="G4652" s="19"/>
      <c r="H4652" s="13"/>
      <c r="I4652" s="4"/>
      <c r="N4652" s="13"/>
      <c r="O4652" s="4"/>
    </row>
    <row r="4653" customFormat="false" ht="12.75" hidden="false" customHeight="false" outlineLevel="0" collapsed="false">
      <c r="A4653" s="76"/>
      <c r="B4653" s="77"/>
      <c r="C4653" s="25"/>
      <c r="D4653" s="19"/>
      <c r="E4653" s="25"/>
      <c r="F4653" s="25"/>
      <c r="G4653" s="19"/>
      <c r="H4653" s="13"/>
      <c r="I4653" s="4"/>
      <c r="N4653" s="13"/>
      <c r="O4653" s="4"/>
    </row>
    <row r="4654" customFormat="false" ht="12.75" hidden="false" customHeight="false" outlineLevel="0" collapsed="false">
      <c r="A4654" s="76"/>
      <c r="B4654" s="77"/>
      <c r="C4654" s="25"/>
      <c r="D4654" s="19"/>
      <c r="E4654" s="25"/>
      <c r="F4654" s="25"/>
      <c r="G4654" s="19"/>
      <c r="H4654" s="13"/>
      <c r="I4654" s="4"/>
      <c r="N4654" s="13"/>
      <c r="O4654" s="4"/>
    </row>
    <row r="4655" customFormat="false" ht="12.75" hidden="false" customHeight="false" outlineLevel="0" collapsed="false">
      <c r="A4655" s="76"/>
      <c r="B4655" s="77"/>
      <c r="C4655" s="25"/>
      <c r="D4655" s="19"/>
      <c r="E4655" s="25"/>
      <c r="F4655" s="25"/>
      <c r="G4655" s="19"/>
      <c r="H4655" s="13"/>
      <c r="I4655" s="4"/>
      <c r="N4655" s="13"/>
      <c r="O4655" s="4"/>
    </row>
    <row r="4656" customFormat="false" ht="12.75" hidden="false" customHeight="false" outlineLevel="0" collapsed="false">
      <c r="A4656" s="76"/>
      <c r="B4656" s="77"/>
      <c r="C4656" s="25"/>
      <c r="D4656" s="19"/>
      <c r="E4656" s="25"/>
      <c r="F4656" s="25"/>
      <c r="G4656" s="19"/>
      <c r="H4656" s="13"/>
      <c r="I4656" s="4"/>
      <c r="N4656" s="13"/>
      <c r="O4656" s="4"/>
    </row>
    <row r="4657" customFormat="false" ht="12.75" hidden="false" customHeight="false" outlineLevel="0" collapsed="false">
      <c r="A4657" s="76"/>
      <c r="B4657" s="77"/>
      <c r="C4657" s="25"/>
      <c r="D4657" s="19"/>
      <c r="E4657" s="25"/>
      <c r="F4657" s="25"/>
      <c r="G4657" s="19"/>
      <c r="H4657" s="13"/>
      <c r="I4657" s="4"/>
      <c r="N4657" s="13"/>
      <c r="O4657" s="4"/>
    </row>
    <row r="4658" customFormat="false" ht="12.75" hidden="false" customHeight="false" outlineLevel="0" collapsed="false">
      <c r="A4658" s="76"/>
      <c r="B4658" s="77"/>
      <c r="C4658" s="25"/>
      <c r="D4658" s="19"/>
      <c r="E4658" s="25"/>
      <c r="F4658" s="25"/>
      <c r="G4658" s="19"/>
      <c r="H4658" s="13"/>
      <c r="I4658" s="4"/>
      <c r="N4658" s="13"/>
      <c r="O4658" s="4"/>
    </row>
    <row r="4659" customFormat="false" ht="12.75" hidden="false" customHeight="false" outlineLevel="0" collapsed="false">
      <c r="A4659" s="76"/>
      <c r="B4659" s="77"/>
      <c r="C4659" s="25"/>
      <c r="D4659" s="19"/>
      <c r="E4659" s="25"/>
      <c r="F4659" s="25"/>
      <c r="G4659" s="19"/>
      <c r="H4659" s="13"/>
      <c r="I4659" s="4"/>
      <c r="N4659" s="13"/>
      <c r="O4659" s="4"/>
    </row>
    <row r="4660" customFormat="false" ht="12.75" hidden="false" customHeight="false" outlineLevel="0" collapsed="false">
      <c r="A4660" s="76"/>
      <c r="B4660" s="77"/>
      <c r="C4660" s="25"/>
      <c r="D4660" s="19"/>
      <c r="E4660" s="25"/>
      <c r="F4660" s="25"/>
      <c r="G4660" s="19"/>
      <c r="H4660" s="13"/>
      <c r="I4660" s="4"/>
      <c r="N4660" s="13"/>
      <c r="O4660" s="4"/>
    </row>
    <row r="4661" customFormat="false" ht="12.75" hidden="false" customHeight="false" outlineLevel="0" collapsed="false">
      <c r="A4661" s="76"/>
      <c r="B4661" s="77"/>
      <c r="C4661" s="25"/>
      <c r="D4661" s="19"/>
      <c r="E4661" s="25"/>
      <c r="F4661" s="25"/>
      <c r="G4661" s="19"/>
      <c r="H4661" s="13"/>
      <c r="I4661" s="4"/>
      <c r="N4661" s="13"/>
      <c r="O4661" s="4"/>
    </row>
    <row r="4662" customFormat="false" ht="12.75" hidden="false" customHeight="false" outlineLevel="0" collapsed="false">
      <c r="A4662" s="76"/>
      <c r="B4662" s="77"/>
      <c r="C4662" s="25"/>
      <c r="D4662" s="19"/>
      <c r="E4662" s="25"/>
      <c r="F4662" s="25"/>
      <c r="G4662" s="19"/>
      <c r="H4662" s="13"/>
      <c r="I4662" s="4"/>
      <c r="N4662" s="13"/>
      <c r="O4662" s="4"/>
    </row>
    <row r="4663" customFormat="false" ht="12.75" hidden="false" customHeight="false" outlineLevel="0" collapsed="false">
      <c r="A4663" s="76"/>
      <c r="B4663" s="77"/>
      <c r="C4663" s="25"/>
      <c r="D4663" s="19"/>
      <c r="E4663" s="25"/>
      <c r="F4663" s="25"/>
      <c r="G4663" s="19"/>
      <c r="H4663" s="13"/>
      <c r="I4663" s="4"/>
      <c r="N4663" s="13"/>
      <c r="O4663" s="4"/>
    </row>
    <row r="4664" customFormat="false" ht="12.75" hidden="false" customHeight="false" outlineLevel="0" collapsed="false">
      <c r="A4664" s="76"/>
      <c r="B4664" s="77"/>
      <c r="C4664" s="25"/>
      <c r="D4664" s="19"/>
      <c r="E4664" s="25"/>
      <c r="F4664" s="25"/>
      <c r="G4664" s="19"/>
      <c r="H4664" s="13"/>
      <c r="I4664" s="4"/>
      <c r="N4664" s="13"/>
      <c r="O4664" s="4"/>
    </row>
    <row r="4665" customFormat="false" ht="12.75" hidden="false" customHeight="false" outlineLevel="0" collapsed="false">
      <c r="A4665" s="76"/>
      <c r="B4665" s="77"/>
      <c r="C4665" s="25"/>
      <c r="D4665" s="19"/>
      <c r="E4665" s="25"/>
      <c r="F4665" s="25"/>
      <c r="G4665" s="19"/>
      <c r="H4665" s="13"/>
      <c r="I4665" s="4"/>
      <c r="N4665" s="13"/>
      <c r="O4665" s="4"/>
    </row>
    <row r="4666" customFormat="false" ht="12.75" hidden="false" customHeight="false" outlineLevel="0" collapsed="false">
      <c r="A4666" s="76"/>
      <c r="B4666" s="77"/>
      <c r="C4666" s="25"/>
      <c r="D4666" s="19"/>
      <c r="E4666" s="25"/>
      <c r="F4666" s="25"/>
      <c r="G4666" s="19"/>
      <c r="H4666" s="13"/>
      <c r="I4666" s="4"/>
      <c r="N4666" s="13"/>
      <c r="O4666" s="4"/>
    </row>
    <row r="4667" customFormat="false" ht="12.75" hidden="false" customHeight="false" outlineLevel="0" collapsed="false">
      <c r="A4667" s="76"/>
      <c r="B4667" s="77"/>
      <c r="C4667" s="25"/>
      <c r="D4667" s="19"/>
      <c r="E4667" s="25"/>
      <c r="F4667" s="25"/>
      <c r="G4667" s="19"/>
      <c r="H4667" s="13"/>
      <c r="I4667" s="4"/>
      <c r="N4667" s="13"/>
      <c r="O4667" s="4"/>
    </row>
    <row r="4668" customFormat="false" ht="12.75" hidden="false" customHeight="false" outlineLevel="0" collapsed="false">
      <c r="A4668" s="76"/>
      <c r="B4668" s="77"/>
      <c r="C4668" s="25"/>
      <c r="D4668" s="19"/>
      <c r="E4668" s="25"/>
      <c r="F4668" s="25"/>
      <c r="G4668" s="19"/>
      <c r="H4668" s="13"/>
      <c r="I4668" s="4"/>
      <c r="N4668" s="13"/>
      <c r="O4668" s="4"/>
    </row>
    <row r="4669" customFormat="false" ht="12.75" hidden="false" customHeight="false" outlineLevel="0" collapsed="false">
      <c r="A4669" s="76"/>
      <c r="B4669" s="77"/>
      <c r="C4669" s="25"/>
      <c r="D4669" s="19"/>
      <c r="E4669" s="25"/>
      <c r="F4669" s="25"/>
      <c r="G4669" s="19"/>
      <c r="H4669" s="13"/>
      <c r="I4669" s="4"/>
      <c r="N4669" s="13"/>
      <c r="O4669" s="4"/>
    </row>
    <row r="4670" customFormat="false" ht="12.75" hidden="false" customHeight="false" outlineLevel="0" collapsed="false">
      <c r="A4670" s="76"/>
      <c r="B4670" s="77"/>
      <c r="C4670" s="25"/>
      <c r="D4670" s="19"/>
      <c r="E4670" s="25"/>
      <c r="F4670" s="25"/>
      <c r="G4670" s="19"/>
      <c r="H4670" s="13"/>
      <c r="I4670" s="4"/>
      <c r="N4670" s="13"/>
      <c r="O4670" s="4"/>
    </row>
    <row r="4671" customFormat="false" ht="12.75" hidden="false" customHeight="false" outlineLevel="0" collapsed="false">
      <c r="A4671" s="76"/>
      <c r="B4671" s="77"/>
      <c r="C4671" s="25"/>
      <c r="D4671" s="19"/>
      <c r="E4671" s="25"/>
      <c r="F4671" s="25"/>
      <c r="G4671" s="19"/>
      <c r="H4671" s="13"/>
      <c r="I4671" s="4"/>
      <c r="N4671" s="13"/>
      <c r="O4671" s="4"/>
    </row>
    <row r="4672" customFormat="false" ht="12.75" hidden="false" customHeight="false" outlineLevel="0" collapsed="false">
      <c r="A4672" s="76"/>
      <c r="B4672" s="77"/>
      <c r="C4672" s="25"/>
      <c r="D4672" s="19"/>
      <c r="E4672" s="25"/>
      <c r="F4672" s="25"/>
      <c r="G4672" s="19"/>
      <c r="H4672" s="13"/>
      <c r="I4672" s="4"/>
      <c r="N4672" s="13"/>
      <c r="O4672" s="4"/>
    </row>
    <row r="4673" customFormat="false" ht="12.75" hidden="false" customHeight="false" outlineLevel="0" collapsed="false">
      <c r="A4673" s="76"/>
      <c r="B4673" s="77"/>
      <c r="C4673" s="25"/>
      <c r="D4673" s="19"/>
      <c r="E4673" s="25"/>
      <c r="F4673" s="25"/>
      <c r="G4673" s="19"/>
      <c r="H4673" s="13"/>
      <c r="I4673" s="4"/>
      <c r="N4673" s="13"/>
      <c r="O4673" s="4"/>
    </row>
    <row r="4674" customFormat="false" ht="12.75" hidden="false" customHeight="false" outlineLevel="0" collapsed="false">
      <c r="A4674" s="76"/>
      <c r="B4674" s="77"/>
      <c r="C4674" s="25"/>
      <c r="D4674" s="19"/>
      <c r="E4674" s="25"/>
      <c r="F4674" s="25"/>
      <c r="G4674" s="19"/>
      <c r="H4674" s="13"/>
      <c r="I4674" s="4"/>
      <c r="N4674" s="13"/>
      <c r="O4674" s="4"/>
    </row>
    <row r="4675" customFormat="false" ht="12.75" hidden="false" customHeight="false" outlineLevel="0" collapsed="false">
      <c r="A4675" s="76"/>
      <c r="B4675" s="77"/>
      <c r="C4675" s="25"/>
      <c r="D4675" s="19"/>
      <c r="E4675" s="25"/>
      <c r="F4675" s="25"/>
      <c r="G4675" s="19"/>
      <c r="H4675" s="13"/>
      <c r="I4675" s="4"/>
      <c r="N4675" s="13"/>
      <c r="O4675" s="4"/>
    </row>
    <row r="4676" customFormat="false" ht="12.75" hidden="false" customHeight="false" outlineLevel="0" collapsed="false">
      <c r="A4676" s="76"/>
      <c r="B4676" s="77"/>
      <c r="C4676" s="25"/>
      <c r="D4676" s="19"/>
      <c r="E4676" s="25"/>
      <c r="F4676" s="25"/>
      <c r="G4676" s="19"/>
      <c r="H4676" s="13"/>
      <c r="I4676" s="4"/>
      <c r="N4676" s="13"/>
      <c r="O4676" s="4"/>
    </row>
    <row r="4677" customFormat="false" ht="12.75" hidden="false" customHeight="false" outlineLevel="0" collapsed="false">
      <c r="A4677" s="76"/>
      <c r="B4677" s="77"/>
      <c r="C4677" s="25"/>
      <c r="D4677" s="19"/>
      <c r="E4677" s="25"/>
      <c r="F4677" s="25"/>
      <c r="G4677" s="19"/>
      <c r="H4677" s="13"/>
      <c r="I4677" s="4"/>
      <c r="N4677" s="13"/>
      <c r="O4677" s="4"/>
    </row>
    <row r="4678" customFormat="false" ht="12.75" hidden="false" customHeight="false" outlineLevel="0" collapsed="false">
      <c r="A4678" s="76"/>
      <c r="B4678" s="77"/>
      <c r="C4678" s="25"/>
      <c r="D4678" s="19"/>
      <c r="E4678" s="25"/>
      <c r="F4678" s="25"/>
      <c r="G4678" s="19"/>
      <c r="H4678" s="13"/>
      <c r="I4678" s="4"/>
      <c r="N4678" s="13"/>
      <c r="O4678" s="4"/>
    </row>
    <row r="4679" customFormat="false" ht="12.75" hidden="false" customHeight="false" outlineLevel="0" collapsed="false">
      <c r="A4679" s="76"/>
      <c r="B4679" s="77"/>
      <c r="C4679" s="25"/>
      <c r="D4679" s="19"/>
      <c r="E4679" s="25"/>
      <c r="F4679" s="25"/>
      <c r="G4679" s="19"/>
      <c r="H4679" s="13"/>
      <c r="I4679" s="4"/>
      <c r="N4679" s="13"/>
      <c r="O4679" s="4"/>
    </row>
    <row r="4680" customFormat="false" ht="12.75" hidden="false" customHeight="false" outlineLevel="0" collapsed="false">
      <c r="A4680" s="76"/>
      <c r="B4680" s="77"/>
      <c r="C4680" s="25"/>
      <c r="D4680" s="19"/>
      <c r="E4680" s="25"/>
      <c r="F4680" s="25"/>
      <c r="G4680" s="19"/>
      <c r="H4680" s="13"/>
      <c r="I4680" s="4"/>
      <c r="N4680" s="13"/>
      <c r="O4680" s="4"/>
    </row>
    <row r="4681" customFormat="false" ht="12.75" hidden="false" customHeight="false" outlineLevel="0" collapsed="false">
      <c r="A4681" s="76"/>
      <c r="B4681" s="77"/>
      <c r="C4681" s="25"/>
      <c r="D4681" s="19"/>
      <c r="E4681" s="25"/>
      <c r="F4681" s="25"/>
      <c r="G4681" s="19"/>
      <c r="H4681" s="13"/>
      <c r="I4681" s="4"/>
      <c r="N4681" s="13"/>
      <c r="O4681" s="4"/>
    </row>
    <row r="4682" customFormat="false" ht="12.75" hidden="false" customHeight="false" outlineLevel="0" collapsed="false">
      <c r="A4682" s="76"/>
      <c r="B4682" s="77"/>
      <c r="C4682" s="25"/>
      <c r="D4682" s="19"/>
      <c r="E4682" s="25"/>
      <c r="F4682" s="25"/>
      <c r="G4682" s="19"/>
      <c r="H4682" s="13"/>
      <c r="I4682" s="4"/>
      <c r="N4682" s="13"/>
      <c r="O4682" s="4"/>
    </row>
    <row r="4683" customFormat="false" ht="12.75" hidden="false" customHeight="false" outlineLevel="0" collapsed="false">
      <c r="A4683" s="76"/>
      <c r="B4683" s="77"/>
      <c r="C4683" s="25"/>
      <c r="D4683" s="19"/>
      <c r="E4683" s="25"/>
      <c r="F4683" s="25"/>
      <c r="G4683" s="19"/>
      <c r="H4683" s="13"/>
      <c r="I4683" s="4"/>
      <c r="N4683" s="13"/>
      <c r="O4683" s="4"/>
    </row>
    <row r="4684" customFormat="false" ht="12.75" hidden="false" customHeight="false" outlineLevel="0" collapsed="false">
      <c r="A4684" s="76"/>
      <c r="B4684" s="77"/>
      <c r="C4684" s="25"/>
      <c r="D4684" s="19"/>
      <c r="E4684" s="25"/>
      <c r="F4684" s="25"/>
      <c r="G4684" s="19"/>
      <c r="H4684" s="13"/>
      <c r="I4684" s="4"/>
      <c r="N4684" s="13"/>
      <c r="O4684" s="4"/>
    </row>
    <row r="4685" customFormat="false" ht="12.75" hidden="false" customHeight="false" outlineLevel="0" collapsed="false">
      <c r="A4685" s="76"/>
      <c r="B4685" s="77"/>
      <c r="C4685" s="25"/>
      <c r="D4685" s="19"/>
      <c r="E4685" s="25"/>
      <c r="F4685" s="25"/>
      <c r="G4685" s="19"/>
      <c r="H4685" s="13"/>
      <c r="I4685" s="4"/>
      <c r="N4685" s="13"/>
      <c r="O4685" s="4"/>
    </row>
    <row r="4686" customFormat="false" ht="12.75" hidden="false" customHeight="false" outlineLevel="0" collapsed="false">
      <c r="A4686" s="76"/>
      <c r="B4686" s="77"/>
      <c r="C4686" s="25"/>
      <c r="D4686" s="19"/>
      <c r="E4686" s="25"/>
      <c r="F4686" s="25"/>
      <c r="G4686" s="19"/>
      <c r="H4686" s="13"/>
      <c r="I4686" s="4"/>
      <c r="N4686" s="13"/>
      <c r="O4686" s="4"/>
    </row>
    <row r="4687" customFormat="false" ht="12.75" hidden="false" customHeight="false" outlineLevel="0" collapsed="false">
      <c r="A4687" s="76"/>
      <c r="B4687" s="77"/>
      <c r="C4687" s="25"/>
      <c r="D4687" s="19"/>
      <c r="E4687" s="25"/>
      <c r="F4687" s="25"/>
      <c r="G4687" s="19"/>
      <c r="H4687" s="13"/>
      <c r="I4687" s="4"/>
      <c r="N4687" s="13"/>
      <c r="O4687" s="4"/>
    </row>
    <row r="4688" customFormat="false" ht="12.75" hidden="false" customHeight="false" outlineLevel="0" collapsed="false">
      <c r="A4688" s="76"/>
      <c r="B4688" s="77"/>
      <c r="C4688" s="25"/>
      <c r="D4688" s="19"/>
      <c r="E4688" s="25"/>
      <c r="F4688" s="25"/>
      <c r="G4688" s="19"/>
      <c r="H4688" s="13"/>
      <c r="I4688" s="4"/>
      <c r="N4688" s="13"/>
      <c r="O4688" s="4"/>
    </row>
    <row r="4689" customFormat="false" ht="12.75" hidden="false" customHeight="false" outlineLevel="0" collapsed="false">
      <c r="A4689" s="76"/>
      <c r="B4689" s="77"/>
      <c r="C4689" s="25"/>
      <c r="D4689" s="19"/>
      <c r="E4689" s="25"/>
      <c r="F4689" s="25"/>
      <c r="G4689" s="19"/>
      <c r="H4689" s="13"/>
      <c r="I4689" s="4"/>
      <c r="N4689" s="13"/>
      <c r="O4689" s="4"/>
    </row>
    <row r="4690" customFormat="false" ht="12.75" hidden="false" customHeight="false" outlineLevel="0" collapsed="false">
      <c r="A4690" s="76"/>
      <c r="B4690" s="77"/>
      <c r="C4690" s="25"/>
      <c r="D4690" s="19"/>
      <c r="E4690" s="25"/>
      <c r="F4690" s="25"/>
      <c r="G4690" s="19"/>
      <c r="H4690" s="13"/>
      <c r="I4690" s="4"/>
      <c r="N4690" s="13"/>
      <c r="O4690" s="4"/>
    </row>
    <row r="4691" customFormat="false" ht="12.75" hidden="false" customHeight="false" outlineLevel="0" collapsed="false">
      <c r="A4691" s="76"/>
      <c r="B4691" s="77"/>
      <c r="C4691" s="25"/>
      <c r="D4691" s="19"/>
      <c r="E4691" s="25"/>
      <c r="F4691" s="25"/>
      <c r="G4691" s="19"/>
      <c r="H4691" s="13"/>
      <c r="I4691" s="4"/>
      <c r="N4691" s="13"/>
      <c r="O4691" s="4"/>
    </row>
    <row r="4692" customFormat="false" ht="12.75" hidden="false" customHeight="false" outlineLevel="0" collapsed="false">
      <c r="A4692" s="76"/>
      <c r="B4692" s="77"/>
      <c r="C4692" s="25"/>
      <c r="D4692" s="19"/>
      <c r="E4692" s="25"/>
      <c r="F4692" s="25"/>
      <c r="G4692" s="19"/>
      <c r="H4692" s="13"/>
      <c r="I4692" s="4"/>
      <c r="N4692" s="13"/>
      <c r="O4692" s="4"/>
    </row>
    <row r="4693" customFormat="false" ht="12.75" hidden="false" customHeight="false" outlineLevel="0" collapsed="false">
      <c r="A4693" s="76"/>
      <c r="B4693" s="77"/>
      <c r="C4693" s="25"/>
      <c r="D4693" s="19"/>
      <c r="E4693" s="25"/>
      <c r="F4693" s="25"/>
      <c r="G4693" s="19"/>
      <c r="H4693" s="13"/>
      <c r="I4693" s="4"/>
      <c r="N4693" s="13"/>
      <c r="O4693" s="4"/>
    </row>
    <row r="4694" customFormat="false" ht="12.75" hidden="false" customHeight="false" outlineLevel="0" collapsed="false">
      <c r="A4694" s="76"/>
      <c r="B4694" s="77"/>
      <c r="C4694" s="25"/>
      <c r="D4694" s="19"/>
      <c r="E4694" s="25"/>
      <c r="F4694" s="25"/>
      <c r="G4694" s="19"/>
      <c r="H4694" s="13"/>
      <c r="I4694" s="4"/>
      <c r="N4694" s="13"/>
      <c r="O4694" s="4"/>
    </row>
    <row r="4695" customFormat="false" ht="12.75" hidden="false" customHeight="false" outlineLevel="0" collapsed="false">
      <c r="A4695" s="76"/>
      <c r="B4695" s="77"/>
      <c r="C4695" s="25"/>
      <c r="D4695" s="19"/>
      <c r="E4695" s="25"/>
      <c r="F4695" s="25"/>
      <c r="G4695" s="19"/>
      <c r="H4695" s="13"/>
      <c r="I4695" s="4"/>
      <c r="N4695" s="13"/>
      <c r="O4695" s="4"/>
    </row>
    <row r="4696" customFormat="false" ht="12.75" hidden="false" customHeight="false" outlineLevel="0" collapsed="false">
      <c r="A4696" s="76"/>
      <c r="B4696" s="77"/>
      <c r="C4696" s="25"/>
      <c r="D4696" s="19"/>
      <c r="E4696" s="25"/>
      <c r="F4696" s="25"/>
      <c r="G4696" s="19"/>
      <c r="H4696" s="13"/>
      <c r="I4696" s="4"/>
      <c r="N4696" s="13"/>
      <c r="O4696" s="4"/>
    </row>
    <row r="4697" customFormat="false" ht="12.75" hidden="false" customHeight="false" outlineLevel="0" collapsed="false">
      <c r="A4697" s="76"/>
      <c r="B4697" s="77"/>
      <c r="C4697" s="25"/>
      <c r="D4697" s="19"/>
      <c r="E4697" s="25"/>
      <c r="F4697" s="25"/>
      <c r="G4697" s="19"/>
      <c r="H4697" s="13"/>
      <c r="I4697" s="4"/>
      <c r="N4697" s="13"/>
      <c r="O4697" s="4"/>
    </row>
    <row r="4698" customFormat="false" ht="12.75" hidden="false" customHeight="false" outlineLevel="0" collapsed="false">
      <c r="A4698" s="76"/>
      <c r="B4698" s="77"/>
      <c r="C4698" s="25"/>
      <c r="D4698" s="19"/>
      <c r="E4698" s="25"/>
      <c r="F4698" s="25"/>
      <c r="G4698" s="19"/>
      <c r="H4698" s="13"/>
      <c r="I4698" s="4"/>
      <c r="N4698" s="13"/>
      <c r="O4698" s="4"/>
    </row>
    <row r="4699" customFormat="false" ht="12.75" hidden="false" customHeight="false" outlineLevel="0" collapsed="false">
      <c r="A4699" s="76"/>
      <c r="B4699" s="77"/>
      <c r="C4699" s="25"/>
      <c r="D4699" s="19"/>
      <c r="E4699" s="25"/>
      <c r="F4699" s="25"/>
      <c r="G4699" s="19"/>
      <c r="H4699" s="13"/>
      <c r="I4699" s="4"/>
      <c r="N4699" s="13"/>
      <c r="O4699" s="4"/>
    </row>
    <row r="4700" customFormat="false" ht="12.75" hidden="false" customHeight="false" outlineLevel="0" collapsed="false">
      <c r="A4700" s="76"/>
      <c r="B4700" s="77"/>
      <c r="C4700" s="25"/>
      <c r="D4700" s="19"/>
      <c r="E4700" s="25"/>
      <c r="F4700" s="25"/>
      <c r="G4700" s="19"/>
      <c r="H4700" s="13"/>
      <c r="I4700" s="4"/>
      <c r="N4700" s="13"/>
      <c r="O4700" s="4"/>
    </row>
    <row r="4701" customFormat="false" ht="12.75" hidden="false" customHeight="false" outlineLevel="0" collapsed="false">
      <c r="A4701" s="76"/>
      <c r="B4701" s="77"/>
      <c r="C4701" s="25"/>
      <c r="D4701" s="19"/>
      <c r="E4701" s="25"/>
      <c r="F4701" s="25"/>
      <c r="G4701" s="19"/>
      <c r="H4701" s="13"/>
      <c r="I4701" s="4"/>
      <c r="N4701" s="13"/>
      <c r="O4701" s="4"/>
    </row>
    <row r="4702" customFormat="false" ht="12.75" hidden="false" customHeight="false" outlineLevel="0" collapsed="false">
      <c r="A4702" s="76"/>
      <c r="B4702" s="77"/>
      <c r="C4702" s="25"/>
      <c r="D4702" s="19"/>
      <c r="E4702" s="25"/>
      <c r="F4702" s="25"/>
      <c r="G4702" s="19"/>
      <c r="H4702" s="13"/>
      <c r="I4702" s="4"/>
      <c r="N4702" s="13"/>
      <c r="O4702" s="4"/>
    </row>
    <row r="4703" customFormat="false" ht="12.75" hidden="false" customHeight="false" outlineLevel="0" collapsed="false">
      <c r="A4703" s="76"/>
      <c r="B4703" s="77"/>
      <c r="C4703" s="25"/>
      <c r="D4703" s="19"/>
      <c r="E4703" s="25"/>
      <c r="F4703" s="25"/>
      <c r="G4703" s="19"/>
      <c r="H4703" s="13"/>
      <c r="I4703" s="4"/>
      <c r="N4703" s="13"/>
      <c r="O4703" s="4"/>
    </row>
    <row r="4704" customFormat="false" ht="12.75" hidden="false" customHeight="false" outlineLevel="0" collapsed="false">
      <c r="A4704" s="76"/>
      <c r="B4704" s="77"/>
      <c r="C4704" s="25"/>
      <c r="D4704" s="19"/>
      <c r="E4704" s="25"/>
      <c r="F4704" s="25"/>
      <c r="G4704" s="19"/>
      <c r="H4704" s="13"/>
      <c r="I4704" s="4"/>
      <c r="N4704" s="13"/>
      <c r="O4704" s="4"/>
    </row>
    <row r="4705" customFormat="false" ht="12.75" hidden="false" customHeight="false" outlineLevel="0" collapsed="false">
      <c r="A4705" s="76"/>
      <c r="B4705" s="77"/>
      <c r="C4705" s="25"/>
      <c r="D4705" s="19"/>
      <c r="E4705" s="25"/>
      <c r="F4705" s="25"/>
      <c r="G4705" s="19"/>
      <c r="H4705" s="13"/>
      <c r="I4705" s="4"/>
      <c r="N4705" s="13"/>
      <c r="O4705" s="4"/>
    </row>
    <row r="4706" customFormat="false" ht="12.75" hidden="false" customHeight="false" outlineLevel="0" collapsed="false">
      <c r="A4706" s="76"/>
      <c r="B4706" s="77"/>
      <c r="C4706" s="25"/>
      <c r="D4706" s="19"/>
      <c r="E4706" s="25"/>
      <c r="F4706" s="25"/>
      <c r="G4706" s="19"/>
      <c r="H4706" s="13"/>
      <c r="I4706" s="4"/>
      <c r="N4706" s="13"/>
      <c r="O4706" s="4"/>
    </row>
    <row r="4707" customFormat="false" ht="12.75" hidden="false" customHeight="false" outlineLevel="0" collapsed="false">
      <c r="A4707" s="76"/>
      <c r="B4707" s="77"/>
      <c r="C4707" s="25"/>
      <c r="D4707" s="19"/>
      <c r="E4707" s="25"/>
      <c r="F4707" s="25"/>
      <c r="G4707" s="19"/>
      <c r="H4707" s="13"/>
      <c r="I4707" s="4"/>
      <c r="N4707" s="13"/>
      <c r="O4707" s="4"/>
    </row>
    <row r="4708" customFormat="false" ht="12.75" hidden="false" customHeight="false" outlineLevel="0" collapsed="false">
      <c r="A4708" s="76"/>
      <c r="B4708" s="77"/>
      <c r="C4708" s="25"/>
      <c r="D4708" s="19"/>
      <c r="E4708" s="25"/>
      <c r="F4708" s="25"/>
      <c r="G4708" s="19"/>
      <c r="H4708" s="13"/>
      <c r="I4708" s="4"/>
      <c r="N4708" s="13"/>
      <c r="O4708" s="4"/>
    </row>
    <row r="4709" customFormat="false" ht="12.75" hidden="false" customHeight="false" outlineLevel="0" collapsed="false">
      <c r="A4709" s="76"/>
      <c r="B4709" s="77"/>
      <c r="C4709" s="25"/>
      <c r="D4709" s="19"/>
      <c r="E4709" s="25"/>
      <c r="F4709" s="25"/>
      <c r="G4709" s="19"/>
      <c r="H4709" s="13"/>
      <c r="I4709" s="4"/>
      <c r="N4709" s="13"/>
      <c r="O4709" s="4"/>
    </row>
    <row r="4710" customFormat="false" ht="12.75" hidden="false" customHeight="false" outlineLevel="0" collapsed="false">
      <c r="A4710" s="76"/>
      <c r="B4710" s="77"/>
      <c r="C4710" s="25"/>
      <c r="D4710" s="19"/>
      <c r="E4710" s="25"/>
      <c r="F4710" s="25"/>
      <c r="G4710" s="19"/>
      <c r="H4710" s="13"/>
      <c r="I4710" s="4"/>
      <c r="N4710" s="13"/>
      <c r="O4710" s="4"/>
    </row>
    <row r="4711" customFormat="false" ht="12.75" hidden="false" customHeight="false" outlineLevel="0" collapsed="false">
      <c r="A4711" s="76"/>
      <c r="B4711" s="77"/>
      <c r="C4711" s="25"/>
      <c r="D4711" s="19"/>
      <c r="E4711" s="25"/>
      <c r="F4711" s="25"/>
      <c r="G4711" s="19"/>
      <c r="H4711" s="13"/>
      <c r="I4711" s="4"/>
      <c r="N4711" s="13"/>
      <c r="O4711" s="4"/>
    </row>
    <row r="4712" customFormat="false" ht="12.75" hidden="false" customHeight="false" outlineLevel="0" collapsed="false">
      <c r="A4712" s="76"/>
      <c r="B4712" s="77"/>
      <c r="C4712" s="25"/>
      <c r="D4712" s="19"/>
      <c r="E4712" s="25"/>
      <c r="F4712" s="25"/>
      <c r="G4712" s="19"/>
      <c r="H4712" s="13"/>
      <c r="I4712" s="4"/>
      <c r="N4712" s="13"/>
      <c r="O4712" s="4"/>
    </row>
    <row r="4713" customFormat="false" ht="12.75" hidden="false" customHeight="false" outlineLevel="0" collapsed="false">
      <c r="A4713" s="76"/>
      <c r="B4713" s="77"/>
      <c r="C4713" s="25"/>
      <c r="D4713" s="19"/>
      <c r="E4713" s="25"/>
      <c r="F4713" s="25"/>
      <c r="G4713" s="19"/>
      <c r="H4713" s="13"/>
      <c r="I4713" s="4"/>
      <c r="N4713" s="13"/>
      <c r="O4713" s="4"/>
    </row>
    <row r="4714" customFormat="false" ht="12.75" hidden="false" customHeight="false" outlineLevel="0" collapsed="false">
      <c r="A4714" s="76"/>
      <c r="B4714" s="77"/>
      <c r="C4714" s="25"/>
      <c r="D4714" s="19"/>
      <c r="E4714" s="25"/>
      <c r="F4714" s="25"/>
      <c r="G4714" s="19"/>
      <c r="H4714" s="13"/>
      <c r="I4714" s="4"/>
      <c r="N4714" s="13"/>
      <c r="O4714" s="4"/>
    </row>
    <row r="4715" customFormat="false" ht="12.75" hidden="false" customHeight="false" outlineLevel="0" collapsed="false">
      <c r="A4715" s="76"/>
      <c r="B4715" s="77"/>
      <c r="C4715" s="25"/>
      <c r="D4715" s="19"/>
      <c r="E4715" s="25"/>
      <c r="F4715" s="25"/>
      <c r="G4715" s="19"/>
      <c r="H4715" s="13"/>
      <c r="I4715" s="4"/>
      <c r="N4715" s="13"/>
      <c r="O4715" s="4"/>
    </row>
    <row r="4716" customFormat="false" ht="12.75" hidden="false" customHeight="false" outlineLevel="0" collapsed="false">
      <c r="A4716" s="76"/>
      <c r="B4716" s="77"/>
      <c r="C4716" s="25"/>
      <c r="D4716" s="19"/>
      <c r="E4716" s="25"/>
      <c r="F4716" s="25"/>
      <c r="G4716" s="19"/>
      <c r="H4716" s="13"/>
      <c r="I4716" s="4"/>
      <c r="N4716" s="13"/>
      <c r="O4716" s="4"/>
    </row>
    <row r="4717" customFormat="false" ht="12.75" hidden="false" customHeight="false" outlineLevel="0" collapsed="false">
      <c r="A4717" s="76"/>
      <c r="B4717" s="77"/>
      <c r="C4717" s="25"/>
      <c r="D4717" s="19"/>
      <c r="E4717" s="25"/>
      <c r="F4717" s="25"/>
      <c r="G4717" s="19"/>
      <c r="H4717" s="13"/>
      <c r="I4717" s="4"/>
      <c r="N4717" s="13"/>
      <c r="O4717" s="4"/>
    </row>
    <row r="4718" customFormat="false" ht="12.75" hidden="false" customHeight="false" outlineLevel="0" collapsed="false">
      <c r="A4718" s="76"/>
      <c r="B4718" s="77"/>
      <c r="C4718" s="25"/>
      <c r="D4718" s="19"/>
      <c r="E4718" s="25"/>
      <c r="F4718" s="25"/>
      <c r="G4718" s="19"/>
      <c r="H4718" s="13"/>
      <c r="I4718" s="4"/>
      <c r="N4718" s="13"/>
      <c r="O4718" s="4"/>
    </row>
    <row r="4719" customFormat="false" ht="12.75" hidden="false" customHeight="false" outlineLevel="0" collapsed="false">
      <c r="A4719" s="76"/>
      <c r="B4719" s="77"/>
      <c r="C4719" s="25"/>
      <c r="D4719" s="19"/>
      <c r="E4719" s="25"/>
      <c r="F4719" s="25"/>
      <c r="G4719" s="19"/>
      <c r="H4719" s="13"/>
      <c r="I4719" s="4"/>
      <c r="N4719" s="13"/>
      <c r="O4719" s="4"/>
    </row>
    <row r="4720" customFormat="false" ht="12.75" hidden="false" customHeight="false" outlineLevel="0" collapsed="false">
      <c r="A4720" s="76"/>
      <c r="B4720" s="77"/>
      <c r="C4720" s="25"/>
      <c r="D4720" s="19"/>
      <c r="E4720" s="25"/>
      <c r="F4720" s="25"/>
      <c r="G4720" s="19"/>
      <c r="H4720" s="13"/>
      <c r="I4720" s="4"/>
      <c r="N4720" s="13"/>
      <c r="O4720" s="4"/>
    </row>
    <row r="4721" customFormat="false" ht="12.75" hidden="false" customHeight="false" outlineLevel="0" collapsed="false">
      <c r="A4721" s="76"/>
      <c r="B4721" s="77"/>
      <c r="C4721" s="25"/>
      <c r="D4721" s="19"/>
      <c r="E4721" s="25"/>
      <c r="F4721" s="25"/>
      <c r="G4721" s="19"/>
      <c r="H4721" s="13"/>
      <c r="I4721" s="4"/>
      <c r="N4721" s="13"/>
      <c r="O4721" s="4"/>
    </row>
    <row r="4722" customFormat="false" ht="12.75" hidden="false" customHeight="false" outlineLevel="0" collapsed="false">
      <c r="A4722" s="76"/>
      <c r="B4722" s="77"/>
      <c r="C4722" s="25"/>
      <c r="D4722" s="19"/>
      <c r="E4722" s="25"/>
      <c r="F4722" s="25"/>
      <c r="G4722" s="19"/>
      <c r="H4722" s="13"/>
      <c r="I4722" s="4"/>
      <c r="N4722" s="13"/>
      <c r="O4722" s="4"/>
    </row>
    <row r="4723" customFormat="false" ht="12.75" hidden="false" customHeight="false" outlineLevel="0" collapsed="false">
      <c r="A4723" s="76"/>
      <c r="B4723" s="77"/>
      <c r="C4723" s="25"/>
      <c r="D4723" s="19"/>
      <c r="E4723" s="25"/>
      <c r="F4723" s="25"/>
      <c r="G4723" s="19"/>
      <c r="H4723" s="13"/>
      <c r="I4723" s="4"/>
      <c r="N4723" s="13"/>
      <c r="O4723" s="4"/>
    </row>
    <row r="4724" customFormat="false" ht="12.75" hidden="false" customHeight="false" outlineLevel="0" collapsed="false">
      <c r="A4724" s="76"/>
      <c r="B4724" s="77"/>
      <c r="C4724" s="25"/>
      <c r="D4724" s="19"/>
      <c r="E4724" s="25"/>
      <c r="F4724" s="25"/>
      <c r="G4724" s="19"/>
      <c r="H4724" s="13"/>
      <c r="I4724" s="4"/>
      <c r="N4724" s="13"/>
      <c r="O4724" s="4"/>
    </row>
    <row r="4725" customFormat="false" ht="12.75" hidden="false" customHeight="false" outlineLevel="0" collapsed="false">
      <c r="A4725" s="76"/>
      <c r="B4725" s="77"/>
      <c r="C4725" s="25"/>
      <c r="D4725" s="19"/>
      <c r="E4725" s="25"/>
      <c r="F4725" s="25"/>
      <c r="G4725" s="19"/>
      <c r="H4725" s="13"/>
      <c r="I4725" s="4"/>
      <c r="N4725" s="13"/>
      <c r="O4725" s="4"/>
    </row>
    <row r="4726" customFormat="false" ht="12.75" hidden="false" customHeight="false" outlineLevel="0" collapsed="false">
      <c r="A4726" s="76"/>
      <c r="B4726" s="77"/>
      <c r="C4726" s="25"/>
      <c r="D4726" s="19"/>
      <c r="E4726" s="25"/>
      <c r="F4726" s="25"/>
      <c r="G4726" s="19"/>
      <c r="H4726" s="13"/>
      <c r="I4726" s="4"/>
      <c r="N4726" s="13"/>
      <c r="O4726" s="4"/>
    </row>
    <row r="4727" customFormat="false" ht="12.75" hidden="false" customHeight="false" outlineLevel="0" collapsed="false">
      <c r="A4727" s="76"/>
      <c r="B4727" s="77"/>
      <c r="C4727" s="25"/>
      <c r="D4727" s="19"/>
      <c r="E4727" s="25"/>
      <c r="F4727" s="25"/>
      <c r="G4727" s="19"/>
      <c r="H4727" s="13"/>
      <c r="I4727" s="4"/>
      <c r="N4727" s="13"/>
      <c r="O4727" s="4"/>
    </row>
    <row r="4728" customFormat="false" ht="12.75" hidden="false" customHeight="false" outlineLevel="0" collapsed="false">
      <c r="A4728" s="76"/>
      <c r="B4728" s="77"/>
      <c r="C4728" s="25"/>
      <c r="D4728" s="19"/>
      <c r="E4728" s="25"/>
      <c r="F4728" s="25"/>
      <c r="G4728" s="19"/>
      <c r="H4728" s="13"/>
      <c r="I4728" s="4"/>
      <c r="N4728" s="13"/>
      <c r="O4728" s="4"/>
    </row>
    <row r="4729" customFormat="false" ht="12.75" hidden="false" customHeight="false" outlineLevel="0" collapsed="false">
      <c r="A4729" s="76"/>
      <c r="B4729" s="77"/>
      <c r="C4729" s="25"/>
      <c r="D4729" s="19"/>
      <c r="E4729" s="25"/>
      <c r="F4729" s="25"/>
      <c r="G4729" s="19"/>
      <c r="H4729" s="13"/>
      <c r="I4729" s="4"/>
      <c r="N4729" s="13"/>
      <c r="O4729" s="4"/>
    </row>
    <row r="4730" customFormat="false" ht="12.75" hidden="false" customHeight="false" outlineLevel="0" collapsed="false">
      <c r="A4730" s="76"/>
      <c r="B4730" s="77"/>
      <c r="C4730" s="25"/>
      <c r="D4730" s="19"/>
      <c r="E4730" s="25"/>
      <c r="F4730" s="25"/>
      <c r="G4730" s="19"/>
      <c r="H4730" s="13"/>
      <c r="I4730" s="4"/>
      <c r="N4730" s="13"/>
      <c r="O4730" s="4"/>
    </row>
    <row r="4731" customFormat="false" ht="12.75" hidden="false" customHeight="false" outlineLevel="0" collapsed="false">
      <c r="A4731" s="76"/>
      <c r="B4731" s="77"/>
      <c r="C4731" s="25"/>
      <c r="D4731" s="19"/>
      <c r="E4731" s="25"/>
      <c r="F4731" s="25"/>
      <c r="G4731" s="19"/>
      <c r="H4731" s="13"/>
      <c r="I4731" s="4"/>
      <c r="N4731" s="13"/>
      <c r="O4731" s="4"/>
    </row>
    <row r="4732" customFormat="false" ht="12.75" hidden="false" customHeight="false" outlineLevel="0" collapsed="false">
      <c r="A4732" s="76"/>
      <c r="B4732" s="77"/>
      <c r="C4732" s="25"/>
      <c r="D4732" s="19"/>
      <c r="E4732" s="25"/>
      <c r="F4732" s="25"/>
      <c r="G4732" s="19"/>
      <c r="H4732" s="13"/>
      <c r="I4732" s="4"/>
      <c r="N4732" s="13"/>
      <c r="O4732" s="4"/>
    </row>
    <row r="4733" customFormat="false" ht="12.75" hidden="false" customHeight="false" outlineLevel="0" collapsed="false">
      <c r="A4733" s="76"/>
      <c r="B4733" s="77"/>
      <c r="C4733" s="25"/>
      <c r="D4733" s="19"/>
      <c r="E4733" s="25"/>
      <c r="F4733" s="25"/>
      <c r="G4733" s="19"/>
      <c r="H4733" s="13"/>
      <c r="I4733" s="4"/>
      <c r="N4733" s="13"/>
      <c r="O4733" s="4"/>
    </row>
    <row r="4734" customFormat="false" ht="12.75" hidden="false" customHeight="false" outlineLevel="0" collapsed="false">
      <c r="A4734" s="76"/>
      <c r="B4734" s="77"/>
      <c r="C4734" s="25"/>
      <c r="D4734" s="19"/>
      <c r="E4734" s="25"/>
      <c r="F4734" s="25"/>
      <c r="G4734" s="19"/>
      <c r="H4734" s="13"/>
      <c r="I4734" s="4"/>
      <c r="N4734" s="13"/>
      <c r="O4734" s="4"/>
    </row>
    <row r="4735" customFormat="false" ht="12.75" hidden="false" customHeight="false" outlineLevel="0" collapsed="false">
      <c r="A4735" s="76"/>
      <c r="B4735" s="77"/>
      <c r="C4735" s="25"/>
      <c r="D4735" s="19"/>
      <c r="E4735" s="25"/>
      <c r="F4735" s="25"/>
      <c r="G4735" s="19"/>
      <c r="H4735" s="13"/>
      <c r="I4735" s="4"/>
      <c r="N4735" s="13"/>
      <c r="O4735" s="4"/>
    </row>
    <row r="4736" customFormat="false" ht="12.75" hidden="false" customHeight="false" outlineLevel="0" collapsed="false">
      <c r="A4736" s="76"/>
      <c r="B4736" s="77"/>
      <c r="C4736" s="25"/>
      <c r="D4736" s="19"/>
      <c r="E4736" s="25"/>
      <c r="F4736" s="25"/>
      <c r="G4736" s="19"/>
      <c r="H4736" s="13"/>
      <c r="I4736" s="4"/>
      <c r="N4736" s="13"/>
      <c r="O4736" s="4"/>
    </row>
    <row r="4737" customFormat="false" ht="12.75" hidden="false" customHeight="false" outlineLevel="0" collapsed="false">
      <c r="A4737" s="76"/>
      <c r="B4737" s="77"/>
      <c r="C4737" s="25"/>
      <c r="D4737" s="19"/>
      <c r="E4737" s="25"/>
      <c r="F4737" s="25"/>
      <c r="G4737" s="19"/>
      <c r="H4737" s="13"/>
      <c r="I4737" s="4"/>
      <c r="N4737" s="13"/>
      <c r="O4737" s="4"/>
    </row>
    <row r="4738" customFormat="false" ht="12.75" hidden="false" customHeight="false" outlineLevel="0" collapsed="false">
      <c r="A4738" s="76"/>
      <c r="B4738" s="77"/>
      <c r="C4738" s="25"/>
      <c r="D4738" s="19"/>
      <c r="E4738" s="25"/>
      <c r="F4738" s="25"/>
      <c r="G4738" s="19"/>
      <c r="H4738" s="13"/>
      <c r="I4738" s="4"/>
      <c r="N4738" s="13"/>
      <c r="O4738" s="4"/>
    </row>
    <row r="4739" customFormat="false" ht="12.75" hidden="false" customHeight="false" outlineLevel="0" collapsed="false">
      <c r="A4739" s="76"/>
      <c r="B4739" s="77"/>
      <c r="C4739" s="25"/>
      <c r="D4739" s="19"/>
      <c r="E4739" s="25"/>
      <c r="F4739" s="25"/>
      <c r="G4739" s="19"/>
      <c r="H4739" s="13"/>
      <c r="I4739" s="4"/>
      <c r="N4739" s="13"/>
      <c r="O4739" s="4"/>
    </row>
    <row r="4740" customFormat="false" ht="12.75" hidden="false" customHeight="false" outlineLevel="0" collapsed="false">
      <c r="A4740" s="76"/>
      <c r="B4740" s="77"/>
      <c r="C4740" s="25"/>
      <c r="D4740" s="19"/>
      <c r="E4740" s="25"/>
      <c r="F4740" s="25"/>
      <c r="G4740" s="19"/>
      <c r="H4740" s="13"/>
      <c r="I4740" s="4"/>
      <c r="N4740" s="13"/>
      <c r="O4740" s="4"/>
    </row>
    <row r="4741" customFormat="false" ht="12.75" hidden="false" customHeight="false" outlineLevel="0" collapsed="false">
      <c r="A4741" s="76"/>
      <c r="B4741" s="77"/>
      <c r="C4741" s="25"/>
      <c r="D4741" s="19"/>
      <c r="E4741" s="25"/>
      <c r="F4741" s="25"/>
      <c r="G4741" s="19"/>
      <c r="H4741" s="13"/>
      <c r="I4741" s="4"/>
      <c r="N4741" s="13"/>
      <c r="O4741" s="4"/>
    </row>
    <row r="4742" customFormat="false" ht="12.75" hidden="false" customHeight="false" outlineLevel="0" collapsed="false">
      <c r="A4742" s="76"/>
      <c r="B4742" s="77"/>
      <c r="C4742" s="25"/>
      <c r="D4742" s="19"/>
      <c r="E4742" s="25"/>
      <c r="F4742" s="25"/>
      <c r="G4742" s="19"/>
      <c r="H4742" s="13"/>
      <c r="I4742" s="4"/>
      <c r="N4742" s="13"/>
      <c r="O4742" s="4"/>
    </row>
    <row r="4743" customFormat="false" ht="12.75" hidden="false" customHeight="false" outlineLevel="0" collapsed="false">
      <c r="A4743" s="76"/>
      <c r="B4743" s="77"/>
      <c r="C4743" s="25"/>
      <c r="D4743" s="19"/>
      <c r="E4743" s="25"/>
      <c r="F4743" s="25"/>
      <c r="G4743" s="19"/>
      <c r="H4743" s="13"/>
      <c r="I4743" s="4"/>
      <c r="N4743" s="13"/>
      <c r="O4743" s="4"/>
    </row>
    <row r="4744" customFormat="false" ht="12.75" hidden="false" customHeight="false" outlineLevel="0" collapsed="false">
      <c r="A4744" s="76"/>
      <c r="B4744" s="77"/>
      <c r="C4744" s="25"/>
      <c r="D4744" s="19"/>
      <c r="E4744" s="25"/>
      <c r="F4744" s="25"/>
      <c r="G4744" s="19"/>
      <c r="H4744" s="13"/>
      <c r="I4744" s="4"/>
      <c r="N4744" s="13"/>
      <c r="O4744" s="4"/>
    </row>
    <row r="4745" customFormat="false" ht="12.75" hidden="false" customHeight="false" outlineLevel="0" collapsed="false">
      <c r="A4745" s="76"/>
      <c r="B4745" s="77"/>
      <c r="C4745" s="25"/>
      <c r="D4745" s="19"/>
      <c r="E4745" s="25"/>
      <c r="F4745" s="25"/>
      <c r="G4745" s="19"/>
      <c r="H4745" s="13"/>
      <c r="I4745" s="4"/>
      <c r="N4745" s="13"/>
      <c r="O4745" s="4"/>
    </row>
    <row r="4746" customFormat="false" ht="12.75" hidden="false" customHeight="false" outlineLevel="0" collapsed="false">
      <c r="A4746" s="76"/>
      <c r="B4746" s="77"/>
      <c r="C4746" s="25"/>
      <c r="D4746" s="19"/>
      <c r="E4746" s="25"/>
      <c r="F4746" s="25"/>
      <c r="G4746" s="19"/>
      <c r="H4746" s="13"/>
      <c r="I4746" s="4"/>
      <c r="N4746" s="13"/>
      <c r="O4746" s="4"/>
    </row>
    <row r="4747" customFormat="false" ht="12.75" hidden="false" customHeight="false" outlineLevel="0" collapsed="false">
      <c r="A4747" s="76"/>
      <c r="B4747" s="77"/>
      <c r="C4747" s="25"/>
      <c r="D4747" s="19"/>
      <c r="E4747" s="25"/>
      <c r="F4747" s="25"/>
      <c r="G4747" s="19"/>
      <c r="H4747" s="13"/>
      <c r="I4747" s="4"/>
      <c r="N4747" s="13"/>
      <c r="O4747" s="4"/>
    </row>
    <row r="4748" customFormat="false" ht="12.75" hidden="false" customHeight="false" outlineLevel="0" collapsed="false">
      <c r="A4748" s="76"/>
      <c r="B4748" s="77"/>
      <c r="C4748" s="25"/>
      <c r="D4748" s="19"/>
      <c r="E4748" s="25"/>
      <c r="F4748" s="25"/>
      <c r="G4748" s="19"/>
      <c r="H4748" s="13"/>
      <c r="I4748" s="4"/>
      <c r="N4748" s="13"/>
      <c r="O4748" s="4"/>
    </row>
    <row r="4749" customFormat="false" ht="12.75" hidden="false" customHeight="false" outlineLevel="0" collapsed="false">
      <c r="A4749" s="76"/>
      <c r="B4749" s="77"/>
      <c r="C4749" s="25"/>
      <c r="D4749" s="19"/>
      <c r="E4749" s="25"/>
      <c r="F4749" s="25"/>
      <c r="G4749" s="19"/>
      <c r="H4749" s="13"/>
      <c r="I4749" s="4"/>
      <c r="N4749" s="13"/>
      <c r="O4749" s="4"/>
    </row>
    <row r="4750" customFormat="false" ht="12.75" hidden="false" customHeight="false" outlineLevel="0" collapsed="false">
      <c r="A4750" s="76"/>
      <c r="B4750" s="77"/>
      <c r="C4750" s="25"/>
      <c r="D4750" s="19"/>
      <c r="E4750" s="25"/>
      <c r="F4750" s="25"/>
      <c r="G4750" s="19"/>
      <c r="H4750" s="13"/>
      <c r="I4750" s="4"/>
      <c r="N4750" s="13"/>
      <c r="O4750" s="4"/>
    </row>
    <row r="4751" customFormat="false" ht="12.75" hidden="false" customHeight="false" outlineLevel="0" collapsed="false">
      <c r="A4751" s="76"/>
      <c r="B4751" s="77"/>
      <c r="C4751" s="25"/>
      <c r="D4751" s="19"/>
      <c r="E4751" s="25"/>
      <c r="F4751" s="25"/>
      <c r="G4751" s="19"/>
      <c r="H4751" s="13"/>
      <c r="I4751" s="4"/>
      <c r="N4751" s="13"/>
      <c r="O4751" s="4"/>
    </row>
    <row r="4752" customFormat="false" ht="12.75" hidden="false" customHeight="false" outlineLevel="0" collapsed="false">
      <c r="A4752" s="76"/>
      <c r="B4752" s="77"/>
      <c r="C4752" s="25"/>
      <c r="D4752" s="19"/>
      <c r="E4752" s="25"/>
      <c r="F4752" s="25"/>
      <c r="G4752" s="19"/>
      <c r="H4752" s="13"/>
      <c r="I4752" s="4"/>
      <c r="N4752" s="13"/>
      <c r="O4752" s="4"/>
    </row>
    <row r="4753" customFormat="false" ht="12.75" hidden="false" customHeight="false" outlineLevel="0" collapsed="false">
      <c r="A4753" s="76"/>
      <c r="B4753" s="77"/>
      <c r="C4753" s="25"/>
      <c r="D4753" s="19"/>
      <c r="E4753" s="25"/>
      <c r="F4753" s="25"/>
      <c r="G4753" s="19"/>
      <c r="H4753" s="13"/>
      <c r="I4753" s="4"/>
      <c r="N4753" s="13"/>
      <c r="O4753" s="4"/>
    </row>
    <row r="4754" customFormat="false" ht="12.75" hidden="false" customHeight="false" outlineLevel="0" collapsed="false">
      <c r="A4754" s="76"/>
      <c r="B4754" s="77"/>
      <c r="C4754" s="25"/>
      <c r="D4754" s="19"/>
      <c r="E4754" s="25"/>
      <c r="F4754" s="25"/>
      <c r="G4754" s="19"/>
      <c r="H4754" s="13"/>
      <c r="I4754" s="4"/>
      <c r="N4754" s="13"/>
      <c r="O4754" s="4"/>
    </row>
    <row r="4755" customFormat="false" ht="12.75" hidden="false" customHeight="false" outlineLevel="0" collapsed="false">
      <c r="A4755" s="76"/>
      <c r="B4755" s="77"/>
      <c r="C4755" s="25"/>
      <c r="D4755" s="19"/>
      <c r="E4755" s="25"/>
      <c r="F4755" s="25"/>
      <c r="G4755" s="19"/>
      <c r="H4755" s="13"/>
      <c r="I4755" s="4"/>
      <c r="N4755" s="13"/>
      <c r="O4755" s="4"/>
    </row>
    <row r="4756" customFormat="false" ht="12.75" hidden="false" customHeight="false" outlineLevel="0" collapsed="false">
      <c r="A4756" s="76"/>
      <c r="B4756" s="77"/>
      <c r="C4756" s="25"/>
      <c r="D4756" s="19"/>
      <c r="E4756" s="25"/>
      <c r="F4756" s="25"/>
      <c r="G4756" s="19"/>
      <c r="H4756" s="13"/>
      <c r="I4756" s="4"/>
      <c r="N4756" s="13"/>
      <c r="O4756" s="4"/>
    </row>
    <row r="4757" customFormat="false" ht="12.75" hidden="false" customHeight="false" outlineLevel="0" collapsed="false">
      <c r="A4757" s="76"/>
      <c r="B4757" s="77"/>
      <c r="C4757" s="25"/>
      <c r="D4757" s="19"/>
      <c r="E4757" s="25"/>
      <c r="F4757" s="25"/>
      <c r="G4757" s="19"/>
      <c r="H4757" s="13"/>
      <c r="I4757" s="4"/>
      <c r="N4757" s="13"/>
      <c r="O4757" s="4"/>
    </row>
    <row r="4758" customFormat="false" ht="12.75" hidden="false" customHeight="false" outlineLevel="0" collapsed="false">
      <c r="A4758" s="76"/>
      <c r="B4758" s="77"/>
      <c r="C4758" s="25"/>
      <c r="D4758" s="19"/>
      <c r="E4758" s="25"/>
      <c r="F4758" s="25"/>
      <c r="G4758" s="19"/>
      <c r="H4758" s="13"/>
      <c r="I4758" s="4"/>
      <c r="N4758" s="13"/>
      <c r="O4758" s="4"/>
    </row>
    <row r="4759" customFormat="false" ht="12.75" hidden="false" customHeight="false" outlineLevel="0" collapsed="false">
      <c r="A4759" s="76"/>
      <c r="B4759" s="77"/>
      <c r="C4759" s="25"/>
      <c r="D4759" s="19"/>
      <c r="E4759" s="25"/>
      <c r="F4759" s="25"/>
      <c r="G4759" s="19"/>
      <c r="H4759" s="13"/>
      <c r="I4759" s="4"/>
      <c r="N4759" s="13"/>
      <c r="O4759" s="4"/>
    </row>
    <row r="4760" customFormat="false" ht="12.75" hidden="false" customHeight="false" outlineLevel="0" collapsed="false">
      <c r="A4760" s="76"/>
      <c r="B4760" s="77"/>
      <c r="C4760" s="25"/>
      <c r="D4760" s="19"/>
      <c r="E4760" s="25"/>
      <c r="F4760" s="25"/>
      <c r="G4760" s="19"/>
      <c r="H4760" s="13"/>
      <c r="I4760" s="4"/>
      <c r="N4760" s="13"/>
      <c r="O4760" s="4"/>
    </row>
    <row r="4761" customFormat="false" ht="12.75" hidden="false" customHeight="false" outlineLevel="0" collapsed="false">
      <c r="A4761" s="76"/>
      <c r="B4761" s="77"/>
      <c r="C4761" s="25"/>
      <c r="D4761" s="19"/>
      <c r="E4761" s="25"/>
      <c r="F4761" s="25"/>
      <c r="G4761" s="19"/>
      <c r="H4761" s="13"/>
      <c r="I4761" s="4"/>
      <c r="N4761" s="13"/>
      <c r="O4761" s="4"/>
    </row>
    <row r="4762" customFormat="false" ht="12.75" hidden="false" customHeight="false" outlineLevel="0" collapsed="false">
      <c r="A4762" s="76"/>
      <c r="B4762" s="77"/>
      <c r="C4762" s="25"/>
      <c r="D4762" s="19"/>
      <c r="E4762" s="25"/>
      <c r="F4762" s="25"/>
      <c r="G4762" s="19"/>
      <c r="H4762" s="13"/>
      <c r="I4762" s="4"/>
      <c r="N4762" s="13"/>
      <c r="O4762" s="4"/>
    </row>
    <row r="4763" customFormat="false" ht="12.75" hidden="false" customHeight="false" outlineLevel="0" collapsed="false">
      <c r="A4763" s="76"/>
      <c r="B4763" s="77"/>
      <c r="C4763" s="25"/>
      <c r="D4763" s="19"/>
      <c r="E4763" s="25"/>
      <c r="F4763" s="25"/>
      <c r="G4763" s="19"/>
      <c r="H4763" s="13"/>
      <c r="I4763" s="4"/>
      <c r="N4763" s="13"/>
      <c r="O4763" s="4"/>
    </row>
    <row r="4764" customFormat="false" ht="12.75" hidden="false" customHeight="false" outlineLevel="0" collapsed="false">
      <c r="A4764" s="76"/>
      <c r="B4764" s="77"/>
      <c r="C4764" s="25"/>
      <c r="D4764" s="19"/>
      <c r="E4764" s="25"/>
      <c r="F4764" s="25"/>
      <c r="G4764" s="19"/>
      <c r="H4764" s="13"/>
      <c r="I4764" s="4"/>
      <c r="N4764" s="13"/>
      <c r="O4764" s="4"/>
    </row>
    <row r="4765" customFormat="false" ht="12.75" hidden="false" customHeight="false" outlineLevel="0" collapsed="false">
      <c r="A4765" s="76"/>
      <c r="B4765" s="77"/>
      <c r="C4765" s="25"/>
      <c r="D4765" s="19"/>
      <c r="E4765" s="25"/>
      <c r="F4765" s="25"/>
      <c r="G4765" s="19"/>
      <c r="H4765" s="13"/>
      <c r="I4765" s="4"/>
      <c r="N4765" s="13"/>
      <c r="O4765" s="4"/>
    </row>
    <row r="4766" customFormat="false" ht="12.75" hidden="false" customHeight="false" outlineLevel="0" collapsed="false">
      <c r="A4766" s="76"/>
      <c r="B4766" s="77"/>
      <c r="C4766" s="25"/>
      <c r="D4766" s="19"/>
      <c r="E4766" s="25"/>
      <c r="F4766" s="25"/>
      <c r="G4766" s="19"/>
      <c r="H4766" s="13"/>
      <c r="I4766" s="4"/>
      <c r="N4766" s="13"/>
      <c r="O4766" s="4"/>
    </row>
    <row r="4767" customFormat="false" ht="12.75" hidden="false" customHeight="false" outlineLevel="0" collapsed="false">
      <c r="A4767" s="76"/>
      <c r="B4767" s="77"/>
      <c r="C4767" s="25"/>
      <c r="D4767" s="19"/>
      <c r="E4767" s="25"/>
      <c r="F4767" s="25"/>
      <c r="G4767" s="19"/>
      <c r="H4767" s="13"/>
      <c r="I4767" s="4"/>
      <c r="N4767" s="13"/>
      <c r="O4767" s="4"/>
    </row>
    <row r="4768" customFormat="false" ht="12.75" hidden="false" customHeight="false" outlineLevel="0" collapsed="false">
      <c r="A4768" s="76"/>
      <c r="B4768" s="77"/>
      <c r="C4768" s="25"/>
      <c r="D4768" s="19"/>
      <c r="E4768" s="25"/>
      <c r="F4768" s="25"/>
      <c r="G4768" s="19"/>
      <c r="H4768" s="13"/>
      <c r="I4768" s="4"/>
      <c r="N4768" s="13"/>
      <c r="O4768" s="4"/>
    </row>
    <row r="4769" customFormat="false" ht="12.75" hidden="false" customHeight="false" outlineLevel="0" collapsed="false">
      <c r="A4769" s="76"/>
      <c r="B4769" s="77"/>
      <c r="C4769" s="25"/>
      <c r="D4769" s="19"/>
      <c r="E4769" s="25"/>
      <c r="F4769" s="25"/>
      <c r="G4769" s="19"/>
      <c r="H4769" s="13"/>
      <c r="I4769" s="4"/>
      <c r="N4769" s="13"/>
      <c r="O4769" s="4"/>
    </row>
    <row r="4770" customFormat="false" ht="12.75" hidden="false" customHeight="false" outlineLevel="0" collapsed="false">
      <c r="A4770" s="76"/>
      <c r="B4770" s="77"/>
      <c r="C4770" s="25"/>
      <c r="D4770" s="19"/>
      <c r="E4770" s="25"/>
      <c r="F4770" s="25"/>
      <c r="G4770" s="19"/>
      <c r="H4770" s="13"/>
      <c r="I4770" s="4"/>
      <c r="N4770" s="13"/>
      <c r="O4770" s="4"/>
    </row>
    <row r="4771" customFormat="false" ht="12.75" hidden="false" customHeight="false" outlineLevel="0" collapsed="false">
      <c r="A4771" s="76"/>
      <c r="B4771" s="77"/>
      <c r="C4771" s="25"/>
      <c r="D4771" s="19"/>
      <c r="E4771" s="25"/>
      <c r="F4771" s="25"/>
      <c r="G4771" s="19"/>
      <c r="H4771" s="13"/>
      <c r="I4771" s="4"/>
      <c r="N4771" s="13"/>
      <c r="O4771" s="4"/>
    </row>
    <row r="4772" customFormat="false" ht="12.75" hidden="false" customHeight="false" outlineLevel="0" collapsed="false">
      <c r="A4772" s="76"/>
      <c r="B4772" s="77"/>
      <c r="C4772" s="25"/>
      <c r="D4772" s="19"/>
      <c r="E4772" s="25"/>
      <c r="F4772" s="25"/>
      <c r="G4772" s="19"/>
      <c r="H4772" s="13"/>
      <c r="I4772" s="4"/>
      <c r="N4772" s="13"/>
      <c r="O4772" s="4"/>
    </row>
    <row r="4773" customFormat="false" ht="12.75" hidden="false" customHeight="false" outlineLevel="0" collapsed="false">
      <c r="A4773" s="76"/>
      <c r="B4773" s="77"/>
      <c r="C4773" s="25"/>
      <c r="D4773" s="19"/>
      <c r="E4773" s="25"/>
      <c r="F4773" s="25"/>
      <c r="G4773" s="19"/>
      <c r="H4773" s="13"/>
      <c r="I4773" s="4"/>
      <c r="N4773" s="13"/>
      <c r="O4773" s="4"/>
    </row>
    <row r="4774" customFormat="false" ht="12.75" hidden="false" customHeight="false" outlineLevel="0" collapsed="false">
      <c r="A4774" s="76"/>
      <c r="B4774" s="77"/>
      <c r="C4774" s="25"/>
      <c r="D4774" s="19"/>
      <c r="E4774" s="25"/>
      <c r="F4774" s="25"/>
      <c r="G4774" s="19"/>
      <c r="H4774" s="13"/>
      <c r="I4774" s="4"/>
      <c r="N4774" s="13"/>
      <c r="O4774" s="4"/>
    </row>
    <row r="4775" customFormat="false" ht="12.75" hidden="false" customHeight="false" outlineLevel="0" collapsed="false">
      <c r="A4775" s="76"/>
      <c r="B4775" s="77"/>
      <c r="C4775" s="25"/>
      <c r="D4775" s="19"/>
      <c r="E4775" s="25"/>
      <c r="F4775" s="25"/>
      <c r="G4775" s="19"/>
      <c r="H4775" s="13"/>
      <c r="I4775" s="4"/>
      <c r="N4775" s="13"/>
      <c r="O4775" s="4"/>
    </row>
    <row r="4776" customFormat="false" ht="12.75" hidden="false" customHeight="false" outlineLevel="0" collapsed="false">
      <c r="A4776" s="76"/>
      <c r="B4776" s="77"/>
      <c r="C4776" s="25"/>
      <c r="D4776" s="19"/>
      <c r="E4776" s="25"/>
      <c r="F4776" s="25"/>
      <c r="G4776" s="19"/>
      <c r="H4776" s="13"/>
      <c r="I4776" s="4"/>
      <c r="N4776" s="13"/>
      <c r="O4776" s="4"/>
    </row>
    <row r="4777" customFormat="false" ht="12.75" hidden="false" customHeight="false" outlineLevel="0" collapsed="false">
      <c r="A4777" s="76"/>
      <c r="B4777" s="77"/>
      <c r="C4777" s="25"/>
      <c r="D4777" s="19"/>
      <c r="E4777" s="25"/>
      <c r="F4777" s="25"/>
      <c r="G4777" s="19"/>
      <c r="H4777" s="13"/>
      <c r="I4777" s="4"/>
      <c r="N4777" s="13"/>
      <c r="O4777" s="4"/>
    </row>
    <row r="4778" customFormat="false" ht="12.75" hidden="false" customHeight="false" outlineLevel="0" collapsed="false">
      <c r="A4778" s="76"/>
      <c r="B4778" s="77"/>
      <c r="C4778" s="25"/>
      <c r="D4778" s="19"/>
      <c r="E4778" s="25"/>
      <c r="F4778" s="25"/>
      <c r="G4778" s="19"/>
      <c r="H4778" s="13"/>
      <c r="I4778" s="4"/>
      <c r="N4778" s="13"/>
      <c r="O4778" s="4"/>
    </row>
    <row r="4779" customFormat="false" ht="12.75" hidden="false" customHeight="false" outlineLevel="0" collapsed="false">
      <c r="A4779" s="76"/>
      <c r="B4779" s="77"/>
      <c r="C4779" s="25"/>
      <c r="D4779" s="19"/>
      <c r="E4779" s="25"/>
      <c r="F4779" s="25"/>
      <c r="G4779" s="19"/>
      <c r="H4779" s="13"/>
      <c r="I4779" s="4"/>
      <c r="N4779" s="13"/>
      <c r="O4779" s="4"/>
    </row>
    <row r="4780" customFormat="false" ht="12.75" hidden="false" customHeight="false" outlineLevel="0" collapsed="false">
      <c r="A4780" s="76"/>
      <c r="B4780" s="77"/>
      <c r="C4780" s="25"/>
      <c r="D4780" s="19"/>
      <c r="E4780" s="25"/>
      <c r="F4780" s="25"/>
      <c r="G4780" s="19"/>
      <c r="H4780" s="13"/>
      <c r="I4780" s="4"/>
      <c r="N4780" s="13"/>
      <c r="O4780" s="4"/>
    </row>
    <row r="4781" customFormat="false" ht="12.75" hidden="false" customHeight="false" outlineLevel="0" collapsed="false">
      <c r="A4781" s="76"/>
      <c r="B4781" s="77"/>
      <c r="C4781" s="25"/>
      <c r="D4781" s="19"/>
      <c r="E4781" s="25"/>
      <c r="F4781" s="25"/>
      <c r="G4781" s="19"/>
      <c r="H4781" s="13"/>
      <c r="I4781" s="4"/>
      <c r="N4781" s="13"/>
      <c r="O4781" s="4"/>
    </row>
    <row r="4782" customFormat="false" ht="12.75" hidden="false" customHeight="false" outlineLevel="0" collapsed="false">
      <c r="A4782" s="76"/>
      <c r="B4782" s="77"/>
      <c r="C4782" s="25"/>
      <c r="D4782" s="19"/>
      <c r="E4782" s="25"/>
      <c r="F4782" s="25"/>
      <c r="G4782" s="19"/>
      <c r="H4782" s="13"/>
      <c r="I4782" s="4"/>
      <c r="N4782" s="13"/>
      <c r="O4782" s="4"/>
    </row>
    <row r="4783" customFormat="false" ht="12.75" hidden="false" customHeight="false" outlineLevel="0" collapsed="false">
      <c r="A4783" s="76"/>
      <c r="B4783" s="77"/>
      <c r="C4783" s="25"/>
      <c r="D4783" s="19"/>
      <c r="E4783" s="25"/>
      <c r="F4783" s="25"/>
      <c r="G4783" s="19"/>
      <c r="H4783" s="13"/>
      <c r="I4783" s="4"/>
      <c r="N4783" s="13"/>
      <c r="O4783" s="4"/>
    </row>
    <row r="4784" customFormat="false" ht="12.75" hidden="false" customHeight="false" outlineLevel="0" collapsed="false">
      <c r="A4784" s="76"/>
      <c r="B4784" s="77"/>
      <c r="C4784" s="25"/>
      <c r="D4784" s="19"/>
      <c r="E4784" s="25"/>
      <c r="F4784" s="25"/>
      <c r="G4784" s="19"/>
      <c r="H4784" s="13"/>
      <c r="I4784" s="4"/>
      <c r="N4784" s="13"/>
      <c r="O4784" s="4"/>
    </row>
    <row r="4785" customFormat="false" ht="12.75" hidden="false" customHeight="false" outlineLevel="0" collapsed="false">
      <c r="A4785" s="76"/>
      <c r="B4785" s="77"/>
      <c r="C4785" s="25"/>
      <c r="D4785" s="19"/>
      <c r="E4785" s="25"/>
      <c r="F4785" s="25"/>
      <c r="G4785" s="19"/>
      <c r="H4785" s="13"/>
      <c r="I4785" s="4"/>
      <c r="N4785" s="13"/>
      <c r="O4785" s="4"/>
    </row>
    <row r="4786" customFormat="false" ht="12.75" hidden="false" customHeight="false" outlineLevel="0" collapsed="false">
      <c r="A4786" s="76"/>
      <c r="B4786" s="77"/>
      <c r="C4786" s="25"/>
      <c r="D4786" s="19"/>
      <c r="E4786" s="25"/>
      <c r="F4786" s="25"/>
      <c r="G4786" s="19"/>
      <c r="H4786" s="13"/>
      <c r="I4786" s="4"/>
      <c r="N4786" s="13"/>
      <c r="O4786" s="4"/>
    </row>
    <row r="4787" customFormat="false" ht="12.75" hidden="false" customHeight="false" outlineLevel="0" collapsed="false">
      <c r="A4787" s="76"/>
      <c r="B4787" s="77"/>
      <c r="C4787" s="25"/>
      <c r="D4787" s="19"/>
      <c r="E4787" s="25"/>
      <c r="F4787" s="25"/>
      <c r="G4787" s="19"/>
      <c r="H4787" s="13"/>
      <c r="I4787" s="4"/>
      <c r="N4787" s="13"/>
      <c r="O4787" s="4"/>
    </row>
    <row r="4788" customFormat="false" ht="12.75" hidden="false" customHeight="false" outlineLevel="0" collapsed="false">
      <c r="A4788" s="76"/>
      <c r="B4788" s="77"/>
      <c r="C4788" s="25"/>
      <c r="D4788" s="19"/>
      <c r="E4788" s="25"/>
      <c r="F4788" s="25"/>
      <c r="G4788" s="19"/>
      <c r="H4788" s="13"/>
      <c r="I4788" s="4"/>
      <c r="N4788" s="13"/>
      <c r="O4788" s="4"/>
    </row>
    <row r="4789" customFormat="false" ht="12.75" hidden="false" customHeight="false" outlineLevel="0" collapsed="false">
      <c r="A4789" s="76"/>
      <c r="B4789" s="77"/>
      <c r="C4789" s="25"/>
      <c r="D4789" s="19"/>
      <c r="E4789" s="25"/>
      <c r="F4789" s="25"/>
      <c r="G4789" s="19"/>
      <c r="H4789" s="13"/>
      <c r="I4789" s="4"/>
      <c r="N4789" s="13"/>
      <c r="O4789" s="4"/>
    </row>
    <row r="4790" customFormat="false" ht="12.75" hidden="false" customHeight="false" outlineLevel="0" collapsed="false">
      <c r="A4790" s="76"/>
      <c r="B4790" s="77"/>
      <c r="C4790" s="25"/>
      <c r="D4790" s="19"/>
      <c r="E4790" s="25"/>
      <c r="F4790" s="25"/>
      <c r="G4790" s="19"/>
      <c r="H4790" s="13"/>
      <c r="I4790" s="4"/>
      <c r="N4790" s="13"/>
      <c r="O4790" s="4"/>
    </row>
    <row r="4791" customFormat="false" ht="12.75" hidden="false" customHeight="false" outlineLevel="0" collapsed="false">
      <c r="A4791" s="76"/>
      <c r="B4791" s="77"/>
      <c r="C4791" s="25"/>
      <c r="D4791" s="19"/>
      <c r="E4791" s="25"/>
      <c r="F4791" s="25"/>
      <c r="G4791" s="19"/>
      <c r="H4791" s="13"/>
      <c r="I4791" s="4"/>
      <c r="N4791" s="13"/>
      <c r="O4791" s="4"/>
    </row>
    <row r="4792" customFormat="false" ht="12.75" hidden="false" customHeight="false" outlineLevel="0" collapsed="false">
      <c r="A4792" s="76"/>
      <c r="B4792" s="77"/>
      <c r="C4792" s="25"/>
      <c r="D4792" s="19"/>
      <c r="E4792" s="25"/>
      <c r="F4792" s="25"/>
      <c r="G4792" s="19"/>
      <c r="H4792" s="13"/>
      <c r="I4792" s="4"/>
      <c r="N4792" s="13"/>
      <c r="O4792" s="4"/>
    </row>
    <row r="4793" customFormat="false" ht="12.75" hidden="false" customHeight="false" outlineLevel="0" collapsed="false">
      <c r="A4793" s="76"/>
      <c r="B4793" s="77"/>
      <c r="C4793" s="25"/>
      <c r="D4793" s="19"/>
      <c r="E4793" s="25"/>
      <c r="F4793" s="25"/>
      <c r="G4793" s="19"/>
      <c r="H4793" s="13"/>
      <c r="I4793" s="4"/>
      <c r="N4793" s="13"/>
      <c r="O4793" s="4"/>
    </row>
    <row r="4794" customFormat="false" ht="12.75" hidden="false" customHeight="false" outlineLevel="0" collapsed="false">
      <c r="A4794" s="76"/>
      <c r="B4794" s="77"/>
      <c r="C4794" s="25"/>
      <c r="D4794" s="19"/>
      <c r="E4794" s="25"/>
      <c r="F4794" s="25"/>
      <c r="G4794" s="19"/>
      <c r="H4794" s="13"/>
      <c r="I4794" s="4"/>
      <c r="N4794" s="13"/>
      <c r="O4794" s="4"/>
    </row>
    <row r="4795" customFormat="false" ht="12.75" hidden="false" customHeight="false" outlineLevel="0" collapsed="false">
      <c r="A4795" s="76"/>
      <c r="B4795" s="77"/>
      <c r="C4795" s="25"/>
      <c r="D4795" s="19"/>
      <c r="E4795" s="25"/>
      <c r="F4795" s="25"/>
      <c r="G4795" s="19"/>
      <c r="H4795" s="13"/>
      <c r="I4795" s="4"/>
      <c r="N4795" s="13"/>
      <c r="O4795" s="4"/>
    </row>
    <row r="4796" customFormat="false" ht="12.75" hidden="false" customHeight="false" outlineLevel="0" collapsed="false">
      <c r="A4796" s="76"/>
      <c r="B4796" s="77"/>
      <c r="C4796" s="25"/>
      <c r="D4796" s="19"/>
      <c r="E4796" s="25"/>
      <c r="F4796" s="25"/>
      <c r="G4796" s="19"/>
      <c r="H4796" s="13"/>
      <c r="I4796" s="4"/>
      <c r="N4796" s="13"/>
      <c r="O4796" s="4"/>
    </row>
    <row r="4797" customFormat="false" ht="12.75" hidden="false" customHeight="false" outlineLevel="0" collapsed="false">
      <c r="A4797" s="76"/>
      <c r="B4797" s="77"/>
      <c r="C4797" s="25"/>
      <c r="D4797" s="19"/>
      <c r="E4797" s="25"/>
      <c r="F4797" s="25"/>
      <c r="G4797" s="19"/>
      <c r="H4797" s="13"/>
      <c r="I4797" s="4"/>
      <c r="N4797" s="13"/>
      <c r="O4797" s="4"/>
    </row>
    <row r="4798" customFormat="false" ht="12.75" hidden="false" customHeight="false" outlineLevel="0" collapsed="false">
      <c r="A4798" s="76"/>
      <c r="B4798" s="77"/>
      <c r="C4798" s="25"/>
      <c r="D4798" s="19"/>
      <c r="E4798" s="25"/>
      <c r="F4798" s="25"/>
      <c r="G4798" s="19"/>
      <c r="H4798" s="13"/>
      <c r="I4798" s="4"/>
      <c r="N4798" s="13"/>
      <c r="O4798" s="4"/>
    </row>
    <row r="4799" customFormat="false" ht="12.75" hidden="false" customHeight="false" outlineLevel="0" collapsed="false">
      <c r="A4799" s="76"/>
      <c r="B4799" s="77"/>
      <c r="C4799" s="25"/>
      <c r="D4799" s="19"/>
      <c r="E4799" s="25"/>
      <c r="F4799" s="25"/>
      <c r="G4799" s="19"/>
      <c r="H4799" s="13"/>
      <c r="I4799" s="4"/>
      <c r="N4799" s="13"/>
      <c r="O4799" s="4"/>
    </row>
    <row r="4800" customFormat="false" ht="12.75" hidden="false" customHeight="false" outlineLevel="0" collapsed="false">
      <c r="A4800" s="76"/>
      <c r="B4800" s="77"/>
      <c r="C4800" s="25"/>
      <c r="D4800" s="19"/>
      <c r="E4800" s="25"/>
      <c r="F4800" s="25"/>
      <c r="G4800" s="19"/>
      <c r="H4800" s="13"/>
      <c r="I4800" s="4"/>
      <c r="N4800" s="13"/>
      <c r="O4800" s="4"/>
    </row>
    <row r="4801" customFormat="false" ht="12.75" hidden="false" customHeight="false" outlineLevel="0" collapsed="false">
      <c r="A4801" s="76"/>
      <c r="B4801" s="77"/>
      <c r="C4801" s="25"/>
      <c r="D4801" s="19"/>
      <c r="E4801" s="25"/>
      <c r="F4801" s="25"/>
      <c r="G4801" s="19"/>
      <c r="H4801" s="13"/>
      <c r="I4801" s="4"/>
      <c r="N4801" s="13"/>
      <c r="O4801" s="4"/>
    </row>
    <row r="4802" customFormat="false" ht="12.75" hidden="false" customHeight="false" outlineLevel="0" collapsed="false">
      <c r="A4802" s="76"/>
      <c r="B4802" s="77"/>
      <c r="C4802" s="25"/>
      <c r="D4802" s="19"/>
      <c r="E4802" s="25"/>
      <c r="F4802" s="25"/>
      <c r="G4802" s="19"/>
      <c r="H4802" s="13"/>
      <c r="I4802" s="4"/>
      <c r="N4802" s="13"/>
      <c r="O4802" s="4"/>
    </row>
    <row r="4803" customFormat="false" ht="12.75" hidden="false" customHeight="false" outlineLevel="0" collapsed="false">
      <c r="A4803" s="76"/>
      <c r="B4803" s="77"/>
      <c r="C4803" s="25"/>
      <c r="D4803" s="19"/>
      <c r="E4803" s="25"/>
      <c r="F4803" s="25"/>
      <c r="G4803" s="19"/>
      <c r="H4803" s="13"/>
      <c r="I4803" s="4"/>
      <c r="N4803" s="13"/>
      <c r="O4803" s="4"/>
    </row>
    <row r="4804" customFormat="false" ht="12.75" hidden="false" customHeight="false" outlineLevel="0" collapsed="false">
      <c r="A4804" s="76"/>
      <c r="B4804" s="77"/>
      <c r="C4804" s="25"/>
      <c r="D4804" s="19"/>
      <c r="E4804" s="25"/>
      <c r="F4804" s="25"/>
      <c r="G4804" s="19"/>
      <c r="H4804" s="13"/>
      <c r="I4804" s="4"/>
      <c r="N4804" s="13"/>
      <c r="O4804" s="4"/>
    </row>
    <row r="4805" customFormat="false" ht="12.75" hidden="false" customHeight="false" outlineLevel="0" collapsed="false">
      <c r="A4805" s="76"/>
      <c r="B4805" s="77"/>
      <c r="C4805" s="25"/>
      <c r="D4805" s="19"/>
      <c r="E4805" s="25"/>
      <c r="F4805" s="25"/>
      <c r="G4805" s="19"/>
      <c r="H4805" s="13"/>
      <c r="I4805" s="4"/>
      <c r="N4805" s="13"/>
      <c r="O4805" s="4"/>
    </row>
    <row r="4806" customFormat="false" ht="12.75" hidden="false" customHeight="false" outlineLevel="0" collapsed="false">
      <c r="A4806" s="76"/>
      <c r="B4806" s="77"/>
      <c r="C4806" s="25"/>
      <c r="D4806" s="19"/>
      <c r="E4806" s="25"/>
      <c r="F4806" s="25"/>
      <c r="G4806" s="19"/>
      <c r="H4806" s="13"/>
      <c r="I4806" s="4"/>
      <c r="N4806" s="13"/>
      <c r="O4806" s="4"/>
    </row>
    <row r="4807" customFormat="false" ht="12.75" hidden="false" customHeight="false" outlineLevel="0" collapsed="false">
      <c r="A4807" s="76"/>
      <c r="B4807" s="77"/>
      <c r="C4807" s="25"/>
      <c r="D4807" s="19"/>
      <c r="E4807" s="25"/>
      <c r="F4807" s="25"/>
      <c r="G4807" s="19"/>
      <c r="H4807" s="13"/>
      <c r="I4807" s="4"/>
      <c r="N4807" s="13"/>
      <c r="O4807" s="4"/>
    </row>
    <row r="4808" customFormat="false" ht="12.75" hidden="false" customHeight="false" outlineLevel="0" collapsed="false">
      <c r="A4808" s="76"/>
      <c r="B4808" s="77"/>
      <c r="C4808" s="25"/>
      <c r="D4808" s="19"/>
      <c r="E4808" s="25"/>
      <c r="F4808" s="25"/>
      <c r="G4808" s="19"/>
      <c r="H4808" s="13"/>
      <c r="I4808" s="4"/>
      <c r="N4808" s="13"/>
      <c r="O4808" s="4"/>
    </row>
    <row r="4809" customFormat="false" ht="12.75" hidden="false" customHeight="false" outlineLevel="0" collapsed="false">
      <c r="A4809" s="76"/>
      <c r="B4809" s="77"/>
      <c r="C4809" s="25"/>
      <c r="D4809" s="19"/>
      <c r="E4809" s="25"/>
      <c r="F4809" s="25"/>
      <c r="G4809" s="19"/>
      <c r="H4809" s="13"/>
      <c r="I4809" s="4"/>
      <c r="N4809" s="13"/>
      <c r="O4809" s="4"/>
    </row>
    <row r="4810" customFormat="false" ht="12.75" hidden="false" customHeight="false" outlineLevel="0" collapsed="false">
      <c r="A4810" s="76"/>
      <c r="B4810" s="77"/>
      <c r="C4810" s="25"/>
      <c r="D4810" s="19"/>
      <c r="E4810" s="25"/>
      <c r="F4810" s="25"/>
      <c r="G4810" s="19"/>
      <c r="H4810" s="13"/>
      <c r="I4810" s="4"/>
      <c r="N4810" s="13"/>
      <c r="O4810" s="4"/>
    </row>
    <row r="4811" customFormat="false" ht="12.75" hidden="false" customHeight="false" outlineLevel="0" collapsed="false">
      <c r="A4811" s="76"/>
      <c r="B4811" s="77"/>
      <c r="C4811" s="25"/>
      <c r="D4811" s="19"/>
      <c r="E4811" s="25"/>
      <c r="F4811" s="25"/>
      <c r="G4811" s="19"/>
      <c r="H4811" s="13"/>
      <c r="I4811" s="4"/>
      <c r="N4811" s="13"/>
      <c r="O4811" s="4"/>
    </row>
    <row r="4812" customFormat="false" ht="12.75" hidden="false" customHeight="false" outlineLevel="0" collapsed="false">
      <c r="A4812" s="76"/>
      <c r="B4812" s="77"/>
      <c r="C4812" s="25"/>
      <c r="D4812" s="19"/>
      <c r="E4812" s="25"/>
      <c r="F4812" s="25"/>
      <c r="G4812" s="19"/>
      <c r="H4812" s="13"/>
      <c r="I4812" s="4"/>
      <c r="N4812" s="13"/>
      <c r="O4812" s="4"/>
    </row>
    <row r="4813" customFormat="false" ht="12.75" hidden="false" customHeight="false" outlineLevel="0" collapsed="false">
      <c r="A4813" s="76"/>
      <c r="B4813" s="77"/>
      <c r="C4813" s="25"/>
      <c r="D4813" s="19"/>
      <c r="E4813" s="25"/>
      <c r="F4813" s="25"/>
      <c r="G4813" s="19"/>
      <c r="H4813" s="13"/>
      <c r="I4813" s="4"/>
      <c r="N4813" s="13"/>
      <c r="O4813" s="4"/>
    </row>
    <row r="4814" customFormat="false" ht="12.75" hidden="false" customHeight="false" outlineLevel="0" collapsed="false">
      <c r="A4814" s="76"/>
      <c r="B4814" s="77"/>
      <c r="C4814" s="25"/>
      <c r="D4814" s="19"/>
      <c r="E4814" s="25"/>
      <c r="F4814" s="25"/>
      <c r="G4814" s="19"/>
      <c r="H4814" s="13"/>
      <c r="I4814" s="4"/>
      <c r="N4814" s="13"/>
      <c r="O4814" s="4"/>
    </row>
    <row r="4815" customFormat="false" ht="12.75" hidden="false" customHeight="false" outlineLevel="0" collapsed="false">
      <c r="A4815" s="76"/>
      <c r="B4815" s="77"/>
      <c r="C4815" s="25"/>
      <c r="D4815" s="19"/>
      <c r="E4815" s="25"/>
      <c r="F4815" s="25"/>
      <c r="G4815" s="19"/>
      <c r="H4815" s="13"/>
      <c r="I4815" s="4"/>
      <c r="N4815" s="13"/>
      <c r="O4815" s="4"/>
    </row>
    <row r="4816" customFormat="false" ht="12.75" hidden="false" customHeight="false" outlineLevel="0" collapsed="false">
      <c r="A4816" s="76"/>
      <c r="B4816" s="77"/>
      <c r="C4816" s="25"/>
      <c r="D4816" s="19"/>
      <c r="E4816" s="25"/>
      <c r="F4816" s="25"/>
      <c r="G4816" s="19"/>
      <c r="H4816" s="13"/>
      <c r="I4816" s="4"/>
      <c r="N4816" s="13"/>
      <c r="O4816" s="4"/>
    </row>
    <row r="4817" customFormat="false" ht="12.75" hidden="false" customHeight="false" outlineLevel="0" collapsed="false">
      <c r="A4817" s="76"/>
      <c r="B4817" s="77"/>
      <c r="C4817" s="25"/>
      <c r="D4817" s="19"/>
      <c r="E4817" s="25"/>
      <c r="F4817" s="25"/>
      <c r="G4817" s="19"/>
      <c r="H4817" s="13"/>
      <c r="I4817" s="4"/>
      <c r="N4817" s="13"/>
      <c r="O4817" s="4"/>
    </row>
    <row r="4818" customFormat="false" ht="12.75" hidden="false" customHeight="false" outlineLevel="0" collapsed="false">
      <c r="A4818" s="76"/>
      <c r="B4818" s="77"/>
      <c r="C4818" s="25"/>
      <c r="D4818" s="19"/>
      <c r="E4818" s="25"/>
      <c r="F4818" s="25"/>
      <c r="G4818" s="19"/>
      <c r="H4818" s="13"/>
      <c r="I4818" s="4"/>
      <c r="N4818" s="13"/>
      <c r="O4818" s="4"/>
    </row>
    <row r="4819" customFormat="false" ht="12.75" hidden="false" customHeight="false" outlineLevel="0" collapsed="false">
      <c r="A4819" s="76"/>
      <c r="B4819" s="77"/>
      <c r="C4819" s="25"/>
      <c r="D4819" s="19"/>
      <c r="E4819" s="25"/>
      <c r="F4819" s="25"/>
      <c r="G4819" s="19"/>
      <c r="H4819" s="13"/>
      <c r="I4819" s="4"/>
      <c r="N4819" s="13"/>
      <c r="O4819" s="4"/>
    </row>
    <row r="4820" customFormat="false" ht="12.75" hidden="false" customHeight="false" outlineLevel="0" collapsed="false">
      <c r="A4820" s="76"/>
      <c r="B4820" s="77"/>
      <c r="C4820" s="25"/>
      <c r="D4820" s="19"/>
      <c r="E4820" s="25"/>
      <c r="F4820" s="25"/>
      <c r="G4820" s="19"/>
      <c r="H4820" s="13"/>
      <c r="I4820" s="4"/>
      <c r="N4820" s="13"/>
      <c r="O4820" s="4"/>
    </row>
    <row r="4821" customFormat="false" ht="12.75" hidden="false" customHeight="false" outlineLevel="0" collapsed="false">
      <c r="A4821" s="76"/>
      <c r="B4821" s="77"/>
      <c r="C4821" s="25"/>
      <c r="D4821" s="19"/>
      <c r="E4821" s="25"/>
      <c r="F4821" s="25"/>
      <c r="G4821" s="19"/>
      <c r="H4821" s="13"/>
      <c r="I4821" s="4"/>
      <c r="N4821" s="13"/>
      <c r="O4821" s="4"/>
    </row>
    <row r="4822" customFormat="false" ht="12.75" hidden="false" customHeight="false" outlineLevel="0" collapsed="false">
      <c r="A4822" s="76"/>
      <c r="B4822" s="77"/>
      <c r="C4822" s="25"/>
      <c r="D4822" s="19"/>
      <c r="E4822" s="25"/>
      <c r="F4822" s="25"/>
      <c r="G4822" s="19"/>
      <c r="H4822" s="13"/>
      <c r="I4822" s="4"/>
      <c r="N4822" s="13"/>
      <c r="O4822" s="4"/>
    </row>
    <row r="4823" customFormat="false" ht="12.75" hidden="false" customHeight="false" outlineLevel="0" collapsed="false">
      <c r="A4823" s="76"/>
      <c r="B4823" s="77"/>
      <c r="C4823" s="25"/>
      <c r="D4823" s="19"/>
      <c r="E4823" s="25"/>
      <c r="F4823" s="25"/>
      <c r="G4823" s="19"/>
      <c r="H4823" s="13"/>
      <c r="I4823" s="4"/>
      <c r="N4823" s="13"/>
      <c r="O4823" s="4"/>
    </row>
    <row r="4824" customFormat="false" ht="12.75" hidden="false" customHeight="false" outlineLevel="0" collapsed="false">
      <c r="A4824" s="76"/>
      <c r="B4824" s="77"/>
      <c r="C4824" s="25"/>
      <c r="D4824" s="19"/>
      <c r="E4824" s="25"/>
      <c r="F4824" s="25"/>
      <c r="G4824" s="19"/>
      <c r="H4824" s="13"/>
      <c r="I4824" s="4"/>
      <c r="N4824" s="13"/>
      <c r="O4824" s="4"/>
    </row>
    <row r="4825" customFormat="false" ht="12.75" hidden="false" customHeight="false" outlineLevel="0" collapsed="false">
      <c r="A4825" s="76"/>
      <c r="B4825" s="77"/>
      <c r="C4825" s="25"/>
      <c r="D4825" s="19"/>
      <c r="E4825" s="25"/>
      <c r="F4825" s="25"/>
      <c r="G4825" s="19"/>
      <c r="H4825" s="13"/>
      <c r="I4825" s="4"/>
      <c r="N4825" s="13"/>
      <c r="O4825" s="4"/>
    </row>
    <row r="4826" customFormat="false" ht="12.75" hidden="false" customHeight="false" outlineLevel="0" collapsed="false">
      <c r="A4826" s="76"/>
      <c r="B4826" s="77"/>
      <c r="C4826" s="25"/>
      <c r="D4826" s="19"/>
      <c r="E4826" s="25"/>
      <c r="F4826" s="25"/>
      <c r="G4826" s="19"/>
      <c r="H4826" s="13"/>
      <c r="I4826" s="4"/>
      <c r="N4826" s="13"/>
      <c r="O4826" s="4"/>
    </row>
    <row r="4827" customFormat="false" ht="12.75" hidden="false" customHeight="false" outlineLevel="0" collapsed="false">
      <c r="A4827" s="76"/>
      <c r="B4827" s="77"/>
      <c r="C4827" s="25"/>
      <c r="D4827" s="19"/>
      <c r="E4827" s="25"/>
      <c r="F4827" s="25"/>
      <c r="G4827" s="19"/>
      <c r="H4827" s="13"/>
      <c r="I4827" s="4"/>
      <c r="N4827" s="13"/>
      <c r="O4827" s="4"/>
    </row>
    <row r="4828" customFormat="false" ht="12.75" hidden="false" customHeight="false" outlineLevel="0" collapsed="false">
      <c r="A4828" s="76"/>
      <c r="B4828" s="77"/>
      <c r="C4828" s="25"/>
      <c r="D4828" s="19"/>
      <c r="E4828" s="25"/>
      <c r="F4828" s="25"/>
      <c r="G4828" s="19"/>
      <c r="H4828" s="13"/>
      <c r="I4828" s="4"/>
      <c r="N4828" s="13"/>
      <c r="O4828" s="4"/>
    </row>
    <row r="4829" customFormat="false" ht="12.75" hidden="false" customHeight="false" outlineLevel="0" collapsed="false">
      <c r="A4829" s="76"/>
      <c r="B4829" s="77"/>
      <c r="C4829" s="25"/>
      <c r="D4829" s="19"/>
      <c r="E4829" s="25"/>
      <c r="F4829" s="25"/>
      <c r="G4829" s="19"/>
      <c r="H4829" s="13"/>
      <c r="I4829" s="4"/>
      <c r="N4829" s="13"/>
      <c r="O4829" s="4"/>
    </row>
    <row r="4830" customFormat="false" ht="12.75" hidden="false" customHeight="false" outlineLevel="0" collapsed="false">
      <c r="A4830" s="76"/>
      <c r="B4830" s="77"/>
      <c r="C4830" s="25"/>
      <c r="D4830" s="19"/>
      <c r="E4830" s="25"/>
      <c r="F4830" s="25"/>
      <c r="G4830" s="19"/>
      <c r="H4830" s="13"/>
      <c r="I4830" s="4"/>
      <c r="N4830" s="13"/>
      <c r="O4830" s="4"/>
    </row>
    <row r="4831" customFormat="false" ht="12.75" hidden="false" customHeight="false" outlineLevel="0" collapsed="false">
      <c r="A4831" s="76"/>
      <c r="B4831" s="77"/>
      <c r="C4831" s="25"/>
      <c r="D4831" s="19"/>
      <c r="E4831" s="25"/>
      <c r="F4831" s="25"/>
      <c r="G4831" s="19"/>
      <c r="H4831" s="13"/>
      <c r="I4831" s="4"/>
      <c r="N4831" s="13"/>
      <c r="O4831" s="4"/>
    </row>
    <row r="4832" customFormat="false" ht="12.75" hidden="false" customHeight="false" outlineLevel="0" collapsed="false">
      <c r="A4832" s="76"/>
      <c r="B4832" s="77"/>
      <c r="C4832" s="25"/>
      <c r="D4832" s="19"/>
      <c r="E4832" s="25"/>
      <c r="F4832" s="25"/>
      <c r="G4832" s="19"/>
      <c r="H4832" s="13"/>
      <c r="I4832" s="4"/>
      <c r="N4832" s="13"/>
      <c r="O4832" s="4"/>
    </row>
    <row r="4833" customFormat="false" ht="12.75" hidden="false" customHeight="false" outlineLevel="0" collapsed="false">
      <c r="A4833" s="76"/>
      <c r="B4833" s="77"/>
      <c r="C4833" s="25"/>
      <c r="D4833" s="19"/>
      <c r="E4833" s="25"/>
      <c r="F4833" s="25"/>
      <c r="G4833" s="19"/>
      <c r="H4833" s="13"/>
      <c r="I4833" s="4"/>
      <c r="N4833" s="13"/>
      <c r="O4833" s="4"/>
    </row>
    <row r="4834" customFormat="false" ht="12.75" hidden="false" customHeight="false" outlineLevel="0" collapsed="false">
      <c r="A4834" s="76"/>
      <c r="B4834" s="77"/>
      <c r="C4834" s="25"/>
      <c r="D4834" s="19"/>
      <c r="E4834" s="25"/>
      <c r="F4834" s="25"/>
      <c r="G4834" s="19"/>
      <c r="H4834" s="13"/>
      <c r="I4834" s="4"/>
      <c r="N4834" s="13"/>
      <c r="O4834" s="4"/>
    </row>
    <row r="4835" customFormat="false" ht="12.75" hidden="false" customHeight="false" outlineLevel="0" collapsed="false">
      <c r="A4835" s="76"/>
      <c r="B4835" s="77"/>
      <c r="C4835" s="25"/>
      <c r="D4835" s="19"/>
      <c r="E4835" s="25"/>
      <c r="F4835" s="25"/>
      <c r="G4835" s="19"/>
      <c r="H4835" s="13"/>
      <c r="I4835" s="4"/>
      <c r="N4835" s="13"/>
      <c r="O4835" s="4"/>
    </row>
    <row r="4836" customFormat="false" ht="12.75" hidden="false" customHeight="false" outlineLevel="0" collapsed="false">
      <c r="A4836" s="76"/>
      <c r="B4836" s="77"/>
      <c r="C4836" s="25"/>
      <c r="D4836" s="19"/>
      <c r="E4836" s="25"/>
      <c r="F4836" s="25"/>
      <c r="G4836" s="19"/>
      <c r="H4836" s="13"/>
      <c r="I4836" s="4"/>
      <c r="N4836" s="13"/>
      <c r="O4836" s="4"/>
    </row>
    <row r="4837" customFormat="false" ht="12.75" hidden="false" customHeight="false" outlineLevel="0" collapsed="false">
      <c r="A4837" s="76"/>
      <c r="B4837" s="77"/>
      <c r="C4837" s="25"/>
      <c r="D4837" s="19"/>
      <c r="E4837" s="25"/>
      <c r="F4837" s="25"/>
      <c r="G4837" s="19"/>
      <c r="H4837" s="13"/>
      <c r="I4837" s="4"/>
      <c r="N4837" s="13"/>
      <c r="O4837" s="4"/>
    </row>
    <row r="4838" customFormat="false" ht="12.75" hidden="false" customHeight="false" outlineLevel="0" collapsed="false">
      <c r="A4838" s="76"/>
      <c r="B4838" s="77"/>
      <c r="C4838" s="25"/>
      <c r="D4838" s="19"/>
      <c r="E4838" s="25"/>
      <c r="F4838" s="25"/>
      <c r="G4838" s="19"/>
      <c r="H4838" s="13"/>
      <c r="I4838" s="4"/>
      <c r="N4838" s="13"/>
      <c r="O4838" s="4"/>
    </row>
    <row r="4839" customFormat="false" ht="12.75" hidden="false" customHeight="false" outlineLevel="0" collapsed="false">
      <c r="A4839" s="76"/>
      <c r="B4839" s="77"/>
      <c r="C4839" s="25"/>
      <c r="D4839" s="19"/>
      <c r="E4839" s="25"/>
      <c r="F4839" s="25"/>
      <c r="G4839" s="19"/>
      <c r="H4839" s="13"/>
      <c r="I4839" s="4"/>
      <c r="N4839" s="13"/>
      <c r="O4839" s="4"/>
    </row>
    <row r="4840" customFormat="false" ht="12.75" hidden="false" customHeight="false" outlineLevel="0" collapsed="false">
      <c r="A4840" s="76"/>
      <c r="B4840" s="77"/>
      <c r="C4840" s="25"/>
      <c r="D4840" s="19"/>
      <c r="E4840" s="25"/>
      <c r="F4840" s="25"/>
      <c r="G4840" s="19"/>
      <c r="H4840" s="13"/>
      <c r="I4840" s="4"/>
      <c r="N4840" s="13"/>
      <c r="O4840" s="4"/>
    </row>
    <row r="4841" customFormat="false" ht="12.75" hidden="false" customHeight="false" outlineLevel="0" collapsed="false">
      <c r="A4841" s="76"/>
      <c r="B4841" s="77"/>
      <c r="C4841" s="25"/>
      <c r="D4841" s="19"/>
      <c r="E4841" s="25"/>
      <c r="F4841" s="25"/>
      <c r="G4841" s="19"/>
      <c r="H4841" s="13"/>
      <c r="I4841" s="4"/>
      <c r="N4841" s="13"/>
      <c r="O4841" s="4"/>
    </row>
    <row r="4842" customFormat="false" ht="12.75" hidden="false" customHeight="false" outlineLevel="0" collapsed="false">
      <c r="A4842" s="76"/>
      <c r="B4842" s="77"/>
      <c r="C4842" s="25"/>
      <c r="D4842" s="19"/>
      <c r="E4842" s="25"/>
      <c r="F4842" s="25"/>
      <c r="G4842" s="19"/>
      <c r="H4842" s="13"/>
      <c r="I4842" s="4"/>
      <c r="N4842" s="13"/>
      <c r="O4842" s="4"/>
    </row>
    <row r="4843" customFormat="false" ht="12.75" hidden="false" customHeight="false" outlineLevel="0" collapsed="false">
      <c r="A4843" s="76"/>
      <c r="B4843" s="77"/>
      <c r="C4843" s="25"/>
      <c r="D4843" s="19"/>
      <c r="E4843" s="25"/>
      <c r="F4843" s="25"/>
      <c r="G4843" s="19"/>
      <c r="H4843" s="13"/>
      <c r="I4843" s="4"/>
      <c r="N4843" s="13"/>
      <c r="O4843" s="4"/>
    </row>
    <row r="4844" customFormat="false" ht="12.75" hidden="false" customHeight="false" outlineLevel="0" collapsed="false">
      <c r="A4844" s="76"/>
      <c r="B4844" s="77"/>
      <c r="C4844" s="25"/>
      <c r="D4844" s="19"/>
      <c r="E4844" s="25"/>
      <c r="F4844" s="25"/>
      <c r="G4844" s="19"/>
      <c r="H4844" s="13"/>
      <c r="I4844" s="4"/>
      <c r="N4844" s="13"/>
      <c r="O4844" s="4"/>
    </row>
    <row r="4845" customFormat="false" ht="12.75" hidden="false" customHeight="false" outlineLevel="0" collapsed="false">
      <c r="A4845" s="76"/>
      <c r="B4845" s="77"/>
      <c r="C4845" s="25"/>
      <c r="D4845" s="19"/>
      <c r="E4845" s="25"/>
      <c r="F4845" s="25"/>
      <c r="G4845" s="19"/>
      <c r="H4845" s="13"/>
      <c r="I4845" s="4"/>
      <c r="N4845" s="13"/>
      <c r="O4845" s="4"/>
    </row>
    <row r="4846" customFormat="false" ht="12.75" hidden="false" customHeight="false" outlineLevel="0" collapsed="false">
      <c r="A4846" s="76"/>
      <c r="B4846" s="77"/>
      <c r="C4846" s="25"/>
      <c r="D4846" s="19"/>
      <c r="E4846" s="25"/>
      <c r="F4846" s="25"/>
      <c r="G4846" s="19"/>
      <c r="H4846" s="13"/>
      <c r="I4846" s="4"/>
      <c r="N4846" s="13"/>
      <c r="O4846" s="4"/>
    </row>
    <row r="4847" customFormat="false" ht="12.75" hidden="false" customHeight="false" outlineLevel="0" collapsed="false">
      <c r="A4847" s="76"/>
      <c r="B4847" s="77"/>
      <c r="C4847" s="25"/>
      <c r="D4847" s="19"/>
      <c r="E4847" s="25"/>
      <c r="F4847" s="25"/>
      <c r="G4847" s="19"/>
      <c r="H4847" s="13"/>
      <c r="I4847" s="4"/>
      <c r="N4847" s="13"/>
      <c r="O4847" s="4"/>
    </row>
    <row r="4848" customFormat="false" ht="12.75" hidden="false" customHeight="false" outlineLevel="0" collapsed="false">
      <c r="A4848" s="76"/>
      <c r="B4848" s="77"/>
      <c r="C4848" s="25"/>
      <c r="D4848" s="19"/>
      <c r="E4848" s="25"/>
      <c r="F4848" s="25"/>
      <c r="G4848" s="19"/>
      <c r="H4848" s="13"/>
      <c r="I4848" s="4"/>
      <c r="N4848" s="13"/>
      <c r="O4848" s="4"/>
    </row>
    <row r="4849" customFormat="false" ht="12.75" hidden="false" customHeight="false" outlineLevel="0" collapsed="false">
      <c r="A4849" s="76"/>
      <c r="B4849" s="77"/>
      <c r="C4849" s="25"/>
      <c r="D4849" s="19"/>
      <c r="E4849" s="25"/>
      <c r="F4849" s="25"/>
      <c r="G4849" s="19"/>
      <c r="H4849" s="13"/>
      <c r="I4849" s="4"/>
      <c r="N4849" s="13"/>
      <c r="O4849" s="4"/>
    </row>
    <row r="4850" customFormat="false" ht="12.75" hidden="false" customHeight="false" outlineLevel="0" collapsed="false">
      <c r="A4850" s="76"/>
      <c r="B4850" s="77"/>
      <c r="C4850" s="25"/>
      <c r="D4850" s="19"/>
      <c r="E4850" s="25"/>
      <c r="F4850" s="25"/>
      <c r="G4850" s="19"/>
      <c r="H4850" s="13"/>
      <c r="I4850" s="4"/>
      <c r="N4850" s="13"/>
      <c r="O4850" s="4"/>
    </row>
    <row r="4851" customFormat="false" ht="12.75" hidden="false" customHeight="false" outlineLevel="0" collapsed="false">
      <c r="A4851" s="76"/>
      <c r="B4851" s="77"/>
      <c r="C4851" s="25"/>
      <c r="D4851" s="19"/>
      <c r="E4851" s="25"/>
      <c r="F4851" s="25"/>
      <c r="G4851" s="19"/>
      <c r="H4851" s="13"/>
      <c r="I4851" s="4"/>
      <c r="N4851" s="13"/>
      <c r="O4851" s="4"/>
    </row>
    <row r="4852" customFormat="false" ht="12.75" hidden="false" customHeight="false" outlineLevel="0" collapsed="false">
      <c r="A4852" s="76"/>
      <c r="B4852" s="77"/>
      <c r="C4852" s="25"/>
      <c r="D4852" s="19"/>
      <c r="E4852" s="25"/>
      <c r="F4852" s="25"/>
      <c r="G4852" s="19"/>
      <c r="H4852" s="13"/>
      <c r="I4852" s="4"/>
      <c r="N4852" s="13"/>
      <c r="O4852" s="4"/>
    </row>
    <row r="4853" customFormat="false" ht="12.75" hidden="false" customHeight="false" outlineLevel="0" collapsed="false">
      <c r="A4853" s="76"/>
      <c r="B4853" s="77"/>
      <c r="C4853" s="25"/>
      <c r="D4853" s="19"/>
      <c r="E4853" s="25"/>
      <c r="F4853" s="25"/>
      <c r="G4853" s="19"/>
      <c r="H4853" s="13"/>
      <c r="I4853" s="4"/>
      <c r="N4853" s="13"/>
      <c r="O4853" s="4"/>
    </row>
    <row r="4854" customFormat="false" ht="12.75" hidden="false" customHeight="false" outlineLevel="0" collapsed="false">
      <c r="A4854" s="76"/>
      <c r="B4854" s="77"/>
      <c r="C4854" s="25"/>
      <c r="D4854" s="19"/>
      <c r="E4854" s="25"/>
      <c r="F4854" s="25"/>
      <c r="G4854" s="19"/>
      <c r="H4854" s="13"/>
      <c r="I4854" s="4"/>
      <c r="N4854" s="13"/>
      <c r="O4854" s="4"/>
    </row>
    <row r="4855" customFormat="false" ht="12.75" hidden="false" customHeight="false" outlineLevel="0" collapsed="false">
      <c r="A4855" s="76"/>
      <c r="B4855" s="77"/>
      <c r="C4855" s="25"/>
      <c r="D4855" s="19"/>
      <c r="E4855" s="25"/>
      <c r="F4855" s="25"/>
      <c r="G4855" s="19"/>
      <c r="H4855" s="13"/>
      <c r="I4855" s="4"/>
      <c r="N4855" s="13"/>
      <c r="O4855" s="4"/>
    </row>
    <row r="4856" customFormat="false" ht="12.75" hidden="false" customHeight="false" outlineLevel="0" collapsed="false">
      <c r="A4856" s="76"/>
      <c r="B4856" s="77"/>
      <c r="C4856" s="25"/>
      <c r="D4856" s="19"/>
      <c r="E4856" s="25"/>
      <c r="F4856" s="25"/>
      <c r="G4856" s="19"/>
      <c r="H4856" s="13"/>
      <c r="I4856" s="4"/>
      <c r="N4856" s="13"/>
      <c r="O4856" s="4"/>
    </row>
    <row r="4857" customFormat="false" ht="12.75" hidden="false" customHeight="false" outlineLevel="0" collapsed="false">
      <c r="A4857" s="76"/>
      <c r="B4857" s="77"/>
      <c r="C4857" s="25"/>
      <c r="D4857" s="19"/>
      <c r="E4857" s="25"/>
      <c r="F4857" s="25"/>
      <c r="G4857" s="19"/>
      <c r="H4857" s="13"/>
      <c r="I4857" s="4"/>
      <c r="N4857" s="13"/>
      <c r="O4857" s="4"/>
    </row>
    <row r="4858" customFormat="false" ht="12.75" hidden="false" customHeight="false" outlineLevel="0" collapsed="false">
      <c r="A4858" s="76"/>
      <c r="B4858" s="77"/>
      <c r="C4858" s="25"/>
      <c r="D4858" s="19"/>
      <c r="E4858" s="25"/>
      <c r="F4858" s="25"/>
      <c r="G4858" s="19"/>
      <c r="H4858" s="13"/>
      <c r="I4858" s="4"/>
      <c r="N4858" s="13"/>
      <c r="O4858" s="4"/>
    </row>
    <row r="4859" customFormat="false" ht="12.75" hidden="false" customHeight="false" outlineLevel="0" collapsed="false">
      <c r="A4859" s="76"/>
      <c r="B4859" s="77"/>
      <c r="C4859" s="25"/>
      <c r="D4859" s="19"/>
      <c r="E4859" s="25"/>
      <c r="F4859" s="25"/>
      <c r="G4859" s="19"/>
      <c r="H4859" s="13"/>
      <c r="I4859" s="4"/>
      <c r="N4859" s="13"/>
      <c r="O4859" s="4"/>
    </row>
    <row r="4860" customFormat="false" ht="12.75" hidden="false" customHeight="false" outlineLevel="0" collapsed="false">
      <c r="A4860" s="76"/>
      <c r="B4860" s="77"/>
      <c r="C4860" s="25"/>
      <c r="D4860" s="19"/>
      <c r="E4860" s="25"/>
      <c r="F4860" s="25"/>
      <c r="G4860" s="19"/>
      <c r="H4860" s="13"/>
      <c r="I4860" s="4"/>
      <c r="N4860" s="13"/>
      <c r="O4860" s="4"/>
    </row>
    <row r="4861" customFormat="false" ht="12.75" hidden="false" customHeight="false" outlineLevel="0" collapsed="false">
      <c r="A4861" s="76"/>
      <c r="B4861" s="77"/>
      <c r="C4861" s="25"/>
      <c r="D4861" s="19"/>
      <c r="E4861" s="25"/>
      <c r="F4861" s="25"/>
      <c r="G4861" s="19"/>
      <c r="H4861" s="13"/>
      <c r="I4861" s="4"/>
      <c r="N4861" s="13"/>
      <c r="O4861" s="4"/>
    </row>
    <row r="4862" customFormat="false" ht="12.75" hidden="false" customHeight="false" outlineLevel="0" collapsed="false">
      <c r="A4862" s="76"/>
      <c r="B4862" s="77"/>
      <c r="C4862" s="25"/>
      <c r="D4862" s="19"/>
      <c r="E4862" s="25"/>
      <c r="F4862" s="25"/>
      <c r="G4862" s="19"/>
      <c r="H4862" s="13"/>
      <c r="I4862" s="4"/>
      <c r="N4862" s="13"/>
      <c r="O4862" s="4"/>
    </row>
    <row r="4863" customFormat="false" ht="12.75" hidden="false" customHeight="false" outlineLevel="0" collapsed="false">
      <c r="A4863" s="76"/>
      <c r="B4863" s="77"/>
      <c r="C4863" s="25"/>
      <c r="D4863" s="19"/>
      <c r="E4863" s="25"/>
      <c r="F4863" s="25"/>
      <c r="G4863" s="19"/>
      <c r="H4863" s="13"/>
      <c r="I4863" s="4"/>
      <c r="N4863" s="13"/>
      <c r="O4863" s="4"/>
    </row>
    <row r="4864" customFormat="false" ht="12.75" hidden="false" customHeight="false" outlineLevel="0" collapsed="false">
      <c r="A4864" s="76"/>
      <c r="B4864" s="77"/>
      <c r="C4864" s="25"/>
      <c r="D4864" s="19"/>
      <c r="E4864" s="25"/>
      <c r="F4864" s="25"/>
      <c r="G4864" s="19"/>
      <c r="H4864" s="13"/>
      <c r="I4864" s="4"/>
      <c r="N4864" s="13"/>
      <c r="O4864" s="4"/>
    </row>
    <row r="4865" customFormat="false" ht="12.75" hidden="false" customHeight="false" outlineLevel="0" collapsed="false">
      <c r="A4865" s="76"/>
      <c r="B4865" s="77"/>
      <c r="C4865" s="25"/>
      <c r="D4865" s="19"/>
      <c r="E4865" s="25"/>
      <c r="F4865" s="25"/>
      <c r="G4865" s="19"/>
      <c r="H4865" s="13"/>
      <c r="I4865" s="4"/>
      <c r="N4865" s="13"/>
      <c r="O4865" s="4"/>
    </row>
    <row r="4866" customFormat="false" ht="12.75" hidden="false" customHeight="false" outlineLevel="0" collapsed="false">
      <c r="A4866" s="76"/>
      <c r="B4866" s="77"/>
      <c r="C4866" s="25"/>
      <c r="D4866" s="19"/>
      <c r="E4866" s="25"/>
      <c r="F4866" s="25"/>
      <c r="G4866" s="19"/>
      <c r="H4866" s="13"/>
      <c r="I4866" s="4"/>
      <c r="N4866" s="13"/>
      <c r="O4866" s="4"/>
    </row>
    <row r="4867" customFormat="false" ht="12.75" hidden="false" customHeight="false" outlineLevel="0" collapsed="false">
      <c r="A4867" s="76"/>
      <c r="B4867" s="77"/>
      <c r="C4867" s="25"/>
      <c r="D4867" s="19"/>
      <c r="E4867" s="25"/>
      <c r="F4867" s="25"/>
      <c r="G4867" s="19"/>
      <c r="H4867" s="13"/>
      <c r="I4867" s="4"/>
      <c r="N4867" s="13"/>
      <c r="O4867" s="4"/>
    </row>
    <row r="4868" customFormat="false" ht="12.75" hidden="false" customHeight="false" outlineLevel="0" collapsed="false">
      <c r="A4868" s="76"/>
      <c r="B4868" s="77"/>
      <c r="C4868" s="25"/>
      <c r="D4868" s="19"/>
      <c r="E4868" s="25"/>
      <c r="F4868" s="25"/>
      <c r="G4868" s="19"/>
      <c r="H4868" s="13"/>
      <c r="I4868" s="4"/>
      <c r="N4868" s="13"/>
      <c r="O4868" s="4"/>
    </row>
    <row r="4869" customFormat="false" ht="12.75" hidden="false" customHeight="false" outlineLevel="0" collapsed="false">
      <c r="A4869" s="76"/>
      <c r="B4869" s="77"/>
      <c r="C4869" s="25"/>
      <c r="D4869" s="19"/>
      <c r="E4869" s="25"/>
      <c r="F4869" s="25"/>
      <c r="G4869" s="19"/>
      <c r="H4869" s="13"/>
      <c r="I4869" s="4"/>
      <c r="N4869" s="13"/>
      <c r="O4869" s="4"/>
    </row>
    <row r="4870" customFormat="false" ht="12.75" hidden="false" customHeight="false" outlineLevel="0" collapsed="false">
      <c r="A4870" s="76"/>
      <c r="B4870" s="77"/>
      <c r="C4870" s="25"/>
      <c r="D4870" s="19"/>
      <c r="E4870" s="25"/>
      <c r="F4870" s="25"/>
      <c r="G4870" s="19"/>
      <c r="H4870" s="13"/>
      <c r="I4870" s="4"/>
      <c r="N4870" s="13"/>
      <c r="O4870" s="4"/>
    </row>
    <row r="4871" customFormat="false" ht="12.75" hidden="false" customHeight="false" outlineLevel="0" collapsed="false">
      <c r="A4871" s="76"/>
      <c r="B4871" s="77"/>
      <c r="C4871" s="25"/>
      <c r="D4871" s="19"/>
      <c r="E4871" s="25"/>
      <c r="F4871" s="25"/>
      <c r="G4871" s="19"/>
      <c r="H4871" s="13"/>
      <c r="I4871" s="4"/>
      <c r="N4871" s="13"/>
      <c r="O4871" s="4"/>
    </row>
    <row r="4872" customFormat="false" ht="12.75" hidden="false" customHeight="false" outlineLevel="0" collapsed="false">
      <c r="A4872" s="76"/>
      <c r="B4872" s="77"/>
      <c r="C4872" s="25"/>
      <c r="D4872" s="19"/>
      <c r="E4872" s="25"/>
      <c r="F4872" s="25"/>
      <c r="G4872" s="19"/>
      <c r="H4872" s="13"/>
      <c r="I4872" s="4"/>
      <c r="N4872" s="13"/>
      <c r="O4872" s="4"/>
    </row>
    <row r="4873" customFormat="false" ht="12.75" hidden="false" customHeight="false" outlineLevel="0" collapsed="false">
      <c r="A4873" s="76"/>
      <c r="B4873" s="77"/>
      <c r="C4873" s="25"/>
      <c r="D4873" s="19"/>
      <c r="E4873" s="25"/>
      <c r="F4873" s="25"/>
      <c r="G4873" s="19"/>
      <c r="H4873" s="13"/>
      <c r="I4873" s="4"/>
      <c r="N4873" s="13"/>
      <c r="O4873" s="4"/>
    </row>
    <row r="4874" customFormat="false" ht="12.75" hidden="false" customHeight="false" outlineLevel="0" collapsed="false">
      <c r="A4874" s="76"/>
      <c r="B4874" s="77"/>
      <c r="C4874" s="25"/>
      <c r="D4874" s="19"/>
      <c r="E4874" s="25"/>
      <c r="F4874" s="25"/>
      <c r="G4874" s="19"/>
      <c r="H4874" s="13"/>
      <c r="I4874" s="4"/>
      <c r="N4874" s="13"/>
      <c r="O4874" s="4"/>
    </row>
    <row r="4875" customFormat="false" ht="12.75" hidden="false" customHeight="false" outlineLevel="0" collapsed="false">
      <c r="A4875" s="76"/>
      <c r="B4875" s="77"/>
      <c r="C4875" s="25"/>
      <c r="D4875" s="19"/>
      <c r="E4875" s="25"/>
      <c r="F4875" s="25"/>
      <c r="G4875" s="19"/>
      <c r="H4875" s="13"/>
      <c r="I4875" s="4"/>
      <c r="N4875" s="13"/>
      <c r="O4875" s="4"/>
    </row>
    <row r="4876" customFormat="false" ht="12.75" hidden="false" customHeight="false" outlineLevel="0" collapsed="false">
      <c r="A4876" s="76"/>
      <c r="B4876" s="77"/>
      <c r="C4876" s="25"/>
      <c r="D4876" s="19"/>
      <c r="E4876" s="25"/>
      <c r="F4876" s="25"/>
      <c r="G4876" s="19"/>
      <c r="H4876" s="13"/>
      <c r="I4876" s="4"/>
      <c r="N4876" s="13"/>
      <c r="O4876" s="4"/>
    </row>
    <row r="4877" customFormat="false" ht="12.75" hidden="false" customHeight="false" outlineLevel="0" collapsed="false">
      <c r="A4877" s="76"/>
      <c r="B4877" s="77"/>
      <c r="C4877" s="25"/>
      <c r="D4877" s="19"/>
      <c r="E4877" s="25"/>
      <c r="F4877" s="25"/>
      <c r="G4877" s="19"/>
      <c r="H4877" s="13"/>
      <c r="I4877" s="4"/>
      <c r="N4877" s="13"/>
      <c r="O4877" s="4"/>
    </row>
    <row r="4878" customFormat="false" ht="12.75" hidden="false" customHeight="false" outlineLevel="0" collapsed="false">
      <c r="A4878" s="76"/>
      <c r="B4878" s="77"/>
      <c r="C4878" s="25"/>
      <c r="D4878" s="19"/>
      <c r="E4878" s="25"/>
      <c r="F4878" s="25"/>
      <c r="G4878" s="19"/>
      <c r="H4878" s="13"/>
      <c r="I4878" s="4"/>
      <c r="N4878" s="13"/>
      <c r="O4878" s="4"/>
    </row>
    <row r="4879" customFormat="false" ht="12.75" hidden="false" customHeight="false" outlineLevel="0" collapsed="false">
      <c r="A4879" s="76"/>
      <c r="B4879" s="77"/>
      <c r="C4879" s="25"/>
      <c r="D4879" s="19"/>
      <c r="E4879" s="25"/>
      <c r="F4879" s="25"/>
      <c r="G4879" s="19"/>
      <c r="H4879" s="13"/>
      <c r="I4879" s="4"/>
      <c r="N4879" s="13"/>
      <c r="O4879" s="4"/>
    </row>
    <row r="4880" customFormat="false" ht="12.75" hidden="false" customHeight="false" outlineLevel="0" collapsed="false">
      <c r="A4880" s="76"/>
      <c r="B4880" s="77"/>
      <c r="C4880" s="25"/>
      <c r="D4880" s="19"/>
      <c r="E4880" s="25"/>
      <c r="F4880" s="25"/>
      <c r="G4880" s="19"/>
      <c r="H4880" s="13"/>
      <c r="I4880" s="4"/>
      <c r="N4880" s="13"/>
      <c r="O4880" s="4"/>
    </row>
    <row r="4881" customFormat="false" ht="12.75" hidden="false" customHeight="false" outlineLevel="0" collapsed="false">
      <c r="A4881" s="76"/>
      <c r="B4881" s="77"/>
      <c r="C4881" s="25"/>
      <c r="D4881" s="19"/>
      <c r="E4881" s="25"/>
      <c r="F4881" s="25"/>
      <c r="G4881" s="19"/>
      <c r="H4881" s="13"/>
      <c r="I4881" s="4"/>
      <c r="N4881" s="13"/>
      <c r="O4881" s="4"/>
    </row>
    <row r="4882" customFormat="false" ht="12.75" hidden="false" customHeight="false" outlineLevel="0" collapsed="false">
      <c r="A4882" s="76"/>
      <c r="B4882" s="77"/>
      <c r="C4882" s="25"/>
      <c r="D4882" s="19"/>
      <c r="E4882" s="25"/>
      <c r="F4882" s="25"/>
      <c r="G4882" s="19"/>
      <c r="H4882" s="13"/>
      <c r="I4882" s="4"/>
      <c r="N4882" s="13"/>
      <c r="O4882" s="4"/>
    </row>
    <row r="4883" customFormat="false" ht="12.75" hidden="false" customHeight="false" outlineLevel="0" collapsed="false">
      <c r="A4883" s="76"/>
      <c r="B4883" s="77"/>
      <c r="C4883" s="25"/>
      <c r="D4883" s="19"/>
      <c r="E4883" s="25"/>
      <c r="F4883" s="25"/>
      <c r="G4883" s="19"/>
      <c r="H4883" s="13"/>
      <c r="I4883" s="4"/>
      <c r="N4883" s="13"/>
      <c r="O4883" s="4"/>
    </row>
    <row r="4884" customFormat="false" ht="12.75" hidden="false" customHeight="false" outlineLevel="0" collapsed="false">
      <c r="A4884" s="76"/>
      <c r="B4884" s="77"/>
      <c r="C4884" s="25"/>
      <c r="D4884" s="19"/>
      <c r="E4884" s="25"/>
      <c r="F4884" s="25"/>
      <c r="G4884" s="19"/>
      <c r="H4884" s="13"/>
      <c r="I4884" s="4"/>
      <c r="N4884" s="13"/>
      <c r="O4884" s="4"/>
    </row>
    <row r="4885" customFormat="false" ht="12.75" hidden="false" customHeight="false" outlineLevel="0" collapsed="false">
      <c r="A4885" s="76"/>
      <c r="B4885" s="77"/>
      <c r="C4885" s="25"/>
      <c r="D4885" s="19"/>
      <c r="E4885" s="25"/>
      <c r="F4885" s="25"/>
      <c r="G4885" s="19"/>
      <c r="H4885" s="13"/>
      <c r="I4885" s="4"/>
      <c r="N4885" s="13"/>
      <c r="O4885" s="4"/>
    </row>
    <row r="4886" customFormat="false" ht="12.75" hidden="false" customHeight="false" outlineLevel="0" collapsed="false">
      <c r="A4886" s="76"/>
      <c r="B4886" s="77"/>
      <c r="C4886" s="25"/>
      <c r="D4886" s="19"/>
      <c r="E4886" s="25"/>
      <c r="F4886" s="25"/>
      <c r="G4886" s="19"/>
      <c r="H4886" s="13"/>
      <c r="I4886" s="4"/>
      <c r="N4886" s="13"/>
      <c r="O4886" s="4"/>
    </row>
    <row r="4887" customFormat="false" ht="12.75" hidden="false" customHeight="false" outlineLevel="0" collapsed="false">
      <c r="A4887" s="76"/>
      <c r="B4887" s="77"/>
      <c r="C4887" s="25"/>
      <c r="D4887" s="19"/>
      <c r="E4887" s="25"/>
      <c r="F4887" s="25"/>
      <c r="G4887" s="19"/>
      <c r="H4887" s="13"/>
      <c r="I4887" s="4"/>
      <c r="N4887" s="13"/>
      <c r="O4887" s="4"/>
    </row>
    <row r="4888" customFormat="false" ht="12.75" hidden="false" customHeight="false" outlineLevel="0" collapsed="false">
      <c r="A4888" s="76"/>
      <c r="B4888" s="77"/>
      <c r="C4888" s="25"/>
      <c r="D4888" s="19"/>
      <c r="E4888" s="25"/>
      <c r="F4888" s="25"/>
      <c r="G4888" s="19"/>
      <c r="H4888" s="13"/>
      <c r="I4888" s="4"/>
      <c r="N4888" s="13"/>
      <c r="O4888" s="4"/>
    </row>
    <row r="4889" customFormat="false" ht="12.75" hidden="false" customHeight="false" outlineLevel="0" collapsed="false">
      <c r="A4889" s="76"/>
      <c r="B4889" s="77"/>
      <c r="C4889" s="25"/>
      <c r="D4889" s="19"/>
      <c r="E4889" s="25"/>
      <c r="F4889" s="25"/>
      <c r="G4889" s="19"/>
      <c r="H4889" s="13"/>
      <c r="I4889" s="4"/>
      <c r="N4889" s="13"/>
      <c r="O4889" s="4"/>
    </row>
    <row r="4890" customFormat="false" ht="12.75" hidden="false" customHeight="false" outlineLevel="0" collapsed="false">
      <c r="A4890" s="76"/>
      <c r="B4890" s="77"/>
      <c r="C4890" s="25"/>
      <c r="D4890" s="19"/>
      <c r="E4890" s="25"/>
      <c r="F4890" s="25"/>
      <c r="G4890" s="19"/>
      <c r="H4890" s="13"/>
      <c r="I4890" s="4"/>
      <c r="N4890" s="13"/>
      <c r="O4890" s="4"/>
    </row>
    <row r="4891" customFormat="false" ht="12.75" hidden="false" customHeight="false" outlineLevel="0" collapsed="false">
      <c r="A4891" s="76"/>
      <c r="B4891" s="77"/>
      <c r="C4891" s="25"/>
      <c r="D4891" s="19"/>
      <c r="E4891" s="25"/>
      <c r="F4891" s="25"/>
      <c r="G4891" s="19"/>
      <c r="H4891" s="13"/>
      <c r="I4891" s="4"/>
      <c r="N4891" s="13"/>
      <c r="O4891" s="4"/>
    </row>
    <row r="4892" customFormat="false" ht="12.75" hidden="false" customHeight="false" outlineLevel="0" collapsed="false">
      <c r="A4892" s="76"/>
      <c r="B4892" s="77"/>
      <c r="C4892" s="25"/>
      <c r="D4892" s="19"/>
      <c r="E4892" s="25"/>
      <c r="F4892" s="25"/>
      <c r="G4892" s="19"/>
      <c r="H4892" s="13"/>
      <c r="I4892" s="4"/>
      <c r="N4892" s="13"/>
      <c r="O4892" s="4"/>
    </row>
    <row r="4893" customFormat="false" ht="12.75" hidden="false" customHeight="false" outlineLevel="0" collapsed="false">
      <c r="A4893" s="76"/>
      <c r="B4893" s="77"/>
      <c r="C4893" s="25"/>
      <c r="D4893" s="19"/>
      <c r="E4893" s="25"/>
      <c r="F4893" s="25"/>
      <c r="G4893" s="19"/>
      <c r="H4893" s="13"/>
      <c r="I4893" s="4"/>
      <c r="N4893" s="13"/>
      <c r="O4893" s="4"/>
    </row>
    <row r="4894" customFormat="false" ht="12.75" hidden="false" customHeight="false" outlineLevel="0" collapsed="false">
      <c r="A4894" s="76"/>
      <c r="B4894" s="77"/>
      <c r="C4894" s="25"/>
      <c r="D4894" s="19"/>
      <c r="E4894" s="25"/>
      <c r="F4894" s="25"/>
      <c r="G4894" s="19"/>
      <c r="H4894" s="13"/>
      <c r="I4894" s="4"/>
      <c r="N4894" s="13"/>
      <c r="O4894" s="4"/>
    </row>
    <row r="4895" customFormat="false" ht="12.75" hidden="false" customHeight="false" outlineLevel="0" collapsed="false">
      <c r="A4895" s="76"/>
      <c r="B4895" s="77"/>
      <c r="C4895" s="25"/>
      <c r="D4895" s="19"/>
      <c r="E4895" s="25"/>
      <c r="F4895" s="25"/>
      <c r="G4895" s="19"/>
      <c r="H4895" s="13"/>
      <c r="I4895" s="4"/>
      <c r="N4895" s="13"/>
      <c r="O4895" s="4"/>
    </row>
    <row r="4896" customFormat="false" ht="12.75" hidden="false" customHeight="false" outlineLevel="0" collapsed="false">
      <c r="A4896" s="76"/>
      <c r="B4896" s="77"/>
      <c r="C4896" s="25"/>
      <c r="D4896" s="19"/>
      <c r="E4896" s="25"/>
      <c r="F4896" s="25"/>
      <c r="G4896" s="19"/>
      <c r="H4896" s="13"/>
      <c r="I4896" s="4"/>
      <c r="N4896" s="13"/>
      <c r="O4896" s="4"/>
    </row>
    <row r="4897" customFormat="false" ht="12.75" hidden="false" customHeight="false" outlineLevel="0" collapsed="false">
      <c r="A4897" s="76"/>
      <c r="B4897" s="77"/>
      <c r="C4897" s="25"/>
      <c r="D4897" s="19"/>
      <c r="E4897" s="25"/>
      <c r="F4897" s="25"/>
      <c r="G4897" s="19"/>
      <c r="H4897" s="13"/>
      <c r="I4897" s="4"/>
      <c r="N4897" s="13"/>
      <c r="O4897" s="4"/>
    </row>
    <row r="4898" customFormat="false" ht="12.75" hidden="false" customHeight="false" outlineLevel="0" collapsed="false">
      <c r="A4898" s="76"/>
      <c r="B4898" s="77"/>
      <c r="C4898" s="25"/>
      <c r="D4898" s="19"/>
      <c r="E4898" s="25"/>
      <c r="F4898" s="25"/>
      <c r="G4898" s="19"/>
      <c r="H4898" s="13"/>
      <c r="I4898" s="4"/>
      <c r="N4898" s="13"/>
      <c r="O4898" s="4"/>
    </row>
    <row r="4899" customFormat="false" ht="12.75" hidden="false" customHeight="false" outlineLevel="0" collapsed="false">
      <c r="A4899" s="76"/>
      <c r="B4899" s="77"/>
      <c r="C4899" s="25"/>
      <c r="D4899" s="19"/>
      <c r="E4899" s="25"/>
      <c r="F4899" s="25"/>
      <c r="G4899" s="19"/>
      <c r="H4899" s="13"/>
      <c r="I4899" s="4"/>
      <c r="N4899" s="13"/>
      <c r="O4899" s="4"/>
    </row>
    <row r="4900" customFormat="false" ht="12.75" hidden="false" customHeight="false" outlineLevel="0" collapsed="false">
      <c r="A4900" s="76"/>
      <c r="B4900" s="77"/>
      <c r="C4900" s="25"/>
      <c r="D4900" s="19"/>
      <c r="E4900" s="25"/>
      <c r="F4900" s="25"/>
      <c r="G4900" s="19"/>
      <c r="H4900" s="13"/>
      <c r="I4900" s="4"/>
      <c r="N4900" s="13"/>
      <c r="O4900" s="4"/>
    </row>
    <row r="4901" customFormat="false" ht="12.75" hidden="false" customHeight="false" outlineLevel="0" collapsed="false">
      <c r="A4901" s="76"/>
      <c r="B4901" s="77"/>
      <c r="C4901" s="25"/>
      <c r="D4901" s="19"/>
      <c r="E4901" s="25"/>
      <c r="F4901" s="25"/>
      <c r="G4901" s="19"/>
      <c r="H4901" s="13"/>
      <c r="I4901" s="4"/>
      <c r="N4901" s="13"/>
      <c r="O4901" s="4"/>
    </row>
    <row r="4902" customFormat="false" ht="12.75" hidden="false" customHeight="false" outlineLevel="0" collapsed="false">
      <c r="A4902" s="76"/>
      <c r="B4902" s="77"/>
      <c r="C4902" s="25"/>
      <c r="D4902" s="19"/>
      <c r="E4902" s="25"/>
      <c r="F4902" s="25"/>
      <c r="G4902" s="19"/>
      <c r="H4902" s="13"/>
      <c r="I4902" s="4"/>
      <c r="N4902" s="13"/>
      <c r="O4902" s="4"/>
    </row>
    <row r="4903" customFormat="false" ht="12.75" hidden="false" customHeight="false" outlineLevel="0" collapsed="false">
      <c r="A4903" s="76"/>
      <c r="B4903" s="77"/>
      <c r="C4903" s="25"/>
      <c r="D4903" s="19"/>
      <c r="E4903" s="25"/>
      <c r="F4903" s="25"/>
      <c r="G4903" s="19"/>
      <c r="H4903" s="13"/>
      <c r="I4903" s="4"/>
      <c r="N4903" s="13"/>
      <c r="O4903" s="4"/>
    </row>
    <row r="4904" customFormat="false" ht="12.75" hidden="false" customHeight="false" outlineLevel="0" collapsed="false">
      <c r="A4904" s="76"/>
      <c r="B4904" s="77"/>
      <c r="C4904" s="25"/>
      <c r="D4904" s="19"/>
      <c r="E4904" s="25"/>
      <c r="F4904" s="25"/>
      <c r="G4904" s="19"/>
      <c r="H4904" s="13"/>
      <c r="I4904" s="4"/>
      <c r="N4904" s="13"/>
      <c r="O4904" s="4"/>
    </row>
    <row r="4905" customFormat="false" ht="12.75" hidden="false" customHeight="false" outlineLevel="0" collapsed="false">
      <c r="A4905" s="76"/>
      <c r="B4905" s="77"/>
      <c r="C4905" s="25"/>
      <c r="D4905" s="19"/>
      <c r="E4905" s="25"/>
      <c r="F4905" s="25"/>
      <c r="G4905" s="19"/>
      <c r="H4905" s="13"/>
      <c r="I4905" s="4"/>
      <c r="N4905" s="13"/>
      <c r="O4905" s="4"/>
    </row>
    <row r="4906" customFormat="false" ht="12.75" hidden="false" customHeight="false" outlineLevel="0" collapsed="false">
      <c r="A4906" s="76"/>
      <c r="B4906" s="77"/>
      <c r="C4906" s="25"/>
      <c r="D4906" s="19"/>
      <c r="E4906" s="25"/>
      <c r="F4906" s="25"/>
      <c r="G4906" s="19"/>
      <c r="H4906" s="13"/>
      <c r="I4906" s="4"/>
      <c r="N4906" s="13"/>
      <c r="O4906" s="4"/>
    </row>
    <row r="4907" customFormat="false" ht="12.75" hidden="false" customHeight="false" outlineLevel="0" collapsed="false">
      <c r="A4907" s="76"/>
      <c r="B4907" s="77"/>
      <c r="C4907" s="25"/>
      <c r="D4907" s="19"/>
      <c r="E4907" s="25"/>
      <c r="F4907" s="25"/>
      <c r="G4907" s="19"/>
      <c r="H4907" s="13"/>
      <c r="I4907" s="4"/>
      <c r="N4907" s="13"/>
      <c r="O4907" s="4"/>
    </row>
    <row r="4908" customFormat="false" ht="12.75" hidden="false" customHeight="false" outlineLevel="0" collapsed="false">
      <c r="A4908" s="76"/>
      <c r="B4908" s="77"/>
      <c r="C4908" s="25"/>
      <c r="D4908" s="19"/>
      <c r="E4908" s="25"/>
      <c r="F4908" s="25"/>
      <c r="G4908" s="19"/>
      <c r="H4908" s="13"/>
      <c r="I4908" s="4"/>
      <c r="N4908" s="13"/>
      <c r="O4908" s="4"/>
    </row>
    <row r="4909" customFormat="false" ht="12.75" hidden="false" customHeight="false" outlineLevel="0" collapsed="false">
      <c r="A4909" s="76"/>
      <c r="B4909" s="77"/>
      <c r="C4909" s="25"/>
      <c r="D4909" s="19"/>
      <c r="E4909" s="25"/>
      <c r="F4909" s="25"/>
      <c r="G4909" s="19"/>
      <c r="H4909" s="13"/>
      <c r="I4909" s="4"/>
      <c r="N4909" s="13"/>
      <c r="O4909" s="4"/>
    </row>
    <row r="4910" customFormat="false" ht="12.75" hidden="false" customHeight="false" outlineLevel="0" collapsed="false">
      <c r="A4910" s="76"/>
      <c r="B4910" s="77"/>
      <c r="C4910" s="25"/>
      <c r="D4910" s="19"/>
      <c r="E4910" s="25"/>
      <c r="F4910" s="25"/>
      <c r="G4910" s="19"/>
      <c r="H4910" s="13"/>
      <c r="I4910" s="4"/>
      <c r="N4910" s="13"/>
      <c r="O4910" s="4"/>
    </row>
    <row r="4911" customFormat="false" ht="12.75" hidden="false" customHeight="false" outlineLevel="0" collapsed="false">
      <c r="A4911" s="76"/>
      <c r="B4911" s="77"/>
      <c r="C4911" s="25"/>
      <c r="D4911" s="19"/>
      <c r="E4911" s="25"/>
      <c r="F4911" s="25"/>
      <c r="G4911" s="19"/>
      <c r="H4911" s="13"/>
      <c r="I4911" s="4"/>
      <c r="N4911" s="13"/>
      <c r="O4911" s="4"/>
    </row>
    <row r="4912" customFormat="false" ht="12.75" hidden="false" customHeight="false" outlineLevel="0" collapsed="false">
      <c r="A4912" s="76"/>
      <c r="B4912" s="77"/>
      <c r="C4912" s="25"/>
      <c r="D4912" s="19"/>
      <c r="E4912" s="25"/>
      <c r="F4912" s="25"/>
      <c r="G4912" s="19"/>
      <c r="H4912" s="13"/>
      <c r="I4912" s="4"/>
      <c r="N4912" s="13"/>
      <c r="O4912" s="4"/>
    </row>
    <row r="4913" customFormat="false" ht="12.75" hidden="false" customHeight="false" outlineLevel="0" collapsed="false">
      <c r="A4913" s="76"/>
      <c r="B4913" s="77"/>
      <c r="C4913" s="25"/>
      <c r="D4913" s="19"/>
      <c r="E4913" s="25"/>
      <c r="F4913" s="25"/>
      <c r="G4913" s="19"/>
      <c r="H4913" s="13"/>
      <c r="I4913" s="4"/>
      <c r="N4913" s="13"/>
      <c r="O4913" s="4"/>
    </row>
    <row r="4914" customFormat="false" ht="12.75" hidden="false" customHeight="false" outlineLevel="0" collapsed="false">
      <c r="A4914" s="76"/>
      <c r="B4914" s="77"/>
      <c r="C4914" s="25"/>
      <c r="D4914" s="19"/>
      <c r="E4914" s="25"/>
      <c r="F4914" s="25"/>
      <c r="G4914" s="19"/>
      <c r="H4914" s="13"/>
      <c r="I4914" s="4"/>
      <c r="N4914" s="13"/>
      <c r="O4914" s="4"/>
    </row>
    <row r="4915" customFormat="false" ht="12.75" hidden="false" customHeight="false" outlineLevel="0" collapsed="false">
      <c r="A4915" s="76"/>
      <c r="B4915" s="77"/>
      <c r="C4915" s="25"/>
      <c r="D4915" s="19"/>
      <c r="E4915" s="25"/>
      <c r="F4915" s="25"/>
      <c r="G4915" s="19"/>
      <c r="H4915" s="13"/>
      <c r="I4915" s="4"/>
      <c r="N4915" s="13"/>
      <c r="O4915" s="4"/>
    </row>
    <row r="4916" customFormat="false" ht="12.75" hidden="false" customHeight="false" outlineLevel="0" collapsed="false">
      <c r="A4916" s="76"/>
      <c r="B4916" s="77"/>
      <c r="C4916" s="25"/>
      <c r="D4916" s="19"/>
      <c r="E4916" s="25"/>
      <c r="F4916" s="25"/>
      <c r="G4916" s="19"/>
      <c r="H4916" s="13"/>
      <c r="I4916" s="4"/>
      <c r="N4916" s="13"/>
      <c r="O4916" s="4"/>
    </row>
    <row r="4917" customFormat="false" ht="12.75" hidden="false" customHeight="false" outlineLevel="0" collapsed="false">
      <c r="A4917" s="76"/>
      <c r="B4917" s="77"/>
      <c r="C4917" s="25"/>
      <c r="D4917" s="19"/>
      <c r="E4917" s="25"/>
      <c r="F4917" s="25"/>
      <c r="G4917" s="19"/>
      <c r="H4917" s="13"/>
      <c r="I4917" s="4"/>
      <c r="N4917" s="13"/>
      <c r="O4917" s="4"/>
    </row>
    <row r="4918" customFormat="false" ht="12.75" hidden="false" customHeight="false" outlineLevel="0" collapsed="false">
      <c r="A4918" s="76"/>
      <c r="B4918" s="77"/>
      <c r="C4918" s="25"/>
      <c r="D4918" s="19"/>
      <c r="E4918" s="25"/>
      <c r="F4918" s="25"/>
      <c r="G4918" s="19"/>
      <c r="H4918" s="13"/>
      <c r="I4918" s="4"/>
      <c r="N4918" s="13"/>
      <c r="O4918" s="4"/>
    </row>
    <row r="4919" customFormat="false" ht="12.75" hidden="false" customHeight="false" outlineLevel="0" collapsed="false">
      <c r="A4919" s="76"/>
      <c r="B4919" s="77"/>
      <c r="C4919" s="25"/>
      <c r="D4919" s="19"/>
      <c r="E4919" s="25"/>
      <c r="F4919" s="25"/>
      <c r="G4919" s="19"/>
      <c r="H4919" s="13"/>
      <c r="I4919" s="4"/>
      <c r="N4919" s="13"/>
      <c r="O4919" s="4"/>
    </row>
    <row r="4920" customFormat="false" ht="12.75" hidden="false" customHeight="false" outlineLevel="0" collapsed="false">
      <c r="A4920" s="76"/>
      <c r="B4920" s="77"/>
      <c r="C4920" s="25"/>
      <c r="D4920" s="19"/>
      <c r="E4920" s="25"/>
      <c r="F4920" s="25"/>
      <c r="G4920" s="19"/>
      <c r="H4920" s="13"/>
      <c r="I4920" s="4"/>
      <c r="N4920" s="13"/>
      <c r="O4920" s="4"/>
    </row>
    <row r="4921" customFormat="false" ht="12.75" hidden="false" customHeight="false" outlineLevel="0" collapsed="false">
      <c r="A4921" s="76"/>
      <c r="B4921" s="77"/>
      <c r="C4921" s="25"/>
      <c r="D4921" s="19"/>
      <c r="E4921" s="25"/>
      <c r="F4921" s="25"/>
      <c r="G4921" s="19"/>
      <c r="H4921" s="13"/>
      <c r="I4921" s="4"/>
      <c r="N4921" s="13"/>
      <c r="O4921" s="4"/>
    </row>
    <row r="4922" customFormat="false" ht="12.75" hidden="false" customHeight="false" outlineLevel="0" collapsed="false">
      <c r="A4922" s="76"/>
      <c r="B4922" s="77"/>
      <c r="C4922" s="25"/>
      <c r="D4922" s="19"/>
      <c r="E4922" s="25"/>
      <c r="F4922" s="25"/>
      <c r="G4922" s="19"/>
      <c r="H4922" s="13"/>
      <c r="I4922" s="4"/>
      <c r="N4922" s="13"/>
      <c r="O4922" s="4"/>
    </row>
    <row r="4923" customFormat="false" ht="12.75" hidden="false" customHeight="false" outlineLevel="0" collapsed="false">
      <c r="A4923" s="76"/>
      <c r="B4923" s="77"/>
      <c r="C4923" s="25"/>
      <c r="D4923" s="19"/>
      <c r="E4923" s="25"/>
      <c r="F4923" s="25"/>
      <c r="G4923" s="19"/>
      <c r="H4923" s="13"/>
      <c r="I4923" s="4"/>
      <c r="N4923" s="13"/>
      <c r="O4923" s="4"/>
    </row>
    <row r="4924" customFormat="false" ht="12.75" hidden="false" customHeight="false" outlineLevel="0" collapsed="false">
      <c r="A4924" s="76"/>
      <c r="B4924" s="77"/>
      <c r="C4924" s="25"/>
      <c r="D4924" s="19"/>
      <c r="E4924" s="25"/>
      <c r="F4924" s="25"/>
      <c r="G4924" s="19"/>
      <c r="H4924" s="13"/>
      <c r="I4924" s="4"/>
      <c r="N4924" s="13"/>
      <c r="O4924" s="4"/>
    </row>
    <row r="4925" customFormat="false" ht="12.75" hidden="false" customHeight="false" outlineLevel="0" collapsed="false">
      <c r="A4925" s="76"/>
      <c r="B4925" s="77"/>
      <c r="C4925" s="25"/>
      <c r="D4925" s="19"/>
      <c r="E4925" s="25"/>
      <c r="F4925" s="25"/>
      <c r="G4925" s="19"/>
      <c r="H4925" s="13"/>
      <c r="I4925" s="4"/>
      <c r="N4925" s="13"/>
      <c r="O4925" s="4"/>
    </row>
    <row r="4926" customFormat="false" ht="12.75" hidden="false" customHeight="false" outlineLevel="0" collapsed="false">
      <c r="A4926" s="76"/>
      <c r="B4926" s="77"/>
      <c r="C4926" s="25"/>
      <c r="D4926" s="19"/>
      <c r="E4926" s="25"/>
      <c r="F4926" s="25"/>
      <c r="G4926" s="19"/>
      <c r="H4926" s="13"/>
      <c r="I4926" s="4"/>
      <c r="N4926" s="13"/>
      <c r="O4926" s="4"/>
    </row>
    <row r="4927" customFormat="false" ht="12.75" hidden="false" customHeight="false" outlineLevel="0" collapsed="false">
      <c r="A4927" s="76"/>
      <c r="B4927" s="77"/>
      <c r="C4927" s="25"/>
      <c r="D4927" s="19"/>
      <c r="E4927" s="25"/>
      <c r="F4927" s="25"/>
      <c r="G4927" s="19"/>
      <c r="H4927" s="13"/>
      <c r="I4927" s="4"/>
      <c r="N4927" s="13"/>
      <c r="O4927" s="4"/>
    </row>
    <row r="4928" customFormat="false" ht="12.75" hidden="false" customHeight="false" outlineLevel="0" collapsed="false">
      <c r="A4928" s="76"/>
      <c r="B4928" s="77"/>
      <c r="C4928" s="25"/>
      <c r="D4928" s="19"/>
      <c r="E4928" s="25"/>
      <c r="F4928" s="25"/>
      <c r="G4928" s="19"/>
      <c r="H4928" s="13"/>
      <c r="I4928" s="4"/>
      <c r="N4928" s="13"/>
      <c r="O4928" s="4"/>
    </row>
    <row r="4929" customFormat="false" ht="12.75" hidden="false" customHeight="false" outlineLevel="0" collapsed="false">
      <c r="A4929" s="76"/>
      <c r="B4929" s="77"/>
      <c r="C4929" s="25"/>
      <c r="D4929" s="19"/>
      <c r="E4929" s="25"/>
      <c r="F4929" s="25"/>
      <c r="G4929" s="19"/>
      <c r="H4929" s="13"/>
      <c r="I4929" s="4"/>
      <c r="N4929" s="13"/>
      <c r="O4929" s="4"/>
    </row>
    <row r="4930" customFormat="false" ht="12.75" hidden="false" customHeight="false" outlineLevel="0" collapsed="false">
      <c r="A4930" s="76"/>
      <c r="B4930" s="77"/>
      <c r="C4930" s="25"/>
      <c r="D4930" s="19"/>
      <c r="E4930" s="25"/>
      <c r="F4930" s="25"/>
      <c r="G4930" s="19"/>
      <c r="H4930" s="13"/>
      <c r="I4930" s="4"/>
      <c r="N4930" s="13"/>
      <c r="O4930" s="4"/>
    </row>
    <row r="4931" customFormat="false" ht="12.75" hidden="false" customHeight="false" outlineLevel="0" collapsed="false">
      <c r="A4931" s="76"/>
      <c r="B4931" s="77"/>
      <c r="C4931" s="25"/>
      <c r="D4931" s="19"/>
      <c r="E4931" s="25"/>
      <c r="F4931" s="25"/>
      <c r="G4931" s="19"/>
      <c r="H4931" s="13"/>
      <c r="I4931" s="4"/>
      <c r="N4931" s="13"/>
      <c r="O4931" s="4"/>
    </row>
    <row r="4932" customFormat="false" ht="12.75" hidden="false" customHeight="false" outlineLevel="0" collapsed="false">
      <c r="A4932" s="76"/>
      <c r="B4932" s="77"/>
      <c r="C4932" s="25"/>
      <c r="D4932" s="19"/>
      <c r="E4932" s="25"/>
      <c r="F4932" s="25"/>
      <c r="G4932" s="19"/>
      <c r="H4932" s="13"/>
      <c r="I4932" s="4"/>
      <c r="N4932" s="13"/>
      <c r="O4932" s="4"/>
    </row>
    <row r="4933" customFormat="false" ht="12.75" hidden="false" customHeight="false" outlineLevel="0" collapsed="false">
      <c r="A4933" s="76"/>
      <c r="B4933" s="77"/>
      <c r="C4933" s="25"/>
      <c r="D4933" s="19"/>
      <c r="E4933" s="25"/>
      <c r="F4933" s="25"/>
      <c r="G4933" s="19"/>
      <c r="H4933" s="13"/>
      <c r="I4933" s="4"/>
      <c r="N4933" s="13"/>
      <c r="O4933" s="4"/>
    </row>
    <row r="4934" customFormat="false" ht="12.75" hidden="false" customHeight="false" outlineLevel="0" collapsed="false">
      <c r="A4934" s="76"/>
      <c r="B4934" s="77"/>
      <c r="C4934" s="25"/>
      <c r="D4934" s="19"/>
      <c r="E4934" s="25"/>
      <c r="F4934" s="25"/>
      <c r="G4934" s="19"/>
      <c r="H4934" s="13"/>
      <c r="I4934" s="4"/>
      <c r="N4934" s="13"/>
      <c r="O4934" s="4"/>
    </row>
    <row r="4935" customFormat="false" ht="12.75" hidden="false" customHeight="false" outlineLevel="0" collapsed="false">
      <c r="A4935" s="76"/>
      <c r="B4935" s="77"/>
      <c r="C4935" s="25"/>
      <c r="D4935" s="19"/>
      <c r="E4935" s="25"/>
      <c r="F4935" s="25"/>
      <c r="G4935" s="19"/>
      <c r="H4935" s="13"/>
      <c r="I4935" s="4"/>
      <c r="N4935" s="13"/>
      <c r="O4935" s="4"/>
    </row>
    <row r="4936" customFormat="false" ht="12.75" hidden="false" customHeight="false" outlineLevel="0" collapsed="false">
      <c r="A4936" s="76"/>
      <c r="B4936" s="77"/>
      <c r="C4936" s="25"/>
      <c r="D4936" s="19"/>
      <c r="E4936" s="25"/>
      <c r="F4936" s="25"/>
      <c r="G4936" s="19"/>
      <c r="H4936" s="13"/>
      <c r="I4936" s="4"/>
      <c r="N4936" s="13"/>
      <c r="O4936" s="4"/>
    </row>
    <row r="4937" customFormat="false" ht="12.75" hidden="false" customHeight="false" outlineLevel="0" collapsed="false">
      <c r="A4937" s="76"/>
      <c r="B4937" s="77"/>
      <c r="C4937" s="25"/>
      <c r="D4937" s="19"/>
      <c r="E4937" s="25"/>
      <c r="F4937" s="25"/>
      <c r="G4937" s="19"/>
      <c r="H4937" s="13"/>
      <c r="I4937" s="4"/>
      <c r="N4937" s="13"/>
      <c r="O4937" s="4"/>
    </row>
    <row r="4938" customFormat="false" ht="12.75" hidden="false" customHeight="false" outlineLevel="0" collapsed="false">
      <c r="A4938" s="76"/>
      <c r="B4938" s="77"/>
      <c r="C4938" s="25"/>
      <c r="D4938" s="19"/>
      <c r="E4938" s="25"/>
      <c r="F4938" s="25"/>
      <c r="G4938" s="19"/>
      <c r="H4938" s="13"/>
      <c r="I4938" s="4"/>
      <c r="N4938" s="13"/>
      <c r="O4938" s="4"/>
    </row>
    <row r="4939" customFormat="false" ht="12.75" hidden="false" customHeight="false" outlineLevel="0" collapsed="false">
      <c r="A4939" s="76"/>
      <c r="B4939" s="77"/>
      <c r="C4939" s="25"/>
      <c r="D4939" s="19"/>
      <c r="E4939" s="25"/>
      <c r="F4939" s="25"/>
      <c r="G4939" s="19"/>
      <c r="H4939" s="13"/>
      <c r="I4939" s="4"/>
      <c r="N4939" s="13"/>
      <c r="O4939" s="4"/>
    </row>
    <row r="4940" customFormat="false" ht="12.75" hidden="false" customHeight="false" outlineLevel="0" collapsed="false">
      <c r="A4940" s="76"/>
      <c r="B4940" s="77"/>
      <c r="C4940" s="25"/>
      <c r="D4940" s="19"/>
      <c r="E4940" s="25"/>
      <c r="F4940" s="25"/>
      <c r="G4940" s="19"/>
      <c r="H4940" s="13"/>
      <c r="I4940" s="4"/>
      <c r="N4940" s="13"/>
      <c r="O4940" s="4"/>
    </row>
    <row r="4941" customFormat="false" ht="12.75" hidden="false" customHeight="false" outlineLevel="0" collapsed="false">
      <c r="A4941" s="76"/>
      <c r="B4941" s="77"/>
      <c r="C4941" s="25"/>
      <c r="D4941" s="19"/>
      <c r="E4941" s="25"/>
      <c r="F4941" s="25"/>
      <c r="G4941" s="19"/>
      <c r="H4941" s="13"/>
      <c r="I4941" s="4"/>
      <c r="N4941" s="13"/>
      <c r="O4941" s="4"/>
    </row>
    <row r="4942" customFormat="false" ht="12.75" hidden="false" customHeight="false" outlineLevel="0" collapsed="false">
      <c r="A4942" s="76"/>
      <c r="B4942" s="77"/>
      <c r="C4942" s="25"/>
      <c r="D4942" s="19"/>
      <c r="E4942" s="25"/>
      <c r="F4942" s="25"/>
      <c r="G4942" s="19"/>
      <c r="H4942" s="13"/>
      <c r="I4942" s="4"/>
      <c r="N4942" s="13"/>
      <c r="O4942" s="4"/>
    </row>
    <row r="4943" customFormat="false" ht="12.75" hidden="false" customHeight="false" outlineLevel="0" collapsed="false">
      <c r="A4943" s="76"/>
      <c r="B4943" s="77"/>
      <c r="C4943" s="25"/>
      <c r="D4943" s="19"/>
      <c r="E4943" s="25"/>
      <c r="F4943" s="25"/>
      <c r="G4943" s="19"/>
      <c r="H4943" s="13"/>
      <c r="I4943" s="4"/>
      <c r="N4943" s="13"/>
      <c r="O4943" s="4"/>
    </row>
    <row r="4944" customFormat="false" ht="12.75" hidden="false" customHeight="false" outlineLevel="0" collapsed="false">
      <c r="A4944" s="76"/>
      <c r="B4944" s="77"/>
      <c r="C4944" s="25"/>
      <c r="D4944" s="19"/>
      <c r="E4944" s="25"/>
      <c r="F4944" s="25"/>
      <c r="G4944" s="19"/>
      <c r="H4944" s="13"/>
      <c r="I4944" s="4"/>
      <c r="N4944" s="13"/>
      <c r="O4944" s="4"/>
    </row>
    <row r="4945" customFormat="false" ht="12.75" hidden="false" customHeight="false" outlineLevel="0" collapsed="false">
      <c r="A4945" s="76"/>
      <c r="B4945" s="77"/>
      <c r="C4945" s="25"/>
      <c r="D4945" s="19"/>
      <c r="E4945" s="25"/>
      <c r="F4945" s="25"/>
      <c r="G4945" s="19"/>
      <c r="H4945" s="13"/>
      <c r="I4945" s="4"/>
      <c r="N4945" s="13"/>
      <c r="O4945" s="4"/>
    </row>
    <row r="4946" customFormat="false" ht="12.75" hidden="false" customHeight="false" outlineLevel="0" collapsed="false">
      <c r="A4946" s="76"/>
      <c r="B4946" s="77"/>
      <c r="C4946" s="25"/>
      <c r="D4946" s="19"/>
      <c r="E4946" s="25"/>
      <c r="F4946" s="25"/>
      <c r="G4946" s="19"/>
      <c r="H4946" s="13"/>
      <c r="I4946" s="4"/>
      <c r="N4946" s="13"/>
      <c r="O4946" s="4"/>
    </row>
    <row r="4947" customFormat="false" ht="12.75" hidden="false" customHeight="false" outlineLevel="0" collapsed="false">
      <c r="A4947" s="76"/>
      <c r="B4947" s="77"/>
      <c r="C4947" s="25"/>
      <c r="D4947" s="19"/>
      <c r="E4947" s="25"/>
      <c r="F4947" s="25"/>
      <c r="G4947" s="19"/>
      <c r="H4947" s="13"/>
      <c r="I4947" s="4"/>
      <c r="N4947" s="13"/>
      <c r="O4947" s="4"/>
    </row>
    <row r="4948" customFormat="false" ht="12.75" hidden="false" customHeight="false" outlineLevel="0" collapsed="false">
      <c r="A4948" s="76"/>
      <c r="B4948" s="77"/>
      <c r="C4948" s="25"/>
      <c r="D4948" s="19"/>
      <c r="E4948" s="25"/>
      <c r="F4948" s="25"/>
      <c r="G4948" s="19"/>
      <c r="H4948" s="13"/>
      <c r="I4948" s="4"/>
      <c r="N4948" s="13"/>
      <c r="O4948" s="4"/>
    </row>
    <row r="4949" customFormat="false" ht="12.75" hidden="false" customHeight="false" outlineLevel="0" collapsed="false">
      <c r="A4949" s="76"/>
      <c r="B4949" s="77"/>
      <c r="C4949" s="25"/>
      <c r="D4949" s="19"/>
      <c r="E4949" s="25"/>
      <c r="F4949" s="25"/>
      <c r="G4949" s="19"/>
      <c r="H4949" s="13"/>
      <c r="I4949" s="4"/>
      <c r="N4949" s="13"/>
      <c r="O4949" s="4"/>
    </row>
    <row r="4950" customFormat="false" ht="12.75" hidden="false" customHeight="false" outlineLevel="0" collapsed="false">
      <c r="A4950" s="76"/>
      <c r="B4950" s="77"/>
      <c r="C4950" s="25"/>
      <c r="D4950" s="19"/>
      <c r="E4950" s="25"/>
      <c r="F4950" s="25"/>
      <c r="G4950" s="19"/>
      <c r="H4950" s="13"/>
      <c r="I4950" s="4"/>
      <c r="N4950" s="13"/>
      <c r="O4950" s="4"/>
    </row>
    <row r="4951" customFormat="false" ht="12.75" hidden="false" customHeight="false" outlineLevel="0" collapsed="false">
      <c r="A4951" s="76"/>
      <c r="B4951" s="77"/>
      <c r="C4951" s="25"/>
      <c r="D4951" s="19"/>
      <c r="E4951" s="25"/>
      <c r="F4951" s="25"/>
      <c r="G4951" s="19"/>
      <c r="H4951" s="13"/>
      <c r="I4951" s="4"/>
      <c r="N4951" s="13"/>
      <c r="O4951" s="4"/>
    </row>
    <row r="4952" customFormat="false" ht="12.75" hidden="false" customHeight="false" outlineLevel="0" collapsed="false">
      <c r="A4952" s="76"/>
      <c r="B4952" s="77"/>
      <c r="C4952" s="25"/>
      <c r="D4952" s="19"/>
      <c r="E4952" s="25"/>
      <c r="F4952" s="25"/>
      <c r="G4952" s="19"/>
      <c r="H4952" s="13"/>
      <c r="I4952" s="4"/>
      <c r="N4952" s="13"/>
      <c r="O4952" s="4"/>
    </row>
    <row r="4953" customFormat="false" ht="12.75" hidden="false" customHeight="false" outlineLevel="0" collapsed="false">
      <c r="A4953" s="76"/>
      <c r="B4953" s="77"/>
      <c r="C4953" s="25"/>
      <c r="D4953" s="19"/>
      <c r="E4953" s="25"/>
      <c r="F4953" s="25"/>
      <c r="G4953" s="19"/>
      <c r="H4953" s="13"/>
      <c r="I4953" s="4"/>
      <c r="N4953" s="13"/>
      <c r="O4953" s="4"/>
    </row>
    <row r="4954" customFormat="false" ht="12.75" hidden="false" customHeight="false" outlineLevel="0" collapsed="false">
      <c r="A4954" s="76"/>
      <c r="B4954" s="77"/>
      <c r="C4954" s="25"/>
      <c r="D4954" s="19"/>
      <c r="E4954" s="25"/>
      <c r="F4954" s="25"/>
      <c r="G4954" s="19"/>
      <c r="H4954" s="13"/>
      <c r="I4954" s="4"/>
      <c r="N4954" s="13"/>
      <c r="O4954" s="4"/>
    </row>
    <row r="4955" customFormat="false" ht="12.75" hidden="false" customHeight="false" outlineLevel="0" collapsed="false">
      <c r="A4955" s="76"/>
      <c r="B4955" s="77"/>
      <c r="C4955" s="25"/>
      <c r="D4955" s="19"/>
      <c r="E4955" s="25"/>
      <c r="F4955" s="25"/>
      <c r="G4955" s="19"/>
      <c r="H4955" s="13"/>
      <c r="I4955" s="4"/>
      <c r="N4955" s="13"/>
      <c r="O4955" s="4"/>
    </row>
    <row r="4956" customFormat="false" ht="12.75" hidden="false" customHeight="false" outlineLevel="0" collapsed="false">
      <c r="A4956" s="76"/>
      <c r="B4956" s="77"/>
      <c r="C4956" s="25"/>
      <c r="D4956" s="19"/>
      <c r="E4956" s="25"/>
      <c r="F4956" s="25"/>
      <c r="G4956" s="19"/>
      <c r="H4956" s="13"/>
      <c r="I4956" s="4"/>
      <c r="N4956" s="13"/>
      <c r="O4956" s="4"/>
    </row>
    <row r="4957" customFormat="false" ht="12.75" hidden="false" customHeight="false" outlineLevel="0" collapsed="false">
      <c r="A4957" s="76"/>
      <c r="B4957" s="77"/>
      <c r="C4957" s="25"/>
      <c r="D4957" s="19"/>
      <c r="E4957" s="25"/>
      <c r="F4957" s="25"/>
      <c r="G4957" s="19"/>
      <c r="H4957" s="13"/>
      <c r="I4957" s="4"/>
      <c r="N4957" s="13"/>
      <c r="O4957" s="4"/>
    </row>
    <row r="4958" customFormat="false" ht="12.75" hidden="false" customHeight="false" outlineLevel="0" collapsed="false">
      <c r="A4958" s="76"/>
      <c r="B4958" s="77"/>
      <c r="C4958" s="25"/>
      <c r="D4958" s="19"/>
      <c r="E4958" s="25"/>
      <c r="F4958" s="25"/>
      <c r="G4958" s="19"/>
      <c r="H4958" s="13"/>
      <c r="I4958" s="4"/>
      <c r="N4958" s="13"/>
      <c r="O4958" s="4"/>
    </row>
    <row r="4959" customFormat="false" ht="12.75" hidden="false" customHeight="false" outlineLevel="0" collapsed="false">
      <c r="A4959" s="76"/>
      <c r="B4959" s="77"/>
      <c r="C4959" s="25"/>
      <c r="D4959" s="19"/>
      <c r="E4959" s="25"/>
      <c r="F4959" s="25"/>
      <c r="G4959" s="19"/>
      <c r="H4959" s="13"/>
      <c r="I4959" s="4"/>
      <c r="N4959" s="13"/>
      <c r="O4959" s="4"/>
    </row>
    <row r="4960" customFormat="false" ht="12.75" hidden="false" customHeight="false" outlineLevel="0" collapsed="false">
      <c r="A4960" s="76"/>
      <c r="B4960" s="77"/>
      <c r="C4960" s="25"/>
      <c r="D4960" s="19"/>
      <c r="E4960" s="25"/>
      <c r="F4960" s="25"/>
      <c r="G4960" s="19"/>
      <c r="H4960" s="13"/>
      <c r="I4960" s="4"/>
      <c r="N4960" s="13"/>
      <c r="O4960" s="4"/>
    </row>
    <row r="4961" customFormat="false" ht="12.75" hidden="false" customHeight="false" outlineLevel="0" collapsed="false">
      <c r="A4961" s="76"/>
      <c r="B4961" s="77"/>
      <c r="C4961" s="25"/>
      <c r="D4961" s="19"/>
      <c r="E4961" s="25"/>
      <c r="F4961" s="25"/>
      <c r="G4961" s="19"/>
      <c r="H4961" s="13"/>
      <c r="I4961" s="4"/>
      <c r="N4961" s="13"/>
      <c r="O4961" s="4"/>
    </row>
    <row r="4962" customFormat="false" ht="12.75" hidden="false" customHeight="false" outlineLevel="0" collapsed="false">
      <c r="A4962" s="76"/>
      <c r="B4962" s="77"/>
      <c r="C4962" s="25"/>
      <c r="D4962" s="19"/>
      <c r="E4962" s="25"/>
      <c r="F4962" s="25"/>
      <c r="G4962" s="19"/>
      <c r="H4962" s="13"/>
      <c r="I4962" s="4"/>
      <c r="N4962" s="13"/>
      <c r="O4962" s="4"/>
    </row>
    <row r="4963" customFormat="false" ht="12.75" hidden="false" customHeight="false" outlineLevel="0" collapsed="false">
      <c r="A4963" s="76"/>
      <c r="B4963" s="77"/>
      <c r="C4963" s="25"/>
      <c r="D4963" s="19"/>
      <c r="E4963" s="25"/>
      <c r="F4963" s="25"/>
      <c r="G4963" s="19"/>
      <c r="H4963" s="13"/>
      <c r="I4963" s="4"/>
      <c r="N4963" s="13"/>
      <c r="O4963" s="4"/>
    </row>
    <row r="4964" customFormat="false" ht="12.75" hidden="false" customHeight="false" outlineLevel="0" collapsed="false">
      <c r="A4964" s="76"/>
      <c r="B4964" s="77"/>
      <c r="C4964" s="25"/>
      <c r="D4964" s="19"/>
      <c r="E4964" s="25"/>
      <c r="F4964" s="25"/>
      <c r="G4964" s="19"/>
      <c r="H4964" s="13"/>
      <c r="I4964" s="4"/>
      <c r="N4964" s="13"/>
      <c r="O4964" s="4"/>
    </row>
    <row r="4965" customFormat="false" ht="12.75" hidden="false" customHeight="false" outlineLevel="0" collapsed="false">
      <c r="A4965" s="76"/>
      <c r="B4965" s="77"/>
      <c r="C4965" s="25"/>
      <c r="D4965" s="19"/>
      <c r="E4965" s="25"/>
      <c r="F4965" s="25"/>
      <c r="G4965" s="19"/>
      <c r="H4965" s="13"/>
      <c r="I4965" s="4"/>
      <c r="N4965" s="13"/>
      <c r="O4965" s="4"/>
    </row>
    <row r="4966" customFormat="false" ht="12.75" hidden="false" customHeight="false" outlineLevel="0" collapsed="false">
      <c r="A4966" s="76"/>
      <c r="B4966" s="77"/>
      <c r="C4966" s="25"/>
      <c r="D4966" s="19"/>
      <c r="E4966" s="25"/>
      <c r="F4966" s="25"/>
      <c r="G4966" s="19"/>
      <c r="H4966" s="13"/>
      <c r="I4966" s="4"/>
      <c r="N4966" s="13"/>
      <c r="O4966" s="4"/>
    </row>
    <row r="4967" customFormat="false" ht="12.75" hidden="false" customHeight="false" outlineLevel="0" collapsed="false">
      <c r="A4967" s="76"/>
      <c r="B4967" s="77"/>
      <c r="C4967" s="25"/>
      <c r="D4967" s="19"/>
      <c r="E4967" s="25"/>
      <c r="F4967" s="25"/>
      <c r="G4967" s="19"/>
      <c r="H4967" s="13"/>
      <c r="I4967" s="4"/>
      <c r="N4967" s="13"/>
      <c r="O4967" s="4"/>
    </row>
    <row r="4968" customFormat="false" ht="12.75" hidden="false" customHeight="false" outlineLevel="0" collapsed="false">
      <c r="A4968" s="76"/>
      <c r="B4968" s="77"/>
      <c r="C4968" s="25"/>
      <c r="D4968" s="19"/>
      <c r="E4968" s="25"/>
      <c r="F4968" s="25"/>
      <c r="G4968" s="19"/>
      <c r="H4968" s="13"/>
      <c r="I4968" s="4"/>
      <c r="N4968" s="13"/>
      <c r="O4968" s="4"/>
    </row>
    <row r="4969" customFormat="false" ht="12.75" hidden="false" customHeight="false" outlineLevel="0" collapsed="false">
      <c r="A4969" s="76"/>
      <c r="B4969" s="77"/>
      <c r="C4969" s="25"/>
      <c r="D4969" s="19"/>
      <c r="E4969" s="25"/>
      <c r="F4969" s="25"/>
      <c r="G4969" s="19"/>
      <c r="H4969" s="13"/>
      <c r="I4969" s="4"/>
      <c r="N4969" s="13"/>
      <c r="O4969" s="4"/>
    </row>
    <row r="4970" customFormat="false" ht="12.75" hidden="false" customHeight="false" outlineLevel="0" collapsed="false">
      <c r="A4970" s="76"/>
      <c r="B4970" s="77"/>
      <c r="C4970" s="25"/>
      <c r="D4970" s="19"/>
      <c r="E4970" s="25"/>
      <c r="F4970" s="25"/>
      <c r="G4970" s="19"/>
      <c r="H4970" s="13"/>
      <c r="I4970" s="4"/>
      <c r="N4970" s="13"/>
      <c r="O4970" s="4"/>
    </row>
    <row r="4971" customFormat="false" ht="12.75" hidden="false" customHeight="false" outlineLevel="0" collapsed="false">
      <c r="A4971" s="76"/>
      <c r="B4971" s="77"/>
      <c r="C4971" s="25"/>
      <c r="D4971" s="19"/>
      <c r="E4971" s="25"/>
      <c r="F4971" s="25"/>
      <c r="G4971" s="19"/>
      <c r="H4971" s="13"/>
      <c r="I4971" s="4"/>
      <c r="N4971" s="13"/>
      <c r="O4971" s="4"/>
    </row>
    <row r="4972" customFormat="false" ht="12.75" hidden="false" customHeight="false" outlineLevel="0" collapsed="false">
      <c r="A4972" s="76"/>
      <c r="B4972" s="77"/>
      <c r="C4972" s="25"/>
      <c r="D4972" s="19"/>
      <c r="E4972" s="25"/>
      <c r="F4972" s="25"/>
      <c r="G4972" s="19"/>
      <c r="H4972" s="13"/>
      <c r="I4972" s="4"/>
      <c r="N4972" s="13"/>
      <c r="O4972" s="4"/>
    </row>
    <row r="4973" customFormat="false" ht="12.75" hidden="false" customHeight="false" outlineLevel="0" collapsed="false">
      <c r="A4973" s="76"/>
      <c r="B4973" s="77"/>
      <c r="C4973" s="25"/>
      <c r="D4973" s="19"/>
      <c r="E4973" s="25"/>
      <c r="F4973" s="25"/>
      <c r="G4973" s="19"/>
      <c r="H4973" s="13"/>
      <c r="I4973" s="4"/>
      <c r="N4973" s="13"/>
      <c r="O4973" s="4"/>
    </row>
    <row r="4974" customFormat="false" ht="12.75" hidden="false" customHeight="false" outlineLevel="0" collapsed="false">
      <c r="A4974" s="76"/>
      <c r="B4974" s="77"/>
      <c r="C4974" s="25"/>
      <c r="D4974" s="19"/>
      <c r="E4974" s="25"/>
      <c r="F4974" s="25"/>
      <c r="G4974" s="19"/>
      <c r="H4974" s="13"/>
      <c r="I4974" s="4"/>
      <c r="N4974" s="13"/>
      <c r="O4974" s="4"/>
    </row>
    <row r="4975" customFormat="false" ht="12.75" hidden="false" customHeight="false" outlineLevel="0" collapsed="false">
      <c r="A4975" s="76"/>
      <c r="B4975" s="77"/>
      <c r="C4975" s="25"/>
      <c r="D4975" s="19"/>
      <c r="E4975" s="25"/>
      <c r="F4975" s="25"/>
      <c r="G4975" s="19"/>
      <c r="H4975" s="13"/>
      <c r="I4975" s="4"/>
      <c r="N4975" s="13"/>
      <c r="O4975" s="4"/>
    </row>
    <row r="4976" customFormat="false" ht="12.75" hidden="false" customHeight="false" outlineLevel="0" collapsed="false">
      <c r="A4976" s="76"/>
      <c r="B4976" s="77"/>
      <c r="C4976" s="25"/>
      <c r="D4976" s="19"/>
      <c r="E4976" s="25"/>
      <c r="F4976" s="25"/>
      <c r="G4976" s="19"/>
      <c r="H4976" s="13"/>
      <c r="I4976" s="4"/>
      <c r="N4976" s="13"/>
      <c r="O4976" s="4"/>
    </row>
    <row r="4977" customFormat="false" ht="12.75" hidden="false" customHeight="false" outlineLevel="0" collapsed="false">
      <c r="A4977" s="76"/>
      <c r="B4977" s="77"/>
      <c r="C4977" s="25"/>
      <c r="D4977" s="19"/>
      <c r="E4977" s="25"/>
      <c r="F4977" s="25"/>
      <c r="G4977" s="19"/>
      <c r="H4977" s="13"/>
      <c r="I4977" s="4"/>
      <c r="N4977" s="13"/>
      <c r="O4977" s="4"/>
    </row>
    <row r="4978" customFormat="false" ht="12.75" hidden="false" customHeight="false" outlineLevel="0" collapsed="false">
      <c r="A4978" s="76"/>
      <c r="B4978" s="77"/>
      <c r="C4978" s="25"/>
      <c r="D4978" s="19"/>
      <c r="E4978" s="25"/>
      <c r="F4978" s="25"/>
      <c r="G4978" s="19"/>
      <c r="H4978" s="13"/>
      <c r="I4978" s="4"/>
      <c r="N4978" s="13"/>
      <c r="O4978" s="4"/>
    </row>
    <row r="4979" customFormat="false" ht="12.75" hidden="false" customHeight="false" outlineLevel="0" collapsed="false">
      <c r="A4979" s="76"/>
      <c r="B4979" s="77"/>
      <c r="C4979" s="25"/>
      <c r="D4979" s="19"/>
      <c r="E4979" s="25"/>
      <c r="F4979" s="25"/>
      <c r="G4979" s="19"/>
      <c r="H4979" s="13"/>
      <c r="I4979" s="4"/>
      <c r="N4979" s="13"/>
      <c r="O4979" s="4"/>
    </row>
    <row r="4980" customFormat="false" ht="12.75" hidden="false" customHeight="false" outlineLevel="0" collapsed="false">
      <c r="A4980" s="76"/>
      <c r="B4980" s="77"/>
      <c r="C4980" s="25"/>
      <c r="D4980" s="19"/>
      <c r="E4980" s="25"/>
      <c r="F4980" s="25"/>
      <c r="G4980" s="19"/>
      <c r="H4980" s="13"/>
      <c r="I4980" s="4"/>
      <c r="N4980" s="13"/>
      <c r="O4980" s="4"/>
    </row>
    <row r="4981" customFormat="false" ht="12.75" hidden="false" customHeight="false" outlineLevel="0" collapsed="false">
      <c r="A4981" s="76"/>
      <c r="B4981" s="77"/>
      <c r="C4981" s="25"/>
      <c r="D4981" s="19"/>
      <c r="E4981" s="25"/>
      <c r="F4981" s="25"/>
      <c r="G4981" s="19"/>
      <c r="H4981" s="13"/>
      <c r="I4981" s="4"/>
      <c r="N4981" s="13"/>
      <c r="O4981" s="4"/>
    </row>
    <row r="4982" customFormat="false" ht="12.75" hidden="false" customHeight="false" outlineLevel="0" collapsed="false">
      <c r="A4982" s="76"/>
      <c r="B4982" s="77"/>
      <c r="C4982" s="25"/>
      <c r="D4982" s="19"/>
      <c r="E4982" s="25"/>
      <c r="F4982" s="25"/>
      <c r="G4982" s="19"/>
      <c r="H4982" s="13"/>
      <c r="I4982" s="4"/>
      <c r="N4982" s="13"/>
      <c r="O4982" s="4"/>
    </row>
    <row r="4983" customFormat="false" ht="12.75" hidden="false" customHeight="false" outlineLevel="0" collapsed="false">
      <c r="A4983" s="76"/>
      <c r="B4983" s="77"/>
      <c r="C4983" s="25"/>
      <c r="D4983" s="19"/>
      <c r="E4983" s="25"/>
      <c r="F4983" s="25"/>
      <c r="G4983" s="19"/>
      <c r="H4983" s="13"/>
      <c r="I4983" s="4"/>
      <c r="N4983" s="13"/>
      <c r="O4983" s="4"/>
    </row>
    <row r="4984" customFormat="false" ht="12.75" hidden="false" customHeight="false" outlineLevel="0" collapsed="false">
      <c r="A4984" s="76"/>
      <c r="B4984" s="77"/>
      <c r="C4984" s="25"/>
      <c r="D4984" s="19"/>
      <c r="E4984" s="25"/>
      <c r="F4984" s="25"/>
      <c r="G4984" s="19"/>
      <c r="H4984" s="13"/>
      <c r="I4984" s="4"/>
      <c r="N4984" s="13"/>
      <c r="O4984" s="4"/>
    </row>
    <row r="4985" customFormat="false" ht="12.75" hidden="false" customHeight="false" outlineLevel="0" collapsed="false">
      <c r="A4985" s="76"/>
      <c r="B4985" s="77"/>
      <c r="C4985" s="25"/>
      <c r="D4985" s="19"/>
      <c r="E4985" s="25"/>
      <c r="F4985" s="25"/>
      <c r="G4985" s="19"/>
      <c r="H4985" s="13"/>
      <c r="I4985" s="4"/>
      <c r="N4985" s="13"/>
      <c r="O4985" s="4"/>
    </row>
    <row r="4986" customFormat="false" ht="12.75" hidden="false" customHeight="false" outlineLevel="0" collapsed="false">
      <c r="A4986" s="76"/>
      <c r="B4986" s="77"/>
      <c r="C4986" s="25"/>
      <c r="D4986" s="19"/>
      <c r="E4986" s="25"/>
      <c r="F4986" s="25"/>
      <c r="G4986" s="19"/>
      <c r="H4986" s="13"/>
      <c r="I4986" s="4"/>
      <c r="N4986" s="13"/>
      <c r="O4986" s="4"/>
    </row>
    <row r="4987" customFormat="false" ht="12.75" hidden="false" customHeight="false" outlineLevel="0" collapsed="false">
      <c r="A4987" s="76"/>
      <c r="B4987" s="77"/>
      <c r="C4987" s="25"/>
      <c r="D4987" s="19"/>
      <c r="E4987" s="25"/>
      <c r="F4987" s="25"/>
      <c r="G4987" s="19"/>
      <c r="H4987" s="13"/>
      <c r="I4987" s="4"/>
      <c r="N4987" s="13"/>
      <c r="O4987" s="4"/>
    </row>
    <row r="4988" customFormat="false" ht="12.75" hidden="false" customHeight="false" outlineLevel="0" collapsed="false">
      <c r="A4988" s="76"/>
      <c r="B4988" s="77"/>
      <c r="C4988" s="25"/>
      <c r="D4988" s="19"/>
      <c r="E4988" s="25"/>
      <c r="F4988" s="25"/>
      <c r="G4988" s="19"/>
      <c r="H4988" s="13"/>
      <c r="I4988" s="4"/>
      <c r="N4988" s="13"/>
      <c r="O4988" s="4"/>
    </row>
    <row r="4989" customFormat="false" ht="12.75" hidden="false" customHeight="false" outlineLevel="0" collapsed="false">
      <c r="A4989" s="76"/>
      <c r="B4989" s="77"/>
      <c r="C4989" s="25"/>
      <c r="D4989" s="19"/>
      <c r="E4989" s="25"/>
      <c r="F4989" s="25"/>
      <c r="G4989" s="19"/>
      <c r="H4989" s="13"/>
      <c r="I4989" s="4"/>
      <c r="N4989" s="13"/>
      <c r="O4989" s="4"/>
    </row>
    <row r="4990" customFormat="false" ht="12.75" hidden="false" customHeight="false" outlineLevel="0" collapsed="false">
      <c r="A4990" s="76"/>
      <c r="B4990" s="77"/>
      <c r="C4990" s="25"/>
      <c r="D4990" s="19"/>
      <c r="E4990" s="25"/>
      <c r="F4990" s="25"/>
      <c r="G4990" s="19"/>
      <c r="H4990" s="13"/>
      <c r="I4990" s="4"/>
      <c r="N4990" s="13"/>
      <c r="O4990" s="4"/>
    </row>
    <row r="4991" customFormat="false" ht="12.75" hidden="false" customHeight="false" outlineLevel="0" collapsed="false">
      <c r="A4991" s="76"/>
      <c r="B4991" s="77"/>
      <c r="C4991" s="25"/>
      <c r="D4991" s="19"/>
      <c r="E4991" s="25"/>
      <c r="F4991" s="25"/>
      <c r="G4991" s="19"/>
      <c r="H4991" s="13"/>
      <c r="I4991" s="4"/>
      <c r="N4991" s="13"/>
      <c r="O4991" s="4"/>
    </row>
    <row r="4992" customFormat="false" ht="12.75" hidden="false" customHeight="false" outlineLevel="0" collapsed="false">
      <c r="A4992" s="76"/>
      <c r="B4992" s="77"/>
      <c r="C4992" s="25"/>
      <c r="D4992" s="19"/>
      <c r="E4992" s="25"/>
      <c r="F4992" s="25"/>
      <c r="G4992" s="19"/>
      <c r="H4992" s="13"/>
      <c r="I4992" s="4"/>
      <c r="N4992" s="13"/>
      <c r="O4992" s="4"/>
    </row>
    <row r="4993" customFormat="false" ht="12.75" hidden="false" customHeight="false" outlineLevel="0" collapsed="false">
      <c r="A4993" s="76"/>
      <c r="B4993" s="77"/>
      <c r="C4993" s="25"/>
      <c r="D4993" s="19"/>
      <c r="E4993" s="25"/>
      <c r="F4993" s="25"/>
      <c r="G4993" s="19"/>
      <c r="H4993" s="13"/>
      <c r="I4993" s="4"/>
      <c r="N4993" s="13"/>
      <c r="O4993" s="4"/>
    </row>
    <row r="4994" customFormat="false" ht="12.75" hidden="false" customHeight="false" outlineLevel="0" collapsed="false">
      <c r="A4994" s="76"/>
      <c r="B4994" s="77"/>
      <c r="C4994" s="25"/>
      <c r="D4994" s="19"/>
      <c r="E4994" s="25"/>
      <c r="F4994" s="25"/>
      <c r="G4994" s="19"/>
      <c r="H4994" s="13"/>
      <c r="I4994" s="4"/>
      <c r="N4994" s="13"/>
      <c r="O4994" s="4"/>
    </row>
    <row r="4995" customFormat="false" ht="12.75" hidden="false" customHeight="false" outlineLevel="0" collapsed="false">
      <c r="A4995" s="76"/>
      <c r="B4995" s="77"/>
      <c r="C4995" s="25"/>
      <c r="D4995" s="19"/>
      <c r="E4995" s="25"/>
      <c r="F4995" s="25"/>
      <c r="G4995" s="19"/>
      <c r="H4995" s="13"/>
      <c r="I4995" s="4"/>
      <c r="N4995" s="13"/>
      <c r="O4995" s="4"/>
    </row>
    <row r="4996" customFormat="false" ht="12.75" hidden="false" customHeight="false" outlineLevel="0" collapsed="false">
      <c r="A4996" s="76"/>
      <c r="B4996" s="77"/>
      <c r="C4996" s="25"/>
      <c r="D4996" s="19"/>
      <c r="E4996" s="25"/>
      <c r="F4996" s="25"/>
      <c r="G4996" s="19"/>
      <c r="H4996" s="13"/>
      <c r="I4996" s="4"/>
      <c r="N4996" s="13"/>
      <c r="O4996" s="4"/>
    </row>
    <row r="4997" customFormat="false" ht="12.75" hidden="false" customHeight="false" outlineLevel="0" collapsed="false">
      <c r="A4997" s="76"/>
      <c r="B4997" s="77"/>
      <c r="C4997" s="25"/>
      <c r="D4997" s="19"/>
      <c r="E4997" s="25"/>
      <c r="F4997" s="25"/>
      <c r="G4997" s="19"/>
      <c r="H4997" s="13"/>
      <c r="I4997" s="4"/>
      <c r="N4997" s="13"/>
      <c r="O4997" s="4"/>
    </row>
    <row r="4998" customFormat="false" ht="12.75" hidden="false" customHeight="false" outlineLevel="0" collapsed="false">
      <c r="A4998" s="76"/>
      <c r="B4998" s="77"/>
      <c r="C4998" s="25"/>
      <c r="D4998" s="19"/>
      <c r="E4998" s="25"/>
      <c r="F4998" s="25"/>
      <c r="G4998" s="19"/>
      <c r="H4998" s="13"/>
      <c r="I4998" s="4"/>
      <c r="N4998" s="13"/>
      <c r="O4998" s="4"/>
    </row>
    <row r="4999" customFormat="false" ht="12.75" hidden="false" customHeight="false" outlineLevel="0" collapsed="false">
      <c r="A4999" s="76"/>
      <c r="B4999" s="77"/>
      <c r="C4999" s="25"/>
      <c r="D4999" s="19"/>
      <c r="E4999" s="25"/>
      <c r="F4999" s="25"/>
      <c r="G4999" s="19"/>
      <c r="H4999" s="13"/>
      <c r="I4999" s="4"/>
      <c r="N4999" s="13"/>
      <c r="O4999" s="4"/>
    </row>
    <row r="5000" customFormat="false" ht="12.75" hidden="false" customHeight="false" outlineLevel="0" collapsed="false">
      <c r="A5000" s="76"/>
      <c r="B5000" s="77"/>
      <c r="C5000" s="25"/>
      <c r="D5000" s="19"/>
      <c r="E5000" s="25"/>
      <c r="F5000" s="25"/>
      <c r="G5000" s="19"/>
      <c r="H5000" s="13"/>
      <c r="I5000" s="4"/>
      <c r="N5000" s="13"/>
      <c r="O5000" s="4"/>
    </row>
    <row r="5001" customFormat="false" ht="12.75" hidden="false" customHeight="false" outlineLevel="0" collapsed="false">
      <c r="A5001" s="76"/>
      <c r="B5001" s="77"/>
      <c r="C5001" s="25"/>
      <c r="D5001" s="19"/>
      <c r="E5001" s="25"/>
      <c r="F5001" s="25"/>
      <c r="G5001" s="19"/>
      <c r="H5001" s="13"/>
      <c r="I5001" s="4"/>
      <c r="N5001" s="13"/>
      <c r="O5001" s="4"/>
    </row>
    <row r="5002" customFormat="false" ht="12.75" hidden="false" customHeight="false" outlineLevel="0" collapsed="false">
      <c r="A5002" s="76"/>
      <c r="B5002" s="77"/>
      <c r="C5002" s="25"/>
      <c r="D5002" s="19"/>
      <c r="E5002" s="25"/>
      <c r="F5002" s="25"/>
      <c r="G5002" s="19"/>
      <c r="H5002" s="13"/>
      <c r="I5002" s="4"/>
      <c r="N5002" s="13"/>
      <c r="O5002" s="4"/>
    </row>
    <row r="5003" customFormat="false" ht="12.75" hidden="false" customHeight="false" outlineLevel="0" collapsed="false">
      <c r="A5003" s="76"/>
      <c r="B5003" s="77"/>
      <c r="C5003" s="25"/>
      <c r="D5003" s="19"/>
      <c r="E5003" s="25"/>
      <c r="F5003" s="25"/>
      <c r="G5003" s="19"/>
      <c r="H5003" s="13"/>
      <c r="I5003" s="4"/>
      <c r="N5003" s="13"/>
      <c r="O5003" s="4"/>
    </row>
    <row r="5004" customFormat="false" ht="12.75" hidden="false" customHeight="false" outlineLevel="0" collapsed="false">
      <c r="A5004" s="76"/>
      <c r="B5004" s="77"/>
      <c r="C5004" s="25"/>
      <c r="D5004" s="19"/>
      <c r="E5004" s="25"/>
      <c r="F5004" s="25"/>
      <c r="G5004" s="19"/>
      <c r="H5004" s="13"/>
      <c r="I5004" s="4"/>
      <c r="N5004" s="13"/>
      <c r="O5004" s="4"/>
    </row>
    <row r="5005" customFormat="false" ht="12.75" hidden="false" customHeight="false" outlineLevel="0" collapsed="false">
      <c r="A5005" s="76"/>
      <c r="B5005" s="77"/>
      <c r="C5005" s="25"/>
      <c r="D5005" s="19"/>
      <c r="E5005" s="25"/>
      <c r="F5005" s="25"/>
      <c r="G5005" s="19"/>
      <c r="H5005" s="13"/>
      <c r="I5005" s="4"/>
      <c r="N5005" s="13"/>
      <c r="O5005" s="4"/>
    </row>
    <row r="5006" customFormat="false" ht="12.75" hidden="false" customHeight="false" outlineLevel="0" collapsed="false">
      <c r="A5006" s="76"/>
      <c r="B5006" s="77"/>
      <c r="C5006" s="25"/>
      <c r="D5006" s="19"/>
      <c r="E5006" s="25"/>
      <c r="F5006" s="25"/>
      <c r="G5006" s="19"/>
      <c r="H5006" s="13"/>
      <c r="I5006" s="4"/>
      <c r="N5006" s="13"/>
      <c r="O5006" s="4"/>
    </row>
    <row r="5007" customFormat="false" ht="12.75" hidden="false" customHeight="false" outlineLevel="0" collapsed="false">
      <c r="A5007" s="76"/>
      <c r="B5007" s="77"/>
      <c r="C5007" s="25"/>
      <c r="D5007" s="19"/>
      <c r="E5007" s="25"/>
      <c r="F5007" s="25"/>
      <c r="G5007" s="19"/>
      <c r="H5007" s="13"/>
      <c r="I5007" s="4"/>
      <c r="N5007" s="13"/>
      <c r="O5007" s="4"/>
    </row>
    <row r="5008" customFormat="false" ht="12.75" hidden="false" customHeight="false" outlineLevel="0" collapsed="false">
      <c r="A5008" s="76"/>
      <c r="B5008" s="77"/>
      <c r="C5008" s="25"/>
      <c r="D5008" s="19"/>
      <c r="E5008" s="25"/>
      <c r="F5008" s="25"/>
      <c r="G5008" s="19"/>
      <c r="H5008" s="13"/>
      <c r="I5008" s="4"/>
      <c r="N5008" s="13"/>
      <c r="O5008" s="4"/>
    </row>
    <row r="5009" customFormat="false" ht="12.75" hidden="false" customHeight="false" outlineLevel="0" collapsed="false">
      <c r="A5009" s="76"/>
      <c r="B5009" s="77"/>
      <c r="C5009" s="25"/>
      <c r="D5009" s="19"/>
      <c r="E5009" s="25"/>
      <c r="F5009" s="25"/>
      <c r="G5009" s="19"/>
      <c r="H5009" s="13"/>
      <c r="I5009" s="4"/>
      <c r="N5009" s="13"/>
      <c r="O5009" s="4"/>
    </row>
    <row r="5010" customFormat="false" ht="12.75" hidden="false" customHeight="false" outlineLevel="0" collapsed="false">
      <c r="A5010" s="76"/>
      <c r="B5010" s="77"/>
      <c r="C5010" s="25"/>
      <c r="D5010" s="19"/>
      <c r="E5010" s="25"/>
      <c r="F5010" s="25"/>
      <c r="G5010" s="19"/>
      <c r="H5010" s="13"/>
      <c r="I5010" s="4"/>
      <c r="N5010" s="13"/>
      <c r="O5010" s="4"/>
    </row>
    <row r="5011" customFormat="false" ht="12.75" hidden="false" customHeight="false" outlineLevel="0" collapsed="false">
      <c r="A5011" s="76"/>
      <c r="B5011" s="77"/>
      <c r="C5011" s="25"/>
      <c r="D5011" s="19"/>
      <c r="E5011" s="25"/>
      <c r="F5011" s="25"/>
      <c r="G5011" s="19"/>
      <c r="H5011" s="13"/>
      <c r="I5011" s="4"/>
      <c r="N5011" s="13"/>
      <c r="O5011" s="4"/>
    </row>
    <row r="5012" customFormat="false" ht="12.75" hidden="false" customHeight="false" outlineLevel="0" collapsed="false">
      <c r="A5012" s="76"/>
      <c r="B5012" s="77"/>
      <c r="C5012" s="25"/>
      <c r="D5012" s="19"/>
      <c r="E5012" s="25"/>
      <c r="F5012" s="25"/>
      <c r="G5012" s="19"/>
      <c r="H5012" s="13"/>
      <c r="I5012" s="4"/>
      <c r="N5012" s="13"/>
      <c r="O5012" s="4"/>
    </row>
    <row r="5013" customFormat="false" ht="12.75" hidden="false" customHeight="false" outlineLevel="0" collapsed="false">
      <c r="A5013" s="76"/>
      <c r="B5013" s="77"/>
      <c r="C5013" s="25"/>
      <c r="D5013" s="19"/>
      <c r="E5013" s="25"/>
      <c r="F5013" s="25"/>
      <c r="G5013" s="19"/>
      <c r="H5013" s="13"/>
      <c r="I5013" s="4"/>
      <c r="N5013" s="13"/>
      <c r="O5013" s="4"/>
    </row>
    <row r="5014" customFormat="false" ht="12.75" hidden="false" customHeight="false" outlineLevel="0" collapsed="false">
      <c r="A5014" s="76"/>
      <c r="B5014" s="77"/>
      <c r="C5014" s="25"/>
      <c r="D5014" s="19"/>
      <c r="E5014" s="25"/>
      <c r="F5014" s="25"/>
      <c r="G5014" s="19"/>
      <c r="H5014" s="13"/>
      <c r="I5014" s="4"/>
      <c r="N5014" s="13"/>
      <c r="O5014" s="4"/>
    </row>
    <row r="5015" customFormat="false" ht="12.75" hidden="false" customHeight="false" outlineLevel="0" collapsed="false">
      <c r="A5015" s="76"/>
      <c r="B5015" s="77"/>
      <c r="C5015" s="25"/>
      <c r="D5015" s="19"/>
      <c r="E5015" s="25"/>
      <c r="F5015" s="25"/>
      <c r="G5015" s="19"/>
      <c r="H5015" s="13"/>
      <c r="I5015" s="4"/>
      <c r="N5015" s="13"/>
      <c r="O5015" s="4"/>
    </row>
    <row r="5016" customFormat="false" ht="12.75" hidden="false" customHeight="false" outlineLevel="0" collapsed="false">
      <c r="A5016" s="76"/>
      <c r="B5016" s="77"/>
      <c r="C5016" s="25"/>
      <c r="D5016" s="19"/>
      <c r="E5016" s="25"/>
      <c r="F5016" s="25"/>
      <c r="G5016" s="19"/>
      <c r="H5016" s="13"/>
      <c r="I5016" s="4"/>
      <c r="N5016" s="13"/>
      <c r="O5016" s="4"/>
    </row>
    <row r="5017" customFormat="false" ht="12.75" hidden="false" customHeight="false" outlineLevel="0" collapsed="false">
      <c r="A5017" s="76"/>
      <c r="B5017" s="77"/>
      <c r="C5017" s="25"/>
      <c r="D5017" s="19"/>
      <c r="E5017" s="25"/>
      <c r="F5017" s="25"/>
      <c r="G5017" s="19"/>
      <c r="H5017" s="13"/>
      <c r="I5017" s="4"/>
      <c r="N5017" s="13"/>
      <c r="O5017" s="4"/>
    </row>
    <row r="5018" customFormat="false" ht="12.75" hidden="false" customHeight="false" outlineLevel="0" collapsed="false">
      <c r="A5018" s="76"/>
      <c r="B5018" s="77"/>
      <c r="C5018" s="25"/>
      <c r="D5018" s="19"/>
      <c r="E5018" s="25"/>
      <c r="F5018" s="25"/>
      <c r="G5018" s="19"/>
      <c r="H5018" s="13"/>
      <c r="I5018" s="4"/>
      <c r="N5018" s="13"/>
      <c r="O5018" s="4"/>
    </row>
    <row r="5019" customFormat="false" ht="12.75" hidden="false" customHeight="false" outlineLevel="0" collapsed="false">
      <c r="A5019" s="76"/>
      <c r="B5019" s="77"/>
      <c r="C5019" s="25"/>
      <c r="D5019" s="19"/>
      <c r="E5019" s="25"/>
      <c r="F5019" s="25"/>
      <c r="G5019" s="19"/>
      <c r="H5019" s="13"/>
      <c r="I5019" s="4"/>
      <c r="N5019" s="13"/>
      <c r="O5019" s="4"/>
    </row>
    <row r="5020" customFormat="false" ht="12.75" hidden="false" customHeight="false" outlineLevel="0" collapsed="false">
      <c r="A5020" s="76"/>
      <c r="B5020" s="77"/>
      <c r="C5020" s="25"/>
      <c r="D5020" s="19"/>
      <c r="E5020" s="25"/>
      <c r="F5020" s="25"/>
      <c r="G5020" s="19"/>
      <c r="H5020" s="13"/>
      <c r="I5020" s="4"/>
      <c r="N5020" s="13"/>
      <c r="O5020" s="4"/>
    </row>
    <row r="5021" customFormat="false" ht="12.75" hidden="false" customHeight="false" outlineLevel="0" collapsed="false">
      <c r="A5021" s="76"/>
      <c r="B5021" s="77"/>
      <c r="C5021" s="25"/>
      <c r="D5021" s="19"/>
      <c r="E5021" s="25"/>
      <c r="F5021" s="25"/>
      <c r="G5021" s="19"/>
      <c r="H5021" s="13"/>
      <c r="I5021" s="4"/>
      <c r="N5021" s="13"/>
      <c r="O5021" s="4"/>
    </row>
    <row r="5022" customFormat="false" ht="12.75" hidden="false" customHeight="false" outlineLevel="0" collapsed="false">
      <c r="A5022" s="76"/>
      <c r="B5022" s="77"/>
      <c r="C5022" s="25"/>
      <c r="D5022" s="19"/>
      <c r="E5022" s="25"/>
      <c r="F5022" s="25"/>
      <c r="G5022" s="19"/>
      <c r="H5022" s="13"/>
      <c r="I5022" s="4"/>
      <c r="N5022" s="13"/>
      <c r="O5022" s="4"/>
    </row>
    <row r="5023" customFormat="false" ht="12.75" hidden="false" customHeight="false" outlineLevel="0" collapsed="false">
      <c r="A5023" s="76"/>
      <c r="B5023" s="77"/>
      <c r="C5023" s="25"/>
      <c r="D5023" s="19"/>
      <c r="E5023" s="25"/>
      <c r="F5023" s="25"/>
      <c r="G5023" s="19"/>
      <c r="H5023" s="13"/>
      <c r="I5023" s="4"/>
      <c r="N5023" s="13"/>
      <c r="O5023" s="4"/>
    </row>
    <row r="5024" customFormat="false" ht="12.75" hidden="false" customHeight="false" outlineLevel="0" collapsed="false">
      <c r="A5024" s="76"/>
      <c r="B5024" s="77"/>
      <c r="C5024" s="25"/>
      <c r="D5024" s="19"/>
      <c r="E5024" s="25"/>
      <c r="F5024" s="25"/>
      <c r="G5024" s="19"/>
      <c r="H5024" s="13"/>
      <c r="I5024" s="4"/>
      <c r="N5024" s="13"/>
      <c r="O5024" s="4"/>
    </row>
    <row r="5025" customFormat="false" ht="12.75" hidden="false" customHeight="false" outlineLevel="0" collapsed="false">
      <c r="A5025" s="76"/>
      <c r="B5025" s="77"/>
      <c r="C5025" s="25"/>
      <c r="D5025" s="19"/>
      <c r="E5025" s="25"/>
      <c r="F5025" s="25"/>
      <c r="G5025" s="19"/>
      <c r="H5025" s="13"/>
      <c r="I5025" s="4"/>
      <c r="N5025" s="13"/>
      <c r="O5025" s="4"/>
    </row>
    <row r="5026" customFormat="false" ht="12.75" hidden="false" customHeight="false" outlineLevel="0" collapsed="false">
      <c r="A5026" s="76"/>
      <c r="B5026" s="77"/>
      <c r="C5026" s="25"/>
      <c r="D5026" s="19"/>
      <c r="E5026" s="25"/>
      <c r="F5026" s="25"/>
      <c r="G5026" s="19"/>
      <c r="H5026" s="13"/>
      <c r="I5026" s="4"/>
      <c r="N5026" s="13"/>
      <c r="O5026" s="4"/>
    </row>
    <row r="5027" customFormat="false" ht="12.75" hidden="false" customHeight="false" outlineLevel="0" collapsed="false">
      <c r="A5027" s="76"/>
      <c r="B5027" s="77"/>
      <c r="C5027" s="25"/>
      <c r="D5027" s="19"/>
      <c r="E5027" s="25"/>
      <c r="F5027" s="25"/>
      <c r="G5027" s="19"/>
      <c r="H5027" s="13"/>
      <c r="I5027" s="4"/>
      <c r="N5027" s="13"/>
      <c r="O5027" s="4"/>
    </row>
    <row r="5028" customFormat="false" ht="12.75" hidden="false" customHeight="false" outlineLevel="0" collapsed="false">
      <c r="A5028" s="76"/>
      <c r="B5028" s="77"/>
      <c r="C5028" s="25"/>
      <c r="D5028" s="19"/>
      <c r="E5028" s="25"/>
      <c r="F5028" s="25"/>
      <c r="G5028" s="19"/>
      <c r="H5028" s="13"/>
      <c r="I5028" s="4"/>
      <c r="N5028" s="13"/>
      <c r="O5028" s="4"/>
    </row>
    <row r="5029" customFormat="false" ht="12.75" hidden="false" customHeight="false" outlineLevel="0" collapsed="false">
      <c r="A5029" s="76"/>
      <c r="B5029" s="77"/>
      <c r="C5029" s="25"/>
      <c r="D5029" s="19"/>
      <c r="E5029" s="25"/>
      <c r="F5029" s="25"/>
      <c r="G5029" s="19"/>
      <c r="H5029" s="13"/>
      <c r="I5029" s="4"/>
      <c r="N5029" s="13"/>
      <c r="O5029" s="4"/>
    </row>
    <row r="5030" customFormat="false" ht="12.75" hidden="false" customHeight="false" outlineLevel="0" collapsed="false">
      <c r="A5030" s="76"/>
      <c r="B5030" s="77"/>
      <c r="C5030" s="25"/>
      <c r="D5030" s="19"/>
      <c r="E5030" s="25"/>
      <c r="F5030" s="25"/>
      <c r="G5030" s="19"/>
      <c r="H5030" s="13"/>
      <c r="I5030" s="4"/>
      <c r="N5030" s="13"/>
      <c r="O5030" s="4"/>
    </row>
    <row r="5031" customFormat="false" ht="12.75" hidden="false" customHeight="false" outlineLevel="0" collapsed="false">
      <c r="A5031" s="76"/>
      <c r="B5031" s="77"/>
      <c r="C5031" s="25"/>
      <c r="D5031" s="19"/>
      <c r="E5031" s="25"/>
      <c r="F5031" s="25"/>
      <c r="G5031" s="19"/>
      <c r="H5031" s="13"/>
      <c r="I5031" s="4"/>
      <c r="N5031" s="13"/>
      <c r="O5031" s="4"/>
    </row>
    <row r="5032" customFormat="false" ht="12.75" hidden="false" customHeight="false" outlineLevel="0" collapsed="false">
      <c r="A5032" s="76"/>
      <c r="B5032" s="77"/>
      <c r="C5032" s="25"/>
      <c r="D5032" s="19"/>
      <c r="E5032" s="25"/>
      <c r="F5032" s="25"/>
      <c r="G5032" s="19"/>
      <c r="H5032" s="13"/>
      <c r="I5032" s="4"/>
      <c r="N5032" s="13"/>
      <c r="O5032" s="4"/>
    </row>
    <row r="5033" customFormat="false" ht="12.75" hidden="false" customHeight="false" outlineLevel="0" collapsed="false">
      <c r="A5033" s="76"/>
      <c r="B5033" s="77"/>
      <c r="C5033" s="25"/>
      <c r="D5033" s="19"/>
      <c r="E5033" s="25"/>
      <c r="F5033" s="25"/>
      <c r="G5033" s="19"/>
      <c r="H5033" s="13"/>
      <c r="I5033" s="4"/>
      <c r="N5033" s="13"/>
      <c r="O5033" s="4"/>
    </row>
    <row r="5034" customFormat="false" ht="12.75" hidden="false" customHeight="false" outlineLevel="0" collapsed="false">
      <c r="A5034" s="76"/>
      <c r="B5034" s="77"/>
      <c r="C5034" s="25"/>
      <c r="D5034" s="19"/>
      <c r="E5034" s="25"/>
      <c r="F5034" s="25"/>
      <c r="G5034" s="19"/>
      <c r="H5034" s="13"/>
      <c r="I5034" s="4"/>
      <c r="N5034" s="13"/>
      <c r="O5034" s="4"/>
    </row>
    <row r="5035" customFormat="false" ht="12.75" hidden="false" customHeight="false" outlineLevel="0" collapsed="false">
      <c r="A5035" s="76"/>
      <c r="B5035" s="77"/>
      <c r="C5035" s="25"/>
      <c r="D5035" s="19"/>
      <c r="E5035" s="25"/>
      <c r="F5035" s="25"/>
      <c r="G5035" s="19"/>
      <c r="H5035" s="13"/>
      <c r="I5035" s="4"/>
      <c r="N5035" s="13"/>
      <c r="O5035" s="4"/>
    </row>
    <row r="5036" customFormat="false" ht="12.75" hidden="false" customHeight="false" outlineLevel="0" collapsed="false">
      <c r="A5036" s="76"/>
      <c r="B5036" s="77"/>
      <c r="C5036" s="25"/>
      <c r="D5036" s="19"/>
      <c r="E5036" s="25"/>
      <c r="F5036" s="25"/>
      <c r="G5036" s="19"/>
      <c r="H5036" s="13"/>
      <c r="I5036" s="4"/>
      <c r="N5036" s="13"/>
      <c r="O5036" s="4"/>
    </row>
    <row r="5037" customFormat="false" ht="12.75" hidden="false" customHeight="false" outlineLevel="0" collapsed="false">
      <c r="A5037" s="76"/>
      <c r="B5037" s="77"/>
      <c r="C5037" s="25"/>
      <c r="D5037" s="19"/>
      <c r="E5037" s="25"/>
      <c r="F5037" s="25"/>
      <c r="G5037" s="19"/>
      <c r="H5037" s="13"/>
      <c r="I5037" s="4"/>
      <c r="N5037" s="13"/>
      <c r="O5037" s="4"/>
    </row>
    <row r="5038" customFormat="false" ht="12.75" hidden="false" customHeight="false" outlineLevel="0" collapsed="false">
      <c r="A5038" s="76"/>
      <c r="B5038" s="77"/>
      <c r="C5038" s="25"/>
      <c r="D5038" s="19"/>
      <c r="E5038" s="25"/>
      <c r="F5038" s="25"/>
      <c r="G5038" s="19"/>
      <c r="H5038" s="13"/>
      <c r="I5038" s="4"/>
      <c r="N5038" s="13"/>
      <c r="O5038" s="4"/>
    </row>
    <row r="5039" customFormat="false" ht="12.75" hidden="false" customHeight="false" outlineLevel="0" collapsed="false">
      <c r="A5039" s="76"/>
      <c r="B5039" s="77"/>
      <c r="C5039" s="25"/>
      <c r="D5039" s="19"/>
      <c r="E5039" s="25"/>
      <c r="F5039" s="25"/>
      <c r="G5039" s="19"/>
      <c r="H5039" s="13"/>
      <c r="I5039" s="4"/>
      <c r="N5039" s="13"/>
      <c r="O5039" s="4"/>
    </row>
    <row r="5040" customFormat="false" ht="12.75" hidden="false" customHeight="false" outlineLevel="0" collapsed="false">
      <c r="A5040" s="76"/>
      <c r="B5040" s="77"/>
      <c r="C5040" s="25"/>
      <c r="D5040" s="19"/>
      <c r="E5040" s="25"/>
      <c r="F5040" s="25"/>
      <c r="G5040" s="19"/>
      <c r="H5040" s="13"/>
      <c r="I5040" s="4"/>
      <c r="N5040" s="13"/>
      <c r="O5040" s="4"/>
    </row>
    <row r="5041" customFormat="false" ht="12.75" hidden="false" customHeight="false" outlineLevel="0" collapsed="false">
      <c r="A5041" s="76"/>
      <c r="B5041" s="77"/>
      <c r="C5041" s="25"/>
      <c r="D5041" s="19"/>
      <c r="E5041" s="25"/>
      <c r="F5041" s="25"/>
      <c r="G5041" s="19"/>
      <c r="H5041" s="13"/>
      <c r="I5041" s="4"/>
      <c r="N5041" s="13"/>
      <c r="O5041" s="4"/>
    </row>
    <row r="5042" customFormat="false" ht="12.75" hidden="false" customHeight="false" outlineLevel="0" collapsed="false">
      <c r="A5042" s="76"/>
      <c r="B5042" s="77"/>
      <c r="C5042" s="25"/>
      <c r="D5042" s="19"/>
      <c r="E5042" s="25"/>
      <c r="F5042" s="25"/>
      <c r="G5042" s="19"/>
      <c r="H5042" s="13"/>
      <c r="I5042" s="4"/>
      <c r="N5042" s="13"/>
      <c r="O5042" s="4"/>
    </row>
    <row r="5043" customFormat="false" ht="12.75" hidden="false" customHeight="false" outlineLevel="0" collapsed="false">
      <c r="A5043" s="76"/>
      <c r="B5043" s="77"/>
      <c r="C5043" s="25"/>
      <c r="D5043" s="19"/>
      <c r="E5043" s="25"/>
      <c r="F5043" s="25"/>
      <c r="G5043" s="19"/>
      <c r="H5043" s="13"/>
      <c r="I5043" s="4"/>
      <c r="N5043" s="13"/>
      <c r="O5043" s="4"/>
    </row>
    <row r="5044" customFormat="false" ht="12.75" hidden="false" customHeight="false" outlineLevel="0" collapsed="false">
      <c r="A5044" s="76"/>
      <c r="B5044" s="77"/>
      <c r="C5044" s="25"/>
      <c r="D5044" s="19"/>
      <c r="E5044" s="25"/>
      <c r="F5044" s="25"/>
      <c r="G5044" s="19"/>
      <c r="H5044" s="13"/>
      <c r="I5044" s="4"/>
      <c r="N5044" s="13"/>
      <c r="O5044" s="4"/>
    </row>
    <row r="5045" customFormat="false" ht="12.75" hidden="false" customHeight="false" outlineLevel="0" collapsed="false">
      <c r="A5045" s="76"/>
      <c r="B5045" s="77"/>
      <c r="C5045" s="25"/>
      <c r="D5045" s="19"/>
      <c r="E5045" s="25"/>
      <c r="F5045" s="25"/>
      <c r="G5045" s="19"/>
      <c r="H5045" s="13"/>
      <c r="I5045" s="4"/>
      <c r="N5045" s="13"/>
      <c r="O5045" s="4"/>
    </row>
    <row r="5046" customFormat="false" ht="12.75" hidden="false" customHeight="false" outlineLevel="0" collapsed="false">
      <c r="A5046" s="76"/>
      <c r="B5046" s="77"/>
      <c r="C5046" s="25"/>
      <c r="D5046" s="19"/>
      <c r="E5046" s="25"/>
      <c r="F5046" s="25"/>
      <c r="G5046" s="19"/>
      <c r="H5046" s="13"/>
      <c r="I5046" s="4"/>
      <c r="N5046" s="13"/>
      <c r="O5046" s="4"/>
    </row>
    <row r="5047" customFormat="false" ht="12.75" hidden="false" customHeight="false" outlineLevel="0" collapsed="false">
      <c r="A5047" s="76"/>
      <c r="B5047" s="77"/>
      <c r="C5047" s="25"/>
      <c r="D5047" s="19"/>
      <c r="E5047" s="25"/>
      <c r="F5047" s="25"/>
      <c r="G5047" s="19"/>
      <c r="H5047" s="13"/>
      <c r="I5047" s="4"/>
      <c r="N5047" s="13"/>
      <c r="O5047" s="4"/>
    </row>
    <row r="5048" customFormat="false" ht="12.75" hidden="false" customHeight="false" outlineLevel="0" collapsed="false">
      <c r="A5048" s="76"/>
      <c r="B5048" s="77"/>
      <c r="C5048" s="25"/>
      <c r="D5048" s="19"/>
      <c r="E5048" s="25"/>
      <c r="F5048" s="25"/>
      <c r="G5048" s="19"/>
      <c r="H5048" s="13"/>
      <c r="I5048" s="4"/>
      <c r="N5048" s="13"/>
      <c r="O5048" s="4"/>
    </row>
    <row r="5049" customFormat="false" ht="12.75" hidden="false" customHeight="false" outlineLevel="0" collapsed="false">
      <c r="A5049" s="76"/>
      <c r="B5049" s="77"/>
      <c r="C5049" s="25"/>
      <c r="D5049" s="19"/>
      <c r="E5049" s="25"/>
      <c r="F5049" s="25"/>
      <c r="G5049" s="19"/>
      <c r="H5049" s="13"/>
      <c r="I5049" s="4"/>
      <c r="N5049" s="13"/>
      <c r="O5049" s="4"/>
    </row>
    <row r="5050" customFormat="false" ht="12.75" hidden="false" customHeight="false" outlineLevel="0" collapsed="false">
      <c r="A5050" s="76"/>
      <c r="B5050" s="77"/>
      <c r="C5050" s="25"/>
      <c r="D5050" s="19"/>
      <c r="E5050" s="25"/>
      <c r="F5050" s="25"/>
      <c r="G5050" s="19"/>
      <c r="H5050" s="13"/>
      <c r="I5050" s="4"/>
      <c r="N5050" s="13"/>
      <c r="O5050" s="4"/>
    </row>
    <row r="5051" customFormat="false" ht="12.75" hidden="false" customHeight="false" outlineLevel="0" collapsed="false">
      <c r="A5051" s="76"/>
      <c r="B5051" s="77"/>
      <c r="C5051" s="25"/>
      <c r="D5051" s="19"/>
      <c r="E5051" s="25"/>
      <c r="F5051" s="25"/>
      <c r="G5051" s="19"/>
      <c r="H5051" s="13"/>
      <c r="I5051" s="4"/>
      <c r="N5051" s="13"/>
      <c r="O5051" s="4"/>
    </row>
    <row r="5052" customFormat="false" ht="12.75" hidden="false" customHeight="false" outlineLevel="0" collapsed="false">
      <c r="A5052" s="76"/>
      <c r="B5052" s="77"/>
      <c r="C5052" s="25"/>
      <c r="D5052" s="19"/>
      <c r="E5052" s="25"/>
      <c r="F5052" s="25"/>
      <c r="G5052" s="19"/>
      <c r="H5052" s="13"/>
      <c r="I5052" s="4"/>
      <c r="N5052" s="13"/>
      <c r="O5052" s="4"/>
    </row>
    <row r="5053" customFormat="false" ht="12.75" hidden="false" customHeight="false" outlineLevel="0" collapsed="false">
      <c r="A5053" s="76"/>
      <c r="B5053" s="77"/>
      <c r="C5053" s="25"/>
      <c r="D5053" s="19"/>
      <c r="E5053" s="25"/>
      <c r="F5053" s="25"/>
      <c r="G5053" s="19"/>
      <c r="H5053" s="13"/>
      <c r="I5053" s="4"/>
      <c r="N5053" s="13"/>
      <c r="O5053" s="4"/>
    </row>
    <row r="5054" customFormat="false" ht="12.75" hidden="false" customHeight="false" outlineLevel="0" collapsed="false">
      <c r="A5054" s="76"/>
      <c r="B5054" s="77"/>
      <c r="C5054" s="25"/>
      <c r="D5054" s="19"/>
      <c r="E5054" s="25"/>
      <c r="F5054" s="25"/>
      <c r="G5054" s="19"/>
      <c r="H5054" s="13"/>
      <c r="I5054" s="4"/>
      <c r="N5054" s="13"/>
      <c r="O5054" s="4"/>
    </row>
    <row r="5055" customFormat="false" ht="12.75" hidden="false" customHeight="false" outlineLevel="0" collapsed="false">
      <c r="A5055" s="76"/>
      <c r="B5055" s="77"/>
      <c r="C5055" s="25"/>
      <c r="D5055" s="19"/>
      <c r="E5055" s="25"/>
      <c r="F5055" s="25"/>
      <c r="G5055" s="19"/>
      <c r="H5055" s="13"/>
      <c r="I5055" s="4"/>
      <c r="N5055" s="13"/>
      <c r="O5055" s="4"/>
    </row>
    <row r="5056" customFormat="false" ht="12.75" hidden="false" customHeight="false" outlineLevel="0" collapsed="false">
      <c r="A5056" s="76"/>
      <c r="B5056" s="77"/>
      <c r="C5056" s="25"/>
      <c r="D5056" s="19"/>
      <c r="E5056" s="25"/>
      <c r="F5056" s="25"/>
      <c r="G5056" s="19"/>
      <c r="H5056" s="13"/>
      <c r="I5056" s="4"/>
      <c r="N5056" s="13"/>
      <c r="O5056" s="4"/>
    </row>
    <row r="5057" customFormat="false" ht="12.75" hidden="false" customHeight="false" outlineLevel="0" collapsed="false">
      <c r="A5057" s="76"/>
      <c r="B5057" s="77"/>
      <c r="C5057" s="25"/>
      <c r="D5057" s="19"/>
      <c r="E5057" s="25"/>
      <c r="F5057" s="25"/>
      <c r="G5057" s="19"/>
      <c r="H5057" s="13"/>
      <c r="I5057" s="4"/>
      <c r="N5057" s="13"/>
      <c r="O5057" s="4"/>
    </row>
    <row r="5058" customFormat="false" ht="12.75" hidden="false" customHeight="false" outlineLevel="0" collapsed="false">
      <c r="A5058" s="76"/>
      <c r="B5058" s="77"/>
      <c r="C5058" s="25"/>
      <c r="D5058" s="19"/>
      <c r="E5058" s="25"/>
      <c r="F5058" s="25"/>
      <c r="G5058" s="19"/>
      <c r="H5058" s="13"/>
      <c r="I5058" s="4"/>
      <c r="N5058" s="13"/>
      <c r="O5058" s="4"/>
    </row>
    <row r="5059" customFormat="false" ht="12.75" hidden="false" customHeight="false" outlineLevel="0" collapsed="false">
      <c r="A5059" s="76"/>
      <c r="B5059" s="77"/>
      <c r="C5059" s="25"/>
      <c r="D5059" s="19"/>
      <c r="E5059" s="25"/>
      <c r="F5059" s="25"/>
      <c r="G5059" s="19"/>
      <c r="H5059" s="13"/>
      <c r="I5059" s="4"/>
      <c r="N5059" s="13"/>
      <c r="O5059" s="4"/>
    </row>
    <row r="5060" customFormat="false" ht="12.75" hidden="false" customHeight="false" outlineLevel="0" collapsed="false">
      <c r="A5060" s="76"/>
      <c r="B5060" s="77"/>
      <c r="C5060" s="25"/>
      <c r="D5060" s="19"/>
      <c r="E5060" s="25"/>
      <c r="F5060" s="25"/>
      <c r="G5060" s="19"/>
      <c r="H5060" s="13"/>
      <c r="I5060" s="4"/>
      <c r="N5060" s="13"/>
      <c r="O5060" s="4"/>
    </row>
    <row r="5061" customFormat="false" ht="12.75" hidden="false" customHeight="false" outlineLevel="0" collapsed="false">
      <c r="A5061" s="76"/>
      <c r="B5061" s="77"/>
      <c r="C5061" s="25"/>
      <c r="D5061" s="19"/>
      <c r="E5061" s="25"/>
      <c r="F5061" s="25"/>
      <c r="G5061" s="19"/>
      <c r="H5061" s="13"/>
      <c r="I5061" s="4"/>
      <c r="N5061" s="13"/>
      <c r="O5061" s="4"/>
    </row>
    <row r="5062" customFormat="false" ht="12.75" hidden="false" customHeight="false" outlineLevel="0" collapsed="false">
      <c r="A5062" s="76"/>
      <c r="B5062" s="77"/>
      <c r="C5062" s="25"/>
      <c r="D5062" s="19"/>
      <c r="E5062" s="25"/>
      <c r="F5062" s="25"/>
      <c r="G5062" s="19"/>
      <c r="H5062" s="13"/>
      <c r="I5062" s="4"/>
      <c r="N5062" s="13"/>
      <c r="O5062" s="4"/>
    </row>
    <row r="5063" customFormat="false" ht="12.75" hidden="false" customHeight="false" outlineLevel="0" collapsed="false">
      <c r="A5063" s="76"/>
      <c r="B5063" s="77"/>
      <c r="C5063" s="25"/>
      <c r="D5063" s="19"/>
      <c r="E5063" s="25"/>
      <c r="F5063" s="25"/>
      <c r="G5063" s="19"/>
      <c r="H5063" s="13"/>
      <c r="I5063" s="4"/>
      <c r="N5063" s="13"/>
      <c r="O5063" s="4"/>
    </row>
    <row r="5064" customFormat="false" ht="12.75" hidden="false" customHeight="false" outlineLevel="0" collapsed="false">
      <c r="A5064" s="76"/>
      <c r="B5064" s="77"/>
      <c r="C5064" s="25"/>
      <c r="D5064" s="19"/>
      <c r="E5064" s="25"/>
      <c r="F5064" s="25"/>
      <c r="G5064" s="19"/>
      <c r="H5064" s="13"/>
      <c r="I5064" s="4"/>
      <c r="N5064" s="13"/>
      <c r="O5064" s="4"/>
    </row>
    <row r="5065" customFormat="false" ht="12.75" hidden="false" customHeight="false" outlineLevel="0" collapsed="false">
      <c r="A5065" s="76"/>
      <c r="B5065" s="77"/>
      <c r="C5065" s="25"/>
      <c r="D5065" s="19"/>
      <c r="E5065" s="25"/>
      <c r="F5065" s="25"/>
      <c r="G5065" s="19"/>
      <c r="H5065" s="13"/>
      <c r="I5065" s="4"/>
      <c r="N5065" s="13"/>
      <c r="O5065" s="4"/>
    </row>
    <row r="5066" customFormat="false" ht="12.75" hidden="false" customHeight="false" outlineLevel="0" collapsed="false">
      <c r="A5066" s="76"/>
      <c r="B5066" s="77"/>
      <c r="C5066" s="25"/>
      <c r="D5066" s="19"/>
      <c r="E5066" s="25"/>
      <c r="F5066" s="25"/>
      <c r="G5066" s="19"/>
      <c r="H5066" s="13"/>
      <c r="I5066" s="4"/>
      <c r="N5066" s="13"/>
      <c r="O5066" s="4"/>
    </row>
    <row r="5067" customFormat="false" ht="12.75" hidden="false" customHeight="false" outlineLevel="0" collapsed="false">
      <c r="A5067" s="76"/>
      <c r="B5067" s="77"/>
      <c r="C5067" s="25"/>
      <c r="D5067" s="19"/>
      <c r="E5067" s="25"/>
      <c r="F5067" s="25"/>
      <c r="G5067" s="19"/>
      <c r="H5067" s="13"/>
      <c r="I5067" s="4"/>
      <c r="N5067" s="13"/>
      <c r="O5067" s="4"/>
    </row>
    <row r="5068" customFormat="false" ht="12.75" hidden="false" customHeight="false" outlineLevel="0" collapsed="false">
      <c r="A5068" s="76"/>
      <c r="B5068" s="77"/>
      <c r="C5068" s="25"/>
      <c r="D5068" s="19"/>
      <c r="E5068" s="25"/>
      <c r="F5068" s="25"/>
      <c r="G5068" s="19"/>
      <c r="H5068" s="13"/>
      <c r="I5068" s="4"/>
      <c r="N5068" s="13"/>
      <c r="O5068" s="4"/>
    </row>
    <row r="5069" customFormat="false" ht="12.75" hidden="false" customHeight="false" outlineLevel="0" collapsed="false">
      <c r="A5069" s="76"/>
      <c r="B5069" s="77"/>
      <c r="C5069" s="25"/>
      <c r="D5069" s="19"/>
      <c r="E5069" s="25"/>
      <c r="F5069" s="25"/>
      <c r="G5069" s="19"/>
      <c r="H5069" s="13"/>
      <c r="I5069" s="4"/>
      <c r="N5069" s="13"/>
      <c r="O5069" s="4"/>
    </row>
    <row r="5070" customFormat="false" ht="12.75" hidden="false" customHeight="false" outlineLevel="0" collapsed="false">
      <c r="A5070" s="76"/>
      <c r="B5070" s="77"/>
      <c r="C5070" s="25"/>
      <c r="D5070" s="19"/>
      <c r="E5070" s="25"/>
      <c r="F5070" s="25"/>
      <c r="G5070" s="19"/>
      <c r="H5070" s="13"/>
      <c r="I5070" s="4"/>
      <c r="N5070" s="13"/>
      <c r="O5070" s="4"/>
    </row>
    <row r="5071" customFormat="false" ht="12.75" hidden="false" customHeight="false" outlineLevel="0" collapsed="false">
      <c r="A5071" s="76"/>
      <c r="B5071" s="77"/>
      <c r="C5071" s="25"/>
      <c r="D5071" s="19"/>
      <c r="E5071" s="25"/>
      <c r="F5071" s="25"/>
      <c r="G5071" s="19"/>
      <c r="H5071" s="13"/>
      <c r="I5071" s="4"/>
      <c r="N5071" s="13"/>
      <c r="O5071" s="4"/>
    </row>
    <row r="5072" customFormat="false" ht="12.75" hidden="false" customHeight="false" outlineLevel="0" collapsed="false">
      <c r="A5072" s="76"/>
      <c r="B5072" s="77"/>
      <c r="C5072" s="25"/>
      <c r="D5072" s="19"/>
      <c r="E5072" s="25"/>
      <c r="F5072" s="25"/>
      <c r="G5072" s="19"/>
      <c r="H5072" s="13"/>
      <c r="I5072" s="4"/>
      <c r="N5072" s="13"/>
      <c r="O5072" s="4"/>
    </row>
    <row r="5073" customFormat="false" ht="12.75" hidden="false" customHeight="false" outlineLevel="0" collapsed="false">
      <c r="A5073" s="76"/>
      <c r="B5073" s="77"/>
      <c r="C5073" s="25"/>
      <c r="D5073" s="19"/>
      <c r="E5073" s="25"/>
      <c r="F5073" s="25"/>
      <c r="G5073" s="19"/>
      <c r="H5073" s="13"/>
      <c r="I5073" s="4"/>
      <c r="N5073" s="13"/>
      <c r="O5073" s="4"/>
    </row>
    <row r="5074" customFormat="false" ht="12.75" hidden="false" customHeight="false" outlineLevel="0" collapsed="false">
      <c r="A5074" s="76"/>
      <c r="B5074" s="77"/>
      <c r="C5074" s="25"/>
      <c r="D5074" s="19"/>
      <c r="E5074" s="25"/>
      <c r="F5074" s="25"/>
      <c r="G5074" s="19"/>
      <c r="H5074" s="13"/>
      <c r="I5074" s="4"/>
      <c r="N5074" s="13"/>
      <c r="O5074" s="4"/>
    </row>
    <row r="5075" customFormat="false" ht="12.75" hidden="false" customHeight="false" outlineLevel="0" collapsed="false">
      <c r="A5075" s="76"/>
      <c r="B5075" s="77"/>
      <c r="C5075" s="25"/>
      <c r="D5075" s="19"/>
      <c r="E5075" s="25"/>
      <c r="F5075" s="25"/>
      <c r="G5075" s="19"/>
      <c r="H5075" s="13"/>
      <c r="I5075" s="4"/>
      <c r="N5075" s="13"/>
      <c r="O5075" s="4"/>
    </row>
    <row r="5076" customFormat="false" ht="12.75" hidden="false" customHeight="false" outlineLevel="0" collapsed="false">
      <c r="A5076" s="76"/>
      <c r="B5076" s="77"/>
      <c r="C5076" s="25"/>
      <c r="D5076" s="19"/>
      <c r="E5076" s="25"/>
      <c r="F5076" s="25"/>
      <c r="G5076" s="19"/>
      <c r="H5076" s="13"/>
      <c r="I5076" s="4"/>
      <c r="N5076" s="13"/>
      <c r="O5076" s="4"/>
    </row>
    <row r="5077" customFormat="false" ht="12.75" hidden="false" customHeight="false" outlineLevel="0" collapsed="false">
      <c r="A5077" s="76"/>
      <c r="B5077" s="77"/>
      <c r="C5077" s="25"/>
      <c r="D5077" s="19"/>
      <c r="E5077" s="25"/>
      <c r="F5077" s="25"/>
      <c r="G5077" s="19"/>
      <c r="H5077" s="13"/>
      <c r="I5077" s="4"/>
      <c r="N5077" s="13"/>
      <c r="O5077" s="4"/>
    </row>
    <row r="5078" customFormat="false" ht="12.75" hidden="false" customHeight="false" outlineLevel="0" collapsed="false">
      <c r="A5078" s="76"/>
      <c r="B5078" s="77"/>
      <c r="C5078" s="25"/>
      <c r="D5078" s="19"/>
      <c r="E5078" s="25"/>
      <c r="F5078" s="25"/>
      <c r="G5078" s="19"/>
      <c r="H5078" s="13"/>
      <c r="I5078" s="4"/>
      <c r="N5078" s="13"/>
      <c r="O5078" s="4"/>
    </row>
    <row r="5079" customFormat="false" ht="12.75" hidden="false" customHeight="false" outlineLevel="0" collapsed="false">
      <c r="A5079" s="76"/>
      <c r="B5079" s="77"/>
      <c r="C5079" s="25"/>
      <c r="D5079" s="19"/>
      <c r="E5079" s="25"/>
      <c r="F5079" s="25"/>
      <c r="G5079" s="19"/>
      <c r="H5079" s="13"/>
      <c r="I5079" s="4"/>
      <c r="N5079" s="13"/>
      <c r="O5079" s="4"/>
    </row>
    <row r="5080" customFormat="false" ht="12.75" hidden="false" customHeight="false" outlineLevel="0" collapsed="false">
      <c r="A5080" s="76"/>
      <c r="B5080" s="77"/>
      <c r="C5080" s="25"/>
      <c r="D5080" s="19"/>
      <c r="E5080" s="25"/>
      <c r="F5080" s="25"/>
      <c r="G5080" s="19"/>
      <c r="H5080" s="13"/>
      <c r="I5080" s="4"/>
      <c r="N5080" s="13"/>
      <c r="O5080" s="4"/>
    </row>
    <row r="5081" customFormat="false" ht="12.75" hidden="false" customHeight="false" outlineLevel="0" collapsed="false">
      <c r="A5081" s="76"/>
      <c r="B5081" s="77"/>
      <c r="C5081" s="25"/>
      <c r="D5081" s="19"/>
      <c r="E5081" s="25"/>
      <c r="F5081" s="25"/>
      <c r="G5081" s="19"/>
      <c r="H5081" s="13"/>
      <c r="I5081" s="4"/>
      <c r="N5081" s="13"/>
      <c r="O5081" s="4"/>
    </row>
    <row r="5082" customFormat="false" ht="12.75" hidden="false" customHeight="false" outlineLevel="0" collapsed="false">
      <c r="A5082" s="76"/>
      <c r="B5082" s="77"/>
      <c r="C5082" s="25"/>
      <c r="D5082" s="19"/>
      <c r="E5082" s="25"/>
      <c r="F5082" s="25"/>
      <c r="G5082" s="19"/>
      <c r="H5082" s="13"/>
      <c r="I5082" s="4"/>
      <c r="N5082" s="13"/>
      <c r="O5082" s="4"/>
    </row>
    <row r="5083" customFormat="false" ht="12.75" hidden="false" customHeight="false" outlineLevel="0" collapsed="false">
      <c r="A5083" s="76"/>
      <c r="B5083" s="77"/>
      <c r="C5083" s="25"/>
      <c r="D5083" s="19"/>
      <c r="E5083" s="25"/>
      <c r="F5083" s="25"/>
      <c r="G5083" s="19"/>
      <c r="H5083" s="13"/>
      <c r="I5083" s="4"/>
      <c r="N5083" s="13"/>
      <c r="O5083" s="4"/>
    </row>
    <row r="5084" customFormat="false" ht="12.75" hidden="false" customHeight="false" outlineLevel="0" collapsed="false">
      <c r="A5084" s="76"/>
      <c r="B5084" s="77"/>
      <c r="C5084" s="25"/>
      <c r="D5084" s="19"/>
      <c r="E5084" s="25"/>
      <c r="F5084" s="25"/>
      <c r="G5084" s="19"/>
      <c r="H5084" s="13"/>
      <c r="I5084" s="4"/>
      <c r="N5084" s="13"/>
      <c r="O5084" s="4"/>
    </row>
    <row r="5085" customFormat="false" ht="12.75" hidden="false" customHeight="false" outlineLevel="0" collapsed="false">
      <c r="A5085" s="76"/>
      <c r="B5085" s="77"/>
      <c r="C5085" s="25"/>
      <c r="D5085" s="19"/>
      <c r="E5085" s="25"/>
      <c r="F5085" s="25"/>
      <c r="G5085" s="19"/>
      <c r="H5085" s="13"/>
      <c r="I5085" s="4"/>
      <c r="N5085" s="13"/>
      <c r="O5085" s="4"/>
    </row>
    <row r="5086" customFormat="false" ht="12.75" hidden="false" customHeight="false" outlineLevel="0" collapsed="false">
      <c r="A5086" s="76"/>
      <c r="B5086" s="77"/>
      <c r="C5086" s="25"/>
      <c r="D5086" s="19"/>
      <c r="E5086" s="25"/>
      <c r="F5086" s="25"/>
      <c r="G5086" s="19"/>
      <c r="H5086" s="13"/>
      <c r="I5086" s="4"/>
      <c r="N5086" s="13"/>
      <c r="O5086" s="4"/>
    </row>
    <row r="5087" customFormat="false" ht="12.75" hidden="false" customHeight="false" outlineLevel="0" collapsed="false">
      <c r="A5087" s="76"/>
      <c r="B5087" s="77"/>
      <c r="C5087" s="25"/>
      <c r="D5087" s="19"/>
      <c r="E5087" s="25"/>
      <c r="F5087" s="25"/>
      <c r="G5087" s="19"/>
      <c r="H5087" s="13"/>
      <c r="I5087" s="4"/>
      <c r="N5087" s="13"/>
      <c r="O5087" s="4"/>
    </row>
    <row r="5088" customFormat="false" ht="12.75" hidden="false" customHeight="false" outlineLevel="0" collapsed="false">
      <c r="A5088" s="76"/>
      <c r="B5088" s="77"/>
      <c r="C5088" s="25"/>
      <c r="D5088" s="19"/>
      <c r="E5088" s="25"/>
      <c r="F5088" s="25"/>
      <c r="G5088" s="19"/>
      <c r="H5088" s="13"/>
      <c r="I5088" s="4"/>
      <c r="N5088" s="13"/>
      <c r="O5088" s="4"/>
    </row>
    <row r="5089" customFormat="false" ht="12.75" hidden="false" customHeight="false" outlineLevel="0" collapsed="false">
      <c r="A5089" s="76"/>
      <c r="B5089" s="77"/>
      <c r="C5089" s="25"/>
      <c r="D5089" s="19"/>
      <c r="E5089" s="25"/>
      <c r="F5089" s="25"/>
      <c r="G5089" s="19"/>
      <c r="H5089" s="13"/>
      <c r="I5089" s="4"/>
      <c r="N5089" s="13"/>
      <c r="O5089" s="4"/>
    </row>
    <row r="5090" customFormat="false" ht="12.75" hidden="false" customHeight="false" outlineLevel="0" collapsed="false">
      <c r="A5090" s="76"/>
      <c r="B5090" s="77"/>
      <c r="C5090" s="25"/>
      <c r="D5090" s="19"/>
      <c r="E5090" s="25"/>
      <c r="F5090" s="25"/>
      <c r="G5090" s="19"/>
      <c r="H5090" s="13"/>
      <c r="I5090" s="4"/>
      <c r="N5090" s="13"/>
      <c r="O5090" s="4"/>
    </row>
    <row r="5091" customFormat="false" ht="12.75" hidden="false" customHeight="false" outlineLevel="0" collapsed="false">
      <c r="A5091" s="76"/>
      <c r="B5091" s="77"/>
      <c r="C5091" s="25"/>
      <c r="D5091" s="19"/>
      <c r="E5091" s="25"/>
      <c r="F5091" s="25"/>
      <c r="G5091" s="19"/>
      <c r="H5091" s="13"/>
      <c r="I5091" s="4"/>
      <c r="N5091" s="13"/>
      <c r="O5091" s="4"/>
    </row>
    <row r="5092" customFormat="false" ht="12.75" hidden="false" customHeight="false" outlineLevel="0" collapsed="false">
      <c r="A5092" s="76"/>
      <c r="B5092" s="77"/>
      <c r="C5092" s="25"/>
      <c r="D5092" s="19"/>
      <c r="E5092" s="25"/>
      <c r="F5092" s="25"/>
      <c r="G5092" s="19"/>
      <c r="H5092" s="13"/>
      <c r="I5092" s="4"/>
      <c r="N5092" s="13"/>
      <c r="O5092" s="4"/>
    </row>
    <row r="5093" customFormat="false" ht="12.75" hidden="false" customHeight="false" outlineLevel="0" collapsed="false">
      <c r="A5093" s="76"/>
      <c r="B5093" s="77"/>
      <c r="C5093" s="25"/>
      <c r="D5093" s="19"/>
      <c r="E5093" s="25"/>
      <c r="F5093" s="25"/>
      <c r="G5093" s="19"/>
      <c r="H5093" s="13"/>
      <c r="I5093" s="4"/>
      <c r="N5093" s="13"/>
      <c r="O5093" s="4"/>
    </row>
    <row r="5094" customFormat="false" ht="12.75" hidden="false" customHeight="false" outlineLevel="0" collapsed="false">
      <c r="A5094" s="76"/>
      <c r="B5094" s="77"/>
      <c r="C5094" s="25"/>
      <c r="D5094" s="19"/>
      <c r="E5094" s="25"/>
      <c r="F5094" s="25"/>
      <c r="G5094" s="19"/>
      <c r="H5094" s="13"/>
      <c r="I5094" s="4"/>
      <c r="N5094" s="13"/>
      <c r="O5094" s="4"/>
    </row>
    <row r="5095" customFormat="false" ht="12.75" hidden="false" customHeight="false" outlineLevel="0" collapsed="false">
      <c r="A5095" s="76"/>
      <c r="B5095" s="77"/>
      <c r="C5095" s="25"/>
      <c r="D5095" s="19"/>
      <c r="E5095" s="25"/>
      <c r="F5095" s="25"/>
      <c r="G5095" s="19"/>
      <c r="H5095" s="13"/>
      <c r="I5095" s="4"/>
      <c r="N5095" s="13"/>
      <c r="O5095" s="4"/>
    </row>
    <row r="5096" customFormat="false" ht="12.75" hidden="false" customHeight="false" outlineLevel="0" collapsed="false">
      <c r="A5096" s="76"/>
      <c r="B5096" s="77"/>
      <c r="C5096" s="25"/>
      <c r="D5096" s="19"/>
      <c r="E5096" s="25"/>
      <c r="F5096" s="25"/>
      <c r="G5096" s="19"/>
      <c r="H5096" s="13"/>
      <c r="I5096" s="4"/>
      <c r="N5096" s="13"/>
      <c r="O5096" s="4"/>
    </row>
    <row r="5097" customFormat="false" ht="12.75" hidden="false" customHeight="false" outlineLevel="0" collapsed="false">
      <c r="A5097" s="76"/>
      <c r="B5097" s="77"/>
      <c r="C5097" s="25"/>
      <c r="D5097" s="19"/>
      <c r="E5097" s="25"/>
      <c r="F5097" s="25"/>
      <c r="G5097" s="19"/>
      <c r="H5097" s="13"/>
      <c r="I5097" s="4"/>
      <c r="N5097" s="13"/>
      <c r="O5097" s="4"/>
    </row>
    <row r="5098" customFormat="false" ht="12.75" hidden="false" customHeight="false" outlineLevel="0" collapsed="false">
      <c r="A5098" s="76"/>
      <c r="B5098" s="77"/>
      <c r="C5098" s="25"/>
      <c r="D5098" s="19"/>
      <c r="E5098" s="25"/>
      <c r="F5098" s="25"/>
      <c r="G5098" s="19"/>
      <c r="H5098" s="13"/>
      <c r="I5098" s="4"/>
      <c r="N5098" s="13"/>
      <c r="O5098" s="4"/>
    </row>
    <row r="5099" customFormat="false" ht="12.75" hidden="false" customHeight="false" outlineLevel="0" collapsed="false">
      <c r="A5099" s="76"/>
      <c r="B5099" s="77"/>
      <c r="C5099" s="25"/>
      <c r="D5099" s="19"/>
      <c r="E5099" s="25"/>
      <c r="F5099" s="25"/>
      <c r="G5099" s="19"/>
      <c r="H5099" s="13"/>
      <c r="I5099" s="4"/>
      <c r="N5099" s="13"/>
      <c r="O5099" s="4"/>
    </row>
    <row r="5100" customFormat="false" ht="12.75" hidden="false" customHeight="false" outlineLevel="0" collapsed="false">
      <c r="A5100" s="76"/>
      <c r="B5100" s="77"/>
      <c r="C5100" s="25"/>
      <c r="D5100" s="19"/>
      <c r="E5100" s="25"/>
      <c r="F5100" s="25"/>
      <c r="G5100" s="19"/>
      <c r="H5100" s="13"/>
      <c r="I5100" s="4"/>
      <c r="N5100" s="13"/>
      <c r="O5100" s="4"/>
    </row>
    <row r="5101" customFormat="false" ht="12.75" hidden="false" customHeight="false" outlineLevel="0" collapsed="false">
      <c r="A5101" s="76"/>
      <c r="B5101" s="77"/>
      <c r="C5101" s="25"/>
      <c r="D5101" s="19"/>
      <c r="E5101" s="25"/>
      <c r="F5101" s="25"/>
      <c r="G5101" s="19"/>
      <c r="H5101" s="13"/>
      <c r="I5101" s="4"/>
      <c r="N5101" s="13"/>
      <c r="O5101" s="4"/>
    </row>
    <row r="5102" customFormat="false" ht="12.75" hidden="false" customHeight="false" outlineLevel="0" collapsed="false">
      <c r="A5102" s="76"/>
      <c r="B5102" s="77"/>
      <c r="C5102" s="25"/>
      <c r="D5102" s="19"/>
      <c r="E5102" s="25"/>
      <c r="F5102" s="25"/>
      <c r="G5102" s="19"/>
      <c r="H5102" s="13"/>
      <c r="I5102" s="4"/>
      <c r="N5102" s="13"/>
      <c r="O5102" s="4"/>
    </row>
    <row r="5103" customFormat="false" ht="12.75" hidden="false" customHeight="false" outlineLevel="0" collapsed="false">
      <c r="A5103" s="76"/>
      <c r="B5103" s="77"/>
      <c r="C5103" s="25"/>
      <c r="D5103" s="19"/>
      <c r="E5103" s="25"/>
      <c r="F5103" s="25"/>
      <c r="G5103" s="19"/>
      <c r="H5103" s="13"/>
      <c r="I5103" s="4"/>
      <c r="N5103" s="13"/>
      <c r="O5103" s="4"/>
    </row>
    <row r="5104" customFormat="false" ht="12.75" hidden="false" customHeight="false" outlineLevel="0" collapsed="false">
      <c r="A5104" s="76"/>
      <c r="B5104" s="77"/>
      <c r="C5104" s="25"/>
      <c r="D5104" s="19"/>
      <c r="E5104" s="25"/>
      <c r="F5104" s="25"/>
      <c r="G5104" s="19"/>
      <c r="H5104" s="13"/>
      <c r="I5104" s="4"/>
      <c r="N5104" s="13"/>
      <c r="O5104" s="4"/>
    </row>
    <row r="5105" customFormat="false" ht="12.75" hidden="false" customHeight="false" outlineLevel="0" collapsed="false">
      <c r="A5105" s="76"/>
      <c r="B5105" s="77"/>
      <c r="C5105" s="25"/>
      <c r="D5105" s="19"/>
      <c r="E5105" s="25"/>
      <c r="F5105" s="25"/>
      <c r="G5105" s="19"/>
      <c r="H5105" s="13"/>
      <c r="I5105" s="4"/>
      <c r="N5105" s="13"/>
      <c r="O5105" s="4"/>
    </row>
    <row r="5106" customFormat="false" ht="12.75" hidden="false" customHeight="false" outlineLevel="0" collapsed="false">
      <c r="A5106" s="76"/>
      <c r="B5106" s="77"/>
      <c r="C5106" s="25"/>
      <c r="D5106" s="19"/>
      <c r="E5106" s="25"/>
      <c r="F5106" s="25"/>
      <c r="G5106" s="19"/>
      <c r="H5106" s="13"/>
      <c r="I5106" s="4"/>
      <c r="N5106" s="13"/>
      <c r="O5106" s="4"/>
    </row>
    <row r="5107" customFormat="false" ht="12.75" hidden="false" customHeight="false" outlineLevel="0" collapsed="false">
      <c r="A5107" s="76"/>
      <c r="B5107" s="77"/>
      <c r="C5107" s="25"/>
      <c r="D5107" s="19"/>
      <c r="E5107" s="25"/>
      <c r="F5107" s="25"/>
      <c r="G5107" s="19"/>
      <c r="H5107" s="13"/>
      <c r="I5107" s="4"/>
      <c r="N5107" s="13"/>
      <c r="O5107" s="4"/>
    </row>
    <row r="5108" customFormat="false" ht="12.75" hidden="false" customHeight="false" outlineLevel="0" collapsed="false">
      <c r="A5108" s="76"/>
      <c r="B5108" s="77"/>
      <c r="C5108" s="25"/>
      <c r="D5108" s="19"/>
      <c r="E5108" s="25"/>
      <c r="F5108" s="25"/>
      <c r="G5108" s="19"/>
      <c r="H5108" s="13"/>
      <c r="I5108" s="4"/>
      <c r="N5108" s="13"/>
      <c r="O5108" s="4"/>
    </row>
    <row r="5109" customFormat="false" ht="12.75" hidden="false" customHeight="false" outlineLevel="0" collapsed="false">
      <c r="A5109" s="76"/>
      <c r="B5109" s="77"/>
      <c r="C5109" s="25"/>
      <c r="D5109" s="19"/>
      <c r="E5109" s="25"/>
      <c r="F5109" s="25"/>
      <c r="G5109" s="19"/>
      <c r="H5109" s="13"/>
      <c r="I5109" s="4"/>
      <c r="N5109" s="13"/>
      <c r="O5109" s="4"/>
    </row>
    <row r="5110" customFormat="false" ht="12.75" hidden="false" customHeight="false" outlineLevel="0" collapsed="false">
      <c r="A5110" s="76"/>
      <c r="B5110" s="77"/>
      <c r="C5110" s="25"/>
      <c r="D5110" s="19"/>
      <c r="E5110" s="25"/>
      <c r="F5110" s="25"/>
      <c r="G5110" s="19"/>
      <c r="H5110" s="13"/>
      <c r="I5110" s="4"/>
      <c r="N5110" s="13"/>
      <c r="O5110" s="4"/>
    </row>
    <row r="5111" customFormat="false" ht="12.75" hidden="false" customHeight="false" outlineLevel="0" collapsed="false">
      <c r="A5111" s="76"/>
      <c r="B5111" s="77"/>
      <c r="C5111" s="25"/>
      <c r="D5111" s="19"/>
      <c r="E5111" s="25"/>
      <c r="F5111" s="25"/>
      <c r="G5111" s="19"/>
      <c r="H5111" s="13"/>
      <c r="I5111" s="4"/>
      <c r="N5111" s="13"/>
      <c r="O5111" s="4"/>
    </row>
    <row r="5112" customFormat="false" ht="12.75" hidden="false" customHeight="false" outlineLevel="0" collapsed="false">
      <c r="A5112" s="76"/>
      <c r="B5112" s="77"/>
      <c r="C5112" s="25"/>
      <c r="D5112" s="19"/>
      <c r="E5112" s="25"/>
      <c r="F5112" s="25"/>
      <c r="G5112" s="19"/>
      <c r="H5112" s="13"/>
      <c r="I5112" s="4"/>
      <c r="N5112" s="13"/>
      <c r="O5112" s="4"/>
    </row>
    <row r="5113" customFormat="false" ht="12.75" hidden="false" customHeight="false" outlineLevel="0" collapsed="false">
      <c r="A5113" s="76"/>
      <c r="B5113" s="77"/>
      <c r="C5113" s="25"/>
      <c r="D5113" s="19"/>
      <c r="E5113" s="25"/>
      <c r="F5113" s="25"/>
      <c r="G5113" s="19"/>
      <c r="H5113" s="13"/>
      <c r="I5113" s="4"/>
      <c r="N5113" s="13"/>
      <c r="O5113" s="4"/>
    </row>
    <row r="5114" customFormat="false" ht="12.75" hidden="false" customHeight="false" outlineLevel="0" collapsed="false">
      <c r="A5114" s="76"/>
      <c r="B5114" s="77"/>
      <c r="C5114" s="25"/>
      <c r="D5114" s="19"/>
      <c r="E5114" s="25"/>
      <c r="F5114" s="25"/>
      <c r="G5114" s="19"/>
      <c r="H5114" s="13"/>
      <c r="I5114" s="4"/>
      <c r="N5114" s="13"/>
      <c r="O5114" s="4"/>
    </row>
    <row r="5115" customFormat="false" ht="12.75" hidden="false" customHeight="false" outlineLevel="0" collapsed="false">
      <c r="A5115" s="76"/>
      <c r="B5115" s="77"/>
      <c r="C5115" s="25"/>
      <c r="D5115" s="19"/>
      <c r="E5115" s="25"/>
      <c r="F5115" s="25"/>
      <c r="G5115" s="19"/>
      <c r="H5115" s="13"/>
      <c r="I5115" s="4"/>
      <c r="N5115" s="13"/>
      <c r="O5115" s="4"/>
    </row>
    <row r="5116" customFormat="false" ht="12.75" hidden="false" customHeight="false" outlineLevel="0" collapsed="false">
      <c r="A5116" s="76"/>
      <c r="B5116" s="77"/>
      <c r="C5116" s="25"/>
      <c r="D5116" s="19"/>
      <c r="E5116" s="25"/>
      <c r="F5116" s="25"/>
      <c r="G5116" s="19"/>
      <c r="H5116" s="13"/>
      <c r="I5116" s="4"/>
      <c r="N5116" s="13"/>
      <c r="O5116" s="4"/>
    </row>
    <row r="5117" customFormat="false" ht="12.75" hidden="false" customHeight="false" outlineLevel="0" collapsed="false">
      <c r="A5117" s="76"/>
      <c r="B5117" s="77"/>
      <c r="C5117" s="25"/>
      <c r="D5117" s="19"/>
      <c r="E5117" s="25"/>
      <c r="F5117" s="25"/>
      <c r="G5117" s="19"/>
      <c r="H5117" s="13"/>
      <c r="I5117" s="4"/>
      <c r="N5117" s="13"/>
      <c r="O5117" s="4"/>
    </row>
    <row r="5118" customFormat="false" ht="12.75" hidden="false" customHeight="false" outlineLevel="0" collapsed="false">
      <c r="A5118" s="76"/>
      <c r="B5118" s="77"/>
      <c r="C5118" s="25"/>
      <c r="D5118" s="19"/>
      <c r="E5118" s="25"/>
      <c r="F5118" s="25"/>
      <c r="G5118" s="19"/>
      <c r="H5118" s="13"/>
      <c r="I5118" s="4"/>
      <c r="N5118" s="13"/>
      <c r="O5118" s="4"/>
    </row>
    <row r="5119" customFormat="false" ht="12.75" hidden="false" customHeight="false" outlineLevel="0" collapsed="false">
      <c r="A5119" s="76"/>
      <c r="B5119" s="77"/>
      <c r="C5119" s="25"/>
      <c r="D5119" s="19"/>
      <c r="E5119" s="25"/>
      <c r="F5119" s="25"/>
      <c r="G5119" s="19"/>
      <c r="H5119" s="13"/>
      <c r="I5119" s="4"/>
      <c r="N5119" s="13"/>
      <c r="O5119" s="4"/>
    </row>
    <row r="5120" customFormat="false" ht="12.75" hidden="false" customHeight="false" outlineLevel="0" collapsed="false">
      <c r="A5120" s="76"/>
      <c r="B5120" s="77"/>
      <c r="C5120" s="25"/>
      <c r="D5120" s="19"/>
      <c r="E5120" s="25"/>
      <c r="F5120" s="25"/>
      <c r="G5120" s="19"/>
      <c r="H5120" s="13"/>
      <c r="I5120" s="4"/>
      <c r="N5120" s="13"/>
      <c r="O5120" s="4"/>
    </row>
    <row r="5121" customFormat="false" ht="12.75" hidden="false" customHeight="false" outlineLevel="0" collapsed="false">
      <c r="A5121" s="76"/>
      <c r="B5121" s="77"/>
      <c r="C5121" s="25"/>
      <c r="D5121" s="19"/>
      <c r="E5121" s="25"/>
      <c r="F5121" s="25"/>
      <c r="G5121" s="19"/>
      <c r="H5121" s="13"/>
      <c r="I5121" s="4"/>
      <c r="N5121" s="13"/>
      <c r="O5121" s="4"/>
    </row>
    <row r="5122" customFormat="false" ht="12.75" hidden="false" customHeight="false" outlineLevel="0" collapsed="false">
      <c r="A5122" s="76"/>
      <c r="B5122" s="77"/>
      <c r="C5122" s="25"/>
      <c r="D5122" s="19"/>
      <c r="E5122" s="25"/>
      <c r="F5122" s="25"/>
      <c r="G5122" s="19"/>
      <c r="H5122" s="13"/>
      <c r="I5122" s="4"/>
      <c r="N5122" s="13"/>
      <c r="O5122" s="4"/>
    </row>
    <row r="5123" customFormat="false" ht="12.75" hidden="false" customHeight="false" outlineLevel="0" collapsed="false">
      <c r="A5123" s="76"/>
      <c r="B5123" s="77"/>
      <c r="C5123" s="25"/>
      <c r="D5123" s="19"/>
      <c r="E5123" s="25"/>
      <c r="F5123" s="25"/>
      <c r="G5123" s="19"/>
      <c r="H5123" s="13"/>
      <c r="I5123" s="4"/>
      <c r="N5123" s="13"/>
      <c r="O5123" s="4"/>
    </row>
    <row r="5124" customFormat="false" ht="12.75" hidden="false" customHeight="false" outlineLevel="0" collapsed="false">
      <c r="A5124" s="76"/>
      <c r="B5124" s="77"/>
      <c r="C5124" s="25"/>
      <c r="D5124" s="19"/>
      <c r="E5124" s="25"/>
      <c r="F5124" s="25"/>
      <c r="G5124" s="19"/>
      <c r="H5124" s="13"/>
      <c r="I5124" s="4"/>
      <c r="N5124" s="13"/>
      <c r="O5124" s="4"/>
    </row>
    <row r="5125" customFormat="false" ht="12.75" hidden="false" customHeight="false" outlineLevel="0" collapsed="false">
      <c r="A5125" s="76"/>
      <c r="B5125" s="77"/>
      <c r="C5125" s="25"/>
      <c r="D5125" s="19"/>
      <c r="E5125" s="25"/>
      <c r="F5125" s="25"/>
      <c r="G5125" s="19"/>
      <c r="H5125" s="13"/>
      <c r="I5125" s="4"/>
      <c r="N5125" s="13"/>
      <c r="O5125" s="4"/>
    </row>
    <row r="5126" customFormat="false" ht="12.75" hidden="false" customHeight="false" outlineLevel="0" collapsed="false">
      <c r="A5126" s="76"/>
      <c r="B5126" s="77"/>
      <c r="C5126" s="25"/>
      <c r="D5126" s="19"/>
      <c r="E5126" s="25"/>
      <c r="F5126" s="25"/>
      <c r="G5126" s="19"/>
      <c r="H5126" s="13"/>
      <c r="I5126" s="4"/>
      <c r="N5126" s="13"/>
      <c r="O5126" s="4"/>
    </row>
    <row r="5127" customFormat="false" ht="12.75" hidden="false" customHeight="false" outlineLevel="0" collapsed="false">
      <c r="A5127" s="76"/>
      <c r="B5127" s="77"/>
      <c r="C5127" s="25"/>
      <c r="D5127" s="19"/>
      <c r="E5127" s="25"/>
      <c r="F5127" s="25"/>
      <c r="G5127" s="19"/>
      <c r="H5127" s="13"/>
      <c r="I5127" s="4"/>
      <c r="N5127" s="13"/>
      <c r="O5127" s="4"/>
    </row>
    <row r="5128" customFormat="false" ht="12.75" hidden="false" customHeight="false" outlineLevel="0" collapsed="false">
      <c r="A5128" s="76"/>
      <c r="B5128" s="77"/>
      <c r="C5128" s="25"/>
      <c r="D5128" s="19"/>
      <c r="E5128" s="25"/>
      <c r="F5128" s="25"/>
      <c r="G5128" s="19"/>
      <c r="H5128" s="13"/>
      <c r="I5128" s="4"/>
      <c r="N5128" s="13"/>
      <c r="O5128" s="4"/>
    </row>
    <row r="5129" customFormat="false" ht="12.75" hidden="false" customHeight="false" outlineLevel="0" collapsed="false">
      <c r="A5129" s="76"/>
      <c r="B5129" s="77"/>
      <c r="C5129" s="25"/>
      <c r="D5129" s="19"/>
      <c r="E5129" s="25"/>
      <c r="F5129" s="25"/>
      <c r="G5129" s="19"/>
      <c r="H5129" s="13"/>
      <c r="I5129" s="4"/>
      <c r="N5129" s="13"/>
      <c r="O5129" s="4"/>
    </row>
    <row r="5130" customFormat="false" ht="12.75" hidden="false" customHeight="false" outlineLevel="0" collapsed="false">
      <c r="A5130" s="76"/>
      <c r="B5130" s="77"/>
      <c r="C5130" s="25"/>
      <c r="D5130" s="19"/>
      <c r="E5130" s="25"/>
      <c r="F5130" s="25"/>
      <c r="G5130" s="19"/>
      <c r="H5130" s="13"/>
      <c r="I5130" s="4"/>
      <c r="N5130" s="13"/>
      <c r="O5130" s="4"/>
    </row>
    <row r="5131" customFormat="false" ht="12.75" hidden="false" customHeight="false" outlineLevel="0" collapsed="false">
      <c r="A5131" s="76"/>
      <c r="B5131" s="77"/>
      <c r="C5131" s="25"/>
      <c r="D5131" s="19"/>
      <c r="E5131" s="25"/>
      <c r="F5131" s="25"/>
      <c r="G5131" s="19"/>
      <c r="H5131" s="13"/>
      <c r="I5131" s="4"/>
      <c r="N5131" s="13"/>
      <c r="O5131" s="4"/>
    </row>
    <row r="5132" customFormat="false" ht="12.75" hidden="false" customHeight="false" outlineLevel="0" collapsed="false">
      <c r="A5132" s="76"/>
      <c r="B5132" s="77"/>
      <c r="C5132" s="25"/>
      <c r="D5132" s="19"/>
      <c r="E5132" s="25"/>
      <c r="F5132" s="25"/>
      <c r="G5132" s="19"/>
      <c r="H5132" s="13"/>
      <c r="I5132" s="4"/>
      <c r="N5132" s="13"/>
      <c r="O5132" s="4"/>
    </row>
    <row r="5133" customFormat="false" ht="12.75" hidden="false" customHeight="false" outlineLevel="0" collapsed="false">
      <c r="A5133" s="76"/>
      <c r="B5133" s="77"/>
      <c r="C5133" s="25"/>
      <c r="D5133" s="19"/>
      <c r="E5133" s="25"/>
      <c r="F5133" s="25"/>
      <c r="G5133" s="19"/>
      <c r="H5133" s="13"/>
      <c r="I5133" s="4"/>
      <c r="N5133" s="13"/>
      <c r="O5133" s="4"/>
    </row>
    <row r="5134" customFormat="false" ht="12.75" hidden="false" customHeight="false" outlineLevel="0" collapsed="false">
      <c r="A5134" s="76"/>
      <c r="B5134" s="77"/>
      <c r="C5134" s="25"/>
      <c r="D5134" s="19"/>
      <c r="E5134" s="25"/>
      <c r="F5134" s="25"/>
      <c r="G5134" s="19"/>
      <c r="H5134" s="13"/>
      <c r="I5134" s="4"/>
      <c r="N5134" s="13"/>
      <c r="O5134" s="4"/>
    </row>
    <row r="5135" customFormat="false" ht="12.75" hidden="false" customHeight="false" outlineLevel="0" collapsed="false">
      <c r="A5135" s="76"/>
      <c r="B5135" s="77"/>
      <c r="C5135" s="25"/>
      <c r="D5135" s="19"/>
      <c r="E5135" s="25"/>
      <c r="F5135" s="25"/>
      <c r="G5135" s="19"/>
      <c r="H5135" s="13"/>
      <c r="I5135" s="4"/>
      <c r="N5135" s="13"/>
      <c r="O5135" s="4"/>
    </row>
    <row r="5136" customFormat="false" ht="12.75" hidden="false" customHeight="false" outlineLevel="0" collapsed="false">
      <c r="A5136" s="76"/>
      <c r="B5136" s="77"/>
      <c r="C5136" s="25"/>
      <c r="D5136" s="19"/>
      <c r="E5136" s="25"/>
      <c r="F5136" s="25"/>
      <c r="G5136" s="19"/>
      <c r="H5136" s="13"/>
      <c r="I5136" s="4"/>
      <c r="N5136" s="13"/>
      <c r="O5136" s="4"/>
    </row>
    <row r="5137" customFormat="false" ht="12.75" hidden="false" customHeight="false" outlineLevel="0" collapsed="false">
      <c r="A5137" s="76"/>
      <c r="B5137" s="77"/>
      <c r="C5137" s="25"/>
      <c r="D5137" s="19"/>
      <c r="E5137" s="25"/>
      <c r="F5137" s="25"/>
      <c r="G5137" s="19"/>
      <c r="H5137" s="13"/>
      <c r="I5137" s="4"/>
      <c r="N5137" s="13"/>
      <c r="O5137" s="4"/>
    </row>
    <row r="5138" customFormat="false" ht="12.75" hidden="false" customHeight="false" outlineLevel="0" collapsed="false">
      <c r="A5138" s="76"/>
      <c r="B5138" s="77"/>
      <c r="C5138" s="25"/>
      <c r="D5138" s="19"/>
      <c r="E5138" s="25"/>
      <c r="F5138" s="25"/>
      <c r="G5138" s="19"/>
      <c r="H5138" s="13"/>
      <c r="I5138" s="4"/>
      <c r="N5138" s="13"/>
      <c r="O5138" s="4"/>
    </row>
    <row r="5139" customFormat="false" ht="12.75" hidden="false" customHeight="false" outlineLevel="0" collapsed="false">
      <c r="A5139" s="76"/>
      <c r="B5139" s="77"/>
      <c r="C5139" s="25"/>
      <c r="D5139" s="19"/>
      <c r="E5139" s="25"/>
      <c r="F5139" s="25"/>
      <c r="G5139" s="19"/>
      <c r="H5139" s="13"/>
      <c r="I5139" s="4"/>
      <c r="N5139" s="13"/>
      <c r="O5139" s="4"/>
    </row>
    <row r="5140" customFormat="false" ht="12.75" hidden="false" customHeight="false" outlineLevel="0" collapsed="false">
      <c r="A5140" s="76"/>
      <c r="B5140" s="77"/>
      <c r="C5140" s="25"/>
      <c r="D5140" s="19"/>
      <c r="E5140" s="25"/>
      <c r="F5140" s="25"/>
      <c r="G5140" s="19"/>
      <c r="H5140" s="13"/>
      <c r="I5140" s="4"/>
      <c r="N5140" s="13"/>
      <c r="O5140" s="4"/>
    </row>
    <row r="5141" customFormat="false" ht="12.75" hidden="false" customHeight="false" outlineLevel="0" collapsed="false">
      <c r="A5141" s="76"/>
      <c r="B5141" s="77"/>
      <c r="C5141" s="25"/>
      <c r="D5141" s="19"/>
      <c r="E5141" s="25"/>
      <c r="F5141" s="25"/>
      <c r="G5141" s="19"/>
      <c r="H5141" s="13"/>
      <c r="I5141" s="4"/>
      <c r="N5141" s="13"/>
      <c r="O5141" s="4"/>
    </row>
    <row r="5142" customFormat="false" ht="12.75" hidden="false" customHeight="false" outlineLevel="0" collapsed="false">
      <c r="A5142" s="76"/>
      <c r="B5142" s="77"/>
      <c r="C5142" s="25"/>
      <c r="D5142" s="19"/>
      <c r="E5142" s="25"/>
      <c r="F5142" s="25"/>
      <c r="G5142" s="19"/>
      <c r="H5142" s="13"/>
      <c r="I5142" s="4"/>
      <c r="N5142" s="13"/>
      <c r="O5142" s="4"/>
    </row>
    <row r="5143" customFormat="false" ht="12.75" hidden="false" customHeight="false" outlineLevel="0" collapsed="false">
      <c r="A5143" s="76"/>
      <c r="B5143" s="77"/>
      <c r="C5143" s="25"/>
      <c r="D5143" s="19"/>
      <c r="E5143" s="25"/>
      <c r="F5143" s="25"/>
      <c r="G5143" s="19"/>
      <c r="H5143" s="13"/>
      <c r="I5143" s="4"/>
      <c r="N5143" s="13"/>
      <c r="O5143" s="4"/>
    </row>
    <row r="5144" customFormat="false" ht="12.75" hidden="false" customHeight="false" outlineLevel="0" collapsed="false">
      <c r="A5144" s="76"/>
      <c r="B5144" s="77"/>
      <c r="C5144" s="25"/>
      <c r="D5144" s="19"/>
      <c r="E5144" s="25"/>
      <c r="F5144" s="25"/>
      <c r="G5144" s="19"/>
      <c r="H5144" s="13"/>
      <c r="I5144" s="4"/>
      <c r="N5144" s="13"/>
      <c r="O5144" s="4"/>
    </row>
    <row r="5145" customFormat="false" ht="12.75" hidden="false" customHeight="false" outlineLevel="0" collapsed="false">
      <c r="A5145" s="76"/>
      <c r="B5145" s="77"/>
      <c r="C5145" s="25"/>
      <c r="D5145" s="19"/>
      <c r="E5145" s="25"/>
      <c r="F5145" s="25"/>
      <c r="G5145" s="19"/>
      <c r="H5145" s="13"/>
      <c r="I5145" s="4"/>
      <c r="N5145" s="13"/>
      <c r="O5145" s="4"/>
    </row>
    <row r="5146" customFormat="false" ht="12.75" hidden="false" customHeight="false" outlineLevel="0" collapsed="false">
      <c r="A5146" s="76"/>
      <c r="B5146" s="77"/>
      <c r="C5146" s="25"/>
      <c r="D5146" s="19"/>
      <c r="E5146" s="25"/>
      <c r="F5146" s="25"/>
      <c r="G5146" s="19"/>
      <c r="H5146" s="13"/>
      <c r="I5146" s="4"/>
      <c r="N5146" s="13"/>
      <c r="O5146" s="4"/>
    </row>
    <row r="5147" customFormat="false" ht="12.75" hidden="false" customHeight="false" outlineLevel="0" collapsed="false">
      <c r="A5147" s="76"/>
      <c r="B5147" s="77"/>
      <c r="C5147" s="25"/>
      <c r="D5147" s="19"/>
      <c r="E5147" s="25"/>
      <c r="F5147" s="25"/>
      <c r="G5147" s="19"/>
      <c r="H5147" s="13"/>
      <c r="I5147" s="4"/>
      <c r="N5147" s="13"/>
      <c r="O5147" s="4"/>
    </row>
    <row r="5148" customFormat="false" ht="12.75" hidden="false" customHeight="false" outlineLevel="0" collapsed="false">
      <c r="A5148" s="76"/>
      <c r="B5148" s="77"/>
      <c r="C5148" s="25"/>
      <c r="D5148" s="19"/>
      <c r="E5148" s="25"/>
      <c r="F5148" s="25"/>
      <c r="G5148" s="19"/>
      <c r="H5148" s="13"/>
      <c r="I5148" s="4"/>
      <c r="N5148" s="13"/>
      <c r="O5148" s="4"/>
    </row>
    <row r="5149" customFormat="false" ht="12.75" hidden="false" customHeight="false" outlineLevel="0" collapsed="false">
      <c r="A5149" s="76"/>
      <c r="B5149" s="77"/>
      <c r="C5149" s="25"/>
      <c r="D5149" s="19"/>
      <c r="E5149" s="25"/>
      <c r="F5149" s="25"/>
      <c r="G5149" s="19"/>
      <c r="H5149" s="13"/>
      <c r="I5149" s="4"/>
      <c r="N5149" s="13"/>
      <c r="O5149" s="4"/>
    </row>
    <row r="5150" customFormat="false" ht="12.75" hidden="false" customHeight="false" outlineLevel="0" collapsed="false">
      <c r="A5150" s="76"/>
      <c r="B5150" s="77"/>
      <c r="C5150" s="25"/>
      <c r="D5150" s="19"/>
      <c r="E5150" s="25"/>
      <c r="F5150" s="25"/>
      <c r="G5150" s="19"/>
      <c r="H5150" s="13"/>
      <c r="I5150" s="4"/>
      <c r="N5150" s="13"/>
      <c r="O5150" s="4"/>
    </row>
    <row r="5151" customFormat="false" ht="12.75" hidden="false" customHeight="false" outlineLevel="0" collapsed="false">
      <c r="A5151" s="76"/>
      <c r="B5151" s="77"/>
      <c r="C5151" s="25"/>
      <c r="D5151" s="19"/>
      <c r="E5151" s="25"/>
      <c r="F5151" s="25"/>
      <c r="G5151" s="19"/>
      <c r="H5151" s="13"/>
      <c r="I5151" s="4"/>
      <c r="N5151" s="13"/>
      <c r="O5151" s="4"/>
    </row>
    <row r="5152" customFormat="false" ht="12.75" hidden="false" customHeight="false" outlineLevel="0" collapsed="false">
      <c r="A5152" s="76"/>
      <c r="B5152" s="77"/>
      <c r="C5152" s="25"/>
      <c r="D5152" s="19"/>
      <c r="E5152" s="25"/>
      <c r="F5152" s="25"/>
      <c r="G5152" s="19"/>
      <c r="H5152" s="13"/>
      <c r="I5152" s="4"/>
      <c r="N5152" s="13"/>
      <c r="O5152" s="4"/>
    </row>
    <row r="5153" customFormat="false" ht="12.75" hidden="false" customHeight="false" outlineLevel="0" collapsed="false">
      <c r="A5153" s="76"/>
      <c r="B5153" s="77"/>
      <c r="C5153" s="25"/>
      <c r="D5153" s="19"/>
      <c r="E5153" s="25"/>
      <c r="F5153" s="25"/>
      <c r="G5153" s="19"/>
      <c r="H5153" s="13"/>
      <c r="I5153" s="4"/>
      <c r="N5153" s="13"/>
      <c r="O5153" s="4"/>
    </row>
    <row r="5154" customFormat="false" ht="12.75" hidden="false" customHeight="false" outlineLevel="0" collapsed="false">
      <c r="A5154" s="76"/>
      <c r="B5154" s="77"/>
      <c r="C5154" s="25"/>
      <c r="D5154" s="19"/>
      <c r="E5154" s="25"/>
      <c r="F5154" s="25"/>
      <c r="G5154" s="19"/>
      <c r="H5154" s="13"/>
      <c r="I5154" s="4"/>
      <c r="N5154" s="13"/>
      <c r="O5154" s="4"/>
    </row>
    <row r="5155" customFormat="false" ht="12.75" hidden="false" customHeight="false" outlineLevel="0" collapsed="false">
      <c r="A5155" s="76"/>
      <c r="B5155" s="77"/>
      <c r="C5155" s="25"/>
      <c r="D5155" s="19"/>
      <c r="E5155" s="25"/>
      <c r="F5155" s="25"/>
      <c r="G5155" s="19"/>
      <c r="H5155" s="13"/>
      <c r="I5155" s="4"/>
      <c r="N5155" s="13"/>
      <c r="O5155" s="4"/>
    </row>
    <row r="5156" customFormat="false" ht="12.75" hidden="false" customHeight="false" outlineLevel="0" collapsed="false">
      <c r="A5156" s="76"/>
      <c r="B5156" s="77"/>
      <c r="C5156" s="25"/>
      <c r="D5156" s="19"/>
      <c r="E5156" s="25"/>
      <c r="F5156" s="25"/>
      <c r="G5156" s="19"/>
      <c r="H5156" s="13"/>
      <c r="I5156" s="4"/>
      <c r="N5156" s="13"/>
      <c r="O5156" s="4"/>
    </row>
    <row r="5157" customFormat="false" ht="12.75" hidden="false" customHeight="false" outlineLevel="0" collapsed="false">
      <c r="A5157" s="76"/>
      <c r="B5157" s="77"/>
      <c r="C5157" s="25"/>
      <c r="D5157" s="19"/>
      <c r="E5157" s="25"/>
      <c r="F5157" s="25"/>
      <c r="G5157" s="19"/>
      <c r="H5157" s="13"/>
      <c r="I5157" s="4"/>
      <c r="N5157" s="13"/>
      <c r="O5157" s="4"/>
    </row>
    <row r="5158" customFormat="false" ht="12.75" hidden="false" customHeight="false" outlineLevel="0" collapsed="false">
      <c r="A5158" s="76"/>
      <c r="B5158" s="77"/>
      <c r="C5158" s="25"/>
      <c r="D5158" s="19"/>
      <c r="E5158" s="25"/>
      <c r="F5158" s="25"/>
      <c r="G5158" s="19"/>
      <c r="H5158" s="13"/>
      <c r="I5158" s="4"/>
      <c r="N5158" s="13"/>
      <c r="O5158" s="4"/>
    </row>
    <row r="5159" customFormat="false" ht="12.75" hidden="false" customHeight="false" outlineLevel="0" collapsed="false">
      <c r="A5159" s="76"/>
      <c r="B5159" s="77"/>
      <c r="C5159" s="25"/>
      <c r="D5159" s="19"/>
      <c r="E5159" s="25"/>
      <c r="F5159" s="25"/>
      <c r="G5159" s="19"/>
      <c r="H5159" s="13"/>
      <c r="I5159" s="4"/>
      <c r="N5159" s="13"/>
      <c r="O5159" s="4"/>
    </row>
    <row r="5160" customFormat="false" ht="12.75" hidden="false" customHeight="false" outlineLevel="0" collapsed="false">
      <c r="A5160" s="76"/>
      <c r="B5160" s="77"/>
      <c r="C5160" s="25"/>
      <c r="D5160" s="19"/>
      <c r="E5160" s="25"/>
      <c r="F5160" s="25"/>
      <c r="G5160" s="19"/>
      <c r="H5160" s="13"/>
      <c r="I5160" s="4"/>
      <c r="N5160" s="13"/>
      <c r="O5160" s="4"/>
    </row>
    <row r="5161" customFormat="false" ht="12.75" hidden="false" customHeight="false" outlineLevel="0" collapsed="false">
      <c r="A5161" s="76"/>
      <c r="B5161" s="77"/>
      <c r="C5161" s="25"/>
      <c r="D5161" s="19"/>
      <c r="E5161" s="25"/>
      <c r="F5161" s="25"/>
      <c r="G5161" s="19"/>
      <c r="H5161" s="13"/>
      <c r="I5161" s="4"/>
      <c r="N5161" s="13"/>
      <c r="O5161" s="4"/>
    </row>
    <row r="5162" customFormat="false" ht="12.75" hidden="false" customHeight="false" outlineLevel="0" collapsed="false">
      <c r="A5162" s="76"/>
      <c r="B5162" s="77"/>
      <c r="C5162" s="25"/>
      <c r="D5162" s="19"/>
      <c r="E5162" s="25"/>
      <c r="F5162" s="25"/>
      <c r="G5162" s="19"/>
      <c r="H5162" s="13"/>
      <c r="I5162" s="4"/>
      <c r="N5162" s="13"/>
      <c r="O5162" s="4"/>
    </row>
    <row r="5163" customFormat="false" ht="12.75" hidden="false" customHeight="false" outlineLevel="0" collapsed="false">
      <c r="A5163" s="76"/>
      <c r="B5163" s="77"/>
      <c r="C5163" s="25"/>
      <c r="D5163" s="19"/>
      <c r="E5163" s="25"/>
      <c r="F5163" s="25"/>
      <c r="G5163" s="19"/>
      <c r="H5163" s="13"/>
      <c r="I5163" s="4"/>
      <c r="N5163" s="13"/>
      <c r="O5163" s="4"/>
    </row>
    <row r="5164" customFormat="false" ht="12.75" hidden="false" customHeight="false" outlineLevel="0" collapsed="false">
      <c r="A5164" s="76"/>
      <c r="B5164" s="77"/>
      <c r="C5164" s="25"/>
      <c r="D5164" s="19"/>
      <c r="E5164" s="25"/>
      <c r="F5164" s="25"/>
      <c r="G5164" s="19"/>
      <c r="H5164" s="13"/>
      <c r="I5164" s="4"/>
      <c r="N5164" s="13"/>
      <c r="O5164" s="4"/>
    </row>
    <row r="5165" customFormat="false" ht="12.75" hidden="false" customHeight="false" outlineLevel="0" collapsed="false">
      <c r="A5165" s="76"/>
      <c r="B5165" s="77"/>
      <c r="C5165" s="25"/>
      <c r="D5165" s="19"/>
      <c r="E5165" s="25"/>
      <c r="F5165" s="25"/>
      <c r="G5165" s="19"/>
      <c r="H5165" s="13"/>
      <c r="I5165" s="4"/>
      <c r="N5165" s="13"/>
      <c r="O5165" s="4"/>
    </row>
    <row r="5166" customFormat="false" ht="12.75" hidden="false" customHeight="false" outlineLevel="0" collapsed="false">
      <c r="A5166" s="76"/>
      <c r="B5166" s="77"/>
      <c r="C5166" s="25"/>
      <c r="D5166" s="19"/>
      <c r="E5166" s="25"/>
      <c r="F5166" s="25"/>
      <c r="G5166" s="19"/>
      <c r="H5166" s="13"/>
      <c r="I5166" s="4"/>
      <c r="N5166" s="13"/>
      <c r="O5166" s="4"/>
    </row>
    <row r="5167" customFormat="false" ht="12.75" hidden="false" customHeight="false" outlineLevel="0" collapsed="false">
      <c r="A5167" s="76"/>
      <c r="B5167" s="77"/>
      <c r="C5167" s="25"/>
      <c r="D5167" s="19"/>
      <c r="E5167" s="25"/>
      <c r="F5167" s="25"/>
      <c r="G5167" s="19"/>
      <c r="H5167" s="13"/>
      <c r="I5167" s="4"/>
      <c r="N5167" s="13"/>
      <c r="O5167" s="4"/>
    </row>
    <row r="5168" customFormat="false" ht="12.75" hidden="false" customHeight="false" outlineLevel="0" collapsed="false">
      <c r="A5168" s="76"/>
      <c r="B5168" s="77"/>
      <c r="C5168" s="25"/>
      <c r="D5168" s="19"/>
      <c r="E5168" s="25"/>
      <c r="F5168" s="25"/>
      <c r="G5168" s="19"/>
      <c r="H5168" s="13"/>
      <c r="I5168" s="4"/>
      <c r="N5168" s="13"/>
      <c r="O5168" s="4"/>
    </row>
    <row r="5169" customFormat="false" ht="12.75" hidden="false" customHeight="false" outlineLevel="0" collapsed="false">
      <c r="A5169" s="76"/>
      <c r="B5169" s="77"/>
      <c r="C5169" s="25"/>
      <c r="D5169" s="19"/>
      <c r="E5169" s="25"/>
      <c r="F5169" s="25"/>
      <c r="G5169" s="19"/>
      <c r="H5169" s="13"/>
      <c r="I5169" s="4"/>
      <c r="N5169" s="13"/>
      <c r="O5169" s="4"/>
    </row>
    <row r="5170" customFormat="false" ht="12.75" hidden="false" customHeight="false" outlineLevel="0" collapsed="false">
      <c r="A5170" s="76"/>
      <c r="B5170" s="77"/>
      <c r="C5170" s="25"/>
      <c r="D5170" s="19"/>
      <c r="E5170" s="25"/>
      <c r="F5170" s="25"/>
      <c r="G5170" s="19"/>
      <c r="H5170" s="13"/>
      <c r="I5170" s="4"/>
      <c r="N5170" s="13"/>
      <c r="O5170" s="4"/>
    </row>
    <row r="5171" customFormat="false" ht="12.75" hidden="false" customHeight="false" outlineLevel="0" collapsed="false">
      <c r="A5171" s="76"/>
      <c r="B5171" s="77"/>
      <c r="C5171" s="25"/>
      <c r="D5171" s="19"/>
      <c r="E5171" s="25"/>
      <c r="F5171" s="25"/>
      <c r="G5171" s="19"/>
      <c r="H5171" s="13"/>
      <c r="I5171" s="4"/>
      <c r="N5171" s="13"/>
      <c r="O5171" s="4"/>
    </row>
    <row r="5172" customFormat="false" ht="12.75" hidden="false" customHeight="false" outlineLevel="0" collapsed="false">
      <c r="A5172" s="76"/>
      <c r="B5172" s="77"/>
      <c r="C5172" s="25"/>
      <c r="D5172" s="19"/>
      <c r="E5172" s="25"/>
      <c r="F5172" s="25"/>
      <c r="G5172" s="19"/>
      <c r="H5172" s="13"/>
      <c r="I5172" s="4"/>
      <c r="N5172" s="13"/>
      <c r="O5172" s="4"/>
    </row>
    <row r="5173" customFormat="false" ht="12.75" hidden="false" customHeight="false" outlineLevel="0" collapsed="false">
      <c r="A5173" s="76"/>
      <c r="B5173" s="77"/>
      <c r="C5173" s="25"/>
      <c r="D5173" s="19"/>
      <c r="E5173" s="25"/>
      <c r="F5173" s="25"/>
      <c r="G5173" s="19"/>
      <c r="H5173" s="13"/>
      <c r="I5173" s="4"/>
      <c r="N5173" s="13"/>
      <c r="O5173" s="4"/>
    </row>
    <row r="5174" customFormat="false" ht="12.75" hidden="false" customHeight="false" outlineLevel="0" collapsed="false">
      <c r="A5174" s="76"/>
      <c r="B5174" s="77"/>
      <c r="C5174" s="25"/>
      <c r="D5174" s="19"/>
      <c r="E5174" s="25"/>
      <c r="F5174" s="25"/>
      <c r="G5174" s="19"/>
      <c r="H5174" s="13"/>
      <c r="I5174" s="4"/>
      <c r="N5174" s="13"/>
      <c r="O5174" s="4"/>
    </row>
    <row r="5175" customFormat="false" ht="12.75" hidden="false" customHeight="false" outlineLevel="0" collapsed="false">
      <c r="A5175" s="76"/>
      <c r="B5175" s="77"/>
      <c r="C5175" s="25"/>
      <c r="D5175" s="19"/>
      <c r="E5175" s="25"/>
      <c r="F5175" s="25"/>
      <c r="G5175" s="19"/>
      <c r="H5175" s="13"/>
      <c r="I5175" s="4"/>
      <c r="N5175" s="13"/>
      <c r="O5175" s="4"/>
    </row>
    <row r="5176" customFormat="false" ht="12.75" hidden="false" customHeight="false" outlineLevel="0" collapsed="false">
      <c r="A5176" s="76"/>
      <c r="B5176" s="77"/>
      <c r="C5176" s="25"/>
      <c r="D5176" s="19"/>
      <c r="E5176" s="25"/>
      <c r="F5176" s="25"/>
      <c r="G5176" s="19"/>
      <c r="H5176" s="13"/>
      <c r="I5176" s="4"/>
      <c r="N5176" s="13"/>
      <c r="O5176" s="4"/>
    </row>
    <row r="5177" customFormat="false" ht="12.75" hidden="false" customHeight="false" outlineLevel="0" collapsed="false">
      <c r="A5177" s="76"/>
      <c r="B5177" s="77"/>
      <c r="C5177" s="25"/>
      <c r="D5177" s="19"/>
      <c r="E5177" s="25"/>
      <c r="F5177" s="25"/>
      <c r="G5177" s="19"/>
      <c r="H5177" s="13"/>
      <c r="I5177" s="4"/>
      <c r="N5177" s="13"/>
      <c r="O5177" s="4"/>
    </row>
    <row r="5178" customFormat="false" ht="12.75" hidden="false" customHeight="false" outlineLevel="0" collapsed="false">
      <c r="A5178" s="76"/>
      <c r="B5178" s="77"/>
      <c r="C5178" s="25"/>
      <c r="D5178" s="19"/>
      <c r="E5178" s="25"/>
      <c r="F5178" s="25"/>
      <c r="G5178" s="19"/>
      <c r="H5178" s="13"/>
      <c r="I5178" s="4"/>
      <c r="N5178" s="13"/>
      <c r="O5178" s="4"/>
    </row>
    <row r="5179" customFormat="false" ht="12.75" hidden="false" customHeight="false" outlineLevel="0" collapsed="false">
      <c r="A5179" s="76"/>
      <c r="B5179" s="77"/>
      <c r="C5179" s="25"/>
      <c r="D5179" s="19"/>
      <c r="E5179" s="25"/>
      <c r="F5179" s="25"/>
      <c r="G5179" s="19"/>
      <c r="H5179" s="13"/>
      <c r="I5179" s="4"/>
      <c r="N5179" s="13"/>
      <c r="O5179" s="4"/>
    </row>
    <row r="5180" customFormat="false" ht="12.75" hidden="false" customHeight="false" outlineLevel="0" collapsed="false">
      <c r="A5180" s="76"/>
      <c r="B5180" s="77"/>
      <c r="C5180" s="25"/>
      <c r="D5180" s="19"/>
      <c r="E5180" s="25"/>
      <c r="F5180" s="25"/>
      <c r="G5180" s="19"/>
      <c r="H5180" s="13"/>
      <c r="I5180" s="4"/>
      <c r="N5180" s="13"/>
      <c r="O5180" s="4"/>
    </row>
    <row r="5181" customFormat="false" ht="12.75" hidden="false" customHeight="false" outlineLevel="0" collapsed="false">
      <c r="A5181" s="76"/>
      <c r="B5181" s="77"/>
      <c r="C5181" s="25"/>
      <c r="D5181" s="19"/>
      <c r="E5181" s="25"/>
      <c r="F5181" s="25"/>
      <c r="G5181" s="19"/>
      <c r="H5181" s="13"/>
      <c r="I5181" s="4"/>
      <c r="N5181" s="13"/>
      <c r="O5181" s="4"/>
    </row>
    <row r="5182" customFormat="false" ht="12.75" hidden="false" customHeight="false" outlineLevel="0" collapsed="false">
      <c r="A5182" s="76"/>
      <c r="B5182" s="77"/>
      <c r="C5182" s="25"/>
      <c r="D5182" s="19"/>
      <c r="E5182" s="25"/>
      <c r="F5182" s="25"/>
      <c r="G5182" s="19"/>
      <c r="H5182" s="13"/>
      <c r="I5182" s="4"/>
      <c r="N5182" s="13"/>
      <c r="O5182" s="4"/>
    </row>
    <row r="5183" customFormat="false" ht="12.75" hidden="false" customHeight="false" outlineLevel="0" collapsed="false">
      <c r="A5183" s="76"/>
      <c r="B5183" s="77"/>
      <c r="C5183" s="25"/>
      <c r="D5183" s="19"/>
      <c r="E5183" s="25"/>
      <c r="F5183" s="25"/>
      <c r="G5183" s="19"/>
      <c r="H5183" s="13"/>
      <c r="I5183" s="4"/>
      <c r="N5183" s="13"/>
      <c r="O5183" s="4"/>
    </row>
    <row r="5184" customFormat="false" ht="12.75" hidden="false" customHeight="false" outlineLevel="0" collapsed="false">
      <c r="A5184" s="76"/>
      <c r="B5184" s="77"/>
      <c r="C5184" s="25"/>
      <c r="D5184" s="19"/>
      <c r="E5184" s="25"/>
      <c r="F5184" s="25"/>
      <c r="G5184" s="19"/>
      <c r="H5184" s="13"/>
      <c r="I5184" s="4"/>
      <c r="N5184" s="13"/>
      <c r="O5184" s="4"/>
    </row>
    <row r="5185" customFormat="false" ht="12.75" hidden="false" customHeight="false" outlineLevel="0" collapsed="false">
      <c r="A5185" s="76"/>
      <c r="B5185" s="77"/>
      <c r="C5185" s="25"/>
      <c r="D5185" s="19"/>
      <c r="E5185" s="25"/>
      <c r="F5185" s="25"/>
      <c r="G5185" s="19"/>
      <c r="H5185" s="13"/>
      <c r="I5185" s="4"/>
      <c r="N5185" s="13"/>
      <c r="O5185" s="4"/>
    </row>
    <row r="5186" customFormat="false" ht="12.75" hidden="false" customHeight="false" outlineLevel="0" collapsed="false">
      <c r="A5186" s="76"/>
      <c r="B5186" s="77"/>
      <c r="C5186" s="25"/>
      <c r="D5186" s="19"/>
      <c r="E5186" s="25"/>
      <c r="F5186" s="25"/>
      <c r="G5186" s="19"/>
      <c r="H5186" s="13"/>
      <c r="I5186" s="4"/>
      <c r="N5186" s="13"/>
      <c r="O5186" s="4"/>
    </row>
    <row r="5187" customFormat="false" ht="12.75" hidden="false" customHeight="false" outlineLevel="0" collapsed="false">
      <c r="A5187" s="76"/>
      <c r="B5187" s="77"/>
      <c r="C5187" s="25"/>
      <c r="D5187" s="19"/>
      <c r="E5187" s="25"/>
      <c r="F5187" s="25"/>
      <c r="G5187" s="19"/>
      <c r="H5187" s="13"/>
      <c r="I5187" s="4"/>
      <c r="N5187" s="13"/>
      <c r="O5187" s="4"/>
    </row>
    <row r="5188" customFormat="false" ht="12.75" hidden="false" customHeight="false" outlineLevel="0" collapsed="false">
      <c r="A5188" s="76"/>
      <c r="B5188" s="77"/>
      <c r="C5188" s="25"/>
      <c r="D5188" s="19"/>
      <c r="E5188" s="25"/>
      <c r="F5188" s="25"/>
      <c r="G5188" s="19"/>
      <c r="H5188" s="13"/>
      <c r="I5188" s="4"/>
      <c r="N5188" s="13"/>
      <c r="O5188" s="4"/>
    </row>
    <row r="5189" customFormat="false" ht="12.75" hidden="false" customHeight="false" outlineLevel="0" collapsed="false">
      <c r="A5189" s="76"/>
      <c r="B5189" s="77"/>
      <c r="C5189" s="25"/>
      <c r="D5189" s="19"/>
      <c r="E5189" s="25"/>
      <c r="F5189" s="25"/>
      <c r="G5189" s="19"/>
      <c r="H5189" s="13"/>
      <c r="I5189" s="4"/>
      <c r="N5189" s="13"/>
      <c r="O5189" s="4"/>
    </row>
    <row r="5190" customFormat="false" ht="12.75" hidden="false" customHeight="false" outlineLevel="0" collapsed="false">
      <c r="A5190" s="76"/>
      <c r="B5190" s="77"/>
      <c r="C5190" s="25"/>
      <c r="D5190" s="19"/>
      <c r="E5190" s="25"/>
      <c r="F5190" s="25"/>
      <c r="G5190" s="19"/>
      <c r="H5190" s="13"/>
      <c r="I5190" s="4"/>
      <c r="N5190" s="13"/>
      <c r="O5190" s="4"/>
    </row>
    <row r="5191" customFormat="false" ht="12.75" hidden="false" customHeight="false" outlineLevel="0" collapsed="false">
      <c r="A5191" s="76"/>
      <c r="B5191" s="77"/>
      <c r="C5191" s="25"/>
      <c r="D5191" s="19"/>
      <c r="E5191" s="25"/>
      <c r="F5191" s="25"/>
      <c r="G5191" s="19"/>
      <c r="H5191" s="13"/>
      <c r="I5191" s="4"/>
      <c r="N5191" s="13"/>
      <c r="O5191" s="4"/>
    </row>
    <row r="5192" customFormat="false" ht="12.75" hidden="false" customHeight="false" outlineLevel="0" collapsed="false">
      <c r="A5192" s="76"/>
      <c r="B5192" s="77"/>
      <c r="C5192" s="25"/>
      <c r="D5192" s="19"/>
      <c r="E5192" s="25"/>
      <c r="F5192" s="25"/>
      <c r="G5192" s="19"/>
      <c r="H5192" s="13"/>
      <c r="I5192" s="4"/>
      <c r="N5192" s="13"/>
      <c r="O5192" s="4"/>
    </row>
    <row r="5193" customFormat="false" ht="12.75" hidden="false" customHeight="false" outlineLevel="0" collapsed="false">
      <c r="A5193" s="76"/>
      <c r="B5193" s="77"/>
      <c r="C5193" s="25"/>
      <c r="D5193" s="19"/>
      <c r="E5193" s="25"/>
      <c r="F5193" s="25"/>
      <c r="G5193" s="19"/>
      <c r="H5193" s="13"/>
      <c r="I5193" s="4"/>
      <c r="N5193" s="13"/>
      <c r="O5193" s="4"/>
    </row>
    <row r="5194" customFormat="false" ht="12.75" hidden="false" customHeight="false" outlineLevel="0" collapsed="false">
      <c r="A5194" s="76"/>
      <c r="B5194" s="77"/>
      <c r="C5194" s="25"/>
      <c r="D5194" s="19"/>
      <c r="E5194" s="25"/>
      <c r="F5194" s="25"/>
      <c r="G5194" s="19"/>
      <c r="H5194" s="13"/>
      <c r="I5194" s="4"/>
      <c r="N5194" s="13"/>
      <c r="O5194" s="4"/>
    </row>
    <row r="5195" customFormat="false" ht="12.75" hidden="false" customHeight="false" outlineLevel="0" collapsed="false">
      <c r="A5195" s="76"/>
      <c r="B5195" s="77"/>
      <c r="C5195" s="25"/>
      <c r="D5195" s="19"/>
      <c r="E5195" s="25"/>
      <c r="F5195" s="25"/>
      <c r="G5195" s="19"/>
      <c r="H5195" s="13"/>
      <c r="I5195" s="4"/>
      <c r="N5195" s="13"/>
      <c r="O5195" s="4"/>
    </row>
    <row r="5196" customFormat="false" ht="12.75" hidden="false" customHeight="false" outlineLevel="0" collapsed="false">
      <c r="A5196" s="76"/>
      <c r="B5196" s="77"/>
      <c r="C5196" s="25"/>
      <c r="D5196" s="19"/>
      <c r="E5196" s="25"/>
      <c r="F5196" s="25"/>
      <c r="G5196" s="19"/>
      <c r="H5196" s="13"/>
      <c r="I5196" s="4"/>
      <c r="N5196" s="13"/>
      <c r="O5196" s="4"/>
    </row>
    <row r="5197" customFormat="false" ht="12.75" hidden="false" customHeight="false" outlineLevel="0" collapsed="false">
      <c r="A5197" s="76"/>
      <c r="B5197" s="77"/>
      <c r="C5197" s="25"/>
      <c r="D5197" s="19"/>
      <c r="E5197" s="25"/>
      <c r="F5197" s="25"/>
      <c r="G5197" s="19"/>
      <c r="H5197" s="13"/>
      <c r="I5197" s="4"/>
      <c r="N5197" s="13"/>
      <c r="O5197" s="4"/>
    </row>
    <row r="5198" customFormat="false" ht="12.75" hidden="false" customHeight="false" outlineLevel="0" collapsed="false">
      <c r="A5198" s="76"/>
      <c r="B5198" s="77"/>
      <c r="C5198" s="25"/>
      <c r="D5198" s="19"/>
      <c r="E5198" s="25"/>
      <c r="F5198" s="25"/>
      <c r="G5198" s="19"/>
      <c r="H5198" s="13"/>
      <c r="I5198" s="4"/>
      <c r="N5198" s="13"/>
      <c r="O5198" s="4"/>
    </row>
    <row r="5199" customFormat="false" ht="12.75" hidden="false" customHeight="false" outlineLevel="0" collapsed="false">
      <c r="A5199" s="76"/>
      <c r="B5199" s="77"/>
      <c r="C5199" s="25"/>
      <c r="D5199" s="19"/>
      <c r="E5199" s="25"/>
      <c r="F5199" s="25"/>
      <c r="G5199" s="19"/>
      <c r="H5199" s="13"/>
      <c r="I5199" s="4"/>
      <c r="N5199" s="13"/>
      <c r="O5199" s="4"/>
    </row>
    <row r="5200" customFormat="false" ht="12.75" hidden="false" customHeight="false" outlineLevel="0" collapsed="false">
      <c r="A5200" s="76"/>
      <c r="B5200" s="77"/>
      <c r="C5200" s="25"/>
      <c r="D5200" s="19"/>
      <c r="E5200" s="25"/>
      <c r="F5200" s="25"/>
      <c r="G5200" s="19"/>
      <c r="H5200" s="13"/>
      <c r="I5200" s="4"/>
      <c r="N5200" s="13"/>
      <c r="O5200" s="4"/>
    </row>
    <row r="5201" customFormat="false" ht="12.75" hidden="false" customHeight="false" outlineLevel="0" collapsed="false">
      <c r="A5201" s="76"/>
      <c r="B5201" s="77"/>
      <c r="C5201" s="25"/>
      <c r="D5201" s="19"/>
      <c r="E5201" s="25"/>
      <c r="F5201" s="25"/>
      <c r="G5201" s="19"/>
      <c r="H5201" s="13"/>
      <c r="I5201" s="4"/>
      <c r="N5201" s="13"/>
      <c r="O5201" s="4"/>
    </row>
    <row r="5202" customFormat="false" ht="12.75" hidden="false" customHeight="false" outlineLevel="0" collapsed="false">
      <c r="A5202" s="76"/>
      <c r="B5202" s="77"/>
      <c r="C5202" s="25"/>
      <c r="D5202" s="19"/>
      <c r="E5202" s="25"/>
      <c r="F5202" s="25"/>
      <c r="G5202" s="19"/>
      <c r="H5202" s="13"/>
      <c r="I5202" s="4"/>
      <c r="N5202" s="13"/>
      <c r="O5202" s="4"/>
    </row>
    <row r="5203" customFormat="false" ht="12.75" hidden="false" customHeight="false" outlineLevel="0" collapsed="false">
      <c r="A5203" s="76"/>
      <c r="B5203" s="77"/>
      <c r="C5203" s="25"/>
      <c r="D5203" s="19"/>
      <c r="E5203" s="25"/>
      <c r="F5203" s="25"/>
      <c r="G5203" s="19"/>
      <c r="H5203" s="13"/>
      <c r="I5203" s="4"/>
      <c r="N5203" s="13"/>
      <c r="O5203" s="4"/>
    </row>
    <row r="5204" customFormat="false" ht="12.75" hidden="false" customHeight="false" outlineLevel="0" collapsed="false">
      <c r="A5204" s="76"/>
      <c r="B5204" s="77"/>
      <c r="C5204" s="25"/>
      <c r="D5204" s="19"/>
      <c r="E5204" s="25"/>
      <c r="F5204" s="25"/>
      <c r="G5204" s="19"/>
      <c r="H5204" s="13"/>
      <c r="I5204" s="4"/>
      <c r="N5204" s="13"/>
      <c r="O5204" s="4"/>
    </row>
    <row r="5205" customFormat="false" ht="12.75" hidden="false" customHeight="false" outlineLevel="0" collapsed="false">
      <c r="A5205" s="76"/>
      <c r="B5205" s="77"/>
      <c r="C5205" s="25"/>
      <c r="D5205" s="19"/>
      <c r="E5205" s="25"/>
      <c r="F5205" s="25"/>
      <c r="G5205" s="19"/>
      <c r="H5205" s="13"/>
      <c r="I5205" s="4"/>
      <c r="N5205" s="13"/>
      <c r="O5205" s="4"/>
    </row>
    <row r="5206" customFormat="false" ht="12.75" hidden="false" customHeight="false" outlineLevel="0" collapsed="false">
      <c r="A5206" s="76"/>
      <c r="B5206" s="77"/>
      <c r="C5206" s="25"/>
      <c r="D5206" s="19"/>
      <c r="E5206" s="25"/>
      <c r="F5206" s="25"/>
      <c r="G5206" s="19"/>
      <c r="H5206" s="13"/>
      <c r="I5206" s="4"/>
      <c r="N5206" s="13"/>
      <c r="O5206" s="4"/>
    </row>
    <row r="5207" customFormat="false" ht="12.75" hidden="false" customHeight="false" outlineLevel="0" collapsed="false">
      <c r="A5207" s="76"/>
      <c r="B5207" s="77"/>
      <c r="C5207" s="25"/>
      <c r="D5207" s="19"/>
      <c r="E5207" s="25"/>
      <c r="F5207" s="25"/>
      <c r="G5207" s="19"/>
      <c r="H5207" s="13"/>
      <c r="I5207" s="4"/>
      <c r="N5207" s="13"/>
      <c r="O5207" s="4"/>
    </row>
    <row r="5208" customFormat="false" ht="12.75" hidden="false" customHeight="false" outlineLevel="0" collapsed="false">
      <c r="A5208" s="76"/>
      <c r="B5208" s="77"/>
      <c r="C5208" s="25"/>
      <c r="D5208" s="19"/>
      <c r="E5208" s="25"/>
      <c r="F5208" s="25"/>
      <c r="G5208" s="19"/>
      <c r="H5208" s="13"/>
      <c r="I5208" s="4"/>
      <c r="N5208" s="13"/>
      <c r="O5208" s="4"/>
    </row>
    <row r="5209" customFormat="false" ht="12.75" hidden="false" customHeight="false" outlineLevel="0" collapsed="false">
      <c r="A5209" s="76"/>
      <c r="B5209" s="77"/>
      <c r="C5209" s="25"/>
      <c r="D5209" s="19"/>
      <c r="E5209" s="25"/>
      <c r="F5209" s="25"/>
      <c r="G5209" s="19"/>
      <c r="H5209" s="13"/>
      <c r="I5209" s="4"/>
      <c r="N5209" s="13"/>
      <c r="O5209" s="4"/>
    </row>
    <row r="5210" customFormat="false" ht="12.75" hidden="false" customHeight="false" outlineLevel="0" collapsed="false">
      <c r="A5210" s="76"/>
      <c r="B5210" s="77"/>
      <c r="C5210" s="25"/>
      <c r="D5210" s="19"/>
      <c r="E5210" s="25"/>
      <c r="F5210" s="25"/>
      <c r="G5210" s="19"/>
      <c r="H5210" s="13"/>
      <c r="I5210" s="4"/>
      <c r="N5210" s="13"/>
      <c r="O5210" s="4"/>
    </row>
    <row r="5211" customFormat="false" ht="12.75" hidden="false" customHeight="false" outlineLevel="0" collapsed="false">
      <c r="A5211" s="76"/>
      <c r="B5211" s="77"/>
      <c r="C5211" s="25"/>
      <c r="D5211" s="19"/>
      <c r="E5211" s="25"/>
      <c r="F5211" s="25"/>
      <c r="G5211" s="19"/>
      <c r="H5211" s="13"/>
      <c r="I5211" s="4"/>
      <c r="N5211" s="13"/>
      <c r="O5211" s="4"/>
    </row>
    <row r="5212" customFormat="false" ht="12.75" hidden="false" customHeight="false" outlineLevel="0" collapsed="false">
      <c r="A5212" s="76"/>
      <c r="B5212" s="77"/>
      <c r="C5212" s="25"/>
      <c r="D5212" s="19"/>
      <c r="E5212" s="25"/>
      <c r="F5212" s="25"/>
      <c r="G5212" s="19"/>
      <c r="H5212" s="13"/>
      <c r="I5212" s="4"/>
      <c r="N5212" s="13"/>
      <c r="O5212" s="4"/>
    </row>
    <row r="5213" customFormat="false" ht="12.75" hidden="false" customHeight="false" outlineLevel="0" collapsed="false">
      <c r="A5213" s="76"/>
      <c r="B5213" s="77"/>
      <c r="C5213" s="25"/>
      <c r="D5213" s="19"/>
      <c r="E5213" s="25"/>
      <c r="F5213" s="25"/>
      <c r="G5213" s="19"/>
      <c r="H5213" s="13"/>
      <c r="I5213" s="4"/>
      <c r="N5213" s="13"/>
      <c r="O5213" s="4"/>
    </row>
    <row r="5214" customFormat="false" ht="12.75" hidden="false" customHeight="false" outlineLevel="0" collapsed="false">
      <c r="A5214" s="76"/>
      <c r="B5214" s="77"/>
      <c r="C5214" s="25"/>
      <c r="D5214" s="19"/>
      <c r="E5214" s="25"/>
      <c r="F5214" s="25"/>
      <c r="G5214" s="19"/>
      <c r="H5214" s="13"/>
      <c r="I5214" s="4"/>
      <c r="N5214" s="13"/>
      <c r="O5214" s="4"/>
    </row>
    <row r="5215" customFormat="false" ht="12.75" hidden="false" customHeight="false" outlineLevel="0" collapsed="false">
      <c r="A5215" s="76"/>
      <c r="B5215" s="77"/>
      <c r="C5215" s="25"/>
      <c r="D5215" s="19"/>
      <c r="E5215" s="25"/>
      <c r="F5215" s="25"/>
      <c r="G5215" s="19"/>
      <c r="H5215" s="13"/>
      <c r="I5215" s="4"/>
      <c r="N5215" s="13"/>
      <c r="O5215" s="4"/>
    </row>
    <row r="5216" customFormat="false" ht="12.75" hidden="false" customHeight="false" outlineLevel="0" collapsed="false">
      <c r="A5216" s="76"/>
      <c r="B5216" s="77"/>
      <c r="C5216" s="25"/>
      <c r="D5216" s="19"/>
      <c r="E5216" s="25"/>
      <c r="F5216" s="25"/>
      <c r="G5216" s="19"/>
      <c r="H5216" s="13"/>
      <c r="I5216" s="4"/>
      <c r="N5216" s="13"/>
      <c r="O5216" s="4"/>
    </row>
    <row r="5217" customFormat="false" ht="12.75" hidden="false" customHeight="false" outlineLevel="0" collapsed="false">
      <c r="A5217" s="76"/>
      <c r="B5217" s="77"/>
      <c r="C5217" s="25"/>
      <c r="D5217" s="19"/>
      <c r="E5217" s="25"/>
      <c r="F5217" s="25"/>
      <c r="G5217" s="19"/>
      <c r="H5217" s="13"/>
      <c r="I5217" s="4"/>
      <c r="N5217" s="13"/>
      <c r="O5217" s="4"/>
    </row>
    <row r="5218" customFormat="false" ht="12.75" hidden="false" customHeight="false" outlineLevel="0" collapsed="false">
      <c r="A5218" s="76"/>
      <c r="B5218" s="77"/>
      <c r="C5218" s="25"/>
      <c r="D5218" s="19"/>
      <c r="E5218" s="25"/>
      <c r="F5218" s="25"/>
      <c r="G5218" s="19"/>
      <c r="H5218" s="13"/>
      <c r="I5218" s="4"/>
      <c r="N5218" s="13"/>
      <c r="O5218" s="4"/>
    </row>
    <row r="5219" customFormat="false" ht="12.75" hidden="false" customHeight="false" outlineLevel="0" collapsed="false">
      <c r="A5219" s="76"/>
      <c r="B5219" s="77"/>
      <c r="C5219" s="25"/>
      <c r="D5219" s="19"/>
      <c r="E5219" s="25"/>
      <c r="F5219" s="25"/>
      <c r="G5219" s="19"/>
      <c r="H5219" s="13"/>
      <c r="I5219" s="4"/>
      <c r="N5219" s="13"/>
      <c r="O5219" s="4"/>
    </row>
    <row r="5220" customFormat="false" ht="12.75" hidden="false" customHeight="false" outlineLevel="0" collapsed="false">
      <c r="A5220" s="76"/>
      <c r="B5220" s="77"/>
      <c r="C5220" s="25"/>
      <c r="D5220" s="19"/>
      <c r="E5220" s="25"/>
      <c r="F5220" s="25"/>
      <c r="G5220" s="19"/>
      <c r="H5220" s="13"/>
      <c r="I5220" s="4"/>
      <c r="N5220" s="13"/>
      <c r="O5220" s="4"/>
    </row>
    <row r="5221" customFormat="false" ht="12.75" hidden="false" customHeight="false" outlineLevel="0" collapsed="false">
      <c r="A5221" s="76"/>
      <c r="B5221" s="77"/>
      <c r="C5221" s="25"/>
      <c r="D5221" s="19"/>
      <c r="E5221" s="25"/>
      <c r="F5221" s="25"/>
      <c r="G5221" s="19"/>
      <c r="H5221" s="13"/>
      <c r="I5221" s="4"/>
      <c r="N5221" s="13"/>
      <c r="O5221" s="4"/>
    </row>
    <row r="5222" customFormat="false" ht="12.75" hidden="false" customHeight="false" outlineLevel="0" collapsed="false">
      <c r="A5222" s="76"/>
      <c r="B5222" s="77"/>
      <c r="C5222" s="25"/>
      <c r="D5222" s="19"/>
      <c r="E5222" s="25"/>
      <c r="F5222" s="25"/>
      <c r="G5222" s="19"/>
      <c r="H5222" s="13"/>
      <c r="I5222" s="4"/>
      <c r="N5222" s="13"/>
      <c r="O5222" s="4"/>
    </row>
    <row r="5223" customFormat="false" ht="12.75" hidden="false" customHeight="false" outlineLevel="0" collapsed="false">
      <c r="A5223" s="76"/>
      <c r="B5223" s="77"/>
      <c r="C5223" s="25"/>
      <c r="D5223" s="19"/>
      <c r="E5223" s="25"/>
      <c r="F5223" s="25"/>
      <c r="G5223" s="19"/>
      <c r="H5223" s="13"/>
      <c r="I5223" s="4"/>
      <c r="N5223" s="13"/>
      <c r="O5223" s="4"/>
    </row>
    <row r="5224" customFormat="false" ht="12.75" hidden="false" customHeight="false" outlineLevel="0" collapsed="false">
      <c r="A5224" s="76"/>
      <c r="B5224" s="77"/>
      <c r="C5224" s="25"/>
      <c r="D5224" s="19"/>
      <c r="E5224" s="25"/>
      <c r="F5224" s="25"/>
      <c r="G5224" s="19"/>
      <c r="H5224" s="13"/>
      <c r="I5224" s="4"/>
      <c r="N5224" s="13"/>
      <c r="O5224" s="4"/>
    </row>
    <row r="5225" customFormat="false" ht="12.75" hidden="false" customHeight="false" outlineLevel="0" collapsed="false">
      <c r="A5225" s="76"/>
      <c r="B5225" s="77"/>
      <c r="C5225" s="25"/>
      <c r="D5225" s="19"/>
      <c r="E5225" s="25"/>
      <c r="F5225" s="25"/>
      <c r="G5225" s="19"/>
      <c r="H5225" s="13"/>
      <c r="I5225" s="4"/>
      <c r="N5225" s="13"/>
      <c r="O5225" s="4"/>
    </row>
    <row r="5226" customFormat="false" ht="12.75" hidden="false" customHeight="false" outlineLevel="0" collapsed="false">
      <c r="A5226" s="76"/>
      <c r="B5226" s="77"/>
      <c r="C5226" s="25"/>
      <c r="D5226" s="19"/>
      <c r="E5226" s="25"/>
      <c r="F5226" s="25"/>
      <c r="G5226" s="19"/>
      <c r="H5226" s="13"/>
      <c r="I5226" s="4"/>
      <c r="N5226" s="13"/>
      <c r="O5226" s="4"/>
    </row>
    <row r="5227" customFormat="false" ht="12.75" hidden="false" customHeight="false" outlineLevel="0" collapsed="false">
      <c r="A5227" s="76"/>
      <c r="B5227" s="77"/>
      <c r="C5227" s="25"/>
      <c r="D5227" s="19"/>
      <c r="E5227" s="25"/>
      <c r="F5227" s="25"/>
      <c r="G5227" s="19"/>
      <c r="H5227" s="13"/>
      <c r="I5227" s="4"/>
      <c r="N5227" s="13"/>
      <c r="O5227" s="4"/>
    </row>
    <row r="5228" customFormat="false" ht="12.75" hidden="false" customHeight="false" outlineLevel="0" collapsed="false">
      <c r="A5228" s="76"/>
      <c r="B5228" s="77"/>
      <c r="C5228" s="25"/>
      <c r="D5228" s="19"/>
      <c r="E5228" s="25"/>
      <c r="F5228" s="25"/>
      <c r="G5228" s="19"/>
      <c r="H5228" s="13"/>
      <c r="I5228" s="4"/>
      <c r="N5228" s="13"/>
      <c r="O5228" s="4"/>
    </row>
    <row r="5229" customFormat="false" ht="12.75" hidden="false" customHeight="false" outlineLevel="0" collapsed="false">
      <c r="A5229" s="76"/>
      <c r="B5229" s="77"/>
      <c r="C5229" s="25"/>
      <c r="D5229" s="19"/>
      <c r="E5229" s="25"/>
      <c r="F5229" s="25"/>
      <c r="G5229" s="19"/>
      <c r="H5229" s="13"/>
      <c r="I5229" s="4"/>
      <c r="N5229" s="13"/>
      <c r="O5229" s="4"/>
    </row>
    <row r="5230" customFormat="false" ht="12.75" hidden="false" customHeight="false" outlineLevel="0" collapsed="false">
      <c r="A5230" s="76"/>
      <c r="B5230" s="77"/>
      <c r="C5230" s="25"/>
      <c r="D5230" s="19"/>
      <c r="E5230" s="25"/>
      <c r="F5230" s="25"/>
      <c r="G5230" s="19"/>
      <c r="H5230" s="13"/>
      <c r="I5230" s="4"/>
      <c r="N5230" s="13"/>
      <c r="O5230" s="4"/>
    </row>
    <row r="5231" customFormat="false" ht="12.75" hidden="false" customHeight="false" outlineLevel="0" collapsed="false">
      <c r="A5231" s="76"/>
      <c r="B5231" s="77"/>
      <c r="C5231" s="25"/>
      <c r="D5231" s="19"/>
      <c r="E5231" s="25"/>
      <c r="F5231" s="25"/>
      <c r="G5231" s="19"/>
      <c r="H5231" s="13"/>
      <c r="I5231" s="4"/>
      <c r="N5231" s="13"/>
      <c r="O5231" s="4"/>
    </row>
    <row r="5232" customFormat="false" ht="12.75" hidden="false" customHeight="false" outlineLevel="0" collapsed="false">
      <c r="A5232" s="76"/>
      <c r="B5232" s="77"/>
      <c r="C5232" s="25"/>
      <c r="D5232" s="19"/>
      <c r="E5232" s="25"/>
      <c r="F5232" s="25"/>
      <c r="G5232" s="19"/>
      <c r="H5232" s="13"/>
      <c r="I5232" s="4"/>
      <c r="N5232" s="13"/>
      <c r="O5232" s="4"/>
    </row>
    <row r="5233" customFormat="false" ht="12.75" hidden="false" customHeight="false" outlineLevel="0" collapsed="false">
      <c r="A5233" s="76"/>
      <c r="B5233" s="77"/>
      <c r="C5233" s="25"/>
      <c r="D5233" s="19"/>
      <c r="E5233" s="25"/>
      <c r="F5233" s="25"/>
      <c r="G5233" s="19"/>
      <c r="H5233" s="13"/>
      <c r="I5233" s="4"/>
      <c r="N5233" s="13"/>
      <c r="O5233" s="4"/>
    </row>
    <row r="5234" customFormat="false" ht="12.75" hidden="false" customHeight="false" outlineLevel="0" collapsed="false">
      <c r="A5234" s="76"/>
      <c r="B5234" s="77"/>
      <c r="C5234" s="25"/>
      <c r="D5234" s="19"/>
      <c r="E5234" s="25"/>
      <c r="F5234" s="25"/>
      <c r="G5234" s="19"/>
      <c r="H5234" s="13"/>
      <c r="I5234" s="4"/>
      <c r="N5234" s="13"/>
      <c r="O5234" s="4"/>
    </row>
    <row r="5235" customFormat="false" ht="12.75" hidden="false" customHeight="false" outlineLevel="0" collapsed="false">
      <c r="A5235" s="76"/>
      <c r="B5235" s="77"/>
      <c r="C5235" s="25"/>
      <c r="D5235" s="19"/>
      <c r="E5235" s="25"/>
      <c r="F5235" s="25"/>
      <c r="G5235" s="19"/>
      <c r="H5235" s="13"/>
      <c r="I5235" s="4"/>
      <c r="N5235" s="13"/>
      <c r="O5235" s="4"/>
    </row>
    <row r="5236" customFormat="false" ht="12.75" hidden="false" customHeight="false" outlineLevel="0" collapsed="false">
      <c r="A5236" s="76"/>
      <c r="B5236" s="77"/>
      <c r="C5236" s="25"/>
      <c r="D5236" s="19"/>
      <c r="E5236" s="25"/>
      <c r="F5236" s="25"/>
      <c r="G5236" s="19"/>
      <c r="H5236" s="13"/>
      <c r="I5236" s="4"/>
      <c r="N5236" s="13"/>
      <c r="O5236" s="4"/>
    </row>
    <row r="5237" customFormat="false" ht="12.75" hidden="false" customHeight="false" outlineLevel="0" collapsed="false">
      <c r="A5237" s="76"/>
      <c r="B5237" s="77"/>
      <c r="C5237" s="25"/>
      <c r="D5237" s="19"/>
      <c r="E5237" s="25"/>
      <c r="F5237" s="25"/>
      <c r="G5237" s="19"/>
      <c r="H5237" s="13"/>
      <c r="I5237" s="4"/>
      <c r="N5237" s="13"/>
      <c r="O5237" s="4"/>
    </row>
    <row r="5238" customFormat="false" ht="12.75" hidden="false" customHeight="false" outlineLevel="0" collapsed="false">
      <c r="A5238" s="76"/>
      <c r="B5238" s="77"/>
      <c r="C5238" s="25"/>
      <c r="D5238" s="19"/>
      <c r="E5238" s="25"/>
      <c r="F5238" s="25"/>
      <c r="G5238" s="19"/>
      <c r="H5238" s="13"/>
      <c r="I5238" s="4"/>
      <c r="N5238" s="13"/>
      <c r="O5238" s="4"/>
    </row>
    <row r="5239" customFormat="false" ht="12.75" hidden="false" customHeight="false" outlineLevel="0" collapsed="false">
      <c r="A5239" s="76"/>
      <c r="B5239" s="77"/>
      <c r="C5239" s="25"/>
      <c r="D5239" s="19"/>
      <c r="E5239" s="25"/>
      <c r="F5239" s="25"/>
      <c r="G5239" s="19"/>
      <c r="H5239" s="13"/>
      <c r="I5239" s="4"/>
      <c r="N5239" s="13"/>
      <c r="O5239" s="4"/>
    </row>
    <row r="5240" customFormat="false" ht="12.75" hidden="false" customHeight="false" outlineLevel="0" collapsed="false">
      <c r="A5240" s="76"/>
      <c r="B5240" s="77"/>
      <c r="C5240" s="25"/>
      <c r="D5240" s="19"/>
      <c r="E5240" s="25"/>
      <c r="F5240" s="25"/>
      <c r="G5240" s="19"/>
      <c r="H5240" s="13"/>
      <c r="I5240" s="4"/>
      <c r="N5240" s="13"/>
      <c r="O5240" s="4"/>
    </row>
    <row r="5241" customFormat="false" ht="12.75" hidden="false" customHeight="false" outlineLevel="0" collapsed="false">
      <c r="A5241" s="76"/>
      <c r="B5241" s="77"/>
      <c r="C5241" s="25"/>
      <c r="D5241" s="19"/>
      <c r="E5241" s="25"/>
      <c r="F5241" s="25"/>
      <c r="G5241" s="19"/>
      <c r="H5241" s="13"/>
      <c r="I5241" s="4"/>
      <c r="N5241" s="13"/>
      <c r="O5241" s="4"/>
    </row>
    <row r="5242" customFormat="false" ht="12.75" hidden="false" customHeight="false" outlineLevel="0" collapsed="false">
      <c r="A5242" s="76"/>
      <c r="B5242" s="77"/>
      <c r="C5242" s="25"/>
      <c r="D5242" s="19"/>
      <c r="E5242" s="25"/>
      <c r="F5242" s="25"/>
      <c r="G5242" s="19"/>
      <c r="H5242" s="13"/>
      <c r="I5242" s="4"/>
      <c r="N5242" s="13"/>
      <c r="O5242" s="4"/>
    </row>
    <row r="5243" customFormat="false" ht="12.75" hidden="false" customHeight="false" outlineLevel="0" collapsed="false">
      <c r="A5243" s="76"/>
      <c r="B5243" s="77"/>
      <c r="C5243" s="25"/>
      <c r="D5243" s="19"/>
      <c r="E5243" s="25"/>
      <c r="F5243" s="25"/>
      <c r="G5243" s="19"/>
      <c r="H5243" s="13"/>
      <c r="I5243" s="4"/>
      <c r="N5243" s="13"/>
      <c r="O5243" s="4"/>
    </row>
    <row r="5244" customFormat="false" ht="12.75" hidden="false" customHeight="false" outlineLevel="0" collapsed="false">
      <c r="A5244" s="76"/>
      <c r="B5244" s="77"/>
      <c r="C5244" s="25"/>
      <c r="D5244" s="19"/>
      <c r="E5244" s="25"/>
      <c r="F5244" s="25"/>
      <c r="G5244" s="19"/>
      <c r="H5244" s="13"/>
      <c r="I5244" s="4"/>
      <c r="N5244" s="13"/>
      <c r="O5244" s="4"/>
    </row>
    <row r="5245" customFormat="false" ht="12.75" hidden="false" customHeight="false" outlineLevel="0" collapsed="false">
      <c r="A5245" s="76"/>
      <c r="B5245" s="77"/>
      <c r="C5245" s="25"/>
      <c r="D5245" s="19"/>
      <c r="E5245" s="25"/>
      <c r="F5245" s="25"/>
      <c r="G5245" s="19"/>
      <c r="H5245" s="13"/>
      <c r="I5245" s="4"/>
      <c r="N5245" s="13"/>
      <c r="O5245" s="4"/>
    </row>
    <row r="5246" customFormat="false" ht="12.75" hidden="false" customHeight="false" outlineLevel="0" collapsed="false">
      <c r="A5246" s="76"/>
      <c r="B5246" s="77"/>
      <c r="C5246" s="25"/>
      <c r="D5246" s="19"/>
      <c r="E5246" s="25"/>
      <c r="F5246" s="25"/>
      <c r="G5246" s="19"/>
      <c r="H5246" s="13"/>
      <c r="I5246" s="4"/>
      <c r="N5246" s="13"/>
      <c r="O5246" s="4"/>
    </row>
    <row r="5247" customFormat="false" ht="12.75" hidden="false" customHeight="false" outlineLevel="0" collapsed="false">
      <c r="A5247" s="76"/>
      <c r="B5247" s="77"/>
      <c r="C5247" s="25"/>
      <c r="D5247" s="19"/>
      <c r="E5247" s="25"/>
      <c r="F5247" s="25"/>
      <c r="G5247" s="19"/>
      <c r="H5247" s="13"/>
      <c r="I5247" s="4"/>
      <c r="N5247" s="13"/>
      <c r="O5247" s="4"/>
    </row>
    <row r="5248" customFormat="false" ht="12.75" hidden="false" customHeight="false" outlineLevel="0" collapsed="false">
      <c r="A5248" s="76"/>
      <c r="B5248" s="77"/>
      <c r="C5248" s="25"/>
      <c r="D5248" s="19"/>
      <c r="E5248" s="25"/>
      <c r="F5248" s="25"/>
      <c r="G5248" s="19"/>
      <c r="H5248" s="13"/>
      <c r="I5248" s="4"/>
      <c r="N5248" s="13"/>
      <c r="O5248" s="4"/>
    </row>
    <row r="5249" customFormat="false" ht="12.75" hidden="false" customHeight="false" outlineLevel="0" collapsed="false">
      <c r="A5249" s="76"/>
      <c r="B5249" s="77"/>
      <c r="C5249" s="25"/>
      <c r="D5249" s="19"/>
      <c r="E5249" s="25"/>
      <c r="F5249" s="25"/>
      <c r="G5249" s="19"/>
      <c r="H5249" s="13"/>
      <c r="I5249" s="4"/>
      <c r="N5249" s="13"/>
      <c r="O5249" s="4"/>
    </row>
    <row r="5250" customFormat="false" ht="12.75" hidden="false" customHeight="false" outlineLevel="0" collapsed="false">
      <c r="A5250" s="76"/>
      <c r="B5250" s="77"/>
      <c r="C5250" s="25"/>
      <c r="D5250" s="19"/>
      <c r="E5250" s="25"/>
      <c r="F5250" s="25"/>
      <c r="G5250" s="19"/>
      <c r="H5250" s="13"/>
      <c r="I5250" s="4"/>
      <c r="N5250" s="13"/>
      <c r="O5250" s="4"/>
    </row>
    <row r="5251" customFormat="false" ht="12.75" hidden="false" customHeight="false" outlineLevel="0" collapsed="false">
      <c r="A5251" s="76"/>
      <c r="B5251" s="77"/>
      <c r="C5251" s="25"/>
      <c r="D5251" s="19"/>
      <c r="E5251" s="25"/>
      <c r="F5251" s="25"/>
      <c r="G5251" s="19"/>
      <c r="H5251" s="13"/>
      <c r="I5251" s="4"/>
      <c r="N5251" s="13"/>
      <c r="O5251" s="4"/>
    </row>
    <row r="5252" customFormat="false" ht="12.75" hidden="false" customHeight="false" outlineLevel="0" collapsed="false">
      <c r="A5252" s="76"/>
      <c r="B5252" s="77"/>
      <c r="C5252" s="25"/>
      <c r="D5252" s="19"/>
      <c r="E5252" s="25"/>
      <c r="F5252" s="25"/>
      <c r="G5252" s="19"/>
      <c r="H5252" s="13"/>
      <c r="I5252" s="4"/>
      <c r="N5252" s="13"/>
      <c r="O5252" s="4"/>
    </row>
    <row r="5253" customFormat="false" ht="12.75" hidden="false" customHeight="false" outlineLevel="0" collapsed="false">
      <c r="A5253" s="76"/>
      <c r="B5253" s="77"/>
      <c r="C5253" s="25"/>
      <c r="D5253" s="19"/>
      <c r="E5253" s="25"/>
      <c r="F5253" s="25"/>
      <c r="G5253" s="19"/>
      <c r="H5253" s="13"/>
      <c r="I5253" s="4"/>
      <c r="N5253" s="13"/>
      <c r="O5253" s="4"/>
    </row>
    <row r="5254" customFormat="false" ht="12.75" hidden="false" customHeight="false" outlineLevel="0" collapsed="false">
      <c r="A5254" s="76"/>
      <c r="B5254" s="77"/>
      <c r="C5254" s="25"/>
      <c r="D5254" s="19"/>
      <c r="E5254" s="25"/>
      <c r="F5254" s="25"/>
      <c r="G5254" s="19"/>
      <c r="H5254" s="13"/>
      <c r="I5254" s="4"/>
      <c r="N5254" s="13"/>
      <c r="O5254" s="4"/>
    </row>
    <row r="5255" customFormat="false" ht="12.75" hidden="false" customHeight="false" outlineLevel="0" collapsed="false">
      <c r="A5255" s="76"/>
      <c r="B5255" s="77"/>
      <c r="C5255" s="25"/>
      <c r="D5255" s="19"/>
      <c r="E5255" s="25"/>
      <c r="F5255" s="25"/>
      <c r="G5255" s="19"/>
      <c r="H5255" s="13"/>
      <c r="I5255" s="4"/>
      <c r="N5255" s="13"/>
      <c r="O5255" s="4"/>
    </row>
    <row r="5256" customFormat="false" ht="12.75" hidden="false" customHeight="false" outlineLevel="0" collapsed="false">
      <c r="A5256" s="76"/>
      <c r="B5256" s="77"/>
      <c r="C5256" s="25"/>
      <c r="D5256" s="19"/>
      <c r="E5256" s="25"/>
      <c r="F5256" s="25"/>
      <c r="G5256" s="19"/>
      <c r="H5256" s="13"/>
      <c r="I5256" s="4"/>
      <c r="N5256" s="13"/>
      <c r="O5256" s="4"/>
    </row>
    <row r="5257" customFormat="false" ht="12.75" hidden="false" customHeight="false" outlineLevel="0" collapsed="false">
      <c r="A5257" s="76"/>
      <c r="B5257" s="77"/>
      <c r="C5257" s="25"/>
      <c r="D5257" s="19"/>
      <c r="E5257" s="25"/>
      <c r="F5257" s="25"/>
      <c r="G5257" s="19"/>
      <c r="H5257" s="13"/>
      <c r="I5257" s="4"/>
      <c r="N5257" s="13"/>
      <c r="O5257" s="4"/>
    </row>
    <row r="5258" customFormat="false" ht="12.75" hidden="false" customHeight="false" outlineLevel="0" collapsed="false">
      <c r="A5258" s="76"/>
      <c r="B5258" s="77"/>
      <c r="C5258" s="25"/>
      <c r="D5258" s="19"/>
      <c r="E5258" s="25"/>
      <c r="F5258" s="25"/>
      <c r="G5258" s="19"/>
      <c r="H5258" s="13"/>
      <c r="I5258" s="4"/>
      <c r="N5258" s="13"/>
      <c r="O5258" s="4"/>
    </row>
    <row r="5259" customFormat="false" ht="12.75" hidden="false" customHeight="false" outlineLevel="0" collapsed="false">
      <c r="A5259" s="76"/>
      <c r="B5259" s="77"/>
      <c r="C5259" s="25"/>
      <c r="D5259" s="19"/>
      <c r="E5259" s="25"/>
      <c r="F5259" s="25"/>
      <c r="G5259" s="19"/>
      <c r="H5259" s="13"/>
      <c r="I5259" s="4"/>
      <c r="N5259" s="13"/>
      <c r="O5259" s="4"/>
    </row>
    <row r="5260" customFormat="false" ht="12.75" hidden="false" customHeight="false" outlineLevel="0" collapsed="false">
      <c r="A5260" s="76"/>
      <c r="B5260" s="77"/>
      <c r="C5260" s="25"/>
      <c r="D5260" s="19"/>
      <c r="E5260" s="25"/>
      <c r="F5260" s="25"/>
      <c r="G5260" s="19"/>
      <c r="H5260" s="13"/>
      <c r="I5260" s="4"/>
      <c r="N5260" s="13"/>
      <c r="O5260" s="4"/>
    </row>
    <row r="5261" customFormat="false" ht="12.75" hidden="false" customHeight="false" outlineLevel="0" collapsed="false">
      <c r="A5261" s="76"/>
      <c r="B5261" s="77"/>
      <c r="C5261" s="25"/>
      <c r="D5261" s="19"/>
      <c r="E5261" s="25"/>
      <c r="F5261" s="25"/>
      <c r="G5261" s="19"/>
      <c r="H5261" s="13"/>
      <c r="I5261" s="4"/>
      <c r="N5261" s="13"/>
      <c r="O5261" s="4"/>
    </row>
    <row r="5262" customFormat="false" ht="12.75" hidden="false" customHeight="false" outlineLevel="0" collapsed="false">
      <c r="A5262" s="76"/>
      <c r="B5262" s="77"/>
      <c r="C5262" s="25"/>
      <c r="D5262" s="19"/>
      <c r="E5262" s="25"/>
      <c r="F5262" s="25"/>
      <c r="G5262" s="19"/>
      <c r="H5262" s="13"/>
      <c r="I5262" s="4"/>
      <c r="N5262" s="13"/>
      <c r="O5262" s="4"/>
    </row>
    <row r="5263" customFormat="false" ht="12.75" hidden="false" customHeight="false" outlineLevel="0" collapsed="false">
      <c r="A5263" s="76"/>
      <c r="B5263" s="77"/>
      <c r="C5263" s="25"/>
      <c r="D5263" s="19"/>
      <c r="E5263" s="25"/>
      <c r="F5263" s="25"/>
      <c r="G5263" s="19"/>
      <c r="H5263" s="13"/>
      <c r="I5263" s="4"/>
      <c r="N5263" s="13"/>
      <c r="O5263" s="4"/>
    </row>
    <row r="5264" customFormat="false" ht="12.75" hidden="false" customHeight="false" outlineLevel="0" collapsed="false">
      <c r="A5264" s="76"/>
      <c r="B5264" s="77"/>
      <c r="C5264" s="25"/>
      <c r="D5264" s="19"/>
      <c r="E5264" s="25"/>
      <c r="F5264" s="25"/>
      <c r="G5264" s="19"/>
      <c r="H5264" s="13"/>
      <c r="I5264" s="4"/>
      <c r="N5264" s="13"/>
      <c r="O5264" s="4"/>
    </row>
    <row r="5265" customFormat="false" ht="12.75" hidden="false" customHeight="false" outlineLevel="0" collapsed="false">
      <c r="A5265" s="76"/>
      <c r="B5265" s="77"/>
      <c r="C5265" s="25"/>
      <c r="D5265" s="19"/>
      <c r="E5265" s="25"/>
      <c r="F5265" s="25"/>
      <c r="G5265" s="19"/>
      <c r="H5265" s="13"/>
      <c r="I5265" s="4"/>
      <c r="N5265" s="13"/>
      <c r="O5265" s="4"/>
    </row>
    <row r="5266" customFormat="false" ht="12.75" hidden="false" customHeight="false" outlineLevel="0" collapsed="false">
      <c r="A5266" s="76"/>
      <c r="B5266" s="77"/>
      <c r="C5266" s="25"/>
      <c r="D5266" s="19"/>
      <c r="E5266" s="25"/>
      <c r="F5266" s="25"/>
      <c r="G5266" s="19"/>
      <c r="H5266" s="13"/>
      <c r="I5266" s="4"/>
      <c r="N5266" s="13"/>
      <c r="O5266" s="4"/>
    </row>
    <row r="5267" customFormat="false" ht="12.75" hidden="false" customHeight="false" outlineLevel="0" collapsed="false">
      <c r="A5267" s="76"/>
      <c r="B5267" s="77"/>
      <c r="C5267" s="25"/>
      <c r="D5267" s="19"/>
      <c r="E5267" s="25"/>
      <c r="F5267" s="25"/>
      <c r="G5267" s="19"/>
      <c r="H5267" s="13"/>
      <c r="I5267" s="4"/>
      <c r="N5267" s="13"/>
      <c r="O5267" s="4"/>
    </row>
    <row r="5268" customFormat="false" ht="12.75" hidden="false" customHeight="false" outlineLevel="0" collapsed="false">
      <c r="A5268" s="76"/>
      <c r="B5268" s="77"/>
      <c r="C5268" s="25"/>
      <c r="D5268" s="19"/>
      <c r="E5268" s="25"/>
      <c r="F5268" s="25"/>
      <c r="G5268" s="19"/>
      <c r="H5268" s="13"/>
      <c r="I5268" s="4"/>
      <c r="N5268" s="13"/>
      <c r="O5268" s="4"/>
    </row>
    <row r="5269" customFormat="false" ht="12.75" hidden="false" customHeight="false" outlineLevel="0" collapsed="false">
      <c r="A5269" s="76"/>
      <c r="B5269" s="77"/>
      <c r="C5269" s="25"/>
      <c r="D5269" s="19"/>
      <c r="E5269" s="25"/>
      <c r="F5269" s="25"/>
      <c r="G5269" s="19"/>
      <c r="H5269" s="13"/>
      <c r="I5269" s="4"/>
      <c r="N5269" s="13"/>
      <c r="O5269" s="4"/>
    </row>
    <row r="5270" customFormat="false" ht="12.75" hidden="false" customHeight="false" outlineLevel="0" collapsed="false">
      <c r="A5270" s="76"/>
      <c r="B5270" s="77"/>
      <c r="C5270" s="25"/>
      <c r="D5270" s="19"/>
      <c r="E5270" s="25"/>
      <c r="F5270" s="25"/>
      <c r="G5270" s="19"/>
      <c r="H5270" s="13"/>
      <c r="I5270" s="4"/>
      <c r="N5270" s="13"/>
      <c r="O5270" s="4"/>
    </row>
    <row r="5271" customFormat="false" ht="12.75" hidden="false" customHeight="false" outlineLevel="0" collapsed="false">
      <c r="A5271" s="76"/>
      <c r="B5271" s="77"/>
      <c r="C5271" s="25"/>
      <c r="D5271" s="19"/>
      <c r="E5271" s="25"/>
      <c r="F5271" s="25"/>
      <c r="G5271" s="19"/>
      <c r="H5271" s="13"/>
      <c r="I5271" s="4"/>
      <c r="N5271" s="13"/>
      <c r="O5271" s="4"/>
    </row>
    <row r="5272" customFormat="false" ht="12.75" hidden="false" customHeight="false" outlineLevel="0" collapsed="false">
      <c r="A5272" s="76"/>
      <c r="B5272" s="77"/>
      <c r="C5272" s="25"/>
      <c r="D5272" s="19"/>
      <c r="E5272" s="25"/>
      <c r="F5272" s="25"/>
      <c r="G5272" s="19"/>
      <c r="H5272" s="13"/>
      <c r="I5272" s="4"/>
      <c r="N5272" s="13"/>
      <c r="O5272" s="4"/>
    </row>
    <row r="5273" customFormat="false" ht="12.75" hidden="false" customHeight="false" outlineLevel="0" collapsed="false">
      <c r="A5273" s="76"/>
      <c r="B5273" s="77"/>
      <c r="C5273" s="25"/>
      <c r="D5273" s="19"/>
      <c r="E5273" s="25"/>
      <c r="F5273" s="25"/>
      <c r="G5273" s="19"/>
      <c r="H5273" s="13"/>
      <c r="I5273" s="4"/>
      <c r="N5273" s="13"/>
      <c r="O5273" s="4"/>
    </row>
    <row r="5274" customFormat="false" ht="12.75" hidden="false" customHeight="false" outlineLevel="0" collapsed="false">
      <c r="A5274" s="76"/>
      <c r="B5274" s="77"/>
      <c r="C5274" s="25"/>
      <c r="D5274" s="19"/>
      <c r="E5274" s="25"/>
      <c r="F5274" s="25"/>
      <c r="G5274" s="19"/>
      <c r="H5274" s="13"/>
      <c r="I5274" s="4"/>
      <c r="N5274" s="13"/>
      <c r="O5274" s="4"/>
    </row>
    <row r="5275" customFormat="false" ht="12.75" hidden="false" customHeight="false" outlineLevel="0" collapsed="false">
      <c r="A5275" s="76"/>
      <c r="B5275" s="77"/>
      <c r="C5275" s="25"/>
      <c r="D5275" s="19"/>
      <c r="E5275" s="25"/>
      <c r="F5275" s="25"/>
      <c r="G5275" s="19"/>
      <c r="H5275" s="13"/>
      <c r="I5275" s="4"/>
      <c r="N5275" s="13"/>
      <c r="O5275" s="4"/>
    </row>
    <row r="5276" customFormat="false" ht="12.75" hidden="false" customHeight="false" outlineLevel="0" collapsed="false">
      <c r="A5276" s="76"/>
      <c r="B5276" s="77"/>
      <c r="C5276" s="25"/>
      <c r="D5276" s="19"/>
      <c r="E5276" s="25"/>
      <c r="F5276" s="25"/>
      <c r="G5276" s="19"/>
      <c r="H5276" s="13"/>
      <c r="I5276" s="4"/>
      <c r="N5276" s="13"/>
      <c r="O5276" s="4"/>
    </row>
    <row r="5277" customFormat="false" ht="12.75" hidden="false" customHeight="false" outlineLevel="0" collapsed="false">
      <c r="A5277" s="76"/>
      <c r="B5277" s="77"/>
      <c r="C5277" s="25"/>
      <c r="D5277" s="19"/>
      <c r="E5277" s="25"/>
      <c r="F5277" s="25"/>
      <c r="G5277" s="19"/>
      <c r="H5277" s="13"/>
      <c r="I5277" s="4"/>
      <c r="N5277" s="13"/>
      <c r="O5277" s="4"/>
    </row>
    <row r="5278" customFormat="false" ht="12.75" hidden="false" customHeight="false" outlineLevel="0" collapsed="false">
      <c r="A5278" s="76"/>
      <c r="B5278" s="77"/>
      <c r="C5278" s="25"/>
      <c r="D5278" s="19"/>
      <c r="E5278" s="25"/>
      <c r="F5278" s="25"/>
      <c r="G5278" s="19"/>
      <c r="H5278" s="13"/>
      <c r="I5278" s="4"/>
      <c r="N5278" s="13"/>
      <c r="O5278" s="4"/>
    </row>
    <row r="5279" customFormat="false" ht="12.75" hidden="false" customHeight="false" outlineLevel="0" collapsed="false">
      <c r="A5279" s="76"/>
      <c r="B5279" s="77"/>
      <c r="C5279" s="25"/>
      <c r="D5279" s="19"/>
      <c r="E5279" s="25"/>
      <c r="F5279" s="25"/>
      <c r="G5279" s="19"/>
      <c r="H5279" s="13"/>
      <c r="I5279" s="4"/>
      <c r="N5279" s="13"/>
      <c r="O5279" s="4"/>
    </row>
    <row r="5280" customFormat="false" ht="12.75" hidden="false" customHeight="false" outlineLevel="0" collapsed="false">
      <c r="A5280" s="76"/>
      <c r="B5280" s="77"/>
      <c r="C5280" s="25"/>
      <c r="D5280" s="19"/>
      <c r="E5280" s="25"/>
      <c r="F5280" s="25"/>
      <c r="G5280" s="19"/>
      <c r="H5280" s="13"/>
      <c r="I5280" s="4"/>
      <c r="N5280" s="13"/>
      <c r="O5280" s="4"/>
    </row>
    <row r="5281" customFormat="false" ht="12.75" hidden="false" customHeight="false" outlineLevel="0" collapsed="false">
      <c r="A5281" s="76"/>
      <c r="B5281" s="77"/>
      <c r="C5281" s="25"/>
      <c r="D5281" s="19"/>
      <c r="E5281" s="25"/>
      <c r="F5281" s="25"/>
      <c r="G5281" s="19"/>
      <c r="H5281" s="13"/>
      <c r="I5281" s="4"/>
      <c r="N5281" s="13"/>
      <c r="O5281" s="4"/>
    </row>
    <row r="5282" customFormat="false" ht="12.75" hidden="false" customHeight="false" outlineLevel="0" collapsed="false">
      <c r="A5282" s="76"/>
      <c r="B5282" s="77"/>
      <c r="C5282" s="25"/>
      <c r="D5282" s="19"/>
      <c r="E5282" s="25"/>
      <c r="F5282" s="25"/>
      <c r="G5282" s="19"/>
      <c r="H5282" s="13"/>
      <c r="I5282" s="4"/>
      <c r="N5282" s="13"/>
      <c r="O5282" s="4"/>
    </row>
    <row r="5283" customFormat="false" ht="12.75" hidden="false" customHeight="false" outlineLevel="0" collapsed="false">
      <c r="A5283" s="76"/>
      <c r="B5283" s="77"/>
      <c r="C5283" s="25"/>
      <c r="D5283" s="19"/>
      <c r="E5283" s="25"/>
      <c r="F5283" s="25"/>
      <c r="G5283" s="19"/>
      <c r="H5283" s="13"/>
      <c r="I5283" s="4"/>
      <c r="N5283" s="13"/>
      <c r="O5283" s="4"/>
    </row>
    <row r="5284" customFormat="false" ht="12.75" hidden="false" customHeight="false" outlineLevel="0" collapsed="false">
      <c r="A5284" s="76"/>
      <c r="B5284" s="77"/>
      <c r="C5284" s="25"/>
      <c r="D5284" s="19"/>
      <c r="E5284" s="25"/>
      <c r="F5284" s="25"/>
      <c r="G5284" s="19"/>
      <c r="H5284" s="13"/>
      <c r="I5284" s="4"/>
      <c r="N5284" s="13"/>
      <c r="O5284" s="4"/>
    </row>
    <row r="5285" customFormat="false" ht="12.75" hidden="false" customHeight="false" outlineLevel="0" collapsed="false">
      <c r="A5285" s="76"/>
      <c r="B5285" s="77"/>
      <c r="C5285" s="25"/>
      <c r="D5285" s="19"/>
      <c r="E5285" s="25"/>
      <c r="F5285" s="25"/>
      <c r="G5285" s="19"/>
      <c r="H5285" s="13"/>
      <c r="I5285" s="4"/>
      <c r="N5285" s="13"/>
      <c r="O5285" s="4"/>
    </row>
    <row r="5286" customFormat="false" ht="12.75" hidden="false" customHeight="false" outlineLevel="0" collapsed="false">
      <c r="A5286" s="76"/>
      <c r="B5286" s="77"/>
      <c r="C5286" s="25"/>
      <c r="D5286" s="19"/>
      <c r="E5286" s="25"/>
      <c r="F5286" s="25"/>
      <c r="G5286" s="19"/>
      <c r="H5286" s="13"/>
      <c r="I5286" s="4"/>
      <c r="N5286" s="13"/>
      <c r="O5286" s="4"/>
    </row>
    <row r="5287" customFormat="false" ht="12.75" hidden="false" customHeight="false" outlineLevel="0" collapsed="false">
      <c r="A5287" s="76"/>
      <c r="B5287" s="77"/>
      <c r="C5287" s="25"/>
      <c r="D5287" s="19"/>
      <c r="E5287" s="25"/>
      <c r="F5287" s="25"/>
      <c r="G5287" s="19"/>
      <c r="H5287" s="13"/>
      <c r="I5287" s="4"/>
      <c r="N5287" s="13"/>
      <c r="O5287" s="4"/>
    </row>
    <row r="5288" customFormat="false" ht="12.75" hidden="false" customHeight="false" outlineLevel="0" collapsed="false">
      <c r="A5288" s="76"/>
      <c r="B5288" s="77"/>
      <c r="C5288" s="25"/>
      <c r="D5288" s="19"/>
      <c r="E5288" s="25"/>
      <c r="F5288" s="25"/>
      <c r="G5288" s="19"/>
      <c r="H5288" s="13"/>
      <c r="I5288" s="4"/>
      <c r="N5288" s="13"/>
      <c r="O5288" s="4"/>
    </row>
    <row r="5289" customFormat="false" ht="12.75" hidden="false" customHeight="false" outlineLevel="0" collapsed="false">
      <c r="A5289" s="76"/>
      <c r="B5289" s="77"/>
      <c r="C5289" s="25"/>
      <c r="D5289" s="19"/>
      <c r="E5289" s="25"/>
      <c r="F5289" s="25"/>
      <c r="G5289" s="19"/>
      <c r="H5289" s="13"/>
      <c r="I5289" s="4"/>
      <c r="N5289" s="13"/>
      <c r="O5289" s="4"/>
    </row>
    <row r="5290" customFormat="false" ht="12.75" hidden="false" customHeight="false" outlineLevel="0" collapsed="false">
      <c r="A5290" s="76"/>
      <c r="B5290" s="77"/>
      <c r="C5290" s="25"/>
      <c r="D5290" s="19"/>
      <c r="E5290" s="25"/>
      <c r="F5290" s="25"/>
      <c r="G5290" s="19"/>
      <c r="H5290" s="13"/>
      <c r="I5290" s="4"/>
      <c r="N5290" s="13"/>
      <c r="O5290" s="4"/>
    </row>
    <row r="5291" customFormat="false" ht="12.75" hidden="false" customHeight="false" outlineLevel="0" collapsed="false">
      <c r="A5291" s="76"/>
      <c r="B5291" s="77"/>
      <c r="C5291" s="25"/>
      <c r="D5291" s="19"/>
      <c r="E5291" s="25"/>
      <c r="F5291" s="25"/>
      <c r="G5291" s="19"/>
      <c r="H5291" s="13"/>
      <c r="I5291" s="4"/>
      <c r="N5291" s="13"/>
      <c r="O5291" s="4"/>
    </row>
    <row r="5292" customFormat="false" ht="12.75" hidden="false" customHeight="false" outlineLevel="0" collapsed="false">
      <c r="A5292" s="76"/>
      <c r="B5292" s="77"/>
      <c r="C5292" s="25"/>
      <c r="D5292" s="19"/>
      <c r="E5292" s="25"/>
      <c r="F5292" s="25"/>
      <c r="G5292" s="19"/>
      <c r="H5292" s="13"/>
      <c r="I5292" s="4"/>
      <c r="N5292" s="13"/>
      <c r="O5292" s="4"/>
    </row>
    <row r="5293" customFormat="false" ht="12.75" hidden="false" customHeight="false" outlineLevel="0" collapsed="false">
      <c r="A5293" s="76"/>
      <c r="B5293" s="77"/>
      <c r="C5293" s="25"/>
      <c r="D5293" s="19"/>
      <c r="E5293" s="25"/>
      <c r="F5293" s="25"/>
      <c r="G5293" s="19"/>
      <c r="H5293" s="13"/>
      <c r="I5293" s="4"/>
      <c r="N5293" s="13"/>
      <c r="O5293" s="4"/>
    </row>
    <row r="5294" customFormat="false" ht="12.75" hidden="false" customHeight="false" outlineLevel="0" collapsed="false">
      <c r="A5294" s="76"/>
      <c r="B5294" s="77"/>
      <c r="C5294" s="25"/>
      <c r="D5294" s="19"/>
      <c r="E5294" s="25"/>
      <c r="F5294" s="25"/>
      <c r="G5294" s="19"/>
      <c r="H5294" s="13"/>
      <c r="I5294" s="4"/>
      <c r="N5294" s="13"/>
      <c r="O5294" s="4"/>
    </row>
    <row r="5295" customFormat="false" ht="12.75" hidden="false" customHeight="false" outlineLevel="0" collapsed="false">
      <c r="A5295" s="76"/>
      <c r="B5295" s="77"/>
      <c r="C5295" s="25"/>
      <c r="D5295" s="19"/>
      <c r="E5295" s="25"/>
      <c r="F5295" s="25"/>
      <c r="G5295" s="19"/>
      <c r="H5295" s="13"/>
      <c r="I5295" s="4"/>
      <c r="N5295" s="13"/>
      <c r="O5295" s="4"/>
    </row>
    <row r="5296" customFormat="false" ht="12.75" hidden="false" customHeight="false" outlineLevel="0" collapsed="false">
      <c r="A5296" s="76"/>
      <c r="B5296" s="77"/>
      <c r="C5296" s="25"/>
      <c r="D5296" s="19"/>
      <c r="E5296" s="25"/>
      <c r="F5296" s="25"/>
      <c r="G5296" s="19"/>
      <c r="H5296" s="13"/>
      <c r="I5296" s="4"/>
      <c r="N5296" s="13"/>
      <c r="O5296" s="4"/>
    </row>
    <row r="5297" customFormat="false" ht="12.75" hidden="false" customHeight="false" outlineLevel="0" collapsed="false">
      <c r="A5297" s="76"/>
      <c r="B5297" s="77"/>
      <c r="C5297" s="25"/>
      <c r="D5297" s="19"/>
      <c r="E5297" s="25"/>
      <c r="F5297" s="25"/>
      <c r="G5297" s="19"/>
      <c r="H5297" s="13"/>
      <c r="I5297" s="4"/>
      <c r="N5297" s="13"/>
      <c r="O5297" s="4"/>
    </row>
    <row r="5298" customFormat="false" ht="12.75" hidden="false" customHeight="false" outlineLevel="0" collapsed="false">
      <c r="A5298" s="76"/>
      <c r="B5298" s="77"/>
      <c r="C5298" s="25"/>
      <c r="D5298" s="19"/>
      <c r="E5298" s="25"/>
      <c r="F5298" s="25"/>
      <c r="G5298" s="19"/>
      <c r="H5298" s="13"/>
      <c r="I5298" s="4"/>
      <c r="N5298" s="13"/>
      <c r="O5298" s="4"/>
    </row>
    <row r="5299" customFormat="false" ht="12.75" hidden="false" customHeight="false" outlineLevel="0" collapsed="false">
      <c r="A5299" s="76"/>
      <c r="B5299" s="77"/>
      <c r="C5299" s="25"/>
      <c r="D5299" s="19"/>
      <c r="E5299" s="25"/>
      <c r="F5299" s="25"/>
      <c r="G5299" s="19"/>
      <c r="H5299" s="13"/>
      <c r="I5299" s="4"/>
      <c r="N5299" s="13"/>
      <c r="O5299" s="4"/>
    </row>
    <row r="5300" customFormat="false" ht="12.75" hidden="false" customHeight="false" outlineLevel="0" collapsed="false">
      <c r="A5300" s="76"/>
      <c r="B5300" s="77"/>
      <c r="C5300" s="25"/>
      <c r="D5300" s="19"/>
      <c r="E5300" s="25"/>
      <c r="F5300" s="25"/>
      <c r="G5300" s="19"/>
      <c r="H5300" s="13"/>
      <c r="I5300" s="4"/>
      <c r="N5300" s="13"/>
      <c r="O5300" s="4"/>
    </row>
    <row r="5301" customFormat="false" ht="12.75" hidden="false" customHeight="false" outlineLevel="0" collapsed="false">
      <c r="A5301" s="76"/>
      <c r="B5301" s="77"/>
      <c r="C5301" s="25"/>
      <c r="D5301" s="19"/>
      <c r="E5301" s="25"/>
      <c r="F5301" s="25"/>
      <c r="G5301" s="19"/>
      <c r="H5301" s="13"/>
      <c r="I5301" s="4"/>
      <c r="N5301" s="13"/>
      <c r="O5301" s="4"/>
    </row>
    <row r="5302" customFormat="false" ht="12.75" hidden="false" customHeight="false" outlineLevel="0" collapsed="false">
      <c r="A5302" s="76"/>
      <c r="B5302" s="77"/>
      <c r="C5302" s="25"/>
      <c r="D5302" s="19"/>
      <c r="E5302" s="25"/>
      <c r="F5302" s="25"/>
      <c r="G5302" s="19"/>
      <c r="H5302" s="13"/>
      <c r="I5302" s="4"/>
      <c r="N5302" s="13"/>
      <c r="O5302" s="4"/>
    </row>
    <row r="5303" customFormat="false" ht="12.75" hidden="false" customHeight="false" outlineLevel="0" collapsed="false">
      <c r="A5303" s="76"/>
      <c r="B5303" s="77"/>
      <c r="C5303" s="25"/>
      <c r="D5303" s="19"/>
      <c r="E5303" s="25"/>
      <c r="F5303" s="25"/>
      <c r="G5303" s="19"/>
      <c r="H5303" s="13"/>
      <c r="I5303" s="4"/>
      <c r="N5303" s="13"/>
      <c r="O5303" s="4"/>
    </row>
    <row r="5304" customFormat="false" ht="12.75" hidden="false" customHeight="false" outlineLevel="0" collapsed="false">
      <c r="A5304" s="76"/>
      <c r="B5304" s="77"/>
      <c r="C5304" s="25"/>
      <c r="D5304" s="19"/>
      <c r="E5304" s="25"/>
      <c r="F5304" s="25"/>
      <c r="G5304" s="19"/>
      <c r="H5304" s="13"/>
      <c r="I5304" s="4"/>
      <c r="N5304" s="13"/>
      <c r="O5304" s="4"/>
    </row>
    <row r="5305" customFormat="false" ht="12.75" hidden="false" customHeight="false" outlineLevel="0" collapsed="false">
      <c r="A5305" s="76"/>
      <c r="B5305" s="77"/>
      <c r="C5305" s="25"/>
      <c r="D5305" s="19"/>
      <c r="E5305" s="25"/>
      <c r="F5305" s="25"/>
      <c r="G5305" s="19"/>
      <c r="H5305" s="13"/>
      <c r="I5305" s="4"/>
      <c r="N5305" s="13"/>
      <c r="O5305" s="4"/>
    </row>
    <row r="5306" customFormat="false" ht="12.75" hidden="false" customHeight="false" outlineLevel="0" collapsed="false">
      <c r="A5306" s="76"/>
      <c r="B5306" s="77"/>
      <c r="C5306" s="25"/>
      <c r="D5306" s="19"/>
      <c r="E5306" s="25"/>
      <c r="F5306" s="25"/>
      <c r="G5306" s="19"/>
      <c r="H5306" s="13"/>
      <c r="I5306" s="4"/>
      <c r="N5306" s="13"/>
      <c r="O5306" s="4"/>
    </row>
    <row r="5307" customFormat="false" ht="12.75" hidden="false" customHeight="false" outlineLevel="0" collapsed="false">
      <c r="A5307" s="76"/>
      <c r="B5307" s="77"/>
      <c r="C5307" s="25"/>
      <c r="D5307" s="19"/>
      <c r="E5307" s="25"/>
      <c r="F5307" s="25"/>
      <c r="G5307" s="19"/>
      <c r="H5307" s="13"/>
      <c r="I5307" s="4"/>
      <c r="N5307" s="13"/>
      <c r="O5307" s="4"/>
    </row>
    <row r="5308" customFormat="false" ht="12.75" hidden="false" customHeight="false" outlineLevel="0" collapsed="false">
      <c r="A5308" s="76"/>
      <c r="B5308" s="77"/>
      <c r="C5308" s="25"/>
      <c r="D5308" s="19"/>
      <c r="E5308" s="25"/>
      <c r="F5308" s="25"/>
      <c r="G5308" s="19"/>
      <c r="H5308" s="13"/>
      <c r="I5308" s="4"/>
      <c r="N5308" s="13"/>
      <c r="O5308" s="4"/>
    </row>
    <row r="5309" customFormat="false" ht="12.75" hidden="false" customHeight="false" outlineLevel="0" collapsed="false">
      <c r="A5309" s="76"/>
      <c r="B5309" s="77"/>
      <c r="C5309" s="25"/>
      <c r="D5309" s="19"/>
      <c r="E5309" s="25"/>
      <c r="F5309" s="25"/>
      <c r="G5309" s="19"/>
      <c r="H5309" s="13"/>
      <c r="I5309" s="4"/>
      <c r="N5309" s="13"/>
      <c r="O5309" s="4"/>
    </row>
    <row r="5310" customFormat="false" ht="12.75" hidden="false" customHeight="false" outlineLevel="0" collapsed="false">
      <c r="A5310" s="76"/>
      <c r="B5310" s="77"/>
      <c r="C5310" s="25"/>
      <c r="D5310" s="19"/>
      <c r="E5310" s="25"/>
      <c r="F5310" s="25"/>
      <c r="G5310" s="19"/>
      <c r="H5310" s="13"/>
      <c r="I5310" s="4"/>
      <c r="N5310" s="13"/>
      <c r="O5310" s="4"/>
    </row>
    <row r="5311" customFormat="false" ht="12.75" hidden="false" customHeight="false" outlineLevel="0" collapsed="false">
      <c r="A5311" s="76"/>
      <c r="B5311" s="77"/>
      <c r="C5311" s="25"/>
      <c r="D5311" s="19"/>
      <c r="E5311" s="25"/>
      <c r="F5311" s="25"/>
      <c r="G5311" s="19"/>
      <c r="H5311" s="13"/>
      <c r="I5311" s="4"/>
      <c r="N5311" s="13"/>
      <c r="O5311" s="4"/>
    </row>
    <row r="5312" customFormat="false" ht="12.75" hidden="false" customHeight="false" outlineLevel="0" collapsed="false">
      <c r="A5312" s="76"/>
      <c r="B5312" s="77"/>
      <c r="C5312" s="25"/>
      <c r="D5312" s="19"/>
      <c r="E5312" s="25"/>
      <c r="F5312" s="25"/>
      <c r="G5312" s="19"/>
      <c r="H5312" s="13"/>
      <c r="I5312" s="4"/>
      <c r="N5312" s="13"/>
      <c r="O5312" s="4"/>
    </row>
    <row r="5313" customFormat="false" ht="12.75" hidden="false" customHeight="false" outlineLevel="0" collapsed="false">
      <c r="A5313" s="76"/>
      <c r="B5313" s="77"/>
      <c r="C5313" s="25"/>
      <c r="D5313" s="19"/>
      <c r="E5313" s="25"/>
      <c r="F5313" s="25"/>
      <c r="G5313" s="19"/>
      <c r="H5313" s="13"/>
      <c r="I5313" s="4"/>
      <c r="N5313" s="13"/>
      <c r="O5313" s="4"/>
    </row>
    <row r="5314" customFormat="false" ht="12.75" hidden="false" customHeight="false" outlineLevel="0" collapsed="false">
      <c r="A5314" s="76"/>
      <c r="B5314" s="77"/>
      <c r="C5314" s="25"/>
      <c r="D5314" s="19"/>
      <c r="E5314" s="25"/>
      <c r="F5314" s="25"/>
      <c r="G5314" s="19"/>
      <c r="H5314" s="13"/>
      <c r="I5314" s="4"/>
      <c r="N5314" s="13"/>
      <c r="O5314" s="4"/>
    </row>
    <row r="5315" customFormat="false" ht="12.75" hidden="false" customHeight="false" outlineLevel="0" collapsed="false">
      <c r="A5315" s="76"/>
      <c r="B5315" s="77"/>
      <c r="C5315" s="25"/>
      <c r="D5315" s="19"/>
      <c r="E5315" s="25"/>
      <c r="F5315" s="25"/>
      <c r="G5315" s="19"/>
      <c r="H5315" s="13"/>
      <c r="I5315" s="4"/>
      <c r="N5315" s="13"/>
      <c r="O5315" s="4"/>
    </row>
    <row r="5316" customFormat="false" ht="12.75" hidden="false" customHeight="false" outlineLevel="0" collapsed="false">
      <c r="A5316" s="76"/>
      <c r="B5316" s="77"/>
      <c r="C5316" s="25"/>
      <c r="D5316" s="19"/>
      <c r="E5316" s="25"/>
      <c r="F5316" s="25"/>
      <c r="G5316" s="19"/>
      <c r="H5316" s="13"/>
      <c r="I5316" s="4"/>
      <c r="N5316" s="13"/>
      <c r="O5316" s="4"/>
    </row>
    <row r="5317" customFormat="false" ht="12.75" hidden="false" customHeight="false" outlineLevel="0" collapsed="false">
      <c r="A5317" s="76"/>
      <c r="B5317" s="77"/>
      <c r="C5317" s="25"/>
      <c r="D5317" s="19"/>
      <c r="E5317" s="25"/>
      <c r="F5317" s="25"/>
      <c r="G5317" s="19"/>
      <c r="H5317" s="13"/>
      <c r="I5317" s="4"/>
      <c r="N5317" s="13"/>
      <c r="O5317" s="4"/>
    </row>
    <row r="5318" customFormat="false" ht="12.75" hidden="false" customHeight="false" outlineLevel="0" collapsed="false">
      <c r="A5318" s="76"/>
      <c r="B5318" s="77"/>
      <c r="C5318" s="25"/>
      <c r="D5318" s="19"/>
      <c r="E5318" s="25"/>
      <c r="F5318" s="25"/>
      <c r="G5318" s="19"/>
      <c r="H5318" s="13"/>
      <c r="I5318" s="4"/>
      <c r="N5318" s="13"/>
      <c r="O5318" s="4"/>
    </row>
    <row r="5319" customFormat="false" ht="12.75" hidden="false" customHeight="false" outlineLevel="0" collapsed="false">
      <c r="A5319" s="76"/>
      <c r="B5319" s="77"/>
      <c r="C5319" s="25"/>
      <c r="D5319" s="19"/>
      <c r="E5319" s="25"/>
      <c r="F5319" s="25"/>
      <c r="G5319" s="19"/>
      <c r="H5319" s="13"/>
      <c r="I5319" s="4"/>
      <c r="N5319" s="13"/>
      <c r="O5319" s="4"/>
    </row>
    <row r="5320" customFormat="false" ht="12.75" hidden="false" customHeight="false" outlineLevel="0" collapsed="false">
      <c r="A5320" s="76"/>
      <c r="B5320" s="77"/>
      <c r="C5320" s="25"/>
      <c r="D5320" s="19"/>
      <c r="E5320" s="25"/>
      <c r="F5320" s="25"/>
      <c r="G5320" s="19"/>
      <c r="H5320" s="13"/>
      <c r="I5320" s="4"/>
      <c r="N5320" s="13"/>
      <c r="O5320" s="4"/>
    </row>
    <row r="5321" customFormat="false" ht="12.75" hidden="false" customHeight="false" outlineLevel="0" collapsed="false">
      <c r="A5321" s="76"/>
      <c r="B5321" s="77"/>
      <c r="C5321" s="25"/>
      <c r="D5321" s="19"/>
      <c r="E5321" s="25"/>
      <c r="F5321" s="25"/>
      <c r="G5321" s="19"/>
      <c r="H5321" s="13"/>
      <c r="I5321" s="4"/>
      <c r="N5321" s="13"/>
      <c r="O5321" s="4"/>
    </row>
    <row r="5322" customFormat="false" ht="12.75" hidden="false" customHeight="false" outlineLevel="0" collapsed="false">
      <c r="A5322" s="76"/>
      <c r="B5322" s="77"/>
      <c r="C5322" s="25"/>
      <c r="D5322" s="19"/>
      <c r="E5322" s="25"/>
      <c r="F5322" s="25"/>
      <c r="G5322" s="19"/>
      <c r="H5322" s="13"/>
      <c r="I5322" s="4"/>
      <c r="N5322" s="13"/>
      <c r="O5322" s="4"/>
    </row>
    <row r="5323" customFormat="false" ht="12.75" hidden="false" customHeight="false" outlineLevel="0" collapsed="false">
      <c r="A5323" s="76"/>
      <c r="B5323" s="77"/>
      <c r="C5323" s="25"/>
      <c r="D5323" s="19"/>
      <c r="E5323" s="25"/>
      <c r="F5323" s="25"/>
      <c r="G5323" s="19"/>
      <c r="H5323" s="13"/>
      <c r="I5323" s="4"/>
      <c r="N5323" s="13"/>
      <c r="O5323" s="4"/>
    </row>
    <row r="5324" customFormat="false" ht="12.75" hidden="false" customHeight="false" outlineLevel="0" collapsed="false">
      <c r="A5324" s="76"/>
      <c r="B5324" s="77"/>
      <c r="C5324" s="25"/>
      <c r="D5324" s="19"/>
      <c r="E5324" s="25"/>
      <c r="F5324" s="25"/>
      <c r="G5324" s="19"/>
      <c r="H5324" s="13"/>
      <c r="I5324" s="4"/>
      <c r="N5324" s="13"/>
      <c r="O5324" s="4"/>
    </row>
    <row r="5325" customFormat="false" ht="12.75" hidden="false" customHeight="false" outlineLevel="0" collapsed="false">
      <c r="A5325" s="76"/>
      <c r="B5325" s="77"/>
      <c r="C5325" s="25"/>
      <c r="D5325" s="19"/>
      <c r="E5325" s="25"/>
      <c r="F5325" s="25"/>
      <c r="G5325" s="19"/>
      <c r="H5325" s="13"/>
      <c r="I5325" s="4"/>
      <c r="N5325" s="13"/>
      <c r="O5325" s="4"/>
    </row>
    <row r="5326" customFormat="false" ht="12.75" hidden="false" customHeight="false" outlineLevel="0" collapsed="false">
      <c r="A5326" s="76"/>
      <c r="B5326" s="77"/>
      <c r="C5326" s="25"/>
      <c r="D5326" s="19"/>
      <c r="E5326" s="25"/>
      <c r="F5326" s="25"/>
      <c r="G5326" s="19"/>
      <c r="H5326" s="13"/>
      <c r="I5326" s="4"/>
      <c r="N5326" s="13"/>
      <c r="O5326" s="4"/>
    </row>
    <row r="5327" customFormat="false" ht="12.75" hidden="false" customHeight="false" outlineLevel="0" collapsed="false">
      <c r="A5327" s="76"/>
      <c r="B5327" s="77"/>
      <c r="C5327" s="25"/>
      <c r="D5327" s="19"/>
      <c r="E5327" s="25"/>
      <c r="F5327" s="25"/>
      <c r="G5327" s="19"/>
      <c r="H5327" s="13"/>
      <c r="I5327" s="4"/>
      <c r="N5327" s="13"/>
      <c r="O5327" s="4"/>
    </row>
    <row r="5328" customFormat="false" ht="12.75" hidden="false" customHeight="false" outlineLevel="0" collapsed="false">
      <c r="A5328" s="76"/>
      <c r="B5328" s="77"/>
      <c r="C5328" s="25"/>
      <c r="D5328" s="19"/>
      <c r="E5328" s="25"/>
      <c r="F5328" s="25"/>
      <c r="G5328" s="19"/>
      <c r="H5328" s="13"/>
      <c r="I5328" s="4"/>
      <c r="N5328" s="13"/>
      <c r="O5328" s="4"/>
    </row>
    <row r="5329" customFormat="false" ht="12.75" hidden="false" customHeight="false" outlineLevel="0" collapsed="false">
      <c r="A5329" s="76"/>
      <c r="B5329" s="77"/>
      <c r="C5329" s="25"/>
      <c r="D5329" s="19"/>
      <c r="E5329" s="25"/>
      <c r="F5329" s="25"/>
      <c r="G5329" s="19"/>
      <c r="H5329" s="13"/>
      <c r="I5329" s="4"/>
      <c r="N5329" s="13"/>
      <c r="O5329" s="4"/>
    </row>
    <row r="5330" customFormat="false" ht="12.75" hidden="false" customHeight="false" outlineLevel="0" collapsed="false">
      <c r="A5330" s="76"/>
      <c r="B5330" s="77"/>
      <c r="C5330" s="25"/>
      <c r="D5330" s="19"/>
      <c r="E5330" s="25"/>
      <c r="F5330" s="25"/>
      <c r="G5330" s="19"/>
      <c r="H5330" s="13"/>
      <c r="I5330" s="4"/>
      <c r="N5330" s="13"/>
      <c r="O5330" s="4"/>
    </row>
    <row r="5331" customFormat="false" ht="12.75" hidden="false" customHeight="false" outlineLevel="0" collapsed="false">
      <c r="A5331" s="76"/>
      <c r="B5331" s="77"/>
      <c r="C5331" s="25"/>
      <c r="D5331" s="19"/>
      <c r="E5331" s="25"/>
      <c r="F5331" s="25"/>
      <c r="G5331" s="19"/>
      <c r="H5331" s="13"/>
      <c r="I5331" s="4"/>
      <c r="N5331" s="13"/>
      <c r="O5331" s="4"/>
    </row>
    <row r="5332" customFormat="false" ht="12.75" hidden="false" customHeight="false" outlineLevel="0" collapsed="false">
      <c r="A5332" s="76"/>
      <c r="B5332" s="77"/>
      <c r="C5332" s="25"/>
      <c r="D5332" s="19"/>
      <c r="E5332" s="25"/>
      <c r="F5332" s="25"/>
      <c r="G5332" s="19"/>
      <c r="H5332" s="13"/>
      <c r="I5332" s="4"/>
      <c r="N5332" s="13"/>
      <c r="O5332" s="4"/>
    </row>
    <row r="5333" customFormat="false" ht="12.75" hidden="false" customHeight="false" outlineLevel="0" collapsed="false">
      <c r="A5333" s="76"/>
      <c r="B5333" s="77"/>
      <c r="C5333" s="25"/>
      <c r="D5333" s="19"/>
      <c r="E5333" s="25"/>
      <c r="F5333" s="25"/>
      <c r="G5333" s="19"/>
      <c r="H5333" s="13"/>
      <c r="I5333" s="4"/>
      <c r="N5333" s="13"/>
      <c r="O5333" s="4"/>
    </row>
    <row r="5334" customFormat="false" ht="12.75" hidden="false" customHeight="false" outlineLevel="0" collapsed="false">
      <c r="A5334" s="76"/>
      <c r="B5334" s="77"/>
      <c r="C5334" s="25"/>
      <c r="D5334" s="19"/>
      <c r="E5334" s="25"/>
      <c r="F5334" s="25"/>
      <c r="G5334" s="19"/>
      <c r="H5334" s="13"/>
      <c r="I5334" s="4"/>
      <c r="N5334" s="13"/>
      <c r="O5334" s="4"/>
    </row>
    <row r="5335" customFormat="false" ht="12.75" hidden="false" customHeight="false" outlineLevel="0" collapsed="false">
      <c r="A5335" s="76"/>
      <c r="B5335" s="77"/>
      <c r="C5335" s="25"/>
      <c r="D5335" s="19"/>
      <c r="E5335" s="25"/>
      <c r="F5335" s="25"/>
      <c r="G5335" s="19"/>
      <c r="H5335" s="13"/>
      <c r="I5335" s="4"/>
      <c r="N5335" s="13"/>
      <c r="O5335" s="4"/>
    </row>
    <row r="5336" customFormat="false" ht="12.75" hidden="false" customHeight="false" outlineLevel="0" collapsed="false">
      <c r="A5336" s="76"/>
      <c r="B5336" s="77"/>
      <c r="C5336" s="25"/>
      <c r="D5336" s="19"/>
      <c r="E5336" s="25"/>
      <c r="F5336" s="25"/>
      <c r="G5336" s="19"/>
      <c r="H5336" s="13"/>
      <c r="I5336" s="4"/>
      <c r="N5336" s="13"/>
      <c r="O5336" s="4"/>
    </row>
    <row r="5337" customFormat="false" ht="12.75" hidden="false" customHeight="false" outlineLevel="0" collapsed="false">
      <c r="A5337" s="76"/>
      <c r="B5337" s="77"/>
      <c r="C5337" s="25"/>
      <c r="D5337" s="19"/>
      <c r="E5337" s="25"/>
      <c r="F5337" s="25"/>
      <c r="G5337" s="19"/>
      <c r="H5337" s="13"/>
      <c r="I5337" s="4"/>
      <c r="N5337" s="13"/>
      <c r="O5337" s="4"/>
    </row>
    <row r="5338" customFormat="false" ht="12.75" hidden="false" customHeight="false" outlineLevel="0" collapsed="false">
      <c r="A5338" s="76"/>
      <c r="B5338" s="77"/>
      <c r="C5338" s="25"/>
      <c r="D5338" s="19"/>
      <c r="E5338" s="25"/>
      <c r="F5338" s="25"/>
      <c r="G5338" s="19"/>
      <c r="H5338" s="13"/>
      <c r="I5338" s="4"/>
      <c r="N5338" s="13"/>
      <c r="O5338" s="4"/>
    </row>
    <row r="5339" customFormat="false" ht="12.75" hidden="false" customHeight="false" outlineLevel="0" collapsed="false">
      <c r="A5339" s="76"/>
      <c r="B5339" s="77"/>
      <c r="C5339" s="25"/>
      <c r="D5339" s="19"/>
      <c r="E5339" s="25"/>
      <c r="F5339" s="25"/>
      <c r="G5339" s="19"/>
      <c r="H5339" s="13"/>
      <c r="I5339" s="4"/>
      <c r="N5339" s="13"/>
      <c r="O5339" s="4"/>
    </row>
    <row r="5340" customFormat="false" ht="12.75" hidden="false" customHeight="false" outlineLevel="0" collapsed="false">
      <c r="A5340" s="76"/>
      <c r="B5340" s="77"/>
      <c r="C5340" s="25"/>
      <c r="D5340" s="19"/>
      <c r="E5340" s="25"/>
      <c r="F5340" s="25"/>
      <c r="G5340" s="19"/>
      <c r="H5340" s="13"/>
      <c r="I5340" s="4"/>
      <c r="N5340" s="13"/>
      <c r="O5340" s="4"/>
    </row>
    <row r="5341" customFormat="false" ht="12.75" hidden="false" customHeight="false" outlineLevel="0" collapsed="false">
      <c r="A5341" s="76"/>
      <c r="B5341" s="77"/>
      <c r="C5341" s="25"/>
      <c r="D5341" s="19"/>
      <c r="E5341" s="25"/>
      <c r="F5341" s="25"/>
      <c r="G5341" s="19"/>
      <c r="H5341" s="13"/>
      <c r="I5341" s="4"/>
      <c r="N5341" s="13"/>
      <c r="O5341" s="4"/>
    </row>
    <row r="5342" customFormat="false" ht="12.75" hidden="false" customHeight="false" outlineLevel="0" collapsed="false">
      <c r="A5342" s="76"/>
      <c r="B5342" s="77"/>
      <c r="C5342" s="25"/>
      <c r="D5342" s="19"/>
      <c r="E5342" s="25"/>
      <c r="F5342" s="25"/>
      <c r="G5342" s="19"/>
      <c r="H5342" s="13"/>
      <c r="I5342" s="4"/>
      <c r="N5342" s="13"/>
      <c r="O5342" s="4"/>
    </row>
    <row r="5343" customFormat="false" ht="12.75" hidden="false" customHeight="false" outlineLevel="0" collapsed="false">
      <c r="A5343" s="76"/>
      <c r="B5343" s="77"/>
      <c r="C5343" s="25"/>
      <c r="D5343" s="19"/>
      <c r="E5343" s="25"/>
      <c r="F5343" s="25"/>
      <c r="G5343" s="19"/>
      <c r="H5343" s="13"/>
      <c r="I5343" s="4"/>
      <c r="N5343" s="13"/>
      <c r="O5343" s="4"/>
    </row>
    <row r="5344" customFormat="false" ht="12.75" hidden="false" customHeight="false" outlineLevel="0" collapsed="false">
      <c r="A5344" s="76"/>
      <c r="B5344" s="77"/>
      <c r="C5344" s="25"/>
      <c r="D5344" s="19"/>
      <c r="E5344" s="25"/>
      <c r="F5344" s="25"/>
      <c r="G5344" s="19"/>
      <c r="H5344" s="13"/>
      <c r="I5344" s="4"/>
      <c r="N5344" s="13"/>
      <c r="O5344" s="4"/>
    </row>
    <row r="5345" customFormat="false" ht="12.75" hidden="false" customHeight="false" outlineLevel="0" collapsed="false">
      <c r="A5345" s="76"/>
      <c r="B5345" s="77"/>
      <c r="C5345" s="25"/>
      <c r="D5345" s="19"/>
      <c r="E5345" s="25"/>
      <c r="F5345" s="25"/>
      <c r="G5345" s="19"/>
      <c r="H5345" s="13"/>
      <c r="I5345" s="4"/>
      <c r="N5345" s="13"/>
      <c r="O5345" s="4"/>
    </row>
    <row r="5346" customFormat="false" ht="12.75" hidden="false" customHeight="false" outlineLevel="0" collapsed="false">
      <c r="A5346" s="76"/>
      <c r="B5346" s="77"/>
      <c r="C5346" s="25"/>
      <c r="D5346" s="19"/>
      <c r="E5346" s="25"/>
      <c r="F5346" s="25"/>
      <c r="G5346" s="19"/>
      <c r="H5346" s="13"/>
      <c r="I5346" s="4"/>
      <c r="N5346" s="13"/>
      <c r="O5346" s="4"/>
    </row>
    <row r="5347" customFormat="false" ht="12.75" hidden="false" customHeight="false" outlineLevel="0" collapsed="false">
      <c r="A5347" s="76"/>
      <c r="B5347" s="77"/>
      <c r="C5347" s="25"/>
      <c r="D5347" s="19"/>
      <c r="E5347" s="25"/>
      <c r="F5347" s="25"/>
      <c r="G5347" s="19"/>
      <c r="H5347" s="13"/>
      <c r="I5347" s="4"/>
      <c r="N5347" s="13"/>
      <c r="O5347" s="4"/>
    </row>
    <row r="5348" customFormat="false" ht="12.75" hidden="false" customHeight="false" outlineLevel="0" collapsed="false">
      <c r="A5348" s="76"/>
      <c r="B5348" s="77"/>
      <c r="C5348" s="25"/>
      <c r="D5348" s="19"/>
      <c r="E5348" s="25"/>
      <c r="F5348" s="25"/>
      <c r="G5348" s="19"/>
      <c r="H5348" s="13"/>
      <c r="I5348" s="4"/>
      <c r="N5348" s="13"/>
      <c r="O5348" s="4"/>
    </row>
    <row r="5349" customFormat="false" ht="12.75" hidden="false" customHeight="false" outlineLevel="0" collapsed="false">
      <c r="A5349" s="76"/>
      <c r="B5349" s="77"/>
      <c r="C5349" s="25"/>
      <c r="D5349" s="19"/>
      <c r="E5349" s="25"/>
      <c r="F5349" s="25"/>
      <c r="G5349" s="19"/>
      <c r="H5349" s="13"/>
      <c r="I5349" s="4"/>
      <c r="N5349" s="13"/>
      <c r="O5349" s="4"/>
    </row>
    <row r="5350" customFormat="false" ht="12.75" hidden="false" customHeight="false" outlineLevel="0" collapsed="false">
      <c r="A5350" s="76"/>
      <c r="B5350" s="77"/>
      <c r="C5350" s="25"/>
      <c r="D5350" s="19"/>
      <c r="E5350" s="25"/>
      <c r="F5350" s="25"/>
      <c r="G5350" s="19"/>
      <c r="H5350" s="13"/>
      <c r="I5350" s="4"/>
      <c r="N5350" s="13"/>
      <c r="O5350" s="4"/>
    </row>
    <row r="5351" customFormat="false" ht="12.75" hidden="false" customHeight="false" outlineLevel="0" collapsed="false">
      <c r="A5351" s="76"/>
      <c r="B5351" s="77"/>
      <c r="C5351" s="25"/>
      <c r="D5351" s="19"/>
      <c r="E5351" s="25"/>
      <c r="F5351" s="25"/>
      <c r="G5351" s="19"/>
      <c r="H5351" s="13"/>
      <c r="I5351" s="4"/>
      <c r="N5351" s="13"/>
      <c r="O5351" s="4"/>
    </row>
    <row r="5352" customFormat="false" ht="12.75" hidden="false" customHeight="false" outlineLevel="0" collapsed="false">
      <c r="A5352" s="76"/>
      <c r="B5352" s="77"/>
      <c r="C5352" s="25"/>
      <c r="D5352" s="19"/>
      <c r="E5352" s="25"/>
      <c r="F5352" s="25"/>
      <c r="G5352" s="19"/>
      <c r="H5352" s="13"/>
      <c r="I5352" s="4"/>
      <c r="N5352" s="13"/>
      <c r="O5352" s="4"/>
    </row>
    <row r="5353" customFormat="false" ht="12.75" hidden="false" customHeight="false" outlineLevel="0" collapsed="false">
      <c r="A5353" s="76"/>
      <c r="B5353" s="77"/>
      <c r="C5353" s="25"/>
      <c r="D5353" s="19"/>
      <c r="E5353" s="25"/>
      <c r="F5353" s="25"/>
      <c r="G5353" s="19"/>
      <c r="H5353" s="13"/>
      <c r="I5353" s="4"/>
      <c r="N5353" s="13"/>
      <c r="O5353" s="4"/>
    </row>
    <row r="5354" customFormat="false" ht="12.75" hidden="false" customHeight="false" outlineLevel="0" collapsed="false">
      <c r="A5354" s="76"/>
      <c r="B5354" s="77"/>
      <c r="C5354" s="25"/>
      <c r="D5354" s="19"/>
      <c r="E5354" s="25"/>
      <c r="F5354" s="25"/>
      <c r="G5354" s="19"/>
      <c r="H5354" s="13"/>
      <c r="I5354" s="4"/>
      <c r="N5354" s="13"/>
      <c r="O5354" s="4"/>
    </row>
    <row r="5355" customFormat="false" ht="12.75" hidden="false" customHeight="false" outlineLevel="0" collapsed="false">
      <c r="A5355" s="76"/>
      <c r="B5355" s="77"/>
      <c r="C5355" s="25"/>
      <c r="D5355" s="19"/>
      <c r="E5355" s="25"/>
      <c r="F5355" s="25"/>
      <c r="G5355" s="19"/>
      <c r="H5355" s="13"/>
      <c r="I5355" s="4"/>
      <c r="N5355" s="13"/>
      <c r="O5355" s="4"/>
    </row>
    <row r="5356" customFormat="false" ht="12.75" hidden="false" customHeight="false" outlineLevel="0" collapsed="false">
      <c r="A5356" s="76"/>
      <c r="B5356" s="77"/>
      <c r="C5356" s="25"/>
      <c r="D5356" s="19"/>
      <c r="E5356" s="25"/>
      <c r="F5356" s="25"/>
      <c r="G5356" s="19"/>
      <c r="H5356" s="13"/>
      <c r="I5356" s="4"/>
      <c r="N5356" s="13"/>
      <c r="O5356" s="4"/>
    </row>
    <row r="5357" customFormat="false" ht="12.75" hidden="false" customHeight="false" outlineLevel="0" collapsed="false">
      <c r="A5357" s="76"/>
      <c r="B5357" s="77"/>
      <c r="C5357" s="25"/>
      <c r="D5357" s="19"/>
      <c r="E5357" s="25"/>
      <c r="F5357" s="25"/>
      <c r="G5357" s="19"/>
      <c r="H5357" s="13"/>
      <c r="I5357" s="4"/>
      <c r="N5357" s="13"/>
      <c r="O5357" s="4"/>
    </row>
    <row r="5358" customFormat="false" ht="12.75" hidden="false" customHeight="false" outlineLevel="0" collapsed="false">
      <c r="A5358" s="76"/>
      <c r="B5358" s="77"/>
      <c r="C5358" s="25"/>
      <c r="D5358" s="19"/>
      <c r="E5358" s="25"/>
      <c r="F5358" s="25"/>
      <c r="G5358" s="19"/>
      <c r="H5358" s="13"/>
      <c r="I5358" s="4"/>
      <c r="N5358" s="13"/>
      <c r="O5358" s="4"/>
    </row>
    <row r="5359" customFormat="false" ht="12.75" hidden="false" customHeight="false" outlineLevel="0" collapsed="false">
      <c r="A5359" s="76"/>
      <c r="B5359" s="77"/>
      <c r="C5359" s="25"/>
      <c r="D5359" s="19"/>
      <c r="E5359" s="25"/>
      <c r="F5359" s="25"/>
      <c r="G5359" s="19"/>
      <c r="H5359" s="13"/>
      <c r="I5359" s="4"/>
      <c r="N5359" s="13"/>
      <c r="O5359" s="4"/>
    </row>
    <row r="5360" customFormat="false" ht="12.75" hidden="false" customHeight="false" outlineLevel="0" collapsed="false">
      <c r="A5360" s="76"/>
      <c r="B5360" s="77"/>
      <c r="C5360" s="25"/>
      <c r="D5360" s="19"/>
      <c r="E5360" s="25"/>
      <c r="F5360" s="25"/>
      <c r="G5360" s="19"/>
      <c r="H5360" s="13"/>
      <c r="I5360" s="4"/>
      <c r="N5360" s="13"/>
      <c r="O5360" s="4"/>
    </row>
    <row r="5361" customFormat="false" ht="12.75" hidden="false" customHeight="false" outlineLevel="0" collapsed="false">
      <c r="A5361" s="76"/>
      <c r="B5361" s="77"/>
      <c r="C5361" s="25"/>
      <c r="D5361" s="19"/>
      <c r="E5361" s="25"/>
      <c r="F5361" s="25"/>
      <c r="G5361" s="19"/>
      <c r="H5361" s="13"/>
      <c r="I5361" s="4"/>
      <c r="N5361" s="13"/>
      <c r="O5361" s="4"/>
    </row>
    <row r="5362" customFormat="false" ht="12.75" hidden="false" customHeight="false" outlineLevel="0" collapsed="false">
      <c r="A5362" s="76"/>
      <c r="B5362" s="77"/>
      <c r="C5362" s="25"/>
      <c r="D5362" s="19"/>
      <c r="E5362" s="25"/>
      <c r="F5362" s="25"/>
      <c r="G5362" s="19"/>
      <c r="H5362" s="13"/>
      <c r="I5362" s="4"/>
      <c r="N5362" s="13"/>
      <c r="O5362" s="4"/>
    </row>
    <row r="5363" customFormat="false" ht="12.75" hidden="false" customHeight="false" outlineLevel="0" collapsed="false">
      <c r="A5363" s="76"/>
      <c r="B5363" s="77"/>
      <c r="C5363" s="25"/>
      <c r="D5363" s="19"/>
      <c r="E5363" s="25"/>
      <c r="F5363" s="25"/>
      <c r="G5363" s="19"/>
      <c r="H5363" s="13"/>
      <c r="I5363" s="4"/>
      <c r="N5363" s="13"/>
      <c r="O5363" s="4"/>
    </row>
    <row r="5364" customFormat="false" ht="12.75" hidden="false" customHeight="false" outlineLevel="0" collapsed="false">
      <c r="A5364" s="76"/>
      <c r="B5364" s="77"/>
      <c r="C5364" s="25"/>
      <c r="D5364" s="19"/>
      <c r="E5364" s="25"/>
      <c r="F5364" s="25"/>
      <c r="G5364" s="19"/>
      <c r="H5364" s="13"/>
      <c r="I5364" s="4"/>
      <c r="N5364" s="13"/>
      <c r="O5364" s="4"/>
    </row>
    <row r="5365" customFormat="false" ht="12.75" hidden="false" customHeight="false" outlineLevel="0" collapsed="false">
      <c r="A5365" s="76"/>
      <c r="B5365" s="77"/>
      <c r="C5365" s="25"/>
      <c r="D5365" s="19"/>
      <c r="E5365" s="25"/>
      <c r="F5365" s="25"/>
      <c r="G5365" s="19"/>
      <c r="H5365" s="13"/>
      <c r="I5365" s="4"/>
      <c r="N5365" s="13"/>
      <c r="O5365" s="4"/>
    </row>
    <row r="5366" customFormat="false" ht="12.75" hidden="false" customHeight="false" outlineLevel="0" collapsed="false">
      <c r="A5366" s="76"/>
      <c r="B5366" s="77"/>
      <c r="C5366" s="25"/>
      <c r="D5366" s="19"/>
      <c r="E5366" s="25"/>
      <c r="F5366" s="25"/>
      <c r="G5366" s="19"/>
      <c r="H5366" s="13"/>
      <c r="I5366" s="4"/>
      <c r="N5366" s="13"/>
      <c r="O5366" s="4"/>
    </row>
    <row r="5367" customFormat="false" ht="12.75" hidden="false" customHeight="false" outlineLevel="0" collapsed="false">
      <c r="A5367" s="76"/>
      <c r="B5367" s="77"/>
      <c r="C5367" s="25"/>
      <c r="D5367" s="19"/>
      <c r="E5367" s="25"/>
      <c r="F5367" s="25"/>
      <c r="G5367" s="19"/>
      <c r="H5367" s="13"/>
      <c r="I5367" s="4"/>
      <c r="N5367" s="13"/>
      <c r="O5367" s="4"/>
    </row>
    <row r="5368" customFormat="false" ht="12.75" hidden="false" customHeight="false" outlineLevel="0" collapsed="false">
      <c r="A5368" s="76"/>
      <c r="B5368" s="77"/>
      <c r="C5368" s="25"/>
      <c r="D5368" s="19"/>
      <c r="E5368" s="25"/>
      <c r="F5368" s="25"/>
      <c r="G5368" s="19"/>
      <c r="H5368" s="13"/>
      <c r="I5368" s="4"/>
      <c r="N5368" s="13"/>
      <c r="O5368" s="4"/>
    </row>
    <row r="5369" customFormat="false" ht="12.75" hidden="false" customHeight="false" outlineLevel="0" collapsed="false">
      <c r="A5369" s="76"/>
      <c r="B5369" s="77"/>
      <c r="C5369" s="25"/>
      <c r="D5369" s="19"/>
      <c r="E5369" s="25"/>
      <c r="F5369" s="25"/>
      <c r="G5369" s="19"/>
      <c r="H5369" s="13"/>
      <c r="I5369" s="4"/>
      <c r="N5369" s="13"/>
      <c r="O5369" s="4"/>
    </row>
    <row r="5370" customFormat="false" ht="12.75" hidden="false" customHeight="false" outlineLevel="0" collapsed="false">
      <c r="A5370" s="76"/>
      <c r="B5370" s="77"/>
      <c r="C5370" s="25"/>
      <c r="D5370" s="19"/>
      <c r="E5370" s="25"/>
      <c r="F5370" s="25"/>
      <c r="G5370" s="19"/>
      <c r="H5370" s="13"/>
      <c r="I5370" s="4"/>
      <c r="N5370" s="13"/>
      <c r="O5370" s="4"/>
    </row>
    <row r="5371" customFormat="false" ht="12.75" hidden="false" customHeight="false" outlineLevel="0" collapsed="false">
      <c r="A5371" s="76"/>
      <c r="B5371" s="77"/>
      <c r="C5371" s="25"/>
      <c r="D5371" s="19"/>
      <c r="E5371" s="25"/>
      <c r="F5371" s="25"/>
      <c r="G5371" s="19"/>
      <c r="H5371" s="13"/>
      <c r="I5371" s="4"/>
      <c r="N5371" s="13"/>
      <c r="O5371" s="4"/>
    </row>
    <row r="5372" customFormat="false" ht="12.75" hidden="false" customHeight="false" outlineLevel="0" collapsed="false">
      <c r="A5372" s="76"/>
      <c r="B5372" s="77"/>
      <c r="C5372" s="25"/>
      <c r="D5372" s="19"/>
      <c r="E5372" s="25"/>
      <c r="F5372" s="25"/>
      <c r="G5372" s="19"/>
      <c r="H5372" s="13"/>
      <c r="I5372" s="4"/>
      <c r="N5372" s="13"/>
      <c r="O5372" s="4"/>
    </row>
    <row r="5373" customFormat="false" ht="12.75" hidden="false" customHeight="false" outlineLevel="0" collapsed="false">
      <c r="A5373" s="76"/>
      <c r="B5373" s="77"/>
      <c r="C5373" s="25"/>
      <c r="D5373" s="19"/>
      <c r="E5373" s="25"/>
      <c r="F5373" s="25"/>
      <c r="G5373" s="19"/>
      <c r="H5373" s="13"/>
      <c r="I5373" s="4"/>
      <c r="N5373" s="13"/>
      <c r="O5373" s="4"/>
    </row>
    <row r="5374" customFormat="false" ht="12.75" hidden="false" customHeight="false" outlineLevel="0" collapsed="false">
      <c r="A5374" s="76"/>
      <c r="B5374" s="77"/>
      <c r="C5374" s="25"/>
      <c r="D5374" s="19"/>
      <c r="E5374" s="25"/>
      <c r="F5374" s="25"/>
      <c r="G5374" s="19"/>
      <c r="H5374" s="13"/>
      <c r="I5374" s="4"/>
      <c r="N5374" s="13"/>
      <c r="O5374" s="4"/>
    </row>
    <row r="5375" customFormat="false" ht="12.75" hidden="false" customHeight="false" outlineLevel="0" collapsed="false">
      <c r="A5375" s="76"/>
      <c r="B5375" s="77"/>
      <c r="C5375" s="25"/>
      <c r="D5375" s="19"/>
      <c r="E5375" s="25"/>
      <c r="F5375" s="25"/>
      <c r="G5375" s="19"/>
      <c r="H5375" s="13"/>
      <c r="I5375" s="4"/>
      <c r="N5375" s="13"/>
      <c r="O5375" s="4"/>
    </row>
    <row r="5376" customFormat="false" ht="12.75" hidden="false" customHeight="false" outlineLevel="0" collapsed="false">
      <c r="A5376" s="76"/>
      <c r="B5376" s="77"/>
      <c r="C5376" s="25"/>
      <c r="D5376" s="19"/>
      <c r="E5376" s="25"/>
      <c r="F5376" s="25"/>
      <c r="G5376" s="19"/>
      <c r="H5376" s="13"/>
      <c r="I5376" s="4"/>
      <c r="N5376" s="13"/>
      <c r="O5376" s="4"/>
    </row>
    <row r="5377" customFormat="false" ht="12.75" hidden="false" customHeight="false" outlineLevel="0" collapsed="false">
      <c r="A5377" s="76"/>
      <c r="B5377" s="77"/>
      <c r="C5377" s="25"/>
      <c r="D5377" s="19"/>
      <c r="E5377" s="25"/>
      <c r="F5377" s="25"/>
      <c r="G5377" s="19"/>
      <c r="H5377" s="13"/>
      <c r="I5377" s="4"/>
      <c r="N5377" s="13"/>
      <c r="O5377" s="4"/>
    </row>
    <row r="5378" customFormat="false" ht="12.75" hidden="false" customHeight="false" outlineLevel="0" collapsed="false">
      <c r="A5378" s="76"/>
      <c r="B5378" s="77"/>
      <c r="C5378" s="25"/>
      <c r="D5378" s="19"/>
      <c r="E5378" s="25"/>
      <c r="F5378" s="25"/>
      <c r="G5378" s="19"/>
      <c r="H5378" s="13"/>
      <c r="I5378" s="4"/>
      <c r="N5378" s="13"/>
      <c r="O5378" s="4"/>
    </row>
    <row r="5379" customFormat="false" ht="12.75" hidden="false" customHeight="false" outlineLevel="0" collapsed="false">
      <c r="A5379" s="76"/>
      <c r="B5379" s="77"/>
      <c r="C5379" s="25"/>
      <c r="D5379" s="19"/>
      <c r="E5379" s="25"/>
      <c r="F5379" s="25"/>
      <c r="G5379" s="19"/>
      <c r="H5379" s="13"/>
      <c r="I5379" s="4"/>
      <c r="N5379" s="13"/>
      <c r="O5379" s="4"/>
    </row>
    <row r="5380" customFormat="false" ht="12.75" hidden="false" customHeight="false" outlineLevel="0" collapsed="false">
      <c r="A5380" s="76"/>
      <c r="B5380" s="77"/>
      <c r="C5380" s="25"/>
      <c r="D5380" s="19"/>
      <c r="E5380" s="25"/>
      <c r="F5380" s="25"/>
      <c r="G5380" s="19"/>
      <c r="H5380" s="13"/>
      <c r="I5380" s="4"/>
      <c r="N5380" s="13"/>
      <c r="O5380" s="4"/>
    </row>
    <row r="5381" customFormat="false" ht="12.75" hidden="false" customHeight="false" outlineLevel="0" collapsed="false">
      <c r="A5381" s="76"/>
      <c r="B5381" s="77"/>
      <c r="C5381" s="25"/>
      <c r="D5381" s="19"/>
      <c r="E5381" s="25"/>
      <c r="F5381" s="25"/>
      <c r="G5381" s="19"/>
      <c r="H5381" s="13"/>
      <c r="I5381" s="4"/>
      <c r="N5381" s="13"/>
      <c r="O5381" s="4"/>
    </row>
    <row r="5382" customFormat="false" ht="12.75" hidden="false" customHeight="false" outlineLevel="0" collapsed="false">
      <c r="A5382" s="76"/>
      <c r="B5382" s="77"/>
      <c r="C5382" s="25"/>
      <c r="D5382" s="19"/>
      <c r="E5382" s="25"/>
      <c r="F5382" s="25"/>
      <c r="G5382" s="19"/>
      <c r="H5382" s="13"/>
      <c r="I5382" s="4"/>
      <c r="N5382" s="13"/>
      <c r="O5382" s="4"/>
    </row>
    <row r="5383" customFormat="false" ht="12.75" hidden="false" customHeight="false" outlineLevel="0" collapsed="false">
      <c r="A5383" s="76"/>
      <c r="B5383" s="77"/>
      <c r="C5383" s="25"/>
      <c r="D5383" s="19"/>
      <c r="E5383" s="25"/>
      <c r="F5383" s="25"/>
      <c r="G5383" s="19"/>
      <c r="H5383" s="13"/>
      <c r="I5383" s="4"/>
      <c r="N5383" s="13"/>
      <c r="O5383" s="4"/>
    </row>
    <row r="5384" customFormat="false" ht="12.75" hidden="false" customHeight="false" outlineLevel="0" collapsed="false">
      <c r="A5384" s="76"/>
      <c r="B5384" s="77"/>
      <c r="C5384" s="25"/>
      <c r="D5384" s="19"/>
      <c r="E5384" s="25"/>
      <c r="F5384" s="25"/>
      <c r="G5384" s="19"/>
      <c r="H5384" s="13"/>
      <c r="I5384" s="4"/>
      <c r="N5384" s="13"/>
      <c r="O5384" s="4"/>
    </row>
    <row r="5385" customFormat="false" ht="12.75" hidden="false" customHeight="false" outlineLevel="0" collapsed="false">
      <c r="A5385" s="76"/>
      <c r="B5385" s="77"/>
      <c r="C5385" s="25"/>
      <c r="D5385" s="19"/>
      <c r="E5385" s="25"/>
      <c r="F5385" s="25"/>
      <c r="G5385" s="19"/>
      <c r="H5385" s="13"/>
      <c r="I5385" s="4"/>
      <c r="N5385" s="13"/>
      <c r="O5385" s="4"/>
    </row>
    <row r="5386" customFormat="false" ht="12.75" hidden="false" customHeight="false" outlineLevel="0" collapsed="false">
      <c r="A5386" s="76"/>
      <c r="B5386" s="77"/>
      <c r="C5386" s="25"/>
      <c r="D5386" s="19"/>
      <c r="E5386" s="25"/>
      <c r="F5386" s="25"/>
      <c r="G5386" s="19"/>
      <c r="H5386" s="13"/>
      <c r="I5386" s="4"/>
      <c r="N5386" s="13"/>
      <c r="O5386" s="4"/>
    </row>
    <row r="5387" customFormat="false" ht="12.75" hidden="false" customHeight="false" outlineLevel="0" collapsed="false">
      <c r="A5387" s="76"/>
      <c r="B5387" s="77"/>
      <c r="C5387" s="25"/>
      <c r="D5387" s="19"/>
      <c r="E5387" s="25"/>
      <c r="F5387" s="25"/>
      <c r="G5387" s="19"/>
      <c r="H5387" s="13"/>
      <c r="I5387" s="4"/>
      <c r="N5387" s="13"/>
      <c r="O5387" s="4"/>
    </row>
    <row r="5388" customFormat="false" ht="12.75" hidden="false" customHeight="false" outlineLevel="0" collapsed="false">
      <c r="A5388" s="76"/>
      <c r="B5388" s="77"/>
      <c r="C5388" s="25"/>
      <c r="D5388" s="19"/>
      <c r="E5388" s="25"/>
      <c r="F5388" s="25"/>
      <c r="G5388" s="19"/>
      <c r="H5388" s="13"/>
      <c r="I5388" s="4"/>
      <c r="N5388" s="13"/>
      <c r="O5388" s="4"/>
    </row>
    <row r="5389" customFormat="false" ht="12.75" hidden="false" customHeight="false" outlineLevel="0" collapsed="false">
      <c r="A5389" s="76"/>
      <c r="B5389" s="77"/>
      <c r="C5389" s="25"/>
      <c r="D5389" s="19"/>
      <c r="E5389" s="25"/>
      <c r="F5389" s="25"/>
      <c r="G5389" s="19"/>
      <c r="H5389" s="13"/>
      <c r="I5389" s="4"/>
      <c r="N5389" s="13"/>
      <c r="O5389" s="4"/>
    </row>
    <row r="5390" customFormat="false" ht="12.75" hidden="false" customHeight="false" outlineLevel="0" collapsed="false">
      <c r="A5390" s="76"/>
      <c r="B5390" s="77"/>
      <c r="C5390" s="25"/>
      <c r="D5390" s="19"/>
      <c r="E5390" s="25"/>
      <c r="F5390" s="25"/>
      <c r="G5390" s="19"/>
      <c r="H5390" s="13"/>
      <c r="I5390" s="4"/>
      <c r="N5390" s="13"/>
      <c r="O5390" s="4"/>
    </row>
    <row r="5391" customFormat="false" ht="12.75" hidden="false" customHeight="false" outlineLevel="0" collapsed="false">
      <c r="A5391" s="76"/>
      <c r="B5391" s="77"/>
      <c r="C5391" s="25"/>
      <c r="D5391" s="19"/>
      <c r="E5391" s="25"/>
      <c r="F5391" s="25"/>
      <c r="G5391" s="19"/>
      <c r="H5391" s="13"/>
      <c r="I5391" s="4"/>
      <c r="N5391" s="13"/>
      <c r="O5391" s="4"/>
    </row>
    <row r="5392" customFormat="false" ht="12.75" hidden="false" customHeight="false" outlineLevel="0" collapsed="false">
      <c r="A5392" s="76"/>
      <c r="B5392" s="77"/>
      <c r="C5392" s="25"/>
      <c r="D5392" s="19"/>
      <c r="E5392" s="25"/>
      <c r="F5392" s="25"/>
      <c r="G5392" s="19"/>
      <c r="H5392" s="13"/>
      <c r="I5392" s="4"/>
      <c r="N5392" s="13"/>
      <c r="O5392" s="4"/>
    </row>
    <row r="5393" customFormat="false" ht="12.75" hidden="false" customHeight="false" outlineLevel="0" collapsed="false">
      <c r="A5393" s="76"/>
      <c r="B5393" s="77"/>
      <c r="C5393" s="25"/>
      <c r="D5393" s="19"/>
      <c r="E5393" s="25"/>
      <c r="F5393" s="25"/>
      <c r="G5393" s="19"/>
      <c r="H5393" s="13"/>
      <c r="I5393" s="4"/>
      <c r="N5393" s="13"/>
      <c r="O5393" s="4"/>
    </row>
    <row r="5394" customFormat="false" ht="12.75" hidden="false" customHeight="false" outlineLevel="0" collapsed="false">
      <c r="A5394" s="76"/>
      <c r="B5394" s="77"/>
      <c r="C5394" s="25"/>
      <c r="D5394" s="19"/>
      <c r="E5394" s="25"/>
      <c r="F5394" s="25"/>
      <c r="G5394" s="19"/>
      <c r="H5394" s="13"/>
      <c r="I5394" s="4"/>
      <c r="N5394" s="13"/>
      <c r="O5394" s="4"/>
    </row>
    <row r="5395" customFormat="false" ht="12.75" hidden="false" customHeight="false" outlineLevel="0" collapsed="false">
      <c r="A5395" s="76"/>
      <c r="B5395" s="77"/>
      <c r="C5395" s="25"/>
      <c r="D5395" s="19"/>
      <c r="E5395" s="25"/>
      <c r="F5395" s="25"/>
      <c r="G5395" s="19"/>
      <c r="H5395" s="13"/>
      <c r="I5395" s="4"/>
      <c r="N5395" s="13"/>
      <c r="O5395" s="4"/>
    </row>
    <row r="5396" customFormat="false" ht="12.75" hidden="false" customHeight="false" outlineLevel="0" collapsed="false">
      <c r="A5396" s="76"/>
      <c r="B5396" s="77"/>
      <c r="C5396" s="25"/>
      <c r="D5396" s="19"/>
      <c r="E5396" s="25"/>
      <c r="F5396" s="25"/>
      <c r="G5396" s="19"/>
      <c r="H5396" s="13"/>
      <c r="I5396" s="4"/>
      <c r="N5396" s="13"/>
      <c r="O5396" s="4"/>
    </row>
    <row r="5397" customFormat="false" ht="12.75" hidden="false" customHeight="false" outlineLevel="0" collapsed="false">
      <c r="A5397" s="76"/>
      <c r="B5397" s="77"/>
      <c r="C5397" s="25"/>
      <c r="D5397" s="19"/>
      <c r="E5397" s="25"/>
      <c r="F5397" s="25"/>
      <c r="G5397" s="19"/>
      <c r="H5397" s="13"/>
      <c r="I5397" s="4"/>
      <c r="N5397" s="13"/>
      <c r="O5397" s="4"/>
    </row>
    <row r="5398" customFormat="false" ht="12.75" hidden="false" customHeight="false" outlineLevel="0" collapsed="false">
      <c r="A5398" s="76"/>
      <c r="B5398" s="77"/>
      <c r="C5398" s="25"/>
      <c r="D5398" s="19"/>
      <c r="E5398" s="25"/>
      <c r="F5398" s="25"/>
      <c r="G5398" s="19"/>
      <c r="H5398" s="13"/>
      <c r="I5398" s="4"/>
      <c r="N5398" s="13"/>
      <c r="O5398" s="4"/>
    </row>
    <row r="5399" customFormat="false" ht="12.75" hidden="false" customHeight="false" outlineLevel="0" collapsed="false">
      <c r="A5399" s="76"/>
      <c r="B5399" s="77"/>
      <c r="C5399" s="25"/>
      <c r="D5399" s="19"/>
      <c r="E5399" s="25"/>
      <c r="F5399" s="25"/>
      <c r="G5399" s="19"/>
      <c r="H5399" s="13"/>
      <c r="I5399" s="4"/>
      <c r="N5399" s="13"/>
      <c r="O5399" s="4"/>
    </row>
    <row r="5400" customFormat="false" ht="12.75" hidden="false" customHeight="false" outlineLevel="0" collapsed="false">
      <c r="A5400" s="76"/>
      <c r="B5400" s="77"/>
      <c r="C5400" s="25"/>
      <c r="D5400" s="19"/>
      <c r="E5400" s="25"/>
      <c r="F5400" s="25"/>
      <c r="G5400" s="19"/>
      <c r="H5400" s="13"/>
      <c r="I5400" s="4"/>
      <c r="N5400" s="13"/>
      <c r="O5400" s="4"/>
    </row>
    <row r="5401" customFormat="false" ht="12.75" hidden="false" customHeight="false" outlineLevel="0" collapsed="false">
      <c r="A5401" s="76"/>
      <c r="B5401" s="77"/>
      <c r="C5401" s="25"/>
      <c r="D5401" s="19"/>
      <c r="E5401" s="25"/>
      <c r="F5401" s="25"/>
      <c r="G5401" s="19"/>
      <c r="H5401" s="13"/>
      <c r="I5401" s="4"/>
      <c r="N5401" s="13"/>
      <c r="O5401" s="4"/>
    </row>
    <row r="5402" customFormat="false" ht="12.75" hidden="false" customHeight="false" outlineLevel="0" collapsed="false">
      <c r="A5402" s="76"/>
      <c r="B5402" s="77"/>
      <c r="C5402" s="25"/>
      <c r="D5402" s="19"/>
      <c r="E5402" s="25"/>
      <c r="F5402" s="25"/>
      <c r="G5402" s="19"/>
      <c r="H5402" s="13"/>
      <c r="I5402" s="4"/>
      <c r="N5402" s="13"/>
      <c r="O5402" s="4"/>
    </row>
    <row r="5403" customFormat="false" ht="12.75" hidden="false" customHeight="false" outlineLevel="0" collapsed="false">
      <c r="A5403" s="76"/>
      <c r="B5403" s="77"/>
      <c r="C5403" s="25"/>
      <c r="D5403" s="19"/>
      <c r="E5403" s="25"/>
      <c r="F5403" s="25"/>
      <c r="G5403" s="19"/>
      <c r="H5403" s="13"/>
      <c r="I5403" s="4"/>
      <c r="N5403" s="13"/>
      <c r="O5403" s="4"/>
    </row>
    <row r="5404" customFormat="false" ht="12.75" hidden="false" customHeight="false" outlineLevel="0" collapsed="false">
      <c r="A5404" s="76"/>
      <c r="B5404" s="77"/>
      <c r="C5404" s="25"/>
      <c r="D5404" s="19"/>
      <c r="E5404" s="25"/>
      <c r="F5404" s="25"/>
      <c r="G5404" s="19"/>
      <c r="H5404" s="13"/>
      <c r="I5404" s="4"/>
      <c r="N5404" s="13"/>
      <c r="O5404" s="4"/>
    </row>
    <row r="5405" customFormat="false" ht="12.75" hidden="false" customHeight="false" outlineLevel="0" collapsed="false">
      <c r="A5405" s="76"/>
      <c r="B5405" s="77"/>
      <c r="C5405" s="25"/>
      <c r="D5405" s="19"/>
      <c r="E5405" s="25"/>
      <c r="F5405" s="25"/>
      <c r="G5405" s="19"/>
      <c r="H5405" s="13"/>
      <c r="I5405" s="4"/>
      <c r="N5405" s="13"/>
      <c r="O5405" s="4"/>
    </row>
    <row r="5406" customFormat="false" ht="12.75" hidden="false" customHeight="false" outlineLevel="0" collapsed="false">
      <c r="A5406" s="76"/>
      <c r="B5406" s="77"/>
      <c r="C5406" s="25"/>
      <c r="D5406" s="19"/>
      <c r="E5406" s="25"/>
      <c r="F5406" s="25"/>
      <c r="G5406" s="19"/>
      <c r="H5406" s="13"/>
      <c r="I5406" s="4"/>
      <c r="N5406" s="13"/>
      <c r="O5406" s="4"/>
    </row>
    <row r="5407" customFormat="false" ht="12.75" hidden="false" customHeight="false" outlineLevel="0" collapsed="false">
      <c r="A5407" s="76"/>
      <c r="B5407" s="77"/>
      <c r="C5407" s="25"/>
      <c r="D5407" s="19"/>
      <c r="E5407" s="25"/>
      <c r="F5407" s="25"/>
      <c r="G5407" s="19"/>
      <c r="H5407" s="13"/>
      <c r="I5407" s="4"/>
      <c r="N5407" s="13"/>
      <c r="O5407" s="4"/>
    </row>
    <row r="5408" customFormat="false" ht="12.75" hidden="false" customHeight="false" outlineLevel="0" collapsed="false">
      <c r="A5408" s="76"/>
      <c r="B5408" s="77"/>
      <c r="C5408" s="25"/>
      <c r="D5408" s="19"/>
      <c r="E5408" s="25"/>
      <c r="F5408" s="25"/>
      <c r="G5408" s="19"/>
      <c r="H5408" s="13"/>
      <c r="I5408" s="4"/>
      <c r="N5408" s="13"/>
      <c r="O5408" s="4"/>
    </row>
    <row r="5409" customFormat="false" ht="12.75" hidden="false" customHeight="false" outlineLevel="0" collapsed="false">
      <c r="A5409" s="76"/>
      <c r="B5409" s="77"/>
      <c r="C5409" s="25"/>
      <c r="D5409" s="19"/>
      <c r="E5409" s="25"/>
      <c r="F5409" s="25"/>
      <c r="G5409" s="19"/>
      <c r="H5409" s="13"/>
      <c r="I5409" s="4"/>
      <c r="N5409" s="13"/>
      <c r="O5409" s="4"/>
    </row>
    <row r="5410" customFormat="false" ht="12.75" hidden="false" customHeight="false" outlineLevel="0" collapsed="false">
      <c r="A5410" s="76"/>
      <c r="B5410" s="77"/>
      <c r="C5410" s="25"/>
      <c r="D5410" s="19"/>
      <c r="E5410" s="25"/>
      <c r="F5410" s="25"/>
      <c r="G5410" s="19"/>
      <c r="H5410" s="13"/>
      <c r="I5410" s="4"/>
      <c r="N5410" s="13"/>
      <c r="O5410" s="4"/>
    </row>
    <row r="5411" customFormat="false" ht="12.75" hidden="false" customHeight="false" outlineLevel="0" collapsed="false">
      <c r="A5411" s="76"/>
      <c r="B5411" s="77"/>
      <c r="C5411" s="25"/>
      <c r="D5411" s="19"/>
      <c r="E5411" s="25"/>
      <c r="F5411" s="25"/>
      <c r="G5411" s="19"/>
      <c r="H5411" s="13"/>
      <c r="I5411" s="4"/>
      <c r="N5411" s="13"/>
      <c r="O5411" s="4"/>
    </row>
    <row r="5412" customFormat="false" ht="12.75" hidden="false" customHeight="false" outlineLevel="0" collapsed="false">
      <c r="A5412" s="76"/>
      <c r="B5412" s="77"/>
      <c r="C5412" s="25"/>
      <c r="D5412" s="19"/>
      <c r="E5412" s="25"/>
      <c r="F5412" s="25"/>
      <c r="G5412" s="19"/>
      <c r="H5412" s="13"/>
      <c r="I5412" s="4"/>
      <c r="N5412" s="13"/>
      <c r="O5412" s="4"/>
    </row>
    <row r="5413" customFormat="false" ht="12.75" hidden="false" customHeight="false" outlineLevel="0" collapsed="false">
      <c r="A5413" s="76"/>
      <c r="B5413" s="77"/>
      <c r="C5413" s="25"/>
      <c r="D5413" s="19"/>
      <c r="E5413" s="25"/>
      <c r="F5413" s="25"/>
      <c r="G5413" s="19"/>
      <c r="H5413" s="13"/>
      <c r="I5413" s="4"/>
      <c r="N5413" s="13"/>
      <c r="O5413" s="4"/>
    </row>
    <row r="5414" customFormat="false" ht="12.75" hidden="false" customHeight="false" outlineLevel="0" collapsed="false">
      <c r="A5414" s="76"/>
      <c r="B5414" s="77"/>
      <c r="C5414" s="25"/>
      <c r="D5414" s="19"/>
      <c r="E5414" s="25"/>
      <c r="F5414" s="25"/>
      <c r="G5414" s="19"/>
      <c r="H5414" s="13"/>
      <c r="I5414" s="4"/>
      <c r="N5414" s="13"/>
      <c r="O5414" s="4"/>
    </row>
    <row r="5415" customFormat="false" ht="12.75" hidden="false" customHeight="false" outlineLevel="0" collapsed="false">
      <c r="A5415" s="76"/>
      <c r="B5415" s="77"/>
      <c r="C5415" s="25"/>
      <c r="D5415" s="19"/>
      <c r="E5415" s="25"/>
      <c r="F5415" s="25"/>
      <c r="G5415" s="19"/>
      <c r="H5415" s="13"/>
      <c r="I5415" s="4"/>
      <c r="N5415" s="13"/>
      <c r="O5415" s="4"/>
    </row>
    <row r="5416" customFormat="false" ht="12.75" hidden="false" customHeight="false" outlineLevel="0" collapsed="false">
      <c r="A5416" s="76"/>
      <c r="B5416" s="77"/>
      <c r="C5416" s="25"/>
      <c r="D5416" s="19"/>
      <c r="E5416" s="25"/>
      <c r="F5416" s="25"/>
      <c r="G5416" s="19"/>
      <c r="H5416" s="13"/>
      <c r="I5416" s="4"/>
      <c r="N5416" s="13"/>
      <c r="O5416" s="4"/>
    </row>
    <row r="5417" customFormat="false" ht="12.75" hidden="false" customHeight="false" outlineLevel="0" collapsed="false">
      <c r="A5417" s="76"/>
      <c r="B5417" s="77"/>
      <c r="C5417" s="25"/>
      <c r="D5417" s="19"/>
      <c r="E5417" s="25"/>
      <c r="F5417" s="25"/>
      <c r="G5417" s="19"/>
      <c r="H5417" s="13"/>
      <c r="I5417" s="4"/>
      <c r="N5417" s="13"/>
      <c r="O5417" s="4"/>
    </row>
    <row r="5418" customFormat="false" ht="12.75" hidden="false" customHeight="false" outlineLevel="0" collapsed="false">
      <c r="A5418" s="76"/>
      <c r="B5418" s="77"/>
      <c r="C5418" s="25"/>
      <c r="D5418" s="19"/>
      <c r="E5418" s="25"/>
      <c r="F5418" s="25"/>
      <c r="G5418" s="19"/>
      <c r="H5418" s="13"/>
      <c r="I5418" s="4"/>
      <c r="N5418" s="13"/>
      <c r="O5418" s="4"/>
    </row>
    <row r="5419" customFormat="false" ht="12.75" hidden="false" customHeight="false" outlineLevel="0" collapsed="false">
      <c r="A5419" s="76"/>
      <c r="B5419" s="77"/>
      <c r="C5419" s="25"/>
      <c r="D5419" s="19"/>
      <c r="E5419" s="25"/>
      <c r="F5419" s="25"/>
      <c r="G5419" s="19"/>
      <c r="H5419" s="13"/>
      <c r="I5419" s="4"/>
      <c r="N5419" s="13"/>
      <c r="O5419" s="4"/>
    </row>
    <row r="5420" customFormat="false" ht="12.75" hidden="false" customHeight="false" outlineLevel="0" collapsed="false">
      <c r="A5420" s="76"/>
      <c r="B5420" s="77"/>
      <c r="C5420" s="25"/>
      <c r="D5420" s="19"/>
      <c r="E5420" s="25"/>
      <c r="F5420" s="25"/>
      <c r="G5420" s="19"/>
      <c r="H5420" s="13"/>
      <c r="I5420" s="4"/>
      <c r="N5420" s="13"/>
      <c r="O5420" s="4"/>
    </row>
    <row r="5421" customFormat="false" ht="12.75" hidden="false" customHeight="false" outlineLevel="0" collapsed="false">
      <c r="A5421" s="76"/>
      <c r="B5421" s="77"/>
      <c r="C5421" s="25"/>
      <c r="D5421" s="19"/>
      <c r="E5421" s="25"/>
      <c r="F5421" s="25"/>
      <c r="G5421" s="19"/>
      <c r="H5421" s="13"/>
      <c r="I5421" s="4"/>
      <c r="N5421" s="13"/>
      <c r="O5421" s="4"/>
    </row>
    <row r="5422" customFormat="false" ht="12.75" hidden="false" customHeight="false" outlineLevel="0" collapsed="false">
      <c r="A5422" s="76"/>
      <c r="B5422" s="77"/>
      <c r="C5422" s="25"/>
      <c r="D5422" s="19"/>
      <c r="E5422" s="25"/>
      <c r="F5422" s="25"/>
      <c r="G5422" s="19"/>
      <c r="H5422" s="13"/>
      <c r="I5422" s="4"/>
      <c r="N5422" s="13"/>
      <c r="O5422" s="4"/>
    </row>
    <row r="5423" customFormat="false" ht="12.75" hidden="false" customHeight="false" outlineLevel="0" collapsed="false">
      <c r="A5423" s="76"/>
      <c r="B5423" s="77"/>
      <c r="C5423" s="25"/>
      <c r="D5423" s="19"/>
      <c r="E5423" s="25"/>
      <c r="F5423" s="25"/>
      <c r="G5423" s="19"/>
      <c r="H5423" s="13"/>
      <c r="I5423" s="4"/>
      <c r="N5423" s="13"/>
      <c r="O5423" s="4"/>
    </row>
    <row r="5424" customFormat="false" ht="12.75" hidden="false" customHeight="false" outlineLevel="0" collapsed="false">
      <c r="A5424" s="76"/>
      <c r="B5424" s="77"/>
      <c r="C5424" s="25"/>
      <c r="D5424" s="19"/>
      <c r="E5424" s="25"/>
      <c r="F5424" s="25"/>
      <c r="G5424" s="19"/>
      <c r="H5424" s="13"/>
      <c r="I5424" s="4"/>
      <c r="N5424" s="13"/>
      <c r="O5424" s="4"/>
    </row>
    <row r="5425" customFormat="false" ht="12.75" hidden="false" customHeight="false" outlineLevel="0" collapsed="false">
      <c r="A5425" s="76"/>
      <c r="B5425" s="77"/>
      <c r="C5425" s="25"/>
      <c r="D5425" s="19"/>
      <c r="E5425" s="25"/>
      <c r="F5425" s="25"/>
      <c r="G5425" s="19"/>
      <c r="H5425" s="13"/>
      <c r="I5425" s="4"/>
      <c r="N5425" s="13"/>
      <c r="O5425" s="4"/>
    </row>
    <row r="5426" customFormat="false" ht="12.75" hidden="false" customHeight="false" outlineLevel="0" collapsed="false">
      <c r="A5426" s="76"/>
      <c r="B5426" s="77"/>
      <c r="C5426" s="25"/>
      <c r="D5426" s="19"/>
      <c r="E5426" s="25"/>
      <c r="F5426" s="25"/>
      <c r="G5426" s="19"/>
      <c r="H5426" s="13"/>
      <c r="I5426" s="4"/>
      <c r="N5426" s="13"/>
      <c r="O5426" s="4"/>
    </row>
    <row r="5427" customFormat="false" ht="12.75" hidden="false" customHeight="false" outlineLevel="0" collapsed="false">
      <c r="A5427" s="76"/>
      <c r="B5427" s="77"/>
      <c r="C5427" s="25"/>
      <c r="D5427" s="19"/>
      <c r="E5427" s="25"/>
      <c r="F5427" s="25"/>
      <c r="G5427" s="19"/>
      <c r="H5427" s="13"/>
      <c r="I5427" s="4"/>
      <c r="N5427" s="13"/>
      <c r="O5427" s="4"/>
    </row>
    <row r="5428" customFormat="false" ht="12.75" hidden="false" customHeight="false" outlineLevel="0" collapsed="false">
      <c r="A5428" s="76"/>
      <c r="B5428" s="77"/>
      <c r="C5428" s="25"/>
      <c r="D5428" s="19"/>
      <c r="E5428" s="25"/>
      <c r="F5428" s="25"/>
      <c r="G5428" s="19"/>
      <c r="H5428" s="13"/>
      <c r="I5428" s="4"/>
      <c r="N5428" s="13"/>
      <c r="O5428" s="4"/>
    </row>
    <row r="5429" customFormat="false" ht="12.75" hidden="false" customHeight="false" outlineLevel="0" collapsed="false">
      <c r="A5429" s="76"/>
      <c r="B5429" s="77"/>
      <c r="C5429" s="25"/>
      <c r="D5429" s="19"/>
      <c r="E5429" s="25"/>
      <c r="F5429" s="25"/>
      <c r="G5429" s="19"/>
      <c r="H5429" s="13"/>
      <c r="I5429" s="4"/>
      <c r="N5429" s="13"/>
      <c r="O5429" s="4"/>
    </row>
    <row r="5430" customFormat="false" ht="12.75" hidden="false" customHeight="false" outlineLevel="0" collapsed="false">
      <c r="A5430" s="76"/>
      <c r="B5430" s="77"/>
      <c r="C5430" s="25"/>
      <c r="D5430" s="19"/>
      <c r="E5430" s="25"/>
      <c r="F5430" s="25"/>
      <c r="G5430" s="19"/>
      <c r="H5430" s="13"/>
      <c r="I5430" s="4"/>
      <c r="N5430" s="13"/>
      <c r="O5430" s="4"/>
    </row>
    <row r="5431" customFormat="false" ht="12.75" hidden="false" customHeight="false" outlineLevel="0" collapsed="false">
      <c r="A5431" s="76"/>
      <c r="B5431" s="77"/>
      <c r="C5431" s="25"/>
      <c r="D5431" s="19"/>
      <c r="E5431" s="25"/>
      <c r="F5431" s="25"/>
      <c r="G5431" s="19"/>
      <c r="H5431" s="13"/>
      <c r="I5431" s="4"/>
      <c r="N5431" s="13"/>
      <c r="O5431" s="4"/>
    </row>
    <row r="5432" customFormat="false" ht="12.75" hidden="false" customHeight="false" outlineLevel="0" collapsed="false">
      <c r="A5432" s="76"/>
      <c r="B5432" s="77"/>
      <c r="C5432" s="25"/>
      <c r="D5432" s="19"/>
      <c r="E5432" s="25"/>
      <c r="F5432" s="25"/>
      <c r="G5432" s="19"/>
      <c r="H5432" s="13"/>
      <c r="I5432" s="4"/>
      <c r="N5432" s="13"/>
      <c r="O5432" s="4"/>
    </row>
    <row r="5433" customFormat="false" ht="12.75" hidden="false" customHeight="false" outlineLevel="0" collapsed="false">
      <c r="A5433" s="76"/>
      <c r="B5433" s="77"/>
      <c r="C5433" s="25"/>
      <c r="D5433" s="19"/>
      <c r="E5433" s="25"/>
      <c r="F5433" s="25"/>
      <c r="G5433" s="19"/>
      <c r="H5433" s="13"/>
      <c r="I5433" s="4"/>
      <c r="N5433" s="13"/>
      <c r="O5433" s="4"/>
    </row>
    <row r="5434" customFormat="false" ht="12.75" hidden="false" customHeight="false" outlineLevel="0" collapsed="false">
      <c r="A5434" s="76"/>
      <c r="B5434" s="77"/>
      <c r="C5434" s="25"/>
      <c r="D5434" s="19"/>
      <c r="E5434" s="25"/>
      <c r="F5434" s="25"/>
      <c r="G5434" s="19"/>
      <c r="H5434" s="13"/>
      <c r="I5434" s="4"/>
      <c r="N5434" s="13"/>
      <c r="O5434" s="4"/>
    </row>
    <row r="5435" customFormat="false" ht="12.75" hidden="false" customHeight="false" outlineLevel="0" collapsed="false">
      <c r="A5435" s="76"/>
      <c r="B5435" s="77"/>
      <c r="C5435" s="25"/>
      <c r="D5435" s="19"/>
      <c r="E5435" s="25"/>
      <c r="F5435" s="25"/>
      <c r="G5435" s="19"/>
      <c r="H5435" s="13"/>
      <c r="I5435" s="4"/>
      <c r="N5435" s="13"/>
      <c r="O5435" s="4"/>
    </row>
    <row r="5436" customFormat="false" ht="12.75" hidden="false" customHeight="false" outlineLevel="0" collapsed="false">
      <c r="A5436" s="76"/>
      <c r="B5436" s="77"/>
      <c r="C5436" s="25"/>
      <c r="D5436" s="19"/>
      <c r="E5436" s="25"/>
      <c r="F5436" s="25"/>
      <c r="G5436" s="19"/>
      <c r="H5436" s="13"/>
      <c r="I5436" s="4"/>
      <c r="N5436" s="13"/>
      <c r="O5436" s="4"/>
    </row>
    <row r="5437" customFormat="false" ht="12.75" hidden="false" customHeight="false" outlineLevel="0" collapsed="false">
      <c r="A5437" s="76"/>
      <c r="B5437" s="77"/>
      <c r="C5437" s="25"/>
      <c r="D5437" s="19"/>
      <c r="E5437" s="25"/>
      <c r="F5437" s="25"/>
      <c r="G5437" s="19"/>
      <c r="H5437" s="13"/>
      <c r="I5437" s="4"/>
      <c r="N5437" s="13"/>
      <c r="O5437" s="4"/>
    </row>
    <row r="5438" customFormat="false" ht="12.75" hidden="false" customHeight="false" outlineLevel="0" collapsed="false">
      <c r="A5438" s="76"/>
      <c r="B5438" s="77"/>
      <c r="C5438" s="25"/>
      <c r="D5438" s="19"/>
      <c r="E5438" s="25"/>
      <c r="F5438" s="25"/>
      <c r="G5438" s="19"/>
      <c r="H5438" s="13"/>
      <c r="I5438" s="4"/>
      <c r="N5438" s="13"/>
      <c r="O5438" s="4"/>
    </row>
    <row r="5439" customFormat="false" ht="12.75" hidden="false" customHeight="false" outlineLevel="0" collapsed="false">
      <c r="A5439" s="76"/>
      <c r="B5439" s="77"/>
      <c r="C5439" s="25"/>
      <c r="D5439" s="19"/>
      <c r="E5439" s="25"/>
      <c r="F5439" s="25"/>
      <c r="G5439" s="19"/>
      <c r="H5439" s="13"/>
      <c r="I5439" s="4"/>
      <c r="N5439" s="13"/>
      <c r="O5439" s="4"/>
    </row>
    <row r="5440" customFormat="false" ht="12.75" hidden="false" customHeight="false" outlineLevel="0" collapsed="false">
      <c r="A5440" s="76"/>
      <c r="B5440" s="77"/>
      <c r="C5440" s="25"/>
      <c r="D5440" s="19"/>
      <c r="E5440" s="25"/>
      <c r="F5440" s="25"/>
      <c r="G5440" s="19"/>
      <c r="H5440" s="13"/>
      <c r="I5440" s="4"/>
      <c r="N5440" s="13"/>
      <c r="O5440" s="4"/>
    </row>
    <row r="5441" customFormat="false" ht="12.75" hidden="false" customHeight="false" outlineLevel="0" collapsed="false">
      <c r="A5441" s="76"/>
      <c r="B5441" s="77"/>
      <c r="C5441" s="25"/>
      <c r="D5441" s="19"/>
      <c r="E5441" s="25"/>
      <c r="F5441" s="25"/>
      <c r="G5441" s="19"/>
      <c r="H5441" s="13"/>
      <c r="I5441" s="4"/>
      <c r="N5441" s="13"/>
      <c r="O5441" s="4"/>
    </row>
    <row r="5442" customFormat="false" ht="12.75" hidden="false" customHeight="false" outlineLevel="0" collapsed="false">
      <c r="A5442" s="76"/>
      <c r="B5442" s="77"/>
      <c r="C5442" s="25"/>
      <c r="D5442" s="19"/>
      <c r="E5442" s="25"/>
      <c r="F5442" s="25"/>
      <c r="G5442" s="19"/>
      <c r="H5442" s="13"/>
      <c r="I5442" s="4"/>
      <c r="N5442" s="13"/>
      <c r="O5442" s="4"/>
    </row>
    <row r="5443" customFormat="false" ht="12.75" hidden="false" customHeight="false" outlineLevel="0" collapsed="false">
      <c r="A5443" s="76"/>
      <c r="B5443" s="77"/>
      <c r="C5443" s="25"/>
      <c r="D5443" s="19"/>
      <c r="E5443" s="25"/>
      <c r="F5443" s="25"/>
      <c r="G5443" s="19"/>
      <c r="H5443" s="13"/>
      <c r="I5443" s="4"/>
      <c r="N5443" s="13"/>
      <c r="O5443" s="4"/>
    </row>
    <row r="5444" customFormat="false" ht="12.75" hidden="false" customHeight="false" outlineLevel="0" collapsed="false">
      <c r="A5444" s="76"/>
      <c r="B5444" s="77"/>
      <c r="C5444" s="25"/>
      <c r="D5444" s="19"/>
      <c r="E5444" s="25"/>
      <c r="F5444" s="25"/>
      <c r="G5444" s="19"/>
      <c r="H5444" s="13"/>
      <c r="I5444" s="4"/>
      <c r="N5444" s="13"/>
      <c r="O5444" s="4"/>
    </row>
    <row r="5445" customFormat="false" ht="12.75" hidden="false" customHeight="false" outlineLevel="0" collapsed="false">
      <c r="A5445" s="76"/>
      <c r="B5445" s="77"/>
      <c r="C5445" s="25"/>
      <c r="D5445" s="19"/>
      <c r="E5445" s="25"/>
      <c r="F5445" s="25"/>
      <c r="G5445" s="19"/>
      <c r="H5445" s="13"/>
      <c r="I5445" s="4"/>
      <c r="N5445" s="13"/>
      <c r="O5445" s="4"/>
    </row>
    <row r="5446" customFormat="false" ht="12.75" hidden="false" customHeight="false" outlineLevel="0" collapsed="false">
      <c r="A5446" s="76"/>
      <c r="B5446" s="77"/>
      <c r="C5446" s="25"/>
      <c r="D5446" s="19"/>
      <c r="E5446" s="25"/>
      <c r="F5446" s="25"/>
      <c r="G5446" s="19"/>
      <c r="H5446" s="13"/>
      <c r="I5446" s="4"/>
      <c r="N5446" s="13"/>
      <c r="O5446" s="4"/>
    </row>
    <row r="5447" customFormat="false" ht="12.75" hidden="false" customHeight="false" outlineLevel="0" collapsed="false">
      <c r="A5447" s="76"/>
      <c r="B5447" s="77"/>
      <c r="C5447" s="25"/>
      <c r="D5447" s="19"/>
      <c r="E5447" s="25"/>
      <c r="F5447" s="25"/>
      <c r="G5447" s="19"/>
      <c r="H5447" s="13"/>
      <c r="I5447" s="4"/>
      <c r="N5447" s="13"/>
      <c r="O5447" s="4"/>
    </row>
    <row r="5448" customFormat="false" ht="12.75" hidden="false" customHeight="false" outlineLevel="0" collapsed="false">
      <c r="A5448" s="76"/>
      <c r="B5448" s="77"/>
      <c r="C5448" s="25"/>
      <c r="D5448" s="19"/>
      <c r="E5448" s="25"/>
      <c r="F5448" s="25"/>
      <c r="G5448" s="19"/>
      <c r="H5448" s="13"/>
      <c r="I5448" s="4"/>
      <c r="N5448" s="13"/>
      <c r="O5448" s="4"/>
    </row>
    <row r="5449" customFormat="false" ht="12.75" hidden="false" customHeight="false" outlineLevel="0" collapsed="false">
      <c r="A5449" s="76"/>
      <c r="B5449" s="77"/>
      <c r="C5449" s="25"/>
      <c r="D5449" s="19"/>
      <c r="E5449" s="25"/>
      <c r="F5449" s="25"/>
      <c r="G5449" s="19"/>
      <c r="H5449" s="13"/>
      <c r="I5449" s="4"/>
      <c r="N5449" s="13"/>
      <c r="O5449" s="4"/>
    </row>
    <row r="5450" customFormat="false" ht="12.75" hidden="false" customHeight="false" outlineLevel="0" collapsed="false">
      <c r="A5450" s="76"/>
      <c r="B5450" s="77"/>
      <c r="C5450" s="25"/>
      <c r="D5450" s="19"/>
      <c r="E5450" s="25"/>
      <c r="F5450" s="25"/>
      <c r="G5450" s="19"/>
      <c r="H5450" s="13"/>
      <c r="I5450" s="4"/>
      <c r="N5450" s="13"/>
      <c r="O5450" s="4"/>
    </row>
    <row r="5451" customFormat="false" ht="12.75" hidden="false" customHeight="false" outlineLevel="0" collapsed="false">
      <c r="A5451" s="76"/>
      <c r="B5451" s="77"/>
      <c r="C5451" s="25"/>
      <c r="D5451" s="19"/>
      <c r="E5451" s="25"/>
      <c r="F5451" s="25"/>
      <c r="G5451" s="19"/>
      <c r="H5451" s="13"/>
      <c r="I5451" s="4"/>
      <c r="N5451" s="13"/>
      <c r="O5451" s="4"/>
    </row>
    <row r="5452" customFormat="false" ht="12.75" hidden="false" customHeight="false" outlineLevel="0" collapsed="false">
      <c r="A5452" s="76"/>
      <c r="B5452" s="77"/>
      <c r="C5452" s="25"/>
      <c r="D5452" s="19"/>
      <c r="E5452" s="25"/>
      <c r="F5452" s="25"/>
      <c r="G5452" s="19"/>
      <c r="H5452" s="13"/>
      <c r="I5452" s="4"/>
      <c r="N5452" s="13"/>
      <c r="O5452" s="4"/>
    </row>
    <row r="5453" customFormat="false" ht="12.75" hidden="false" customHeight="false" outlineLevel="0" collapsed="false">
      <c r="A5453" s="76"/>
      <c r="B5453" s="77"/>
      <c r="C5453" s="25"/>
      <c r="D5453" s="19"/>
      <c r="E5453" s="25"/>
      <c r="F5453" s="25"/>
      <c r="G5453" s="19"/>
      <c r="H5453" s="13"/>
      <c r="I5453" s="4"/>
      <c r="N5453" s="13"/>
      <c r="O5453" s="4"/>
    </row>
    <row r="5454" customFormat="false" ht="12.75" hidden="false" customHeight="false" outlineLevel="0" collapsed="false">
      <c r="A5454" s="76"/>
      <c r="B5454" s="77"/>
      <c r="C5454" s="25"/>
      <c r="D5454" s="19"/>
      <c r="E5454" s="25"/>
      <c r="F5454" s="25"/>
      <c r="G5454" s="19"/>
      <c r="H5454" s="13"/>
      <c r="I5454" s="4"/>
      <c r="N5454" s="13"/>
      <c r="O5454" s="4"/>
    </row>
    <row r="5455" customFormat="false" ht="12.75" hidden="false" customHeight="false" outlineLevel="0" collapsed="false">
      <c r="A5455" s="76"/>
      <c r="B5455" s="77"/>
      <c r="C5455" s="25"/>
      <c r="D5455" s="19"/>
      <c r="E5455" s="25"/>
      <c r="F5455" s="25"/>
      <c r="G5455" s="19"/>
      <c r="H5455" s="13"/>
      <c r="I5455" s="4"/>
      <c r="N5455" s="13"/>
      <c r="O5455" s="4"/>
    </row>
    <row r="5456" customFormat="false" ht="12.75" hidden="false" customHeight="false" outlineLevel="0" collapsed="false">
      <c r="A5456" s="76"/>
      <c r="B5456" s="77"/>
      <c r="C5456" s="25"/>
      <c r="D5456" s="19"/>
      <c r="E5456" s="25"/>
      <c r="F5456" s="25"/>
      <c r="G5456" s="19"/>
      <c r="H5456" s="13"/>
      <c r="I5456" s="4"/>
      <c r="N5456" s="13"/>
      <c r="O5456" s="4"/>
    </row>
    <row r="5457" customFormat="false" ht="12.75" hidden="false" customHeight="false" outlineLevel="0" collapsed="false">
      <c r="A5457" s="76"/>
      <c r="B5457" s="77"/>
      <c r="C5457" s="25"/>
      <c r="D5457" s="19"/>
      <c r="E5457" s="25"/>
      <c r="F5457" s="25"/>
      <c r="G5457" s="19"/>
      <c r="H5457" s="13"/>
      <c r="I5457" s="4"/>
      <c r="N5457" s="13"/>
      <c r="O5457" s="4"/>
    </row>
    <row r="5458" customFormat="false" ht="12.75" hidden="false" customHeight="false" outlineLevel="0" collapsed="false">
      <c r="A5458" s="76"/>
      <c r="B5458" s="77"/>
      <c r="C5458" s="25"/>
      <c r="D5458" s="19"/>
      <c r="E5458" s="25"/>
      <c r="F5458" s="25"/>
      <c r="G5458" s="19"/>
      <c r="H5458" s="13"/>
      <c r="I5458" s="4"/>
      <c r="N5458" s="13"/>
      <c r="O5458" s="4"/>
    </row>
    <row r="5459" customFormat="false" ht="12.75" hidden="false" customHeight="false" outlineLevel="0" collapsed="false">
      <c r="A5459" s="76"/>
      <c r="B5459" s="77"/>
      <c r="C5459" s="25"/>
      <c r="D5459" s="19"/>
      <c r="E5459" s="25"/>
      <c r="F5459" s="25"/>
      <c r="G5459" s="19"/>
      <c r="H5459" s="13"/>
      <c r="I5459" s="4"/>
      <c r="N5459" s="13"/>
      <c r="O5459" s="4"/>
    </row>
    <row r="5460" customFormat="false" ht="12.75" hidden="false" customHeight="false" outlineLevel="0" collapsed="false">
      <c r="A5460" s="76"/>
      <c r="B5460" s="77"/>
      <c r="C5460" s="25"/>
      <c r="D5460" s="19"/>
      <c r="E5460" s="25"/>
      <c r="F5460" s="25"/>
      <c r="G5460" s="19"/>
      <c r="H5460" s="13"/>
      <c r="I5460" s="4"/>
      <c r="N5460" s="13"/>
      <c r="O5460" s="4"/>
    </row>
    <row r="5461" customFormat="false" ht="12.75" hidden="false" customHeight="false" outlineLevel="0" collapsed="false">
      <c r="A5461" s="76"/>
      <c r="B5461" s="77"/>
      <c r="C5461" s="25"/>
      <c r="D5461" s="19"/>
      <c r="E5461" s="25"/>
      <c r="F5461" s="25"/>
      <c r="G5461" s="19"/>
      <c r="H5461" s="13"/>
      <c r="I5461" s="4"/>
      <c r="N5461" s="13"/>
      <c r="O5461" s="4"/>
    </row>
    <row r="5462" customFormat="false" ht="12.75" hidden="false" customHeight="false" outlineLevel="0" collapsed="false">
      <c r="A5462" s="76"/>
      <c r="B5462" s="77"/>
      <c r="C5462" s="25"/>
      <c r="D5462" s="19"/>
      <c r="E5462" s="25"/>
      <c r="F5462" s="25"/>
      <c r="G5462" s="19"/>
      <c r="H5462" s="13"/>
      <c r="I5462" s="4"/>
      <c r="N5462" s="13"/>
      <c r="O5462" s="4"/>
    </row>
    <row r="5463" customFormat="false" ht="12.75" hidden="false" customHeight="false" outlineLevel="0" collapsed="false">
      <c r="A5463" s="76"/>
      <c r="B5463" s="77"/>
      <c r="C5463" s="25"/>
      <c r="D5463" s="19"/>
      <c r="E5463" s="25"/>
      <c r="F5463" s="25"/>
      <c r="G5463" s="19"/>
      <c r="H5463" s="13"/>
      <c r="I5463" s="4"/>
      <c r="N5463" s="13"/>
      <c r="O5463" s="4"/>
    </row>
    <row r="5464" customFormat="false" ht="12.75" hidden="false" customHeight="false" outlineLevel="0" collapsed="false">
      <c r="A5464" s="76"/>
      <c r="B5464" s="77"/>
      <c r="C5464" s="25"/>
      <c r="D5464" s="19"/>
      <c r="E5464" s="25"/>
      <c r="F5464" s="25"/>
      <c r="G5464" s="19"/>
      <c r="H5464" s="13"/>
      <c r="I5464" s="4"/>
      <c r="N5464" s="13"/>
      <c r="O5464" s="4"/>
    </row>
    <row r="5465" customFormat="false" ht="12.75" hidden="false" customHeight="false" outlineLevel="0" collapsed="false">
      <c r="A5465" s="76"/>
      <c r="B5465" s="77"/>
      <c r="C5465" s="25"/>
      <c r="D5465" s="19"/>
      <c r="E5465" s="25"/>
      <c r="F5465" s="25"/>
      <c r="G5465" s="19"/>
      <c r="H5465" s="13"/>
      <c r="I5465" s="4"/>
      <c r="N5465" s="13"/>
      <c r="O5465" s="4"/>
    </row>
    <row r="5466" customFormat="false" ht="12.75" hidden="false" customHeight="false" outlineLevel="0" collapsed="false">
      <c r="A5466" s="76"/>
      <c r="B5466" s="77"/>
      <c r="C5466" s="25"/>
      <c r="D5466" s="19"/>
      <c r="E5466" s="25"/>
      <c r="F5466" s="25"/>
      <c r="G5466" s="19"/>
      <c r="H5466" s="13"/>
      <c r="I5466" s="4"/>
      <c r="N5466" s="13"/>
      <c r="O5466" s="4"/>
    </row>
    <row r="5467" customFormat="false" ht="12.75" hidden="false" customHeight="false" outlineLevel="0" collapsed="false">
      <c r="A5467" s="76"/>
      <c r="B5467" s="77"/>
      <c r="C5467" s="25"/>
      <c r="D5467" s="19"/>
      <c r="E5467" s="25"/>
      <c r="F5467" s="25"/>
      <c r="G5467" s="19"/>
      <c r="H5467" s="13"/>
      <c r="I5467" s="4"/>
      <c r="N5467" s="13"/>
      <c r="O5467" s="4"/>
    </row>
    <row r="5468" customFormat="false" ht="12.75" hidden="false" customHeight="false" outlineLevel="0" collapsed="false">
      <c r="A5468" s="76"/>
      <c r="B5468" s="77"/>
      <c r="C5468" s="25"/>
      <c r="D5468" s="19"/>
      <c r="E5468" s="25"/>
      <c r="F5468" s="25"/>
      <c r="G5468" s="19"/>
      <c r="H5468" s="13"/>
      <c r="I5468" s="4"/>
      <c r="N5468" s="13"/>
      <c r="O5468" s="4"/>
    </row>
    <row r="5469" customFormat="false" ht="12.75" hidden="false" customHeight="false" outlineLevel="0" collapsed="false">
      <c r="A5469" s="76"/>
      <c r="B5469" s="77"/>
      <c r="C5469" s="25"/>
      <c r="D5469" s="19"/>
      <c r="E5469" s="25"/>
      <c r="F5469" s="25"/>
      <c r="G5469" s="19"/>
      <c r="H5469" s="13"/>
      <c r="I5469" s="4"/>
      <c r="N5469" s="13"/>
      <c r="O5469" s="4"/>
    </row>
    <row r="5470" customFormat="false" ht="12.75" hidden="false" customHeight="false" outlineLevel="0" collapsed="false">
      <c r="A5470" s="76"/>
      <c r="B5470" s="77"/>
      <c r="C5470" s="25"/>
      <c r="D5470" s="19"/>
      <c r="E5470" s="25"/>
      <c r="F5470" s="25"/>
      <c r="G5470" s="19"/>
      <c r="H5470" s="13"/>
      <c r="I5470" s="4"/>
      <c r="N5470" s="13"/>
      <c r="O5470" s="4"/>
    </row>
    <row r="5471" customFormat="false" ht="12.75" hidden="false" customHeight="false" outlineLevel="0" collapsed="false">
      <c r="A5471" s="76"/>
      <c r="B5471" s="77"/>
      <c r="C5471" s="25"/>
      <c r="D5471" s="19"/>
      <c r="E5471" s="25"/>
      <c r="F5471" s="25"/>
      <c r="G5471" s="19"/>
      <c r="H5471" s="13"/>
      <c r="I5471" s="4"/>
      <c r="N5471" s="13"/>
      <c r="O5471" s="4"/>
    </row>
    <row r="5472" customFormat="false" ht="12.75" hidden="false" customHeight="false" outlineLevel="0" collapsed="false">
      <c r="A5472" s="76"/>
      <c r="B5472" s="77"/>
      <c r="C5472" s="25"/>
      <c r="D5472" s="19"/>
      <c r="E5472" s="25"/>
      <c r="F5472" s="25"/>
      <c r="G5472" s="19"/>
      <c r="H5472" s="13"/>
      <c r="I5472" s="4"/>
      <c r="N5472" s="13"/>
      <c r="O5472" s="4"/>
    </row>
    <row r="5473" customFormat="false" ht="12.75" hidden="false" customHeight="false" outlineLevel="0" collapsed="false">
      <c r="A5473" s="76"/>
      <c r="B5473" s="77"/>
      <c r="C5473" s="25"/>
      <c r="D5473" s="19"/>
      <c r="E5473" s="25"/>
      <c r="F5473" s="25"/>
      <c r="G5473" s="19"/>
      <c r="H5473" s="13"/>
      <c r="I5473" s="4"/>
      <c r="N5473" s="13"/>
      <c r="O5473" s="4"/>
    </row>
    <row r="5474" customFormat="false" ht="12.75" hidden="false" customHeight="false" outlineLevel="0" collapsed="false">
      <c r="A5474" s="76"/>
      <c r="B5474" s="77"/>
      <c r="C5474" s="25"/>
      <c r="D5474" s="19"/>
      <c r="E5474" s="25"/>
      <c r="F5474" s="25"/>
      <c r="G5474" s="19"/>
      <c r="H5474" s="13"/>
      <c r="I5474" s="4"/>
      <c r="N5474" s="13"/>
      <c r="O5474" s="4"/>
    </row>
    <row r="5475" customFormat="false" ht="12.75" hidden="false" customHeight="false" outlineLevel="0" collapsed="false">
      <c r="A5475" s="76"/>
      <c r="B5475" s="77"/>
      <c r="C5475" s="25"/>
      <c r="D5475" s="19"/>
      <c r="E5475" s="25"/>
      <c r="F5475" s="25"/>
      <c r="G5475" s="19"/>
      <c r="H5475" s="13"/>
      <c r="I5475" s="4"/>
      <c r="N5475" s="13"/>
      <c r="O5475" s="4"/>
    </row>
    <row r="5476" customFormat="false" ht="12.75" hidden="false" customHeight="false" outlineLevel="0" collapsed="false">
      <c r="A5476" s="76"/>
      <c r="B5476" s="77"/>
      <c r="C5476" s="25"/>
      <c r="D5476" s="19"/>
      <c r="E5476" s="25"/>
      <c r="F5476" s="25"/>
      <c r="G5476" s="19"/>
      <c r="H5476" s="13"/>
      <c r="I5476" s="4"/>
      <c r="N5476" s="13"/>
      <c r="O5476" s="4"/>
    </row>
    <row r="5477" customFormat="false" ht="12.75" hidden="false" customHeight="false" outlineLevel="0" collapsed="false">
      <c r="A5477" s="76"/>
      <c r="B5477" s="77"/>
      <c r="C5477" s="25"/>
      <c r="D5477" s="19"/>
      <c r="E5477" s="25"/>
      <c r="F5477" s="25"/>
      <c r="G5477" s="19"/>
      <c r="H5477" s="13"/>
      <c r="I5477" s="4"/>
      <c r="N5477" s="13"/>
      <c r="O5477" s="4"/>
    </row>
    <row r="5478" customFormat="false" ht="12.75" hidden="false" customHeight="false" outlineLevel="0" collapsed="false">
      <c r="A5478" s="76"/>
      <c r="B5478" s="77"/>
      <c r="C5478" s="25"/>
      <c r="D5478" s="19"/>
      <c r="E5478" s="25"/>
      <c r="F5478" s="25"/>
      <c r="G5478" s="19"/>
      <c r="H5478" s="13"/>
      <c r="I5478" s="4"/>
      <c r="N5478" s="13"/>
      <c r="O5478" s="4"/>
    </row>
    <row r="5479" customFormat="false" ht="12.75" hidden="false" customHeight="false" outlineLevel="0" collapsed="false">
      <c r="A5479" s="76"/>
      <c r="B5479" s="77"/>
      <c r="C5479" s="25"/>
      <c r="D5479" s="19"/>
      <c r="E5479" s="25"/>
      <c r="F5479" s="25"/>
      <c r="G5479" s="19"/>
      <c r="H5479" s="13"/>
      <c r="I5479" s="4"/>
      <c r="N5479" s="13"/>
      <c r="O5479" s="4"/>
    </row>
    <row r="5480" customFormat="false" ht="12.75" hidden="false" customHeight="false" outlineLevel="0" collapsed="false">
      <c r="A5480" s="76"/>
      <c r="B5480" s="77"/>
      <c r="C5480" s="25"/>
      <c r="D5480" s="19"/>
      <c r="E5480" s="25"/>
      <c r="F5480" s="25"/>
      <c r="G5480" s="19"/>
      <c r="H5480" s="13"/>
      <c r="I5480" s="4"/>
      <c r="N5480" s="13"/>
      <c r="O5480" s="4"/>
    </row>
    <row r="5481" customFormat="false" ht="12.75" hidden="false" customHeight="false" outlineLevel="0" collapsed="false">
      <c r="A5481" s="76"/>
      <c r="B5481" s="77"/>
      <c r="C5481" s="25"/>
      <c r="D5481" s="19"/>
      <c r="E5481" s="25"/>
      <c r="F5481" s="25"/>
      <c r="G5481" s="19"/>
      <c r="H5481" s="13"/>
      <c r="I5481" s="4"/>
      <c r="N5481" s="13"/>
      <c r="O5481" s="4"/>
    </row>
    <row r="5482" customFormat="false" ht="12.75" hidden="false" customHeight="false" outlineLevel="0" collapsed="false">
      <c r="A5482" s="76"/>
      <c r="B5482" s="77"/>
      <c r="C5482" s="25"/>
      <c r="D5482" s="19"/>
      <c r="E5482" s="25"/>
      <c r="F5482" s="25"/>
      <c r="G5482" s="19"/>
      <c r="H5482" s="13"/>
      <c r="I5482" s="4"/>
      <c r="N5482" s="13"/>
      <c r="O5482" s="4"/>
    </row>
    <row r="5483" customFormat="false" ht="12.75" hidden="false" customHeight="false" outlineLevel="0" collapsed="false">
      <c r="A5483" s="76"/>
      <c r="B5483" s="77"/>
      <c r="C5483" s="25"/>
      <c r="D5483" s="19"/>
      <c r="E5483" s="25"/>
      <c r="F5483" s="25"/>
      <c r="G5483" s="19"/>
      <c r="H5483" s="13"/>
      <c r="I5483" s="4"/>
      <c r="N5483" s="13"/>
      <c r="O5483" s="4"/>
    </row>
    <row r="5484" customFormat="false" ht="12.75" hidden="false" customHeight="false" outlineLevel="0" collapsed="false">
      <c r="A5484" s="76"/>
      <c r="B5484" s="77"/>
      <c r="C5484" s="25"/>
      <c r="D5484" s="19"/>
      <c r="E5484" s="25"/>
      <c r="F5484" s="25"/>
      <c r="G5484" s="19"/>
      <c r="H5484" s="13"/>
      <c r="I5484" s="4"/>
      <c r="N5484" s="13"/>
      <c r="O5484" s="4"/>
    </row>
    <row r="5485" customFormat="false" ht="12.75" hidden="false" customHeight="false" outlineLevel="0" collapsed="false">
      <c r="A5485" s="76"/>
      <c r="B5485" s="77"/>
      <c r="C5485" s="25"/>
      <c r="D5485" s="19"/>
      <c r="E5485" s="25"/>
      <c r="F5485" s="25"/>
      <c r="G5485" s="19"/>
      <c r="H5485" s="13"/>
      <c r="I5485" s="4"/>
      <c r="N5485" s="13"/>
      <c r="O5485" s="4"/>
    </row>
    <row r="5486" customFormat="false" ht="12.75" hidden="false" customHeight="false" outlineLevel="0" collapsed="false">
      <c r="A5486" s="76"/>
      <c r="B5486" s="77"/>
      <c r="C5486" s="25"/>
      <c r="D5486" s="19"/>
      <c r="E5486" s="25"/>
      <c r="F5486" s="25"/>
      <c r="G5486" s="19"/>
      <c r="H5486" s="13"/>
      <c r="I5486" s="4"/>
      <c r="N5486" s="13"/>
      <c r="O5486" s="4"/>
    </row>
    <row r="5487" customFormat="false" ht="12.75" hidden="false" customHeight="false" outlineLevel="0" collapsed="false">
      <c r="A5487" s="76"/>
      <c r="B5487" s="77"/>
      <c r="C5487" s="25"/>
      <c r="D5487" s="19"/>
      <c r="E5487" s="25"/>
      <c r="F5487" s="25"/>
      <c r="G5487" s="19"/>
      <c r="H5487" s="13"/>
      <c r="I5487" s="4"/>
      <c r="N5487" s="13"/>
      <c r="O5487" s="4"/>
    </row>
    <row r="5488" customFormat="false" ht="12.75" hidden="false" customHeight="false" outlineLevel="0" collapsed="false">
      <c r="A5488" s="76"/>
      <c r="B5488" s="77"/>
      <c r="C5488" s="25"/>
      <c r="D5488" s="19"/>
      <c r="E5488" s="25"/>
      <c r="F5488" s="25"/>
      <c r="G5488" s="19"/>
      <c r="H5488" s="13"/>
      <c r="I5488" s="4"/>
      <c r="N5488" s="13"/>
      <c r="O5488" s="4"/>
    </row>
    <row r="5489" customFormat="false" ht="12.75" hidden="false" customHeight="false" outlineLevel="0" collapsed="false">
      <c r="A5489" s="76"/>
      <c r="B5489" s="77"/>
      <c r="C5489" s="25"/>
      <c r="D5489" s="19"/>
      <c r="E5489" s="25"/>
      <c r="F5489" s="25"/>
      <c r="G5489" s="19"/>
      <c r="H5489" s="13"/>
      <c r="I5489" s="4"/>
      <c r="N5489" s="13"/>
      <c r="O5489" s="4"/>
    </row>
    <row r="5490" customFormat="false" ht="12.75" hidden="false" customHeight="false" outlineLevel="0" collapsed="false">
      <c r="A5490" s="76"/>
      <c r="B5490" s="77"/>
      <c r="C5490" s="25"/>
      <c r="D5490" s="19"/>
      <c r="E5490" s="25"/>
      <c r="F5490" s="25"/>
      <c r="G5490" s="19"/>
      <c r="H5490" s="13"/>
      <c r="I5490" s="4"/>
      <c r="N5490" s="13"/>
      <c r="O5490" s="4"/>
    </row>
    <row r="5491" customFormat="false" ht="12.75" hidden="false" customHeight="false" outlineLevel="0" collapsed="false">
      <c r="A5491" s="76"/>
      <c r="B5491" s="77"/>
      <c r="C5491" s="25"/>
      <c r="D5491" s="19"/>
      <c r="E5491" s="25"/>
      <c r="F5491" s="25"/>
      <c r="G5491" s="19"/>
      <c r="H5491" s="13"/>
      <c r="I5491" s="4"/>
      <c r="N5491" s="13"/>
      <c r="O5491" s="4"/>
    </row>
    <row r="5492" customFormat="false" ht="12.75" hidden="false" customHeight="false" outlineLevel="0" collapsed="false">
      <c r="A5492" s="76"/>
      <c r="B5492" s="77"/>
      <c r="C5492" s="25"/>
      <c r="D5492" s="19"/>
      <c r="E5492" s="25"/>
      <c r="F5492" s="25"/>
      <c r="G5492" s="19"/>
      <c r="H5492" s="13"/>
      <c r="I5492" s="4"/>
      <c r="N5492" s="13"/>
      <c r="O5492" s="4"/>
    </row>
    <row r="5493" customFormat="false" ht="12.75" hidden="false" customHeight="false" outlineLevel="0" collapsed="false">
      <c r="A5493" s="76"/>
      <c r="B5493" s="77"/>
      <c r="C5493" s="25"/>
      <c r="D5493" s="19"/>
      <c r="E5493" s="25"/>
      <c r="F5493" s="25"/>
      <c r="G5493" s="19"/>
      <c r="H5493" s="13"/>
      <c r="I5493" s="4"/>
      <c r="N5493" s="13"/>
      <c r="O5493" s="4"/>
    </row>
    <row r="5494" customFormat="false" ht="12.75" hidden="false" customHeight="false" outlineLevel="0" collapsed="false">
      <c r="A5494" s="76"/>
      <c r="B5494" s="77"/>
      <c r="C5494" s="25"/>
      <c r="D5494" s="19"/>
      <c r="E5494" s="25"/>
      <c r="F5494" s="25"/>
      <c r="G5494" s="19"/>
      <c r="H5494" s="13"/>
      <c r="I5494" s="4"/>
      <c r="N5494" s="13"/>
      <c r="O5494" s="4"/>
    </row>
    <row r="5495" customFormat="false" ht="12.75" hidden="false" customHeight="false" outlineLevel="0" collapsed="false">
      <c r="A5495" s="76"/>
      <c r="B5495" s="77"/>
      <c r="C5495" s="25"/>
      <c r="D5495" s="19"/>
      <c r="E5495" s="25"/>
      <c r="F5495" s="25"/>
      <c r="G5495" s="19"/>
      <c r="H5495" s="13"/>
      <c r="I5495" s="4"/>
      <c r="N5495" s="13"/>
      <c r="O5495" s="4"/>
    </row>
    <row r="5496" customFormat="false" ht="12.75" hidden="false" customHeight="false" outlineLevel="0" collapsed="false">
      <c r="A5496" s="76"/>
      <c r="B5496" s="77"/>
      <c r="C5496" s="25"/>
      <c r="D5496" s="19"/>
      <c r="E5496" s="25"/>
      <c r="F5496" s="25"/>
      <c r="G5496" s="19"/>
      <c r="H5496" s="13"/>
      <c r="I5496" s="4"/>
      <c r="N5496" s="13"/>
      <c r="O5496" s="4"/>
    </row>
    <row r="5497" customFormat="false" ht="12.75" hidden="false" customHeight="false" outlineLevel="0" collapsed="false">
      <c r="A5497" s="76"/>
      <c r="B5497" s="77"/>
      <c r="C5497" s="25"/>
      <c r="D5497" s="19"/>
      <c r="E5497" s="25"/>
      <c r="F5497" s="25"/>
      <c r="G5497" s="19"/>
      <c r="H5497" s="13"/>
      <c r="I5497" s="4"/>
      <c r="N5497" s="13"/>
      <c r="O5497" s="4"/>
    </row>
    <row r="5498" customFormat="false" ht="12.75" hidden="false" customHeight="false" outlineLevel="0" collapsed="false">
      <c r="A5498" s="76"/>
      <c r="B5498" s="77"/>
      <c r="C5498" s="25"/>
      <c r="D5498" s="19"/>
      <c r="E5498" s="25"/>
      <c r="F5498" s="25"/>
      <c r="G5498" s="19"/>
      <c r="H5498" s="13"/>
      <c r="I5498" s="4"/>
      <c r="N5498" s="13"/>
      <c r="O5498" s="4"/>
    </row>
    <row r="5499" customFormat="false" ht="12.75" hidden="false" customHeight="false" outlineLevel="0" collapsed="false">
      <c r="A5499" s="76"/>
      <c r="B5499" s="77"/>
      <c r="C5499" s="25"/>
      <c r="D5499" s="19"/>
      <c r="E5499" s="25"/>
      <c r="F5499" s="25"/>
      <c r="G5499" s="19"/>
      <c r="H5499" s="13"/>
      <c r="I5499" s="4"/>
      <c r="N5499" s="13"/>
      <c r="O5499" s="4"/>
    </row>
    <row r="5500" customFormat="false" ht="12.75" hidden="false" customHeight="false" outlineLevel="0" collapsed="false">
      <c r="A5500" s="76"/>
      <c r="B5500" s="77"/>
      <c r="C5500" s="25"/>
      <c r="D5500" s="19"/>
      <c r="E5500" s="25"/>
      <c r="F5500" s="25"/>
      <c r="G5500" s="19"/>
      <c r="H5500" s="13"/>
      <c r="I5500" s="4"/>
      <c r="N5500" s="13"/>
      <c r="O5500" s="4"/>
    </row>
    <row r="5501" customFormat="false" ht="12.75" hidden="false" customHeight="false" outlineLevel="0" collapsed="false">
      <c r="A5501" s="76"/>
      <c r="B5501" s="77"/>
      <c r="C5501" s="25"/>
      <c r="D5501" s="19"/>
      <c r="E5501" s="25"/>
      <c r="F5501" s="25"/>
      <c r="G5501" s="19"/>
      <c r="H5501" s="13"/>
      <c r="I5501" s="4"/>
      <c r="N5501" s="13"/>
      <c r="O5501" s="4"/>
    </row>
    <row r="5502" customFormat="false" ht="12.75" hidden="false" customHeight="false" outlineLevel="0" collapsed="false">
      <c r="A5502" s="76"/>
      <c r="B5502" s="77"/>
      <c r="C5502" s="25"/>
      <c r="D5502" s="19"/>
      <c r="E5502" s="25"/>
      <c r="F5502" s="25"/>
      <c r="G5502" s="19"/>
      <c r="H5502" s="13"/>
      <c r="I5502" s="4"/>
      <c r="N5502" s="13"/>
      <c r="O5502" s="4"/>
    </row>
    <row r="5503" customFormat="false" ht="12.75" hidden="false" customHeight="false" outlineLevel="0" collapsed="false">
      <c r="A5503" s="76"/>
      <c r="B5503" s="77"/>
      <c r="C5503" s="25"/>
      <c r="D5503" s="19"/>
      <c r="E5503" s="25"/>
      <c r="F5503" s="25"/>
      <c r="G5503" s="19"/>
      <c r="H5503" s="13"/>
      <c r="I5503" s="4"/>
      <c r="N5503" s="13"/>
      <c r="O5503" s="4"/>
    </row>
    <row r="5504" customFormat="false" ht="12.75" hidden="false" customHeight="false" outlineLevel="0" collapsed="false">
      <c r="A5504" s="76"/>
      <c r="B5504" s="77"/>
      <c r="C5504" s="25"/>
      <c r="D5504" s="19"/>
      <c r="E5504" s="25"/>
      <c r="F5504" s="25"/>
      <c r="G5504" s="19"/>
      <c r="H5504" s="13"/>
      <c r="I5504" s="4"/>
      <c r="N5504" s="13"/>
      <c r="O5504" s="4"/>
    </row>
    <row r="5505" customFormat="false" ht="12.75" hidden="false" customHeight="false" outlineLevel="0" collapsed="false">
      <c r="A5505" s="76"/>
      <c r="B5505" s="77"/>
      <c r="C5505" s="25"/>
      <c r="D5505" s="19"/>
      <c r="E5505" s="25"/>
      <c r="F5505" s="25"/>
      <c r="G5505" s="19"/>
      <c r="H5505" s="13"/>
      <c r="I5505" s="4"/>
      <c r="N5505" s="13"/>
      <c r="O5505" s="4"/>
    </row>
    <row r="5506" customFormat="false" ht="12.75" hidden="false" customHeight="false" outlineLevel="0" collapsed="false">
      <c r="A5506" s="76"/>
      <c r="B5506" s="77"/>
      <c r="C5506" s="25"/>
      <c r="D5506" s="19"/>
      <c r="E5506" s="25"/>
      <c r="F5506" s="25"/>
      <c r="G5506" s="19"/>
      <c r="H5506" s="13"/>
      <c r="I5506" s="4"/>
      <c r="N5506" s="13"/>
      <c r="O5506" s="4"/>
    </row>
    <row r="5507" customFormat="false" ht="12.75" hidden="false" customHeight="false" outlineLevel="0" collapsed="false">
      <c r="A5507" s="76"/>
      <c r="B5507" s="77"/>
      <c r="C5507" s="25"/>
      <c r="D5507" s="19"/>
      <c r="E5507" s="25"/>
      <c r="F5507" s="25"/>
      <c r="G5507" s="19"/>
      <c r="H5507" s="13"/>
      <c r="I5507" s="4"/>
      <c r="N5507" s="13"/>
      <c r="O5507" s="4"/>
    </row>
    <row r="5508" customFormat="false" ht="12.75" hidden="false" customHeight="false" outlineLevel="0" collapsed="false">
      <c r="A5508" s="76"/>
      <c r="B5508" s="77"/>
      <c r="C5508" s="25"/>
      <c r="D5508" s="19"/>
      <c r="E5508" s="25"/>
      <c r="F5508" s="25"/>
      <c r="G5508" s="19"/>
      <c r="H5508" s="13"/>
      <c r="I5508" s="4"/>
      <c r="N5508" s="13"/>
      <c r="O5508" s="4"/>
    </row>
    <row r="5509" customFormat="false" ht="12.75" hidden="false" customHeight="false" outlineLevel="0" collapsed="false">
      <c r="A5509" s="76"/>
      <c r="B5509" s="77"/>
      <c r="C5509" s="25"/>
      <c r="D5509" s="19"/>
      <c r="E5509" s="25"/>
      <c r="F5509" s="25"/>
      <c r="G5509" s="19"/>
      <c r="H5509" s="13"/>
      <c r="I5509" s="4"/>
      <c r="N5509" s="13"/>
      <c r="O5509" s="4"/>
    </row>
    <row r="5510" customFormat="false" ht="12.75" hidden="false" customHeight="false" outlineLevel="0" collapsed="false">
      <c r="A5510" s="76"/>
      <c r="B5510" s="77"/>
      <c r="C5510" s="25"/>
      <c r="D5510" s="19"/>
      <c r="E5510" s="25"/>
      <c r="F5510" s="25"/>
      <c r="G5510" s="19"/>
      <c r="H5510" s="13"/>
      <c r="I5510" s="4"/>
      <c r="N5510" s="13"/>
      <c r="O5510" s="4"/>
    </row>
    <row r="5511" customFormat="false" ht="12.75" hidden="false" customHeight="false" outlineLevel="0" collapsed="false">
      <c r="A5511" s="76"/>
      <c r="B5511" s="77"/>
      <c r="C5511" s="25"/>
      <c r="D5511" s="19"/>
      <c r="E5511" s="25"/>
      <c r="F5511" s="25"/>
      <c r="G5511" s="19"/>
      <c r="H5511" s="13"/>
      <c r="I5511" s="4"/>
      <c r="N5511" s="13"/>
      <c r="O5511" s="4"/>
    </row>
    <row r="5512" customFormat="false" ht="12.75" hidden="false" customHeight="false" outlineLevel="0" collapsed="false">
      <c r="A5512" s="76"/>
      <c r="B5512" s="77"/>
      <c r="C5512" s="25"/>
      <c r="D5512" s="19"/>
      <c r="E5512" s="25"/>
      <c r="F5512" s="25"/>
      <c r="G5512" s="19"/>
      <c r="H5512" s="13"/>
      <c r="I5512" s="4"/>
      <c r="N5512" s="13"/>
      <c r="O5512" s="4"/>
    </row>
    <row r="5513" customFormat="false" ht="12.75" hidden="false" customHeight="false" outlineLevel="0" collapsed="false">
      <c r="A5513" s="76"/>
      <c r="B5513" s="77"/>
      <c r="C5513" s="25"/>
      <c r="D5513" s="19"/>
      <c r="E5513" s="25"/>
      <c r="F5513" s="25"/>
      <c r="G5513" s="19"/>
      <c r="H5513" s="13"/>
      <c r="I5513" s="4"/>
      <c r="N5513" s="13"/>
      <c r="O5513" s="4"/>
    </row>
    <row r="5514" customFormat="false" ht="12.75" hidden="false" customHeight="false" outlineLevel="0" collapsed="false">
      <c r="A5514" s="76"/>
      <c r="B5514" s="77"/>
      <c r="C5514" s="25"/>
      <c r="D5514" s="19"/>
      <c r="E5514" s="25"/>
      <c r="F5514" s="25"/>
      <c r="G5514" s="19"/>
      <c r="H5514" s="13"/>
      <c r="I5514" s="4"/>
      <c r="N5514" s="13"/>
      <c r="O5514" s="4"/>
    </row>
    <row r="5515" customFormat="false" ht="12.75" hidden="false" customHeight="false" outlineLevel="0" collapsed="false">
      <c r="A5515" s="76"/>
      <c r="B5515" s="77"/>
      <c r="C5515" s="25"/>
      <c r="D5515" s="19"/>
      <c r="E5515" s="25"/>
      <c r="F5515" s="25"/>
      <c r="G5515" s="19"/>
      <c r="H5515" s="13"/>
      <c r="I5515" s="4"/>
      <c r="N5515" s="13"/>
      <c r="O5515" s="4"/>
    </row>
    <row r="5516" customFormat="false" ht="12.75" hidden="false" customHeight="false" outlineLevel="0" collapsed="false">
      <c r="A5516" s="76"/>
      <c r="B5516" s="77"/>
      <c r="C5516" s="25"/>
      <c r="D5516" s="19"/>
      <c r="E5516" s="25"/>
      <c r="F5516" s="25"/>
      <c r="G5516" s="19"/>
      <c r="H5516" s="13"/>
      <c r="I5516" s="4"/>
      <c r="N5516" s="13"/>
      <c r="O5516" s="4"/>
    </row>
    <row r="5517" customFormat="false" ht="12.75" hidden="false" customHeight="false" outlineLevel="0" collapsed="false">
      <c r="A5517" s="76"/>
      <c r="B5517" s="77"/>
      <c r="C5517" s="25"/>
      <c r="D5517" s="19"/>
      <c r="E5517" s="25"/>
      <c r="F5517" s="25"/>
      <c r="G5517" s="19"/>
      <c r="H5517" s="13"/>
      <c r="I5517" s="4"/>
      <c r="N5517" s="13"/>
      <c r="O5517" s="4"/>
    </row>
    <row r="5518" customFormat="false" ht="12.75" hidden="false" customHeight="false" outlineLevel="0" collapsed="false">
      <c r="A5518" s="76"/>
      <c r="B5518" s="77"/>
      <c r="C5518" s="25"/>
      <c r="D5518" s="19"/>
      <c r="E5518" s="25"/>
      <c r="F5518" s="25"/>
      <c r="G5518" s="19"/>
      <c r="H5518" s="13"/>
      <c r="I5518" s="4"/>
      <c r="N5518" s="13"/>
      <c r="O5518" s="4"/>
    </row>
    <row r="5519" customFormat="false" ht="12.75" hidden="false" customHeight="false" outlineLevel="0" collapsed="false">
      <c r="A5519" s="76"/>
      <c r="B5519" s="77"/>
      <c r="C5519" s="25"/>
      <c r="D5519" s="19"/>
      <c r="E5519" s="25"/>
      <c r="F5519" s="25"/>
      <c r="G5519" s="19"/>
      <c r="H5519" s="13"/>
      <c r="I5519" s="4"/>
      <c r="N5519" s="13"/>
      <c r="O5519" s="4"/>
    </row>
    <row r="5520" customFormat="false" ht="12.75" hidden="false" customHeight="false" outlineLevel="0" collapsed="false">
      <c r="A5520" s="76"/>
      <c r="B5520" s="77"/>
      <c r="C5520" s="25"/>
      <c r="D5520" s="19"/>
      <c r="E5520" s="25"/>
      <c r="F5520" s="25"/>
      <c r="G5520" s="19"/>
      <c r="H5520" s="13"/>
      <c r="I5520" s="4"/>
      <c r="N5520" s="13"/>
      <c r="O5520" s="4"/>
    </row>
    <row r="5521" customFormat="false" ht="12.75" hidden="false" customHeight="false" outlineLevel="0" collapsed="false">
      <c r="A5521" s="76"/>
      <c r="B5521" s="77"/>
      <c r="C5521" s="25"/>
      <c r="D5521" s="19"/>
      <c r="E5521" s="25"/>
      <c r="F5521" s="25"/>
      <c r="G5521" s="19"/>
      <c r="H5521" s="13"/>
      <c r="I5521" s="4"/>
      <c r="N5521" s="13"/>
      <c r="O5521" s="4"/>
    </row>
    <row r="5522" customFormat="false" ht="12.75" hidden="false" customHeight="false" outlineLevel="0" collapsed="false">
      <c r="A5522" s="76"/>
      <c r="B5522" s="77"/>
      <c r="C5522" s="25"/>
      <c r="D5522" s="19"/>
      <c r="E5522" s="25"/>
      <c r="F5522" s="25"/>
      <c r="G5522" s="19"/>
      <c r="H5522" s="13"/>
      <c r="I5522" s="4"/>
      <c r="N5522" s="13"/>
      <c r="O5522" s="4"/>
    </row>
    <row r="5523" customFormat="false" ht="12.75" hidden="false" customHeight="false" outlineLevel="0" collapsed="false">
      <c r="A5523" s="76"/>
      <c r="B5523" s="77"/>
      <c r="C5523" s="25"/>
      <c r="D5523" s="19"/>
      <c r="E5523" s="25"/>
      <c r="F5523" s="25"/>
      <c r="G5523" s="19"/>
      <c r="H5523" s="13"/>
      <c r="I5523" s="4"/>
      <c r="N5523" s="13"/>
      <c r="O5523" s="4"/>
    </row>
    <row r="5524" customFormat="false" ht="12.75" hidden="false" customHeight="false" outlineLevel="0" collapsed="false">
      <c r="A5524" s="76"/>
      <c r="B5524" s="77"/>
      <c r="C5524" s="25"/>
      <c r="D5524" s="19"/>
      <c r="E5524" s="25"/>
      <c r="F5524" s="25"/>
      <c r="G5524" s="19"/>
      <c r="H5524" s="13"/>
      <c r="I5524" s="4"/>
      <c r="N5524" s="13"/>
      <c r="O5524" s="4"/>
    </row>
    <row r="5525" customFormat="false" ht="12.75" hidden="false" customHeight="false" outlineLevel="0" collapsed="false">
      <c r="A5525" s="76"/>
      <c r="B5525" s="77"/>
      <c r="C5525" s="25"/>
      <c r="D5525" s="19"/>
      <c r="E5525" s="25"/>
      <c r="F5525" s="25"/>
      <c r="G5525" s="19"/>
      <c r="H5525" s="13"/>
      <c r="I5525" s="4"/>
      <c r="N5525" s="13"/>
      <c r="O5525" s="4"/>
    </row>
    <row r="5526" customFormat="false" ht="12.75" hidden="false" customHeight="false" outlineLevel="0" collapsed="false">
      <c r="A5526" s="76"/>
      <c r="B5526" s="77"/>
      <c r="C5526" s="25"/>
      <c r="D5526" s="19"/>
      <c r="E5526" s="25"/>
      <c r="F5526" s="25"/>
      <c r="G5526" s="19"/>
      <c r="H5526" s="13"/>
      <c r="I5526" s="4"/>
      <c r="N5526" s="13"/>
      <c r="O5526" s="4"/>
    </row>
    <row r="5527" customFormat="false" ht="12.75" hidden="false" customHeight="false" outlineLevel="0" collapsed="false">
      <c r="A5527" s="76"/>
      <c r="B5527" s="77"/>
      <c r="C5527" s="25"/>
      <c r="D5527" s="19"/>
      <c r="E5527" s="25"/>
      <c r="F5527" s="25"/>
      <c r="G5527" s="19"/>
      <c r="H5527" s="13"/>
      <c r="I5527" s="4"/>
      <c r="N5527" s="13"/>
      <c r="O5527" s="4"/>
    </row>
    <row r="5528" customFormat="false" ht="12.75" hidden="false" customHeight="false" outlineLevel="0" collapsed="false">
      <c r="A5528" s="76"/>
      <c r="B5528" s="77"/>
      <c r="C5528" s="25"/>
      <c r="D5528" s="19"/>
      <c r="E5528" s="25"/>
      <c r="F5528" s="25"/>
      <c r="G5528" s="19"/>
      <c r="H5528" s="13"/>
      <c r="I5528" s="4"/>
      <c r="N5528" s="13"/>
      <c r="O5528" s="4"/>
    </row>
    <row r="5529" customFormat="false" ht="12.75" hidden="false" customHeight="false" outlineLevel="0" collapsed="false">
      <c r="A5529" s="76"/>
      <c r="B5529" s="77"/>
      <c r="C5529" s="25"/>
      <c r="D5529" s="19"/>
      <c r="E5529" s="25"/>
      <c r="F5529" s="25"/>
      <c r="G5529" s="19"/>
      <c r="H5529" s="13"/>
      <c r="I5529" s="4"/>
      <c r="N5529" s="13"/>
      <c r="O5529" s="4"/>
    </row>
    <row r="5530" customFormat="false" ht="12.75" hidden="false" customHeight="false" outlineLevel="0" collapsed="false">
      <c r="A5530" s="76"/>
      <c r="B5530" s="77"/>
      <c r="C5530" s="25"/>
      <c r="D5530" s="19"/>
      <c r="E5530" s="25"/>
      <c r="F5530" s="25"/>
      <c r="G5530" s="19"/>
      <c r="H5530" s="13"/>
      <c r="I5530" s="4"/>
      <c r="N5530" s="13"/>
      <c r="O5530" s="4"/>
    </row>
    <row r="5531" customFormat="false" ht="12.75" hidden="false" customHeight="false" outlineLevel="0" collapsed="false">
      <c r="A5531" s="76"/>
      <c r="B5531" s="77"/>
      <c r="C5531" s="25"/>
      <c r="D5531" s="19"/>
      <c r="E5531" s="25"/>
      <c r="F5531" s="25"/>
      <c r="G5531" s="19"/>
      <c r="H5531" s="13"/>
      <c r="I5531" s="4"/>
      <c r="N5531" s="13"/>
      <c r="O5531" s="4"/>
    </row>
    <row r="5532" customFormat="false" ht="12.75" hidden="false" customHeight="false" outlineLevel="0" collapsed="false">
      <c r="A5532" s="76"/>
      <c r="B5532" s="77"/>
      <c r="C5532" s="25"/>
      <c r="D5532" s="19"/>
      <c r="E5532" s="25"/>
      <c r="F5532" s="25"/>
      <c r="G5532" s="19"/>
      <c r="H5532" s="13"/>
      <c r="I5532" s="4"/>
      <c r="N5532" s="13"/>
      <c r="O5532" s="4"/>
    </row>
    <row r="5533" customFormat="false" ht="12.75" hidden="false" customHeight="false" outlineLevel="0" collapsed="false">
      <c r="A5533" s="76"/>
      <c r="B5533" s="77"/>
      <c r="C5533" s="25"/>
      <c r="D5533" s="19"/>
      <c r="E5533" s="25"/>
      <c r="F5533" s="25"/>
      <c r="G5533" s="19"/>
      <c r="H5533" s="13"/>
      <c r="I5533" s="4"/>
      <c r="N5533" s="13"/>
      <c r="O5533" s="4"/>
    </row>
    <row r="5534" customFormat="false" ht="12.75" hidden="false" customHeight="false" outlineLevel="0" collapsed="false">
      <c r="A5534" s="76"/>
      <c r="B5534" s="77"/>
      <c r="C5534" s="25"/>
      <c r="D5534" s="19"/>
      <c r="E5534" s="25"/>
      <c r="F5534" s="25"/>
      <c r="G5534" s="19"/>
      <c r="H5534" s="13"/>
      <c r="I5534" s="4"/>
      <c r="N5534" s="13"/>
      <c r="O5534" s="4"/>
    </row>
    <row r="5535" customFormat="false" ht="12.75" hidden="false" customHeight="false" outlineLevel="0" collapsed="false">
      <c r="A5535" s="76"/>
      <c r="B5535" s="77"/>
      <c r="C5535" s="25"/>
      <c r="D5535" s="19"/>
      <c r="E5535" s="25"/>
      <c r="F5535" s="25"/>
      <c r="G5535" s="19"/>
      <c r="H5535" s="13"/>
      <c r="I5535" s="4"/>
      <c r="N5535" s="13"/>
      <c r="O5535" s="4"/>
    </row>
    <row r="5536" customFormat="false" ht="12.75" hidden="false" customHeight="false" outlineLevel="0" collapsed="false">
      <c r="A5536" s="76"/>
      <c r="B5536" s="77"/>
      <c r="C5536" s="25"/>
      <c r="D5536" s="19"/>
      <c r="E5536" s="25"/>
      <c r="F5536" s="25"/>
      <c r="G5536" s="19"/>
      <c r="H5536" s="13"/>
      <c r="I5536" s="4"/>
      <c r="N5536" s="13"/>
      <c r="O5536" s="4"/>
    </row>
    <row r="5537" customFormat="false" ht="12.75" hidden="false" customHeight="false" outlineLevel="0" collapsed="false">
      <c r="A5537" s="76"/>
      <c r="B5537" s="77"/>
      <c r="C5537" s="25"/>
      <c r="D5537" s="19"/>
      <c r="E5537" s="25"/>
      <c r="F5537" s="25"/>
      <c r="G5537" s="19"/>
      <c r="H5537" s="13"/>
      <c r="I5537" s="4"/>
      <c r="N5537" s="13"/>
      <c r="O5537" s="4"/>
    </row>
    <row r="5538" customFormat="false" ht="12.75" hidden="false" customHeight="false" outlineLevel="0" collapsed="false">
      <c r="A5538" s="76"/>
      <c r="B5538" s="77"/>
      <c r="C5538" s="25"/>
      <c r="D5538" s="19"/>
      <c r="E5538" s="25"/>
      <c r="F5538" s="25"/>
      <c r="G5538" s="19"/>
      <c r="H5538" s="13"/>
      <c r="I5538" s="4"/>
      <c r="N5538" s="13"/>
      <c r="O5538" s="4"/>
    </row>
    <row r="5539" customFormat="false" ht="12.75" hidden="false" customHeight="false" outlineLevel="0" collapsed="false">
      <c r="A5539" s="76"/>
      <c r="B5539" s="77"/>
      <c r="C5539" s="25"/>
      <c r="D5539" s="19"/>
      <c r="E5539" s="25"/>
      <c r="F5539" s="25"/>
      <c r="G5539" s="19"/>
      <c r="H5539" s="13"/>
      <c r="I5539" s="4"/>
      <c r="N5539" s="13"/>
      <c r="O5539" s="4"/>
    </row>
    <row r="5540" customFormat="false" ht="12.75" hidden="false" customHeight="false" outlineLevel="0" collapsed="false">
      <c r="A5540" s="76"/>
      <c r="B5540" s="77"/>
      <c r="C5540" s="25"/>
      <c r="D5540" s="19"/>
      <c r="E5540" s="25"/>
      <c r="F5540" s="25"/>
      <c r="G5540" s="19"/>
      <c r="H5540" s="13"/>
      <c r="I5540" s="4"/>
      <c r="N5540" s="13"/>
      <c r="O5540" s="4"/>
    </row>
    <row r="5541" customFormat="false" ht="12.75" hidden="false" customHeight="false" outlineLevel="0" collapsed="false">
      <c r="A5541" s="76"/>
      <c r="B5541" s="77"/>
      <c r="C5541" s="25"/>
      <c r="D5541" s="19"/>
      <c r="E5541" s="25"/>
      <c r="F5541" s="25"/>
      <c r="G5541" s="19"/>
      <c r="H5541" s="13"/>
      <c r="I5541" s="4"/>
      <c r="N5541" s="13"/>
      <c r="O5541" s="4"/>
    </row>
    <row r="5542" customFormat="false" ht="12.75" hidden="false" customHeight="false" outlineLevel="0" collapsed="false">
      <c r="A5542" s="76"/>
      <c r="B5542" s="77"/>
      <c r="C5542" s="25"/>
      <c r="D5542" s="19"/>
      <c r="E5542" s="25"/>
      <c r="F5542" s="25"/>
      <c r="G5542" s="19"/>
      <c r="H5542" s="13"/>
      <c r="I5542" s="4"/>
      <c r="N5542" s="13"/>
      <c r="O5542" s="4"/>
    </row>
    <row r="5543" customFormat="false" ht="12.75" hidden="false" customHeight="false" outlineLevel="0" collapsed="false">
      <c r="A5543" s="76"/>
      <c r="B5543" s="77"/>
      <c r="C5543" s="25"/>
      <c r="D5543" s="19"/>
      <c r="E5543" s="25"/>
      <c r="F5543" s="25"/>
      <c r="G5543" s="19"/>
      <c r="H5543" s="13"/>
      <c r="I5543" s="4"/>
      <c r="N5543" s="13"/>
      <c r="O5543" s="4"/>
    </row>
    <row r="5544" customFormat="false" ht="12.75" hidden="false" customHeight="false" outlineLevel="0" collapsed="false">
      <c r="A5544" s="76"/>
      <c r="B5544" s="77"/>
      <c r="C5544" s="25"/>
      <c r="D5544" s="19"/>
      <c r="E5544" s="25"/>
      <c r="F5544" s="25"/>
      <c r="G5544" s="19"/>
      <c r="H5544" s="13"/>
      <c r="I5544" s="4"/>
      <c r="N5544" s="13"/>
      <c r="O5544" s="4"/>
    </row>
    <row r="5545" customFormat="false" ht="12.75" hidden="false" customHeight="false" outlineLevel="0" collapsed="false">
      <c r="A5545" s="76"/>
      <c r="B5545" s="77"/>
      <c r="C5545" s="25"/>
      <c r="D5545" s="19"/>
      <c r="E5545" s="25"/>
      <c r="F5545" s="25"/>
      <c r="G5545" s="19"/>
      <c r="H5545" s="13"/>
      <c r="I5545" s="4"/>
      <c r="N5545" s="13"/>
      <c r="O5545" s="4"/>
    </row>
    <row r="5546" customFormat="false" ht="12.75" hidden="false" customHeight="false" outlineLevel="0" collapsed="false">
      <c r="A5546" s="76"/>
      <c r="B5546" s="77"/>
      <c r="C5546" s="25"/>
      <c r="D5546" s="19"/>
      <c r="E5546" s="25"/>
      <c r="F5546" s="25"/>
      <c r="G5546" s="19"/>
      <c r="H5546" s="13"/>
      <c r="I5546" s="4"/>
      <c r="N5546" s="13"/>
      <c r="O5546" s="4"/>
    </row>
    <row r="5547" customFormat="false" ht="12.75" hidden="false" customHeight="false" outlineLevel="0" collapsed="false">
      <c r="A5547" s="76"/>
      <c r="B5547" s="77"/>
      <c r="C5547" s="25"/>
      <c r="D5547" s="19"/>
      <c r="E5547" s="25"/>
      <c r="F5547" s="25"/>
      <c r="G5547" s="19"/>
      <c r="H5547" s="13"/>
      <c r="I5547" s="4"/>
      <c r="N5547" s="13"/>
      <c r="O5547" s="4"/>
    </row>
    <row r="5548" customFormat="false" ht="12.75" hidden="false" customHeight="false" outlineLevel="0" collapsed="false">
      <c r="A5548" s="76"/>
      <c r="B5548" s="77"/>
      <c r="C5548" s="25"/>
      <c r="D5548" s="19"/>
      <c r="E5548" s="25"/>
      <c r="F5548" s="25"/>
      <c r="G5548" s="19"/>
      <c r="H5548" s="13"/>
      <c r="I5548" s="4"/>
      <c r="N5548" s="13"/>
      <c r="O5548" s="4"/>
    </row>
    <row r="5549" customFormat="false" ht="12.75" hidden="false" customHeight="false" outlineLevel="0" collapsed="false">
      <c r="A5549" s="76"/>
      <c r="B5549" s="77"/>
      <c r="C5549" s="25"/>
      <c r="D5549" s="19"/>
      <c r="E5549" s="25"/>
      <c r="F5549" s="25"/>
      <c r="G5549" s="19"/>
      <c r="H5549" s="13"/>
      <c r="I5549" s="4"/>
      <c r="N5549" s="13"/>
      <c r="O5549" s="4"/>
    </row>
    <row r="5550" customFormat="false" ht="12.75" hidden="false" customHeight="false" outlineLevel="0" collapsed="false">
      <c r="A5550" s="76"/>
      <c r="B5550" s="77"/>
      <c r="C5550" s="25"/>
      <c r="D5550" s="19"/>
      <c r="E5550" s="25"/>
      <c r="F5550" s="25"/>
      <c r="G5550" s="19"/>
      <c r="H5550" s="13"/>
      <c r="I5550" s="4"/>
      <c r="N5550" s="13"/>
      <c r="O5550" s="4"/>
    </row>
    <row r="5551" customFormat="false" ht="12.75" hidden="false" customHeight="false" outlineLevel="0" collapsed="false">
      <c r="A5551" s="76"/>
      <c r="B5551" s="77"/>
      <c r="C5551" s="25"/>
      <c r="D5551" s="19"/>
      <c r="E5551" s="25"/>
      <c r="F5551" s="25"/>
      <c r="G5551" s="19"/>
      <c r="H5551" s="13"/>
      <c r="I5551" s="4"/>
      <c r="N5551" s="13"/>
      <c r="O5551" s="4"/>
    </row>
    <row r="5552" customFormat="false" ht="12.75" hidden="false" customHeight="false" outlineLevel="0" collapsed="false">
      <c r="A5552" s="76"/>
      <c r="B5552" s="77"/>
      <c r="C5552" s="25"/>
      <c r="D5552" s="19"/>
      <c r="E5552" s="25"/>
      <c r="F5552" s="25"/>
      <c r="G5552" s="19"/>
      <c r="H5552" s="13"/>
      <c r="I5552" s="4"/>
      <c r="N5552" s="13"/>
      <c r="O5552" s="4"/>
    </row>
    <row r="5553" customFormat="false" ht="12.75" hidden="false" customHeight="false" outlineLevel="0" collapsed="false">
      <c r="A5553" s="76"/>
      <c r="B5553" s="77"/>
      <c r="C5553" s="25"/>
      <c r="D5553" s="19"/>
      <c r="E5553" s="25"/>
      <c r="F5553" s="25"/>
      <c r="G5553" s="19"/>
      <c r="H5553" s="13"/>
      <c r="I5553" s="4"/>
      <c r="N5553" s="13"/>
      <c r="O5553" s="4"/>
    </row>
    <row r="5554" customFormat="false" ht="12.75" hidden="false" customHeight="false" outlineLevel="0" collapsed="false">
      <c r="A5554" s="76"/>
      <c r="B5554" s="77"/>
      <c r="C5554" s="25"/>
      <c r="D5554" s="19"/>
      <c r="E5554" s="25"/>
      <c r="F5554" s="25"/>
      <c r="G5554" s="19"/>
      <c r="H5554" s="13"/>
      <c r="I5554" s="4"/>
      <c r="N5554" s="13"/>
      <c r="O5554" s="4"/>
    </row>
    <row r="5555" customFormat="false" ht="12.75" hidden="false" customHeight="false" outlineLevel="0" collapsed="false">
      <c r="A5555" s="76"/>
      <c r="B5555" s="77"/>
      <c r="C5555" s="25"/>
      <c r="D5555" s="19"/>
      <c r="E5555" s="25"/>
      <c r="F5555" s="25"/>
      <c r="G5555" s="19"/>
      <c r="H5555" s="13"/>
      <c r="I5555" s="4"/>
      <c r="N5555" s="13"/>
      <c r="O5555" s="4"/>
    </row>
    <row r="5556" customFormat="false" ht="12.75" hidden="false" customHeight="false" outlineLevel="0" collapsed="false">
      <c r="A5556" s="76"/>
      <c r="B5556" s="77"/>
      <c r="C5556" s="25"/>
      <c r="D5556" s="19"/>
      <c r="E5556" s="25"/>
      <c r="F5556" s="25"/>
      <c r="G5556" s="19"/>
      <c r="H5556" s="13"/>
      <c r="I5556" s="4"/>
      <c r="N5556" s="13"/>
      <c r="O5556" s="4"/>
    </row>
    <row r="5557" customFormat="false" ht="12.75" hidden="false" customHeight="false" outlineLevel="0" collapsed="false">
      <c r="A5557" s="76"/>
      <c r="B5557" s="77"/>
      <c r="C5557" s="25"/>
      <c r="D5557" s="19"/>
      <c r="E5557" s="25"/>
      <c r="F5557" s="25"/>
      <c r="G5557" s="19"/>
      <c r="H5557" s="13"/>
      <c r="I5557" s="4"/>
      <c r="N5557" s="13"/>
      <c r="O5557" s="4"/>
    </row>
    <row r="5558" customFormat="false" ht="12.75" hidden="false" customHeight="false" outlineLevel="0" collapsed="false">
      <c r="A5558" s="76"/>
      <c r="B5558" s="77"/>
      <c r="C5558" s="25"/>
      <c r="D5558" s="19"/>
      <c r="E5558" s="25"/>
      <c r="F5558" s="25"/>
      <c r="G5558" s="19"/>
      <c r="H5558" s="13"/>
      <c r="I5558" s="4"/>
      <c r="N5558" s="13"/>
      <c r="O5558" s="4"/>
    </row>
    <row r="5559" customFormat="false" ht="12.75" hidden="false" customHeight="false" outlineLevel="0" collapsed="false">
      <c r="A5559" s="76"/>
      <c r="B5559" s="77"/>
      <c r="C5559" s="25"/>
      <c r="D5559" s="19"/>
      <c r="E5559" s="25"/>
      <c r="F5559" s="25"/>
      <c r="G5559" s="19"/>
      <c r="H5559" s="13"/>
      <c r="I5559" s="4"/>
      <c r="N5559" s="13"/>
      <c r="O5559" s="4"/>
    </row>
    <row r="5560" customFormat="false" ht="12.75" hidden="false" customHeight="false" outlineLevel="0" collapsed="false">
      <c r="A5560" s="76"/>
      <c r="B5560" s="77"/>
      <c r="C5560" s="25"/>
      <c r="D5560" s="19"/>
      <c r="E5560" s="25"/>
      <c r="F5560" s="25"/>
      <c r="G5560" s="19"/>
      <c r="H5560" s="13"/>
      <c r="I5560" s="4"/>
      <c r="N5560" s="13"/>
      <c r="O5560" s="4"/>
    </row>
    <row r="5561" customFormat="false" ht="12.75" hidden="false" customHeight="false" outlineLevel="0" collapsed="false">
      <c r="A5561" s="76"/>
      <c r="B5561" s="77"/>
      <c r="C5561" s="25"/>
      <c r="D5561" s="19"/>
      <c r="E5561" s="25"/>
      <c r="F5561" s="25"/>
      <c r="G5561" s="19"/>
      <c r="H5561" s="13"/>
      <c r="I5561" s="4"/>
      <c r="N5561" s="13"/>
      <c r="O5561" s="4"/>
    </row>
    <row r="5562" customFormat="false" ht="12.75" hidden="false" customHeight="false" outlineLevel="0" collapsed="false">
      <c r="A5562" s="76"/>
      <c r="B5562" s="77"/>
      <c r="C5562" s="25"/>
      <c r="D5562" s="19"/>
      <c r="E5562" s="25"/>
      <c r="F5562" s="25"/>
      <c r="G5562" s="19"/>
      <c r="H5562" s="13"/>
      <c r="I5562" s="4"/>
      <c r="N5562" s="13"/>
      <c r="O5562" s="4"/>
    </row>
    <row r="5563" customFormat="false" ht="12.75" hidden="false" customHeight="false" outlineLevel="0" collapsed="false">
      <c r="A5563" s="76"/>
      <c r="B5563" s="77"/>
      <c r="C5563" s="25"/>
      <c r="D5563" s="19"/>
      <c r="E5563" s="25"/>
      <c r="F5563" s="25"/>
      <c r="G5563" s="19"/>
      <c r="H5563" s="13"/>
      <c r="I5563" s="4"/>
      <c r="N5563" s="13"/>
      <c r="O5563" s="4"/>
    </row>
    <row r="5564" customFormat="false" ht="12.75" hidden="false" customHeight="false" outlineLevel="0" collapsed="false">
      <c r="A5564" s="76"/>
      <c r="B5564" s="77"/>
      <c r="C5564" s="25"/>
      <c r="D5564" s="19"/>
      <c r="E5564" s="25"/>
      <c r="F5564" s="25"/>
      <c r="G5564" s="19"/>
      <c r="H5564" s="13"/>
      <c r="I5564" s="4"/>
      <c r="N5564" s="13"/>
      <c r="O5564" s="4"/>
    </row>
    <row r="5565" customFormat="false" ht="12.75" hidden="false" customHeight="false" outlineLevel="0" collapsed="false">
      <c r="A5565" s="76"/>
      <c r="B5565" s="77"/>
      <c r="C5565" s="25"/>
      <c r="D5565" s="19"/>
      <c r="E5565" s="25"/>
      <c r="F5565" s="25"/>
      <c r="G5565" s="19"/>
      <c r="H5565" s="13"/>
      <c r="I5565" s="4"/>
      <c r="N5565" s="13"/>
      <c r="O5565" s="4"/>
    </row>
    <row r="5566" customFormat="false" ht="12.75" hidden="false" customHeight="false" outlineLevel="0" collapsed="false">
      <c r="A5566" s="76"/>
      <c r="B5566" s="77"/>
      <c r="C5566" s="25"/>
      <c r="D5566" s="19"/>
      <c r="E5566" s="25"/>
      <c r="F5566" s="25"/>
      <c r="G5566" s="19"/>
      <c r="H5566" s="13"/>
      <c r="I5566" s="4"/>
      <c r="N5566" s="13"/>
      <c r="O5566" s="4"/>
    </row>
    <row r="5567" customFormat="false" ht="12.75" hidden="false" customHeight="false" outlineLevel="0" collapsed="false">
      <c r="A5567" s="76"/>
      <c r="B5567" s="77"/>
      <c r="C5567" s="25"/>
      <c r="D5567" s="19"/>
      <c r="E5567" s="25"/>
      <c r="F5567" s="25"/>
      <c r="G5567" s="19"/>
      <c r="H5567" s="13"/>
      <c r="I5567" s="4"/>
      <c r="N5567" s="13"/>
      <c r="O5567" s="4"/>
    </row>
    <row r="5568" customFormat="false" ht="12.75" hidden="false" customHeight="false" outlineLevel="0" collapsed="false">
      <c r="A5568" s="76"/>
      <c r="B5568" s="77"/>
      <c r="C5568" s="25"/>
      <c r="D5568" s="19"/>
      <c r="E5568" s="25"/>
      <c r="F5568" s="25"/>
      <c r="G5568" s="19"/>
      <c r="H5568" s="13"/>
      <c r="I5568" s="4"/>
      <c r="N5568" s="13"/>
      <c r="O5568" s="4"/>
    </row>
    <row r="5569" customFormat="false" ht="12.75" hidden="false" customHeight="false" outlineLevel="0" collapsed="false">
      <c r="A5569" s="76"/>
      <c r="B5569" s="77"/>
      <c r="C5569" s="25"/>
      <c r="D5569" s="19"/>
      <c r="E5569" s="25"/>
      <c r="F5569" s="25"/>
      <c r="G5569" s="19"/>
      <c r="H5569" s="13"/>
      <c r="I5569" s="4"/>
      <c r="N5569" s="13"/>
      <c r="O5569" s="4"/>
    </row>
    <row r="5570" customFormat="false" ht="12.75" hidden="false" customHeight="false" outlineLevel="0" collapsed="false">
      <c r="A5570" s="76"/>
      <c r="B5570" s="77"/>
      <c r="C5570" s="25"/>
      <c r="D5570" s="19"/>
      <c r="E5570" s="25"/>
      <c r="F5570" s="25"/>
      <c r="G5570" s="19"/>
      <c r="H5570" s="13"/>
      <c r="I5570" s="4"/>
      <c r="N5570" s="13"/>
      <c r="O5570" s="4"/>
    </row>
    <row r="5571" customFormat="false" ht="12.75" hidden="false" customHeight="false" outlineLevel="0" collapsed="false">
      <c r="A5571" s="76"/>
      <c r="B5571" s="77"/>
      <c r="C5571" s="25"/>
      <c r="D5571" s="19"/>
      <c r="E5571" s="25"/>
      <c r="F5571" s="25"/>
      <c r="G5571" s="19"/>
      <c r="H5571" s="13"/>
      <c r="I5571" s="4"/>
      <c r="N5571" s="13"/>
      <c r="O5571" s="4"/>
    </row>
    <row r="5572" customFormat="false" ht="12.75" hidden="false" customHeight="false" outlineLevel="0" collapsed="false">
      <c r="A5572" s="76"/>
      <c r="B5572" s="77"/>
      <c r="C5572" s="25"/>
      <c r="D5572" s="19"/>
      <c r="E5572" s="25"/>
      <c r="F5572" s="25"/>
      <c r="G5572" s="19"/>
      <c r="H5572" s="13"/>
      <c r="I5572" s="4"/>
      <c r="N5572" s="13"/>
      <c r="O5572" s="4"/>
    </row>
    <row r="5573" customFormat="false" ht="12.75" hidden="false" customHeight="false" outlineLevel="0" collapsed="false">
      <c r="A5573" s="76"/>
      <c r="B5573" s="77"/>
      <c r="C5573" s="25"/>
      <c r="D5573" s="19"/>
      <c r="E5573" s="25"/>
      <c r="F5573" s="25"/>
      <c r="G5573" s="19"/>
      <c r="H5573" s="13"/>
      <c r="I5573" s="4"/>
      <c r="N5573" s="13"/>
      <c r="O5573" s="4"/>
    </row>
    <row r="5574" customFormat="false" ht="12.75" hidden="false" customHeight="false" outlineLevel="0" collapsed="false">
      <c r="A5574" s="76"/>
      <c r="B5574" s="77"/>
      <c r="C5574" s="25"/>
      <c r="D5574" s="19"/>
      <c r="E5574" s="25"/>
      <c r="F5574" s="25"/>
      <c r="G5574" s="19"/>
      <c r="H5574" s="13"/>
      <c r="I5574" s="4"/>
      <c r="N5574" s="13"/>
      <c r="O5574" s="4"/>
    </row>
    <row r="5575" customFormat="false" ht="12.75" hidden="false" customHeight="false" outlineLevel="0" collapsed="false">
      <c r="A5575" s="76"/>
      <c r="B5575" s="77"/>
      <c r="C5575" s="25"/>
      <c r="D5575" s="19"/>
      <c r="E5575" s="25"/>
      <c r="F5575" s="25"/>
      <c r="G5575" s="19"/>
      <c r="H5575" s="13"/>
      <c r="I5575" s="4"/>
      <c r="N5575" s="13"/>
      <c r="O5575" s="4"/>
    </row>
    <row r="5576" customFormat="false" ht="12.75" hidden="false" customHeight="false" outlineLevel="0" collapsed="false">
      <c r="A5576" s="76"/>
      <c r="B5576" s="77"/>
      <c r="C5576" s="25"/>
      <c r="D5576" s="19"/>
      <c r="E5576" s="25"/>
      <c r="F5576" s="25"/>
      <c r="G5576" s="19"/>
      <c r="H5576" s="13"/>
      <c r="I5576" s="4"/>
      <c r="N5576" s="13"/>
      <c r="O5576" s="4"/>
    </row>
    <row r="5577" customFormat="false" ht="12.75" hidden="false" customHeight="false" outlineLevel="0" collapsed="false">
      <c r="A5577" s="76"/>
      <c r="B5577" s="77"/>
      <c r="C5577" s="25"/>
      <c r="D5577" s="19"/>
      <c r="E5577" s="25"/>
      <c r="F5577" s="25"/>
      <c r="G5577" s="19"/>
      <c r="H5577" s="13"/>
      <c r="I5577" s="4"/>
      <c r="N5577" s="13"/>
      <c r="O5577" s="4"/>
    </row>
    <row r="5578" customFormat="false" ht="12.75" hidden="false" customHeight="false" outlineLevel="0" collapsed="false">
      <c r="A5578" s="76"/>
      <c r="B5578" s="77"/>
      <c r="C5578" s="25"/>
      <c r="D5578" s="19"/>
      <c r="E5578" s="25"/>
      <c r="F5578" s="25"/>
      <c r="G5578" s="19"/>
      <c r="H5578" s="13"/>
      <c r="I5578" s="4"/>
      <c r="N5578" s="13"/>
      <c r="O5578" s="4"/>
    </row>
    <row r="5579" customFormat="false" ht="12.75" hidden="false" customHeight="false" outlineLevel="0" collapsed="false">
      <c r="A5579" s="76"/>
      <c r="B5579" s="77"/>
      <c r="C5579" s="25"/>
      <c r="D5579" s="19"/>
      <c r="E5579" s="25"/>
      <c r="F5579" s="25"/>
      <c r="G5579" s="19"/>
      <c r="H5579" s="13"/>
      <c r="I5579" s="4"/>
      <c r="N5579" s="13"/>
      <c r="O5579" s="4"/>
    </row>
    <row r="5580" customFormat="false" ht="12.75" hidden="false" customHeight="false" outlineLevel="0" collapsed="false">
      <c r="A5580" s="76"/>
      <c r="B5580" s="77"/>
      <c r="C5580" s="25"/>
      <c r="D5580" s="19"/>
      <c r="E5580" s="25"/>
      <c r="F5580" s="25"/>
      <c r="G5580" s="19"/>
      <c r="H5580" s="13"/>
      <c r="I5580" s="4"/>
      <c r="N5580" s="13"/>
      <c r="O5580" s="4"/>
    </row>
    <row r="5581" customFormat="false" ht="12.75" hidden="false" customHeight="false" outlineLevel="0" collapsed="false">
      <c r="A5581" s="76"/>
      <c r="B5581" s="77"/>
      <c r="C5581" s="25"/>
      <c r="D5581" s="19"/>
      <c r="E5581" s="25"/>
      <c r="F5581" s="25"/>
      <c r="G5581" s="19"/>
      <c r="H5581" s="13"/>
      <c r="I5581" s="4"/>
      <c r="N5581" s="13"/>
      <c r="O5581" s="4"/>
    </row>
    <row r="5582" customFormat="false" ht="12.75" hidden="false" customHeight="false" outlineLevel="0" collapsed="false">
      <c r="A5582" s="76"/>
      <c r="B5582" s="77"/>
      <c r="C5582" s="25"/>
      <c r="D5582" s="19"/>
      <c r="E5582" s="25"/>
      <c r="F5582" s="25"/>
      <c r="G5582" s="19"/>
      <c r="H5582" s="13"/>
      <c r="I5582" s="4"/>
      <c r="N5582" s="13"/>
      <c r="O5582" s="4"/>
    </row>
    <row r="5583" customFormat="false" ht="12.75" hidden="false" customHeight="false" outlineLevel="0" collapsed="false">
      <c r="A5583" s="76"/>
      <c r="B5583" s="77"/>
      <c r="C5583" s="25"/>
      <c r="D5583" s="19"/>
      <c r="E5583" s="25"/>
      <c r="F5583" s="25"/>
      <c r="G5583" s="19"/>
      <c r="H5583" s="13"/>
      <c r="I5583" s="4"/>
      <c r="N5583" s="13"/>
      <c r="O5583" s="4"/>
    </row>
    <row r="5584" customFormat="false" ht="12.75" hidden="false" customHeight="false" outlineLevel="0" collapsed="false">
      <c r="A5584" s="76"/>
      <c r="B5584" s="77"/>
      <c r="C5584" s="25"/>
      <c r="D5584" s="19"/>
      <c r="E5584" s="25"/>
      <c r="F5584" s="25"/>
      <c r="G5584" s="19"/>
      <c r="H5584" s="13"/>
      <c r="I5584" s="4"/>
      <c r="N5584" s="13"/>
      <c r="O5584" s="4"/>
    </row>
    <row r="5585" customFormat="false" ht="12.75" hidden="false" customHeight="false" outlineLevel="0" collapsed="false">
      <c r="A5585" s="76"/>
      <c r="B5585" s="77"/>
      <c r="C5585" s="25"/>
      <c r="D5585" s="19"/>
      <c r="E5585" s="25"/>
      <c r="F5585" s="25"/>
      <c r="G5585" s="19"/>
      <c r="H5585" s="13"/>
      <c r="I5585" s="4"/>
      <c r="N5585" s="13"/>
      <c r="O5585" s="4"/>
    </row>
    <row r="5586" customFormat="false" ht="12.75" hidden="false" customHeight="false" outlineLevel="0" collapsed="false">
      <c r="A5586" s="76"/>
      <c r="B5586" s="77"/>
      <c r="C5586" s="25"/>
      <c r="D5586" s="19"/>
      <c r="E5586" s="25"/>
      <c r="F5586" s="25"/>
      <c r="G5586" s="19"/>
      <c r="H5586" s="13"/>
      <c r="I5586" s="4"/>
      <c r="N5586" s="13"/>
      <c r="O5586" s="4"/>
    </row>
    <row r="5587" customFormat="false" ht="12.75" hidden="false" customHeight="false" outlineLevel="0" collapsed="false">
      <c r="A5587" s="76"/>
      <c r="B5587" s="77"/>
      <c r="C5587" s="25"/>
      <c r="D5587" s="19"/>
      <c r="E5587" s="25"/>
      <c r="F5587" s="25"/>
      <c r="G5587" s="19"/>
      <c r="H5587" s="13"/>
      <c r="I5587" s="4"/>
      <c r="N5587" s="13"/>
      <c r="O5587" s="4"/>
    </row>
    <row r="5588" customFormat="false" ht="12.75" hidden="false" customHeight="false" outlineLevel="0" collapsed="false">
      <c r="A5588" s="76"/>
      <c r="B5588" s="77"/>
      <c r="C5588" s="25"/>
      <c r="D5588" s="19"/>
      <c r="E5588" s="25"/>
      <c r="F5588" s="25"/>
      <c r="G5588" s="19"/>
      <c r="H5588" s="13"/>
      <c r="I5588" s="4"/>
      <c r="N5588" s="13"/>
      <c r="O5588" s="4"/>
    </row>
    <row r="5589" customFormat="false" ht="12.75" hidden="false" customHeight="false" outlineLevel="0" collapsed="false">
      <c r="A5589" s="76"/>
      <c r="B5589" s="77"/>
      <c r="C5589" s="25"/>
      <c r="D5589" s="19"/>
      <c r="E5589" s="25"/>
      <c r="F5589" s="25"/>
      <c r="G5589" s="19"/>
      <c r="H5589" s="13"/>
      <c r="I5589" s="4"/>
      <c r="N5589" s="13"/>
      <c r="O5589" s="4"/>
    </row>
    <row r="5590" customFormat="false" ht="12.75" hidden="false" customHeight="false" outlineLevel="0" collapsed="false">
      <c r="A5590" s="76"/>
      <c r="B5590" s="77"/>
      <c r="C5590" s="25"/>
      <c r="D5590" s="19"/>
      <c r="E5590" s="25"/>
      <c r="F5590" s="25"/>
      <c r="G5590" s="19"/>
      <c r="H5590" s="13"/>
      <c r="I5590" s="4"/>
      <c r="N5590" s="13"/>
      <c r="O5590" s="4"/>
    </row>
    <row r="5591" customFormat="false" ht="12.75" hidden="false" customHeight="false" outlineLevel="0" collapsed="false">
      <c r="A5591" s="76"/>
      <c r="B5591" s="77"/>
      <c r="C5591" s="25"/>
      <c r="D5591" s="19"/>
      <c r="E5591" s="25"/>
      <c r="F5591" s="25"/>
      <c r="G5591" s="19"/>
      <c r="H5591" s="13"/>
      <c r="I5591" s="4"/>
      <c r="N5591" s="13"/>
      <c r="O5591" s="4"/>
    </row>
    <row r="5592" customFormat="false" ht="12.75" hidden="false" customHeight="false" outlineLevel="0" collapsed="false">
      <c r="A5592" s="76"/>
      <c r="B5592" s="77"/>
      <c r="C5592" s="25"/>
      <c r="D5592" s="19"/>
      <c r="E5592" s="25"/>
      <c r="F5592" s="25"/>
      <c r="G5592" s="19"/>
      <c r="H5592" s="13"/>
      <c r="I5592" s="4"/>
      <c r="N5592" s="13"/>
      <c r="O5592" s="4"/>
    </row>
    <row r="5593" customFormat="false" ht="12.75" hidden="false" customHeight="false" outlineLevel="0" collapsed="false">
      <c r="A5593" s="76"/>
      <c r="B5593" s="77"/>
      <c r="C5593" s="25"/>
      <c r="D5593" s="19"/>
      <c r="E5593" s="25"/>
      <c r="F5593" s="25"/>
      <c r="G5593" s="19"/>
      <c r="H5593" s="13"/>
      <c r="I5593" s="4"/>
      <c r="N5593" s="13"/>
      <c r="O5593" s="4"/>
    </row>
    <row r="5594" customFormat="false" ht="12.75" hidden="false" customHeight="false" outlineLevel="0" collapsed="false">
      <c r="A5594" s="76"/>
      <c r="B5594" s="77"/>
      <c r="C5594" s="25"/>
      <c r="D5594" s="19"/>
      <c r="E5594" s="25"/>
      <c r="F5594" s="25"/>
      <c r="G5594" s="19"/>
      <c r="H5594" s="13"/>
      <c r="I5594" s="4"/>
      <c r="N5594" s="13"/>
      <c r="O5594" s="4"/>
    </row>
    <row r="5595" customFormat="false" ht="12.75" hidden="false" customHeight="false" outlineLevel="0" collapsed="false">
      <c r="A5595" s="76"/>
      <c r="B5595" s="77"/>
      <c r="C5595" s="25"/>
      <c r="D5595" s="19"/>
      <c r="E5595" s="25"/>
      <c r="F5595" s="25"/>
      <c r="G5595" s="19"/>
      <c r="H5595" s="13"/>
      <c r="I5595" s="4"/>
      <c r="N5595" s="13"/>
      <c r="O5595" s="4"/>
    </row>
    <row r="5596" customFormat="false" ht="12.75" hidden="false" customHeight="false" outlineLevel="0" collapsed="false">
      <c r="A5596" s="76"/>
      <c r="B5596" s="77"/>
      <c r="C5596" s="25"/>
      <c r="D5596" s="19"/>
      <c r="E5596" s="25"/>
      <c r="F5596" s="25"/>
      <c r="G5596" s="19"/>
      <c r="H5596" s="13"/>
      <c r="I5596" s="4"/>
      <c r="N5596" s="13"/>
      <c r="O5596" s="4"/>
    </row>
    <row r="5597" customFormat="false" ht="12.75" hidden="false" customHeight="false" outlineLevel="0" collapsed="false">
      <c r="A5597" s="76"/>
      <c r="B5597" s="77"/>
      <c r="C5597" s="25"/>
      <c r="D5597" s="19"/>
      <c r="E5597" s="25"/>
      <c r="F5597" s="25"/>
      <c r="G5597" s="19"/>
      <c r="H5597" s="13"/>
      <c r="I5597" s="4"/>
      <c r="N5597" s="13"/>
      <c r="O5597" s="4"/>
    </row>
    <row r="5598" customFormat="false" ht="12.75" hidden="false" customHeight="false" outlineLevel="0" collapsed="false">
      <c r="A5598" s="76"/>
      <c r="B5598" s="77"/>
      <c r="C5598" s="25"/>
      <c r="D5598" s="19"/>
      <c r="E5598" s="25"/>
      <c r="F5598" s="25"/>
      <c r="G5598" s="19"/>
      <c r="H5598" s="13"/>
      <c r="I5598" s="4"/>
      <c r="N5598" s="13"/>
      <c r="O5598" s="4"/>
    </row>
    <row r="5599" customFormat="false" ht="12.75" hidden="false" customHeight="false" outlineLevel="0" collapsed="false">
      <c r="A5599" s="76"/>
      <c r="B5599" s="77"/>
      <c r="C5599" s="25"/>
      <c r="D5599" s="19"/>
      <c r="E5599" s="25"/>
      <c r="F5599" s="25"/>
      <c r="G5599" s="19"/>
      <c r="H5599" s="13"/>
      <c r="I5599" s="4"/>
      <c r="N5599" s="13"/>
      <c r="O5599" s="4"/>
    </row>
    <row r="5600" customFormat="false" ht="12.75" hidden="false" customHeight="false" outlineLevel="0" collapsed="false">
      <c r="A5600" s="76"/>
      <c r="B5600" s="77"/>
      <c r="C5600" s="25"/>
      <c r="D5600" s="19"/>
      <c r="E5600" s="25"/>
      <c r="F5600" s="25"/>
      <c r="G5600" s="19"/>
      <c r="H5600" s="13"/>
      <c r="I5600" s="4"/>
      <c r="N5600" s="13"/>
      <c r="O5600" s="4"/>
    </row>
    <row r="5601" customFormat="false" ht="12.75" hidden="false" customHeight="false" outlineLevel="0" collapsed="false">
      <c r="A5601" s="76"/>
      <c r="B5601" s="77"/>
      <c r="C5601" s="25"/>
      <c r="D5601" s="19"/>
      <c r="E5601" s="25"/>
      <c r="F5601" s="25"/>
      <c r="G5601" s="19"/>
      <c r="H5601" s="13"/>
      <c r="I5601" s="4"/>
      <c r="N5601" s="13"/>
      <c r="O5601" s="4"/>
    </row>
    <row r="5602" customFormat="false" ht="12.75" hidden="false" customHeight="false" outlineLevel="0" collapsed="false">
      <c r="A5602" s="76"/>
      <c r="B5602" s="77"/>
      <c r="C5602" s="25"/>
      <c r="D5602" s="19"/>
      <c r="E5602" s="25"/>
      <c r="F5602" s="25"/>
      <c r="G5602" s="19"/>
      <c r="H5602" s="13"/>
      <c r="I5602" s="4"/>
      <c r="N5602" s="13"/>
      <c r="O5602" s="4"/>
    </row>
    <row r="5603" customFormat="false" ht="12.75" hidden="false" customHeight="false" outlineLevel="0" collapsed="false">
      <c r="A5603" s="76"/>
      <c r="B5603" s="77"/>
      <c r="C5603" s="25"/>
      <c r="D5603" s="19"/>
      <c r="E5603" s="25"/>
      <c r="F5603" s="25"/>
      <c r="G5603" s="19"/>
      <c r="H5603" s="13"/>
      <c r="I5603" s="4"/>
      <c r="N5603" s="13"/>
      <c r="O5603" s="4"/>
    </row>
    <row r="5604" customFormat="false" ht="12.75" hidden="false" customHeight="false" outlineLevel="0" collapsed="false">
      <c r="A5604" s="76"/>
      <c r="B5604" s="77"/>
      <c r="C5604" s="25"/>
      <c r="D5604" s="19"/>
      <c r="E5604" s="25"/>
      <c r="F5604" s="25"/>
      <c r="G5604" s="19"/>
      <c r="H5604" s="13"/>
      <c r="I5604" s="4"/>
      <c r="N5604" s="13"/>
      <c r="O5604" s="4"/>
    </row>
    <row r="5605" customFormat="false" ht="12.75" hidden="false" customHeight="false" outlineLevel="0" collapsed="false">
      <c r="A5605" s="76"/>
      <c r="B5605" s="77"/>
      <c r="C5605" s="25"/>
      <c r="D5605" s="19"/>
      <c r="E5605" s="25"/>
      <c r="F5605" s="25"/>
      <c r="G5605" s="19"/>
      <c r="H5605" s="13"/>
      <c r="I5605" s="4"/>
      <c r="N5605" s="13"/>
      <c r="O5605" s="4"/>
    </row>
    <row r="5606" customFormat="false" ht="12.75" hidden="false" customHeight="false" outlineLevel="0" collapsed="false">
      <c r="A5606" s="76"/>
      <c r="B5606" s="77"/>
      <c r="C5606" s="25"/>
      <c r="D5606" s="19"/>
      <c r="E5606" s="25"/>
      <c r="F5606" s="25"/>
      <c r="G5606" s="19"/>
      <c r="H5606" s="13"/>
      <c r="I5606" s="4"/>
      <c r="N5606" s="13"/>
      <c r="O5606" s="4"/>
    </row>
    <row r="5607" customFormat="false" ht="12.75" hidden="false" customHeight="false" outlineLevel="0" collapsed="false">
      <c r="A5607" s="76"/>
      <c r="B5607" s="77"/>
      <c r="C5607" s="25"/>
      <c r="D5607" s="19"/>
      <c r="E5607" s="25"/>
      <c r="F5607" s="25"/>
      <c r="G5607" s="19"/>
      <c r="H5607" s="13"/>
      <c r="I5607" s="4"/>
      <c r="N5607" s="13"/>
      <c r="O5607" s="4"/>
    </row>
    <row r="5608" customFormat="false" ht="12.75" hidden="false" customHeight="false" outlineLevel="0" collapsed="false">
      <c r="A5608" s="76"/>
      <c r="B5608" s="77"/>
      <c r="C5608" s="25"/>
      <c r="D5608" s="19"/>
      <c r="E5608" s="25"/>
      <c r="F5608" s="25"/>
      <c r="G5608" s="19"/>
      <c r="H5608" s="13"/>
      <c r="I5608" s="4"/>
      <c r="N5608" s="13"/>
      <c r="O5608" s="4"/>
    </row>
    <row r="5609" customFormat="false" ht="12.75" hidden="false" customHeight="false" outlineLevel="0" collapsed="false">
      <c r="A5609" s="76"/>
      <c r="B5609" s="77"/>
      <c r="C5609" s="25"/>
      <c r="D5609" s="19"/>
      <c r="E5609" s="25"/>
      <c r="F5609" s="25"/>
      <c r="G5609" s="19"/>
      <c r="H5609" s="13"/>
      <c r="I5609" s="4"/>
      <c r="N5609" s="13"/>
      <c r="O5609" s="4"/>
    </row>
    <row r="5610" customFormat="false" ht="12.75" hidden="false" customHeight="false" outlineLevel="0" collapsed="false">
      <c r="A5610" s="76"/>
      <c r="B5610" s="77"/>
      <c r="C5610" s="25"/>
      <c r="D5610" s="19"/>
      <c r="E5610" s="25"/>
      <c r="F5610" s="25"/>
      <c r="G5610" s="19"/>
      <c r="H5610" s="13"/>
      <c r="I5610" s="4"/>
      <c r="N5610" s="13"/>
      <c r="O5610" s="4"/>
    </row>
    <row r="5611" customFormat="false" ht="12.75" hidden="false" customHeight="false" outlineLevel="0" collapsed="false">
      <c r="A5611" s="76"/>
      <c r="B5611" s="77"/>
      <c r="C5611" s="25"/>
      <c r="D5611" s="19"/>
      <c r="E5611" s="25"/>
      <c r="F5611" s="25"/>
      <c r="G5611" s="19"/>
      <c r="H5611" s="13"/>
      <c r="I5611" s="4"/>
      <c r="N5611" s="13"/>
      <c r="O5611" s="4"/>
    </row>
    <row r="5612" customFormat="false" ht="12.75" hidden="false" customHeight="false" outlineLevel="0" collapsed="false">
      <c r="A5612" s="76"/>
      <c r="B5612" s="77"/>
      <c r="C5612" s="25"/>
      <c r="D5612" s="19"/>
      <c r="E5612" s="25"/>
      <c r="F5612" s="25"/>
      <c r="G5612" s="19"/>
      <c r="H5612" s="13"/>
      <c r="I5612" s="4"/>
      <c r="N5612" s="13"/>
      <c r="O5612" s="4"/>
    </row>
    <row r="5613" customFormat="false" ht="12.75" hidden="false" customHeight="false" outlineLevel="0" collapsed="false">
      <c r="A5613" s="76"/>
      <c r="B5613" s="77"/>
      <c r="C5613" s="25"/>
      <c r="D5613" s="19"/>
      <c r="E5613" s="25"/>
      <c r="F5613" s="25"/>
      <c r="G5613" s="19"/>
      <c r="H5613" s="13"/>
      <c r="I5613" s="4"/>
      <c r="N5613" s="13"/>
      <c r="O5613" s="4"/>
    </row>
    <row r="5614" customFormat="false" ht="12.75" hidden="false" customHeight="false" outlineLevel="0" collapsed="false">
      <c r="A5614" s="76"/>
      <c r="B5614" s="77"/>
      <c r="C5614" s="25"/>
      <c r="D5614" s="19"/>
      <c r="E5614" s="25"/>
      <c r="F5614" s="25"/>
      <c r="G5614" s="19"/>
      <c r="H5614" s="13"/>
      <c r="I5614" s="4"/>
      <c r="N5614" s="13"/>
      <c r="O5614" s="4"/>
    </row>
    <row r="5615" customFormat="false" ht="12.75" hidden="false" customHeight="false" outlineLevel="0" collapsed="false">
      <c r="A5615" s="76"/>
      <c r="B5615" s="77"/>
      <c r="C5615" s="25"/>
      <c r="D5615" s="19"/>
      <c r="E5615" s="25"/>
      <c r="F5615" s="25"/>
      <c r="G5615" s="19"/>
      <c r="H5615" s="13"/>
      <c r="I5615" s="4"/>
      <c r="N5615" s="13"/>
      <c r="O5615" s="4"/>
    </row>
    <row r="5616" customFormat="false" ht="12.75" hidden="false" customHeight="false" outlineLevel="0" collapsed="false">
      <c r="A5616" s="76"/>
      <c r="B5616" s="77"/>
      <c r="C5616" s="25"/>
      <c r="D5616" s="19"/>
      <c r="E5616" s="25"/>
      <c r="F5616" s="25"/>
      <c r="G5616" s="19"/>
      <c r="H5616" s="13"/>
      <c r="I5616" s="4"/>
      <c r="N5616" s="13"/>
      <c r="O5616" s="4"/>
    </row>
    <row r="5617" customFormat="false" ht="12.75" hidden="false" customHeight="false" outlineLevel="0" collapsed="false">
      <c r="A5617" s="76"/>
      <c r="B5617" s="77"/>
      <c r="C5617" s="25"/>
      <c r="D5617" s="19"/>
      <c r="E5617" s="25"/>
      <c r="F5617" s="25"/>
      <c r="G5617" s="19"/>
      <c r="H5617" s="13"/>
      <c r="I5617" s="4"/>
      <c r="N5617" s="13"/>
      <c r="O5617" s="4"/>
    </row>
    <row r="5618" customFormat="false" ht="12.75" hidden="false" customHeight="false" outlineLevel="0" collapsed="false">
      <c r="A5618" s="76"/>
      <c r="B5618" s="77"/>
      <c r="C5618" s="25"/>
      <c r="D5618" s="19"/>
      <c r="E5618" s="25"/>
      <c r="F5618" s="25"/>
      <c r="G5618" s="19"/>
      <c r="H5618" s="13"/>
      <c r="I5618" s="4"/>
      <c r="N5618" s="13"/>
      <c r="O5618" s="4"/>
    </row>
    <row r="5619" customFormat="false" ht="12.75" hidden="false" customHeight="false" outlineLevel="0" collapsed="false">
      <c r="A5619" s="76"/>
      <c r="B5619" s="77"/>
      <c r="C5619" s="25"/>
      <c r="D5619" s="19"/>
      <c r="E5619" s="25"/>
      <c r="F5619" s="25"/>
      <c r="G5619" s="19"/>
      <c r="H5619" s="13"/>
      <c r="I5619" s="4"/>
      <c r="N5619" s="13"/>
      <c r="O5619" s="4"/>
    </row>
    <row r="5620" customFormat="false" ht="12.75" hidden="false" customHeight="false" outlineLevel="0" collapsed="false">
      <c r="A5620" s="76"/>
      <c r="B5620" s="77"/>
      <c r="C5620" s="25"/>
      <c r="D5620" s="19"/>
      <c r="E5620" s="25"/>
      <c r="F5620" s="25"/>
      <c r="G5620" s="19"/>
      <c r="H5620" s="13"/>
      <c r="I5620" s="4"/>
      <c r="N5620" s="13"/>
      <c r="O5620" s="4"/>
    </row>
    <row r="5621" customFormat="false" ht="12.75" hidden="false" customHeight="false" outlineLevel="0" collapsed="false">
      <c r="A5621" s="76"/>
      <c r="B5621" s="77"/>
      <c r="C5621" s="25"/>
      <c r="D5621" s="19"/>
      <c r="E5621" s="25"/>
      <c r="F5621" s="25"/>
      <c r="G5621" s="19"/>
      <c r="H5621" s="13"/>
      <c r="I5621" s="4"/>
      <c r="N5621" s="13"/>
      <c r="O5621" s="4"/>
    </row>
    <row r="5622" customFormat="false" ht="12.75" hidden="false" customHeight="false" outlineLevel="0" collapsed="false">
      <c r="A5622" s="76"/>
      <c r="B5622" s="77"/>
      <c r="C5622" s="25"/>
      <c r="D5622" s="19"/>
      <c r="E5622" s="25"/>
      <c r="F5622" s="25"/>
      <c r="G5622" s="19"/>
      <c r="H5622" s="13"/>
      <c r="I5622" s="4"/>
      <c r="N5622" s="13"/>
      <c r="O5622" s="4"/>
    </row>
    <row r="5623" customFormat="false" ht="12.75" hidden="false" customHeight="false" outlineLevel="0" collapsed="false">
      <c r="A5623" s="76"/>
      <c r="B5623" s="77"/>
      <c r="C5623" s="25"/>
      <c r="D5623" s="19"/>
      <c r="E5623" s="25"/>
      <c r="F5623" s="25"/>
      <c r="G5623" s="19"/>
      <c r="H5623" s="13"/>
      <c r="I5623" s="4"/>
      <c r="N5623" s="13"/>
      <c r="O5623" s="4"/>
    </row>
    <row r="5624" customFormat="false" ht="12.75" hidden="false" customHeight="false" outlineLevel="0" collapsed="false">
      <c r="A5624" s="76"/>
      <c r="B5624" s="77"/>
      <c r="C5624" s="25"/>
      <c r="D5624" s="19"/>
      <c r="E5624" s="25"/>
      <c r="F5624" s="25"/>
      <c r="G5624" s="19"/>
      <c r="H5624" s="13"/>
      <c r="I5624" s="4"/>
      <c r="N5624" s="13"/>
      <c r="O5624" s="4"/>
    </row>
    <row r="5625" customFormat="false" ht="12.75" hidden="false" customHeight="false" outlineLevel="0" collapsed="false">
      <c r="A5625" s="76"/>
      <c r="B5625" s="77"/>
      <c r="C5625" s="25"/>
      <c r="D5625" s="19"/>
      <c r="E5625" s="25"/>
      <c r="F5625" s="25"/>
      <c r="G5625" s="19"/>
      <c r="H5625" s="13"/>
      <c r="I5625" s="4"/>
      <c r="N5625" s="13"/>
      <c r="O5625" s="4"/>
    </row>
    <row r="5626" customFormat="false" ht="12.75" hidden="false" customHeight="false" outlineLevel="0" collapsed="false">
      <c r="A5626" s="76"/>
      <c r="B5626" s="77"/>
      <c r="C5626" s="25"/>
      <c r="D5626" s="19"/>
      <c r="E5626" s="25"/>
      <c r="F5626" s="25"/>
      <c r="G5626" s="19"/>
      <c r="H5626" s="13"/>
      <c r="I5626" s="4"/>
      <c r="N5626" s="13"/>
      <c r="O5626" s="4"/>
    </row>
    <row r="5627" customFormat="false" ht="12.75" hidden="false" customHeight="false" outlineLevel="0" collapsed="false">
      <c r="A5627" s="76"/>
      <c r="B5627" s="77"/>
      <c r="C5627" s="25"/>
      <c r="D5627" s="19"/>
      <c r="E5627" s="25"/>
      <c r="F5627" s="25"/>
      <c r="G5627" s="19"/>
      <c r="H5627" s="13"/>
      <c r="I5627" s="4"/>
      <c r="N5627" s="13"/>
      <c r="O5627" s="4"/>
    </row>
    <row r="5628" customFormat="false" ht="12.75" hidden="false" customHeight="false" outlineLevel="0" collapsed="false">
      <c r="A5628" s="76"/>
      <c r="B5628" s="77"/>
      <c r="C5628" s="25"/>
      <c r="D5628" s="19"/>
      <c r="E5628" s="25"/>
      <c r="F5628" s="25"/>
      <c r="G5628" s="19"/>
      <c r="H5628" s="13"/>
      <c r="I5628" s="4"/>
      <c r="N5628" s="13"/>
      <c r="O5628" s="4"/>
    </row>
    <row r="5629" customFormat="false" ht="12.75" hidden="false" customHeight="false" outlineLevel="0" collapsed="false">
      <c r="A5629" s="76"/>
      <c r="B5629" s="77"/>
      <c r="C5629" s="25"/>
      <c r="D5629" s="19"/>
      <c r="E5629" s="25"/>
      <c r="F5629" s="25"/>
      <c r="G5629" s="19"/>
      <c r="H5629" s="13"/>
      <c r="I5629" s="4"/>
      <c r="N5629" s="13"/>
      <c r="O5629" s="4"/>
    </row>
    <row r="5630" customFormat="false" ht="12.75" hidden="false" customHeight="false" outlineLevel="0" collapsed="false">
      <c r="A5630" s="76"/>
      <c r="B5630" s="77"/>
      <c r="C5630" s="25"/>
      <c r="D5630" s="19"/>
      <c r="E5630" s="25"/>
      <c r="F5630" s="25"/>
      <c r="G5630" s="19"/>
      <c r="H5630" s="13"/>
      <c r="I5630" s="4"/>
      <c r="N5630" s="13"/>
      <c r="O5630" s="4"/>
    </row>
    <row r="5631" customFormat="false" ht="12.75" hidden="false" customHeight="false" outlineLevel="0" collapsed="false">
      <c r="A5631" s="76"/>
      <c r="B5631" s="77"/>
      <c r="C5631" s="25"/>
      <c r="D5631" s="19"/>
      <c r="E5631" s="25"/>
      <c r="F5631" s="25"/>
      <c r="G5631" s="19"/>
      <c r="H5631" s="13"/>
      <c r="I5631" s="4"/>
      <c r="N5631" s="13"/>
      <c r="O5631" s="4"/>
    </row>
    <row r="5632" customFormat="false" ht="12.75" hidden="false" customHeight="false" outlineLevel="0" collapsed="false">
      <c r="A5632" s="76"/>
      <c r="B5632" s="77"/>
      <c r="C5632" s="25"/>
      <c r="D5632" s="19"/>
      <c r="E5632" s="25"/>
      <c r="F5632" s="25"/>
      <c r="G5632" s="19"/>
      <c r="H5632" s="13"/>
      <c r="I5632" s="4"/>
      <c r="N5632" s="13"/>
      <c r="O5632" s="4"/>
    </row>
    <row r="5633" customFormat="false" ht="12.75" hidden="false" customHeight="false" outlineLevel="0" collapsed="false">
      <c r="A5633" s="76"/>
      <c r="B5633" s="77"/>
      <c r="C5633" s="25"/>
      <c r="D5633" s="19"/>
      <c r="E5633" s="25"/>
      <c r="F5633" s="25"/>
      <c r="G5633" s="19"/>
      <c r="H5633" s="13"/>
      <c r="I5633" s="4"/>
      <c r="N5633" s="13"/>
      <c r="O5633" s="4"/>
    </row>
    <row r="5634" customFormat="false" ht="12.75" hidden="false" customHeight="false" outlineLevel="0" collapsed="false">
      <c r="A5634" s="76"/>
      <c r="B5634" s="77"/>
      <c r="C5634" s="25"/>
      <c r="D5634" s="19"/>
      <c r="E5634" s="25"/>
      <c r="F5634" s="25"/>
      <c r="G5634" s="19"/>
      <c r="H5634" s="13"/>
      <c r="I5634" s="4"/>
      <c r="N5634" s="13"/>
      <c r="O5634" s="4"/>
    </row>
    <row r="5635" customFormat="false" ht="12.75" hidden="false" customHeight="false" outlineLevel="0" collapsed="false">
      <c r="A5635" s="76"/>
      <c r="B5635" s="77"/>
      <c r="C5635" s="25"/>
      <c r="D5635" s="19"/>
      <c r="E5635" s="25"/>
      <c r="F5635" s="25"/>
      <c r="G5635" s="19"/>
      <c r="H5635" s="13"/>
      <c r="I5635" s="4"/>
      <c r="N5635" s="13"/>
      <c r="O5635" s="4"/>
    </row>
    <row r="5636" customFormat="false" ht="12.75" hidden="false" customHeight="false" outlineLevel="0" collapsed="false">
      <c r="A5636" s="76"/>
      <c r="B5636" s="77"/>
      <c r="C5636" s="25"/>
      <c r="D5636" s="19"/>
      <c r="E5636" s="25"/>
      <c r="F5636" s="25"/>
      <c r="G5636" s="19"/>
      <c r="H5636" s="13"/>
      <c r="I5636" s="4"/>
      <c r="N5636" s="13"/>
      <c r="O5636" s="4"/>
    </row>
    <row r="5637" customFormat="false" ht="12.75" hidden="false" customHeight="false" outlineLevel="0" collapsed="false">
      <c r="A5637" s="76"/>
      <c r="B5637" s="77"/>
      <c r="C5637" s="25"/>
      <c r="D5637" s="19"/>
      <c r="E5637" s="25"/>
      <c r="F5637" s="25"/>
      <c r="G5637" s="19"/>
      <c r="H5637" s="13"/>
      <c r="I5637" s="4"/>
      <c r="N5637" s="13"/>
      <c r="O5637" s="4"/>
    </row>
    <row r="5638" customFormat="false" ht="12.75" hidden="false" customHeight="false" outlineLevel="0" collapsed="false">
      <c r="A5638" s="76"/>
      <c r="B5638" s="77"/>
      <c r="C5638" s="25"/>
      <c r="D5638" s="19"/>
      <c r="E5638" s="25"/>
      <c r="F5638" s="25"/>
      <c r="G5638" s="19"/>
      <c r="H5638" s="13"/>
      <c r="I5638" s="4"/>
      <c r="N5638" s="13"/>
      <c r="O5638" s="4"/>
    </row>
    <row r="5639" customFormat="false" ht="12.75" hidden="false" customHeight="false" outlineLevel="0" collapsed="false">
      <c r="A5639" s="76"/>
      <c r="B5639" s="77"/>
      <c r="C5639" s="25"/>
      <c r="D5639" s="19"/>
      <c r="E5639" s="25"/>
      <c r="F5639" s="25"/>
      <c r="G5639" s="19"/>
      <c r="H5639" s="13"/>
      <c r="I5639" s="4"/>
      <c r="N5639" s="13"/>
      <c r="O5639" s="4"/>
    </row>
    <row r="5640" customFormat="false" ht="12.75" hidden="false" customHeight="false" outlineLevel="0" collapsed="false">
      <c r="A5640" s="76"/>
      <c r="B5640" s="77"/>
      <c r="C5640" s="25"/>
      <c r="D5640" s="19"/>
      <c r="E5640" s="25"/>
      <c r="F5640" s="25"/>
      <c r="G5640" s="19"/>
      <c r="H5640" s="13"/>
      <c r="I5640" s="4"/>
      <c r="N5640" s="13"/>
      <c r="O5640" s="4"/>
    </row>
    <row r="5641" customFormat="false" ht="12.75" hidden="false" customHeight="false" outlineLevel="0" collapsed="false">
      <c r="A5641" s="76"/>
      <c r="B5641" s="77"/>
      <c r="C5641" s="25"/>
      <c r="D5641" s="19"/>
      <c r="E5641" s="25"/>
      <c r="F5641" s="25"/>
      <c r="G5641" s="19"/>
      <c r="H5641" s="13"/>
      <c r="I5641" s="4"/>
      <c r="N5641" s="13"/>
      <c r="O5641" s="4"/>
    </row>
    <row r="5642" customFormat="false" ht="12.75" hidden="false" customHeight="false" outlineLevel="0" collapsed="false">
      <c r="A5642" s="76"/>
      <c r="B5642" s="77"/>
      <c r="C5642" s="25"/>
      <c r="D5642" s="19"/>
      <c r="E5642" s="25"/>
      <c r="F5642" s="25"/>
      <c r="G5642" s="19"/>
      <c r="H5642" s="13"/>
      <c r="I5642" s="4"/>
      <c r="N5642" s="13"/>
      <c r="O5642" s="4"/>
    </row>
    <row r="5643" customFormat="false" ht="12.75" hidden="false" customHeight="false" outlineLevel="0" collapsed="false">
      <c r="A5643" s="76"/>
      <c r="B5643" s="77"/>
      <c r="C5643" s="25"/>
      <c r="D5643" s="19"/>
      <c r="E5643" s="25"/>
      <c r="F5643" s="25"/>
      <c r="G5643" s="19"/>
      <c r="H5643" s="13"/>
      <c r="I5643" s="4"/>
      <c r="N5643" s="13"/>
      <c r="O5643" s="4"/>
    </row>
    <row r="5644" customFormat="false" ht="12.75" hidden="false" customHeight="false" outlineLevel="0" collapsed="false">
      <c r="A5644" s="76"/>
      <c r="B5644" s="77"/>
      <c r="C5644" s="25"/>
      <c r="D5644" s="19"/>
      <c r="E5644" s="25"/>
      <c r="F5644" s="25"/>
      <c r="G5644" s="19"/>
      <c r="H5644" s="13"/>
      <c r="I5644" s="4"/>
      <c r="N5644" s="13"/>
      <c r="O5644" s="4"/>
    </row>
    <row r="5645" customFormat="false" ht="12.75" hidden="false" customHeight="false" outlineLevel="0" collapsed="false">
      <c r="A5645" s="76"/>
      <c r="B5645" s="77"/>
      <c r="C5645" s="25"/>
      <c r="D5645" s="19"/>
      <c r="E5645" s="25"/>
      <c r="F5645" s="25"/>
      <c r="G5645" s="19"/>
      <c r="H5645" s="13"/>
      <c r="I5645" s="4"/>
      <c r="N5645" s="13"/>
      <c r="O5645" s="4"/>
    </row>
    <row r="5646" customFormat="false" ht="12.75" hidden="false" customHeight="false" outlineLevel="0" collapsed="false">
      <c r="A5646" s="76"/>
      <c r="B5646" s="77"/>
      <c r="C5646" s="25"/>
      <c r="D5646" s="19"/>
      <c r="E5646" s="25"/>
      <c r="F5646" s="25"/>
      <c r="G5646" s="19"/>
      <c r="H5646" s="13"/>
      <c r="I5646" s="4"/>
      <c r="N5646" s="13"/>
      <c r="O5646" s="4"/>
    </row>
    <row r="5647" customFormat="false" ht="12.75" hidden="false" customHeight="false" outlineLevel="0" collapsed="false">
      <c r="A5647" s="76"/>
      <c r="B5647" s="77"/>
      <c r="C5647" s="25"/>
      <c r="D5647" s="19"/>
      <c r="E5647" s="25"/>
      <c r="F5647" s="25"/>
      <c r="G5647" s="19"/>
      <c r="H5647" s="13"/>
      <c r="I5647" s="4"/>
      <c r="N5647" s="13"/>
      <c r="O5647" s="4"/>
    </row>
    <row r="5648" customFormat="false" ht="12.75" hidden="false" customHeight="false" outlineLevel="0" collapsed="false">
      <c r="A5648" s="76"/>
      <c r="B5648" s="77"/>
      <c r="C5648" s="25"/>
      <c r="D5648" s="19"/>
      <c r="E5648" s="25"/>
      <c r="F5648" s="25"/>
      <c r="G5648" s="19"/>
      <c r="H5648" s="13"/>
      <c r="I5648" s="4"/>
      <c r="N5648" s="13"/>
      <c r="O5648" s="4"/>
    </row>
    <row r="5649" customFormat="false" ht="12.75" hidden="false" customHeight="false" outlineLevel="0" collapsed="false">
      <c r="A5649" s="76"/>
      <c r="B5649" s="77"/>
      <c r="C5649" s="25"/>
      <c r="D5649" s="19"/>
      <c r="E5649" s="25"/>
      <c r="F5649" s="25"/>
      <c r="G5649" s="19"/>
      <c r="H5649" s="13"/>
      <c r="I5649" s="4"/>
      <c r="N5649" s="13"/>
      <c r="O5649" s="4"/>
    </row>
    <row r="5650" customFormat="false" ht="12.75" hidden="false" customHeight="false" outlineLevel="0" collapsed="false">
      <c r="A5650" s="76"/>
      <c r="B5650" s="77"/>
      <c r="C5650" s="25"/>
      <c r="D5650" s="19"/>
      <c r="E5650" s="25"/>
      <c r="F5650" s="25"/>
      <c r="G5650" s="19"/>
      <c r="H5650" s="13"/>
      <c r="I5650" s="4"/>
      <c r="N5650" s="13"/>
      <c r="O5650" s="4"/>
    </row>
    <row r="5651" customFormat="false" ht="12.75" hidden="false" customHeight="false" outlineLevel="0" collapsed="false">
      <c r="A5651" s="76"/>
      <c r="B5651" s="77"/>
      <c r="C5651" s="25"/>
      <c r="D5651" s="19"/>
      <c r="E5651" s="25"/>
      <c r="F5651" s="25"/>
      <c r="G5651" s="19"/>
      <c r="H5651" s="13"/>
      <c r="I5651" s="4"/>
      <c r="N5651" s="13"/>
      <c r="O5651" s="4"/>
    </row>
    <row r="5652" customFormat="false" ht="12.75" hidden="false" customHeight="false" outlineLevel="0" collapsed="false">
      <c r="A5652" s="76"/>
      <c r="B5652" s="77"/>
      <c r="C5652" s="25"/>
      <c r="D5652" s="19"/>
      <c r="E5652" s="25"/>
      <c r="F5652" s="25"/>
      <c r="G5652" s="19"/>
      <c r="H5652" s="13"/>
      <c r="I5652" s="4"/>
      <c r="N5652" s="13"/>
      <c r="O5652" s="4"/>
    </row>
    <row r="5653" customFormat="false" ht="12.75" hidden="false" customHeight="false" outlineLevel="0" collapsed="false">
      <c r="A5653" s="76"/>
      <c r="B5653" s="77"/>
      <c r="C5653" s="25"/>
      <c r="D5653" s="19"/>
      <c r="E5653" s="25"/>
      <c r="F5653" s="25"/>
      <c r="G5653" s="19"/>
      <c r="H5653" s="13"/>
      <c r="I5653" s="4"/>
      <c r="N5653" s="13"/>
      <c r="O5653" s="4"/>
    </row>
    <row r="5654" customFormat="false" ht="12.75" hidden="false" customHeight="false" outlineLevel="0" collapsed="false">
      <c r="A5654" s="76"/>
      <c r="B5654" s="77"/>
      <c r="C5654" s="25"/>
      <c r="D5654" s="19"/>
      <c r="E5654" s="25"/>
      <c r="F5654" s="25"/>
      <c r="G5654" s="19"/>
      <c r="H5654" s="13"/>
      <c r="I5654" s="4"/>
      <c r="N5654" s="13"/>
      <c r="O5654" s="4"/>
    </row>
    <row r="5655" customFormat="false" ht="12.75" hidden="false" customHeight="false" outlineLevel="0" collapsed="false">
      <c r="A5655" s="76"/>
      <c r="B5655" s="77"/>
      <c r="C5655" s="25"/>
      <c r="D5655" s="19"/>
      <c r="E5655" s="25"/>
      <c r="F5655" s="25"/>
      <c r="G5655" s="19"/>
      <c r="H5655" s="13"/>
      <c r="I5655" s="4"/>
      <c r="N5655" s="13"/>
      <c r="O5655" s="4"/>
    </row>
    <row r="5656" customFormat="false" ht="12.75" hidden="false" customHeight="false" outlineLevel="0" collapsed="false">
      <c r="A5656" s="76"/>
      <c r="B5656" s="77"/>
      <c r="C5656" s="25"/>
      <c r="D5656" s="19"/>
      <c r="E5656" s="25"/>
      <c r="F5656" s="25"/>
      <c r="G5656" s="19"/>
      <c r="H5656" s="13"/>
      <c r="I5656" s="4"/>
      <c r="N5656" s="13"/>
      <c r="O5656" s="4"/>
    </row>
    <row r="5657" customFormat="false" ht="12.75" hidden="false" customHeight="false" outlineLevel="0" collapsed="false">
      <c r="A5657" s="76"/>
      <c r="B5657" s="77"/>
      <c r="C5657" s="25"/>
      <c r="D5657" s="19"/>
      <c r="E5657" s="25"/>
      <c r="F5657" s="25"/>
      <c r="G5657" s="19"/>
      <c r="H5657" s="13"/>
      <c r="I5657" s="4"/>
      <c r="N5657" s="13"/>
      <c r="O5657" s="4"/>
    </row>
    <row r="5658" customFormat="false" ht="12.75" hidden="false" customHeight="false" outlineLevel="0" collapsed="false">
      <c r="A5658" s="76"/>
      <c r="B5658" s="77"/>
      <c r="C5658" s="25"/>
      <c r="D5658" s="19"/>
      <c r="E5658" s="25"/>
      <c r="F5658" s="25"/>
      <c r="G5658" s="19"/>
      <c r="H5658" s="13"/>
      <c r="I5658" s="4"/>
      <c r="N5658" s="13"/>
      <c r="O5658" s="4"/>
    </row>
    <row r="5659" customFormat="false" ht="12.75" hidden="false" customHeight="false" outlineLevel="0" collapsed="false">
      <c r="A5659" s="76"/>
      <c r="B5659" s="77"/>
      <c r="C5659" s="25"/>
      <c r="D5659" s="19"/>
      <c r="E5659" s="25"/>
      <c r="F5659" s="25"/>
      <c r="G5659" s="19"/>
      <c r="H5659" s="13"/>
      <c r="I5659" s="4"/>
      <c r="N5659" s="13"/>
      <c r="O5659" s="4"/>
    </row>
    <row r="5660" customFormat="false" ht="12.75" hidden="false" customHeight="false" outlineLevel="0" collapsed="false">
      <c r="A5660" s="76"/>
      <c r="B5660" s="77"/>
      <c r="C5660" s="25"/>
      <c r="D5660" s="19"/>
      <c r="E5660" s="25"/>
      <c r="F5660" s="25"/>
      <c r="G5660" s="19"/>
      <c r="H5660" s="13"/>
      <c r="I5660" s="4"/>
      <c r="N5660" s="13"/>
      <c r="O5660" s="4"/>
    </row>
    <row r="5661" customFormat="false" ht="12.75" hidden="false" customHeight="false" outlineLevel="0" collapsed="false">
      <c r="A5661" s="76"/>
      <c r="B5661" s="77"/>
      <c r="C5661" s="25"/>
      <c r="D5661" s="19"/>
      <c r="E5661" s="25"/>
      <c r="F5661" s="25"/>
      <c r="G5661" s="19"/>
      <c r="H5661" s="13"/>
      <c r="I5661" s="4"/>
      <c r="N5661" s="13"/>
      <c r="O5661" s="4"/>
    </row>
    <row r="5662" customFormat="false" ht="12.75" hidden="false" customHeight="false" outlineLevel="0" collapsed="false">
      <c r="A5662" s="76"/>
      <c r="B5662" s="77"/>
      <c r="C5662" s="25"/>
      <c r="D5662" s="19"/>
      <c r="E5662" s="25"/>
      <c r="F5662" s="25"/>
      <c r="G5662" s="19"/>
      <c r="H5662" s="13"/>
      <c r="I5662" s="4"/>
      <c r="N5662" s="13"/>
      <c r="O5662" s="4"/>
    </row>
    <row r="5663" customFormat="false" ht="12.75" hidden="false" customHeight="false" outlineLevel="0" collapsed="false">
      <c r="A5663" s="76"/>
      <c r="B5663" s="77"/>
      <c r="C5663" s="25"/>
      <c r="D5663" s="19"/>
      <c r="E5663" s="25"/>
      <c r="F5663" s="25"/>
      <c r="G5663" s="19"/>
      <c r="H5663" s="13"/>
      <c r="I5663" s="4"/>
      <c r="N5663" s="13"/>
      <c r="O5663" s="4"/>
    </row>
    <row r="5664" customFormat="false" ht="12.75" hidden="false" customHeight="false" outlineLevel="0" collapsed="false">
      <c r="A5664" s="76"/>
      <c r="B5664" s="77"/>
      <c r="C5664" s="25"/>
      <c r="D5664" s="19"/>
      <c r="E5664" s="25"/>
      <c r="F5664" s="25"/>
      <c r="G5664" s="19"/>
      <c r="H5664" s="13"/>
      <c r="I5664" s="4"/>
      <c r="N5664" s="13"/>
      <c r="O5664" s="4"/>
    </row>
    <row r="5665" customFormat="false" ht="12.75" hidden="false" customHeight="false" outlineLevel="0" collapsed="false">
      <c r="A5665" s="76"/>
      <c r="B5665" s="77"/>
      <c r="C5665" s="25"/>
      <c r="D5665" s="19"/>
      <c r="E5665" s="25"/>
      <c r="F5665" s="25"/>
      <c r="G5665" s="19"/>
      <c r="H5665" s="13"/>
      <c r="I5665" s="4"/>
      <c r="N5665" s="13"/>
      <c r="O5665" s="4"/>
    </row>
    <row r="5666" customFormat="false" ht="12.75" hidden="false" customHeight="false" outlineLevel="0" collapsed="false">
      <c r="A5666" s="76"/>
      <c r="B5666" s="77"/>
      <c r="C5666" s="25"/>
      <c r="D5666" s="19"/>
      <c r="E5666" s="25"/>
      <c r="F5666" s="25"/>
      <c r="G5666" s="19"/>
      <c r="H5666" s="13"/>
      <c r="I5666" s="4"/>
      <c r="N5666" s="13"/>
      <c r="O5666" s="4"/>
    </row>
    <row r="5667" customFormat="false" ht="12.75" hidden="false" customHeight="false" outlineLevel="0" collapsed="false">
      <c r="A5667" s="76"/>
      <c r="B5667" s="77"/>
      <c r="C5667" s="25"/>
      <c r="D5667" s="19"/>
      <c r="E5667" s="25"/>
      <c r="F5667" s="25"/>
      <c r="G5667" s="19"/>
      <c r="H5667" s="13"/>
      <c r="I5667" s="4"/>
      <c r="N5667" s="13"/>
      <c r="O5667" s="4"/>
    </row>
    <row r="5668" customFormat="false" ht="12.75" hidden="false" customHeight="false" outlineLevel="0" collapsed="false">
      <c r="A5668" s="76"/>
      <c r="B5668" s="77"/>
      <c r="C5668" s="25"/>
      <c r="D5668" s="19"/>
      <c r="E5668" s="25"/>
      <c r="F5668" s="25"/>
      <c r="G5668" s="19"/>
      <c r="H5668" s="13"/>
      <c r="I5668" s="4"/>
      <c r="N5668" s="13"/>
      <c r="O5668" s="4"/>
    </row>
    <row r="5669" customFormat="false" ht="12.75" hidden="false" customHeight="false" outlineLevel="0" collapsed="false">
      <c r="A5669" s="76"/>
      <c r="B5669" s="77"/>
      <c r="C5669" s="25"/>
      <c r="D5669" s="19"/>
      <c r="E5669" s="25"/>
      <c r="F5669" s="25"/>
      <c r="G5669" s="19"/>
      <c r="H5669" s="13"/>
      <c r="I5669" s="4"/>
      <c r="N5669" s="13"/>
      <c r="O5669" s="4"/>
    </row>
    <row r="5670" customFormat="false" ht="12.75" hidden="false" customHeight="false" outlineLevel="0" collapsed="false">
      <c r="A5670" s="76"/>
      <c r="B5670" s="77"/>
      <c r="C5670" s="25"/>
      <c r="D5670" s="19"/>
      <c r="E5670" s="25"/>
      <c r="F5670" s="25"/>
      <c r="G5670" s="19"/>
      <c r="H5670" s="13"/>
      <c r="I5670" s="4"/>
      <c r="N5670" s="13"/>
      <c r="O5670" s="4"/>
    </row>
    <row r="5671" customFormat="false" ht="12.75" hidden="false" customHeight="false" outlineLevel="0" collapsed="false">
      <c r="A5671" s="76"/>
      <c r="B5671" s="77"/>
      <c r="C5671" s="25"/>
      <c r="D5671" s="19"/>
      <c r="E5671" s="25"/>
      <c r="F5671" s="25"/>
      <c r="G5671" s="19"/>
      <c r="H5671" s="13"/>
      <c r="I5671" s="4"/>
      <c r="N5671" s="13"/>
      <c r="O5671" s="4"/>
    </row>
    <row r="5672" customFormat="false" ht="12.75" hidden="false" customHeight="false" outlineLevel="0" collapsed="false">
      <c r="A5672" s="76"/>
      <c r="B5672" s="77"/>
      <c r="C5672" s="25"/>
      <c r="D5672" s="19"/>
      <c r="E5672" s="25"/>
      <c r="F5672" s="25"/>
      <c r="G5672" s="19"/>
      <c r="H5672" s="13"/>
      <c r="I5672" s="4"/>
      <c r="N5672" s="13"/>
      <c r="O5672" s="4"/>
    </row>
    <row r="5673" customFormat="false" ht="12.75" hidden="false" customHeight="false" outlineLevel="0" collapsed="false">
      <c r="A5673" s="76"/>
      <c r="B5673" s="77"/>
      <c r="C5673" s="25"/>
      <c r="D5673" s="19"/>
      <c r="E5673" s="25"/>
      <c r="F5673" s="25"/>
      <c r="G5673" s="19"/>
      <c r="H5673" s="13"/>
      <c r="I5673" s="4"/>
      <c r="N5673" s="13"/>
      <c r="O5673" s="4"/>
    </row>
    <row r="5674" customFormat="false" ht="12.75" hidden="false" customHeight="false" outlineLevel="0" collapsed="false">
      <c r="A5674" s="76"/>
      <c r="B5674" s="77"/>
      <c r="C5674" s="25"/>
      <c r="D5674" s="19"/>
      <c r="E5674" s="25"/>
      <c r="F5674" s="25"/>
      <c r="G5674" s="19"/>
      <c r="H5674" s="13"/>
      <c r="I5674" s="4"/>
      <c r="N5674" s="13"/>
      <c r="O5674" s="4"/>
    </row>
    <row r="5675" customFormat="false" ht="12.75" hidden="false" customHeight="false" outlineLevel="0" collapsed="false">
      <c r="A5675" s="76"/>
      <c r="B5675" s="77"/>
      <c r="C5675" s="25"/>
      <c r="D5675" s="19"/>
      <c r="E5675" s="25"/>
      <c r="F5675" s="25"/>
      <c r="G5675" s="19"/>
      <c r="H5675" s="13"/>
      <c r="I5675" s="4"/>
      <c r="N5675" s="13"/>
      <c r="O5675" s="4"/>
    </row>
    <row r="5676" customFormat="false" ht="12.75" hidden="false" customHeight="false" outlineLevel="0" collapsed="false">
      <c r="A5676" s="76"/>
      <c r="B5676" s="77"/>
      <c r="C5676" s="25"/>
      <c r="D5676" s="19"/>
      <c r="E5676" s="25"/>
      <c r="F5676" s="25"/>
      <c r="G5676" s="19"/>
      <c r="H5676" s="13"/>
      <c r="I5676" s="4"/>
      <c r="N5676" s="13"/>
      <c r="O5676" s="4"/>
    </row>
    <row r="5677" customFormat="false" ht="12.75" hidden="false" customHeight="false" outlineLevel="0" collapsed="false">
      <c r="A5677" s="76"/>
      <c r="B5677" s="77"/>
      <c r="C5677" s="25"/>
      <c r="D5677" s="19"/>
      <c r="E5677" s="25"/>
      <c r="F5677" s="25"/>
      <c r="G5677" s="19"/>
      <c r="H5677" s="13"/>
      <c r="I5677" s="4"/>
      <c r="N5677" s="13"/>
      <c r="O5677" s="4"/>
    </row>
    <row r="5678" customFormat="false" ht="12.75" hidden="false" customHeight="false" outlineLevel="0" collapsed="false">
      <c r="A5678" s="76"/>
      <c r="B5678" s="77"/>
      <c r="C5678" s="25"/>
      <c r="D5678" s="19"/>
      <c r="E5678" s="25"/>
      <c r="F5678" s="25"/>
      <c r="G5678" s="19"/>
      <c r="H5678" s="13"/>
      <c r="I5678" s="4"/>
      <c r="N5678" s="13"/>
      <c r="O5678" s="4"/>
    </row>
    <row r="5679" customFormat="false" ht="12.75" hidden="false" customHeight="false" outlineLevel="0" collapsed="false">
      <c r="A5679" s="76"/>
      <c r="B5679" s="77"/>
      <c r="C5679" s="25"/>
      <c r="D5679" s="19"/>
      <c r="E5679" s="25"/>
      <c r="F5679" s="25"/>
      <c r="G5679" s="19"/>
      <c r="H5679" s="13"/>
      <c r="I5679" s="4"/>
      <c r="N5679" s="13"/>
      <c r="O5679" s="4"/>
    </row>
    <row r="5680" customFormat="false" ht="12.75" hidden="false" customHeight="false" outlineLevel="0" collapsed="false">
      <c r="A5680" s="76"/>
      <c r="B5680" s="77"/>
      <c r="C5680" s="25"/>
      <c r="D5680" s="19"/>
      <c r="E5680" s="25"/>
      <c r="F5680" s="25"/>
      <c r="G5680" s="19"/>
      <c r="H5680" s="13"/>
      <c r="I5680" s="4"/>
      <c r="N5680" s="13"/>
      <c r="O5680" s="4"/>
    </row>
    <row r="5681" customFormat="false" ht="12.75" hidden="false" customHeight="false" outlineLevel="0" collapsed="false">
      <c r="A5681" s="76"/>
      <c r="B5681" s="77"/>
      <c r="C5681" s="25"/>
      <c r="D5681" s="19"/>
      <c r="E5681" s="25"/>
      <c r="F5681" s="25"/>
      <c r="G5681" s="19"/>
      <c r="H5681" s="13"/>
      <c r="I5681" s="4"/>
      <c r="N5681" s="13"/>
      <c r="O5681" s="4"/>
    </row>
    <row r="5682" customFormat="false" ht="12.75" hidden="false" customHeight="false" outlineLevel="0" collapsed="false">
      <c r="A5682" s="76"/>
      <c r="B5682" s="77"/>
      <c r="C5682" s="25"/>
      <c r="D5682" s="19"/>
      <c r="E5682" s="25"/>
      <c r="F5682" s="25"/>
      <c r="G5682" s="19"/>
      <c r="H5682" s="13"/>
      <c r="I5682" s="4"/>
      <c r="N5682" s="13"/>
      <c r="O5682" s="4"/>
    </row>
    <row r="5683" customFormat="false" ht="12.75" hidden="false" customHeight="false" outlineLevel="0" collapsed="false">
      <c r="A5683" s="76"/>
      <c r="B5683" s="77"/>
      <c r="C5683" s="25"/>
      <c r="D5683" s="19"/>
      <c r="E5683" s="25"/>
      <c r="F5683" s="25"/>
      <c r="G5683" s="19"/>
      <c r="H5683" s="13"/>
      <c r="I5683" s="4"/>
      <c r="N5683" s="13"/>
      <c r="O5683" s="4"/>
    </row>
    <row r="5684" customFormat="false" ht="12.75" hidden="false" customHeight="false" outlineLevel="0" collapsed="false">
      <c r="A5684" s="76"/>
      <c r="B5684" s="77"/>
      <c r="C5684" s="25"/>
      <c r="D5684" s="19"/>
      <c r="E5684" s="25"/>
      <c r="F5684" s="25"/>
      <c r="G5684" s="19"/>
      <c r="H5684" s="13"/>
      <c r="I5684" s="4"/>
      <c r="N5684" s="13"/>
      <c r="O5684" s="4"/>
    </row>
    <row r="5685" customFormat="false" ht="12.75" hidden="false" customHeight="false" outlineLevel="0" collapsed="false">
      <c r="A5685" s="76"/>
      <c r="B5685" s="77"/>
      <c r="C5685" s="25"/>
      <c r="D5685" s="19"/>
      <c r="E5685" s="25"/>
      <c r="F5685" s="25"/>
      <c r="G5685" s="19"/>
      <c r="H5685" s="13"/>
      <c r="I5685" s="4"/>
      <c r="N5685" s="13"/>
      <c r="O5685" s="4"/>
    </row>
    <row r="5686" customFormat="false" ht="12.75" hidden="false" customHeight="false" outlineLevel="0" collapsed="false">
      <c r="A5686" s="76"/>
      <c r="B5686" s="77"/>
      <c r="C5686" s="25"/>
      <c r="D5686" s="19"/>
      <c r="E5686" s="25"/>
      <c r="F5686" s="25"/>
      <c r="G5686" s="19"/>
      <c r="H5686" s="13"/>
      <c r="I5686" s="4"/>
      <c r="N5686" s="13"/>
      <c r="O5686" s="4"/>
    </row>
    <row r="5687" customFormat="false" ht="12.75" hidden="false" customHeight="false" outlineLevel="0" collapsed="false">
      <c r="A5687" s="76"/>
      <c r="B5687" s="77"/>
      <c r="C5687" s="25"/>
      <c r="D5687" s="19"/>
      <c r="E5687" s="25"/>
      <c r="F5687" s="25"/>
      <c r="G5687" s="19"/>
      <c r="H5687" s="13"/>
      <c r="I5687" s="4"/>
      <c r="N5687" s="13"/>
      <c r="O5687" s="4"/>
    </row>
    <row r="5688" customFormat="false" ht="12.75" hidden="false" customHeight="false" outlineLevel="0" collapsed="false">
      <c r="A5688" s="76"/>
      <c r="B5688" s="77"/>
      <c r="C5688" s="25"/>
      <c r="D5688" s="19"/>
      <c r="E5688" s="25"/>
      <c r="F5688" s="25"/>
      <c r="G5688" s="19"/>
      <c r="H5688" s="13"/>
      <c r="I5688" s="4"/>
      <c r="N5688" s="13"/>
      <c r="O5688" s="4"/>
    </row>
    <row r="5689" customFormat="false" ht="12.75" hidden="false" customHeight="false" outlineLevel="0" collapsed="false">
      <c r="A5689" s="76"/>
      <c r="B5689" s="77"/>
      <c r="C5689" s="25"/>
      <c r="D5689" s="19"/>
      <c r="E5689" s="25"/>
      <c r="F5689" s="25"/>
      <c r="G5689" s="19"/>
      <c r="H5689" s="13"/>
      <c r="I5689" s="4"/>
      <c r="N5689" s="13"/>
      <c r="O5689" s="4"/>
    </row>
    <row r="5690" customFormat="false" ht="12.75" hidden="false" customHeight="false" outlineLevel="0" collapsed="false">
      <c r="A5690" s="76"/>
      <c r="B5690" s="77"/>
      <c r="C5690" s="25"/>
      <c r="D5690" s="19"/>
      <c r="E5690" s="25"/>
      <c r="F5690" s="25"/>
      <c r="G5690" s="19"/>
      <c r="H5690" s="13"/>
      <c r="I5690" s="4"/>
      <c r="N5690" s="13"/>
      <c r="O5690" s="4"/>
    </row>
    <row r="5691" customFormat="false" ht="12.75" hidden="false" customHeight="false" outlineLevel="0" collapsed="false">
      <c r="A5691" s="76"/>
      <c r="B5691" s="77"/>
      <c r="C5691" s="25"/>
      <c r="D5691" s="19"/>
      <c r="E5691" s="25"/>
      <c r="F5691" s="25"/>
      <c r="G5691" s="19"/>
      <c r="H5691" s="13"/>
      <c r="I5691" s="4"/>
      <c r="N5691" s="13"/>
      <c r="O5691" s="4"/>
    </row>
    <row r="5692" customFormat="false" ht="12.75" hidden="false" customHeight="false" outlineLevel="0" collapsed="false">
      <c r="A5692" s="76"/>
      <c r="B5692" s="77"/>
      <c r="C5692" s="25"/>
      <c r="D5692" s="19"/>
      <c r="E5692" s="25"/>
      <c r="F5692" s="25"/>
      <c r="G5692" s="19"/>
      <c r="H5692" s="13"/>
      <c r="I5692" s="4"/>
      <c r="N5692" s="13"/>
      <c r="O5692" s="4"/>
    </row>
    <row r="5693" customFormat="false" ht="12.75" hidden="false" customHeight="false" outlineLevel="0" collapsed="false">
      <c r="A5693" s="76"/>
      <c r="B5693" s="77"/>
      <c r="C5693" s="25"/>
      <c r="D5693" s="19"/>
      <c r="E5693" s="25"/>
      <c r="F5693" s="25"/>
      <c r="G5693" s="19"/>
      <c r="H5693" s="13"/>
      <c r="I5693" s="4"/>
      <c r="N5693" s="13"/>
      <c r="O5693" s="4"/>
    </row>
    <row r="5694" customFormat="false" ht="12.75" hidden="false" customHeight="false" outlineLevel="0" collapsed="false">
      <c r="A5694" s="76"/>
      <c r="B5694" s="77"/>
      <c r="C5694" s="25"/>
      <c r="D5694" s="19"/>
      <c r="E5694" s="25"/>
      <c r="F5694" s="25"/>
      <c r="G5694" s="19"/>
      <c r="H5694" s="13"/>
      <c r="I5694" s="4"/>
      <c r="N5694" s="13"/>
      <c r="O5694" s="4"/>
    </row>
    <row r="5695" customFormat="false" ht="12.75" hidden="false" customHeight="false" outlineLevel="0" collapsed="false">
      <c r="A5695" s="76"/>
      <c r="B5695" s="77"/>
      <c r="C5695" s="25"/>
      <c r="D5695" s="19"/>
      <c r="E5695" s="25"/>
      <c r="F5695" s="25"/>
      <c r="G5695" s="19"/>
      <c r="H5695" s="13"/>
      <c r="I5695" s="4"/>
      <c r="N5695" s="13"/>
      <c r="O5695" s="4"/>
    </row>
    <row r="5696" customFormat="false" ht="12.75" hidden="false" customHeight="false" outlineLevel="0" collapsed="false">
      <c r="A5696" s="76"/>
      <c r="B5696" s="77"/>
      <c r="C5696" s="25"/>
      <c r="D5696" s="19"/>
      <c r="E5696" s="25"/>
      <c r="F5696" s="25"/>
      <c r="G5696" s="19"/>
      <c r="H5696" s="13"/>
      <c r="I5696" s="4"/>
      <c r="N5696" s="13"/>
      <c r="O5696" s="4"/>
    </row>
    <row r="5697" customFormat="false" ht="12.75" hidden="false" customHeight="false" outlineLevel="0" collapsed="false">
      <c r="A5697" s="76"/>
      <c r="B5697" s="77"/>
      <c r="C5697" s="25"/>
      <c r="D5697" s="19"/>
      <c r="E5697" s="25"/>
      <c r="F5697" s="25"/>
      <c r="G5697" s="19"/>
      <c r="H5697" s="13"/>
      <c r="I5697" s="4"/>
      <c r="N5697" s="13"/>
      <c r="O5697" s="4"/>
    </row>
    <row r="5698" customFormat="false" ht="12.75" hidden="false" customHeight="false" outlineLevel="0" collapsed="false">
      <c r="A5698" s="76"/>
      <c r="B5698" s="77"/>
      <c r="C5698" s="25"/>
      <c r="D5698" s="19"/>
      <c r="E5698" s="25"/>
      <c r="F5698" s="25"/>
      <c r="G5698" s="19"/>
      <c r="H5698" s="13"/>
      <c r="I5698" s="4"/>
      <c r="N5698" s="13"/>
      <c r="O5698" s="4"/>
    </row>
    <row r="5699" customFormat="false" ht="12.75" hidden="false" customHeight="false" outlineLevel="0" collapsed="false">
      <c r="A5699" s="76"/>
      <c r="B5699" s="77"/>
      <c r="C5699" s="25"/>
      <c r="D5699" s="19"/>
      <c r="E5699" s="25"/>
      <c r="F5699" s="25"/>
      <c r="G5699" s="19"/>
      <c r="H5699" s="13"/>
      <c r="I5699" s="4"/>
      <c r="N5699" s="13"/>
      <c r="O5699" s="4"/>
    </row>
    <row r="5700" customFormat="false" ht="12.75" hidden="false" customHeight="false" outlineLevel="0" collapsed="false">
      <c r="A5700" s="76"/>
      <c r="B5700" s="77"/>
      <c r="C5700" s="25"/>
      <c r="D5700" s="19"/>
      <c r="E5700" s="25"/>
      <c r="F5700" s="25"/>
      <c r="G5700" s="19"/>
      <c r="H5700" s="13"/>
      <c r="I5700" s="4"/>
      <c r="N5700" s="13"/>
      <c r="O5700" s="4"/>
    </row>
    <row r="5701" customFormat="false" ht="12.75" hidden="false" customHeight="false" outlineLevel="0" collapsed="false">
      <c r="A5701" s="76"/>
      <c r="B5701" s="77"/>
      <c r="C5701" s="25"/>
      <c r="D5701" s="19"/>
      <c r="E5701" s="25"/>
      <c r="F5701" s="25"/>
      <c r="G5701" s="19"/>
      <c r="H5701" s="13"/>
      <c r="I5701" s="4"/>
      <c r="N5701" s="13"/>
      <c r="O5701" s="4"/>
    </row>
    <row r="5702" customFormat="false" ht="12.75" hidden="false" customHeight="false" outlineLevel="0" collapsed="false">
      <c r="A5702" s="76"/>
      <c r="B5702" s="77"/>
      <c r="C5702" s="25"/>
      <c r="D5702" s="19"/>
      <c r="E5702" s="25"/>
      <c r="F5702" s="25"/>
      <c r="G5702" s="19"/>
      <c r="H5702" s="13"/>
      <c r="I5702" s="4"/>
      <c r="N5702" s="13"/>
      <c r="O5702" s="4"/>
    </row>
    <row r="5703" customFormat="false" ht="12.75" hidden="false" customHeight="false" outlineLevel="0" collapsed="false">
      <c r="A5703" s="76"/>
      <c r="B5703" s="77"/>
      <c r="C5703" s="25"/>
      <c r="D5703" s="19"/>
      <c r="E5703" s="25"/>
      <c r="F5703" s="25"/>
      <c r="G5703" s="19"/>
      <c r="H5703" s="13"/>
      <c r="I5703" s="4"/>
      <c r="N5703" s="13"/>
      <c r="O5703" s="4"/>
    </row>
    <row r="5704" customFormat="false" ht="12.75" hidden="false" customHeight="false" outlineLevel="0" collapsed="false">
      <c r="A5704" s="76"/>
      <c r="B5704" s="77"/>
      <c r="C5704" s="25"/>
      <c r="D5704" s="19"/>
      <c r="E5704" s="25"/>
      <c r="F5704" s="25"/>
      <c r="G5704" s="19"/>
      <c r="H5704" s="13"/>
      <c r="I5704" s="4"/>
      <c r="N5704" s="13"/>
      <c r="O5704" s="4"/>
    </row>
    <row r="5705" customFormat="false" ht="12.75" hidden="false" customHeight="false" outlineLevel="0" collapsed="false">
      <c r="A5705" s="76"/>
      <c r="B5705" s="77"/>
      <c r="C5705" s="25"/>
      <c r="D5705" s="19"/>
      <c r="E5705" s="25"/>
      <c r="F5705" s="25"/>
      <c r="G5705" s="19"/>
      <c r="H5705" s="13"/>
      <c r="I5705" s="4"/>
      <c r="N5705" s="13"/>
      <c r="O5705" s="4"/>
    </row>
    <row r="5706" customFormat="false" ht="12.75" hidden="false" customHeight="false" outlineLevel="0" collapsed="false">
      <c r="A5706" s="76"/>
      <c r="B5706" s="77"/>
      <c r="C5706" s="25"/>
      <c r="D5706" s="19"/>
      <c r="E5706" s="25"/>
      <c r="F5706" s="25"/>
      <c r="G5706" s="19"/>
      <c r="H5706" s="13"/>
      <c r="I5706" s="4"/>
      <c r="N5706" s="13"/>
      <c r="O5706" s="4"/>
    </row>
    <row r="5707" customFormat="false" ht="12.75" hidden="false" customHeight="false" outlineLevel="0" collapsed="false">
      <c r="A5707" s="76"/>
      <c r="B5707" s="77"/>
      <c r="C5707" s="25"/>
      <c r="D5707" s="19"/>
      <c r="E5707" s="25"/>
      <c r="F5707" s="25"/>
      <c r="G5707" s="19"/>
      <c r="H5707" s="13"/>
      <c r="I5707" s="4"/>
      <c r="N5707" s="13"/>
      <c r="O5707" s="4"/>
    </row>
    <row r="5708" customFormat="false" ht="12.75" hidden="false" customHeight="false" outlineLevel="0" collapsed="false">
      <c r="A5708" s="76"/>
      <c r="B5708" s="77"/>
      <c r="C5708" s="25"/>
      <c r="D5708" s="19"/>
      <c r="E5708" s="25"/>
      <c r="F5708" s="25"/>
      <c r="G5708" s="19"/>
      <c r="H5708" s="13"/>
      <c r="I5708" s="4"/>
      <c r="N5708" s="13"/>
      <c r="O5708" s="4"/>
    </row>
    <row r="5709" customFormat="false" ht="12.75" hidden="false" customHeight="false" outlineLevel="0" collapsed="false">
      <c r="A5709" s="76"/>
      <c r="B5709" s="77"/>
      <c r="C5709" s="25"/>
      <c r="D5709" s="19"/>
      <c r="E5709" s="25"/>
      <c r="F5709" s="25"/>
      <c r="G5709" s="19"/>
      <c r="H5709" s="13"/>
      <c r="I5709" s="4"/>
      <c r="N5709" s="13"/>
      <c r="O5709" s="4"/>
    </row>
    <row r="5710" customFormat="false" ht="12.75" hidden="false" customHeight="false" outlineLevel="0" collapsed="false">
      <c r="A5710" s="76"/>
      <c r="B5710" s="77"/>
      <c r="C5710" s="25"/>
      <c r="D5710" s="19"/>
      <c r="E5710" s="25"/>
      <c r="F5710" s="25"/>
      <c r="G5710" s="19"/>
      <c r="H5710" s="13"/>
      <c r="I5710" s="4"/>
      <c r="N5710" s="13"/>
      <c r="O5710" s="4"/>
    </row>
    <row r="5711" customFormat="false" ht="12.75" hidden="false" customHeight="false" outlineLevel="0" collapsed="false">
      <c r="A5711" s="76"/>
      <c r="B5711" s="77"/>
      <c r="C5711" s="25"/>
      <c r="D5711" s="19"/>
      <c r="E5711" s="25"/>
      <c r="F5711" s="25"/>
      <c r="G5711" s="19"/>
      <c r="H5711" s="13"/>
      <c r="I5711" s="4"/>
      <c r="N5711" s="13"/>
      <c r="O5711" s="4"/>
    </row>
    <row r="5712" customFormat="false" ht="12.75" hidden="false" customHeight="false" outlineLevel="0" collapsed="false">
      <c r="A5712" s="76"/>
      <c r="B5712" s="77"/>
      <c r="C5712" s="25"/>
      <c r="D5712" s="19"/>
      <c r="E5712" s="25"/>
      <c r="F5712" s="25"/>
      <c r="G5712" s="19"/>
      <c r="H5712" s="13"/>
      <c r="I5712" s="4"/>
      <c r="N5712" s="13"/>
      <c r="O5712" s="4"/>
    </row>
    <row r="5713" customFormat="false" ht="12.75" hidden="false" customHeight="false" outlineLevel="0" collapsed="false">
      <c r="A5713" s="76"/>
      <c r="B5713" s="77"/>
      <c r="C5713" s="25"/>
      <c r="D5713" s="19"/>
      <c r="E5713" s="25"/>
      <c r="F5713" s="25"/>
      <c r="G5713" s="19"/>
      <c r="H5713" s="13"/>
      <c r="I5713" s="4"/>
      <c r="N5713" s="13"/>
      <c r="O5713" s="4"/>
    </row>
    <row r="5714" customFormat="false" ht="12.75" hidden="false" customHeight="false" outlineLevel="0" collapsed="false">
      <c r="A5714" s="76"/>
      <c r="B5714" s="77"/>
      <c r="C5714" s="25"/>
      <c r="D5714" s="19"/>
      <c r="E5714" s="25"/>
      <c r="F5714" s="25"/>
      <c r="G5714" s="19"/>
      <c r="H5714" s="13"/>
      <c r="I5714" s="4"/>
      <c r="N5714" s="13"/>
      <c r="O5714" s="4"/>
    </row>
    <row r="5715" customFormat="false" ht="12.75" hidden="false" customHeight="false" outlineLevel="0" collapsed="false">
      <c r="A5715" s="76"/>
      <c r="B5715" s="77"/>
      <c r="C5715" s="25"/>
      <c r="D5715" s="19"/>
      <c r="E5715" s="25"/>
      <c r="F5715" s="25"/>
      <c r="G5715" s="19"/>
      <c r="H5715" s="13"/>
      <c r="I5715" s="4"/>
      <c r="N5715" s="13"/>
      <c r="O5715" s="4"/>
    </row>
    <row r="5716" customFormat="false" ht="12.75" hidden="false" customHeight="false" outlineLevel="0" collapsed="false">
      <c r="A5716" s="76"/>
      <c r="B5716" s="77"/>
      <c r="C5716" s="25"/>
      <c r="D5716" s="19"/>
      <c r="E5716" s="25"/>
      <c r="F5716" s="25"/>
      <c r="G5716" s="19"/>
      <c r="H5716" s="13"/>
      <c r="I5716" s="4"/>
      <c r="N5716" s="13"/>
      <c r="O5716" s="4"/>
    </row>
    <row r="5717" customFormat="false" ht="12.75" hidden="false" customHeight="false" outlineLevel="0" collapsed="false">
      <c r="A5717" s="76"/>
      <c r="B5717" s="77"/>
      <c r="C5717" s="25"/>
      <c r="D5717" s="19"/>
      <c r="E5717" s="25"/>
      <c r="F5717" s="25"/>
      <c r="G5717" s="19"/>
      <c r="H5717" s="13"/>
      <c r="I5717" s="4"/>
      <c r="N5717" s="13"/>
      <c r="O5717" s="4"/>
    </row>
    <row r="5718" customFormat="false" ht="12.75" hidden="false" customHeight="false" outlineLevel="0" collapsed="false">
      <c r="A5718" s="76"/>
      <c r="B5718" s="77"/>
      <c r="C5718" s="25"/>
      <c r="D5718" s="19"/>
      <c r="E5718" s="25"/>
      <c r="F5718" s="25"/>
      <c r="G5718" s="19"/>
      <c r="H5718" s="13"/>
      <c r="I5718" s="4"/>
      <c r="N5718" s="13"/>
      <c r="O5718" s="4"/>
    </row>
    <row r="5719" customFormat="false" ht="12.75" hidden="false" customHeight="false" outlineLevel="0" collapsed="false">
      <c r="A5719" s="76"/>
      <c r="B5719" s="77"/>
      <c r="C5719" s="25"/>
      <c r="D5719" s="19"/>
      <c r="E5719" s="25"/>
      <c r="F5719" s="25"/>
      <c r="G5719" s="19"/>
      <c r="H5719" s="13"/>
      <c r="I5719" s="4"/>
      <c r="N5719" s="13"/>
      <c r="O5719" s="4"/>
    </row>
    <row r="5720" customFormat="false" ht="12.75" hidden="false" customHeight="false" outlineLevel="0" collapsed="false">
      <c r="A5720" s="76"/>
      <c r="B5720" s="77"/>
      <c r="C5720" s="25"/>
      <c r="D5720" s="19"/>
      <c r="E5720" s="25"/>
      <c r="F5720" s="25"/>
      <c r="G5720" s="19"/>
      <c r="H5720" s="13"/>
      <c r="I5720" s="4"/>
      <c r="N5720" s="13"/>
      <c r="O5720" s="4"/>
    </row>
    <row r="5721" customFormat="false" ht="12.75" hidden="false" customHeight="false" outlineLevel="0" collapsed="false">
      <c r="A5721" s="76"/>
      <c r="B5721" s="77"/>
      <c r="C5721" s="25"/>
      <c r="D5721" s="19"/>
      <c r="E5721" s="25"/>
      <c r="F5721" s="25"/>
      <c r="G5721" s="19"/>
      <c r="H5721" s="13"/>
      <c r="I5721" s="4"/>
      <c r="N5721" s="13"/>
      <c r="O5721" s="4"/>
    </row>
    <row r="5722" customFormat="false" ht="12.75" hidden="false" customHeight="false" outlineLevel="0" collapsed="false">
      <c r="A5722" s="76"/>
      <c r="B5722" s="77"/>
      <c r="C5722" s="25"/>
      <c r="D5722" s="19"/>
      <c r="E5722" s="25"/>
      <c r="F5722" s="25"/>
      <c r="G5722" s="19"/>
      <c r="H5722" s="13"/>
      <c r="I5722" s="4"/>
      <c r="N5722" s="13"/>
      <c r="O5722" s="4"/>
    </row>
    <row r="5723" customFormat="false" ht="12.75" hidden="false" customHeight="false" outlineLevel="0" collapsed="false">
      <c r="A5723" s="76"/>
      <c r="B5723" s="77"/>
      <c r="C5723" s="25"/>
      <c r="D5723" s="19"/>
      <c r="E5723" s="25"/>
      <c r="F5723" s="25"/>
      <c r="G5723" s="19"/>
      <c r="H5723" s="13"/>
      <c r="I5723" s="4"/>
      <c r="N5723" s="13"/>
      <c r="O5723" s="4"/>
    </row>
    <row r="5724" customFormat="false" ht="12.75" hidden="false" customHeight="false" outlineLevel="0" collapsed="false">
      <c r="A5724" s="76"/>
      <c r="B5724" s="77"/>
      <c r="C5724" s="25"/>
      <c r="D5724" s="19"/>
      <c r="E5724" s="25"/>
      <c r="F5724" s="25"/>
      <c r="G5724" s="19"/>
      <c r="H5724" s="13"/>
      <c r="I5724" s="4"/>
      <c r="N5724" s="13"/>
      <c r="O5724" s="4"/>
    </row>
    <row r="5725" customFormat="false" ht="12.75" hidden="false" customHeight="false" outlineLevel="0" collapsed="false">
      <c r="A5725" s="76"/>
      <c r="B5725" s="77"/>
      <c r="C5725" s="25"/>
      <c r="D5725" s="19"/>
      <c r="E5725" s="25"/>
      <c r="F5725" s="25"/>
      <c r="G5725" s="19"/>
      <c r="H5725" s="13"/>
      <c r="I5725" s="4"/>
      <c r="N5725" s="13"/>
      <c r="O5725" s="4"/>
    </row>
    <row r="5726" customFormat="false" ht="12.75" hidden="false" customHeight="false" outlineLevel="0" collapsed="false">
      <c r="A5726" s="76"/>
      <c r="B5726" s="77"/>
      <c r="C5726" s="25"/>
      <c r="D5726" s="19"/>
      <c r="E5726" s="25"/>
      <c r="F5726" s="25"/>
      <c r="G5726" s="19"/>
      <c r="H5726" s="13"/>
      <c r="I5726" s="4"/>
      <c r="N5726" s="13"/>
      <c r="O5726" s="4"/>
    </row>
    <row r="5727" customFormat="false" ht="12.75" hidden="false" customHeight="false" outlineLevel="0" collapsed="false">
      <c r="A5727" s="76"/>
      <c r="B5727" s="77"/>
      <c r="C5727" s="25"/>
      <c r="D5727" s="19"/>
      <c r="E5727" s="25"/>
      <c r="F5727" s="25"/>
      <c r="G5727" s="19"/>
      <c r="H5727" s="13"/>
      <c r="I5727" s="4"/>
      <c r="N5727" s="13"/>
      <c r="O5727" s="4"/>
    </row>
    <row r="5728" customFormat="false" ht="12.75" hidden="false" customHeight="false" outlineLevel="0" collapsed="false">
      <c r="A5728" s="76"/>
      <c r="B5728" s="77"/>
      <c r="C5728" s="25"/>
      <c r="D5728" s="19"/>
      <c r="E5728" s="25"/>
      <c r="F5728" s="25"/>
      <c r="G5728" s="19"/>
      <c r="H5728" s="13"/>
      <c r="I5728" s="4"/>
      <c r="N5728" s="13"/>
      <c r="O5728" s="4"/>
    </row>
    <row r="5729" customFormat="false" ht="12.75" hidden="false" customHeight="false" outlineLevel="0" collapsed="false">
      <c r="A5729" s="76"/>
      <c r="B5729" s="77"/>
      <c r="C5729" s="25"/>
      <c r="D5729" s="19"/>
      <c r="E5729" s="25"/>
      <c r="F5729" s="25"/>
      <c r="G5729" s="19"/>
      <c r="H5729" s="13"/>
      <c r="I5729" s="4"/>
      <c r="N5729" s="13"/>
      <c r="O5729" s="4"/>
    </row>
    <row r="5730" customFormat="false" ht="12.75" hidden="false" customHeight="false" outlineLevel="0" collapsed="false">
      <c r="A5730" s="76"/>
      <c r="B5730" s="77"/>
      <c r="C5730" s="25"/>
      <c r="D5730" s="19"/>
      <c r="E5730" s="25"/>
      <c r="F5730" s="25"/>
      <c r="G5730" s="19"/>
      <c r="H5730" s="13"/>
      <c r="I5730" s="4"/>
      <c r="N5730" s="13"/>
      <c r="O5730" s="4"/>
    </row>
    <row r="5731" customFormat="false" ht="12.75" hidden="false" customHeight="false" outlineLevel="0" collapsed="false">
      <c r="A5731" s="76"/>
      <c r="B5731" s="77"/>
      <c r="C5731" s="25"/>
      <c r="D5731" s="19"/>
      <c r="E5731" s="25"/>
      <c r="F5731" s="25"/>
      <c r="G5731" s="19"/>
      <c r="H5731" s="13"/>
      <c r="I5731" s="4"/>
      <c r="N5731" s="13"/>
      <c r="O5731" s="4"/>
    </row>
    <row r="5732" customFormat="false" ht="12.75" hidden="false" customHeight="false" outlineLevel="0" collapsed="false">
      <c r="A5732" s="76"/>
      <c r="B5732" s="77"/>
      <c r="C5732" s="25"/>
      <c r="D5732" s="19"/>
      <c r="E5732" s="25"/>
      <c r="F5732" s="25"/>
      <c r="G5732" s="19"/>
      <c r="H5732" s="13"/>
      <c r="I5732" s="4"/>
      <c r="N5732" s="13"/>
      <c r="O5732" s="4"/>
    </row>
    <row r="5733" customFormat="false" ht="12.75" hidden="false" customHeight="false" outlineLevel="0" collapsed="false">
      <c r="A5733" s="76"/>
      <c r="B5733" s="77"/>
      <c r="C5733" s="25"/>
      <c r="D5733" s="19"/>
      <c r="E5733" s="25"/>
      <c r="F5733" s="25"/>
      <c r="G5733" s="19"/>
      <c r="H5733" s="13"/>
      <c r="I5733" s="4"/>
      <c r="N5733" s="13"/>
      <c r="O5733" s="4"/>
    </row>
    <row r="5734" customFormat="false" ht="12.75" hidden="false" customHeight="false" outlineLevel="0" collapsed="false">
      <c r="A5734" s="76"/>
      <c r="B5734" s="77"/>
      <c r="C5734" s="25"/>
      <c r="D5734" s="19"/>
      <c r="E5734" s="25"/>
      <c r="F5734" s="25"/>
      <c r="G5734" s="19"/>
      <c r="H5734" s="13"/>
      <c r="I5734" s="4"/>
      <c r="N5734" s="13"/>
      <c r="O5734" s="4"/>
    </row>
    <row r="5735" customFormat="false" ht="12.75" hidden="false" customHeight="false" outlineLevel="0" collapsed="false">
      <c r="A5735" s="76"/>
      <c r="B5735" s="77"/>
      <c r="C5735" s="25"/>
      <c r="D5735" s="19"/>
      <c r="E5735" s="25"/>
      <c r="F5735" s="25"/>
      <c r="G5735" s="19"/>
      <c r="H5735" s="13"/>
      <c r="I5735" s="4"/>
      <c r="N5735" s="13"/>
      <c r="O5735" s="4"/>
    </row>
    <row r="5736" customFormat="false" ht="12.75" hidden="false" customHeight="false" outlineLevel="0" collapsed="false">
      <c r="A5736" s="76"/>
      <c r="B5736" s="77"/>
      <c r="C5736" s="25"/>
      <c r="D5736" s="19"/>
      <c r="E5736" s="25"/>
      <c r="F5736" s="25"/>
      <c r="G5736" s="19"/>
      <c r="H5736" s="13"/>
      <c r="I5736" s="4"/>
      <c r="N5736" s="13"/>
      <c r="O5736" s="4"/>
    </row>
    <row r="5737" customFormat="false" ht="12.75" hidden="false" customHeight="false" outlineLevel="0" collapsed="false">
      <c r="A5737" s="76"/>
      <c r="B5737" s="77"/>
      <c r="C5737" s="25"/>
      <c r="D5737" s="19"/>
      <c r="E5737" s="25"/>
      <c r="F5737" s="25"/>
      <c r="G5737" s="19"/>
      <c r="H5737" s="13"/>
      <c r="I5737" s="4"/>
      <c r="N5737" s="13"/>
      <c r="O5737" s="4"/>
    </row>
    <row r="5738" customFormat="false" ht="12.75" hidden="false" customHeight="false" outlineLevel="0" collapsed="false">
      <c r="A5738" s="76"/>
      <c r="B5738" s="77"/>
      <c r="C5738" s="25"/>
      <c r="D5738" s="19"/>
      <c r="E5738" s="25"/>
      <c r="F5738" s="25"/>
      <c r="G5738" s="19"/>
      <c r="H5738" s="13"/>
      <c r="I5738" s="4"/>
      <c r="N5738" s="13"/>
      <c r="O5738" s="4"/>
    </row>
    <row r="5739" customFormat="false" ht="12.75" hidden="false" customHeight="false" outlineLevel="0" collapsed="false">
      <c r="A5739" s="76"/>
      <c r="B5739" s="77"/>
      <c r="C5739" s="25"/>
      <c r="D5739" s="19"/>
      <c r="E5739" s="25"/>
      <c r="F5739" s="25"/>
      <c r="G5739" s="19"/>
      <c r="H5739" s="13"/>
      <c r="I5739" s="4"/>
      <c r="N5739" s="13"/>
      <c r="O5739" s="4"/>
    </row>
    <row r="5740" customFormat="false" ht="12.75" hidden="false" customHeight="false" outlineLevel="0" collapsed="false">
      <c r="A5740" s="76"/>
      <c r="B5740" s="77"/>
      <c r="C5740" s="25"/>
      <c r="D5740" s="19"/>
      <c r="E5740" s="25"/>
      <c r="F5740" s="25"/>
      <c r="G5740" s="19"/>
      <c r="H5740" s="13"/>
      <c r="I5740" s="4"/>
      <c r="N5740" s="13"/>
      <c r="O5740" s="4"/>
    </row>
    <row r="5741" customFormat="false" ht="12.75" hidden="false" customHeight="false" outlineLevel="0" collapsed="false">
      <c r="A5741" s="76"/>
      <c r="B5741" s="77"/>
      <c r="C5741" s="25"/>
      <c r="D5741" s="19"/>
      <c r="E5741" s="25"/>
      <c r="F5741" s="25"/>
      <c r="G5741" s="19"/>
      <c r="H5741" s="13"/>
      <c r="I5741" s="4"/>
      <c r="N5741" s="13"/>
      <c r="O5741" s="4"/>
    </row>
    <row r="5742" customFormat="false" ht="12.75" hidden="false" customHeight="false" outlineLevel="0" collapsed="false">
      <c r="A5742" s="76"/>
      <c r="B5742" s="77"/>
      <c r="C5742" s="25"/>
      <c r="D5742" s="19"/>
      <c r="E5742" s="25"/>
      <c r="F5742" s="25"/>
      <c r="G5742" s="19"/>
      <c r="H5742" s="13"/>
      <c r="I5742" s="4"/>
      <c r="N5742" s="13"/>
      <c r="O5742" s="4"/>
    </row>
    <row r="5743" customFormat="false" ht="12.75" hidden="false" customHeight="false" outlineLevel="0" collapsed="false">
      <c r="A5743" s="76"/>
      <c r="B5743" s="77"/>
      <c r="C5743" s="25"/>
      <c r="D5743" s="19"/>
      <c r="E5743" s="25"/>
      <c r="F5743" s="25"/>
      <c r="G5743" s="19"/>
      <c r="H5743" s="13"/>
      <c r="I5743" s="4"/>
      <c r="N5743" s="13"/>
      <c r="O5743" s="4"/>
    </row>
    <row r="5744" customFormat="false" ht="12.75" hidden="false" customHeight="false" outlineLevel="0" collapsed="false">
      <c r="A5744" s="76"/>
      <c r="B5744" s="77"/>
      <c r="C5744" s="25"/>
      <c r="D5744" s="19"/>
      <c r="E5744" s="25"/>
      <c r="F5744" s="25"/>
      <c r="G5744" s="19"/>
      <c r="H5744" s="13"/>
      <c r="I5744" s="4"/>
      <c r="N5744" s="13"/>
      <c r="O5744" s="4"/>
    </row>
    <row r="5745" customFormat="false" ht="12.75" hidden="false" customHeight="false" outlineLevel="0" collapsed="false">
      <c r="A5745" s="76"/>
      <c r="B5745" s="77"/>
      <c r="C5745" s="25"/>
      <c r="D5745" s="19"/>
      <c r="E5745" s="25"/>
      <c r="F5745" s="25"/>
      <c r="G5745" s="19"/>
      <c r="H5745" s="13"/>
      <c r="I5745" s="4"/>
      <c r="N5745" s="13"/>
      <c r="O5745" s="4"/>
    </row>
    <row r="5746" customFormat="false" ht="12.75" hidden="false" customHeight="false" outlineLevel="0" collapsed="false">
      <c r="A5746" s="76"/>
      <c r="B5746" s="77"/>
      <c r="C5746" s="25"/>
      <c r="D5746" s="19"/>
      <c r="E5746" s="25"/>
      <c r="F5746" s="25"/>
      <c r="G5746" s="19"/>
      <c r="H5746" s="13"/>
      <c r="I5746" s="4"/>
      <c r="N5746" s="13"/>
      <c r="O5746" s="4"/>
    </row>
    <row r="5747" customFormat="false" ht="12.75" hidden="false" customHeight="false" outlineLevel="0" collapsed="false">
      <c r="A5747" s="76"/>
      <c r="B5747" s="77"/>
      <c r="C5747" s="25"/>
      <c r="D5747" s="19"/>
      <c r="E5747" s="25"/>
      <c r="F5747" s="25"/>
      <c r="G5747" s="19"/>
      <c r="H5747" s="13"/>
      <c r="I5747" s="4"/>
      <c r="N5747" s="13"/>
      <c r="O5747" s="4"/>
    </row>
    <row r="5748" customFormat="false" ht="12.75" hidden="false" customHeight="false" outlineLevel="0" collapsed="false">
      <c r="A5748" s="76"/>
      <c r="B5748" s="77"/>
      <c r="C5748" s="25"/>
      <c r="D5748" s="19"/>
      <c r="E5748" s="25"/>
      <c r="F5748" s="25"/>
      <c r="G5748" s="19"/>
      <c r="H5748" s="13"/>
      <c r="I5748" s="4"/>
      <c r="N5748" s="13"/>
      <c r="O5748" s="4"/>
    </row>
    <row r="5749" customFormat="false" ht="12.75" hidden="false" customHeight="false" outlineLevel="0" collapsed="false">
      <c r="A5749" s="76"/>
      <c r="B5749" s="77"/>
      <c r="C5749" s="25"/>
      <c r="D5749" s="19"/>
      <c r="E5749" s="25"/>
      <c r="F5749" s="25"/>
      <c r="G5749" s="19"/>
      <c r="H5749" s="13"/>
      <c r="I5749" s="4"/>
      <c r="N5749" s="13"/>
      <c r="O5749" s="4"/>
    </row>
    <row r="5750" customFormat="false" ht="12.75" hidden="false" customHeight="false" outlineLevel="0" collapsed="false">
      <c r="A5750" s="76"/>
      <c r="B5750" s="77"/>
      <c r="C5750" s="25"/>
      <c r="D5750" s="19"/>
      <c r="E5750" s="25"/>
      <c r="F5750" s="25"/>
      <c r="G5750" s="19"/>
      <c r="H5750" s="13"/>
      <c r="I5750" s="4"/>
      <c r="N5750" s="13"/>
      <c r="O5750" s="4"/>
    </row>
    <row r="5751" customFormat="false" ht="12.75" hidden="false" customHeight="false" outlineLevel="0" collapsed="false">
      <c r="A5751" s="76"/>
      <c r="B5751" s="77"/>
      <c r="C5751" s="25"/>
      <c r="D5751" s="19"/>
      <c r="E5751" s="25"/>
      <c r="F5751" s="25"/>
      <c r="G5751" s="19"/>
      <c r="H5751" s="13"/>
      <c r="I5751" s="4"/>
      <c r="N5751" s="13"/>
      <c r="O5751" s="4"/>
    </row>
    <row r="5752" customFormat="false" ht="12.75" hidden="false" customHeight="false" outlineLevel="0" collapsed="false">
      <c r="A5752" s="76"/>
      <c r="B5752" s="77"/>
      <c r="C5752" s="25"/>
      <c r="D5752" s="19"/>
      <c r="E5752" s="25"/>
      <c r="F5752" s="25"/>
      <c r="G5752" s="19"/>
      <c r="H5752" s="13"/>
      <c r="I5752" s="4"/>
      <c r="N5752" s="13"/>
      <c r="O5752" s="4"/>
    </row>
    <row r="5753" customFormat="false" ht="12.75" hidden="false" customHeight="false" outlineLevel="0" collapsed="false">
      <c r="A5753" s="76"/>
      <c r="B5753" s="77"/>
      <c r="C5753" s="25"/>
      <c r="D5753" s="19"/>
      <c r="E5753" s="25"/>
      <c r="F5753" s="25"/>
      <c r="G5753" s="19"/>
      <c r="H5753" s="13"/>
      <c r="I5753" s="4"/>
      <c r="N5753" s="13"/>
      <c r="O5753" s="4"/>
    </row>
    <row r="5754" customFormat="false" ht="12.75" hidden="false" customHeight="false" outlineLevel="0" collapsed="false">
      <c r="A5754" s="76"/>
      <c r="B5754" s="77"/>
      <c r="C5754" s="25"/>
      <c r="D5754" s="19"/>
      <c r="E5754" s="25"/>
      <c r="F5754" s="25"/>
      <c r="G5754" s="19"/>
      <c r="H5754" s="13"/>
      <c r="I5754" s="4"/>
      <c r="N5754" s="13"/>
      <c r="O5754" s="4"/>
    </row>
    <row r="5755" customFormat="false" ht="12.75" hidden="false" customHeight="false" outlineLevel="0" collapsed="false">
      <c r="A5755" s="76"/>
      <c r="B5755" s="77"/>
      <c r="C5755" s="25"/>
      <c r="D5755" s="19"/>
      <c r="E5755" s="25"/>
      <c r="F5755" s="25"/>
      <c r="G5755" s="19"/>
      <c r="H5755" s="13"/>
      <c r="I5755" s="4"/>
      <c r="N5755" s="13"/>
      <c r="O5755" s="4"/>
    </row>
    <row r="5756" customFormat="false" ht="12.75" hidden="false" customHeight="false" outlineLevel="0" collapsed="false">
      <c r="A5756" s="76"/>
      <c r="B5756" s="77"/>
      <c r="C5756" s="25"/>
      <c r="D5756" s="19"/>
      <c r="E5756" s="25"/>
      <c r="F5756" s="25"/>
      <c r="G5756" s="19"/>
      <c r="H5756" s="13"/>
      <c r="I5756" s="4"/>
      <c r="N5756" s="13"/>
      <c r="O5756" s="4"/>
    </row>
    <row r="5757" customFormat="false" ht="12.75" hidden="false" customHeight="false" outlineLevel="0" collapsed="false">
      <c r="A5757" s="76"/>
      <c r="B5757" s="77"/>
      <c r="C5757" s="25"/>
      <c r="D5757" s="19"/>
      <c r="E5757" s="25"/>
      <c r="F5757" s="25"/>
      <c r="G5757" s="19"/>
      <c r="H5757" s="13"/>
      <c r="I5757" s="4"/>
      <c r="N5757" s="13"/>
      <c r="O5757" s="4"/>
    </row>
    <row r="5758" customFormat="false" ht="12.75" hidden="false" customHeight="false" outlineLevel="0" collapsed="false">
      <c r="A5758" s="76"/>
      <c r="B5758" s="77"/>
      <c r="C5758" s="25"/>
      <c r="D5758" s="19"/>
      <c r="E5758" s="25"/>
      <c r="F5758" s="25"/>
      <c r="G5758" s="19"/>
      <c r="H5758" s="13"/>
      <c r="I5758" s="4"/>
      <c r="N5758" s="13"/>
      <c r="O5758" s="4"/>
    </row>
    <row r="5759" customFormat="false" ht="12.75" hidden="false" customHeight="false" outlineLevel="0" collapsed="false">
      <c r="A5759" s="76"/>
      <c r="B5759" s="77"/>
      <c r="C5759" s="25"/>
      <c r="D5759" s="19"/>
      <c r="E5759" s="25"/>
      <c r="F5759" s="25"/>
      <c r="G5759" s="19"/>
      <c r="H5759" s="13"/>
      <c r="I5759" s="4"/>
      <c r="N5759" s="13"/>
      <c r="O5759" s="4"/>
    </row>
    <row r="5760" customFormat="false" ht="12.75" hidden="false" customHeight="false" outlineLevel="0" collapsed="false">
      <c r="A5760" s="76"/>
      <c r="B5760" s="77"/>
      <c r="C5760" s="25"/>
      <c r="D5760" s="19"/>
      <c r="E5760" s="25"/>
      <c r="F5760" s="25"/>
      <c r="G5760" s="19"/>
      <c r="H5760" s="13"/>
      <c r="I5760" s="4"/>
      <c r="N5760" s="13"/>
      <c r="O5760" s="4"/>
    </row>
    <row r="5761" customFormat="false" ht="12.75" hidden="false" customHeight="false" outlineLevel="0" collapsed="false">
      <c r="A5761" s="76"/>
      <c r="B5761" s="77"/>
      <c r="C5761" s="25"/>
      <c r="D5761" s="19"/>
      <c r="E5761" s="25"/>
      <c r="F5761" s="25"/>
      <c r="G5761" s="19"/>
      <c r="H5761" s="13"/>
      <c r="I5761" s="4"/>
      <c r="N5761" s="13"/>
      <c r="O5761" s="4"/>
    </row>
    <row r="5762" customFormat="false" ht="12.75" hidden="false" customHeight="false" outlineLevel="0" collapsed="false">
      <c r="A5762" s="76"/>
      <c r="B5762" s="77"/>
      <c r="C5762" s="25"/>
      <c r="D5762" s="19"/>
      <c r="E5762" s="25"/>
      <c r="F5762" s="25"/>
      <c r="G5762" s="19"/>
      <c r="H5762" s="13"/>
      <c r="I5762" s="4"/>
      <c r="N5762" s="13"/>
      <c r="O5762" s="4"/>
    </row>
    <row r="5763" customFormat="false" ht="12.75" hidden="false" customHeight="false" outlineLevel="0" collapsed="false">
      <c r="A5763" s="76"/>
      <c r="B5763" s="77"/>
      <c r="C5763" s="25"/>
      <c r="D5763" s="19"/>
      <c r="E5763" s="25"/>
      <c r="F5763" s="25"/>
      <c r="G5763" s="19"/>
      <c r="H5763" s="13"/>
      <c r="I5763" s="4"/>
      <c r="N5763" s="13"/>
      <c r="O5763" s="4"/>
    </row>
    <row r="5764" customFormat="false" ht="12.75" hidden="false" customHeight="false" outlineLevel="0" collapsed="false">
      <c r="A5764" s="76"/>
      <c r="B5764" s="77"/>
      <c r="C5764" s="25"/>
      <c r="D5764" s="19"/>
      <c r="E5764" s="25"/>
      <c r="F5764" s="25"/>
      <c r="G5764" s="19"/>
      <c r="H5764" s="13"/>
      <c r="I5764" s="4"/>
      <c r="N5764" s="13"/>
      <c r="O5764" s="4"/>
    </row>
    <row r="5765" customFormat="false" ht="12.75" hidden="false" customHeight="false" outlineLevel="0" collapsed="false">
      <c r="A5765" s="76"/>
      <c r="B5765" s="77"/>
      <c r="C5765" s="25"/>
      <c r="D5765" s="19"/>
      <c r="E5765" s="25"/>
      <c r="F5765" s="25"/>
      <c r="G5765" s="19"/>
      <c r="H5765" s="13"/>
      <c r="I5765" s="4"/>
      <c r="N5765" s="13"/>
      <c r="O5765" s="4"/>
    </row>
    <row r="5766" customFormat="false" ht="12.75" hidden="false" customHeight="false" outlineLevel="0" collapsed="false">
      <c r="A5766" s="76"/>
      <c r="B5766" s="77"/>
      <c r="C5766" s="25"/>
      <c r="D5766" s="19"/>
      <c r="E5766" s="25"/>
      <c r="F5766" s="25"/>
      <c r="G5766" s="19"/>
      <c r="H5766" s="13"/>
      <c r="I5766" s="4"/>
      <c r="N5766" s="13"/>
      <c r="O5766" s="4"/>
    </row>
    <row r="5767" customFormat="false" ht="12.75" hidden="false" customHeight="false" outlineLevel="0" collapsed="false">
      <c r="A5767" s="76"/>
      <c r="B5767" s="77"/>
      <c r="C5767" s="25"/>
      <c r="D5767" s="19"/>
      <c r="E5767" s="25"/>
      <c r="F5767" s="25"/>
      <c r="G5767" s="19"/>
      <c r="H5767" s="13"/>
      <c r="I5767" s="4"/>
      <c r="N5767" s="13"/>
      <c r="O5767" s="4"/>
    </row>
    <row r="5768" customFormat="false" ht="12.75" hidden="false" customHeight="false" outlineLevel="0" collapsed="false">
      <c r="A5768" s="76"/>
      <c r="B5768" s="77"/>
      <c r="C5768" s="25"/>
      <c r="D5768" s="19"/>
      <c r="E5768" s="25"/>
      <c r="F5768" s="25"/>
      <c r="G5768" s="19"/>
      <c r="H5768" s="13"/>
      <c r="I5768" s="4"/>
      <c r="N5768" s="13"/>
      <c r="O5768" s="4"/>
    </row>
    <row r="5769" customFormat="false" ht="12.75" hidden="false" customHeight="false" outlineLevel="0" collapsed="false">
      <c r="A5769" s="76"/>
      <c r="B5769" s="77"/>
      <c r="C5769" s="25"/>
      <c r="D5769" s="19"/>
      <c r="E5769" s="25"/>
      <c r="F5769" s="25"/>
      <c r="G5769" s="19"/>
      <c r="H5769" s="13"/>
      <c r="I5769" s="4"/>
      <c r="N5769" s="13"/>
      <c r="O5769" s="4"/>
    </row>
    <row r="5770" customFormat="false" ht="12.75" hidden="false" customHeight="false" outlineLevel="0" collapsed="false">
      <c r="A5770" s="76"/>
      <c r="B5770" s="77"/>
      <c r="C5770" s="25"/>
      <c r="D5770" s="19"/>
      <c r="E5770" s="25"/>
      <c r="F5770" s="25"/>
      <c r="G5770" s="19"/>
      <c r="H5770" s="13"/>
      <c r="I5770" s="4"/>
      <c r="N5770" s="13"/>
      <c r="O5770" s="4"/>
    </row>
    <row r="5771" customFormat="false" ht="12.75" hidden="false" customHeight="false" outlineLevel="0" collapsed="false">
      <c r="A5771" s="76"/>
      <c r="B5771" s="77"/>
      <c r="C5771" s="25"/>
      <c r="D5771" s="19"/>
      <c r="E5771" s="25"/>
      <c r="F5771" s="25"/>
      <c r="G5771" s="19"/>
      <c r="H5771" s="13"/>
      <c r="I5771" s="4"/>
      <c r="N5771" s="13"/>
      <c r="O5771" s="4"/>
    </row>
    <row r="5772" customFormat="false" ht="12.75" hidden="false" customHeight="false" outlineLevel="0" collapsed="false">
      <c r="A5772" s="76"/>
      <c r="B5772" s="77"/>
      <c r="C5772" s="25"/>
      <c r="D5772" s="19"/>
      <c r="E5772" s="25"/>
      <c r="F5772" s="25"/>
      <c r="G5772" s="19"/>
      <c r="H5772" s="13"/>
      <c r="I5772" s="4"/>
      <c r="N5772" s="13"/>
      <c r="O5772" s="4"/>
    </row>
    <row r="5773" customFormat="false" ht="12.75" hidden="false" customHeight="false" outlineLevel="0" collapsed="false">
      <c r="A5773" s="76"/>
      <c r="B5773" s="77"/>
      <c r="C5773" s="25"/>
      <c r="D5773" s="19"/>
      <c r="E5773" s="25"/>
      <c r="F5773" s="25"/>
      <c r="G5773" s="19"/>
      <c r="H5773" s="13"/>
      <c r="I5773" s="4"/>
      <c r="N5773" s="13"/>
      <c r="O5773" s="4"/>
    </row>
    <row r="5774" customFormat="false" ht="12.75" hidden="false" customHeight="false" outlineLevel="0" collapsed="false">
      <c r="A5774" s="76"/>
      <c r="B5774" s="77"/>
      <c r="C5774" s="25"/>
      <c r="D5774" s="19"/>
      <c r="E5774" s="25"/>
      <c r="F5774" s="25"/>
      <c r="G5774" s="19"/>
      <c r="H5774" s="13"/>
      <c r="I5774" s="4"/>
      <c r="N5774" s="13"/>
      <c r="O5774" s="4"/>
    </row>
    <row r="5775" customFormat="false" ht="12.75" hidden="false" customHeight="false" outlineLevel="0" collapsed="false">
      <c r="A5775" s="76"/>
      <c r="B5775" s="77"/>
      <c r="C5775" s="25"/>
      <c r="D5775" s="19"/>
      <c r="E5775" s="25"/>
      <c r="F5775" s="25"/>
      <c r="G5775" s="19"/>
      <c r="H5775" s="13"/>
      <c r="I5775" s="4"/>
      <c r="N5775" s="13"/>
      <c r="O5775" s="4"/>
    </row>
    <row r="5776" customFormat="false" ht="12.75" hidden="false" customHeight="false" outlineLevel="0" collapsed="false">
      <c r="A5776" s="76"/>
      <c r="B5776" s="77"/>
      <c r="C5776" s="25"/>
      <c r="D5776" s="19"/>
      <c r="E5776" s="25"/>
      <c r="F5776" s="25"/>
      <c r="G5776" s="19"/>
      <c r="H5776" s="13"/>
      <c r="I5776" s="4"/>
      <c r="N5776" s="13"/>
      <c r="O5776" s="4"/>
    </row>
    <row r="5777" customFormat="false" ht="12.75" hidden="false" customHeight="false" outlineLevel="0" collapsed="false">
      <c r="A5777" s="76"/>
      <c r="B5777" s="77"/>
      <c r="C5777" s="25"/>
      <c r="D5777" s="19"/>
      <c r="E5777" s="25"/>
      <c r="F5777" s="25"/>
      <c r="G5777" s="19"/>
      <c r="H5777" s="13"/>
      <c r="I5777" s="4"/>
      <c r="N5777" s="13"/>
      <c r="O5777" s="4"/>
    </row>
    <row r="5778" customFormat="false" ht="12.75" hidden="false" customHeight="false" outlineLevel="0" collapsed="false">
      <c r="A5778" s="76"/>
      <c r="B5778" s="77"/>
      <c r="C5778" s="25"/>
      <c r="D5778" s="19"/>
      <c r="E5778" s="25"/>
      <c r="F5778" s="25"/>
      <c r="G5778" s="19"/>
      <c r="H5778" s="13"/>
      <c r="I5778" s="4"/>
      <c r="N5778" s="13"/>
      <c r="O5778" s="4"/>
    </row>
    <row r="5779" customFormat="false" ht="12.75" hidden="false" customHeight="false" outlineLevel="0" collapsed="false">
      <c r="A5779" s="76"/>
      <c r="B5779" s="77"/>
      <c r="C5779" s="25"/>
      <c r="D5779" s="19"/>
      <c r="E5779" s="25"/>
      <c r="F5779" s="25"/>
      <c r="G5779" s="19"/>
      <c r="H5779" s="13"/>
      <c r="I5779" s="4"/>
      <c r="N5779" s="13"/>
      <c r="O5779" s="4"/>
    </row>
    <row r="5780" customFormat="false" ht="12.75" hidden="false" customHeight="false" outlineLevel="0" collapsed="false">
      <c r="A5780" s="76"/>
      <c r="B5780" s="77"/>
      <c r="C5780" s="25"/>
      <c r="D5780" s="19"/>
      <c r="E5780" s="25"/>
      <c r="F5780" s="25"/>
      <c r="G5780" s="19"/>
      <c r="H5780" s="13"/>
      <c r="I5780" s="4"/>
      <c r="N5780" s="13"/>
      <c r="O5780" s="4"/>
    </row>
    <row r="5781" customFormat="false" ht="12.75" hidden="false" customHeight="false" outlineLevel="0" collapsed="false">
      <c r="A5781" s="76"/>
      <c r="B5781" s="77"/>
      <c r="C5781" s="25"/>
      <c r="D5781" s="19"/>
      <c r="E5781" s="25"/>
      <c r="F5781" s="25"/>
      <c r="G5781" s="19"/>
      <c r="H5781" s="13"/>
      <c r="I5781" s="4"/>
      <c r="N5781" s="13"/>
      <c r="O5781" s="4"/>
    </row>
    <row r="5782" customFormat="false" ht="12.75" hidden="false" customHeight="false" outlineLevel="0" collapsed="false">
      <c r="A5782" s="76"/>
      <c r="B5782" s="77"/>
      <c r="C5782" s="25"/>
      <c r="D5782" s="19"/>
      <c r="E5782" s="25"/>
      <c r="F5782" s="25"/>
      <c r="G5782" s="19"/>
      <c r="H5782" s="13"/>
      <c r="I5782" s="4"/>
      <c r="N5782" s="13"/>
      <c r="O5782" s="4"/>
    </row>
    <row r="5783" customFormat="false" ht="12.75" hidden="false" customHeight="false" outlineLevel="0" collapsed="false">
      <c r="A5783" s="76"/>
      <c r="B5783" s="77"/>
      <c r="C5783" s="25"/>
      <c r="D5783" s="19"/>
      <c r="E5783" s="25"/>
      <c r="F5783" s="25"/>
      <c r="G5783" s="19"/>
      <c r="H5783" s="13"/>
      <c r="I5783" s="4"/>
      <c r="N5783" s="13"/>
      <c r="O5783" s="4"/>
    </row>
    <row r="5784" customFormat="false" ht="12.75" hidden="false" customHeight="false" outlineLevel="0" collapsed="false">
      <c r="A5784" s="76"/>
      <c r="B5784" s="77"/>
      <c r="C5784" s="25"/>
      <c r="D5784" s="19"/>
      <c r="E5784" s="25"/>
      <c r="F5784" s="25"/>
      <c r="G5784" s="19"/>
      <c r="H5784" s="13"/>
      <c r="I5784" s="4"/>
      <c r="N5784" s="13"/>
      <c r="O5784" s="4"/>
    </row>
    <row r="5785" customFormat="false" ht="12.75" hidden="false" customHeight="false" outlineLevel="0" collapsed="false">
      <c r="A5785" s="76"/>
      <c r="B5785" s="77"/>
      <c r="C5785" s="25"/>
      <c r="D5785" s="19"/>
      <c r="E5785" s="25"/>
      <c r="F5785" s="25"/>
      <c r="G5785" s="19"/>
      <c r="H5785" s="13"/>
      <c r="I5785" s="4"/>
      <c r="N5785" s="13"/>
      <c r="O5785" s="4"/>
    </row>
    <row r="5786" customFormat="false" ht="12.75" hidden="false" customHeight="false" outlineLevel="0" collapsed="false">
      <c r="A5786" s="76"/>
      <c r="B5786" s="77"/>
      <c r="C5786" s="25"/>
      <c r="D5786" s="19"/>
      <c r="E5786" s="25"/>
      <c r="F5786" s="25"/>
      <c r="G5786" s="19"/>
      <c r="H5786" s="13"/>
      <c r="I5786" s="4"/>
      <c r="N5786" s="13"/>
      <c r="O5786" s="4"/>
    </row>
    <row r="5787" customFormat="false" ht="12.75" hidden="false" customHeight="false" outlineLevel="0" collapsed="false">
      <c r="A5787" s="76"/>
      <c r="B5787" s="77"/>
      <c r="C5787" s="25"/>
      <c r="D5787" s="19"/>
      <c r="E5787" s="25"/>
      <c r="F5787" s="25"/>
      <c r="G5787" s="19"/>
      <c r="H5787" s="13"/>
      <c r="I5787" s="4"/>
      <c r="N5787" s="13"/>
      <c r="O5787" s="4"/>
    </row>
    <row r="5788" customFormat="false" ht="12.75" hidden="false" customHeight="false" outlineLevel="0" collapsed="false">
      <c r="A5788" s="76"/>
      <c r="B5788" s="77"/>
      <c r="C5788" s="25"/>
      <c r="D5788" s="19"/>
      <c r="E5788" s="25"/>
      <c r="F5788" s="25"/>
      <c r="G5788" s="19"/>
      <c r="H5788" s="13"/>
      <c r="I5788" s="4"/>
      <c r="N5788" s="13"/>
      <c r="O5788" s="4"/>
    </row>
    <row r="5789" customFormat="false" ht="12.75" hidden="false" customHeight="false" outlineLevel="0" collapsed="false">
      <c r="A5789" s="76"/>
      <c r="B5789" s="77"/>
      <c r="C5789" s="25"/>
      <c r="D5789" s="19"/>
      <c r="E5789" s="25"/>
      <c r="F5789" s="25"/>
      <c r="G5789" s="19"/>
      <c r="H5789" s="13"/>
      <c r="I5789" s="4"/>
      <c r="N5789" s="13"/>
      <c r="O5789" s="4"/>
    </row>
    <row r="5790" customFormat="false" ht="12.75" hidden="false" customHeight="false" outlineLevel="0" collapsed="false">
      <c r="A5790" s="76"/>
      <c r="B5790" s="77"/>
      <c r="C5790" s="25"/>
      <c r="D5790" s="19"/>
      <c r="E5790" s="25"/>
      <c r="F5790" s="25"/>
      <c r="G5790" s="19"/>
      <c r="H5790" s="13"/>
      <c r="I5790" s="4"/>
      <c r="N5790" s="13"/>
      <c r="O5790" s="4"/>
    </row>
    <row r="5791" customFormat="false" ht="12.75" hidden="false" customHeight="false" outlineLevel="0" collapsed="false">
      <c r="A5791" s="76"/>
      <c r="B5791" s="77"/>
      <c r="C5791" s="25"/>
      <c r="D5791" s="19"/>
      <c r="E5791" s="25"/>
      <c r="F5791" s="25"/>
      <c r="G5791" s="19"/>
      <c r="H5791" s="13"/>
      <c r="I5791" s="4"/>
      <c r="N5791" s="13"/>
      <c r="O5791" s="4"/>
    </row>
    <row r="5792" customFormat="false" ht="12.75" hidden="false" customHeight="false" outlineLevel="0" collapsed="false">
      <c r="A5792" s="76"/>
      <c r="B5792" s="77"/>
      <c r="C5792" s="25"/>
      <c r="D5792" s="19"/>
      <c r="E5792" s="25"/>
      <c r="F5792" s="25"/>
      <c r="G5792" s="19"/>
      <c r="H5792" s="13"/>
      <c r="I5792" s="4"/>
      <c r="N5792" s="13"/>
      <c r="O5792" s="4"/>
    </row>
    <row r="5793" customFormat="false" ht="12.75" hidden="false" customHeight="false" outlineLevel="0" collapsed="false">
      <c r="A5793" s="76"/>
      <c r="B5793" s="77"/>
      <c r="C5793" s="25"/>
      <c r="D5793" s="19"/>
      <c r="E5793" s="25"/>
      <c r="F5793" s="25"/>
      <c r="G5793" s="19"/>
      <c r="H5793" s="13"/>
      <c r="I5793" s="4"/>
      <c r="N5793" s="13"/>
      <c r="O5793" s="4"/>
    </row>
    <row r="5794" customFormat="false" ht="12.75" hidden="false" customHeight="false" outlineLevel="0" collapsed="false">
      <c r="A5794" s="76"/>
      <c r="B5794" s="77"/>
      <c r="C5794" s="25"/>
      <c r="D5794" s="19"/>
      <c r="E5794" s="25"/>
      <c r="F5794" s="25"/>
      <c r="G5794" s="19"/>
      <c r="H5794" s="13"/>
      <c r="I5794" s="4"/>
      <c r="N5794" s="13"/>
      <c r="O5794" s="4"/>
    </row>
    <row r="5795" customFormat="false" ht="12.75" hidden="false" customHeight="false" outlineLevel="0" collapsed="false">
      <c r="A5795" s="76"/>
      <c r="B5795" s="77"/>
      <c r="C5795" s="25"/>
      <c r="D5795" s="19"/>
      <c r="E5795" s="25"/>
      <c r="F5795" s="25"/>
      <c r="G5795" s="19"/>
      <c r="H5795" s="13"/>
      <c r="I5795" s="4"/>
      <c r="N5795" s="13"/>
      <c r="O5795" s="4"/>
    </row>
    <row r="5796" customFormat="false" ht="12.75" hidden="false" customHeight="false" outlineLevel="0" collapsed="false">
      <c r="A5796" s="76"/>
      <c r="B5796" s="77"/>
      <c r="C5796" s="25"/>
      <c r="D5796" s="19"/>
      <c r="E5796" s="25"/>
      <c r="F5796" s="25"/>
      <c r="G5796" s="19"/>
      <c r="H5796" s="13"/>
      <c r="I5796" s="4"/>
      <c r="N5796" s="13"/>
      <c r="O5796" s="4"/>
    </row>
    <row r="5797" customFormat="false" ht="12.75" hidden="false" customHeight="false" outlineLevel="0" collapsed="false">
      <c r="A5797" s="76"/>
      <c r="B5797" s="77"/>
      <c r="C5797" s="25"/>
      <c r="D5797" s="19"/>
      <c r="E5797" s="25"/>
      <c r="F5797" s="25"/>
      <c r="G5797" s="19"/>
      <c r="H5797" s="13"/>
      <c r="I5797" s="4"/>
      <c r="N5797" s="13"/>
      <c r="O5797" s="4"/>
    </row>
    <row r="5798" customFormat="false" ht="12.75" hidden="false" customHeight="false" outlineLevel="0" collapsed="false">
      <c r="A5798" s="76"/>
      <c r="B5798" s="77"/>
      <c r="C5798" s="25"/>
      <c r="D5798" s="19"/>
      <c r="E5798" s="25"/>
      <c r="F5798" s="25"/>
      <c r="G5798" s="19"/>
      <c r="H5798" s="13"/>
      <c r="I5798" s="4"/>
      <c r="N5798" s="13"/>
      <c r="O5798" s="4"/>
    </row>
    <row r="5799" customFormat="false" ht="12.75" hidden="false" customHeight="false" outlineLevel="0" collapsed="false">
      <c r="A5799" s="76"/>
      <c r="B5799" s="77"/>
      <c r="C5799" s="25"/>
      <c r="D5799" s="19"/>
      <c r="E5799" s="25"/>
      <c r="F5799" s="25"/>
      <c r="G5799" s="19"/>
      <c r="H5799" s="13"/>
      <c r="I5799" s="4"/>
      <c r="N5799" s="13"/>
      <c r="O5799" s="4"/>
    </row>
    <row r="5800" customFormat="false" ht="12.75" hidden="false" customHeight="false" outlineLevel="0" collapsed="false">
      <c r="A5800" s="76"/>
      <c r="B5800" s="77"/>
      <c r="C5800" s="25"/>
      <c r="D5800" s="19"/>
      <c r="E5800" s="25"/>
      <c r="F5800" s="25"/>
      <c r="G5800" s="19"/>
      <c r="H5800" s="13"/>
      <c r="I5800" s="4"/>
      <c r="N5800" s="13"/>
      <c r="O5800" s="4"/>
    </row>
    <row r="5801" customFormat="false" ht="12.75" hidden="false" customHeight="false" outlineLevel="0" collapsed="false">
      <c r="A5801" s="76"/>
      <c r="B5801" s="77"/>
      <c r="C5801" s="25"/>
      <c r="D5801" s="19"/>
      <c r="E5801" s="25"/>
      <c r="F5801" s="25"/>
      <c r="G5801" s="19"/>
      <c r="H5801" s="13"/>
      <c r="I5801" s="4"/>
      <c r="N5801" s="13"/>
      <c r="O5801" s="4"/>
    </row>
    <row r="5802" customFormat="false" ht="12.75" hidden="false" customHeight="false" outlineLevel="0" collapsed="false">
      <c r="A5802" s="76"/>
      <c r="B5802" s="77"/>
      <c r="C5802" s="25"/>
      <c r="D5802" s="19"/>
      <c r="E5802" s="25"/>
      <c r="F5802" s="25"/>
      <c r="G5802" s="19"/>
      <c r="H5802" s="13"/>
      <c r="I5802" s="4"/>
      <c r="N5802" s="13"/>
      <c r="O5802" s="4"/>
    </row>
    <row r="5803" customFormat="false" ht="12.75" hidden="false" customHeight="false" outlineLevel="0" collapsed="false">
      <c r="A5803" s="76"/>
      <c r="B5803" s="77"/>
      <c r="C5803" s="25"/>
      <c r="D5803" s="19"/>
      <c r="E5803" s="25"/>
      <c r="F5803" s="25"/>
      <c r="G5803" s="19"/>
      <c r="H5803" s="13"/>
      <c r="I5803" s="4"/>
      <c r="N5803" s="13"/>
      <c r="O5803" s="4"/>
    </row>
    <row r="5804" customFormat="false" ht="12.75" hidden="false" customHeight="false" outlineLevel="0" collapsed="false">
      <c r="A5804" s="76"/>
      <c r="B5804" s="77"/>
      <c r="C5804" s="25"/>
      <c r="D5804" s="19"/>
      <c r="E5804" s="25"/>
      <c r="F5804" s="25"/>
      <c r="G5804" s="19"/>
      <c r="H5804" s="13"/>
      <c r="I5804" s="4"/>
      <c r="N5804" s="13"/>
      <c r="O5804" s="4"/>
    </row>
    <row r="5805" customFormat="false" ht="12.75" hidden="false" customHeight="false" outlineLevel="0" collapsed="false">
      <c r="A5805" s="76"/>
      <c r="B5805" s="77"/>
      <c r="C5805" s="25"/>
      <c r="D5805" s="19"/>
      <c r="E5805" s="25"/>
      <c r="F5805" s="25"/>
      <c r="G5805" s="19"/>
      <c r="H5805" s="13"/>
      <c r="I5805" s="4"/>
      <c r="N5805" s="13"/>
      <c r="O5805" s="4"/>
    </row>
    <row r="5806" customFormat="false" ht="12.75" hidden="false" customHeight="false" outlineLevel="0" collapsed="false">
      <c r="A5806" s="76"/>
      <c r="B5806" s="77"/>
      <c r="C5806" s="25"/>
      <c r="D5806" s="19"/>
      <c r="E5806" s="25"/>
      <c r="F5806" s="25"/>
      <c r="G5806" s="19"/>
      <c r="H5806" s="13"/>
      <c r="I5806" s="4"/>
      <c r="N5806" s="13"/>
      <c r="O5806" s="4"/>
    </row>
    <row r="5807" customFormat="false" ht="12.75" hidden="false" customHeight="false" outlineLevel="0" collapsed="false">
      <c r="A5807" s="76"/>
      <c r="B5807" s="77"/>
      <c r="C5807" s="25"/>
      <c r="D5807" s="19"/>
      <c r="E5807" s="25"/>
      <c r="F5807" s="25"/>
      <c r="G5807" s="19"/>
      <c r="H5807" s="13"/>
      <c r="I5807" s="4"/>
      <c r="N5807" s="13"/>
      <c r="O5807" s="4"/>
    </row>
    <row r="5808" customFormat="false" ht="12.75" hidden="false" customHeight="false" outlineLevel="0" collapsed="false">
      <c r="A5808" s="76"/>
      <c r="B5808" s="77"/>
      <c r="C5808" s="25"/>
      <c r="D5808" s="19"/>
      <c r="E5808" s="25"/>
      <c r="F5808" s="25"/>
      <c r="G5808" s="19"/>
      <c r="H5808" s="13"/>
      <c r="I5808" s="4"/>
      <c r="N5808" s="13"/>
      <c r="O5808" s="4"/>
    </row>
    <row r="5809" customFormat="false" ht="12.75" hidden="false" customHeight="false" outlineLevel="0" collapsed="false">
      <c r="A5809" s="76"/>
      <c r="B5809" s="77"/>
      <c r="C5809" s="25"/>
      <c r="D5809" s="19"/>
      <c r="E5809" s="25"/>
      <c r="F5809" s="25"/>
      <c r="G5809" s="19"/>
      <c r="H5809" s="13"/>
      <c r="I5809" s="4"/>
      <c r="N5809" s="13"/>
      <c r="O5809" s="4"/>
    </row>
    <row r="5810" customFormat="false" ht="12.75" hidden="false" customHeight="false" outlineLevel="0" collapsed="false">
      <c r="A5810" s="76"/>
      <c r="B5810" s="77"/>
      <c r="C5810" s="25"/>
      <c r="D5810" s="19"/>
      <c r="E5810" s="25"/>
      <c r="F5810" s="25"/>
      <c r="G5810" s="19"/>
      <c r="H5810" s="13"/>
      <c r="I5810" s="4"/>
      <c r="N5810" s="13"/>
      <c r="O5810" s="4"/>
    </row>
    <row r="5811" customFormat="false" ht="12.75" hidden="false" customHeight="false" outlineLevel="0" collapsed="false">
      <c r="A5811" s="76"/>
      <c r="B5811" s="77"/>
      <c r="C5811" s="25"/>
      <c r="D5811" s="19"/>
      <c r="E5811" s="25"/>
      <c r="F5811" s="25"/>
      <c r="G5811" s="19"/>
      <c r="H5811" s="13"/>
      <c r="I5811" s="4"/>
      <c r="N5811" s="13"/>
      <c r="O5811" s="4"/>
    </row>
    <row r="5812" customFormat="false" ht="12.75" hidden="false" customHeight="false" outlineLevel="0" collapsed="false">
      <c r="A5812" s="76"/>
      <c r="B5812" s="77"/>
      <c r="C5812" s="25"/>
      <c r="D5812" s="19"/>
      <c r="E5812" s="25"/>
      <c r="F5812" s="25"/>
      <c r="G5812" s="19"/>
      <c r="H5812" s="13"/>
      <c r="I5812" s="4"/>
      <c r="N5812" s="13"/>
      <c r="O5812" s="4"/>
    </row>
    <row r="5813" customFormat="false" ht="12.75" hidden="false" customHeight="false" outlineLevel="0" collapsed="false">
      <c r="A5813" s="76"/>
      <c r="B5813" s="77"/>
      <c r="C5813" s="25"/>
      <c r="D5813" s="19"/>
      <c r="E5813" s="25"/>
      <c r="F5813" s="25"/>
      <c r="G5813" s="19"/>
      <c r="H5813" s="13"/>
      <c r="I5813" s="4"/>
      <c r="N5813" s="13"/>
      <c r="O5813" s="4"/>
    </row>
    <row r="5814" customFormat="false" ht="12.75" hidden="false" customHeight="false" outlineLevel="0" collapsed="false">
      <c r="A5814" s="76"/>
      <c r="B5814" s="77"/>
      <c r="C5814" s="25"/>
      <c r="D5814" s="19"/>
      <c r="E5814" s="25"/>
      <c r="F5814" s="25"/>
      <c r="G5814" s="19"/>
      <c r="H5814" s="13"/>
      <c r="I5814" s="4"/>
      <c r="N5814" s="13"/>
      <c r="O5814" s="4"/>
    </row>
    <row r="5815" customFormat="false" ht="12.75" hidden="false" customHeight="false" outlineLevel="0" collapsed="false">
      <c r="A5815" s="76"/>
      <c r="B5815" s="77"/>
      <c r="C5815" s="25"/>
      <c r="D5815" s="19"/>
      <c r="E5815" s="25"/>
      <c r="F5815" s="25"/>
      <c r="G5815" s="19"/>
      <c r="H5815" s="13"/>
      <c r="I5815" s="4"/>
      <c r="N5815" s="13"/>
      <c r="O5815" s="4"/>
    </row>
    <row r="5816" customFormat="false" ht="12.75" hidden="false" customHeight="false" outlineLevel="0" collapsed="false">
      <c r="A5816" s="76"/>
      <c r="B5816" s="77"/>
      <c r="C5816" s="25"/>
      <c r="D5816" s="19"/>
      <c r="E5816" s="25"/>
      <c r="F5816" s="25"/>
      <c r="G5816" s="19"/>
      <c r="H5816" s="13"/>
      <c r="I5816" s="4"/>
      <c r="N5816" s="13"/>
      <c r="O5816" s="4"/>
    </row>
    <row r="5817" customFormat="false" ht="12.75" hidden="false" customHeight="false" outlineLevel="0" collapsed="false">
      <c r="A5817" s="76"/>
      <c r="B5817" s="77"/>
      <c r="C5817" s="25"/>
      <c r="D5817" s="19"/>
      <c r="E5817" s="25"/>
      <c r="F5817" s="25"/>
      <c r="G5817" s="19"/>
      <c r="H5817" s="13"/>
      <c r="I5817" s="4"/>
      <c r="N5817" s="13"/>
      <c r="O5817" s="4"/>
    </row>
    <row r="5818" customFormat="false" ht="12.75" hidden="false" customHeight="false" outlineLevel="0" collapsed="false">
      <c r="A5818" s="76"/>
      <c r="B5818" s="77"/>
      <c r="C5818" s="25"/>
      <c r="D5818" s="19"/>
      <c r="E5818" s="25"/>
      <c r="F5818" s="25"/>
      <c r="G5818" s="19"/>
      <c r="H5818" s="13"/>
      <c r="I5818" s="4"/>
      <c r="N5818" s="13"/>
      <c r="O5818" s="4"/>
    </row>
    <row r="5819" customFormat="false" ht="12.75" hidden="false" customHeight="false" outlineLevel="0" collapsed="false">
      <c r="A5819" s="76"/>
      <c r="B5819" s="77"/>
      <c r="C5819" s="25"/>
      <c r="D5819" s="19"/>
      <c r="E5819" s="25"/>
      <c r="F5819" s="25"/>
      <c r="G5819" s="19"/>
      <c r="H5819" s="13"/>
      <c r="I5819" s="4"/>
      <c r="N5819" s="13"/>
      <c r="O5819" s="4"/>
    </row>
    <row r="5820" customFormat="false" ht="12.75" hidden="false" customHeight="false" outlineLevel="0" collapsed="false">
      <c r="A5820" s="76"/>
      <c r="B5820" s="77"/>
      <c r="C5820" s="25"/>
      <c r="D5820" s="19"/>
      <c r="E5820" s="25"/>
      <c r="F5820" s="25"/>
      <c r="G5820" s="19"/>
      <c r="H5820" s="13"/>
      <c r="I5820" s="4"/>
      <c r="N5820" s="13"/>
      <c r="O5820" s="4"/>
    </row>
    <row r="5821" customFormat="false" ht="12.75" hidden="false" customHeight="false" outlineLevel="0" collapsed="false">
      <c r="A5821" s="76"/>
      <c r="B5821" s="77"/>
      <c r="C5821" s="25"/>
      <c r="D5821" s="19"/>
      <c r="E5821" s="25"/>
      <c r="F5821" s="25"/>
      <c r="G5821" s="19"/>
      <c r="H5821" s="13"/>
      <c r="I5821" s="4"/>
      <c r="N5821" s="13"/>
      <c r="O5821" s="4"/>
    </row>
    <row r="5822" customFormat="false" ht="12.75" hidden="false" customHeight="false" outlineLevel="0" collapsed="false">
      <c r="A5822" s="76"/>
      <c r="B5822" s="77"/>
      <c r="C5822" s="25"/>
      <c r="D5822" s="19"/>
      <c r="E5822" s="25"/>
      <c r="F5822" s="25"/>
      <c r="G5822" s="19"/>
      <c r="H5822" s="13"/>
      <c r="I5822" s="4"/>
      <c r="N5822" s="13"/>
      <c r="O5822" s="4"/>
    </row>
    <row r="5823" customFormat="false" ht="12.75" hidden="false" customHeight="false" outlineLevel="0" collapsed="false">
      <c r="A5823" s="76"/>
      <c r="B5823" s="77"/>
      <c r="C5823" s="25"/>
      <c r="D5823" s="19"/>
      <c r="E5823" s="25"/>
      <c r="F5823" s="25"/>
      <c r="G5823" s="19"/>
      <c r="H5823" s="13"/>
      <c r="I5823" s="4"/>
      <c r="N5823" s="13"/>
      <c r="O5823" s="4"/>
    </row>
    <row r="5824" customFormat="false" ht="12.75" hidden="false" customHeight="false" outlineLevel="0" collapsed="false">
      <c r="A5824" s="76"/>
      <c r="B5824" s="77"/>
      <c r="C5824" s="25"/>
      <c r="D5824" s="19"/>
      <c r="E5824" s="25"/>
      <c r="F5824" s="25"/>
      <c r="G5824" s="19"/>
      <c r="H5824" s="13"/>
      <c r="I5824" s="4"/>
      <c r="N5824" s="13"/>
      <c r="O5824" s="4"/>
    </row>
    <row r="5825" customFormat="false" ht="12.75" hidden="false" customHeight="false" outlineLevel="0" collapsed="false">
      <c r="A5825" s="76"/>
      <c r="B5825" s="77"/>
      <c r="C5825" s="25"/>
      <c r="D5825" s="19"/>
      <c r="E5825" s="25"/>
      <c r="F5825" s="25"/>
      <c r="G5825" s="19"/>
      <c r="H5825" s="13"/>
      <c r="I5825" s="4"/>
      <c r="N5825" s="13"/>
      <c r="O5825" s="4"/>
    </row>
    <row r="5826" customFormat="false" ht="12.75" hidden="false" customHeight="false" outlineLevel="0" collapsed="false">
      <c r="A5826" s="76"/>
      <c r="B5826" s="77"/>
      <c r="C5826" s="25"/>
      <c r="D5826" s="19"/>
      <c r="E5826" s="25"/>
      <c r="F5826" s="25"/>
      <c r="G5826" s="19"/>
      <c r="H5826" s="13"/>
      <c r="I5826" s="4"/>
      <c r="N5826" s="13"/>
      <c r="O5826" s="4"/>
    </row>
    <row r="5827" customFormat="false" ht="12.75" hidden="false" customHeight="false" outlineLevel="0" collapsed="false">
      <c r="A5827" s="76"/>
      <c r="B5827" s="77"/>
      <c r="C5827" s="25"/>
      <c r="D5827" s="19"/>
      <c r="E5827" s="25"/>
      <c r="F5827" s="25"/>
      <c r="G5827" s="19"/>
      <c r="H5827" s="13"/>
      <c r="I5827" s="4"/>
      <c r="N5827" s="13"/>
      <c r="O5827" s="4"/>
    </row>
    <row r="5828" customFormat="false" ht="12.75" hidden="false" customHeight="false" outlineLevel="0" collapsed="false">
      <c r="A5828" s="76"/>
      <c r="B5828" s="77"/>
      <c r="C5828" s="25"/>
      <c r="D5828" s="19"/>
      <c r="E5828" s="25"/>
      <c r="F5828" s="25"/>
      <c r="G5828" s="19"/>
      <c r="H5828" s="13"/>
      <c r="I5828" s="4"/>
      <c r="N5828" s="13"/>
      <c r="O5828" s="4"/>
    </row>
    <row r="5829" customFormat="false" ht="12.75" hidden="false" customHeight="false" outlineLevel="0" collapsed="false">
      <c r="A5829" s="76"/>
      <c r="B5829" s="77"/>
      <c r="C5829" s="25"/>
      <c r="D5829" s="19"/>
      <c r="E5829" s="25"/>
      <c r="F5829" s="25"/>
      <c r="G5829" s="19"/>
      <c r="H5829" s="13"/>
      <c r="I5829" s="4"/>
      <c r="N5829" s="13"/>
      <c r="O5829" s="4"/>
    </row>
    <row r="5830" customFormat="false" ht="12.75" hidden="false" customHeight="false" outlineLevel="0" collapsed="false">
      <c r="A5830" s="76"/>
      <c r="B5830" s="77"/>
      <c r="C5830" s="25"/>
      <c r="D5830" s="19"/>
      <c r="E5830" s="25"/>
      <c r="F5830" s="25"/>
      <c r="G5830" s="19"/>
      <c r="H5830" s="13"/>
      <c r="I5830" s="4"/>
      <c r="N5830" s="13"/>
      <c r="O5830" s="4"/>
    </row>
    <row r="5831" customFormat="false" ht="12.75" hidden="false" customHeight="false" outlineLevel="0" collapsed="false">
      <c r="A5831" s="76"/>
      <c r="B5831" s="77"/>
      <c r="C5831" s="25"/>
      <c r="D5831" s="19"/>
      <c r="E5831" s="25"/>
      <c r="F5831" s="25"/>
      <c r="G5831" s="19"/>
      <c r="H5831" s="13"/>
      <c r="I5831" s="4"/>
      <c r="N5831" s="13"/>
      <c r="O5831" s="4"/>
    </row>
    <row r="5832" customFormat="false" ht="12.75" hidden="false" customHeight="false" outlineLevel="0" collapsed="false">
      <c r="A5832" s="76"/>
      <c r="B5832" s="77"/>
      <c r="C5832" s="25"/>
      <c r="D5832" s="19"/>
      <c r="E5832" s="25"/>
      <c r="F5832" s="25"/>
      <c r="G5832" s="19"/>
      <c r="H5832" s="13"/>
      <c r="I5832" s="4"/>
      <c r="N5832" s="13"/>
      <c r="O5832" s="4"/>
    </row>
    <row r="5833" customFormat="false" ht="12.75" hidden="false" customHeight="false" outlineLevel="0" collapsed="false">
      <c r="A5833" s="76"/>
      <c r="B5833" s="77"/>
      <c r="C5833" s="25"/>
      <c r="D5833" s="19"/>
      <c r="E5833" s="25"/>
      <c r="F5833" s="25"/>
      <c r="G5833" s="19"/>
      <c r="H5833" s="13"/>
      <c r="I5833" s="4"/>
      <c r="N5833" s="13"/>
      <c r="O5833" s="4"/>
    </row>
    <row r="5834" customFormat="false" ht="12.75" hidden="false" customHeight="false" outlineLevel="0" collapsed="false">
      <c r="A5834" s="76"/>
      <c r="B5834" s="77"/>
      <c r="C5834" s="25"/>
      <c r="D5834" s="19"/>
      <c r="E5834" s="25"/>
      <c r="F5834" s="25"/>
      <c r="G5834" s="19"/>
      <c r="H5834" s="13"/>
      <c r="I5834" s="4"/>
      <c r="N5834" s="13"/>
      <c r="O5834" s="4"/>
    </row>
    <row r="5835" customFormat="false" ht="12.75" hidden="false" customHeight="false" outlineLevel="0" collapsed="false">
      <c r="A5835" s="76"/>
      <c r="B5835" s="77"/>
      <c r="C5835" s="25"/>
      <c r="D5835" s="19"/>
      <c r="E5835" s="25"/>
      <c r="F5835" s="25"/>
      <c r="G5835" s="19"/>
      <c r="H5835" s="13"/>
      <c r="I5835" s="4"/>
      <c r="N5835" s="13"/>
      <c r="O5835" s="4"/>
    </row>
    <row r="5836" customFormat="false" ht="12.75" hidden="false" customHeight="false" outlineLevel="0" collapsed="false">
      <c r="A5836" s="76"/>
      <c r="B5836" s="77"/>
      <c r="C5836" s="25"/>
      <c r="D5836" s="19"/>
      <c r="E5836" s="25"/>
      <c r="F5836" s="25"/>
      <c r="G5836" s="19"/>
      <c r="H5836" s="13"/>
      <c r="I5836" s="4"/>
      <c r="N5836" s="13"/>
      <c r="O5836" s="4"/>
    </row>
    <row r="5837" customFormat="false" ht="12.75" hidden="false" customHeight="false" outlineLevel="0" collapsed="false">
      <c r="A5837" s="76"/>
      <c r="B5837" s="77"/>
      <c r="C5837" s="25"/>
      <c r="D5837" s="19"/>
      <c r="E5837" s="25"/>
      <c r="F5837" s="25"/>
      <c r="G5837" s="19"/>
      <c r="H5837" s="13"/>
      <c r="I5837" s="4"/>
      <c r="N5837" s="13"/>
      <c r="O5837" s="4"/>
    </row>
    <row r="5838" customFormat="false" ht="12.75" hidden="false" customHeight="false" outlineLevel="0" collapsed="false">
      <c r="A5838" s="76"/>
      <c r="B5838" s="77"/>
      <c r="C5838" s="25"/>
      <c r="D5838" s="19"/>
      <c r="E5838" s="25"/>
      <c r="F5838" s="25"/>
      <c r="G5838" s="19"/>
      <c r="H5838" s="13"/>
      <c r="I5838" s="4"/>
      <c r="N5838" s="13"/>
      <c r="O5838" s="4"/>
    </row>
    <row r="5839" customFormat="false" ht="12.75" hidden="false" customHeight="false" outlineLevel="0" collapsed="false">
      <c r="A5839" s="76"/>
      <c r="B5839" s="77"/>
      <c r="C5839" s="25"/>
      <c r="D5839" s="19"/>
      <c r="E5839" s="25"/>
      <c r="F5839" s="25"/>
      <c r="G5839" s="19"/>
      <c r="H5839" s="13"/>
      <c r="I5839" s="4"/>
      <c r="N5839" s="13"/>
      <c r="O5839" s="4"/>
    </row>
    <row r="5840" customFormat="false" ht="12.75" hidden="false" customHeight="false" outlineLevel="0" collapsed="false">
      <c r="A5840" s="76"/>
      <c r="B5840" s="77"/>
      <c r="C5840" s="25"/>
      <c r="D5840" s="19"/>
      <c r="E5840" s="25"/>
      <c r="F5840" s="25"/>
      <c r="G5840" s="19"/>
      <c r="H5840" s="13"/>
      <c r="I5840" s="4"/>
      <c r="N5840" s="13"/>
      <c r="O5840" s="4"/>
    </row>
    <row r="5841" customFormat="false" ht="12.75" hidden="false" customHeight="false" outlineLevel="0" collapsed="false">
      <c r="A5841" s="76"/>
      <c r="B5841" s="77"/>
      <c r="C5841" s="25"/>
      <c r="D5841" s="19"/>
      <c r="E5841" s="25"/>
      <c r="F5841" s="25"/>
      <c r="G5841" s="19"/>
      <c r="H5841" s="13"/>
      <c r="I5841" s="4"/>
      <c r="N5841" s="13"/>
      <c r="O5841" s="4"/>
    </row>
    <row r="5842" customFormat="false" ht="12.75" hidden="false" customHeight="false" outlineLevel="0" collapsed="false">
      <c r="A5842" s="76"/>
      <c r="B5842" s="77"/>
      <c r="C5842" s="25"/>
      <c r="D5842" s="19"/>
      <c r="E5842" s="25"/>
      <c r="F5842" s="25"/>
      <c r="G5842" s="19"/>
      <c r="H5842" s="13"/>
      <c r="I5842" s="4"/>
      <c r="N5842" s="13"/>
      <c r="O5842" s="4"/>
    </row>
    <row r="5843" customFormat="false" ht="12.75" hidden="false" customHeight="false" outlineLevel="0" collapsed="false">
      <c r="A5843" s="76"/>
      <c r="B5843" s="77"/>
      <c r="C5843" s="25"/>
      <c r="D5843" s="19"/>
      <c r="E5843" s="25"/>
      <c r="F5843" s="25"/>
      <c r="G5843" s="19"/>
      <c r="H5843" s="13"/>
      <c r="I5843" s="4"/>
      <c r="N5843" s="13"/>
      <c r="O5843" s="4"/>
    </row>
    <row r="5844" customFormat="false" ht="12.75" hidden="false" customHeight="false" outlineLevel="0" collapsed="false">
      <c r="A5844" s="76"/>
      <c r="B5844" s="77"/>
      <c r="C5844" s="25"/>
      <c r="D5844" s="19"/>
      <c r="E5844" s="25"/>
      <c r="F5844" s="25"/>
      <c r="G5844" s="19"/>
      <c r="H5844" s="13"/>
      <c r="I5844" s="4"/>
      <c r="N5844" s="13"/>
      <c r="O5844" s="4"/>
    </row>
    <row r="5845" customFormat="false" ht="12.75" hidden="false" customHeight="false" outlineLevel="0" collapsed="false">
      <c r="A5845" s="76"/>
      <c r="B5845" s="77"/>
      <c r="C5845" s="25"/>
      <c r="D5845" s="19"/>
      <c r="E5845" s="25"/>
      <c r="F5845" s="25"/>
      <c r="G5845" s="19"/>
      <c r="H5845" s="13"/>
      <c r="I5845" s="4"/>
      <c r="N5845" s="13"/>
      <c r="O5845" s="4"/>
    </row>
    <row r="5846" customFormat="false" ht="12.75" hidden="false" customHeight="false" outlineLevel="0" collapsed="false">
      <c r="A5846" s="76"/>
      <c r="B5846" s="77"/>
      <c r="C5846" s="25"/>
      <c r="D5846" s="19"/>
      <c r="E5846" s="25"/>
      <c r="F5846" s="25"/>
      <c r="G5846" s="19"/>
      <c r="H5846" s="13"/>
      <c r="I5846" s="4"/>
      <c r="N5846" s="13"/>
      <c r="O5846" s="4"/>
    </row>
    <row r="5847" customFormat="false" ht="12.75" hidden="false" customHeight="false" outlineLevel="0" collapsed="false">
      <c r="A5847" s="76"/>
      <c r="B5847" s="77"/>
      <c r="C5847" s="25"/>
      <c r="D5847" s="19"/>
      <c r="E5847" s="25"/>
      <c r="F5847" s="25"/>
      <c r="G5847" s="19"/>
      <c r="H5847" s="13"/>
      <c r="I5847" s="4"/>
      <c r="N5847" s="13"/>
      <c r="O5847" s="4"/>
    </row>
    <row r="5848" customFormat="false" ht="12.75" hidden="false" customHeight="false" outlineLevel="0" collapsed="false">
      <c r="A5848" s="76"/>
      <c r="B5848" s="77"/>
      <c r="C5848" s="25"/>
      <c r="D5848" s="19"/>
      <c r="E5848" s="25"/>
      <c r="F5848" s="25"/>
      <c r="G5848" s="19"/>
      <c r="H5848" s="13"/>
      <c r="I5848" s="4"/>
      <c r="N5848" s="13"/>
      <c r="O5848" s="4"/>
    </row>
    <row r="5849" customFormat="false" ht="12.75" hidden="false" customHeight="false" outlineLevel="0" collapsed="false">
      <c r="A5849" s="76"/>
      <c r="B5849" s="77"/>
      <c r="C5849" s="25"/>
      <c r="D5849" s="19"/>
      <c r="E5849" s="25"/>
      <c r="F5849" s="25"/>
      <c r="G5849" s="19"/>
      <c r="H5849" s="13"/>
      <c r="I5849" s="4"/>
      <c r="N5849" s="13"/>
      <c r="O5849" s="4"/>
    </row>
    <row r="5850" customFormat="false" ht="12.75" hidden="false" customHeight="false" outlineLevel="0" collapsed="false">
      <c r="A5850" s="76"/>
      <c r="B5850" s="77"/>
      <c r="C5850" s="25"/>
      <c r="D5850" s="19"/>
      <c r="E5850" s="25"/>
      <c r="F5850" s="25"/>
      <c r="G5850" s="19"/>
      <c r="H5850" s="13"/>
      <c r="I5850" s="4"/>
      <c r="N5850" s="13"/>
      <c r="O5850" s="4"/>
    </row>
    <row r="5851" customFormat="false" ht="12.75" hidden="false" customHeight="false" outlineLevel="0" collapsed="false">
      <c r="A5851" s="76"/>
      <c r="B5851" s="77"/>
      <c r="C5851" s="25"/>
      <c r="D5851" s="19"/>
      <c r="E5851" s="25"/>
      <c r="F5851" s="25"/>
      <c r="G5851" s="19"/>
      <c r="H5851" s="13"/>
      <c r="I5851" s="4"/>
      <c r="N5851" s="13"/>
      <c r="O5851" s="4"/>
    </row>
    <row r="5852" customFormat="false" ht="12.75" hidden="false" customHeight="false" outlineLevel="0" collapsed="false">
      <c r="A5852" s="76"/>
      <c r="B5852" s="77"/>
      <c r="C5852" s="25"/>
      <c r="D5852" s="19"/>
      <c r="E5852" s="25"/>
      <c r="F5852" s="25"/>
      <c r="G5852" s="19"/>
      <c r="H5852" s="13"/>
      <c r="I5852" s="4"/>
      <c r="N5852" s="13"/>
      <c r="O5852" s="4"/>
    </row>
    <row r="5853" customFormat="false" ht="12.75" hidden="false" customHeight="false" outlineLevel="0" collapsed="false">
      <c r="A5853" s="76"/>
      <c r="B5853" s="77"/>
      <c r="C5853" s="25"/>
      <c r="D5853" s="19"/>
      <c r="E5853" s="25"/>
      <c r="F5853" s="25"/>
      <c r="G5853" s="19"/>
      <c r="H5853" s="13"/>
      <c r="I5853" s="4"/>
      <c r="N5853" s="13"/>
      <c r="O5853" s="4"/>
    </row>
    <row r="5854" customFormat="false" ht="12.75" hidden="false" customHeight="false" outlineLevel="0" collapsed="false">
      <c r="A5854" s="76"/>
      <c r="B5854" s="77"/>
      <c r="C5854" s="25"/>
      <c r="D5854" s="19"/>
      <c r="E5854" s="25"/>
      <c r="F5854" s="25"/>
      <c r="G5854" s="19"/>
      <c r="H5854" s="13"/>
      <c r="I5854" s="4"/>
      <c r="N5854" s="13"/>
      <c r="O5854" s="4"/>
    </row>
    <row r="5855" customFormat="false" ht="12.75" hidden="false" customHeight="false" outlineLevel="0" collapsed="false">
      <c r="A5855" s="76"/>
      <c r="B5855" s="77"/>
      <c r="C5855" s="25"/>
      <c r="D5855" s="19"/>
      <c r="E5855" s="25"/>
      <c r="F5855" s="25"/>
      <c r="G5855" s="19"/>
      <c r="H5855" s="13"/>
      <c r="I5855" s="4"/>
      <c r="N5855" s="13"/>
      <c r="O5855" s="4"/>
    </row>
    <row r="5856" customFormat="false" ht="12.75" hidden="false" customHeight="false" outlineLevel="0" collapsed="false">
      <c r="A5856" s="76"/>
      <c r="B5856" s="77"/>
      <c r="C5856" s="25"/>
      <c r="D5856" s="19"/>
      <c r="E5856" s="25"/>
      <c r="F5856" s="25"/>
      <c r="G5856" s="19"/>
      <c r="H5856" s="13"/>
      <c r="I5856" s="4"/>
      <c r="N5856" s="13"/>
      <c r="O5856" s="4"/>
    </row>
    <row r="5857" customFormat="false" ht="12.75" hidden="false" customHeight="false" outlineLevel="0" collapsed="false">
      <c r="A5857" s="76"/>
      <c r="B5857" s="77"/>
      <c r="C5857" s="25"/>
      <c r="D5857" s="19"/>
      <c r="E5857" s="25"/>
      <c r="F5857" s="25"/>
      <c r="G5857" s="19"/>
      <c r="H5857" s="13"/>
      <c r="I5857" s="4"/>
      <c r="N5857" s="13"/>
      <c r="O5857" s="4"/>
    </row>
    <row r="5858" customFormat="false" ht="12.75" hidden="false" customHeight="false" outlineLevel="0" collapsed="false">
      <c r="A5858" s="76"/>
      <c r="B5858" s="77"/>
      <c r="C5858" s="25"/>
      <c r="D5858" s="19"/>
      <c r="E5858" s="25"/>
      <c r="F5858" s="25"/>
      <c r="G5858" s="19"/>
      <c r="H5858" s="13"/>
      <c r="I5858" s="4"/>
      <c r="N5858" s="13"/>
      <c r="O5858" s="4"/>
    </row>
    <row r="5859" customFormat="false" ht="12.75" hidden="false" customHeight="false" outlineLevel="0" collapsed="false">
      <c r="A5859" s="76"/>
      <c r="B5859" s="77"/>
      <c r="C5859" s="25"/>
      <c r="D5859" s="19"/>
      <c r="E5859" s="25"/>
      <c r="F5859" s="25"/>
      <c r="G5859" s="19"/>
      <c r="H5859" s="13"/>
      <c r="I5859" s="4"/>
      <c r="N5859" s="13"/>
      <c r="O5859" s="4"/>
    </row>
    <row r="5860" customFormat="false" ht="12.75" hidden="false" customHeight="false" outlineLevel="0" collapsed="false">
      <c r="A5860" s="76"/>
      <c r="B5860" s="77"/>
      <c r="C5860" s="25"/>
      <c r="D5860" s="19"/>
      <c r="E5860" s="25"/>
      <c r="F5860" s="25"/>
      <c r="G5860" s="19"/>
      <c r="H5860" s="13"/>
      <c r="I5860" s="4"/>
      <c r="N5860" s="13"/>
      <c r="O5860" s="4"/>
    </row>
    <row r="5861" customFormat="false" ht="12.75" hidden="false" customHeight="false" outlineLevel="0" collapsed="false">
      <c r="A5861" s="76"/>
      <c r="B5861" s="77"/>
      <c r="C5861" s="25"/>
      <c r="D5861" s="19"/>
      <c r="E5861" s="25"/>
      <c r="F5861" s="25"/>
      <c r="G5861" s="19"/>
      <c r="H5861" s="13"/>
      <c r="I5861" s="4"/>
      <c r="N5861" s="13"/>
      <c r="O5861" s="4"/>
    </row>
    <row r="5862" customFormat="false" ht="12.75" hidden="false" customHeight="false" outlineLevel="0" collapsed="false">
      <c r="A5862" s="76"/>
      <c r="B5862" s="77"/>
      <c r="C5862" s="25"/>
      <c r="D5862" s="19"/>
      <c r="E5862" s="25"/>
      <c r="F5862" s="25"/>
      <c r="G5862" s="19"/>
      <c r="H5862" s="13"/>
      <c r="I5862" s="4"/>
      <c r="N5862" s="13"/>
      <c r="O5862" s="4"/>
    </row>
    <row r="5863" customFormat="false" ht="12.75" hidden="false" customHeight="false" outlineLevel="0" collapsed="false">
      <c r="A5863" s="76"/>
      <c r="B5863" s="77"/>
      <c r="C5863" s="25"/>
      <c r="D5863" s="19"/>
      <c r="E5863" s="25"/>
      <c r="F5863" s="25"/>
      <c r="G5863" s="19"/>
      <c r="H5863" s="13"/>
      <c r="I5863" s="4"/>
      <c r="N5863" s="13"/>
      <c r="O5863" s="4"/>
    </row>
    <row r="5864" customFormat="false" ht="12.75" hidden="false" customHeight="false" outlineLevel="0" collapsed="false">
      <c r="A5864" s="76"/>
      <c r="B5864" s="77"/>
      <c r="C5864" s="25"/>
      <c r="D5864" s="19"/>
      <c r="E5864" s="25"/>
      <c r="F5864" s="25"/>
      <c r="G5864" s="19"/>
      <c r="H5864" s="13"/>
      <c r="I5864" s="4"/>
      <c r="N5864" s="13"/>
      <c r="O5864" s="4"/>
    </row>
    <row r="5865" customFormat="false" ht="12.75" hidden="false" customHeight="false" outlineLevel="0" collapsed="false">
      <c r="A5865" s="76"/>
      <c r="B5865" s="77"/>
      <c r="C5865" s="25"/>
      <c r="D5865" s="19"/>
      <c r="E5865" s="25"/>
      <c r="F5865" s="25"/>
      <c r="G5865" s="19"/>
      <c r="H5865" s="13"/>
      <c r="I5865" s="4"/>
      <c r="N5865" s="13"/>
      <c r="O5865" s="4"/>
    </row>
    <row r="5866" customFormat="false" ht="12.75" hidden="false" customHeight="false" outlineLevel="0" collapsed="false">
      <c r="A5866" s="76"/>
      <c r="B5866" s="77"/>
      <c r="C5866" s="25"/>
      <c r="D5866" s="19"/>
      <c r="E5866" s="25"/>
      <c r="F5866" s="25"/>
      <c r="G5866" s="19"/>
      <c r="H5866" s="13"/>
      <c r="I5866" s="4"/>
      <c r="N5866" s="13"/>
      <c r="O5866" s="4"/>
    </row>
    <row r="5867" customFormat="false" ht="12.75" hidden="false" customHeight="false" outlineLevel="0" collapsed="false">
      <c r="A5867" s="76"/>
      <c r="B5867" s="77"/>
      <c r="C5867" s="25"/>
      <c r="D5867" s="19"/>
      <c r="E5867" s="25"/>
      <c r="F5867" s="25"/>
      <c r="G5867" s="19"/>
      <c r="H5867" s="13"/>
      <c r="I5867" s="4"/>
      <c r="N5867" s="13"/>
      <c r="O5867" s="4"/>
    </row>
    <row r="5868" customFormat="false" ht="12.75" hidden="false" customHeight="false" outlineLevel="0" collapsed="false">
      <c r="A5868" s="76"/>
      <c r="B5868" s="77"/>
      <c r="C5868" s="25"/>
      <c r="D5868" s="19"/>
      <c r="E5868" s="25"/>
      <c r="F5868" s="25"/>
      <c r="G5868" s="19"/>
      <c r="H5868" s="13"/>
      <c r="I5868" s="4"/>
      <c r="N5868" s="13"/>
      <c r="O5868" s="4"/>
    </row>
    <row r="5869" customFormat="false" ht="12.75" hidden="false" customHeight="false" outlineLevel="0" collapsed="false">
      <c r="A5869" s="76"/>
      <c r="B5869" s="77"/>
      <c r="C5869" s="25"/>
      <c r="D5869" s="19"/>
      <c r="E5869" s="25"/>
      <c r="F5869" s="25"/>
      <c r="G5869" s="19"/>
      <c r="H5869" s="13"/>
      <c r="I5869" s="4"/>
      <c r="N5869" s="13"/>
      <c r="O5869" s="4"/>
    </row>
    <row r="5870" customFormat="false" ht="12.75" hidden="false" customHeight="false" outlineLevel="0" collapsed="false">
      <c r="A5870" s="76"/>
      <c r="B5870" s="77"/>
      <c r="C5870" s="25"/>
      <c r="D5870" s="19"/>
      <c r="E5870" s="25"/>
      <c r="F5870" s="25"/>
      <c r="G5870" s="19"/>
      <c r="H5870" s="13"/>
      <c r="I5870" s="4"/>
      <c r="N5870" s="13"/>
      <c r="O5870" s="4"/>
    </row>
    <row r="5871" customFormat="false" ht="12.75" hidden="false" customHeight="false" outlineLevel="0" collapsed="false">
      <c r="A5871" s="76"/>
      <c r="B5871" s="77"/>
      <c r="C5871" s="25"/>
      <c r="D5871" s="19"/>
      <c r="E5871" s="25"/>
      <c r="F5871" s="25"/>
      <c r="G5871" s="19"/>
      <c r="H5871" s="13"/>
      <c r="I5871" s="4"/>
      <c r="N5871" s="13"/>
      <c r="O5871" s="4"/>
    </row>
    <row r="5872" customFormat="false" ht="12.75" hidden="false" customHeight="false" outlineLevel="0" collapsed="false">
      <c r="A5872" s="76"/>
      <c r="B5872" s="77"/>
      <c r="C5872" s="25"/>
      <c r="D5872" s="19"/>
      <c r="E5872" s="25"/>
      <c r="F5872" s="25"/>
      <c r="G5872" s="19"/>
      <c r="H5872" s="13"/>
      <c r="I5872" s="4"/>
      <c r="N5872" s="13"/>
      <c r="O5872" s="4"/>
    </row>
    <row r="5873" customFormat="false" ht="12.75" hidden="false" customHeight="false" outlineLevel="0" collapsed="false">
      <c r="A5873" s="76"/>
      <c r="B5873" s="77"/>
      <c r="C5873" s="25"/>
      <c r="D5873" s="19"/>
      <c r="E5873" s="25"/>
      <c r="F5873" s="25"/>
      <c r="G5873" s="19"/>
      <c r="H5873" s="13"/>
      <c r="I5873" s="4"/>
      <c r="N5873" s="13"/>
      <c r="O5873" s="4"/>
    </row>
    <row r="5874" customFormat="false" ht="12.75" hidden="false" customHeight="false" outlineLevel="0" collapsed="false">
      <c r="A5874" s="76"/>
      <c r="B5874" s="77"/>
      <c r="C5874" s="25"/>
      <c r="D5874" s="19"/>
      <c r="E5874" s="25"/>
      <c r="F5874" s="25"/>
      <c r="G5874" s="19"/>
      <c r="H5874" s="13"/>
      <c r="I5874" s="4"/>
      <c r="N5874" s="13"/>
      <c r="O5874" s="4"/>
    </row>
    <row r="5875" customFormat="false" ht="12.75" hidden="false" customHeight="false" outlineLevel="0" collapsed="false">
      <c r="A5875" s="76"/>
      <c r="B5875" s="77"/>
      <c r="C5875" s="25"/>
      <c r="D5875" s="19"/>
      <c r="E5875" s="25"/>
      <c r="F5875" s="25"/>
      <c r="G5875" s="19"/>
      <c r="H5875" s="13"/>
      <c r="I5875" s="4"/>
      <c r="N5875" s="13"/>
      <c r="O5875" s="4"/>
    </row>
    <row r="5876" customFormat="false" ht="12.75" hidden="false" customHeight="false" outlineLevel="0" collapsed="false">
      <c r="A5876" s="76"/>
      <c r="B5876" s="77"/>
      <c r="C5876" s="25"/>
      <c r="D5876" s="19"/>
      <c r="E5876" s="25"/>
      <c r="F5876" s="25"/>
      <c r="G5876" s="19"/>
      <c r="H5876" s="13"/>
      <c r="I5876" s="4"/>
      <c r="N5876" s="13"/>
      <c r="O5876" s="4"/>
    </row>
    <row r="5877" customFormat="false" ht="12.75" hidden="false" customHeight="false" outlineLevel="0" collapsed="false">
      <c r="A5877" s="76"/>
      <c r="B5877" s="77"/>
      <c r="C5877" s="25"/>
      <c r="D5877" s="19"/>
      <c r="E5877" s="25"/>
      <c r="F5877" s="25"/>
      <c r="G5877" s="19"/>
      <c r="H5877" s="13"/>
      <c r="I5877" s="4"/>
      <c r="N5877" s="13"/>
      <c r="O5877" s="4"/>
    </row>
    <row r="5878" customFormat="false" ht="12.75" hidden="false" customHeight="false" outlineLevel="0" collapsed="false">
      <c r="A5878" s="76"/>
      <c r="B5878" s="77"/>
      <c r="C5878" s="25"/>
      <c r="D5878" s="19"/>
      <c r="E5878" s="25"/>
      <c r="F5878" s="25"/>
      <c r="G5878" s="19"/>
      <c r="H5878" s="13"/>
      <c r="I5878" s="4"/>
      <c r="N5878" s="13"/>
      <c r="O5878" s="4"/>
    </row>
    <row r="5879" customFormat="false" ht="12.75" hidden="false" customHeight="false" outlineLevel="0" collapsed="false">
      <c r="A5879" s="76"/>
      <c r="B5879" s="77"/>
      <c r="C5879" s="25"/>
      <c r="D5879" s="19"/>
      <c r="E5879" s="25"/>
      <c r="F5879" s="25"/>
      <c r="G5879" s="19"/>
      <c r="H5879" s="13"/>
      <c r="I5879" s="4"/>
      <c r="N5879" s="13"/>
      <c r="O5879" s="4"/>
    </row>
    <row r="5880" customFormat="false" ht="12.75" hidden="false" customHeight="false" outlineLevel="0" collapsed="false">
      <c r="A5880" s="76"/>
      <c r="B5880" s="77"/>
      <c r="C5880" s="25"/>
      <c r="D5880" s="19"/>
      <c r="E5880" s="25"/>
      <c r="F5880" s="25"/>
      <c r="G5880" s="19"/>
      <c r="H5880" s="13"/>
      <c r="I5880" s="4"/>
      <c r="N5880" s="13"/>
      <c r="O5880" s="4"/>
    </row>
    <row r="5881" customFormat="false" ht="12.75" hidden="false" customHeight="false" outlineLevel="0" collapsed="false">
      <c r="A5881" s="76"/>
      <c r="B5881" s="77"/>
      <c r="C5881" s="25"/>
      <c r="D5881" s="19"/>
      <c r="E5881" s="25"/>
      <c r="F5881" s="25"/>
      <c r="G5881" s="19"/>
      <c r="H5881" s="13"/>
      <c r="I5881" s="4"/>
      <c r="N5881" s="13"/>
      <c r="O5881" s="4"/>
    </row>
    <row r="5882" customFormat="false" ht="12.75" hidden="false" customHeight="false" outlineLevel="0" collapsed="false">
      <c r="A5882" s="76"/>
      <c r="B5882" s="77"/>
      <c r="C5882" s="25"/>
      <c r="D5882" s="19"/>
      <c r="E5882" s="25"/>
      <c r="F5882" s="25"/>
      <c r="G5882" s="19"/>
      <c r="H5882" s="13"/>
      <c r="I5882" s="4"/>
      <c r="N5882" s="13"/>
      <c r="O5882" s="4"/>
    </row>
    <row r="5883" customFormat="false" ht="12.75" hidden="false" customHeight="false" outlineLevel="0" collapsed="false">
      <c r="A5883" s="76"/>
      <c r="B5883" s="77"/>
      <c r="C5883" s="25"/>
      <c r="D5883" s="19"/>
      <c r="E5883" s="25"/>
      <c r="F5883" s="25"/>
      <c r="G5883" s="19"/>
      <c r="H5883" s="13"/>
      <c r="I5883" s="4"/>
      <c r="N5883" s="13"/>
      <c r="O5883" s="4"/>
    </row>
    <row r="5884" customFormat="false" ht="12.75" hidden="false" customHeight="false" outlineLevel="0" collapsed="false">
      <c r="A5884" s="76"/>
      <c r="B5884" s="77"/>
      <c r="C5884" s="25"/>
      <c r="D5884" s="19"/>
      <c r="E5884" s="25"/>
      <c r="F5884" s="25"/>
      <c r="G5884" s="19"/>
      <c r="H5884" s="13"/>
      <c r="I5884" s="4"/>
      <c r="N5884" s="13"/>
      <c r="O5884" s="4"/>
    </row>
    <row r="5885" customFormat="false" ht="12.75" hidden="false" customHeight="false" outlineLevel="0" collapsed="false">
      <c r="A5885" s="76"/>
      <c r="B5885" s="77"/>
      <c r="C5885" s="25"/>
      <c r="D5885" s="19"/>
      <c r="E5885" s="25"/>
      <c r="F5885" s="25"/>
      <c r="G5885" s="19"/>
      <c r="H5885" s="13"/>
      <c r="I5885" s="4"/>
      <c r="N5885" s="13"/>
      <c r="O5885" s="4"/>
    </row>
    <row r="5886" customFormat="false" ht="12.75" hidden="false" customHeight="false" outlineLevel="0" collapsed="false">
      <c r="A5886" s="76"/>
      <c r="B5886" s="77"/>
      <c r="C5886" s="25"/>
      <c r="D5886" s="19"/>
      <c r="E5886" s="25"/>
      <c r="F5886" s="25"/>
      <c r="G5886" s="19"/>
      <c r="H5886" s="13"/>
      <c r="I5886" s="4"/>
      <c r="N5886" s="13"/>
      <c r="O5886" s="4"/>
    </row>
    <row r="5887" customFormat="false" ht="12.75" hidden="false" customHeight="false" outlineLevel="0" collapsed="false">
      <c r="A5887" s="76"/>
      <c r="B5887" s="77"/>
      <c r="C5887" s="25"/>
      <c r="D5887" s="19"/>
      <c r="E5887" s="25"/>
      <c r="F5887" s="25"/>
      <c r="G5887" s="19"/>
      <c r="H5887" s="13"/>
      <c r="I5887" s="4"/>
      <c r="N5887" s="13"/>
      <c r="O5887" s="4"/>
    </row>
    <row r="5888" customFormat="false" ht="12.75" hidden="false" customHeight="false" outlineLevel="0" collapsed="false">
      <c r="A5888" s="76"/>
      <c r="B5888" s="77"/>
      <c r="C5888" s="25"/>
      <c r="D5888" s="19"/>
      <c r="E5888" s="25"/>
      <c r="F5888" s="25"/>
      <c r="G5888" s="19"/>
      <c r="H5888" s="13"/>
      <c r="I5888" s="4"/>
      <c r="N5888" s="13"/>
      <c r="O5888" s="4"/>
    </row>
    <row r="5889" customFormat="false" ht="12.75" hidden="false" customHeight="false" outlineLevel="0" collapsed="false">
      <c r="A5889" s="76"/>
      <c r="B5889" s="77"/>
      <c r="C5889" s="25"/>
      <c r="D5889" s="19"/>
      <c r="E5889" s="25"/>
      <c r="F5889" s="25"/>
      <c r="G5889" s="19"/>
      <c r="H5889" s="13"/>
      <c r="I5889" s="4"/>
      <c r="N5889" s="13"/>
      <c r="O5889" s="4"/>
    </row>
    <row r="5890" customFormat="false" ht="12.75" hidden="false" customHeight="false" outlineLevel="0" collapsed="false">
      <c r="A5890" s="76"/>
      <c r="B5890" s="77"/>
      <c r="C5890" s="25"/>
      <c r="D5890" s="19"/>
      <c r="E5890" s="25"/>
      <c r="F5890" s="25"/>
      <c r="G5890" s="19"/>
      <c r="H5890" s="13"/>
      <c r="I5890" s="4"/>
      <c r="N5890" s="13"/>
      <c r="O5890" s="4"/>
    </row>
    <row r="5891" customFormat="false" ht="12.75" hidden="false" customHeight="false" outlineLevel="0" collapsed="false">
      <c r="A5891" s="76"/>
      <c r="B5891" s="77"/>
      <c r="C5891" s="25"/>
      <c r="D5891" s="19"/>
      <c r="E5891" s="25"/>
      <c r="F5891" s="25"/>
      <c r="G5891" s="19"/>
      <c r="H5891" s="13"/>
      <c r="I5891" s="4"/>
      <c r="N5891" s="13"/>
      <c r="O5891" s="4"/>
    </row>
    <row r="5892" customFormat="false" ht="12.75" hidden="false" customHeight="false" outlineLevel="0" collapsed="false">
      <c r="A5892" s="76"/>
      <c r="B5892" s="77"/>
      <c r="C5892" s="25"/>
      <c r="D5892" s="19"/>
      <c r="E5892" s="25"/>
      <c r="F5892" s="25"/>
      <c r="G5892" s="19"/>
      <c r="H5892" s="13"/>
      <c r="I5892" s="4"/>
      <c r="N5892" s="13"/>
      <c r="O5892" s="4"/>
    </row>
    <row r="5893" customFormat="false" ht="12.75" hidden="false" customHeight="false" outlineLevel="0" collapsed="false">
      <c r="A5893" s="76"/>
      <c r="B5893" s="77"/>
      <c r="C5893" s="25"/>
      <c r="D5893" s="19"/>
      <c r="E5893" s="25"/>
      <c r="F5893" s="25"/>
      <c r="G5893" s="19"/>
      <c r="H5893" s="13"/>
      <c r="I5893" s="4"/>
      <c r="N5893" s="13"/>
      <c r="O5893" s="4"/>
    </row>
    <row r="5894" customFormat="false" ht="12.75" hidden="false" customHeight="false" outlineLevel="0" collapsed="false">
      <c r="A5894" s="76"/>
      <c r="B5894" s="77"/>
      <c r="C5894" s="25"/>
      <c r="D5894" s="19"/>
      <c r="E5894" s="25"/>
      <c r="F5894" s="25"/>
      <c r="G5894" s="19"/>
      <c r="H5894" s="13"/>
      <c r="I5894" s="4"/>
      <c r="N5894" s="13"/>
      <c r="O5894" s="4"/>
    </row>
    <row r="5895" customFormat="false" ht="12.75" hidden="false" customHeight="false" outlineLevel="0" collapsed="false">
      <c r="A5895" s="76"/>
      <c r="B5895" s="77"/>
      <c r="C5895" s="25"/>
      <c r="D5895" s="19"/>
      <c r="E5895" s="25"/>
      <c r="F5895" s="25"/>
      <c r="G5895" s="19"/>
      <c r="H5895" s="13"/>
      <c r="I5895" s="4"/>
      <c r="N5895" s="13"/>
      <c r="O5895" s="4"/>
    </row>
    <row r="5896" customFormat="false" ht="12.75" hidden="false" customHeight="false" outlineLevel="0" collapsed="false">
      <c r="A5896" s="76"/>
      <c r="B5896" s="77"/>
      <c r="C5896" s="25"/>
      <c r="D5896" s="19"/>
      <c r="E5896" s="25"/>
      <c r="F5896" s="25"/>
      <c r="G5896" s="19"/>
      <c r="H5896" s="13"/>
      <c r="I5896" s="4"/>
      <c r="N5896" s="13"/>
      <c r="O5896" s="4"/>
    </row>
    <row r="5897" customFormat="false" ht="12.75" hidden="false" customHeight="false" outlineLevel="0" collapsed="false">
      <c r="A5897" s="76"/>
      <c r="B5897" s="77"/>
      <c r="C5897" s="25"/>
      <c r="D5897" s="19"/>
      <c r="E5897" s="25"/>
      <c r="F5897" s="25"/>
      <c r="G5897" s="19"/>
      <c r="H5897" s="13"/>
      <c r="I5897" s="4"/>
      <c r="N5897" s="13"/>
      <c r="O5897" s="4"/>
    </row>
    <row r="5898" customFormat="false" ht="12.75" hidden="false" customHeight="false" outlineLevel="0" collapsed="false">
      <c r="A5898" s="76"/>
      <c r="B5898" s="77"/>
      <c r="C5898" s="25"/>
      <c r="D5898" s="19"/>
      <c r="E5898" s="25"/>
      <c r="F5898" s="25"/>
      <c r="G5898" s="19"/>
      <c r="H5898" s="13"/>
      <c r="I5898" s="4"/>
      <c r="N5898" s="13"/>
      <c r="O5898" s="4"/>
    </row>
    <row r="5899" customFormat="false" ht="12.75" hidden="false" customHeight="false" outlineLevel="0" collapsed="false">
      <c r="A5899" s="76"/>
      <c r="B5899" s="77"/>
      <c r="C5899" s="25"/>
      <c r="D5899" s="19"/>
      <c r="E5899" s="25"/>
      <c r="F5899" s="25"/>
      <c r="G5899" s="19"/>
      <c r="H5899" s="13"/>
      <c r="I5899" s="4"/>
      <c r="N5899" s="13"/>
      <c r="O5899" s="4"/>
    </row>
    <row r="5900" customFormat="false" ht="12.75" hidden="false" customHeight="false" outlineLevel="0" collapsed="false">
      <c r="A5900" s="76"/>
      <c r="B5900" s="77"/>
      <c r="C5900" s="25"/>
      <c r="D5900" s="19"/>
      <c r="E5900" s="25"/>
      <c r="F5900" s="25"/>
      <c r="G5900" s="19"/>
      <c r="H5900" s="13"/>
      <c r="I5900" s="4"/>
      <c r="N5900" s="13"/>
      <c r="O5900" s="4"/>
    </row>
    <row r="5901" customFormat="false" ht="12.75" hidden="false" customHeight="false" outlineLevel="0" collapsed="false">
      <c r="A5901" s="76"/>
      <c r="B5901" s="77"/>
      <c r="C5901" s="25"/>
      <c r="D5901" s="19"/>
      <c r="E5901" s="25"/>
      <c r="F5901" s="25"/>
      <c r="G5901" s="19"/>
      <c r="H5901" s="13"/>
      <c r="I5901" s="4"/>
      <c r="N5901" s="13"/>
      <c r="O5901" s="4"/>
    </row>
    <row r="5902" customFormat="false" ht="12.75" hidden="false" customHeight="false" outlineLevel="0" collapsed="false">
      <c r="A5902" s="76"/>
      <c r="B5902" s="77"/>
      <c r="C5902" s="25"/>
      <c r="D5902" s="19"/>
      <c r="E5902" s="25"/>
      <c r="F5902" s="25"/>
      <c r="G5902" s="19"/>
      <c r="H5902" s="13"/>
      <c r="I5902" s="4"/>
      <c r="N5902" s="13"/>
      <c r="O5902" s="4"/>
    </row>
    <row r="5903" customFormat="false" ht="12.75" hidden="false" customHeight="false" outlineLevel="0" collapsed="false">
      <c r="A5903" s="76"/>
      <c r="B5903" s="77"/>
      <c r="C5903" s="25"/>
      <c r="D5903" s="19"/>
      <c r="E5903" s="25"/>
      <c r="F5903" s="25"/>
      <c r="G5903" s="19"/>
      <c r="H5903" s="13"/>
      <c r="I5903" s="4"/>
      <c r="N5903" s="13"/>
      <c r="O5903" s="4"/>
    </row>
    <row r="5904" customFormat="false" ht="12.75" hidden="false" customHeight="false" outlineLevel="0" collapsed="false">
      <c r="A5904" s="76"/>
      <c r="B5904" s="77"/>
      <c r="C5904" s="25"/>
      <c r="D5904" s="19"/>
      <c r="E5904" s="25"/>
      <c r="F5904" s="25"/>
      <c r="G5904" s="19"/>
      <c r="H5904" s="13"/>
      <c r="I5904" s="4"/>
      <c r="N5904" s="13"/>
      <c r="O5904" s="4"/>
    </row>
    <row r="5905" customFormat="false" ht="12.75" hidden="false" customHeight="false" outlineLevel="0" collapsed="false">
      <c r="A5905" s="76"/>
      <c r="B5905" s="77"/>
      <c r="C5905" s="25"/>
      <c r="D5905" s="19"/>
      <c r="E5905" s="25"/>
      <c r="F5905" s="25"/>
      <c r="G5905" s="19"/>
      <c r="H5905" s="13"/>
      <c r="I5905" s="4"/>
      <c r="N5905" s="13"/>
      <c r="O5905" s="4"/>
    </row>
    <row r="5906" customFormat="false" ht="12.75" hidden="false" customHeight="false" outlineLevel="0" collapsed="false">
      <c r="A5906" s="76"/>
      <c r="B5906" s="77"/>
      <c r="C5906" s="25"/>
      <c r="D5906" s="19"/>
      <c r="E5906" s="25"/>
      <c r="F5906" s="25"/>
      <c r="G5906" s="19"/>
      <c r="H5906" s="13"/>
      <c r="I5906" s="4"/>
      <c r="N5906" s="13"/>
      <c r="O5906" s="4"/>
    </row>
    <row r="5907" customFormat="false" ht="12.75" hidden="false" customHeight="false" outlineLevel="0" collapsed="false">
      <c r="A5907" s="76"/>
      <c r="B5907" s="77"/>
      <c r="C5907" s="25"/>
      <c r="D5907" s="19"/>
      <c r="E5907" s="25"/>
      <c r="F5907" s="25"/>
      <c r="G5907" s="19"/>
      <c r="H5907" s="13"/>
      <c r="I5907" s="4"/>
      <c r="N5907" s="13"/>
      <c r="O5907" s="4"/>
    </row>
    <row r="5908" customFormat="false" ht="12.75" hidden="false" customHeight="false" outlineLevel="0" collapsed="false">
      <c r="A5908" s="76"/>
      <c r="B5908" s="77"/>
      <c r="C5908" s="25"/>
      <c r="D5908" s="19"/>
      <c r="E5908" s="25"/>
      <c r="F5908" s="25"/>
      <c r="G5908" s="19"/>
      <c r="H5908" s="13"/>
      <c r="I5908" s="4"/>
      <c r="N5908" s="13"/>
      <c r="O5908" s="4"/>
    </row>
    <row r="5909" customFormat="false" ht="12.75" hidden="false" customHeight="false" outlineLevel="0" collapsed="false">
      <c r="A5909" s="76"/>
      <c r="B5909" s="77"/>
      <c r="C5909" s="25"/>
      <c r="D5909" s="19"/>
      <c r="E5909" s="25"/>
      <c r="F5909" s="25"/>
      <c r="G5909" s="19"/>
      <c r="H5909" s="13"/>
      <c r="I5909" s="4"/>
      <c r="N5909" s="13"/>
      <c r="O5909" s="4"/>
    </row>
    <row r="5910" customFormat="false" ht="12.75" hidden="false" customHeight="false" outlineLevel="0" collapsed="false">
      <c r="A5910" s="76"/>
      <c r="B5910" s="77"/>
      <c r="C5910" s="25"/>
      <c r="D5910" s="19"/>
      <c r="E5910" s="25"/>
      <c r="F5910" s="25"/>
      <c r="G5910" s="19"/>
      <c r="H5910" s="13"/>
      <c r="I5910" s="4"/>
      <c r="N5910" s="13"/>
      <c r="O5910" s="4"/>
    </row>
    <row r="5911" customFormat="false" ht="12.75" hidden="false" customHeight="false" outlineLevel="0" collapsed="false">
      <c r="A5911" s="76"/>
      <c r="B5911" s="77"/>
      <c r="C5911" s="25"/>
      <c r="D5911" s="19"/>
      <c r="E5911" s="25"/>
      <c r="F5911" s="25"/>
      <c r="G5911" s="19"/>
      <c r="H5911" s="13"/>
      <c r="I5911" s="4"/>
      <c r="N5911" s="13"/>
      <c r="O5911" s="4"/>
    </row>
    <row r="5912" customFormat="false" ht="12.75" hidden="false" customHeight="false" outlineLevel="0" collapsed="false">
      <c r="A5912" s="76"/>
      <c r="B5912" s="77"/>
      <c r="C5912" s="25"/>
      <c r="D5912" s="19"/>
      <c r="E5912" s="25"/>
      <c r="F5912" s="25"/>
      <c r="G5912" s="19"/>
      <c r="H5912" s="13"/>
      <c r="I5912" s="4"/>
      <c r="N5912" s="13"/>
      <c r="O5912" s="4"/>
    </row>
    <row r="5913" customFormat="false" ht="12.75" hidden="false" customHeight="false" outlineLevel="0" collapsed="false">
      <c r="A5913" s="76"/>
      <c r="B5913" s="77"/>
      <c r="C5913" s="25"/>
      <c r="D5913" s="19"/>
      <c r="E5913" s="25"/>
      <c r="F5913" s="25"/>
      <c r="G5913" s="19"/>
      <c r="H5913" s="13"/>
      <c r="I5913" s="4"/>
      <c r="N5913" s="13"/>
      <c r="O5913" s="4"/>
    </row>
    <row r="5914" customFormat="false" ht="12.75" hidden="false" customHeight="false" outlineLevel="0" collapsed="false">
      <c r="A5914" s="76"/>
      <c r="B5914" s="77"/>
      <c r="C5914" s="25"/>
      <c r="D5914" s="19"/>
      <c r="E5914" s="25"/>
      <c r="F5914" s="25"/>
      <c r="G5914" s="19"/>
      <c r="H5914" s="13"/>
      <c r="I5914" s="4"/>
      <c r="N5914" s="13"/>
      <c r="O5914" s="4"/>
    </row>
    <row r="5915" customFormat="false" ht="12.75" hidden="false" customHeight="false" outlineLevel="0" collapsed="false">
      <c r="A5915" s="76"/>
      <c r="B5915" s="77"/>
      <c r="C5915" s="25"/>
      <c r="D5915" s="19"/>
      <c r="E5915" s="25"/>
      <c r="F5915" s="25"/>
      <c r="G5915" s="19"/>
      <c r="H5915" s="13"/>
      <c r="I5915" s="4"/>
      <c r="N5915" s="13"/>
      <c r="O5915" s="4"/>
    </row>
    <row r="5916" customFormat="false" ht="12.75" hidden="false" customHeight="false" outlineLevel="0" collapsed="false">
      <c r="A5916" s="76"/>
      <c r="B5916" s="77"/>
      <c r="C5916" s="25"/>
      <c r="D5916" s="19"/>
      <c r="E5916" s="25"/>
      <c r="F5916" s="25"/>
      <c r="G5916" s="19"/>
      <c r="H5916" s="13"/>
      <c r="I5916" s="4"/>
      <c r="N5916" s="13"/>
      <c r="O5916" s="4"/>
    </row>
    <row r="5917" customFormat="false" ht="12.75" hidden="false" customHeight="false" outlineLevel="0" collapsed="false">
      <c r="A5917" s="76"/>
      <c r="B5917" s="77"/>
      <c r="C5917" s="25"/>
      <c r="D5917" s="19"/>
      <c r="E5917" s="25"/>
      <c r="F5917" s="25"/>
      <c r="G5917" s="19"/>
      <c r="H5917" s="13"/>
      <c r="I5917" s="4"/>
      <c r="N5917" s="13"/>
      <c r="O5917" s="4"/>
    </row>
    <row r="5918" customFormat="false" ht="12.75" hidden="false" customHeight="false" outlineLevel="0" collapsed="false">
      <c r="A5918" s="76"/>
      <c r="B5918" s="77"/>
      <c r="C5918" s="25"/>
      <c r="D5918" s="19"/>
      <c r="E5918" s="25"/>
      <c r="F5918" s="25"/>
      <c r="G5918" s="19"/>
      <c r="H5918" s="13"/>
      <c r="I5918" s="4"/>
      <c r="N5918" s="13"/>
      <c r="O5918" s="4"/>
    </row>
    <row r="5919" customFormat="false" ht="12.75" hidden="false" customHeight="false" outlineLevel="0" collapsed="false">
      <c r="A5919" s="76"/>
      <c r="B5919" s="77"/>
      <c r="C5919" s="25"/>
      <c r="D5919" s="19"/>
      <c r="E5919" s="25"/>
      <c r="F5919" s="25"/>
      <c r="G5919" s="19"/>
      <c r="H5919" s="13"/>
      <c r="I5919" s="4"/>
      <c r="N5919" s="13"/>
      <c r="O5919" s="4"/>
    </row>
    <row r="5920" customFormat="false" ht="12.75" hidden="false" customHeight="false" outlineLevel="0" collapsed="false">
      <c r="A5920" s="76"/>
      <c r="B5920" s="77"/>
      <c r="C5920" s="25"/>
      <c r="D5920" s="19"/>
      <c r="E5920" s="25"/>
      <c r="F5920" s="25"/>
      <c r="G5920" s="19"/>
      <c r="H5920" s="13"/>
      <c r="I5920" s="4"/>
      <c r="N5920" s="13"/>
      <c r="O5920" s="4"/>
    </row>
    <row r="5921" customFormat="false" ht="12.75" hidden="false" customHeight="false" outlineLevel="0" collapsed="false">
      <c r="A5921" s="76"/>
      <c r="B5921" s="77"/>
      <c r="C5921" s="25"/>
      <c r="D5921" s="19"/>
      <c r="E5921" s="25"/>
      <c r="F5921" s="25"/>
      <c r="G5921" s="19"/>
      <c r="H5921" s="13"/>
      <c r="I5921" s="4"/>
      <c r="N5921" s="13"/>
      <c r="O5921" s="4"/>
    </row>
    <row r="5922" customFormat="false" ht="12.75" hidden="false" customHeight="false" outlineLevel="0" collapsed="false">
      <c r="A5922" s="76"/>
      <c r="B5922" s="77"/>
      <c r="C5922" s="25"/>
      <c r="D5922" s="19"/>
      <c r="E5922" s="25"/>
      <c r="F5922" s="25"/>
      <c r="G5922" s="19"/>
      <c r="H5922" s="13"/>
      <c r="I5922" s="4"/>
      <c r="N5922" s="13"/>
      <c r="O5922" s="4"/>
    </row>
    <row r="5923" customFormat="false" ht="12.75" hidden="false" customHeight="false" outlineLevel="0" collapsed="false">
      <c r="A5923" s="76"/>
      <c r="B5923" s="77"/>
      <c r="C5923" s="25"/>
      <c r="D5923" s="19"/>
      <c r="E5923" s="25"/>
      <c r="F5923" s="25"/>
      <c r="G5923" s="19"/>
      <c r="H5923" s="13"/>
      <c r="I5923" s="4"/>
      <c r="N5923" s="13"/>
      <c r="O5923" s="4"/>
    </row>
    <row r="5924" customFormat="false" ht="12.75" hidden="false" customHeight="false" outlineLevel="0" collapsed="false">
      <c r="A5924" s="76"/>
      <c r="B5924" s="77"/>
      <c r="C5924" s="25"/>
      <c r="D5924" s="19"/>
      <c r="E5924" s="25"/>
      <c r="F5924" s="25"/>
      <c r="G5924" s="19"/>
      <c r="H5924" s="13"/>
      <c r="I5924" s="4"/>
      <c r="N5924" s="13"/>
      <c r="O5924" s="4"/>
    </row>
    <row r="5925" customFormat="false" ht="12.75" hidden="false" customHeight="false" outlineLevel="0" collapsed="false">
      <c r="A5925" s="76"/>
      <c r="B5925" s="77"/>
      <c r="C5925" s="25"/>
      <c r="D5925" s="19"/>
      <c r="E5925" s="25"/>
      <c r="F5925" s="25"/>
      <c r="G5925" s="19"/>
      <c r="H5925" s="13"/>
      <c r="I5925" s="4"/>
      <c r="N5925" s="13"/>
      <c r="O5925" s="4"/>
    </row>
    <row r="5926" customFormat="false" ht="12.75" hidden="false" customHeight="false" outlineLevel="0" collapsed="false">
      <c r="A5926" s="76"/>
      <c r="B5926" s="77"/>
      <c r="C5926" s="25"/>
      <c r="D5926" s="19"/>
      <c r="E5926" s="25"/>
      <c r="F5926" s="25"/>
      <c r="G5926" s="19"/>
      <c r="H5926" s="13"/>
      <c r="I5926" s="4"/>
      <c r="N5926" s="13"/>
      <c r="O5926" s="4"/>
    </row>
    <row r="5927" customFormat="false" ht="12.75" hidden="false" customHeight="false" outlineLevel="0" collapsed="false">
      <c r="A5927" s="76"/>
      <c r="B5927" s="77"/>
      <c r="C5927" s="25"/>
      <c r="D5927" s="19"/>
      <c r="E5927" s="25"/>
      <c r="F5927" s="25"/>
      <c r="G5927" s="19"/>
      <c r="H5927" s="13"/>
      <c r="I5927" s="4"/>
      <c r="N5927" s="13"/>
      <c r="O5927" s="4"/>
    </row>
    <row r="5928" customFormat="false" ht="12.75" hidden="false" customHeight="false" outlineLevel="0" collapsed="false">
      <c r="A5928" s="76"/>
      <c r="B5928" s="77"/>
      <c r="C5928" s="25"/>
      <c r="D5928" s="19"/>
      <c r="E5928" s="25"/>
      <c r="F5928" s="25"/>
      <c r="G5928" s="19"/>
      <c r="H5928" s="13"/>
      <c r="I5928" s="4"/>
      <c r="N5928" s="13"/>
      <c r="O5928" s="4"/>
    </row>
    <row r="5929" customFormat="false" ht="12.75" hidden="false" customHeight="false" outlineLevel="0" collapsed="false">
      <c r="A5929" s="76"/>
      <c r="B5929" s="77"/>
      <c r="C5929" s="25"/>
      <c r="D5929" s="19"/>
      <c r="E5929" s="25"/>
      <c r="F5929" s="25"/>
      <c r="G5929" s="19"/>
      <c r="H5929" s="13"/>
      <c r="I5929" s="4"/>
      <c r="N5929" s="13"/>
      <c r="O5929" s="4"/>
    </row>
    <row r="5930" customFormat="false" ht="12.75" hidden="false" customHeight="false" outlineLevel="0" collapsed="false">
      <c r="A5930" s="76"/>
      <c r="B5930" s="77"/>
      <c r="C5930" s="25"/>
      <c r="D5930" s="19"/>
      <c r="E5930" s="25"/>
      <c r="F5930" s="25"/>
      <c r="G5930" s="19"/>
      <c r="H5930" s="13"/>
      <c r="I5930" s="4"/>
      <c r="N5930" s="13"/>
      <c r="O5930" s="4"/>
    </row>
    <row r="5931" customFormat="false" ht="12.75" hidden="false" customHeight="false" outlineLevel="0" collapsed="false">
      <c r="A5931" s="76"/>
      <c r="B5931" s="77"/>
      <c r="C5931" s="25"/>
      <c r="D5931" s="19"/>
      <c r="E5931" s="25"/>
      <c r="F5931" s="25"/>
      <c r="G5931" s="19"/>
      <c r="H5931" s="13"/>
      <c r="I5931" s="4"/>
      <c r="N5931" s="13"/>
      <c r="O5931" s="4"/>
    </row>
    <row r="5932" customFormat="false" ht="12.75" hidden="false" customHeight="false" outlineLevel="0" collapsed="false">
      <c r="A5932" s="76"/>
      <c r="B5932" s="77"/>
      <c r="C5932" s="25"/>
      <c r="D5932" s="19"/>
      <c r="E5932" s="25"/>
      <c r="F5932" s="25"/>
      <c r="G5932" s="19"/>
      <c r="H5932" s="13"/>
      <c r="I5932" s="4"/>
      <c r="N5932" s="13"/>
      <c r="O5932" s="4"/>
    </row>
    <row r="5933" customFormat="false" ht="12.75" hidden="false" customHeight="false" outlineLevel="0" collapsed="false">
      <c r="A5933" s="76"/>
      <c r="B5933" s="77"/>
      <c r="C5933" s="25"/>
      <c r="D5933" s="19"/>
      <c r="E5933" s="25"/>
      <c r="F5933" s="25"/>
      <c r="G5933" s="19"/>
      <c r="H5933" s="13"/>
      <c r="I5933" s="4"/>
      <c r="N5933" s="13"/>
      <c r="O5933" s="4"/>
    </row>
    <row r="5934" customFormat="false" ht="12.75" hidden="false" customHeight="false" outlineLevel="0" collapsed="false">
      <c r="A5934" s="76"/>
      <c r="B5934" s="77"/>
      <c r="C5934" s="25"/>
      <c r="D5934" s="19"/>
      <c r="E5934" s="25"/>
      <c r="F5934" s="25"/>
      <c r="G5934" s="19"/>
      <c r="H5934" s="13"/>
      <c r="I5934" s="4"/>
      <c r="N5934" s="13"/>
      <c r="O5934" s="4"/>
    </row>
    <row r="5935" customFormat="false" ht="12.75" hidden="false" customHeight="false" outlineLevel="0" collapsed="false">
      <c r="A5935" s="76"/>
      <c r="B5935" s="77"/>
      <c r="C5935" s="25"/>
      <c r="D5935" s="19"/>
      <c r="E5935" s="25"/>
      <c r="F5935" s="25"/>
      <c r="G5935" s="19"/>
      <c r="H5935" s="13"/>
      <c r="I5935" s="4"/>
      <c r="N5935" s="13"/>
      <c r="O5935" s="4"/>
    </row>
    <row r="5936" customFormat="false" ht="12.75" hidden="false" customHeight="false" outlineLevel="0" collapsed="false">
      <c r="A5936" s="76"/>
      <c r="B5936" s="77"/>
      <c r="C5936" s="25"/>
      <c r="D5936" s="19"/>
      <c r="E5936" s="25"/>
      <c r="F5936" s="25"/>
      <c r="G5936" s="19"/>
      <c r="H5936" s="13"/>
      <c r="I5936" s="4"/>
      <c r="N5936" s="13"/>
      <c r="O5936" s="4"/>
    </row>
    <row r="5937" customFormat="false" ht="12.75" hidden="false" customHeight="false" outlineLevel="0" collapsed="false">
      <c r="A5937" s="76"/>
      <c r="B5937" s="77"/>
      <c r="C5937" s="25"/>
      <c r="D5937" s="19"/>
      <c r="E5937" s="25"/>
      <c r="F5937" s="25"/>
      <c r="G5937" s="19"/>
      <c r="H5937" s="13"/>
      <c r="I5937" s="4"/>
      <c r="N5937" s="13"/>
      <c r="O5937" s="4"/>
    </row>
    <row r="5938" customFormat="false" ht="12.75" hidden="false" customHeight="false" outlineLevel="0" collapsed="false">
      <c r="A5938" s="76"/>
      <c r="B5938" s="77"/>
      <c r="C5938" s="25"/>
      <c r="D5938" s="19"/>
      <c r="E5938" s="25"/>
      <c r="F5938" s="25"/>
      <c r="G5938" s="19"/>
      <c r="H5938" s="13"/>
      <c r="I5938" s="4"/>
      <c r="N5938" s="13"/>
      <c r="O5938" s="4"/>
    </row>
    <row r="5939" customFormat="false" ht="12.75" hidden="false" customHeight="false" outlineLevel="0" collapsed="false">
      <c r="A5939" s="76"/>
      <c r="B5939" s="77"/>
      <c r="C5939" s="25"/>
      <c r="D5939" s="19"/>
      <c r="E5939" s="25"/>
      <c r="F5939" s="25"/>
      <c r="G5939" s="19"/>
      <c r="H5939" s="13"/>
      <c r="I5939" s="4"/>
      <c r="N5939" s="13"/>
      <c r="O5939" s="4"/>
    </row>
    <row r="5940" customFormat="false" ht="12.75" hidden="false" customHeight="false" outlineLevel="0" collapsed="false">
      <c r="A5940" s="76"/>
      <c r="B5940" s="77"/>
      <c r="C5940" s="25"/>
      <c r="D5940" s="19"/>
      <c r="E5940" s="25"/>
      <c r="F5940" s="25"/>
      <c r="G5940" s="19"/>
      <c r="H5940" s="13"/>
      <c r="I5940" s="4"/>
      <c r="N5940" s="13"/>
      <c r="O5940" s="4"/>
    </row>
    <row r="5941" customFormat="false" ht="12.75" hidden="false" customHeight="false" outlineLevel="0" collapsed="false">
      <c r="A5941" s="76"/>
      <c r="B5941" s="77"/>
      <c r="C5941" s="25"/>
      <c r="D5941" s="19"/>
      <c r="E5941" s="25"/>
      <c r="F5941" s="25"/>
      <c r="G5941" s="19"/>
      <c r="H5941" s="13"/>
      <c r="I5941" s="4"/>
      <c r="N5941" s="13"/>
      <c r="O5941" s="4"/>
    </row>
    <row r="5942" customFormat="false" ht="12.75" hidden="false" customHeight="false" outlineLevel="0" collapsed="false">
      <c r="A5942" s="76"/>
      <c r="B5942" s="77"/>
      <c r="C5942" s="25"/>
      <c r="D5942" s="19"/>
      <c r="E5942" s="25"/>
      <c r="F5942" s="25"/>
      <c r="G5942" s="19"/>
      <c r="H5942" s="13"/>
      <c r="I5942" s="4"/>
      <c r="N5942" s="13"/>
      <c r="O5942" s="4"/>
    </row>
    <row r="5943" customFormat="false" ht="12.75" hidden="false" customHeight="false" outlineLevel="0" collapsed="false">
      <c r="A5943" s="76"/>
      <c r="B5943" s="77"/>
      <c r="C5943" s="25"/>
      <c r="D5943" s="19"/>
      <c r="E5943" s="25"/>
      <c r="F5943" s="25"/>
      <c r="G5943" s="19"/>
      <c r="H5943" s="13"/>
      <c r="I5943" s="4"/>
      <c r="N5943" s="13"/>
      <c r="O5943" s="4"/>
    </row>
    <row r="5944" customFormat="false" ht="12.75" hidden="false" customHeight="false" outlineLevel="0" collapsed="false">
      <c r="A5944" s="76"/>
      <c r="B5944" s="77"/>
      <c r="C5944" s="25"/>
      <c r="D5944" s="19"/>
      <c r="E5944" s="25"/>
      <c r="F5944" s="25"/>
      <c r="G5944" s="19"/>
      <c r="H5944" s="13"/>
      <c r="I5944" s="4"/>
      <c r="N5944" s="13"/>
      <c r="O5944" s="4"/>
    </row>
    <row r="5945" customFormat="false" ht="12.75" hidden="false" customHeight="false" outlineLevel="0" collapsed="false">
      <c r="A5945" s="76"/>
      <c r="B5945" s="77"/>
      <c r="C5945" s="25"/>
      <c r="D5945" s="19"/>
      <c r="E5945" s="25"/>
      <c r="F5945" s="25"/>
      <c r="G5945" s="19"/>
      <c r="H5945" s="13"/>
      <c r="I5945" s="4"/>
      <c r="N5945" s="13"/>
      <c r="O5945" s="4"/>
    </row>
    <row r="5946" customFormat="false" ht="12.75" hidden="false" customHeight="false" outlineLevel="0" collapsed="false">
      <c r="A5946" s="76"/>
      <c r="B5946" s="77"/>
      <c r="C5946" s="25"/>
      <c r="D5946" s="19"/>
      <c r="E5946" s="25"/>
      <c r="F5946" s="25"/>
      <c r="G5946" s="19"/>
      <c r="H5946" s="13"/>
      <c r="I5946" s="4"/>
      <c r="N5946" s="13"/>
      <c r="O5946" s="4"/>
    </row>
    <row r="5947" customFormat="false" ht="12.75" hidden="false" customHeight="false" outlineLevel="0" collapsed="false">
      <c r="A5947" s="76"/>
      <c r="B5947" s="77"/>
      <c r="C5947" s="25"/>
      <c r="D5947" s="19"/>
      <c r="E5947" s="25"/>
      <c r="F5947" s="25"/>
      <c r="G5947" s="19"/>
      <c r="H5947" s="13"/>
      <c r="I5947" s="4"/>
      <c r="N5947" s="13"/>
      <c r="O5947" s="4"/>
    </row>
    <row r="5948" customFormat="false" ht="12.75" hidden="false" customHeight="false" outlineLevel="0" collapsed="false">
      <c r="A5948" s="76"/>
      <c r="B5948" s="77"/>
      <c r="C5948" s="25"/>
      <c r="D5948" s="19"/>
      <c r="E5948" s="25"/>
      <c r="F5948" s="25"/>
      <c r="G5948" s="19"/>
      <c r="H5948" s="13"/>
      <c r="I5948" s="4"/>
      <c r="N5948" s="13"/>
      <c r="O5948" s="4"/>
    </row>
    <row r="5949" customFormat="false" ht="12.75" hidden="false" customHeight="false" outlineLevel="0" collapsed="false">
      <c r="A5949" s="76"/>
      <c r="B5949" s="77"/>
      <c r="C5949" s="25"/>
      <c r="D5949" s="19"/>
      <c r="E5949" s="25"/>
      <c r="F5949" s="25"/>
      <c r="G5949" s="19"/>
      <c r="H5949" s="13"/>
      <c r="I5949" s="4"/>
      <c r="N5949" s="13"/>
      <c r="O5949" s="4"/>
    </row>
    <row r="5950" customFormat="false" ht="12.75" hidden="false" customHeight="false" outlineLevel="0" collapsed="false">
      <c r="A5950" s="76"/>
      <c r="B5950" s="77"/>
      <c r="C5950" s="25"/>
      <c r="D5950" s="19"/>
      <c r="E5950" s="25"/>
      <c r="F5950" s="25"/>
      <c r="G5950" s="19"/>
      <c r="H5950" s="13"/>
      <c r="I5950" s="4"/>
      <c r="N5950" s="13"/>
      <c r="O5950" s="4"/>
    </row>
    <row r="5951" customFormat="false" ht="12.75" hidden="false" customHeight="false" outlineLevel="0" collapsed="false">
      <c r="A5951" s="76"/>
      <c r="B5951" s="77"/>
      <c r="C5951" s="25"/>
      <c r="D5951" s="19"/>
      <c r="E5951" s="25"/>
      <c r="F5951" s="25"/>
      <c r="G5951" s="19"/>
      <c r="H5951" s="13"/>
      <c r="I5951" s="4"/>
      <c r="N5951" s="13"/>
      <c r="O5951" s="4"/>
    </row>
    <row r="5952" customFormat="false" ht="12.75" hidden="false" customHeight="false" outlineLevel="0" collapsed="false">
      <c r="A5952" s="76"/>
      <c r="B5952" s="77"/>
      <c r="C5952" s="25"/>
      <c r="D5952" s="19"/>
      <c r="E5952" s="25"/>
      <c r="F5952" s="25"/>
      <c r="G5952" s="19"/>
      <c r="H5952" s="13"/>
      <c r="I5952" s="4"/>
      <c r="N5952" s="13"/>
      <c r="O5952" s="4"/>
    </row>
    <row r="5953" customFormat="false" ht="12.75" hidden="false" customHeight="false" outlineLevel="0" collapsed="false">
      <c r="A5953" s="76"/>
      <c r="B5953" s="77"/>
      <c r="C5953" s="25"/>
      <c r="D5953" s="19"/>
      <c r="E5953" s="25"/>
      <c r="F5953" s="25"/>
      <c r="G5953" s="19"/>
      <c r="H5953" s="13"/>
      <c r="I5953" s="4"/>
      <c r="N5953" s="13"/>
      <c r="O5953" s="4"/>
    </row>
    <row r="5954" customFormat="false" ht="12.75" hidden="false" customHeight="false" outlineLevel="0" collapsed="false">
      <c r="A5954" s="76"/>
      <c r="B5954" s="77"/>
      <c r="C5954" s="25"/>
      <c r="D5954" s="19"/>
      <c r="E5954" s="25"/>
      <c r="F5954" s="25"/>
      <c r="G5954" s="19"/>
      <c r="H5954" s="13"/>
      <c r="I5954" s="4"/>
      <c r="N5954" s="13"/>
      <c r="O5954" s="4"/>
    </row>
    <row r="5955" customFormat="false" ht="12.75" hidden="false" customHeight="false" outlineLevel="0" collapsed="false">
      <c r="A5955" s="76"/>
      <c r="B5955" s="77"/>
      <c r="C5955" s="25"/>
      <c r="D5955" s="19"/>
      <c r="E5955" s="25"/>
      <c r="F5955" s="25"/>
      <c r="G5955" s="19"/>
      <c r="H5955" s="13"/>
      <c r="I5955" s="4"/>
      <c r="N5955" s="13"/>
      <c r="O5955" s="4"/>
    </row>
    <row r="5956" customFormat="false" ht="12.75" hidden="false" customHeight="false" outlineLevel="0" collapsed="false">
      <c r="A5956" s="76"/>
      <c r="B5956" s="77"/>
      <c r="C5956" s="25"/>
      <c r="D5956" s="19"/>
      <c r="E5956" s="25"/>
      <c r="F5956" s="25"/>
      <c r="G5956" s="19"/>
      <c r="H5956" s="13"/>
      <c r="I5956" s="4"/>
      <c r="N5956" s="13"/>
      <c r="O5956" s="4"/>
    </row>
    <row r="5957" customFormat="false" ht="12.75" hidden="false" customHeight="false" outlineLevel="0" collapsed="false">
      <c r="A5957" s="76"/>
      <c r="B5957" s="77"/>
      <c r="C5957" s="25"/>
      <c r="D5957" s="19"/>
      <c r="E5957" s="25"/>
      <c r="F5957" s="25"/>
      <c r="G5957" s="19"/>
      <c r="H5957" s="13"/>
      <c r="I5957" s="4"/>
      <c r="N5957" s="13"/>
      <c r="O5957" s="4"/>
    </row>
    <row r="5958" customFormat="false" ht="12.75" hidden="false" customHeight="false" outlineLevel="0" collapsed="false">
      <c r="A5958" s="76"/>
      <c r="B5958" s="77"/>
      <c r="C5958" s="25"/>
      <c r="D5958" s="19"/>
      <c r="E5958" s="25"/>
      <c r="F5958" s="25"/>
      <c r="G5958" s="19"/>
      <c r="H5958" s="13"/>
      <c r="I5958" s="4"/>
      <c r="N5958" s="13"/>
      <c r="O5958" s="4"/>
    </row>
    <row r="5959" customFormat="false" ht="12.75" hidden="false" customHeight="false" outlineLevel="0" collapsed="false">
      <c r="A5959" s="76"/>
      <c r="B5959" s="77"/>
      <c r="C5959" s="25"/>
      <c r="D5959" s="19"/>
      <c r="E5959" s="25"/>
      <c r="F5959" s="25"/>
      <c r="G5959" s="19"/>
      <c r="H5959" s="13"/>
      <c r="I5959" s="4"/>
      <c r="N5959" s="13"/>
      <c r="O5959" s="4"/>
    </row>
    <row r="5960" customFormat="false" ht="12.75" hidden="false" customHeight="false" outlineLevel="0" collapsed="false">
      <c r="A5960" s="76"/>
      <c r="B5960" s="77"/>
      <c r="C5960" s="25"/>
      <c r="D5960" s="19"/>
      <c r="E5960" s="25"/>
      <c r="F5960" s="25"/>
      <c r="G5960" s="19"/>
      <c r="H5960" s="13"/>
      <c r="I5960" s="4"/>
      <c r="N5960" s="13"/>
      <c r="O5960" s="4"/>
    </row>
    <row r="5961" customFormat="false" ht="12.75" hidden="false" customHeight="false" outlineLevel="0" collapsed="false">
      <c r="A5961" s="76"/>
      <c r="B5961" s="77"/>
      <c r="C5961" s="25"/>
      <c r="D5961" s="19"/>
      <c r="E5961" s="25"/>
      <c r="F5961" s="25"/>
      <c r="G5961" s="19"/>
      <c r="H5961" s="13"/>
      <c r="I5961" s="4"/>
      <c r="N5961" s="13"/>
      <c r="O5961" s="4"/>
    </row>
    <row r="5962" customFormat="false" ht="12.75" hidden="false" customHeight="false" outlineLevel="0" collapsed="false">
      <c r="A5962" s="76"/>
      <c r="B5962" s="77"/>
      <c r="C5962" s="25"/>
      <c r="D5962" s="19"/>
      <c r="E5962" s="25"/>
      <c r="F5962" s="25"/>
      <c r="G5962" s="19"/>
      <c r="H5962" s="13"/>
      <c r="I5962" s="4"/>
      <c r="N5962" s="13"/>
      <c r="O5962" s="4"/>
    </row>
    <row r="5963" customFormat="false" ht="12.75" hidden="false" customHeight="false" outlineLevel="0" collapsed="false">
      <c r="A5963" s="76"/>
      <c r="B5963" s="77"/>
      <c r="C5963" s="25"/>
      <c r="D5963" s="19"/>
      <c r="E5963" s="25"/>
      <c r="F5963" s="25"/>
      <c r="G5963" s="19"/>
      <c r="H5963" s="13"/>
      <c r="I5963" s="4"/>
      <c r="N5963" s="13"/>
      <c r="O5963" s="4"/>
    </row>
    <row r="5964" customFormat="false" ht="12.75" hidden="false" customHeight="false" outlineLevel="0" collapsed="false">
      <c r="A5964" s="76"/>
      <c r="B5964" s="77"/>
      <c r="C5964" s="25"/>
      <c r="D5964" s="19"/>
      <c r="E5964" s="25"/>
      <c r="F5964" s="25"/>
      <c r="G5964" s="19"/>
      <c r="H5964" s="13"/>
      <c r="I5964" s="4"/>
      <c r="N5964" s="13"/>
      <c r="O5964" s="4"/>
    </row>
    <row r="5965" customFormat="false" ht="12.75" hidden="false" customHeight="false" outlineLevel="0" collapsed="false">
      <c r="A5965" s="76"/>
      <c r="B5965" s="77"/>
      <c r="C5965" s="25"/>
      <c r="D5965" s="19"/>
      <c r="E5965" s="25"/>
      <c r="F5965" s="25"/>
      <c r="G5965" s="19"/>
      <c r="H5965" s="13"/>
      <c r="I5965" s="4"/>
      <c r="N5965" s="13"/>
      <c r="O5965" s="4"/>
    </row>
    <row r="5966" customFormat="false" ht="12.75" hidden="false" customHeight="false" outlineLevel="0" collapsed="false">
      <c r="A5966" s="76"/>
      <c r="B5966" s="77"/>
      <c r="C5966" s="25"/>
      <c r="D5966" s="19"/>
      <c r="E5966" s="25"/>
      <c r="F5966" s="25"/>
      <c r="G5966" s="19"/>
      <c r="H5966" s="13"/>
      <c r="I5966" s="4"/>
      <c r="N5966" s="13"/>
      <c r="O5966" s="4"/>
    </row>
    <row r="5967" customFormat="false" ht="12.75" hidden="false" customHeight="false" outlineLevel="0" collapsed="false">
      <c r="A5967" s="76"/>
      <c r="B5967" s="77"/>
      <c r="C5967" s="25"/>
      <c r="D5967" s="19"/>
      <c r="E5967" s="25"/>
      <c r="F5967" s="25"/>
      <c r="G5967" s="19"/>
      <c r="H5967" s="13"/>
      <c r="I5967" s="4"/>
      <c r="N5967" s="13"/>
      <c r="O5967" s="4"/>
    </row>
    <row r="5968" customFormat="false" ht="12.75" hidden="false" customHeight="false" outlineLevel="0" collapsed="false">
      <c r="A5968" s="76"/>
      <c r="B5968" s="77"/>
      <c r="C5968" s="25"/>
      <c r="D5968" s="19"/>
      <c r="E5968" s="25"/>
      <c r="F5968" s="25"/>
      <c r="G5968" s="19"/>
      <c r="H5968" s="13"/>
      <c r="I5968" s="4"/>
      <c r="N5968" s="13"/>
      <c r="O5968" s="4"/>
    </row>
    <row r="5969" customFormat="false" ht="12.75" hidden="false" customHeight="false" outlineLevel="0" collapsed="false">
      <c r="A5969" s="76"/>
      <c r="B5969" s="77"/>
      <c r="C5969" s="25"/>
      <c r="D5969" s="19"/>
      <c r="E5969" s="25"/>
      <c r="F5969" s="25"/>
      <c r="G5969" s="19"/>
      <c r="H5969" s="13"/>
      <c r="I5969" s="4"/>
      <c r="N5969" s="13"/>
      <c r="O5969" s="4"/>
    </row>
    <row r="5970" customFormat="false" ht="12.75" hidden="false" customHeight="false" outlineLevel="0" collapsed="false">
      <c r="A5970" s="76"/>
      <c r="B5970" s="77"/>
      <c r="C5970" s="25"/>
      <c r="D5970" s="19"/>
      <c r="E5970" s="25"/>
      <c r="F5970" s="25"/>
      <c r="G5970" s="19"/>
      <c r="H5970" s="13"/>
      <c r="I5970" s="4"/>
      <c r="N5970" s="13"/>
      <c r="O5970" s="4"/>
    </row>
    <row r="5971" customFormat="false" ht="12.75" hidden="false" customHeight="false" outlineLevel="0" collapsed="false">
      <c r="A5971" s="76"/>
      <c r="B5971" s="77"/>
      <c r="C5971" s="25"/>
      <c r="D5971" s="19"/>
      <c r="E5971" s="25"/>
      <c r="F5971" s="25"/>
      <c r="G5971" s="19"/>
      <c r="H5971" s="13"/>
      <c r="I5971" s="4"/>
      <c r="N5971" s="13"/>
      <c r="O5971" s="4"/>
    </row>
    <row r="5972" customFormat="false" ht="12.75" hidden="false" customHeight="false" outlineLevel="0" collapsed="false">
      <c r="A5972" s="76"/>
      <c r="B5972" s="77"/>
      <c r="C5972" s="25"/>
      <c r="D5972" s="19"/>
      <c r="E5972" s="25"/>
      <c r="F5972" s="25"/>
      <c r="G5972" s="19"/>
      <c r="H5972" s="13"/>
      <c r="I5972" s="4"/>
      <c r="N5972" s="13"/>
      <c r="O5972" s="4"/>
    </row>
    <row r="5973" customFormat="false" ht="12.75" hidden="false" customHeight="false" outlineLevel="0" collapsed="false">
      <c r="A5973" s="76"/>
      <c r="B5973" s="77"/>
      <c r="C5973" s="25"/>
      <c r="D5973" s="19"/>
      <c r="E5973" s="25"/>
      <c r="F5973" s="25"/>
      <c r="G5973" s="19"/>
      <c r="H5973" s="13"/>
      <c r="I5973" s="4"/>
      <c r="N5973" s="13"/>
      <c r="O5973" s="4"/>
    </row>
    <row r="5974" customFormat="false" ht="12.75" hidden="false" customHeight="false" outlineLevel="0" collapsed="false">
      <c r="A5974" s="76"/>
      <c r="B5974" s="77"/>
      <c r="C5974" s="25"/>
      <c r="D5974" s="19"/>
      <c r="E5974" s="25"/>
      <c r="F5974" s="25"/>
      <c r="G5974" s="19"/>
      <c r="H5974" s="13"/>
      <c r="I5974" s="4"/>
      <c r="N5974" s="13"/>
      <c r="O5974" s="4"/>
    </row>
    <row r="5975" customFormat="false" ht="12.75" hidden="false" customHeight="false" outlineLevel="0" collapsed="false">
      <c r="A5975" s="76"/>
      <c r="B5975" s="77"/>
      <c r="C5975" s="25"/>
      <c r="D5975" s="19"/>
      <c r="E5975" s="25"/>
      <c r="F5975" s="25"/>
      <c r="G5975" s="19"/>
      <c r="H5975" s="13"/>
      <c r="I5975" s="4"/>
      <c r="N5975" s="13"/>
      <c r="O5975" s="4"/>
    </row>
    <row r="5976" customFormat="false" ht="12.75" hidden="false" customHeight="false" outlineLevel="0" collapsed="false">
      <c r="A5976" s="76"/>
      <c r="B5976" s="77"/>
      <c r="C5976" s="25"/>
      <c r="D5976" s="19"/>
      <c r="E5976" s="25"/>
      <c r="F5976" s="25"/>
      <c r="G5976" s="19"/>
      <c r="H5976" s="13"/>
      <c r="I5976" s="4"/>
      <c r="N5976" s="13"/>
      <c r="O5976" s="4"/>
    </row>
    <row r="5977" customFormat="false" ht="12.75" hidden="false" customHeight="false" outlineLevel="0" collapsed="false">
      <c r="A5977" s="76"/>
      <c r="B5977" s="77"/>
      <c r="C5977" s="25"/>
      <c r="D5977" s="19"/>
      <c r="E5977" s="25"/>
      <c r="F5977" s="25"/>
      <c r="G5977" s="19"/>
      <c r="H5977" s="13"/>
      <c r="I5977" s="4"/>
      <c r="N5977" s="13"/>
      <c r="O5977" s="4"/>
    </row>
    <row r="5978" customFormat="false" ht="12.75" hidden="false" customHeight="false" outlineLevel="0" collapsed="false">
      <c r="A5978" s="76"/>
      <c r="B5978" s="77"/>
      <c r="C5978" s="25"/>
      <c r="D5978" s="19"/>
      <c r="E5978" s="25"/>
      <c r="F5978" s="25"/>
      <c r="G5978" s="19"/>
      <c r="H5978" s="13"/>
      <c r="I5978" s="4"/>
      <c r="N5978" s="13"/>
      <c r="O5978" s="4"/>
    </row>
    <row r="5979" customFormat="false" ht="12.75" hidden="false" customHeight="false" outlineLevel="0" collapsed="false">
      <c r="A5979" s="76"/>
      <c r="B5979" s="77"/>
      <c r="C5979" s="25"/>
      <c r="D5979" s="19"/>
      <c r="E5979" s="25"/>
      <c r="F5979" s="25"/>
      <c r="G5979" s="19"/>
      <c r="H5979" s="13"/>
      <c r="I5979" s="4"/>
      <c r="N5979" s="13"/>
      <c r="O5979" s="4"/>
    </row>
    <row r="5980" customFormat="false" ht="12.75" hidden="false" customHeight="false" outlineLevel="0" collapsed="false">
      <c r="A5980" s="76"/>
      <c r="B5980" s="77"/>
      <c r="C5980" s="25"/>
      <c r="D5980" s="19"/>
      <c r="E5980" s="25"/>
      <c r="F5980" s="25"/>
      <c r="G5980" s="19"/>
      <c r="H5980" s="13"/>
      <c r="I5980" s="4"/>
      <c r="N5980" s="13"/>
      <c r="O5980" s="4"/>
    </row>
    <row r="5981" customFormat="false" ht="12.75" hidden="false" customHeight="false" outlineLevel="0" collapsed="false">
      <c r="A5981" s="76"/>
      <c r="B5981" s="77"/>
      <c r="C5981" s="25"/>
      <c r="D5981" s="19"/>
      <c r="E5981" s="25"/>
      <c r="F5981" s="25"/>
      <c r="G5981" s="19"/>
      <c r="H5981" s="13"/>
      <c r="I5981" s="4"/>
      <c r="N5981" s="13"/>
      <c r="O5981" s="4"/>
    </row>
    <row r="5982" customFormat="false" ht="12.75" hidden="false" customHeight="false" outlineLevel="0" collapsed="false">
      <c r="A5982" s="76"/>
      <c r="B5982" s="77"/>
      <c r="C5982" s="25"/>
      <c r="D5982" s="19"/>
      <c r="E5982" s="25"/>
      <c r="F5982" s="25"/>
      <c r="G5982" s="19"/>
      <c r="H5982" s="13"/>
      <c r="I5982" s="4"/>
      <c r="N5982" s="13"/>
      <c r="O5982" s="4"/>
    </row>
    <row r="5983" customFormat="false" ht="12.75" hidden="false" customHeight="false" outlineLevel="0" collapsed="false">
      <c r="A5983" s="76"/>
      <c r="B5983" s="77"/>
      <c r="C5983" s="25"/>
      <c r="D5983" s="19"/>
      <c r="E5983" s="25"/>
      <c r="F5983" s="25"/>
      <c r="G5983" s="19"/>
      <c r="H5983" s="13"/>
      <c r="I5983" s="4"/>
      <c r="N5983" s="13"/>
      <c r="O5983" s="4"/>
    </row>
    <row r="5984" customFormat="false" ht="12.75" hidden="false" customHeight="false" outlineLevel="0" collapsed="false">
      <c r="A5984" s="76"/>
      <c r="B5984" s="77"/>
      <c r="C5984" s="25"/>
      <c r="D5984" s="19"/>
      <c r="E5984" s="25"/>
      <c r="F5984" s="25"/>
      <c r="G5984" s="19"/>
      <c r="H5984" s="13"/>
      <c r="I5984" s="4"/>
      <c r="N5984" s="13"/>
      <c r="O5984" s="4"/>
    </row>
    <row r="5985" customFormat="false" ht="12.75" hidden="false" customHeight="false" outlineLevel="0" collapsed="false">
      <c r="A5985" s="76"/>
      <c r="B5985" s="77"/>
      <c r="C5985" s="25"/>
      <c r="D5985" s="19"/>
      <c r="E5985" s="25"/>
      <c r="F5985" s="25"/>
      <c r="G5985" s="19"/>
      <c r="H5985" s="13"/>
      <c r="I5985" s="4"/>
      <c r="N5985" s="13"/>
      <c r="O5985" s="4"/>
    </row>
    <row r="5986" customFormat="false" ht="12.75" hidden="false" customHeight="false" outlineLevel="0" collapsed="false">
      <c r="A5986" s="76"/>
      <c r="B5986" s="77"/>
      <c r="C5986" s="25"/>
      <c r="D5986" s="19"/>
      <c r="E5986" s="25"/>
      <c r="F5986" s="25"/>
      <c r="G5986" s="19"/>
      <c r="H5986" s="13"/>
      <c r="I5986" s="4"/>
      <c r="N5986" s="13"/>
      <c r="O5986" s="4"/>
    </row>
    <row r="5987" customFormat="false" ht="12.75" hidden="false" customHeight="false" outlineLevel="0" collapsed="false">
      <c r="A5987" s="76"/>
      <c r="B5987" s="77"/>
      <c r="C5987" s="25"/>
      <c r="D5987" s="19"/>
      <c r="E5987" s="25"/>
      <c r="F5987" s="25"/>
      <c r="G5987" s="19"/>
      <c r="H5987" s="13"/>
      <c r="I5987" s="4"/>
      <c r="N5987" s="13"/>
      <c r="O5987" s="4"/>
    </row>
    <row r="5988" customFormat="false" ht="12.75" hidden="false" customHeight="false" outlineLevel="0" collapsed="false">
      <c r="A5988" s="76"/>
      <c r="B5988" s="77"/>
      <c r="C5988" s="25"/>
      <c r="D5988" s="19"/>
      <c r="E5988" s="25"/>
      <c r="F5988" s="25"/>
      <c r="G5988" s="19"/>
      <c r="H5988" s="13"/>
      <c r="I5988" s="4"/>
      <c r="N5988" s="13"/>
      <c r="O5988" s="4"/>
    </row>
    <row r="5989" customFormat="false" ht="12.75" hidden="false" customHeight="false" outlineLevel="0" collapsed="false">
      <c r="A5989" s="76"/>
      <c r="B5989" s="77"/>
      <c r="C5989" s="25"/>
      <c r="D5989" s="19"/>
      <c r="E5989" s="25"/>
      <c r="F5989" s="25"/>
      <c r="G5989" s="19"/>
      <c r="H5989" s="13"/>
      <c r="I5989" s="4"/>
      <c r="N5989" s="13"/>
      <c r="O5989" s="4"/>
    </row>
    <row r="5990" customFormat="false" ht="12.75" hidden="false" customHeight="false" outlineLevel="0" collapsed="false">
      <c r="A5990" s="76"/>
      <c r="B5990" s="77"/>
      <c r="C5990" s="25"/>
      <c r="D5990" s="19"/>
      <c r="E5990" s="25"/>
      <c r="F5990" s="25"/>
      <c r="G5990" s="19"/>
      <c r="H5990" s="13"/>
      <c r="I5990" s="4"/>
      <c r="N5990" s="13"/>
      <c r="O5990" s="4"/>
    </row>
    <row r="5991" customFormat="false" ht="12.75" hidden="false" customHeight="false" outlineLevel="0" collapsed="false">
      <c r="A5991" s="76"/>
      <c r="B5991" s="77"/>
      <c r="C5991" s="25"/>
      <c r="D5991" s="19"/>
      <c r="E5991" s="25"/>
      <c r="F5991" s="25"/>
      <c r="G5991" s="19"/>
      <c r="H5991" s="13"/>
      <c r="I5991" s="4"/>
      <c r="N5991" s="13"/>
      <c r="O5991" s="4"/>
    </row>
    <row r="5992" customFormat="false" ht="12.75" hidden="false" customHeight="false" outlineLevel="0" collapsed="false">
      <c r="A5992" s="76"/>
      <c r="B5992" s="77"/>
      <c r="C5992" s="25"/>
      <c r="D5992" s="19"/>
      <c r="E5992" s="25"/>
      <c r="F5992" s="25"/>
      <c r="G5992" s="19"/>
      <c r="H5992" s="13"/>
      <c r="I5992" s="4"/>
      <c r="N5992" s="13"/>
      <c r="O5992" s="4"/>
    </row>
    <row r="5993" customFormat="false" ht="12.75" hidden="false" customHeight="false" outlineLevel="0" collapsed="false">
      <c r="A5993" s="76"/>
      <c r="B5993" s="77"/>
      <c r="C5993" s="25"/>
      <c r="D5993" s="19"/>
      <c r="E5993" s="25"/>
      <c r="F5993" s="25"/>
      <c r="G5993" s="19"/>
      <c r="H5993" s="13"/>
      <c r="I5993" s="4"/>
      <c r="N5993" s="13"/>
      <c r="O5993" s="4"/>
    </row>
    <row r="5994" customFormat="false" ht="12.75" hidden="false" customHeight="false" outlineLevel="0" collapsed="false">
      <c r="A5994" s="76"/>
      <c r="B5994" s="77"/>
      <c r="C5994" s="25"/>
      <c r="D5994" s="19"/>
      <c r="E5994" s="25"/>
      <c r="F5994" s="25"/>
      <c r="G5994" s="19"/>
      <c r="H5994" s="13"/>
      <c r="I5994" s="4"/>
      <c r="N5994" s="13"/>
      <c r="O5994" s="4"/>
    </row>
    <row r="5995" customFormat="false" ht="12.75" hidden="false" customHeight="false" outlineLevel="0" collapsed="false">
      <c r="A5995" s="76"/>
      <c r="B5995" s="77"/>
      <c r="C5995" s="25"/>
      <c r="D5995" s="19"/>
      <c r="E5995" s="25"/>
      <c r="F5995" s="25"/>
      <c r="G5995" s="19"/>
      <c r="H5995" s="13"/>
      <c r="I5995" s="4"/>
      <c r="N5995" s="13"/>
      <c r="O5995" s="4"/>
    </row>
    <row r="5996" customFormat="false" ht="12.75" hidden="false" customHeight="false" outlineLevel="0" collapsed="false">
      <c r="A5996" s="76"/>
      <c r="B5996" s="77"/>
      <c r="C5996" s="25"/>
      <c r="D5996" s="19"/>
      <c r="E5996" s="25"/>
      <c r="F5996" s="25"/>
      <c r="G5996" s="19"/>
      <c r="H5996" s="13"/>
      <c r="I5996" s="4"/>
      <c r="N5996" s="13"/>
      <c r="O5996" s="4"/>
    </row>
    <row r="5997" customFormat="false" ht="12.75" hidden="false" customHeight="false" outlineLevel="0" collapsed="false">
      <c r="A5997" s="76"/>
      <c r="B5997" s="77"/>
      <c r="C5997" s="25"/>
      <c r="D5997" s="19"/>
      <c r="E5997" s="25"/>
      <c r="F5997" s="25"/>
      <c r="G5997" s="19"/>
      <c r="H5997" s="13"/>
      <c r="I5997" s="4"/>
      <c r="N5997" s="13"/>
      <c r="O5997" s="4"/>
    </row>
    <row r="5998" customFormat="false" ht="12.75" hidden="false" customHeight="false" outlineLevel="0" collapsed="false">
      <c r="A5998" s="76"/>
      <c r="B5998" s="77"/>
      <c r="C5998" s="25"/>
      <c r="D5998" s="19"/>
      <c r="E5998" s="25"/>
      <c r="F5998" s="25"/>
      <c r="G5998" s="19"/>
      <c r="H5998" s="13"/>
      <c r="I5998" s="4"/>
      <c r="N5998" s="13"/>
      <c r="O5998" s="4"/>
    </row>
    <row r="5999" customFormat="false" ht="12.75" hidden="false" customHeight="false" outlineLevel="0" collapsed="false">
      <c r="A5999" s="76"/>
      <c r="B5999" s="77"/>
      <c r="C5999" s="25"/>
      <c r="D5999" s="19"/>
      <c r="E5999" s="25"/>
      <c r="F5999" s="25"/>
      <c r="G5999" s="19"/>
      <c r="H5999" s="13"/>
      <c r="I5999" s="4"/>
      <c r="N5999" s="13"/>
      <c r="O5999" s="4"/>
    </row>
    <row r="6000" customFormat="false" ht="12.75" hidden="false" customHeight="false" outlineLevel="0" collapsed="false">
      <c r="A6000" s="76"/>
      <c r="B6000" s="77"/>
      <c r="C6000" s="25"/>
      <c r="D6000" s="19"/>
      <c r="E6000" s="25"/>
      <c r="F6000" s="25"/>
      <c r="G6000" s="19"/>
      <c r="H6000" s="13"/>
      <c r="I6000" s="4"/>
      <c r="N6000" s="13"/>
      <c r="O6000" s="4"/>
    </row>
    <row r="6001" customFormat="false" ht="12.75" hidden="false" customHeight="false" outlineLevel="0" collapsed="false">
      <c r="A6001" s="76"/>
      <c r="B6001" s="77"/>
      <c r="C6001" s="25"/>
      <c r="D6001" s="19"/>
      <c r="E6001" s="25"/>
      <c r="F6001" s="25"/>
      <c r="G6001" s="19"/>
      <c r="H6001" s="13"/>
      <c r="I6001" s="4"/>
      <c r="N6001" s="13"/>
      <c r="O6001" s="4"/>
    </row>
    <row r="6002" customFormat="false" ht="12.75" hidden="false" customHeight="false" outlineLevel="0" collapsed="false">
      <c r="A6002" s="76"/>
      <c r="B6002" s="77"/>
      <c r="C6002" s="25"/>
      <c r="D6002" s="19"/>
      <c r="E6002" s="25"/>
      <c r="F6002" s="25"/>
      <c r="G6002" s="19"/>
      <c r="H6002" s="13"/>
      <c r="I6002" s="4"/>
      <c r="N6002" s="13"/>
      <c r="O6002" s="4"/>
    </row>
    <row r="6003" customFormat="false" ht="12.75" hidden="false" customHeight="false" outlineLevel="0" collapsed="false">
      <c r="A6003" s="76"/>
      <c r="B6003" s="77"/>
      <c r="C6003" s="25"/>
      <c r="D6003" s="19"/>
      <c r="E6003" s="25"/>
      <c r="F6003" s="25"/>
      <c r="G6003" s="19"/>
      <c r="H6003" s="13"/>
      <c r="I6003" s="4"/>
      <c r="N6003" s="13"/>
      <c r="O6003" s="4"/>
    </row>
    <row r="6004" customFormat="false" ht="12.75" hidden="false" customHeight="false" outlineLevel="0" collapsed="false">
      <c r="A6004" s="76"/>
      <c r="B6004" s="77"/>
      <c r="C6004" s="25"/>
      <c r="D6004" s="19"/>
      <c r="E6004" s="25"/>
      <c r="F6004" s="25"/>
      <c r="G6004" s="19"/>
      <c r="H6004" s="13"/>
      <c r="I6004" s="4"/>
      <c r="N6004" s="13"/>
      <c r="O6004" s="4"/>
    </row>
    <row r="6005" customFormat="false" ht="12.75" hidden="false" customHeight="false" outlineLevel="0" collapsed="false">
      <c r="A6005" s="76"/>
      <c r="B6005" s="77"/>
      <c r="C6005" s="25"/>
      <c r="D6005" s="19"/>
      <c r="E6005" s="25"/>
      <c r="F6005" s="25"/>
      <c r="G6005" s="19"/>
      <c r="H6005" s="13"/>
      <c r="I6005" s="4"/>
      <c r="N6005" s="13"/>
      <c r="O6005" s="4"/>
    </row>
    <row r="6006" customFormat="false" ht="12.75" hidden="false" customHeight="false" outlineLevel="0" collapsed="false">
      <c r="A6006" s="76"/>
      <c r="B6006" s="77"/>
      <c r="C6006" s="25"/>
      <c r="D6006" s="19"/>
      <c r="E6006" s="25"/>
      <c r="F6006" s="25"/>
      <c r="G6006" s="19"/>
      <c r="H6006" s="13"/>
      <c r="I6006" s="4"/>
      <c r="N6006" s="13"/>
      <c r="O6006" s="4"/>
    </row>
    <row r="6007" customFormat="false" ht="12.75" hidden="false" customHeight="false" outlineLevel="0" collapsed="false">
      <c r="A6007" s="76"/>
      <c r="B6007" s="77"/>
      <c r="C6007" s="25"/>
      <c r="D6007" s="19"/>
      <c r="E6007" s="25"/>
      <c r="F6007" s="25"/>
      <c r="G6007" s="19"/>
      <c r="H6007" s="13"/>
      <c r="I6007" s="4"/>
      <c r="N6007" s="13"/>
      <c r="O6007" s="4"/>
    </row>
    <row r="6008" customFormat="false" ht="12.75" hidden="false" customHeight="false" outlineLevel="0" collapsed="false">
      <c r="A6008" s="76"/>
      <c r="B6008" s="77"/>
      <c r="C6008" s="25"/>
      <c r="D6008" s="19"/>
      <c r="E6008" s="25"/>
      <c r="F6008" s="25"/>
      <c r="G6008" s="19"/>
      <c r="H6008" s="13"/>
      <c r="I6008" s="4"/>
      <c r="N6008" s="13"/>
      <c r="O6008" s="4"/>
    </row>
    <row r="6009" customFormat="false" ht="12.75" hidden="false" customHeight="false" outlineLevel="0" collapsed="false">
      <c r="A6009" s="76"/>
      <c r="B6009" s="77"/>
      <c r="C6009" s="25"/>
      <c r="D6009" s="19"/>
      <c r="E6009" s="25"/>
      <c r="F6009" s="25"/>
      <c r="G6009" s="19"/>
      <c r="H6009" s="13"/>
      <c r="I6009" s="4"/>
      <c r="N6009" s="13"/>
      <c r="O6009" s="4"/>
    </row>
    <row r="6010" customFormat="false" ht="12.75" hidden="false" customHeight="false" outlineLevel="0" collapsed="false">
      <c r="A6010" s="76"/>
      <c r="B6010" s="77"/>
      <c r="C6010" s="25"/>
      <c r="D6010" s="19"/>
      <c r="E6010" s="25"/>
      <c r="F6010" s="25"/>
      <c r="G6010" s="19"/>
      <c r="H6010" s="13"/>
      <c r="I6010" s="4"/>
      <c r="N6010" s="13"/>
      <c r="O6010" s="4"/>
    </row>
    <row r="6011" customFormat="false" ht="12.75" hidden="false" customHeight="false" outlineLevel="0" collapsed="false">
      <c r="A6011" s="76"/>
      <c r="B6011" s="77"/>
      <c r="C6011" s="25"/>
      <c r="D6011" s="19"/>
      <c r="E6011" s="25"/>
      <c r="F6011" s="25"/>
      <c r="G6011" s="19"/>
      <c r="H6011" s="13"/>
      <c r="I6011" s="4"/>
      <c r="N6011" s="13"/>
      <c r="O6011" s="4"/>
    </row>
    <row r="6012" customFormat="false" ht="12.75" hidden="false" customHeight="false" outlineLevel="0" collapsed="false">
      <c r="A6012" s="76"/>
      <c r="B6012" s="77"/>
      <c r="C6012" s="25"/>
      <c r="D6012" s="19"/>
      <c r="E6012" s="25"/>
      <c r="F6012" s="25"/>
      <c r="G6012" s="19"/>
      <c r="H6012" s="13"/>
      <c r="I6012" s="4"/>
      <c r="N6012" s="13"/>
      <c r="O6012" s="4"/>
    </row>
    <row r="6013" customFormat="false" ht="12.75" hidden="false" customHeight="false" outlineLevel="0" collapsed="false">
      <c r="A6013" s="76"/>
      <c r="B6013" s="77"/>
      <c r="C6013" s="25"/>
      <c r="D6013" s="19"/>
      <c r="E6013" s="25"/>
      <c r="F6013" s="25"/>
      <c r="G6013" s="19"/>
      <c r="H6013" s="13"/>
      <c r="I6013" s="4"/>
      <c r="N6013" s="13"/>
      <c r="O6013" s="4"/>
    </row>
    <row r="6014" customFormat="false" ht="12.75" hidden="false" customHeight="false" outlineLevel="0" collapsed="false">
      <c r="A6014" s="76"/>
      <c r="B6014" s="77"/>
      <c r="C6014" s="25"/>
      <c r="D6014" s="19"/>
      <c r="E6014" s="25"/>
      <c r="F6014" s="25"/>
      <c r="G6014" s="19"/>
      <c r="H6014" s="13"/>
      <c r="I6014" s="4"/>
      <c r="N6014" s="13"/>
      <c r="O6014" s="4"/>
    </row>
    <row r="6015" customFormat="false" ht="12.75" hidden="false" customHeight="false" outlineLevel="0" collapsed="false">
      <c r="A6015" s="76"/>
      <c r="B6015" s="77"/>
      <c r="C6015" s="25"/>
      <c r="D6015" s="19"/>
      <c r="E6015" s="25"/>
      <c r="F6015" s="25"/>
      <c r="G6015" s="19"/>
      <c r="H6015" s="13"/>
      <c r="I6015" s="4"/>
      <c r="N6015" s="13"/>
      <c r="O6015" s="4"/>
    </row>
    <row r="6016" customFormat="false" ht="12.75" hidden="false" customHeight="false" outlineLevel="0" collapsed="false">
      <c r="A6016" s="76"/>
      <c r="B6016" s="77"/>
      <c r="C6016" s="25"/>
      <c r="D6016" s="19"/>
      <c r="E6016" s="25"/>
      <c r="F6016" s="25"/>
      <c r="G6016" s="19"/>
      <c r="H6016" s="13"/>
      <c r="I6016" s="4"/>
      <c r="N6016" s="13"/>
      <c r="O6016" s="4"/>
    </row>
    <row r="6017" customFormat="false" ht="12.75" hidden="false" customHeight="false" outlineLevel="0" collapsed="false">
      <c r="A6017" s="76"/>
      <c r="B6017" s="77"/>
      <c r="C6017" s="25"/>
      <c r="D6017" s="19"/>
      <c r="E6017" s="25"/>
      <c r="F6017" s="25"/>
      <c r="G6017" s="19"/>
      <c r="H6017" s="13"/>
      <c r="I6017" s="4"/>
      <c r="N6017" s="13"/>
      <c r="O6017" s="4"/>
    </row>
    <row r="6018" customFormat="false" ht="12.75" hidden="false" customHeight="false" outlineLevel="0" collapsed="false">
      <c r="A6018" s="76"/>
      <c r="B6018" s="77"/>
      <c r="C6018" s="25"/>
      <c r="D6018" s="19"/>
      <c r="E6018" s="25"/>
      <c r="F6018" s="25"/>
      <c r="G6018" s="19"/>
      <c r="H6018" s="13"/>
      <c r="I6018" s="4"/>
      <c r="N6018" s="13"/>
      <c r="O6018" s="4"/>
    </row>
    <row r="6019" customFormat="false" ht="12.75" hidden="false" customHeight="false" outlineLevel="0" collapsed="false">
      <c r="A6019" s="76"/>
      <c r="B6019" s="77"/>
      <c r="C6019" s="25"/>
      <c r="D6019" s="19"/>
      <c r="E6019" s="25"/>
      <c r="F6019" s="25"/>
      <c r="G6019" s="19"/>
      <c r="H6019" s="13"/>
      <c r="I6019" s="4"/>
      <c r="N6019" s="13"/>
      <c r="O6019" s="4"/>
    </row>
    <row r="6020" customFormat="false" ht="12.75" hidden="false" customHeight="false" outlineLevel="0" collapsed="false">
      <c r="A6020" s="76"/>
      <c r="B6020" s="77"/>
      <c r="C6020" s="25"/>
      <c r="D6020" s="19"/>
      <c r="E6020" s="25"/>
      <c r="F6020" s="25"/>
      <c r="G6020" s="19"/>
      <c r="H6020" s="13"/>
      <c r="I6020" s="4"/>
      <c r="N6020" s="13"/>
      <c r="O6020" s="4"/>
    </row>
    <row r="6021" customFormat="false" ht="12.75" hidden="false" customHeight="false" outlineLevel="0" collapsed="false">
      <c r="A6021" s="76"/>
      <c r="B6021" s="77"/>
      <c r="C6021" s="25"/>
      <c r="D6021" s="19"/>
      <c r="E6021" s="25"/>
      <c r="F6021" s="25"/>
      <c r="G6021" s="19"/>
      <c r="H6021" s="13"/>
      <c r="I6021" s="4"/>
      <c r="N6021" s="13"/>
      <c r="O6021" s="4"/>
    </row>
    <row r="6022" customFormat="false" ht="12.75" hidden="false" customHeight="false" outlineLevel="0" collapsed="false">
      <c r="A6022" s="76"/>
      <c r="B6022" s="77"/>
      <c r="C6022" s="25"/>
      <c r="D6022" s="19"/>
      <c r="E6022" s="25"/>
      <c r="F6022" s="25"/>
      <c r="G6022" s="19"/>
      <c r="H6022" s="13"/>
      <c r="I6022" s="4"/>
      <c r="N6022" s="13"/>
      <c r="O6022" s="4"/>
    </row>
    <row r="6023" customFormat="false" ht="12.75" hidden="false" customHeight="false" outlineLevel="0" collapsed="false">
      <c r="A6023" s="76"/>
      <c r="B6023" s="77"/>
      <c r="C6023" s="25"/>
      <c r="D6023" s="19"/>
      <c r="E6023" s="25"/>
      <c r="F6023" s="25"/>
      <c r="G6023" s="19"/>
      <c r="H6023" s="13"/>
      <c r="I6023" s="4"/>
      <c r="N6023" s="13"/>
      <c r="O6023" s="4"/>
    </row>
    <row r="6024" customFormat="false" ht="12.75" hidden="false" customHeight="false" outlineLevel="0" collapsed="false">
      <c r="A6024" s="76"/>
      <c r="B6024" s="77"/>
      <c r="C6024" s="25"/>
      <c r="D6024" s="19"/>
      <c r="E6024" s="25"/>
      <c r="F6024" s="25"/>
      <c r="G6024" s="19"/>
      <c r="H6024" s="13"/>
      <c r="I6024" s="4"/>
      <c r="N6024" s="13"/>
      <c r="O6024" s="4"/>
    </row>
    <row r="6025" customFormat="false" ht="12.75" hidden="false" customHeight="false" outlineLevel="0" collapsed="false">
      <c r="A6025" s="76"/>
      <c r="B6025" s="77"/>
      <c r="C6025" s="25"/>
      <c r="D6025" s="19"/>
      <c r="E6025" s="25"/>
      <c r="F6025" s="25"/>
      <c r="G6025" s="19"/>
      <c r="H6025" s="13"/>
      <c r="I6025" s="4"/>
      <c r="N6025" s="13"/>
      <c r="O6025" s="4"/>
    </row>
    <row r="6026" customFormat="false" ht="12.75" hidden="false" customHeight="false" outlineLevel="0" collapsed="false">
      <c r="A6026" s="76"/>
      <c r="B6026" s="77"/>
      <c r="C6026" s="25"/>
      <c r="D6026" s="19"/>
      <c r="E6026" s="25"/>
      <c r="F6026" s="25"/>
      <c r="G6026" s="19"/>
      <c r="H6026" s="13"/>
      <c r="I6026" s="4"/>
      <c r="N6026" s="13"/>
      <c r="O6026" s="4"/>
    </row>
    <row r="6027" customFormat="false" ht="12.75" hidden="false" customHeight="false" outlineLevel="0" collapsed="false">
      <c r="A6027" s="76"/>
      <c r="B6027" s="77"/>
      <c r="C6027" s="25"/>
      <c r="D6027" s="19"/>
      <c r="E6027" s="25"/>
      <c r="F6027" s="25"/>
      <c r="G6027" s="19"/>
      <c r="H6027" s="13"/>
      <c r="I6027" s="4"/>
      <c r="N6027" s="13"/>
      <c r="O6027" s="4"/>
    </row>
    <row r="6028" customFormat="false" ht="12.75" hidden="false" customHeight="false" outlineLevel="0" collapsed="false">
      <c r="A6028" s="76"/>
      <c r="B6028" s="77"/>
      <c r="C6028" s="25"/>
      <c r="D6028" s="19"/>
      <c r="E6028" s="25"/>
      <c r="F6028" s="25"/>
      <c r="G6028" s="19"/>
      <c r="H6028" s="13"/>
      <c r="I6028" s="4"/>
      <c r="N6028" s="13"/>
      <c r="O6028" s="4"/>
    </row>
    <row r="6029" customFormat="false" ht="12.75" hidden="false" customHeight="false" outlineLevel="0" collapsed="false">
      <c r="A6029" s="76"/>
      <c r="B6029" s="77"/>
      <c r="C6029" s="25"/>
      <c r="D6029" s="19"/>
      <c r="E6029" s="25"/>
      <c r="F6029" s="25"/>
      <c r="G6029" s="19"/>
      <c r="H6029" s="13"/>
      <c r="I6029" s="4"/>
      <c r="N6029" s="13"/>
      <c r="O6029" s="4"/>
    </row>
    <row r="6030" customFormat="false" ht="12.75" hidden="false" customHeight="false" outlineLevel="0" collapsed="false">
      <c r="A6030" s="76"/>
      <c r="B6030" s="77"/>
      <c r="C6030" s="25"/>
      <c r="D6030" s="19"/>
      <c r="E6030" s="25"/>
      <c r="F6030" s="25"/>
      <c r="G6030" s="19"/>
      <c r="H6030" s="13"/>
      <c r="I6030" s="4"/>
      <c r="N6030" s="13"/>
      <c r="O6030" s="4"/>
    </row>
    <row r="6031" customFormat="false" ht="12.75" hidden="false" customHeight="false" outlineLevel="0" collapsed="false">
      <c r="A6031" s="76"/>
      <c r="B6031" s="77"/>
      <c r="C6031" s="25"/>
      <c r="D6031" s="19"/>
      <c r="E6031" s="25"/>
      <c r="F6031" s="25"/>
      <c r="G6031" s="19"/>
      <c r="H6031" s="13"/>
      <c r="I6031" s="4"/>
      <c r="N6031" s="13"/>
      <c r="O6031" s="4"/>
    </row>
    <row r="6032" customFormat="false" ht="12.75" hidden="false" customHeight="false" outlineLevel="0" collapsed="false">
      <c r="A6032" s="76"/>
      <c r="B6032" s="77"/>
      <c r="C6032" s="25"/>
      <c r="D6032" s="19"/>
      <c r="E6032" s="25"/>
      <c r="F6032" s="25"/>
      <c r="G6032" s="19"/>
      <c r="H6032" s="13"/>
      <c r="I6032" s="4"/>
      <c r="N6032" s="13"/>
      <c r="O6032" s="4"/>
    </row>
    <row r="6033" customFormat="false" ht="12.75" hidden="false" customHeight="false" outlineLevel="0" collapsed="false">
      <c r="A6033" s="76"/>
      <c r="B6033" s="77"/>
      <c r="C6033" s="25"/>
      <c r="D6033" s="19"/>
      <c r="E6033" s="25"/>
      <c r="F6033" s="25"/>
      <c r="G6033" s="19"/>
      <c r="H6033" s="13"/>
      <c r="I6033" s="4"/>
      <c r="N6033" s="13"/>
      <c r="O6033" s="4"/>
    </row>
    <row r="6034" customFormat="false" ht="12.75" hidden="false" customHeight="false" outlineLevel="0" collapsed="false">
      <c r="A6034" s="76"/>
      <c r="B6034" s="77"/>
      <c r="C6034" s="25"/>
      <c r="D6034" s="19"/>
      <c r="E6034" s="25"/>
      <c r="F6034" s="25"/>
      <c r="G6034" s="19"/>
      <c r="H6034" s="13"/>
      <c r="I6034" s="4"/>
      <c r="N6034" s="13"/>
      <c r="O6034" s="4"/>
    </row>
    <row r="6035" customFormat="false" ht="12.75" hidden="false" customHeight="false" outlineLevel="0" collapsed="false">
      <c r="A6035" s="76"/>
      <c r="B6035" s="77"/>
      <c r="C6035" s="25"/>
      <c r="D6035" s="19"/>
      <c r="E6035" s="25"/>
      <c r="F6035" s="25"/>
      <c r="G6035" s="19"/>
      <c r="H6035" s="13"/>
      <c r="I6035" s="4"/>
      <c r="N6035" s="13"/>
      <c r="O6035" s="4"/>
    </row>
    <row r="6036" customFormat="false" ht="12.75" hidden="false" customHeight="false" outlineLevel="0" collapsed="false">
      <c r="A6036" s="76"/>
      <c r="B6036" s="77"/>
      <c r="C6036" s="25"/>
      <c r="D6036" s="19"/>
      <c r="E6036" s="25"/>
      <c r="F6036" s="25"/>
      <c r="G6036" s="19"/>
      <c r="H6036" s="13"/>
      <c r="I6036" s="4"/>
      <c r="N6036" s="13"/>
      <c r="O6036" s="4"/>
    </row>
    <row r="6037" customFormat="false" ht="12.75" hidden="false" customHeight="false" outlineLevel="0" collapsed="false">
      <c r="A6037" s="76"/>
      <c r="B6037" s="77"/>
      <c r="C6037" s="25"/>
      <c r="D6037" s="19"/>
      <c r="E6037" s="25"/>
      <c r="F6037" s="25"/>
      <c r="G6037" s="19"/>
      <c r="H6037" s="13"/>
      <c r="I6037" s="4"/>
      <c r="N6037" s="13"/>
      <c r="O6037" s="4"/>
    </row>
    <row r="6038" customFormat="false" ht="12.75" hidden="false" customHeight="false" outlineLevel="0" collapsed="false">
      <c r="A6038" s="76"/>
      <c r="B6038" s="77"/>
      <c r="C6038" s="25"/>
      <c r="D6038" s="19"/>
      <c r="E6038" s="25"/>
      <c r="F6038" s="25"/>
      <c r="G6038" s="19"/>
      <c r="H6038" s="13"/>
      <c r="I6038" s="4"/>
      <c r="N6038" s="13"/>
      <c r="O6038" s="4"/>
    </row>
    <row r="6039" customFormat="false" ht="12.75" hidden="false" customHeight="false" outlineLevel="0" collapsed="false">
      <c r="A6039" s="76"/>
      <c r="B6039" s="77"/>
      <c r="C6039" s="25"/>
      <c r="D6039" s="19"/>
      <c r="E6039" s="25"/>
      <c r="F6039" s="25"/>
      <c r="G6039" s="19"/>
      <c r="H6039" s="13"/>
      <c r="I6039" s="4"/>
      <c r="N6039" s="13"/>
      <c r="O6039" s="4"/>
    </row>
    <row r="6040" customFormat="false" ht="12.75" hidden="false" customHeight="false" outlineLevel="0" collapsed="false">
      <c r="A6040" s="76"/>
      <c r="B6040" s="77"/>
      <c r="C6040" s="25"/>
      <c r="D6040" s="19"/>
      <c r="E6040" s="25"/>
      <c r="F6040" s="25"/>
      <c r="G6040" s="19"/>
      <c r="H6040" s="13"/>
      <c r="I6040" s="4"/>
      <c r="N6040" s="13"/>
      <c r="O6040" s="4"/>
    </row>
    <row r="6041" customFormat="false" ht="12.75" hidden="false" customHeight="false" outlineLevel="0" collapsed="false">
      <c r="A6041" s="76"/>
      <c r="B6041" s="77"/>
      <c r="C6041" s="25"/>
      <c r="D6041" s="19"/>
      <c r="E6041" s="25"/>
      <c r="F6041" s="25"/>
      <c r="G6041" s="19"/>
      <c r="H6041" s="13"/>
      <c r="I6041" s="4"/>
      <c r="N6041" s="13"/>
      <c r="O6041" s="4"/>
    </row>
    <row r="6042" customFormat="false" ht="12.75" hidden="false" customHeight="false" outlineLevel="0" collapsed="false">
      <c r="A6042" s="76"/>
      <c r="B6042" s="77"/>
      <c r="C6042" s="25"/>
      <c r="D6042" s="19"/>
      <c r="E6042" s="25"/>
      <c r="F6042" s="25"/>
      <c r="G6042" s="19"/>
      <c r="H6042" s="13"/>
      <c r="I6042" s="4"/>
      <c r="N6042" s="13"/>
      <c r="O6042" s="4"/>
    </row>
    <row r="6043" customFormat="false" ht="12.75" hidden="false" customHeight="false" outlineLevel="0" collapsed="false">
      <c r="A6043" s="76"/>
      <c r="B6043" s="77"/>
      <c r="C6043" s="25"/>
      <c r="D6043" s="19"/>
      <c r="E6043" s="25"/>
      <c r="F6043" s="25"/>
      <c r="G6043" s="19"/>
      <c r="H6043" s="13"/>
      <c r="I6043" s="4"/>
      <c r="N6043" s="13"/>
      <c r="O6043" s="4"/>
    </row>
    <row r="6044" customFormat="false" ht="12.75" hidden="false" customHeight="false" outlineLevel="0" collapsed="false">
      <c r="A6044" s="76"/>
      <c r="B6044" s="77"/>
      <c r="C6044" s="25"/>
      <c r="D6044" s="19"/>
      <c r="E6044" s="25"/>
      <c r="F6044" s="25"/>
      <c r="G6044" s="19"/>
      <c r="H6044" s="13"/>
      <c r="I6044" s="4"/>
      <c r="N6044" s="13"/>
      <c r="O6044" s="4"/>
    </row>
    <row r="6045" customFormat="false" ht="12.75" hidden="false" customHeight="false" outlineLevel="0" collapsed="false">
      <c r="A6045" s="76"/>
      <c r="B6045" s="77"/>
      <c r="C6045" s="25"/>
      <c r="D6045" s="19"/>
      <c r="E6045" s="25"/>
      <c r="F6045" s="25"/>
      <c r="G6045" s="19"/>
      <c r="H6045" s="13"/>
      <c r="I6045" s="4"/>
      <c r="N6045" s="13"/>
      <c r="O6045" s="4"/>
    </row>
    <row r="6046" customFormat="false" ht="12.75" hidden="false" customHeight="false" outlineLevel="0" collapsed="false">
      <c r="A6046" s="76"/>
      <c r="B6046" s="77"/>
      <c r="C6046" s="25"/>
      <c r="D6046" s="19"/>
      <c r="E6046" s="25"/>
      <c r="F6046" s="25"/>
      <c r="G6046" s="19"/>
      <c r="H6046" s="13"/>
      <c r="I6046" s="4"/>
      <c r="N6046" s="13"/>
      <c r="O6046" s="4"/>
    </row>
    <row r="6047" customFormat="false" ht="12.75" hidden="false" customHeight="false" outlineLevel="0" collapsed="false">
      <c r="A6047" s="76"/>
      <c r="B6047" s="77"/>
      <c r="C6047" s="25"/>
      <c r="D6047" s="19"/>
      <c r="E6047" s="25"/>
      <c r="F6047" s="25"/>
      <c r="G6047" s="19"/>
      <c r="H6047" s="13"/>
      <c r="I6047" s="4"/>
      <c r="N6047" s="13"/>
      <c r="O6047" s="4"/>
    </row>
    <row r="6048" customFormat="false" ht="12.75" hidden="false" customHeight="false" outlineLevel="0" collapsed="false">
      <c r="A6048" s="76"/>
      <c r="B6048" s="77"/>
      <c r="C6048" s="25"/>
      <c r="D6048" s="19"/>
      <c r="E6048" s="25"/>
      <c r="F6048" s="25"/>
      <c r="G6048" s="19"/>
      <c r="H6048" s="13"/>
      <c r="I6048" s="4"/>
      <c r="N6048" s="13"/>
      <c r="O6048" s="4"/>
    </row>
    <row r="6049" customFormat="false" ht="12.75" hidden="false" customHeight="false" outlineLevel="0" collapsed="false">
      <c r="A6049" s="76"/>
      <c r="B6049" s="77"/>
      <c r="C6049" s="25"/>
      <c r="D6049" s="19"/>
      <c r="E6049" s="25"/>
      <c r="F6049" s="25"/>
      <c r="G6049" s="19"/>
      <c r="H6049" s="13"/>
      <c r="I6049" s="4"/>
      <c r="N6049" s="13"/>
      <c r="O6049" s="4"/>
    </row>
    <row r="6050" customFormat="false" ht="12.75" hidden="false" customHeight="false" outlineLevel="0" collapsed="false">
      <c r="A6050" s="76"/>
      <c r="B6050" s="77"/>
      <c r="C6050" s="25"/>
      <c r="D6050" s="19"/>
      <c r="E6050" s="25"/>
      <c r="F6050" s="25"/>
      <c r="G6050" s="19"/>
      <c r="H6050" s="13"/>
      <c r="I6050" s="4"/>
      <c r="N6050" s="13"/>
      <c r="O6050" s="4"/>
    </row>
    <row r="6051" customFormat="false" ht="12.75" hidden="false" customHeight="false" outlineLevel="0" collapsed="false">
      <c r="A6051" s="76"/>
      <c r="B6051" s="77"/>
      <c r="C6051" s="25"/>
      <c r="D6051" s="19"/>
      <c r="E6051" s="25"/>
      <c r="F6051" s="25"/>
      <c r="G6051" s="19"/>
      <c r="H6051" s="13"/>
      <c r="I6051" s="4"/>
      <c r="N6051" s="13"/>
      <c r="O6051" s="4"/>
    </row>
    <row r="6052" customFormat="false" ht="12.75" hidden="false" customHeight="false" outlineLevel="0" collapsed="false">
      <c r="A6052" s="76"/>
      <c r="B6052" s="77"/>
      <c r="C6052" s="25"/>
      <c r="D6052" s="19"/>
      <c r="E6052" s="25"/>
      <c r="F6052" s="25"/>
      <c r="G6052" s="19"/>
      <c r="H6052" s="13"/>
      <c r="I6052" s="4"/>
      <c r="N6052" s="13"/>
      <c r="O6052" s="4"/>
    </row>
    <row r="6053" customFormat="false" ht="12.75" hidden="false" customHeight="false" outlineLevel="0" collapsed="false">
      <c r="A6053" s="76"/>
      <c r="B6053" s="77"/>
      <c r="C6053" s="25"/>
      <c r="D6053" s="19"/>
      <c r="E6053" s="25"/>
      <c r="F6053" s="25"/>
      <c r="G6053" s="19"/>
      <c r="H6053" s="13"/>
      <c r="I6053" s="4"/>
      <c r="N6053" s="13"/>
      <c r="O6053" s="4"/>
    </row>
    <row r="6054" customFormat="false" ht="12.75" hidden="false" customHeight="false" outlineLevel="0" collapsed="false">
      <c r="A6054" s="76"/>
      <c r="B6054" s="77"/>
      <c r="C6054" s="25"/>
      <c r="D6054" s="19"/>
      <c r="E6054" s="25"/>
      <c r="F6054" s="25"/>
      <c r="G6054" s="19"/>
      <c r="H6054" s="13"/>
      <c r="I6054" s="4"/>
      <c r="N6054" s="13"/>
      <c r="O6054" s="4"/>
    </row>
    <row r="6055" customFormat="false" ht="12.75" hidden="false" customHeight="false" outlineLevel="0" collapsed="false">
      <c r="A6055" s="76"/>
      <c r="B6055" s="77"/>
      <c r="C6055" s="25"/>
      <c r="D6055" s="19"/>
      <c r="E6055" s="25"/>
      <c r="F6055" s="25"/>
      <c r="G6055" s="19"/>
      <c r="H6055" s="13"/>
      <c r="I6055" s="4"/>
      <c r="N6055" s="13"/>
      <c r="O6055" s="4"/>
    </row>
    <row r="6056" customFormat="false" ht="12.75" hidden="false" customHeight="false" outlineLevel="0" collapsed="false">
      <c r="A6056" s="76"/>
      <c r="B6056" s="77"/>
      <c r="C6056" s="25"/>
      <c r="D6056" s="19"/>
      <c r="E6056" s="25"/>
      <c r="F6056" s="25"/>
      <c r="G6056" s="19"/>
      <c r="H6056" s="13"/>
      <c r="I6056" s="4"/>
      <c r="N6056" s="13"/>
      <c r="O6056" s="4"/>
    </row>
    <row r="6057" customFormat="false" ht="12.75" hidden="false" customHeight="false" outlineLevel="0" collapsed="false">
      <c r="A6057" s="76"/>
      <c r="B6057" s="77"/>
      <c r="C6057" s="25"/>
      <c r="D6057" s="19"/>
      <c r="E6057" s="25"/>
      <c r="F6057" s="25"/>
      <c r="G6057" s="19"/>
      <c r="H6057" s="13"/>
      <c r="I6057" s="4"/>
      <c r="N6057" s="13"/>
      <c r="O6057" s="4"/>
    </row>
    <row r="6058" customFormat="false" ht="12.75" hidden="false" customHeight="false" outlineLevel="0" collapsed="false">
      <c r="A6058" s="76"/>
      <c r="B6058" s="77"/>
      <c r="C6058" s="25"/>
      <c r="D6058" s="19"/>
      <c r="E6058" s="25"/>
      <c r="F6058" s="25"/>
      <c r="G6058" s="19"/>
      <c r="H6058" s="13"/>
      <c r="I6058" s="4"/>
      <c r="N6058" s="13"/>
      <c r="O6058" s="4"/>
    </row>
    <row r="6059" customFormat="false" ht="12.75" hidden="false" customHeight="false" outlineLevel="0" collapsed="false">
      <c r="A6059" s="76"/>
      <c r="B6059" s="77"/>
      <c r="C6059" s="25"/>
      <c r="D6059" s="19"/>
      <c r="E6059" s="25"/>
      <c r="F6059" s="25"/>
      <c r="G6059" s="19"/>
      <c r="H6059" s="13"/>
      <c r="I6059" s="4"/>
      <c r="N6059" s="13"/>
      <c r="O6059" s="4"/>
    </row>
    <row r="6060" customFormat="false" ht="12.75" hidden="false" customHeight="false" outlineLevel="0" collapsed="false">
      <c r="A6060" s="76"/>
      <c r="B6060" s="77"/>
      <c r="C6060" s="25"/>
      <c r="D6060" s="19"/>
      <c r="E6060" s="25"/>
      <c r="F6060" s="25"/>
      <c r="G6060" s="19"/>
      <c r="H6060" s="13"/>
      <c r="I6060" s="4"/>
      <c r="N6060" s="13"/>
      <c r="O6060" s="4"/>
    </row>
    <row r="6061" customFormat="false" ht="12.75" hidden="false" customHeight="false" outlineLevel="0" collapsed="false">
      <c r="A6061" s="76"/>
      <c r="B6061" s="77"/>
      <c r="C6061" s="25"/>
      <c r="D6061" s="19"/>
      <c r="E6061" s="25"/>
      <c r="F6061" s="25"/>
      <c r="G6061" s="19"/>
      <c r="H6061" s="13"/>
      <c r="I6061" s="4"/>
      <c r="N6061" s="13"/>
      <c r="O6061" s="4"/>
    </row>
    <row r="6062" customFormat="false" ht="12.75" hidden="false" customHeight="false" outlineLevel="0" collapsed="false">
      <c r="A6062" s="76"/>
      <c r="B6062" s="77"/>
      <c r="C6062" s="25"/>
      <c r="D6062" s="19"/>
      <c r="E6062" s="25"/>
      <c r="F6062" s="25"/>
      <c r="G6062" s="19"/>
      <c r="H6062" s="13"/>
      <c r="I6062" s="4"/>
      <c r="N6062" s="13"/>
      <c r="O6062" s="4"/>
    </row>
    <row r="6063" customFormat="false" ht="12.75" hidden="false" customHeight="false" outlineLevel="0" collapsed="false">
      <c r="A6063" s="76"/>
      <c r="B6063" s="77"/>
      <c r="C6063" s="25"/>
      <c r="D6063" s="19"/>
      <c r="E6063" s="25"/>
      <c r="F6063" s="25"/>
      <c r="G6063" s="19"/>
      <c r="H6063" s="13"/>
      <c r="I6063" s="4"/>
      <c r="N6063" s="13"/>
      <c r="O6063" s="4"/>
    </row>
    <row r="6064" customFormat="false" ht="12.75" hidden="false" customHeight="false" outlineLevel="0" collapsed="false">
      <c r="A6064" s="76"/>
      <c r="B6064" s="77"/>
      <c r="C6064" s="25"/>
      <c r="D6064" s="19"/>
      <c r="E6064" s="25"/>
      <c r="F6064" s="25"/>
      <c r="G6064" s="19"/>
      <c r="H6064" s="13"/>
      <c r="I6064" s="4"/>
      <c r="N6064" s="13"/>
      <c r="O6064" s="4"/>
    </row>
    <row r="6065" customFormat="false" ht="12.75" hidden="false" customHeight="false" outlineLevel="0" collapsed="false">
      <c r="A6065" s="76"/>
      <c r="B6065" s="77"/>
      <c r="C6065" s="25"/>
      <c r="D6065" s="19"/>
      <c r="E6065" s="25"/>
      <c r="F6065" s="25"/>
      <c r="G6065" s="19"/>
      <c r="H6065" s="13"/>
      <c r="I6065" s="4"/>
      <c r="N6065" s="13"/>
      <c r="O6065" s="4"/>
    </row>
    <row r="6066" customFormat="false" ht="12.75" hidden="false" customHeight="false" outlineLevel="0" collapsed="false">
      <c r="A6066" s="76"/>
      <c r="B6066" s="77"/>
      <c r="C6066" s="25"/>
      <c r="D6066" s="19"/>
      <c r="E6066" s="25"/>
      <c r="F6066" s="25"/>
      <c r="G6066" s="19"/>
      <c r="H6066" s="13"/>
      <c r="I6066" s="4"/>
      <c r="N6066" s="13"/>
      <c r="O6066" s="4"/>
    </row>
    <row r="6067" customFormat="false" ht="12.75" hidden="false" customHeight="false" outlineLevel="0" collapsed="false">
      <c r="A6067" s="76"/>
      <c r="B6067" s="77"/>
      <c r="C6067" s="25"/>
      <c r="D6067" s="19"/>
      <c r="E6067" s="25"/>
      <c r="F6067" s="25"/>
      <c r="G6067" s="19"/>
      <c r="H6067" s="13"/>
      <c r="I6067" s="4"/>
      <c r="N6067" s="13"/>
      <c r="O6067" s="4"/>
    </row>
    <row r="6068" customFormat="false" ht="12.75" hidden="false" customHeight="false" outlineLevel="0" collapsed="false">
      <c r="A6068" s="76"/>
      <c r="B6068" s="77"/>
      <c r="C6068" s="25"/>
      <c r="D6068" s="19"/>
      <c r="E6068" s="25"/>
      <c r="F6068" s="25"/>
      <c r="G6068" s="19"/>
      <c r="H6068" s="13"/>
      <c r="I6068" s="4"/>
      <c r="N6068" s="13"/>
      <c r="O6068" s="4"/>
    </row>
    <row r="6069" customFormat="false" ht="12.75" hidden="false" customHeight="false" outlineLevel="0" collapsed="false">
      <c r="A6069" s="76"/>
      <c r="B6069" s="77"/>
      <c r="C6069" s="25"/>
      <c r="D6069" s="19"/>
      <c r="E6069" s="25"/>
      <c r="F6069" s="25"/>
      <c r="G6069" s="19"/>
      <c r="H6069" s="13"/>
      <c r="I6069" s="4"/>
      <c r="N6069" s="13"/>
      <c r="O6069" s="4"/>
    </row>
    <row r="6070" customFormat="false" ht="12.75" hidden="false" customHeight="false" outlineLevel="0" collapsed="false">
      <c r="A6070" s="76"/>
      <c r="B6070" s="77"/>
      <c r="C6070" s="25"/>
      <c r="D6070" s="19"/>
      <c r="E6070" s="25"/>
      <c r="F6070" s="25"/>
      <c r="G6070" s="19"/>
      <c r="H6070" s="13"/>
      <c r="I6070" s="4"/>
      <c r="N6070" s="13"/>
      <c r="O6070" s="4"/>
    </row>
    <row r="6071" customFormat="false" ht="12.75" hidden="false" customHeight="false" outlineLevel="0" collapsed="false">
      <c r="A6071" s="76"/>
      <c r="B6071" s="77"/>
      <c r="C6071" s="25"/>
      <c r="D6071" s="19"/>
      <c r="E6071" s="25"/>
      <c r="F6071" s="25"/>
      <c r="G6071" s="19"/>
      <c r="H6071" s="13"/>
      <c r="I6071" s="4"/>
      <c r="N6071" s="13"/>
      <c r="O6071" s="4"/>
    </row>
    <row r="6072" customFormat="false" ht="12.75" hidden="false" customHeight="false" outlineLevel="0" collapsed="false">
      <c r="A6072" s="76"/>
      <c r="B6072" s="77"/>
      <c r="C6072" s="25"/>
      <c r="D6072" s="19"/>
      <c r="E6072" s="25"/>
      <c r="F6072" s="25"/>
      <c r="G6072" s="19"/>
      <c r="H6072" s="13"/>
      <c r="I6072" s="4"/>
      <c r="N6072" s="13"/>
      <c r="O6072" s="4"/>
    </row>
    <row r="6073" customFormat="false" ht="12.75" hidden="false" customHeight="false" outlineLevel="0" collapsed="false">
      <c r="A6073" s="76"/>
      <c r="B6073" s="77"/>
      <c r="C6073" s="25"/>
      <c r="D6073" s="19"/>
      <c r="E6073" s="25"/>
      <c r="F6073" s="25"/>
      <c r="G6073" s="19"/>
      <c r="H6073" s="13"/>
      <c r="I6073" s="4"/>
      <c r="N6073" s="13"/>
      <c r="O6073" s="4"/>
    </row>
    <row r="6074" customFormat="false" ht="12.75" hidden="false" customHeight="false" outlineLevel="0" collapsed="false">
      <c r="A6074" s="76"/>
      <c r="B6074" s="77"/>
      <c r="C6074" s="25"/>
      <c r="D6074" s="19"/>
      <c r="E6074" s="25"/>
      <c r="F6074" s="25"/>
      <c r="G6074" s="19"/>
      <c r="H6074" s="13"/>
      <c r="I6074" s="4"/>
      <c r="N6074" s="13"/>
      <c r="O6074" s="4"/>
    </row>
    <row r="6075" customFormat="false" ht="12.75" hidden="false" customHeight="false" outlineLevel="0" collapsed="false">
      <c r="A6075" s="76"/>
      <c r="B6075" s="77"/>
      <c r="C6075" s="25"/>
      <c r="D6075" s="19"/>
      <c r="E6075" s="25"/>
      <c r="F6075" s="25"/>
      <c r="G6075" s="19"/>
      <c r="H6075" s="13"/>
      <c r="I6075" s="4"/>
      <c r="N6075" s="13"/>
      <c r="O6075" s="4"/>
    </row>
    <row r="6076" customFormat="false" ht="12.75" hidden="false" customHeight="false" outlineLevel="0" collapsed="false">
      <c r="A6076" s="76"/>
      <c r="B6076" s="77"/>
      <c r="C6076" s="25"/>
      <c r="D6076" s="19"/>
      <c r="E6076" s="25"/>
      <c r="F6076" s="25"/>
      <c r="G6076" s="19"/>
      <c r="H6076" s="13"/>
      <c r="I6076" s="4"/>
      <c r="N6076" s="13"/>
      <c r="O6076" s="4"/>
    </row>
    <row r="6077" customFormat="false" ht="12.75" hidden="false" customHeight="false" outlineLevel="0" collapsed="false">
      <c r="A6077" s="76"/>
      <c r="B6077" s="77"/>
      <c r="C6077" s="25"/>
      <c r="D6077" s="19"/>
      <c r="E6077" s="25"/>
      <c r="F6077" s="25"/>
      <c r="G6077" s="19"/>
      <c r="H6077" s="13"/>
      <c r="I6077" s="4"/>
      <c r="N6077" s="13"/>
      <c r="O6077" s="4"/>
    </row>
    <row r="6078" customFormat="false" ht="12.75" hidden="false" customHeight="false" outlineLevel="0" collapsed="false">
      <c r="A6078" s="76"/>
      <c r="B6078" s="77"/>
      <c r="C6078" s="25"/>
      <c r="D6078" s="19"/>
      <c r="E6078" s="25"/>
      <c r="F6078" s="25"/>
      <c r="G6078" s="19"/>
      <c r="H6078" s="13"/>
      <c r="I6078" s="4"/>
      <c r="N6078" s="13"/>
      <c r="O6078" s="4"/>
    </row>
    <row r="6079" customFormat="false" ht="12.75" hidden="false" customHeight="false" outlineLevel="0" collapsed="false">
      <c r="A6079" s="76"/>
      <c r="B6079" s="77"/>
      <c r="C6079" s="25"/>
      <c r="D6079" s="19"/>
      <c r="E6079" s="25"/>
      <c r="F6079" s="25"/>
      <c r="G6079" s="19"/>
      <c r="H6079" s="13"/>
      <c r="I6079" s="4"/>
      <c r="N6079" s="13"/>
      <c r="O6079" s="4"/>
    </row>
    <row r="6080" customFormat="false" ht="12.75" hidden="false" customHeight="false" outlineLevel="0" collapsed="false">
      <c r="A6080" s="76"/>
      <c r="B6080" s="77"/>
      <c r="C6080" s="25"/>
      <c r="D6080" s="19"/>
      <c r="E6080" s="25"/>
      <c r="F6080" s="25"/>
      <c r="G6080" s="19"/>
      <c r="H6080" s="13"/>
      <c r="I6080" s="4"/>
      <c r="N6080" s="13"/>
      <c r="O6080" s="4"/>
    </row>
    <row r="6081" customFormat="false" ht="12.75" hidden="false" customHeight="false" outlineLevel="0" collapsed="false">
      <c r="A6081" s="76"/>
      <c r="B6081" s="77"/>
      <c r="C6081" s="25"/>
      <c r="D6081" s="19"/>
      <c r="E6081" s="25"/>
      <c r="F6081" s="25"/>
      <c r="G6081" s="19"/>
      <c r="H6081" s="13"/>
      <c r="I6081" s="4"/>
      <c r="N6081" s="13"/>
      <c r="O6081" s="4"/>
    </row>
    <row r="6082" customFormat="false" ht="12.75" hidden="false" customHeight="false" outlineLevel="0" collapsed="false">
      <c r="A6082" s="76"/>
      <c r="B6082" s="77"/>
      <c r="C6082" s="25"/>
      <c r="D6082" s="19"/>
      <c r="E6082" s="25"/>
      <c r="F6082" s="25"/>
      <c r="G6082" s="19"/>
      <c r="H6082" s="13"/>
      <c r="I6082" s="4"/>
      <c r="N6082" s="13"/>
      <c r="O6082" s="4"/>
    </row>
    <row r="6083" customFormat="false" ht="12.75" hidden="false" customHeight="false" outlineLevel="0" collapsed="false">
      <c r="A6083" s="76"/>
      <c r="B6083" s="77"/>
      <c r="C6083" s="25"/>
      <c r="D6083" s="19"/>
      <c r="E6083" s="25"/>
      <c r="F6083" s="25"/>
      <c r="G6083" s="19"/>
      <c r="H6083" s="13"/>
      <c r="I6083" s="4"/>
      <c r="N6083" s="13"/>
      <c r="O6083" s="4"/>
    </row>
    <row r="6084" customFormat="false" ht="12.75" hidden="false" customHeight="false" outlineLevel="0" collapsed="false">
      <c r="A6084" s="76"/>
      <c r="B6084" s="77"/>
      <c r="C6084" s="25"/>
      <c r="D6084" s="19"/>
      <c r="E6084" s="25"/>
      <c r="F6084" s="25"/>
      <c r="G6084" s="19"/>
      <c r="H6084" s="13"/>
      <c r="I6084" s="4"/>
      <c r="N6084" s="13"/>
      <c r="O6084" s="4"/>
    </row>
    <row r="6085" customFormat="false" ht="12.75" hidden="false" customHeight="false" outlineLevel="0" collapsed="false">
      <c r="A6085" s="76"/>
      <c r="B6085" s="77"/>
      <c r="C6085" s="25"/>
      <c r="D6085" s="19"/>
      <c r="E6085" s="25"/>
      <c r="F6085" s="25"/>
      <c r="G6085" s="19"/>
      <c r="H6085" s="13"/>
      <c r="I6085" s="4"/>
      <c r="N6085" s="13"/>
      <c r="O6085" s="4"/>
    </row>
    <row r="6086" customFormat="false" ht="12.75" hidden="false" customHeight="false" outlineLevel="0" collapsed="false">
      <c r="A6086" s="76"/>
      <c r="B6086" s="77"/>
      <c r="C6086" s="25"/>
      <c r="D6086" s="19"/>
      <c r="E6086" s="25"/>
      <c r="F6086" s="25"/>
      <c r="G6086" s="19"/>
      <c r="H6086" s="13"/>
      <c r="I6086" s="4"/>
      <c r="N6086" s="13"/>
      <c r="O6086" s="4"/>
    </row>
    <row r="6087" customFormat="false" ht="12.75" hidden="false" customHeight="false" outlineLevel="0" collapsed="false">
      <c r="A6087" s="76"/>
      <c r="B6087" s="77"/>
      <c r="C6087" s="25"/>
      <c r="D6087" s="19"/>
      <c r="E6087" s="25"/>
      <c r="F6087" s="25"/>
      <c r="G6087" s="19"/>
      <c r="H6087" s="13"/>
      <c r="I6087" s="4"/>
      <c r="N6087" s="13"/>
      <c r="O6087" s="4"/>
    </row>
    <row r="6088" customFormat="false" ht="12.75" hidden="false" customHeight="false" outlineLevel="0" collapsed="false">
      <c r="A6088" s="76"/>
      <c r="B6088" s="77"/>
      <c r="C6088" s="25"/>
      <c r="D6088" s="19"/>
      <c r="E6088" s="25"/>
      <c r="F6088" s="25"/>
      <c r="G6088" s="19"/>
      <c r="H6088" s="13"/>
      <c r="I6088" s="4"/>
      <c r="N6088" s="13"/>
      <c r="O6088" s="4"/>
    </row>
    <row r="6089" customFormat="false" ht="12.75" hidden="false" customHeight="false" outlineLevel="0" collapsed="false">
      <c r="A6089" s="76"/>
      <c r="B6089" s="77"/>
      <c r="C6089" s="25"/>
      <c r="D6089" s="19"/>
      <c r="E6089" s="25"/>
      <c r="F6089" s="25"/>
      <c r="G6089" s="19"/>
      <c r="H6089" s="13"/>
      <c r="I6089" s="4"/>
      <c r="N6089" s="13"/>
      <c r="O6089" s="4"/>
    </row>
    <row r="6090" customFormat="false" ht="12.75" hidden="false" customHeight="false" outlineLevel="0" collapsed="false">
      <c r="A6090" s="76"/>
      <c r="B6090" s="77"/>
      <c r="C6090" s="25"/>
      <c r="D6090" s="19"/>
      <c r="E6090" s="25"/>
      <c r="F6090" s="25"/>
      <c r="G6090" s="19"/>
      <c r="H6090" s="13"/>
      <c r="I6090" s="4"/>
      <c r="N6090" s="13"/>
      <c r="O6090" s="4"/>
    </row>
    <row r="6091" customFormat="false" ht="12.75" hidden="false" customHeight="false" outlineLevel="0" collapsed="false">
      <c r="A6091" s="76"/>
      <c r="B6091" s="77"/>
      <c r="C6091" s="25"/>
      <c r="D6091" s="19"/>
      <c r="E6091" s="25"/>
      <c r="F6091" s="25"/>
      <c r="G6091" s="19"/>
      <c r="H6091" s="13"/>
      <c r="I6091" s="4"/>
      <c r="N6091" s="13"/>
      <c r="O6091" s="4"/>
    </row>
    <row r="6092" customFormat="false" ht="12.75" hidden="false" customHeight="false" outlineLevel="0" collapsed="false">
      <c r="A6092" s="76"/>
      <c r="B6092" s="77"/>
      <c r="C6092" s="25"/>
      <c r="D6092" s="19"/>
      <c r="E6092" s="25"/>
      <c r="F6092" s="25"/>
      <c r="G6092" s="19"/>
      <c r="H6092" s="13"/>
      <c r="I6092" s="4"/>
      <c r="N6092" s="13"/>
      <c r="O6092" s="4"/>
    </row>
    <row r="6093" customFormat="false" ht="12.75" hidden="false" customHeight="false" outlineLevel="0" collapsed="false">
      <c r="A6093" s="76"/>
      <c r="B6093" s="77"/>
      <c r="C6093" s="25"/>
      <c r="D6093" s="19"/>
      <c r="E6093" s="25"/>
      <c r="F6093" s="25"/>
      <c r="G6093" s="19"/>
      <c r="H6093" s="13"/>
      <c r="I6093" s="4"/>
      <c r="N6093" s="13"/>
      <c r="O6093" s="4"/>
    </row>
    <row r="6094" customFormat="false" ht="12.75" hidden="false" customHeight="false" outlineLevel="0" collapsed="false">
      <c r="A6094" s="76"/>
      <c r="B6094" s="77"/>
      <c r="C6094" s="25"/>
      <c r="D6094" s="19"/>
      <c r="E6094" s="25"/>
      <c r="F6094" s="25"/>
      <c r="G6094" s="19"/>
      <c r="H6094" s="13"/>
      <c r="I6094" s="4"/>
      <c r="N6094" s="13"/>
      <c r="O6094" s="4"/>
    </row>
    <row r="6095" customFormat="false" ht="12.75" hidden="false" customHeight="false" outlineLevel="0" collapsed="false">
      <c r="A6095" s="76"/>
      <c r="B6095" s="77"/>
      <c r="C6095" s="25"/>
      <c r="D6095" s="19"/>
      <c r="E6095" s="25"/>
      <c r="F6095" s="25"/>
      <c r="G6095" s="19"/>
      <c r="H6095" s="13"/>
      <c r="I6095" s="4"/>
      <c r="N6095" s="13"/>
      <c r="O6095" s="4"/>
    </row>
    <row r="6096" customFormat="false" ht="12.75" hidden="false" customHeight="false" outlineLevel="0" collapsed="false">
      <c r="A6096" s="76"/>
      <c r="B6096" s="77"/>
      <c r="C6096" s="25"/>
      <c r="D6096" s="19"/>
      <c r="E6096" s="25"/>
      <c r="F6096" s="25"/>
      <c r="G6096" s="19"/>
      <c r="H6096" s="13"/>
      <c r="I6096" s="4"/>
      <c r="N6096" s="13"/>
      <c r="O6096" s="4"/>
    </row>
    <row r="6097" customFormat="false" ht="12.75" hidden="false" customHeight="false" outlineLevel="0" collapsed="false">
      <c r="A6097" s="76"/>
      <c r="B6097" s="77"/>
      <c r="C6097" s="25"/>
      <c r="D6097" s="19"/>
      <c r="E6097" s="25"/>
      <c r="F6097" s="25"/>
      <c r="G6097" s="19"/>
      <c r="H6097" s="13"/>
      <c r="I6097" s="4"/>
      <c r="N6097" s="13"/>
      <c r="O6097" s="4"/>
    </row>
    <row r="6098" customFormat="false" ht="12.75" hidden="false" customHeight="false" outlineLevel="0" collapsed="false">
      <c r="A6098" s="76"/>
      <c r="B6098" s="77"/>
      <c r="C6098" s="25"/>
      <c r="D6098" s="19"/>
      <c r="E6098" s="25"/>
      <c r="F6098" s="25"/>
      <c r="G6098" s="19"/>
      <c r="H6098" s="13"/>
      <c r="I6098" s="4"/>
      <c r="N6098" s="13"/>
      <c r="O6098" s="4"/>
    </row>
    <row r="6099" customFormat="false" ht="12.75" hidden="false" customHeight="false" outlineLevel="0" collapsed="false">
      <c r="A6099" s="76"/>
      <c r="B6099" s="77"/>
      <c r="C6099" s="25"/>
      <c r="D6099" s="19"/>
      <c r="E6099" s="25"/>
      <c r="F6099" s="25"/>
      <c r="G6099" s="19"/>
      <c r="H6099" s="13"/>
      <c r="I6099" s="4"/>
      <c r="N6099" s="13"/>
      <c r="O6099" s="4"/>
    </row>
    <row r="6100" customFormat="false" ht="12.75" hidden="false" customHeight="false" outlineLevel="0" collapsed="false">
      <c r="A6100" s="76"/>
      <c r="B6100" s="77"/>
      <c r="C6100" s="25"/>
      <c r="D6100" s="19"/>
      <c r="E6100" s="25"/>
      <c r="F6100" s="25"/>
      <c r="G6100" s="19"/>
      <c r="H6100" s="13"/>
      <c r="I6100" s="4"/>
      <c r="N6100" s="13"/>
      <c r="O6100" s="4"/>
    </row>
    <row r="6101" customFormat="false" ht="12.75" hidden="false" customHeight="false" outlineLevel="0" collapsed="false">
      <c r="A6101" s="76"/>
      <c r="B6101" s="77"/>
      <c r="C6101" s="25"/>
      <c r="D6101" s="19"/>
      <c r="E6101" s="25"/>
      <c r="F6101" s="25"/>
      <c r="G6101" s="19"/>
      <c r="H6101" s="13"/>
      <c r="I6101" s="4"/>
      <c r="N6101" s="13"/>
      <c r="O6101" s="4"/>
    </row>
    <row r="6102" customFormat="false" ht="12.75" hidden="false" customHeight="false" outlineLevel="0" collapsed="false">
      <c r="A6102" s="76"/>
      <c r="B6102" s="77"/>
      <c r="C6102" s="25"/>
      <c r="D6102" s="19"/>
      <c r="E6102" s="25"/>
      <c r="F6102" s="25"/>
      <c r="G6102" s="19"/>
      <c r="H6102" s="13"/>
      <c r="I6102" s="4"/>
      <c r="N6102" s="13"/>
      <c r="O6102" s="4"/>
    </row>
    <row r="6103" customFormat="false" ht="12.75" hidden="false" customHeight="false" outlineLevel="0" collapsed="false">
      <c r="A6103" s="76"/>
      <c r="B6103" s="77"/>
      <c r="C6103" s="25"/>
      <c r="D6103" s="19"/>
      <c r="E6103" s="25"/>
      <c r="F6103" s="25"/>
      <c r="G6103" s="19"/>
      <c r="H6103" s="13"/>
      <c r="I6103" s="4"/>
      <c r="N6103" s="13"/>
      <c r="O6103" s="4"/>
    </row>
    <row r="6104" customFormat="false" ht="12.75" hidden="false" customHeight="false" outlineLevel="0" collapsed="false">
      <c r="A6104" s="76"/>
      <c r="B6104" s="77"/>
      <c r="C6104" s="25"/>
      <c r="D6104" s="19"/>
      <c r="E6104" s="25"/>
      <c r="F6104" s="25"/>
      <c r="G6104" s="19"/>
      <c r="H6104" s="13"/>
      <c r="I6104" s="4"/>
      <c r="N6104" s="13"/>
      <c r="O6104" s="4"/>
    </row>
    <row r="6105" customFormat="false" ht="12.75" hidden="false" customHeight="false" outlineLevel="0" collapsed="false">
      <c r="A6105" s="76"/>
      <c r="B6105" s="77"/>
      <c r="C6105" s="25"/>
      <c r="D6105" s="19"/>
      <c r="E6105" s="25"/>
      <c r="F6105" s="25"/>
      <c r="G6105" s="19"/>
      <c r="H6105" s="13"/>
      <c r="I6105" s="4"/>
      <c r="N6105" s="13"/>
      <c r="O6105" s="4"/>
    </row>
    <row r="6106" customFormat="false" ht="12.75" hidden="false" customHeight="false" outlineLevel="0" collapsed="false">
      <c r="A6106" s="76"/>
      <c r="B6106" s="77"/>
      <c r="C6106" s="25"/>
      <c r="D6106" s="19"/>
      <c r="E6106" s="25"/>
      <c r="F6106" s="25"/>
      <c r="G6106" s="19"/>
      <c r="H6106" s="13"/>
      <c r="I6106" s="4"/>
      <c r="N6106" s="13"/>
      <c r="O6106" s="4"/>
    </row>
    <row r="6107" customFormat="false" ht="12.75" hidden="false" customHeight="false" outlineLevel="0" collapsed="false">
      <c r="A6107" s="76"/>
      <c r="B6107" s="77"/>
      <c r="C6107" s="25"/>
      <c r="D6107" s="19"/>
      <c r="E6107" s="25"/>
      <c r="F6107" s="25"/>
      <c r="G6107" s="19"/>
      <c r="H6107" s="13"/>
      <c r="I6107" s="4"/>
      <c r="N6107" s="13"/>
      <c r="O6107" s="4"/>
    </row>
    <row r="6108" customFormat="false" ht="12.75" hidden="false" customHeight="false" outlineLevel="0" collapsed="false">
      <c r="A6108" s="76"/>
      <c r="B6108" s="77"/>
      <c r="C6108" s="25"/>
      <c r="D6108" s="19"/>
      <c r="E6108" s="25"/>
      <c r="F6108" s="25"/>
      <c r="G6108" s="19"/>
      <c r="H6108" s="13"/>
      <c r="I6108" s="4"/>
      <c r="N6108" s="13"/>
      <c r="O6108" s="4"/>
    </row>
    <row r="6109" customFormat="false" ht="12.75" hidden="false" customHeight="false" outlineLevel="0" collapsed="false">
      <c r="A6109" s="76"/>
      <c r="B6109" s="77"/>
      <c r="C6109" s="25"/>
      <c r="D6109" s="19"/>
      <c r="E6109" s="25"/>
      <c r="F6109" s="25"/>
      <c r="G6109" s="19"/>
      <c r="H6109" s="13"/>
      <c r="I6109" s="4"/>
      <c r="N6109" s="13"/>
      <c r="O6109" s="4"/>
    </row>
    <row r="6110" customFormat="false" ht="12.75" hidden="false" customHeight="false" outlineLevel="0" collapsed="false">
      <c r="A6110" s="76"/>
      <c r="B6110" s="77"/>
      <c r="C6110" s="25"/>
      <c r="D6110" s="19"/>
      <c r="E6110" s="25"/>
      <c r="F6110" s="25"/>
      <c r="G6110" s="19"/>
      <c r="H6110" s="13"/>
      <c r="I6110" s="4"/>
      <c r="N6110" s="13"/>
      <c r="O6110" s="4"/>
    </row>
    <row r="6111" customFormat="false" ht="12.75" hidden="false" customHeight="false" outlineLevel="0" collapsed="false">
      <c r="A6111" s="76"/>
      <c r="B6111" s="77"/>
      <c r="C6111" s="25"/>
      <c r="D6111" s="19"/>
      <c r="E6111" s="25"/>
      <c r="F6111" s="25"/>
      <c r="G6111" s="19"/>
      <c r="H6111" s="13"/>
      <c r="I6111" s="4"/>
      <c r="N6111" s="13"/>
      <c r="O6111" s="4"/>
    </row>
    <row r="6112" customFormat="false" ht="12.75" hidden="false" customHeight="false" outlineLevel="0" collapsed="false">
      <c r="A6112" s="76"/>
      <c r="B6112" s="77"/>
      <c r="C6112" s="25"/>
      <c r="D6112" s="19"/>
      <c r="E6112" s="25"/>
      <c r="F6112" s="25"/>
      <c r="G6112" s="19"/>
      <c r="H6112" s="13"/>
      <c r="I6112" s="4"/>
      <c r="N6112" s="13"/>
      <c r="O6112" s="4"/>
    </row>
    <row r="6113" customFormat="false" ht="12.75" hidden="false" customHeight="false" outlineLevel="0" collapsed="false">
      <c r="A6113" s="76"/>
      <c r="B6113" s="77"/>
      <c r="C6113" s="25"/>
      <c r="D6113" s="19"/>
      <c r="E6113" s="25"/>
      <c r="F6113" s="25"/>
      <c r="G6113" s="19"/>
      <c r="H6113" s="13"/>
      <c r="I6113" s="4"/>
      <c r="N6113" s="13"/>
      <c r="O6113" s="4"/>
    </row>
    <row r="6114" customFormat="false" ht="12.75" hidden="false" customHeight="false" outlineLevel="0" collapsed="false">
      <c r="A6114" s="76"/>
      <c r="B6114" s="77"/>
      <c r="C6114" s="25"/>
      <c r="D6114" s="19"/>
      <c r="E6114" s="25"/>
      <c r="F6114" s="25"/>
      <c r="G6114" s="19"/>
      <c r="H6114" s="13"/>
      <c r="I6114" s="4"/>
      <c r="N6114" s="13"/>
      <c r="O6114" s="4"/>
    </row>
    <row r="6115" customFormat="false" ht="12.75" hidden="false" customHeight="false" outlineLevel="0" collapsed="false">
      <c r="A6115" s="76"/>
      <c r="B6115" s="77"/>
      <c r="C6115" s="25"/>
      <c r="D6115" s="19"/>
      <c r="E6115" s="25"/>
      <c r="F6115" s="25"/>
      <c r="G6115" s="19"/>
      <c r="H6115" s="13"/>
      <c r="I6115" s="4"/>
      <c r="N6115" s="13"/>
      <c r="O6115" s="4"/>
    </row>
    <row r="6116" customFormat="false" ht="12.75" hidden="false" customHeight="false" outlineLevel="0" collapsed="false">
      <c r="A6116" s="76"/>
      <c r="B6116" s="77"/>
      <c r="C6116" s="25"/>
      <c r="D6116" s="19"/>
      <c r="E6116" s="25"/>
      <c r="F6116" s="25"/>
      <c r="G6116" s="19"/>
      <c r="H6116" s="13"/>
      <c r="I6116" s="4"/>
      <c r="N6116" s="13"/>
      <c r="O6116" s="4"/>
    </row>
    <row r="6117" customFormat="false" ht="12.75" hidden="false" customHeight="false" outlineLevel="0" collapsed="false">
      <c r="A6117" s="76"/>
      <c r="B6117" s="77"/>
      <c r="C6117" s="25"/>
      <c r="D6117" s="19"/>
      <c r="E6117" s="25"/>
      <c r="F6117" s="25"/>
      <c r="G6117" s="19"/>
      <c r="H6117" s="13"/>
      <c r="I6117" s="4"/>
      <c r="N6117" s="13"/>
      <c r="O6117" s="4"/>
    </row>
    <row r="6118" customFormat="false" ht="12.75" hidden="false" customHeight="false" outlineLevel="0" collapsed="false">
      <c r="A6118" s="76"/>
      <c r="B6118" s="77"/>
      <c r="C6118" s="25"/>
      <c r="D6118" s="19"/>
      <c r="E6118" s="25"/>
      <c r="F6118" s="25"/>
      <c r="G6118" s="19"/>
      <c r="H6118" s="13"/>
      <c r="I6118" s="4"/>
      <c r="N6118" s="13"/>
      <c r="O6118" s="4"/>
    </row>
    <row r="6119" customFormat="false" ht="12.75" hidden="false" customHeight="false" outlineLevel="0" collapsed="false">
      <c r="A6119" s="76"/>
      <c r="B6119" s="77"/>
      <c r="C6119" s="25"/>
      <c r="D6119" s="19"/>
      <c r="E6119" s="25"/>
      <c r="F6119" s="25"/>
      <c r="G6119" s="19"/>
      <c r="H6119" s="13"/>
      <c r="I6119" s="4"/>
      <c r="N6119" s="13"/>
      <c r="O6119" s="4"/>
    </row>
    <row r="6120" customFormat="false" ht="12.75" hidden="false" customHeight="false" outlineLevel="0" collapsed="false">
      <c r="A6120" s="76"/>
      <c r="B6120" s="77"/>
      <c r="C6120" s="25"/>
      <c r="D6120" s="19"/>
      <c r="E6120" s="25"/>
      <c r="F6120" s="25"/>
      <c r="G6120" s="19"/>
      <c r="H6120" s="13"/>
      <c r="I6120" s="4"/>
      <c r="N6120" s="13"/>
      <c r="O6120" s="4"/>
    </row>
    <row r="6121" customFormat="false" ht="12.75" hidden="false" customHeight="false" outlineLevel="0" collapsed="false">
      <c r="A6121" s="76"/>
      <c r="B6121" s="77"/>
      <c r="C6121" s="25"/>
      <c r="D6121" s="19"/>
      <c r="E6121" s="25"/>
      <c r="F6121" s="25"/>
      <c r="G6121" s="19"/>
      <c r="H6121" s="13"/>
      <c r="I6121" s="4"/>
      <c r="N6121" s="13"/>
      <c r="O6121" s="4"/>
    </row>
    <row r="6122" customFormat="false" ht="12.75" hidden="false" customHeight="false" outlineLevel="0" collapsed="false">
      <c r="A6122" s="76"/>
      <c r="B6122" s="77"/>
      <c r="C6122" s="25"/>
      <c r="D6122" s="19"/>
      <c r="E6122" s="25"/>
      <c r="F6122" s="25"/>
      <c r="G6122" s="19"/>
      <c r="H6122" s="13"/>
      <c r="I6122" s="4"/>
      <c r="N6122" s="13"/>
      <c r="O6122" s="4"/>
    </row>
    <row r="6123" customFormat="false" ht="12.75" hidden="false" customHeight="false" outlineLevel="0" collapsed="false">
      <c r="A6123" s="76"/>
      <c r="B6123" s="77"/>
      <c r="C6123" s="25"/>
      <c r="D6123" s="19"/>
      <c r="E6123" s="25"/>
      <c r="F6123" s="25"/>
      <c r="G6123" s="19"/>
      <c r="H6123" s="13"/>
      <c r="I6123" s="4"/>
      <c r="N6123" s="13"/>
      <c r="O6123" s="4"/>
    </row>
    <row r="6124" customFormat="false" ht="12.75" hidden="false" customHeight="false" outlineLevel="0" collapsed="false">
      <c r="A6124" s="76"/>
      <c r="B6124" s="77"/>
      <c r="C6124" s="25"/>
      <c r="D6124" s="19"/>
      <c r="E6124" s="25"/>
      <c r="F6124" s="25"/>
      <c r="G6124" s="19"/>
      <c r="H6124" s="13"/>
      <c r="I6124" s="4"/>
      <c r="N6124" s="13"/>
      <c r="O6124" s="4"/>
    </row>
    <row r="6125" customFormat="false" ht="12.75" hidden="false" customHeight="false" outlineLevel="0" collapsed="false">
      <c r="A6125" s="76"/>
      <c r="B6125" s="77"/>
      <c r="C6125" s="25"/>
      <c r="D6125" s="19"/>
      <c r="E6125" s="25"/>
      <c r="F6125" s="25"/>
      <c r="G6125" s="19"/>
      <c r="H6125" s="13"/>
      <c r="I6125" s="4"/>
      <c r="N6125" s="13"/>
      <c r="O6125" s="4"/>
    </row>
    <row r="6126" customFormat="false" ht="12.75" hidden="false" customHeight="false" outlineLevel="0" collapsed="false">
      <c r="A6126" s="76"/>
      <c r="B6126" s="77"/>
      <c r="C6126" s="25"/>
      <c r="D6126" s="19"/>
      <c r="E6126" s="25"/>
      <c r="F6126" s="25"/>
      <c r="G6126" s="19"/>
      <c r="H6126" s="13"/>
      <c r="I6126" s="4"/>
      <c r="N6126" s="13"/>
      <c r="O6126" s="4"/>
    </row>
    <row r="6127" customFormat="false" ht="12.75" hidden="false" customHeight="false" outlineLevel="0" collapsed="false">
      <c r="A6127" s="76"/>
      <c r="B6127" s="77"/>
      <c r="C6127" s="25"/>
      <c r="D6127" s="19"/>
      <c r="E6127" s="25"/>
      <c r="F6127" s="25"/>
      <c r="G6127" s="19"/>
      <c r="H6127" s="13"/>
      <c r="I6127" s="4"/>
      <c r="N6127" s="13"/>
      <c r="O6127" s="4"/>
    </row>
    <row r="6128" customFormat="false" ht="12.75" hidden="false" customHeight="false" outlineLevel="0" collapsed="false">
      <c r="A6128" s="76"/>
      <c r="B6128" s="77"/>
      <c r="C6128" s="25"/>
      <c r="D6128" s="19"/>
      <c r="E6128" s="25"/>
      <c r="F6128" s="25"/>
      <c r="G6128" s="19"/>
      <c r="H6128" s="13"/>
      <c r="I6128" s="4"/>
      <c r="N6128" s="13"/>
      <c r="O6128" s="4"/>
    </row>
    <row r="6129" customFormat="false" ht="12.75" hidden="false" customHeight="false" outlineLevel="0" collapsed="false">
      <c r="A6129" s="76"/>
      <c r="B6129" s="77"/>
      <c r="C6129" s="25"/>
      <c r="D6129" s="19"/>
      <c r="E6129" s="25"/>
      <c r="F6129" s="25"/>
      <c r="G6129" s="19"/>
      <c r="H6129" s="13"/>
      <c r="I6129" s="4"/>
      <c r="N6129" s="13"/>
      <c r="O6129" s="4"/>
    </row>
    <row r="6130" customFormat="false" ht="12.75" hidden="false" customHeight="false" outlineLevel="0" collapsed="false">
      <c r="A6130" s="76"/>
      <c r="B6130" s="77"/>
      <c r="C6130" s="25"/>
      <c r="D6130" s="19"/>
      <c r="E6130" s="25"/>
      <c r="F6130" s="25"/>
      <c r="G6130" s="19"/>
      <c r="H6130" s="13"/>
      <c r="I6130" s="4"/>
      <c r="N6130" s="13"/>
      <c r="O6130" s="4"/>
    </row>
    <row r="6131" customFormat="false" ht="12.75" hidden="false" customHeight="false" outlineLevel="0" collapsed="false">
      <c r="A6131" s="76"/>
      <c r="B6131" s="77"/>
      <c r="C6131" s="25"/>
      <c r="D6131" s="19"/>
      <c r="E6131" s="25"/>
      <c r="F6131" s="25"/>
      <c r="G6131" s="19"/>
      <c r="H6131" s="13"/>
      <c r="I6131" s="4"/>
      <c r="N6131" s="13"/>
      <c r="O6131" s="4"/>
    </row>
    <row r="6132" customFormat="false" ht="12.75" hidden="false" customHeight="false" outlineLevel="0" collapsed="false">
      <c r="A6132" s="76"/>
      <c r="B6132" s="77"/>
      <c r="C6132" s="25"/>
      <c r="D6132" s="19"/>
      <c r="E6132" s="25"/>
      <c r="F6132" s="25"/>
      <c r="G6132" s="19"/>
      <c r="H6132" s="13"/>
      <c r="I6132" s="4"/>
      <c r="N6132" s="13"/>
      <c r="O6132" s="4"/>
    </row>
    <row r="6133" customFormat="false" ht="12.75" hidden="false" customHeight="false" outlineLevel="0" collapsed="false">
      <c r="A6133" s="76"/>
      <c r="B6133" s="77"/>
      <c r="C6133" s="25"/>
      <c r="D6133" s="19"/>
      <c r="E6133" s="25"/>
      <c r="F6133" s="25"/>
      <c r="G6133" s="19"/>
      <c r="H6133" s="13"/>
      <c r="I6133" s="4"/>
      <c r="N6133" s="13"/>
      <c r="O6133" s="4"/>
    </row>
    <row r="6134" customFormat="false" ht="12.75" hidden="false" customHeight="false" outlineLevel="0" collapsed="false">
      <c r="A6134" s="76"/>
      <c r="B6134" s="77"/>
      <c r="C6134" s="25"/>
      <c r="D6134" s="19"/>
      <c r="E6134" s="25"/>
      <c r="F6134" s="25"/>
      <c r="G6134" s="19"/>
      <c r="H6134" s="13"/>
      <c r="I6134" s="4"/>
      <c r="N6134" s="13"/>
      <c r="O6134" s="4"/>
    </row>
    <row r="6135" customFormat="false" ht="12.75" hidden="false" customHeight="false" outlineLevel="0" collapsed="false">
      <c r="A6135" s="76"/>
      <c r="B6135" s="77"/>
      <c r="C6135" s="25"/>
      <c r="D6135" s="19"/>
      <c r="E6135" s="25"/>
      <c r="F6135" s="25"/>
      <c r="G6135" s="19"/>
      <c r="H6135" s="13"/>
      <c r="I6135" s="4"/>
      <c r="N6135" s="13"/>
      <c r="O6135" s="4"/>
    </row>
    <row r="6136" customFormat="false" ht="12.75" hidden="false" customHeight="false" outlineLevel="0" collapsed="false">
      <c r="A6136" s="76"/>
      <c r="B6136" s="77"/>
      <c r="C6136" s="25"/>
      <c r="D6136" s="19"/>
      <c r="E6136" s="25"/>
      <c r="F6136" s="25"/>
      <c r="G6136" s="19"/>
      <c r="H6136" s="13"/>
      <c r="I6136" s="4"/>
      <c r="N6136" s="13"/>
      <c r="O6136" s="4"/>
    </row>
    <row r="6137" customFormat="false" ht="12.75" hidden="false" customHeight="false" outlineLevel="0" collapsed="false">
      <c r="A6137" s="76"/>
      <c r="B6137" s="77"/>
      <c r="C6137" s="25"/>
      <c r="D6137" s="19"/>
      <c r="E6137" s="25"/>
      <c r="F6137" s="25"/>
      <c r="G6137" s="19"/>
      <c r="H6137" s="13"/>
      <c r="I6137" s="4"/>
      <c r="N6137" s="13"/>
      <c r="O6137" s="4"/>
    </row>
    <row r="6138" customFormat="false" ht="12.75" hidden="false" customHeight="false" outlineLevel="0" collapsed="false">
      <c r="A6138" s="76"/>
      <c r="B6138" s="77"/>
      <c r="C6138" s="25"/>
      <c r="D6138" s="19"/>
      <c r="E6138" s="25"/>
      <c r="F6138" s="25"/>
      <c r="G6138" s="19"/>
      <c r="H6138" s="13"/>
      <c r="I6138" s="4"/>
      <c r="N6138" s="13"/>
      <c r="O6138" s="4"/>
    </row>
    <row r="6139" customFormat="false" ht="12.75" hidden="false" customHeight="false" outlineLevel="0" collapsed="false">
      <c r="A6139" s="76"/>
      <c r="B6139" s="77"/>
      <c r="C6139" s="25"/>
      <c r="D6139" s="19"/>
      <c r="E6139" s="25"/>
      <c r="F6139" s="25"/>
      <c r="G6139" s="19"/>
      <c r="H6139" s="13"/>
      <c r="I6139" s="4"/>
      <c r="N6139" s="13"/>
      <c r="O6139" s="4"/>
    </row>
    <row r="6140" customFormat="false" ht="12.75" hidden="false" customHeight="false" outlineLevel="0" collapsed="false">
      <c r="A6140" s="76"/>
      <c r="B6140" s="77"/>
      <c r="C6140" s="25"/>
      <c r="D6140" s="19"/>
      <c r="E6140" s="25"/>
      <c r="F6140" s="25"/>
      <c r="G6140" s="19"/>
      <c r="H6140" s="13"/>
      <c r="I6140" s="4"/>
      <c r="N6140" s="13"/>
      <c r="O6140" s="4"/>
    </row>
    <row r="6141" customFormat="false" ht="12.75" hidden="false" customHeight="false" outlineLevel="0" collapsed="false">
      <c r="A6141" s="76"/>
      <c r="B6141" s="77"/>
      <c r="C6141" s="25"/>
      <c r="D6141" s="19"/>
      <c r="E6141" s="25"/>
      <c r="F6141" s="25"/>
      <c r="G6141" s="19"/>
      <c r="H6141" s="13"/>
      <c r="I6141" s="4"/>
      <c r="N6141" s="13"/>
      <c r="O6141" s="4"/>
    </row>
    <row r="6142" customFormat="false" ht="12.75" hidden="false" customHeight="false" outlineLevel="0" collapsed="false">
      <c r="A6142" s="76"/>
      <c r="B6142" s="77"/>
      <c r="C6142" s="25"/>
      <c r="D6142" s="19"/>
      <c r="E6142" s="25"/>
      <c r="F6142" s="25"/>
      <c r="G6142" s="19"/>
      <c r="H6142" s="13"/>
      <c r="I6142" s="4"/>
      <c r="N6142" s="13"/>
      <c r="O6142" s="4"/>
    </row>
    <row r="6143" customFormat="false" ht="12.75" hidden="false" customHeight="false" outlineLevel="0" collapsed="false">
      <c r="A6143" s="76"/>
      <c r="B6143" s="77"/>
      <c r="C6143" s="25"/>
      <c r="D6143" s="19"/>
      <c r="E6143" s="25"/>
      <c r="F6143" s="25"/>
      <c r="G6143" s="19"/>
      <c r="H6143" s="13"/>
      <c r="I6143" s="4"/>
      <c r="N6143" s="13"/>
      <c r="O6143" s="4"/>
    </row>
    <row r="6144" customFormat="false" ht="12.75" hidden="false" customHeight="false" outlineLevel="0" collapsed="false">
      <c r="A6144" s="76"/>
      <c r="B6144" s="77"/>
      <c r="C6144" s="25"/>
      <c r="D6144" s="19"/>
      <c r="E6144" s="25"/>
      <c r="F6144" s="25"/>
      <c r="G6144" s="19"/>
      <c r="H6144" s="13"/>
      <c r="I6144" s="4"/>
      <c r="N6144" s="13"/>
      <c r="O6144" s="4"/>
    </row>
    <row r="6145" customFormat="false" ht="12.75" hidden="false" customHeight="false" outlineLevel="0" collapsed="false">
      <c r="A6145" s="76"/>
      <c r="B6145" s="77"/>
      <c r="C6145" s="25"/>
      <c r="D6145" s="19"/>
      <c r="E6145" s="25"/>
      <c r="F6145" s="25"/>
      <c r="G6145" s="19"/>
      <c r="H6145" s="13"/>
      <c r="I6145" s="4"/>
      <c r="N6145" s="13"/>
      <c r="O6145" s="4"/>
    </row>
    <row r="6146" customFormat="false" ht="12.75" hidden="false" customHeight="false" outlineLevel="0" collapsed="false">
      <c r="A6146" s="76"/>
      <c r="B6146" s="77"/>
      <c r="C6146" s="25"/>
      <c r="D6146" s="19"/>
      <c r="E6146" s="25"/>
      <c r="F6146" s="25"/>
      <c r="G6146" s="19"/>
      <c r="H6146" s="13"/>
      <c r="I6146" s="4"/>
      <c r="N6146" s="13"/>
      <c r="O6146" s="4"/>
    </row>
    <row r="6147" customFormat="false" ht="12.75" hidden="false" customHeight="false" outlineLevel="0" collapsed="false">
      <c r="A6147" s="76"/>
      <c r="B6147" s="77"/>
      <c r="C6147" s="25"/>
      <c r="D6147" s="19"/>
      <c r="E6147" s="25"/>
      <c r="F6147" s="25"/>
      <c r="G6147" s="19"/>
      <c r="H6147" s="13"/>
      <c r="I6147" s="4"/>
      <c r="N6147" s="13"/>
      <c r="O6147" s="4"/>
    </row>
    <row r="6148" customFormat="false" ht="12.75" hidden="false" customHeight="false" outlineLevel="0" collapsed="false">
      <c r="A6148" s="76"/>
      <c r="B6148" s="77"/>
      <c r="C6148" s="25"/>
      <c r="D6148" s="19"/>
      <c r="E6148" s="25"/>
      <c r="F6148" s="25"/>
      <c r="G6148" s="19"/>
      <c r="H6148" s="13"/>
      <c r="I6148" s="4"/>
      <c r="N6148" s="13"/>
      <c r="O6148" s="4"/>
    </row>
    <row r="6149" customFormat="false" ht="12.75" hidden="false" customHeight="false" outlineLevel="0" collapsed="false">
      <c r="A6149" s="76"/>
      <c r="B6149" s="77"/>
      <c r="C6149" s="25"/>
      <c r="D6149" s="19"/>
      <c r="E6149" s="25"/>
      <c r="F6149" s="25"/>
      <c r="G6149" s="19"/>
      <c r="H6149" s="13"/>
      <c r="I6149" s="4"/>
      <c r="N6149" s="13"/>
      <c r="O6149" s="4"/>
    </row>
    <row r="6150" customFormat="false" ht="12.75" hidden="false" customHeight="false" outlineLevel="0" collapsed="false">
      <c r="A6150" s="76"/>
      <c r="B6150" s="77"/>
      <c r="C6150" s="25"/>
      <c r="D6150" s="19"/>
      <c r="E6150" s="25"/>
      <c r="F6150" s="25"/>
      <c r="G6150" s="19"/>
      <c r="H6150" s="13"/>
      <c r="I6150" s="4"/>
      <c r="N6150" s="13"/>
      <c r="O6150" s="4"/>
    </row>
    <row r="6151" customFormat="false" ht="12.75" hidden="false" customHeight="false" outlineLevel="0" collapsed="false">
      <c r="A6151" s="76"/>
      <c r="B6151" s="77"/>
      <c r="C6151" s="25"/>
      <c r="D6151" s="19"/>
      <c r="E6151" s="25"/>
      <c r="F6151" s="25"/>
      <c r="G6151" s="19"/>
      <c r="H6151" s="13"/>
      <c r="I6151" s="4"/>
      <c r="N6151" s="13"/>
      <c r="O6151" s="4"/>
    </row>
    <row r="6152" customFormat="false" ht="12.75" hidden="false" customHeight="false" outlineLevel="0" collapsed="false">
      <c r="A6152" s="76"/>
      <c r="B6152" s="77"/>
      <c r="C6152" s="25"/>
      <c r="D6152" s="19"/>
      <c r="E6152" s="25"/>
      <c r="F6152" s="25"/>
      <c r="G6152" s="19"/>
      <c r="H6152" s="13"/>
      <c r="I6152" s="4"/>
      <c r="N6152" s="13"/>
      <c r="O6152" s="4"/>
    </row>
    <row r="6153" customFormat="false" ht="12.75" hidden="false" customHeight="false" outlineLevel="0" collapsed="false">
      <c r="A6153" s="76"/>
      <c r="B6153" s="77"/>
      <c r="C6153" s="25"/>
      <c r="D6153" s="19"/>
      <c r="E6153" s="25"/>
      <c r="F6153" s="25"/>
      <c r="G6153" s="19"/>
      <c r="H6153" s="13"/>
      <c r="I6153" s="4"/>
      <c r="N6153" s="13"/>
      <c r="O6153" s="4"/>
    </row>
    <row r="6154" customFormat="false" ht="12.75" hidden="false" customHeight="false" outlineLevel="0" collapsed="false">
      <c r="A6154" s="76"/>
      <c r="B6154" s="77"/>
      <c r="C6154" s="25"/>
      <c r="D6154" s="19"/>
      <c r="E6154" s="25"/>
      <c r="F6154" s="25"/>
      <c r="G6154" s="19"/>
      <c r="H6154" s="13"/>
      <c r="I6154" s="4"/>
      <c r="N6154" s="13"/>
      <c r="O6154" s="4"/>
    </row>
    <row r="6155" customFormat="false" ht="12.75" hidden="false" customHeight="false" outlineLevel="0" collapsed="false">
      <c r="A6155" s="76"/>
      <c r="B6155" s="77"/>
      <c r="C6155" s="25"/>
      <c r="D6155" s="19"/>
      <c r="E6155" s="25"/>
      <c r="F6155" s="25"/>
      <c r="G6155" s="19"/>
      <c r="H6155" s="13"/>
      <c r="I6155" s="4"/>
      <c r="N6155" s="13"/>
      <c r="O6155" s="4"/>
    </row>
    <row r="6156" customFormat="false" ht="12.75" hidden="false" customHeight="false" outlineLevel="0" collapsed="false">
      <c r="A6156" s="76"/>
      <c r="B6156" s="77"/>
      <c r="C6156" s="25"/>
      <c r="D6156" s="19"/>
      <c r="E6156" s="25"/>
      <c r="F6156" s="25"/>
      <c r="G6156" s="19"/>
      <c r="H6156" s="13"/>
      <c r="I6156" s="4"/>
      <c r="N6156" s="13"/>
      <c r="O6156" s="4"/>
    </row>
    <row r="6157" customFormat="false" ht="12.75" hidden="false" customHeight="false" outlineLevel="0" collapsed="false">
      <c r="A6157" s="76"/>
      <c r="B6157" s="77"/>
      <c r="C6157" s="25"/>
      <c r="D6157" s="19"/>
      <c r="E6157" s="25"/>
      <c r="F6157" s="25"/>
      <c r="G6157" s="19"/>
      <c r="H6157" s="13"/>
      <c r="I6157" s="4"/>
      <c r="N6157" s="13"/>
      <c r="O6157" s="4"/>
    </row>
    <row r="6158" customFormat="false" ht="12.75" hidden="false" customHeight="false" outlineLevel="0" collapsed="false">
      <c r="A6158" s="76"/>
      <c r="B6158" s="77"/>
      <c r="C6158" s="25"/>
      <c r="D6158" s="19"/>
      <c r="E6158" s="25"/>
      <c r="F6158" s="25"/>
      <c r="G6158" s="19"/>
      <c r="H6158" s="13"/>
      <c r="I6158" s="4"/>
      <c r="N6158" s="13"/>
      <c r="O6158" s="4"/>
    </row>
    <row r="6159" customFormat="false" ht="12.75" hidden="false" customHeight="false" outlineLevel="0" collapsed="false">
      <c r="A6159" s="76"/>
      <c r="B6159" s="77"/>
      <c r="C6159" s="25"/>
      <c r="D6159" s="19"/>
      <c r="E6159" s="25"/>
      <c r="F6159" s="25"/>
      <c r="G6159" s="19"/>
      <c r="H6159" s="13"/>
      <c r="I6159" s="4"/>
      <c r="N6159" s="13"/>
      <c r="O6159" s="4"/>
    </row>
    <row r="6160" customFormat="false" ht="12.75" hidden="false" customHeight="false" outlineLevel="0" collapsed="false">
      <c r="A6160" s="76"/>
      <c r="B6160" s="77"/>
      <c r="C6160" s="25"/>
      <c r="D6160" s="19"/>
      <c r="E6160" s="25"/>
      <c r="F6160" s="25"/>
      <c r="G6160" s="19"/>
      <c r="H6160" s="13"/>
      <c r="I6160" s="4"/>
      <c r="N6160" s="13"/>
      <c r="O6160" s="4"/>
    </row>
    <row r="6161" customFormat="false" ht="12.75" hidden="false" customHeight="false" outlineLevel="0" collapsed="false">
      <c r="A6161" s="76"/>
      <c r="B6161" s="77"/>
      <c r="C6161" s="25"/>
      <c r="D6161" s="19"/>
      <c r="E6161" s="25"/>
      <c r="F6161" s="25"/>
      <c r="G6161" s="19"/>
      <c r="H6161" s="13"/>
      <c r="I6161" s="4"/>
      <c r="N6161" s="13"/>
      <c r="O6161" s="4"/>
    </row>
    <row r="6162" customFormat="false" ht="12.75" hidden="false" customHeight="false" outlineLevel="0" collapsed="false">
      <c r="A6162" s="76"/>
      <c r="B6162" s="77"/>
      <c r="C6162" s="25"/>
      <c r="D6162" s="19"/>
      <c r="E6162" s="25"/>
      <c r="F6162" s="25"/>
      <c r="G6162" s="19"/>
      <c r="H6162" s="13"/>
      <c r="I6162" s="4"/>
      <c r="N6162" s="13"/>
      <c r="O6162" s="4"/>
    </row>
    <row r="6163" customFormat="false" ht="12.75" hidden="false" customHeight="false" outlineLevel="0" collapsed="false">
      <c r="A6163" s="76"/>
      <c r="B6163" s="77"/>
      <c r="C6163" s="25"/>
      <c r="D6163" s="19"/>
      <c r="E6163" s="25"/>
      <c r="F6163" s="25"/>
      <c r="G6163" s="19"/>
      <c r="H6163" s="13"/>
      <c r="I6163" s="4"/>
      <c r="N6163" s="13"/>
      <c r="O6163" s="4"/>
    </row>
    <row r="6164" customFormat="false" ht="12.75" hidden="false" customHeight="false" outlineLevel="0" collapsed="false">
      <c r="A6164" s="76"/>
      <c r="B6164" s="77"/>
      <c r="C6164" s="25"/>
      <c r="D6164" s="19"/>
      <c r="E6164" s="25"/>
      <c r="F6164" s="25"/>
      <c r="G6164" s="19"/>
      <c r="H6164" s="13"/>
      <c r="I6164" s="4"/>
      <c r="N6164" s="13"/>
      <c r="O6164" s="4"/>
    </row>
    <row r="6165" customFormat="false" ht="12.75" hidden="false" customHeight="false" outlineLevel="0" collapsed="false">
      <c r="A6165" s="76"/>
      <c r="B6165" s="77"/>
      <c r="C6165" s="25"/>
      <c r="D6165" s="19"/>
      <c r="E6165" s="25"/>
      <c r="F6165" s="25"/>
      <c r="G6165" s="19"/>
      <c r="H6165" s="13"/>
      <c r="I6165" s="4"/>
      <c r="N6165" s="13"/>
      <c r="O6165" s="4"/>
    </row>
    <row r="6166" customFormat="false" ht="12.75" hidden="false" customHeight="false" outlineLevel="0" collapsed="false">
      <c r="A6166" s="76"/>
      <c r="B6166" s="77"/>
      <c r="C6166" s="25"/>
      <c r="D6166" s="19"/>
      <c r="E6166" s="25"/>
      <c r="F6166" s="25"/>
      <c r="G6166" s="19"/>
      <c r="H6166" s="13"/>
      <c r="I6166" s="4"/>
      <c r="N6166" s="13"/>
      <c r="O6166" s="4"/>
    </row>
    <row r="6167" customFormat="false" ht="12.75" hidden="false" customHeight="false" outlineLevel="0" collapsed="false">
      <c r="A6167" s="76"/>
      <c r="B6167" s="77"/>
      <c r="C6167" s="25"/>
      <c r="D6167" s="19"/>
      <c r="E6167" s="25"/>
      <c r="F6167" s="25"/>
      <c r="G6167" s="19"/>
      <c r="H6167" s="13"/>
      <c r="I6167" s="4"/>
      <c r="N6167" s="13"/>
      <c r="O6167" s="4"/>
    </row>
    <row r="6168" customFormat="false" ht="12.75" hidden="false" customHeight="false" outlineLevel="0" collapsed="false">
      <c r="A6168" s="76"/>
      <c r="B6168" s="77"/>
      <c r="C6168" s="25"/>
      <c r="D6168" s="19"/>
      <c r="E6168" s="25"/>
      <c r="F6168" s="25"/>
      <c r="G6168" s="19"/>
      <c r="H6168" s="13"/>
      <c r="I6168" s="4"/>
      <c r="N6168" s="13"/>
      <c r="O6168" s="4"/>
    </row>
    <row r="6169" customFormat="false" ht="12.75" hidden="false" customHeight="false" outlineLevel="0" collapsed="false">
      <c r="A6169" s="76"/>
      <c r="B6169" s="77"/>
      <c r="C6169" s="25"/>
      <c r="D6169" s="19"/>
      <c r="E6169" s="25"/>
      <c r="F6169" s="25"/>
      <c r="G6169" s="19"/>
      <c r="H6169" s="13"/>
      <c r="I6169" s="4"/>
      <c r="N6169" s="13"/>
      <c r="O6169" s="4"/>
    </row>
    <row r="6170" customFormat="false" ht="12.75" hidden="false" customHeight="false" outlineLevel="0" collapsed="false">
      <c r="A6170" s="76"/>
      <c r="B6170" s="77"/>
      <c r="C6170" s="25"/>
      <c r="D6170" s="19"/>
      <c r="E6170" s="25"/>
      <c r="F6170" s="25"/>
      <c r="G6170" s="19"/>
      <c r="H6170" s="13"/>
      <c r="I6170" s="4"/>
      <c r="N6170" s="13"/>
      <c r="O6170" s="4"/>
    </row>
    <row r="6171" customFormat="false" ht="12.75" hidden="false" customHeight="false" outlineLevel="0" collapsed="false">
      <c r="A6171" s="76"/>
      <c r="B6171" s="77"/>
      <c r="C6171" s="25"/>
      <c r="D6171" s="19"/>
      <c r="E6171" s="25"/>
      <c r="F6171" s="25"/>
      <c r="G6171" s="19"/>
      <c r="H6171" s="13"/>
      <c r="I6171" s="4"/>
      <c r="N6171" s="13"/>
      <c r="O6171" s="4"/>
    </row>
    <row r="6172" customFormat="false" ht="12.75" hidden="false" customHeight="false" outlineLevel="0" collapsed="false">
      <c r="A6172" s="76"/>
      <c r="B6172" s="77"/>
      <c r="C6172" s="25"/>
      <c r="D6172" s="19"/>
      <c r="E6172" s="25"/>
      <c r="F6172" s="25"/>
      <c r="G6172" s="19"/>
      <c r="H6172" s="13"/>
      <c r="I6172" s="4"/>
      <c r="N6172" s="13"/>
      <c r="O6172" s="4"/>
    </row>
    <row r="6173" customFormat="false" ht="12.75" hidden="false" customHeight="false" outlineLevel="0" collapsed="false">
      <c r="A6173" s="76"/>
      <c r="B6173" s="77"/>
      <c r="C6173" s="25"/>
      <c r="D6173" s="19"/>
      <c r="E6173" s="25"/>
      <c r="F6173" s="25"/>
      <c r="G6173" s="19"/>
      <c r="H6173" s="13"/>
      <c r="I6173" s="4"/>
      <c r="N6173" s="13"/>
      <c r="O6173" s="4"/>
    </row>
    <row r="6174" customFormat="false" ht="12.75" hidden="false" customHeight="false" outlineLevel="0" collapsed="false">
      <c r="A6174" s="76"/>
      <c r="B6174" s="77"/>
      <c r="C6174" s="25"/>
      <c r="D6174" s="19"/>
      <c r="E6174" s="25"/>
      <c r="F6174" s="25"/>
      <c r="G6174" s="19"/>
      <c r="H6174" s="13"/>
      <c r="I6174" s="4"/>
      <c r="N6174" s="13"/>
      <c r="O6174" s="4"/>
    </row>
    <row r="6175" customFormat="false" ht="12.75" hidden="false" customHeight="false" outlineLevel="0" collapsed="false">
      <c r="A6175" s="76"/>
      <c r="B6175" s="77"/>
      <c r="C6175" s="25"/>
      <c r="D6175" s="19"/>
      <c r="E6175" s="25"/>
      <c r="F6175" s="25"/>
      <c r="G6175" s="19"/>
      <c r="H6175" s="13"/>
      <c r="I6175" s="4"/>
      <c r="N6175" s="13"/>
      <c r="O6175" s="4"/>
    </row>
    <row r="6176" customFormat="false" ht="12.75" hidden="false" customHeight="false" outlineLevel="0" collapsed="false">
      <c r="A6176" s="76"/>
      <c r="B6176" s="77"/>
      <c r="C6176" s="25"/>
      <c r="D6176" s="19"/>
      <c r="E6176" s="25"/>
      <c r="F6176" s="25"/>
      <c r="G6176" s="19"/>
      <c r="H6176" s="13"/>
      <c r="I6176" s="4"/>
      <c r="N6176" s="13"/>
      <c r="O6176" s="4"/>
    </row>
    <row r="6177" customFormat="false" ht="12.75" hidden="false" customHeight="false" outlineLevel="0" collapsed="false">
      <c r="A6177" s="76"/>
      <c r="B6177" s="77"/>
      <c r="C6177" s="25"/>
      <c r="D6177" s="19"/>
      <c r="E6177" s="25"/>
      <c r="F6177" s="25"/>
      <c r="G6177" s="19"/>
      <c r="H6177" s="13"/>
      <c r="I6177" s="4"/>
      <c r="N6177" s="13"/>
      <c r="O6177" s="4"/>
    </row>
    <row r="6178" customFormat="false" ht="12.75" hidden="false" customHeight="false" outlineLevel="0" collapsed="false">
      <c r="A6178" s="76"/>
      <c r="B6178" s="77"/>
      <c r="C6178" s="25"/>
      <c r="D6178" s="19"/>
      <c r="E6178" s="25"/>
      <c r="F6178" s="25"/>
      <c r="G6178" s="19"/>
      <c r="H6178" s="13"/>
      <c r="I6178" s="4"/>
      <c r="N6178" s="13"/>
      <c r="O6178" s="4"/>
    </row>
    <row r="6179" customFormat="false" ht="12.75" hidden="false" customHeight="false" outlineLevel="0" collapsed="false">
      <c r="A6179" s="76"/>
      <c r="B6179" s="77"/>
      <c r="C6179" s="25"/>
      <c r="D6179" s="19"/>
      <c r="E6179" s="25"/>
      <c r="F6179" s="25"/>
      <c r="G6179" s="19"/>
      <c r="H6179" s="13"/>
      <c r="I6179" s="4"/>
      <c r="N6179" s="13"/>
      <c r="O6179" s="4"/>
    </row>
    <row r="6180" customFormat="false" ht="12.75" hidden="false" customHeight="false" outlineLevel="0" collapsed="false">
      <c r="A6180" s="76"/>
      <c r="B6180" s="77"/>
      <c r="C6180" s="25"/>
      <c r="D6180" s="19"/>
      <c r="E6180" s="25"/>
      <c r="F6180" s="25"/>
      <c r="G6180" s="19"/>
      <c r="H6180" s="13"/>
      <c r="I6180" s="4"/>
      <c r="N6180" s="13"/>
      <c r="O6180" s="4"/>
    </row>
    <row r="6181" customFormat="false" ht="12.75" hidden="false" customHeight="false" outlineLevel="0" collapsed="false">
      <c r="A6181" s="76"/>
      <c r="B6181" s="77"/>
      <c r="C6181" s="25"/>
      <c r="D6181" s="19"/>
      <c r="E6181" s="25"/>
      <c r="F6181" s="25"/>
      <c r="G6181" s="19"/>
      <c r="H6181" s="13"/>
      <c r="I6181" s="4"/>
      <c r="N6181" s="13"/>
      <c r="O6181" s="4"/>
    </row>
    <row r="6182" customFormat="false" ht="12.75" hidden="false" customHeight="false" outlineLevel="0" collapsed="false">
      <c r="A6182" s="76"/>
      <c r="B6182" s="77"/>
      <c r="C6182" s="25"/>
      <c r="D6182" s="19"/>
      <c r="E6182" s="25"/>
      <c r="F6182" s="25"/>
      <c r="G6182" s="19"/>
      <c r="H6182" s="13"/>
      <c r="I6182" s="4"/>
      <c r="N6182" s="13"/>
      <c r="O6182" s="4"/>
    </row>
    <row r="6183" customFormat="false" ht="12.75" hidden="false" customHeight="false" outlineLevel="0" collapsed="false">
      <c r="A6183" s="76"/>
      <c r="B6183" s="77"/>
      <c r="C6183" s="25"/>
      <c r="D6183" s="19"/>
      <c r="E6183" s="25"/>
      <c r="F6183" s="25"/>
      <c r="G6183" s="19"/>
      <c r="H6183" s="13"/>
      <c r="I6183" s="4"/>
      <c r="N6183" s="13"/>
      <c r="O6183" s="4"/>
    </row>
    <row r="6184" customFormat="false" ht="12.75" hidden="false" customHeight="false" outlineLevel="0" collapsed="false">
      <c r="A6184" s="76"/>
      <c r="B6184" s="77"/>
      <c r="C6184" s="25"/>
      <c r="D6184" s="19"/>
      <c r="E6184" s="25"/>
      <c r="F6184" s="25"/>
      <c r="G6184" s="19"/>
      <c r="H6184" s="13"/>
      <c r="I6184" s="4"/>
      <c r="N6184" s="13"/>
      <c r="O6184" s="4"/>
    </row>
    <row r="6185" customFormat="false" ht="12.75" hidden="false" customHeight="false" outlineLevel="0" collapsed="false">
      <c r="A6185" s="76"/>
      <c r="B6185" s="77"/>
      <c r="C6185" s="25"/>
      <c r="D6185" s="19"/>
      <c r="E6185" s="25"/>
      <c r="F6185" s="25"/>
      <c r="G6185" s="19"/>
      <c r="H6185" s="13"/>
      <c r="I6185" s="4"/>
      <c r="N6185" s="13"/>
      <c r="O6185" s="4"/>
    </row>
    <row r="6186" customFormat="false" ht="12.75" hidden="false" customHeight="false" outlineLevel="0" collapsed="false">
      <c r="A6186" s="76"/>
      <c r="B6186" s="77"/>
      <c r="C6186" s="25"/>
      <c r="D6186" s="19"/>
      <c r="E6186" s="25"/>
      <c r="F6186" s="25"/>
      <c r="G6186" s="19"/>
      <c r="H6186" s="13"/>
      <c r="I6186" s="4"/>
      <c r="N6186" s="13"/>
      <c r="O6186" s="4"/>
    </row>
    <row r="6187" customFormat="false" ht="12.75" hidden="false" customHeight="false" outlineLevel="0" collapsed="false">
      <c r="A6187" s="76"/>
      <c r="B6187" s="77"/>
      <c r="C6187" s="25"/>
      <c r="D6187" s="19"/>
      <c r="E6187" s="25"/>
      <c r="F6187" s="25"/>
      <c r="G6187" s="19"/>
      <c r="H6187" s="13"/>
      <c r="I6187" s="4"/>
      <c r="N6187" s="13"/>
      <c r="O6187" s="4"/>
    </row>
    <row r="6188" customFormat="false" ht="12.75" hidden="false" customHeight="false" outlineLevel="0" collapsed="false">
      <c r="A6188" s="76"/>
      <c r="B6188" s="77"/>
      <c r="C6188" s="25"/>
      <c r="D6188" s="19"/>
      <c r="E6188" s="25"/>
      <c r="F6188" s="25"/>
      <c r="G6188" s="19"/>
      <c r="H6188" s="13"/>
      <c r="I6188" s="4"/>
      <c r="N6188" s="13"/>
      <c r="O6188" s="4"/>
    </row>
    <row r="6189" customFormat="false" ht="12.75" hidden="false" customHeight="false" outlineLevel="0" collapsed="false">
      <c r="A6189" s="76"/>
      <c r="B6189" s="77"/>
      <c r="C6189" s="25"/>
      <c r="D6189" s="19"/>
      <c r="E6189" s="25"/>
      <c r="F6189" s="25"/>
      <c r="G6189" s="19"/>
      <c r="H6189" s="13"/>
      <c r="I6189" s="4"/>
      <c r="N6189" s="13"/>
      <c r="O6189" s="4"/>
    </row>
    <row r="6190" customFormat="false" ht="12.75" hidden="false" customHeight="false" outlineLevel="0" collapsed="false">
      <c r="A6190" s="76"/>
      <c r="B6190" s="77"/>
      <c r="C6190" s="25"/>
      <c r="D6190" s="19"/>
      <c r="E6190" s="25"/>
      <c r="F6190" s="25"/>
      <c r="G6190" s="19"/>
      <c r="H6190" s="13"/>
      <c r="I6190" s="4"/>
      <c r="N6190" s="13"/>
      <c r="O6190" s="4"/>
    </row>
    <row r="6191" customFormat="false" ht="12.75" hidden="false" customHeight="false" outlineLevel="0" collapsed="false">
      <c r="A6191" s="76"/>
      <c r="B6191" s="77"/>
      <c r="C6191" s="25"/>
      <c r="D6191" s="19"/>
      <c r="E6191" s="25"/>
      <c r="F6191" s="25"/>
      <c r="G6191" s="19"/>
      <c r="H6191" s="13"/>
      <c r="I6191" s="4"/>
      <c r="N6191" s="13"/>
      <c r="O6191" s="4"/>
    </row>
    <row r="6192" customFormat="false" ht="12.75" hidden="false" customHeight="false" outlineLevel="0" collapsed="false">
      <c r="A6192" s="76"/>
      <c r="B6192" s="77"/>
      <c r="C6192" s="25"/>
      <c r="D6192" s="19"/>
      <c r="E6192" s="25"/>
      <c r="F6192" s="25"/>
      <c r="G6192" s="19"/>
      <c r="H6192" s="13"/>
      <c r="I6192" s="4"/>
      <c r="N6192" s="13"/>
      <c r="O6192" s="4"/>
    </row>
    <row r="6193" customFormat="false" ht="12.75" hidden="false" customHeight="false" outlineLevel="0" collapsed="false">
      <c r="A6193" s="76"/>
      <c r="B6193" s="77"/>
      <c r="C6193" s="25"/>
      <c r="D6193" s="19"/>
      <c r="E6193" s="25"/>
      <c r="F6193" s="25"/>
      <c r="G6193" s="19"/>
      <c r="H6193" s="13"/>
      <c r="I6193" s="4"/>
      <c r="N6193" s="13"/>
      <c r="O6193" s="4"/>
    </row>
    <row r="6194" customFormat="false" ht="12.75" hidden="false" customHeight="false" outlineLevel="0" collapsed="false">
      <c r="A6194" s="76"/>
      <c r="B6194" s="77"/>
      <c r="C6194" s="25"/>
      <c r="D6194" s="19"/>
      <c r="E6194" s="25"/>
      <c r="F6194" s="25"/>
      <c r="G6194" s="19"/>
      <c r="H6194" s="13"/>
      <c r="I6194" s="4"/>
      <c r="N6194" s="13"/>
      <c r="O6194" s="4"/>
    </row>
    <row r="6195" customFormat="false" ht="12.75" hidden="false" customHeight="false" outlineLevel="0" collapsed="false">
      <c r="A6195" s="76"/>
      <c r="B6195" s="77"/>
      <c r="C6195" s="25"/>
      <c r="D6195" s="19"/>
      <c r="E6195" s="25"/>
      <c r="F6195" s="25"/>
      <c r="G6195" s="19"/>
      <c r="H6195" s="13"/>
      <c r="I6195" s="4"/>
      <c r="N6195" s="13"/>
      <c r="O6195" s="4"/>
    </row>
    <row r="6196" customFormat="false" ht="12.75" hidden="false" customHeight="false" outlineLevel="0" collapsed="false">
      <c r="A6196" s="76"/>
      <c r="B6196" s="77"/>
      <c r="C6196" s="25"/>
      <c r="D6196" s="19"/>
      <c r="E6196" s="25"/>
      <c r="F6196" s="25"/>
      <c r="G6196" s="19"/>
      <c r="H6196" s="13"/>
      <c r="I6196" s="4"/>
      <c r="N6196" s="13"/>
      <c r="O6196" s="4"/>
    </row>
    <row r="6197" customFormat="false" ht="12.75" hidden="false" customHeight="false" outlineLevel="0" collapsed="false">
      <c r="A6197" s="76"/>
      <c r="B6197" s="77"/>
      <c r="C6197" s="25"/>
      <c r="D6197" s="19"/>
      <c r="E6197" s="25"/>
      <c r="F6197" s="25"/>
      <c r="G6197" s="19"/>
      <c r="H6197" s="13"/>
      <c r="I6197" s="4"/>
      <c r="N6197" s="13"/>
      <c r="O6197" s="4"/>
    </row>
    <row r="6198" customFormat="false" ht="12.75" hidden="false" customHeight="false" outlineLevel="0" collapsed="false">
      <c r="A6198" s="76"/>
      <c r="B6198" s="77"/>
      <c r="C6198" s="25"/>
      <c r="D6198" s="19"/>
      <c r="E6198" s="25"/>
      <c r="F6198" s="25"/>
      <c r="G6198" s="19"/>
      <c r="H6198" s="13"/>
      <c r="I6198" s="4"/>
      <c r="N6198" s="13"/>
      <c r="O6198" s="4"/>
    </row>
    <row r="6199" customFormat="false" ht="12.75" hidden="false" customHeight="false" outlineLevel="0" collapsed="false">
      <c r="A6199" s="76"/>
      <c r="B6199" s="77"/>
      <c r="C6199" s="25"/>
      <c r="D6199" s="19"/>
      <c r="E6199" s="25"/>
      <c r="F6199" s="25"/>
      <c r="G6199" s="19"/>
      <c r="H6199" s="13"/>
      <c r="I6199" s="4"/>
      <c r="N6199" s="13"/>
      <c r="O6199" s="4"/>
    </row>
    <row r="6200" customFormat="false" ht="12.75" hidden="false" customHeight="false" outlineLevel="0" collapsed="false">
      <c r="A6200" s="76"/>
      <c r="B6200" s="77"/>
      <c r="C6200" s="25"/>
      <c r="D6200" s="19"/>
      <c r="E6200" s="25"/>
      <c r="F6200" s="25"/>
      <c r="G6200" s="19"/>
      <c r="H6200" s="13"/>
      <c r="I6200" s="4"/>
      <c r="N6200" s="13"/>
      <c r="O6200" s="4"/>
    </row>
    <row r="6201" customFormat="false" ht="12.75" hidden="false" customHeight="false" outlineLevel="0" collapsed="false">
      <c r="A6201" s="76"/>
      <c r="B6201" s="77"/>
      <c r="C6201" s="25"/>
      <c r="D6201" s="19"/>
      <c r="E6201" s="25"/>
      <c r="F6201" s="25"/>
      <c r="G6201" s="19"/>
      <c r="H6201" s="13"/>
      <c r="I6201" s="4"/>
      <c r="N6201" s="13"/>
      <c r="O6201" s="4"/>
    </row>
    <row r="6202" customFormat="false" ht="12.75" hidden="false" customHeight="false" outlineLevel="0" collapsed="false">
      <c r="A6202" s="76"/>
      <c r="B6202" s="77"/>
      <c r="C6202" s="25"/>
      <c r="D6202" s="19"/>
      <c r="E6202" s="25"/>
      <c r="F6202" s="25"/>
      <c r="G6202" s="19"/>
      <c r="H6202" s="13"/>
      <c r="I6202" s="4"/>
      <c r="N6202" s="13"/>
      <c r="O6202" s="4"/>
    </row>
    <row r="6203" customFormat="false" ht="12.75" hidden="false" customHeight="false" outlineLevel="0" collapsed="false">
      <c r="A6203" s="76"/>
      <c r="B6203" s="77"/>
      <c r="C6203" s="25"/>
      <c r="D6203" s="19"/>
      <c r="E6203" s="25"/>
      <c r="F6203" s="25"/>
      <c r="G6203" s="19"/>
      <c r="H6203" s="13"/>
      <c r="I6203" s="4"/>
      <c r="N6203" s="13"/>
      <c r="O6203" s="4"/>
    </row>
    <row r="6204" customFormat="false" ht="12.75" hidden="false" customHeight="false" outlineLevel="0" collapsed="false">
      <c r="A6204" s="76"/>
      <c r="B6204" s="77"/>
      <c r="C6204" s="25"/>
      <c r="D6204" s="19"/>
      <c r="E6204" s="25"/>
      <c r="F6204" s="25"/>
      <c r="G6204" s="19"/>
      <c r="H6204" s="13"/>
      <c r="I6204" s="4"/>
      <c r="N6204" s="13"/>
      <c r="O6204" s="4"/>
    </row>
    <row r="6205" customFormat="false" ht="12.75" hidden="false" customHeight="false" outlineLevel="0" collapsed="false">
      <c r="A6205" s="76"/>
      <c r="B6205" s="77"/>
      <c r="C6205" s="25"/>
      <c r="D6205" s="19"/>
      <c r="E6205" s="25"/>
      <c r="F6205" s="25"/>
      <c r="G6205" s="19"/>
      <c r="H6205" s="13"/>
      <c r="I6205" s="4"/>
      <c r="N6205" s="13"/>
      <c r="O6205" s="4"/>
    </row>
    <row r="6206" customFormat="false" ht="12.75" hidden="false" customHeight="false" outlineLevel="0" collapsed="false">
      <c r="A6206" s="76"/>
      <c r="B6206" s="77"/>
      <c r="C6206" s="25"/>
      <c r="D6206" s="19"/>
      <c r="E6206" s="25"/>
      <c r="F6206" s="25"/>
      <c r="G6206" s="19"/>
      <c r="H6206" s="13"/>
      <c r="I6206" s="4"/>
      <c r="N6206" s="13"/>
      <c r="O6206" s="4"/>
    </row>
    <row r="6207" customFormat="false" ht="12.75" hidden="false" customHeight="false" outlineLevel="0" collapsed="false">
      <c r="A6207" s="76"/>
      <c r="B6207" s="77"/>
      <c r="C6207" s="25"/>
      <c r="D6207" s="19"/>
      <c r="E6207" s="25"/>
      <c r="F6207" s="25"/>
      <c r="G6207" s="19"/>
      <c r="H6207" s="13"/>
      <c r="I6207" s="4"/>
      <c r="N6207" s="13"/>
      <c r="O6207" s="4"/>
    </row>
    <row r="6208" customFormat="false" ht="12.75" hidden="false" customHeight="false" outlineLevel="0" collapsed="false">
      <c r="A6208" s="76"/>
      <c r="B6208" s="77"/>
      <c r="C6208" s="25"/>
      <c r="D6208" s="19"/>
      <c r="E6208" s="25"/>
      <c r="F6208" s="25"/>
      <c r="G6208" s="19"/>
      <c r="H6208" s="13"/>
      <c r="I6208" s="4"/>
      <c r="N6208" s="13"/>
      <c r="O6208" s="4"/>
    </row>
    <row r="6209" customFormat="false" ht="12.75" hidden="false" customHeight="false" outlineLevel="0" collapsed="false">
      <c r="A6209" s="76"/>
      <c r="B6209" s="77"/>
      <c r="C6209" s="25"/>
      <c r="D6209" s="19"/>
      <c r="E6209" s="25"/>
      <c r="F6209" s="25"/>
      <c r="G6209" s="19"/>
      <c r="H6209" s="13"/>
      <c r="I6209" s="4"/>
      <c r="N6209" s="13"/>
      <c r="O6209" s="4"/>
    </row>
    <row r="6210" customFormat="false" ht="12.75" hidden="false" customHeight="false" outlineLevel="0" collapsed="false">
      <c r="A6210" s="76"/>
      <c r="B6210" s="77"/>
      <c r="C6210" s="25"/>
      <c r="D6210" s="19"/>
      <c r="E6210" s="25"/>
      <c r="F6210" s="25"/>
      <c r="G6210" s="19"/>
      <c r="H6210" s="13"/>
      <c r="I6210" s="4"/>
      <c r="N6210" s="13"/>
      <c r="O6210" s="4"/>
    </row>
    <row r="6211" customFormat="false" ht="12.75" hidden="false" customHeight="false" outlineLevel="0" collapsed="false">
      <c r="A6211" s="76"/>
      <c r="B6211" s="77"/>
      <c r="C6211" s="25"/>
      <c r="D6211" s="19"/>
      <c r="E6211" s="25"/>
      <c r="F6211" s="25"/>
      <c r="G6211" s="19"/>
      <c r="H6211" s="13"/>
      <c r="I6211" s="4"/>
      <c r="N6211" s="13"/>
      <c r="O6211" s="4"/>
    </row>
    <row r="6212" customFormat="false" ht="12.75" hidden="false" customHeight="false" outlineLevel="0" collapsed="false">
      <c r="A6212" s="76"/>
      <c r="B6212" s="77"/>
      <c r="C6212" s="25"/>
      <c r="D6212" s="19"/>
      <c r="E6212" s="25"/>
      <c r="F6212" s="25"/>
      <c r="G6212" s="19"/>
      <c r="H6212" s="13"/>
      <c r="I6212" s="4"/>
      <c r="N6212" s="13"/>
      <c r="O6212" s="4"/>
    </row>
    <row r="6213" customFormat="false" ht="12.75" hidden="false" customHeight="false" outlineLevel="0" collapsed="false">
      <c r="A6213" s="76"/>
      <c r="B6213" s="77"/>
      <c r="C6213" s="25"/>
      <c r="D6213" s="19"/>
      <c r="E6213" s="25"/>
      <c r="F6213" s="25"/>
      <c r="G6213" s="19"/>
      <c r="H6213" s="13"/>
      <c r="I6213" s="4"/>
      <c r="N6213" s="13"/>
      <c r="O6213" s="4"/>
    </row>
    <row r="6214" customFormat="false" ht="12.75" hidden="false" customHeight="false" outlineLevel="0" collapsed="false">
      <c r="A6214" s="76"/>
      <c r="B6214" s="77"/>
      <c r="C6214" s="25"/>
      <c r="D6214" s="19"/>
      <c r="E6214" s="25"/>
      <c r="F6214" s="25"/>
      <c r="G6214" s="19"/>
      <c r="H6214" s="13"/>
      <c r="I6214" s="4"/>
      <c r="N6214" s="13"/>
      <c r="O6214" s="4"/>
    </row>
    <row r="6215" customFormat="false" ht="12.75" hidden="false" customHeight="false" outlineLevel="0" collapsed="false">
      <c r="A6215" s="76"/>
      <c r="B6215" s="77"/>
      <c r="C6215" s="25"/>
      <c r="D6215" s="19"/>
      <c r="E6215" s="25"/>
      <c r="F6215" s="25"/>
      <c r="G6215" s="19"/>
      <c r="H6215" s="13"/>
      <c r="I6215" s="4"/>
      <c r="N6215" s="13"/>
      <c r="O6215" s="4"/>
    </row>
    <row r="6216" customFormat="false" ht="12.75" hidden="false" customHeight="false" outlineLevel="0" collapsed="false">
      <c r="A6216" s="76"/>
      <c r="B6216" s="77"/>
      <c r="C6216" s="25"/>
      <c r="D6216" s="19"/>
      <c r="E6216" s="25"/>
      <c r="F6216" s="25"/>
      <c r="G6216" s="19"/>
      <c r="H6216" s="13"/>
      <c r="I6216" s="4"/>
      <c r="N6216" s="13"/>
      <c r="O6216" s="4"/>
    </row>
    <row r="6217" customFormat="false" ht="12.75" hidden="false" customHeight="false" outlineLevel="0" collapsed="false">
      <c r="A6217" s="76"/>
      <c r="B6217" s="77"/>
      <c r="C6217" s="25"/>
      <c r="D6217" s="19"/>
      <c r="E6217" s="25"/>
      <c r="F6217" s="25"/>
      <c r="G6217" s="19"/>
      <c r="H6217" s="13"/>
      <c r="I6217" s="4"/>
      <c r="N6217" s="13"/>
      <c r="O6217" s="4"/>
    </row>
    <row r="6218" customFormat="false" ht="12.75" hidden="false" customHeight="false" outlineLevel="0" collapsed="false">
      <c r="A6218" s="76"/>
      <c r="B6218" s="77"/>
      <c r="C6218" s="25"/>
      <c r="D6218" s="19"/>
      <c r="E6218" s="25"/>
      <c r="F6218" s="25"/>
      <c r="G6218" s="19"/>
      <c r="H6218" s="13"/>
      <c r="I6218" s="4"/>
      <c r="N6218" s="13"/>
      <c r="O6218" s="4"/>
    </row>
    <row r="6219" customFormat="false" ht="12.75" hidden="false" customHeight="false" outlineLevel="0" collapsed="false">
      <c r="A6219" s="76"/>
      <c r="B6219" s="77"/>
      <c r="C6219" s="25"/>
      <c r="D6219" s="19"/>
      <c r="E6219" s="25"/>
      <c r="F6219" s="25"/>
      <c r="G6219" s="19"/>
      <c r="H6219" s="13"/>
      <c r="I6219" s="4"/>
      <c r="N6219" s="13"/>
      <c r="O6219" s="4"/>
    </row>
    <row r="6220" customFormat="false" ht="12.75" hidden="false" customHeight="false" outlineLevel="0" collapsed="false">
      <c r="A6220" s="76"/>
      <c r="B6220" s="77"/>
      <c r="C6220" s="25"/>
      <c r="D6220" s="19"/>
      <c r="E6220" s="25"/>
      <c r="F6220" s="25"/>
      <c r="G6220" s="19"/>
      <c r="H6220" s="13"/>
      <c r="I6220" s="4"/>
      <c r="N6220" s="13"/>
      <c r="O6220" s="4"/>
    </row>
    <row r="6221" customFormat="false" ht="12.75" hidden="false" customHeight="false" outlineLevel="0" collapsed="false">
      <c r="A6221" s="76"/>
      <c r="B6221" s="77"/>
      <c r="C6221" s="25"/>
      <c r="D6221" s="19"/>
      <c r="E6221" s="25"/>
      <c r="F6221" s="25"/>
      <c r="G6221" s="19"/>
      <c r="H6221" s="13"/>
      <c r="I6221" s="4"/>
      <c r="N6221" s="13"/>
      <c r="O6221" s="4"/>
    </row>
    <row r="6222" customFormat="false" ht="12.75" hidden="false" customHeight="false" outlineLevel="0" collapsed="false">
      <c r="A6222" s="76"/>
      <c r="B6222" s="77"/>
      <c r="C6222" s="25"/>
      <c r="D6222" s="19"/>
      <c r="E6222" s="25"/>
      <c r="F6222" s="25"/>
      <c r="G6222" s="19"/>
      <c r="H6222" s="13"/>
      <c r="I6222" s="4"/>
      <c r="N6222" s="13"/>
      <c r="O6222" s="4"/>
    </row>
    <row r="6223" customFormat="false" ht="12.75" hidden="false" customHeight="false" outlineLevel="0" collapsed="false">
      <c r="A6223" s="76"/>
      <c r="B6223" s="77"/>
      <c r="C6223" s="25"/>
      <c r="D6223" s="19"/>
      <c r="E6223" s="25"/>
      <c r="F6223" s="25"/>
      <c r="G6223" s="19"/>
      <c r="H6223" s="13"/>
      <c r="I6223" s="4"/>
      <c r="N6223" s="13"/>
      <c r="O6223" s="4"/>
    </row>
    <row r="6224" customFormat="false" ht="12.75" hidden="false" customHeight="false" outlineLevel="0" collapsed="false">
      <c r="A6224" s="76"/>
      <c r="B6224" s="77"/>
      <c r="C6224" s="25"/>
      <c r="D6224" s="19"/>
      <c r="E6224" s="25"/>
      <c r="F6224" s="25"/>
      <c r="G6224" s="19"/>
      <c r="H6224" s="13"/>
      <c r="I6224" s="4"/>
      <c r="N6224" s="13"/>
      <c r="O6224" s="4"/>
    </row>
    <row r="6225" customFormat="false" ht="12.75" hidden="false" customHeight="false" outlineLevel="0" collapsed="false">
      <c r="A6225" s="76"/>
      <c r="B6225" s="77"/>
      <c r="C6225" s="25"/>
      <c r="D6225" s="19"/>
      <c r="E6225" s="25"/>
      <c r="F6225" s="25"/>
      <c r="G6225" s="19"/>
      <c r="H6225" s="13"/>
      <c r="I6225" s="4"/>
      <c r="N6225" s="13"/>
      <c r="O6225" s="4"/>
    </row>
    <row r="6226" customFormat="false" ht="12.75" hidden="false" customHeight="false" outlineLevel="0" collapsed="false">
      <c r="A6226" s="76"/>
      <c r="B6226" s="77"/>
      <c r="C6226" s="25"/>
      <c r="D6226" s="19"/>
      <c r="E6226" s="25"/>
      <c r="F6226" s="25"/>
      <c r="G6226" s="19"/>
      <c r="H6226" s="13"/>
      <c r="I6226" s="4"/>
      <c r="N6226" s="13"/>
      <c r="O6226" s="4"/>
    </row>
    <row r="6227" customFormat="false" ht="12.75" hidden="false" customHeight="false" outlineLevel="0" collapsed="false">
      <c r="A6227" s="76"/>
      <c r="B6227" s="77"/>
      <c r="C6227" s="25"/>
      <c r="D6227" s="19"/>
      <c r="E6227" s="25"/>
      <c r="F6227" s="25"/>
      <c r="G6227" s="19"/>
      <c r="H6227" s="13"/>
      <c r="I6227" s="4"/>
      <c r="N6227" s="13"/>
      <c r="O6227" s="4"/>
    </row>
    <row r="6228" customFormat="false" ht="12.75" hidden="false" customHeight="false" outlineLevel="0" collapsed="false">
      <c r="A6228" s="76"/>
      <c r="B6228" s="77"/>
      <c r="C6228" s="25"/>
      <c r="D6228" s="19"/>
      <c r="E6228" s="25"/>
      <c r="F6228" s="25"/>
      <c r="G6228" s="19"/>
      <c r="H6228" s="13"/>
      <c r="I6228" s="4"/>
      <c r="N6228" s="13"/>
      <c r="O6228" s="4"/>
    </row>
    <row r="6229" customFormat="false" ht="12.75" hidden="false" customHeight="false" outlineLevel="0" collapsed="false">
      <c r="A6229" s="76"/>
      <c r="B6229" s="77"/>
      <c r="C6229" s="25"/>
      <c r="D6229" s="19"/>
      <c r="E6229" s="25"/>
      <c r="F6229" s="25"/>
      <c r="G6229" s="19"/>
      <c r="H6229" s="13"/>
      <c r="I6229" s="4"/>
      <c r="N6229" s="13"/>
      <c r="O6229" s="4"/>
    </row>
    <row r="6230" customFormat="false" ht="12.75" hidden="false" customHeight="false" outlineLevel="0" collapsed="false">
      <c r="A6230" s="76"/>
      <c r="B6230" s="77"/>
      <c r="C6230" s="25"/>
      <c r="D6230" s="19"/>
      <c r="E6230" s="25"/>
      <c r="F6230" s="25"/>
      <c r="G6230" s="19"/>
      <c r="H6230" s="13"/>
      <c r="I6230" s="4"/>
      <c r="N6230" s="13"/>
      <c r="O6230" s="4"/>
    </row>
    <row r="6231" customFormat="false" ht="12.75" hidden="false" customHeight="false" outlineLevel="0" collapsed="false">
      <c r="A6231" s="76"/>
      <c r="B6231" s="77"/>
      <c r="C6231" s="25"/>
      <c r="D6231" s="19"/>
      <c r="E6231" s="25"/>
      <c r="F6231" s="25"/>
      <c r="G6231" s="19"/>
      <c r="H6231" s="13"/>
      <c r="I6231" s="4"/>
      <c r="N6231" s="13"/>
      <c r="O6231" s="4"/>
    </row>
    <row r="6232" customFormat="false" ht="12.75" hidden="false" customHeight="false" outlineLevel="0" collapsed="false">
      <c r="A6232" s="76"/>
      <c r="B6232" s="77"/>
      <c r="C6232" s="25"/>
      <c r="D6232" s="19"/>
      <c r="E6232" s="25"/>
      <c r="F6232" s="25"/>
      <c r="G6232" s="19"/>
      <c r="H6232" s="13"/>
      <c r="I6232" s="4"/>
      <c r="N6232" s="13"/>
      <c r="O6232" s="4"/>
    </row>
    <row r="6233" customFormat="false" ht="12.75" hidden="false" customHeight="false" outlineLevel="0" collapsed="false">
      <c r="A6233" s="76"/>
      <c r="B6233" s="77"/>
      <c r="C6233" s="25"/>
      <c r="D6233" s="19"/>
      <c r="E6233" s="25"/>
      <c r="F6233" s="25"/>
      <c r="G6233" s="19"/>
      <c r="H6233" s="13"/>
      <c r="I6233" s="4"/>
      <c r="N6233" s="13"/>
      <c r="O6233" s="4"/>
    </row>
    <row r="6234" customFormat="false" ht="12.75" hidden="false" customHeight="false" outlineLevel="0" collapsed="false">
      <c r="A6234" s="76"/>
      <c r="B6234" s="77"/>
      <c r="C6234" s="25"/>
      <c r="D6234" s="19"/>
      <c r="E6234" s="25"/>
      <c r="F6234" s="25"/>
      <c r="G6234" s="19"/>
      <c r="H6234" s="13"/>
      <c r="I6234" s="4"/>
      <c r="N6234" s="13"/>
      <c r="O6234" s="4"/>
    </row>
    <row r="6235" customFormat="false" ht="12.75" hidden="false" customHeight="false" outlineLevel="0" collapsed="false">
      <c r="A6235" s="76"/>
      <c r="B6235" s="77"/>
      <c r="C6235" s="25"/>
      <c r="D6235" s="19"/>
      <c r="E6235" s="25"/>
      <c r="F6235" s="25"/>
      <c r="G6235" s="19"/>
      <c r="H6235" s="13"/>
      <c r="I6235" s="4"/>
      <c r="N6235" s="13"/>
      <c r="O6235" s="4"/>
    </row>
    <row r="6236" customFormat="false" ht="12.75" hidden="false" customHeight="false" outlineLevel="0" collapsed="false">
      <c r="A6236" s="76"/>
      <c r="B6236" s="77"/>
      <c r="C6236" s="25"/>
      <c r="D6236" s="19"/>
      <c r="E6236" s="25"/>
      <c r="F6236" s="25"/>
      <c r="G6236" s="19"/>
      <c r="H6236" s="13"/>
      <c r="I6236" s="4"/>
      <c r="N6236" s="13"/>
      <c r="O6236" s="4"/>
    </row>
    <row r="6237" customFormat="false" ht="12.75" hidden="false" customHeight="false" outlineLevel="0" collapsed="false">
      <c r="A6237" s="76"/>
      <c r="B6237" s="77"/>
      <c r="C6237" s="25"/>
      <c r="D6237" s="19"/>
      <c r="E6237" s="25"/>
      <c r="F6237" s="25"/>
      <c r="G6237" s="19"/>
      <c r="H6237" s="13"/>
      <c r="I6237" s="4"/>
      <c r="N6237" s="13"/>
      <c r="O6237" s="4"/>
    </row>
    <row r="6238" customFormat="false" ht="12.75" hidden="false" customHeight="false" outlineLevel="0" collapsed="false">
      <c r="A6238" s="76"/>
      <c r="B6238" s="77"/>
      <c r="C6238" s="25"/>
      <c r="D6238" s="19"/>
      <c r="E6238" s="25"/>
      <c r="F6238" s="25"/>
      <c r="G6238" s="19"/>
      <c r="H6238" s="13"/>
      <c r="I6238" s="4"/>
      <c r="N6238" s="13"/>
      <c r="O6238" s="4"/>
    </row>
    <row r="6239" customFormat="false" ht="12.75" hidden="false" customHeight="false" outlineLevel="0" collapsed="false">
      <c r="A6239" s="76"/>
      <c r="B6239" s="77"/>
      <c r="C6239" s="25"/>
      <c r="D6239" s="19"/>
      <c r="E6239" s="25"/>
      <c r="F6239" s="25"/>
      <c r="G6239" s="19"/>
      <c r="H6239" s="13"/>
      <c r="I6239" s="4"/>
      <c r="N6239" s="13"/>
      <c r="O6239" s="4"/>
    </row>
    <row r="6240" customFormat="false" ht="12.75" hidden="false" customHeight="false" outlineLevel="0" collapsed="false">
      <c r="A6240" s="76"/>
      <c r="B6240" s="77"/>
      <c r="C6240" s="25"/>
      <c r="D6240" s="19"/>
      <c r="E6240" s="25"/>
      <c r="F6240" s="25"/>
      <c r="G6240" s="19"/>
      <c r="H6240" s="13"/>
      <c r="I6240" s="4"/>
      <c r="N6240" s="13"/>
      <c r="O6240" s="4"/>
    </row>
    <row r="6241" customFormat="false" ht="12.75" hidden="false" customHeight="false" outlineLevel="0" collapsed="false">
      <c r="A6241" s="76"/>
      <c r="B6241" s="77"/>
      <c r="C6241" s="25"/>
      <c r="D6241" s="19"/>
      <c r="E6241" s="25"/>
      <c r="F6241" s="25"/>
      <c r="G6241" s="19"/>
      <c r="H6241" s="13"/>
      <c r="I6241" s="4"/>
      <c r="N6241" s="13"/>
      <c r="O6241" s="4"/>
    </row>
    <row r="6242" customFormat="false" ht="12.75" hidden="false" customHeight="false" outlineLevel="0" collapsed="false">
      <c r="A6242" s="76"/>
      <c r="B6242" s="77"/>
      <c r="C6242" s="25"/>
      <c r="D6242" s="19"/>
      <c r="E6242" s="25"/>
      <c r="F6242" s="25"/>
      <c r="G6242" s="19"/>
      <c r="H6242" s="13"/>
      <c r="I6242" s="4"/>
      <c r="N6242" s="13"/>
      <c r="O6242" s="4"/>
    </row>
    <row r="6243" customFormat="false" ht="12.75" hidden="false" customHeight="false" outlineLevel="0" collapsed="false">
      <c r="A6243" s="76"/>
      <c r="B6243" s="77"/>
      <c r="C6243" s="25"/>
      <c r="D6243" s="19"/>
      <c r="E6243" s="25"/>
      <c r="F6243" s="25"/>
      <c r="G6243" s="19"/>
      <c r="H6243" s="13"/>
      <c r="I6243" s="4"/>
      <c r="N6243" s="13"/>
      <c r="O6243" s="4"/>
    </row>
    <row r="6244" customFormat="false" ht="12.75" hidden="false" customHeight="false" outlineLevel="0" collapsed="false">
      <c r="A6244" s="76"/>
      <c r="B6244" s="77"/>
      <c r="C6244" s="25"/>
      <c r="D6244" s="19"/>
      <c r="E6244" s="25"/>
      <c r="F6244" s="25"/>
      <c r="G6244" s="19"/>
      <c r="H6244" s="13"/>
      <c r="I6244" s="4"/>
      <c r="N6244" s="13"/>
      <c r="O6244" s="4"/>
    </row>
    <row r="6245" customFormat="false" ht="12.75" hidden="false" customHeight="false" outlineLevel="0" collapsed="false">
      <c r="A6245" s="76"/>
      <c r="B6245" s="77"/>
      <c r="C6245" s="25"/>
      <c r="D6245" s="19"/>
      <c r="E6245" s="25"/>
      <c r="F6245" s="25"/>
      <c r="G6245" s="19"/>
      <c r="H6245" s="13"/>
      <c r="I6245" s="4"/>
      <c r="N6245" s="13"/>
      <c r="O6245" s="4"/>
    </row>
    <row r="6246" customFormat="false" ht="12.75" hidden="false" customHeight="false" outlineLevel="0" collapsed="false">
      <c r="A6246" s="76"/>
      <c r="B6246" s="77"/>
      <c r="C6246" s="25"/>
      <c r="D6246" s="19"/>
      <c r="E6246" s="25"/>
      <c r="F6246" s="25"/>
      <c r="G6246" s="19"/>
      <c r="H6246" s="13"/>
      <c r="I6246" s="4"/>
      <c r="N6246" s="13"/>
      <c r="O6246" s="4"/>
    </row>
    <row r="6247" customFormat="false" ht="12.75" hidden="false" customHeight="false" outlineLevel="0" collapsed="false">
      <c r="A6247" s="76"/>
      <c r="B6247" s="77"/>
      <c r="C6247" s="25"/>
      <c r="D6247" s="19"/>
      <c r="E6247" s="25"/>
      <c r="F6247" s="25"/>
      <c r="G6247" s="19"/>
      <c r="H6247" s="13"/>
      <c r="I6247" s="4"/>
      <c r="N6247" s="13"/>
      <c r="O6247" s="4"/>
    </row>
    <row r="6248" customFormat="false" ht="12.75" hidden="false" customHeight="false" outlineLevel="0" collapsed="false">
      <c r="A6248" s="76"/>
      <c r="B6248" s="77"/>
      <c r="C6248" s="25"/>
      <c r="D6248" s="19"/>
      <c r="E6248" s="25"/>
      <c r="F6248" s="25"/>
      <c r="G6248" s="19"/>
      <c r="H6248" s="13"/>
      <c r="I6248" s="4"/>
      <c r="N6248" s="13"/>
      <c r="O6248" s="4"/>
    </row>
    <row r="6249" customFormat="false" ht="12.75" hidden="false" customHeight="false" outlineLevel="0" collapsed="false">
      <c r="A6249" s="76"/>
      <c r="B6249" s="77"/>
      <c r="C6249" s="25"/>
      <c r="D6249" s="19"/>
      <c r="E6249" s="25"/>
      <c r="F6249" s="25"/>
      <c r="G6249" s="19"/>
      <c r="H6249" s="13"/>
      <c r="I6249" s="4"/>
      <c r="N6249" s="13"/>
      <c r="O6249" s="4"/>
    </row>
    <row r="6250" customFormat="false" ht="12.75" hidden="false" customHeight="false" outlineLevel="0" collapsed="false">
      <c r="A6250" s="76"/>
      <c r="B6250" s="77"/>
      <c r="C6250" s="25"/>
      <c r="D6250" s="19"/>
      <c r="E6250" s="25"/>
      <c r="F6250" s="25"/>
      <c r="G6250" s="19"/>
      <c r="H6250" s="13"/>
      <c r="I6250" s="4"/>
      <c r="N6250" s="13"/>
      <c r="O6250" s="4"/>
    </row>
    <row r="6251" customFormat="false" ht="12.75" hidden="false" customHeight="false" outlineLevel="0" collapsed="false">
      <c r="A6251" s="76"/>
      <c r="B6251" s="77"/>
      <c r="C6251" s="25"/>
      <c r="D6251" s="19"/>
      <c r="E6251" s="25"/>
      <c r="F6251" s="25"/>
      <c r="G6251" s="19"/>
      <c r="H6251" s="13"/>
      <c r="I6251" s="4"/>
      <c r="N6251" s="13"/>
      <c r="O6251" s="4"/>
    </row>
    <row r="6252" customFormat="false" ht="12.75" hidden="false" customHeight="false" outlineLevel="0" collapsed="false">
      <c r="A6252" s="76"/>
      <c r="B6252" s="77"/>
      <c r="C6252" s="25"/>
      <c r="D6252" s="19"/>
      <c r="E6252" s="25"/>
      <c r="F6252" s="25"/>
      <c r="G6252" s="19"/>
      <c r="H6252" s="13"/>
      <c r="I6252" s="4"/>
      <c r="N6252" s="13"/>
      <c r="O6252" s="4"/>
    </row>
    <row r="6253" customFormat="false" ht="12.75" hidden="false" customHeight="false" outlineLevel="0" collapsed="false">
      <c r="A6253" s="76"/>
      <c r="B6253" s="77"/>
      <c r="C6253" s="25"/>
      <c r="D6253" s="19"/>
      <c r="E6253" s="25"/>
      <c r="F6253" s="25"/>
      <c r="G6253" s="19"/>
      <c r="H6253" s="13"/>
      <c r="I6253" s="4"/>
      <c r="N6253" s="13"/>
      <c r="O6253" s="4"/>
    </row>
    <row r="6254" customFormat="false" ht="12.75" hidden="false" customHeight="false" outlineLevel="0" collapsed="false">
      <c r="A6254" s="76"/>
      <c r="B6254" s="77"/>
      <c r="C6254" s="25"/>
      <c r="D6254" s="19"/>
      <c r="E6254" s="25"/>
      <c r="F6254" s="25"/>
      <c r="G6254" s="19"/>
      <c r="H6254" s="13"/>
      <c r="I6254" s="4"/>
      <c r="N6254" s="13"/>
      <c r="O6254" s="4"/>
    </row>
    <row r="6255" customFormat="false" ht="12.75" hidden="false" customHeight="false" outlineLevel="0" collapsed="false">
      <c r="A6255" s="76"/>
      <c r="B6255" s="77"/>
      <c r="C6255" s="25"/>
      <c r="D6255" s="19"/>
      <c r="E6255" s="25"/>
      <c r="F6255" s="25"/>
      <c r="G6255" s="19"/>
      <c r="H6255" s="13"/>
      <c r="I6255" s="4"/>
      <c r="N6255" s="13"/>
      <c r="O6255" s="4"/>
    </row>
    <row r="6256" customFormat="false" ht="12.75" hidden="false" customHeight="false" outlineLevel="0" collapsed="false">
      <c r="A6256" s="76"/>
      <c r="B6256" s="77"/>
      <c r="C6256" s="25"/>
      <c r="D6256" s="19"/>
      <c r="E6256" s="25"/>
      <c r="F6256" s="25"/>
      <c r="G6256" s="19"/>
      <c r="H6256" s="13"/>
      <c r="I6256" s="4"/>
      <c r="N6256" s="13"/>
      <c r="O6256" s="4"/>
    </row>
    <row r="6257" customFormat="false" ht="12.75" hidden="false" customHeight="false" outlineLevel="0" collapsed="false">
      <c r="A6257" s="76"/>
      <c r="B6257" s="77"/>
      <c r="C6257" s="25"/>
      <c r="D6257" s="19"/>
      <c r="E6257" s="25"/>
      <c r="F6257" s="25"/>
      <c r="G6257" s="19"/>
      <c r="H6257" s="13"/>
      <c r="I6257" s="4"/>
      <c r="N6257" s="13"/>
      <c r="O6257" s="4"/>
    </row>
    <row r="6258" customFormat="false" ht="12.75" hidden="false" customHeight="false" outlineLevel="0" collapsed="false">
      <c r="A6258" s="76"/>
      <c r="B6258" s="77"/>
      <c r="C6258" s="25"/>
      <c r="D6258" s="19"/>
      <c r="E6258" s="25"/>
      <c r="F6258" s="25"/>
      <c r="G6258" s="19"/>
      <c r="H6258" s="13"/>
      <c r="I6258" s="4"/>
      <c r="N6258" s="13"/>
      <c r="O6258" s="4"/>
    </row>
    <row r="6259" customFormat="false" ht="12.75" hidden="false" customHeight="false" outlineLevel="0" collapsed="false">
      <c r="A6259" s="76"/>
      <c r="B6259" s="77"/>
      <c r="C6259" s="25"/>
      <c r="D6259" s="19"/>
      <c r="E6259" s="25"/>
      <c r="F6259" s="25"/>
      <c r="G6259" s="19"/>
      <c r="H6259" s="13"/>
      <c r="I6259" s="4"/>
      <c r="N6259" s="13"/>
      <c r="O6259" s="4"/>
    </row>
    <row r="6260" customFormat="false" ht="12.75" hidden="false" customHeight="false" outlineLevel="0" collapsed="false">
      <c r="A6260" s="76"/>
      <c r="B6260" s="77"/>
      <c r="C6260" s="25"/>
      <c r="D6260" s="19"/>
      <c r="E6260" s="25"/>
      <c r="F6260" s="25"/>
      <c r="G6260" s="19"/>
      <c r="H6260" s="13"/>
      <c r="I6260" s="4"/>
      <c r="N6260" s="13"/>
      <c r="O6260" s="4"/>
    </row>
    <row r="6261" customFormat="false" ht="12.75" hidden="false" customHeight="false" outlineLevel="0" collapsed="false">
      <c r="A6261" s="76"/>
      <c r="B6261" s="77"/>
      <c r="C6261" s="25"/>
      <c r="D6261" s="19"/>
      <c r="E6261" s="25"/>
      <c r="F6261" s="25"/>
      <c r="G6261" s="19"/>
      <c r="H6261" s="13"/>
      <c r="I6261" s="4"/>
      <c r="N6261" s="13"/>
      <c r="O6261" s="4"/>
    </row>
    <row r="6262" customFormat="false" ht="12.75" hidden="false" customHeight="false" outlineLevel="0" collapsed="false">
      <c r="A6262" s="76"/>
      <c r="B6262" s="77"/>
      <c r="C6262" s="25"/>
      <c r="D6262" s="19"/>
      <c r="E6262" s="25"/>
      <c r="F6262" s="25"/>
      <c r="G6262" s="19"/>
      <c r="H6262" s="13"/>
      <c r="I6262" s="4"/>
      <c r="N6262" s="13"/>
      <c r="O6262" s="4"/>
    </row>
    <row r="6263" customFormat="false" ht="12.75" hidden="false" customHeight="false" outlineLevel="0" collapsed="false">
      <c r="A6263" s="76"/>
      <c r="B6263" s="77"/>
      <c r="C6263" s="25"/>
      <c r="D6263" s="19"/>
      <c r="E6263" s="25"/>
      <c r="F6263" s="25"/>
      <c r="G6263" s="19"/>
      <c r="H6263" s="13"/>
      <c r="I6263" s="4"/>
      <c r="N6263" s="13"/>
      <c r="O6263" s="4"/>
    </row>
    <row r="6264" customFormat="false" ht="12.75" hidden="false" customHeight="false" outlineLevel="0" collapsed="false">
      <c r="A6264" s="76"/>
      <c r="B6264" s="77"/>
      <c r="C6264" s="25"/>
      <c r="D6264" s="19"/>
      <c r="E6264" s="25"/>
      <c r="F6264" s="25"/>
      <c r="G6264" s="19"/>
      <c r="H6264" s="13"/>
      <c r="I6264" s="4"/>
      <c r="N6264" s="13"/>
      <c r="O6264" s="4"/>
    </row>
    <row r="6265" customFormat="false" ht="12.75" hidden="false" customHeight="false" outlineLevel="0" collapsed="false">
      <c r="A6265" s="76"/>
      <c r="B6265" s="77"/>
      <c r="C6265" s="25"/>
      <c r="D6265" s="19"/>
      <c r="E6265" s="25"/>
      <c r="F6265" s="25"/>
      <c r="G6265" s="19"/>
      <c r="H6265" s="13"/>
      <c r="I6265" s="4"/>
      <c r="N6265" s="13"/>
      <c r="O6265" s="4"/>
    </row>
    <row r="6266" customFormat="false" ht="12.75" hidden="false" customHeight="false" outlineLevel="0" collapsed="false">
      <c r="A6266" s="76"/>
      <c r="B6266" s="77"/>
      <c r="C6266" s="25"/>
      <c r="D6266" s="19"/>
      <c r="E6266" s="25"/>
      <c r="F6266" s="25"/>
      <c r="G6266" s="19"/>
      <c r="H6266" s="13"/>
      <c r="I6266" s="4"/>
      <c r="N6266" s="13"/>
      <c r="O6266" s="4"/>
    </row>
    <row r="6267" customFormat="false" ht="12.75" hidden="false" customHeight="false" outlineLevel="0" collapsed="false">
      <c r="A6267" s="76"/>
      <c r="B6267" s="77"/>
      <c r="C6267" s="25"/>
      <c r="D6267" s="19"/>
      <c r="E6267" s="25"/>
      <c r="F6267" s="25"/>
      <c r="G6267" s="19"/>
      <c r="H6267" s="13"/>
      <c r="I6267" s="4"/>
      <c r="N6267" s="13"/>
      <c r="O6267" s="4"/>
    </row>
    <row r="6268" customFormat="false" ht="12.75" hidden="false" customHeight="false" outlineLevel="0" collapsed="false">
      <c r="A6268" s="76"/>
      <c r="B6268" s="77"/>
      <c r="C6268" s="25"/>
      <c r="D6268" s="19"/>
      <c r="E6268" s="25"/>
      <c r="F6268" s="25"/>
      <c r="G6268" s="19"/>
      <c r="H6268" s="13"/>
      <c r="I6268" s="4"/>
      <c r="N6268" s="13"/>
      <c r="O6268" s="4"/>
    </row>
    <row r="6269" customFormat="false" ht="12.75" hidden="false" customHeight="false" outlineLevel="0" collapsed="false">
      <c r="A6269" s="76"/>
      <c r="B6269" s="77"/>
      <c r="C6269" s="25"/>
      <c r="D6269" s="19"/>
      <c r="E6269" s="25"/>
      <c r="F6269" s="25"/>
      <c r="G6269" s="19"/>
      <c r="H6269" s="13"/>
      <c r="I6269" s="4"/>
      <c r="N6269" s="13"/>
      <c r="O6269" s="4"/>
    </row>
    <row r="6270" customFormat="false" ht="12.75" hidden="false" customHeight="false" outlineLevel="0" collapsed="false">
      <c r="A6270" s="76"/>
      <c r="B6270" s="77"/>
      <c r="C6270" s="25"/>
      <c r="D6270" s="19"/>
      <c r="E6270" s="25"/>
      <c r="F6270" s="25"/>
      <c r="G6270" s="19"/>
      <c r="H6270" s="13"/>
      <c r="I6270" s="4"/>
      <c r="N6270" s="13"/>
      <c r="O6270" s="4"/>
    </row>
    <row r="6271" customFormat="false" ht="12.75" hidden="false" customHeight="false" outlineLevel="0" collapsed="false">
      <c r="A6271" s="76"/>
      <c r="B6271" s="77"/>
      <c r="C6271" s="25"/>
      <c r="D6271" s="19"/>
      <c r="E6271" s="25"/>
      <c r="F6271" s="25"/>
      <c r="G6271" s="19"/>
      <c r="H6271" s="13"/>
      <c r="I6271" s="4"/>
      <c r="N6271" s="13"/>
      <c r="O6271" s="4"/>
    </row>
    <row r="6272" customFormat="false" ht="12.75" hidden="false" customHeight="false" outlineLevel="0" collapsed="false">
      <c r="A6272" s="76"/>
      <c r="B6272" s="77"/>
      <c r="C6272" s="25"/>
      <c r="D6272" s="19"/>
      <c r="E6272" s="25"/>
      <c r="F6272" s="25"/>
      <c r="G6272" s="19"/>
      <c r="H6272" s="13"/>
      <c r="I6272" s="4"/>
      <c r="N6272" s="13"/>
      <c r="O6272" s="4"/>
    </row>
    <row r="6273" customFormat="false" ht="12.75" hidden="false" customHeight="false" outlineLevel="0" collapsed="false">
      <c r="A6273" s="76"/>
      <c r="B6273" s="77"/>
      <c r="C6273" s="25"/>
      <c r="D6273" s="19"/>
      <c r="E6273" s="25"/>
      <c r="F6273" s="25"/>
      <c r="G6273" s="19"/>
      <c r="H6273" s="13"/>
      <c r="I6273" s="4"/>
      <c r="N6273" s="13"/>
      <c r="O6273" s="4"/>
    </row>
    <row r="6274" customFormat="false" ht="12.75" hidden="false" customHeight="false" outlineLevel="0" collapsed="false">
      <c r="A6274" s="76"/>
      <c r="B6274" s="77"/>
      <c r="C6274" s="25"/>
      <c r="D6274" s="19"/>
      <c r="E6274" s="25"/>
      <c r="F6274" s="25"/>
      <c r="G6274" s="19"/>
      <c r="H6274" s="13"/>
      <c r="I6274" s="4"/>
      <c r="N6274" s="13"/>
      <c r="O6274" s="4"/>
    </row>
    <row r="6275" customFormat="false" ht="12.75" hidden="false" customHeight="false" outlineLevel="0" collapsed="false">
      <c r="A6275" s="76"/>
      <c r="B6275" s="77"/>
      <c r="C6275" s="25"/>
      <c r="D6275" s="19"/>
      <c r="E6275" s="25"/>
      <c r="F6275" s="25"/>
      <c r="G6275" s="19"/>
      <c r="H6275" s="13"/>
      <c r="I6275" s="4"/>
      <c r="N6275" s="13"/>
      <c r="O6275" s="4"/>
    </row>
    <row r="6276" customFormat="false" ht="12.75" hidden="false" customHeight="false" outlineLevel="0" collapsed="false">
      <c r="A6276" s="76"/>
      <c r="B6276" s="77"/>
      <c r="C6276" s="25"/>
      <c r="D6276" s="19"/>
      <c r="E6276" s="25"/>
      <c r="F6276" s="25"/>
      <c r="G6276" s="19"/>
      <c r="H6276" s="13"/>
      <c r="I6276" s="4"/>
      <c r="N6276" s="13"/>
      <c r="O6276" s="4"/>
    </row>
    <row r="6277" customFormat="false" ht="12.75" hidden="false" customHeight="false" outlineLevel="0" collapsed="false">
      <c r="A6277" s="76"/>
      <c r="B6277" s="77"/>
      <c r="C6277" s="25"/>
      <c r="D6277" s="19"/>
      <c r="E6277" s="25"/>
      <c r="F6277" s="25"/>
      <c r="G6277" s="19"/>
      <c r="H6277" s="13"/>
      <c r="I6277" s="4"/>
      <c r="N6277" s="13"/>
      <c r="O6277" s="4"/>
    </row>
    <row r="6278" customFormat="false" ht="12.75" hidden="false" customHeight="false" outlineLevel="0" collapsed="false">
      <c r="A6278" s="76"/>
      <c r="B6278" s="77"/>
      <c r="C6278" s="25"/>
      <c r="D6278" s="19"/>
      <c r="E6278" s="25"/>
      <c r="F6278" s="25"/>
      <c r="G6278" s="19"/>
      <c r="H6278" s="13"/>
      <c r="I6278" s="4"/>
      <c r="N6278" s="13"/>
      <c r="O6278" s="4"/>
    </row>
    <row r="6279" customFormat="false" ht="12.75" hidden="false" customHeight="false" outlineLevel="0" collapsed="false">
      <c r="A6279" s="76"/>
      <c r="B6279" s="77"/>
      <c r="C6279" s="25"/>
      <c r="D6279" s="19"/>
      <c r="E6279" s="25"/>
      <c r="F6279" s="25"/>
      <c r="G6279" s="19"/>
      <c r="H6279" s="13"/>
      <c r="I6279" s="4"/>
      <c r="N6279" s="13"/>
      <c r="O6279" s="4"/>
    </row>
    <row r="6280" customFormat="false" ht="12.75" hidden="false" customHeight="false" outlineLevel="0" collapsed="false">
      <c r="A6280" s="76"/>
      <c r="B6280" s="77"/>
      <c r="C6280" s="25"/>
      <c r="D6280" s="19"/>
      <c r="E6280" s="25"/>
      <c r="F6280" s="25"/>
      <c r="G6280" s="19"/>
      <c r="H6280" s="13"/>
      <c r="I6280" s="4"/>
      <c r="N6280" s="13"/>
      <c r="O6280" s="4"/>
    </row>
    <row r="6281" customFormat="false" ht="12.75" hidden="false" customHeight="false" outlineLevel="0" collapsed="false">
      <c r="A6281" s="76"/>
      <c r="B6281" s="77"/>
      <c r="C6281" s="25"/>
      <c r="D6281" s="19"/>
      <c r="E6281" s="25"/>
      <c r="F6281" s="25"/>
      <c r="G6281" s="19"/>
      <c r="H6281" s="13"/>
      <c r="I6281" s="4"/>
      <c r="N6281" s="13"/>
      <c r="O6281" s="4"/>
    </row>
    <row r="6282" customFormat="false" ht="12.75" hidden="false" customHeight="false" outlineLevel="0" collapsed="false">
      <c r="A6282" s="76"/>
      <c r="B6282" s="77"/>
      <c r="C6282" s="25"/>
      <c r="D6282" s="19"/>
      <c r="E6282" s="25"/>
      <c r="F6282" s="25"/>
      <c r="G6282" s="19"/>
      <c r="H6282" s="13"/>
      <c r="I6282" s="4"/>
      <c r="N6282" s="13"/>
      <c r="O6282" s="4"/>
    </row>
    <row r="6283" customFormat="false" ht="12.75" hidden="false" customHeight="false" outlineLevel="0" collapsed="false">
      <c r="A6283" s="76"/>
      <c r="B6283" s="77"/>
      <c r="C6283" s="25"/>
      <c r="D6283" s="19"/>
      <c r="E6283" s="25"/>
      <c r="F6283" s="25"/>
      <c r="G6283" s="19"/>
      <c r="H6283" s="13"/>
      <c r="I6283" s="4"/>
      <c r="N6283" s="13"/>
      <c r="O6283" s="4"/>
    </row>
    <row r="6284" customFormat="false" ht="12.75" hidden="false" customHeight="false" outlineLevel="0" collapsed="false">
      <c r="A6284" s="76"/>
      <c r="B6284" s="77"/>
      <c r="C6284" s="25"/>
      <c r="D6284" s="19"/>
      <c r="E6284" s="25"/>
      <c r="F6284" s="25"/>
      <c r="G6284" s="19"/>
      <c r="H6284" s="13"/>
      <c r="I6284" s="4"/>
      <c r="N6284" s="13"/>
      <c r="O6284" s="4"/>
    </row>
    <row r="6285" customFormat="false" ht="12.75" hidden="false" customHeight="false" outlineLevel="0" collapsed="false">
      <c r="A6285" s="76"/>
      <c r="B6285" s="77"/>
      <c r="C6285" s="25"/>
      <c r="D6285" s="19"/>
      <c r="E6285" s="25"/>
      <c r="F6285" s="25"/>
      <c r="G6285" s="19"/>
      <c r="H6285" s="13"/>
      <c r="I6285" s="4"/>
      <c r="N6285" s="13"/>
      <c r="O6285" s="4"/>
    </row>
    <row r="6286" customFormat="false" ht="12.75" hidden="false" customHeight="false" outlineLevel="0" collapsed="false">
      <c r="A6286" s="76"/>
      <c r="B6286" s="77"/>
      <c r="C6286" s="25"/>
      <c r="D6286" s="19"/>
      <c r="E6286" s="25"/>
      <c r="F6286" s="25"/>
      <c r="G6286" s="19"/>
      <c r="H6286" s="13"/>
      <c r="I6286" s="4"/>
      <c r="N6286" s="13"/>
      <c r="O6286" s="4"/>
    </row>
    <row r="6287" customFormat="false" ht="12.75" hidden="false" customHeight="false" outlineLevel="0" collapsed="false">
      <c r="A6287" s="76"/>
      <c r="B6287" s="77"/>
      <c r="C6287" s="25"/>
      <c r="D6287" s="19"/>
      <c r="E6287" s="25"/>
      <c r="F6287" s="25"/>
      <c r="G6287" s="19"/>
      <c r="H6287" s="13"/>
      <c r="I6287" s="4"/>
      <c r="N6287" s="13"/>
      <c r="O6287" s="4"/>
    </row>
    <row r="6288" customFormat="false" ht="12.75" hidden="false" customHeight="false" outlineLevel="0" collapsed="false">
      <c r="A6288" s="76"/>
      <c r="B6288" s="77"/>
      <c r="C6288" s="25"/>
      <c r="D6288" s="19"/>
      <c r="E6288" s="25"/>
      <c r="F6288" s="25"/>
      <c r="G6288" s="19"/>
      <c r="H6288" s="13"/>
      <c r="I6288" s="4"/>
      <c r="N6288" s="13"/>
      <c r="O6288" s="4"/>
    </row>
    <row r="6289" customFormat="false" ht="12.75" hidden="false" customHeight="false" outlineLevel="0" collapsed="false">
      <c r="A6289" s="76"/>
      <c r="B6289" s="77"/>
      <c r="C6289" s="25"/>
      <c r="D6289" s="19"/>
      <c r="E6289" s="25"/>
      <c r="F6289" s="25"/>
      <c r="G6289" s="19"/>
      <c r="H6289" s="13"/>
      <c r="I6289" s="4"/>
      <c r="N6289" s="13"/>
      <c r="O6289" s="4"/>
    </row>
    <row r="6290" customFormat="false" ht="12.75" hidden="false" customHeight="false" outlineLevel="0" collapsed="false">
      <c r="A6290" s="76"/>
      <c r="B6290" s="77"/>
      <c r="C6290" s="25"/>
      <c r="D6290" s="19"/>
      <c r="E6290" s="25"/>
      <c r="F6290" s="25"/>
      <c r="G6290" s="19"/>
      <c r="H6290" s="13"/>
      <c r="I6290" s="4"/>
      <c r="N6290" s="13"/>
      <c r="O6290" s="4"/>
    </row>
    <row r="6291" customFormat="false" ht="12.75" hidden="false" customHeight="false" outlineLevel="0" collapsed="false">
      <c r="A6291" s="76"/>
      <c r="B6291" s="77"/>
      <c r="C6291" s="25"/>
      <c r="D6291" s="19"/>
      <c r="E6291" s="25"/>
      <c r="F6291" s="25"/>
      <c r="G6291" s="19"/>
      <c r="H6291" s="13"/>
      <c r="I6291" s="4"/>
      <c r="N6291" s="13"/>
      <c r="O6291" s="4"/>
    </row>
    <row r="6292" customFormat="false" ht="12.75" hidden="false" customHeight="false" outlineLevel="0" collapsed="false">
      <c r="A6292" s="76"/>
      <c r="B6292" s="77"/>
      <c r="C6292" s="25"/>
      <c r="D6292" s="19"/>
      <c r="E6292" s="25"/>
      <c r="F6292" s="25"/>
      <c r="G6292" s="19"/>
      <c r="H6292" s="13"/>
      <c r="I6292" s="4"/>
      <c r="N6292" s="13"/>
      <c r="O6292" s="4"/>
    </row>
    <row r="6293" customFormat="false" ht="12.75" hidden="false" customHeight="false" outlineLevel="0" collapsed="false">
      <c r="A6293" s="76"/>
      <c r="B6293" s="77"/>
      <c r="C6293" s="25"/>
      <c r="D6293" s="19"/>
      <c r="E6293" s="25"/>
      <c r="F6293" s="25"/>
      <c r="G6293" s="19"/>
      <c r="H6293" s="13"/>
      <c r="I6293" s="4"/>
      <c r="N6293" s="13"/>
      <c r="O6293" s="4"/>
    </row>
    <row r="6294" customFormat="false" ht="12.75" hidden="false" customHeight="false" outlineLevel="0" collapsed="false">
      <c r="A6294" s="76"/>
      <c r="B6294" s="77"/>
      <c r="C6294" s="25"/>
      <c r="D6294" s="19"/>
      <c r="E6294" s="25"/>
      <c r="F6294" s="25"/>
      <c r="G6294" s="19"/>
      <c r="H6294" s="13"/>
      <c r="I6294" s="4"/>
      <c r="N6294" s="13"/>
      <c r="O6294" s="4"/>
    </row>
    <row r="6295" customFormat="false" ht="12.75" hidden="false" customHeight="false" outlineLevel="0" collapsed="false">
      <c r="A6295" s="76"/>
      <c r="B6295" s="77"/>
      <c r="C6295" s="25"/>
      <c r="D6295" s="19"/>
      <c r="E6295" s="25"/>
      <c r="F6295" s="25"/>
      <c r="G6295" s="19"/>
      <c r="H6295" s="13"/>
      <c r="I6295" s="4"/>
      <c r="N6295" s="13"/>
      <c r="O6295" s="4"/>
    </row>
    <row r="6296" customFormat="false" ht="12.75" hidden="false" customHeight="false" outlineLevel="0" collapsed="false">
      <c r="A6296" s="76"/>
      <c r="B6296" s="77"/>
      <c r="C6296" s="25"/>
      <c r="D6296" s="19"/>
      <c r="E6296" s="25"/>
      <c r="F6296" s="25"/>
      <c r="G6296" s="19"/>
      <c r="H6296" s="13"/>
      <c r="I6296" s="4"/>
      <c r="N6296" s="13"/>
      <c r="O6296" s="4"/>
    </row>
    <row r="6297" customFormat="false" ht="12.75" hidden="false" customHeight="false" outlineLevel="0" collapsed="false">
      <c r="A6297" s="76"/>
      <c r="B6297" s="77"/>
      <c r="C6297" s="25"/>
      <c r="D6297" s="19"/>
      <c r="E6297" s="25"/>
      <c r="F6297" s="25"/>
      <c r="G6297" s="19"/>
      <c r="H6297" s="13"/>
      <c r="I6297" s="4"/>
      <c r="N6297" s="13"/>
      <c r="O6297" s="4"/>
    </row>
    <row r="6298" customFormat="false" ht="12.75" hidden="false" customHeight="false" outlineLevel="0" collapsed="false">
      <c r="A6298" s="76"/>
      <c r="B6298" s="77"/>
      <c r="C6298" s="25"/>
      <c r="D6298" s="19"/>
      <c r="E6298" s="25"/>
      <c r="F6298" s="25"/>
      <c r="G6298" s="19"/>
      <c r="H6298" s="13"/>
      <c r="I6298" s="4"/>
      <c r="N6298" s="13"/>
      <c r="O6298" s="4"/>
    </row>
    <row r="6299" customFormat="false" ht="12.75" hidden="false" customHeight="false" outlineLevel="0" collapsed="false">
      <c r="A6299" s="76"/>
      <c r="B6299" s="77"/>
      <c r="C6299" s="25"/>
      <c r="D6299" s="19"/>
      <c r="E6299" s="25"/>
      <c r="F6299" s="25"/>
      <c r="G6299" s="19"/>
      <c r="H6299" s="13"/>
      <c r="I6299" s="4"/>
      <c r="N6299" s="13"/>
      <c r="O6299" s="4"/>
    </row>
    <row r="6300" customFormat="false" ht="12.75" hidden="false" customHeight="false" outlineLevel="0" collapsed="false">
      <c r="A6300" s="76"/>
      <c r="B6300" s="77"/>
      <c r="C6300" s="25"/>
      <c r="D6300" s="19"/>
      <c r="E6300" s="25"/>
      <c r="F6300" s="25"/>
      <c r="G6300" s="19"/>
      <c r="H6300" s="13"/>
      <c r="I6300" s="4"/>
      <c r="N6300" s="13"/>
      <c r="O6300" s="4"/>
    </row>
    <row r="6301" customFormat="false" ht="12.75" hidden="false" customHeight="false" outlineLevel="0" collapsed="false">
      <c r="A6301" s="76"/>
      <c r="B6301" s="77"/>
      <c r="C6301" s="25"/>
      <c r="D6301" s="19"/>
      <c r="E6301" s="25"/>
      <c r="F6301" s="25"/>
      <c r="G6301" s="19"/>
      <c r="H6301" s="13"/>
      <c r="I6301" s="4"/>
      <c r="N6301" s="13"/>
      <c r="O6301" s="4"/>
    </row>
    <row r="6302" customFormat="false" ht="12.75" hidden="false" customHeight="false" outlineLevel="0" collapsed="false">
      <c r="A6302" s="76"/>
      <c r="B6302" s="77"/>
      <c r="C6302" s="25"/>
      <c r="D6302" s="19"/>
      <c r="E6302" s="25"/>
      <c r="F6302" s="25"/>
      <c r="G6302" s="19"/>
      <c r="H6302" s="13"/>
      <c r="I6302" s="4"/>
      <c r="N6302" s="13"/>
      <c r="O6302" s="4"/>
    </row>
    <row r="6303" customFormat="false" ht="12.75" hidden="false" customHeight="false" outlineLevel="0" collapsed="false">
      <c r="A6303" s="76"/>
      <c r="B6303" s="77"/>
      <c r="C6303" s="25"/>
      <c r="D6303" s="19"/>
      <c r="E6303" s="25"/>
      <c r="F6303" s="25"/>
      <c r="G6303" s="19"/>
      <c r="H6303" s="13"/>
      <c r="I6303" s="4"/>
      <c r="N6303" s="13"/>
      <c r="O6303" s="4"/>
    </row>
    <row r="6304" customFormat="false" ht="12.75" hidden="false" customHeight="false" outlineLevel="0" collapsed="false">
      <c r="A6304" s="76"/>
      <c r="B6304" s="77"/>
      <c r="C6304" s="25"/>
      <c r="D6304" s="19"/>
      <c r="E6304" s="25"/>
      <c r="F6304" s="25"/>
      <c r="G6304" s="19"/>
      <c r="H6304" s="13"/>
      <c r="I6304" s="4"/>
      <c r="N6304" s="13"/>
      <c r="O6304" s="4"/>
    </row>
    <row r="6305" customFormat="false" ht="12.75" hidden="false" customHeight="false" outlineLevel="0" collapsed="false">
      <c r="A6305" s="76"/>
      <c r="B6305" s="77"/>
      <c r="C6305" s="25"/>
      <c r="D6305" s="19"/>
      <c r="E6305" s="25"/>
      <c r="F6305" s="25"/>
      <c r="G6305" s="19"/>
      <c r="H6305" s="13"/>
      <c r="I6305" s="4"/>
      <c r="N6305" s="13"/>
      <c r="O6305" s="4"/>
    </row>
    <row r="6306" customFormat="false" ht="12.75" hidden="false" customHeight="false" outlineLevel="0" collapsed="false">
      <c r="A6306" s="76"/>
      <c r="B6306" s="77"/>
      <c r="C6306" s="25"/>
      <c r="D6306" s="19"/>
      <c r="E6306" s="25"/>
      <c r="F6306" s="25"/>
      <c r="G6306" s="19"/>
      <c r="H6306" s="13"/>
      <c r="I6306" s="4"/>
      <c r="N6306" s="13"/>
      <c r="O6306" s="4"/>
    </row>
    <row r="6307" customFormat="false" ht="12.75" hidden="false" customHeight="false" outlineLevel="0" collapsed="false">
      <c r="A6307" s="76"/>
      <c r="B6307" s="77"/>
      <c r="C6307" s="25"/>
      <c r="D6307" s="19"/>
      <c r="E6307" s="25"/>
      <c r="F6307" s="25"/>
      <c r="G6307" s="19"/>
      <c r="H6307" s="13"/>
      <c r="I6307" s="4"/>
      <c r="N6307" s="13"/>
      <c r="O6307" s="4"/>
    </row>
    <row r="6308" customFormat="false" ht="12.75" hidden="false" customHeight="false" outlineLevel="0" collapsed="false">
      <c r="A6308" s="76"/>
      <c r="B6308" s="77"/>
      <c r="C6308" s="25"/>
      <c r="D6308" s="19"/>
      <c r="E6308" s="25"/>
      <c r="F6308" s="25"/>
      <c r="G6308" s="19"/>
      <c r="H6308" s="13"/>
      <c r="I6308" s="4"/>
      <c r="N6308" s="13"/>
      <c r="O6308" s="4"/>
    </row>
    <row r="6309" customFormat="false" ht="12.75" hidden="false" customHeight="false" outlineLevel="0" collapsed="false">
      <c r="A6309" s="76"/>
      <c r="B6309" s="77"/>
      <c r="C6309" s="25"/>
      <c r="D6309" s="19"/>
      <c r="E6309" s="25"/>
      <c r="F6309" s="25"/>
      <c r="G6309" s="19"/>
      <c r="H6309" s="13"/>
      <c r="I6309" s="4"/>
      <c r="N6309" s="13"/>
      <c r="O6309" s="4"/>
    </row>
    <row r="6310" customFormat="false" ht="12.75" hidden="false" customHeight="false" outlineLevel="0" collapsed="false">
      <c r="A6310" s="76"/>
      <c r="B6310" s="77"/>
      <c r="C6310" s="25"/>
      <c r="D6310" s="19"/>
      <c r="E6310" s="25"/>
      <c r="F6310" s="25"/>
      <c r="G6310" s="19"/>
      <c r="H6310" s="13"/>
      <c r="I6310" s="4"/>
      <c r="N6310" s="13"/>
      <c r="O6310" s="4"/>
    </row>
    <row r="6311" customFormat="false" ht="12.75" hidden="false" customHeight="false" outlineLevel="0" collapsed="false">
      <c r="A6311" s="76"/>
      <c r="B6311" s="77"/>
      <c r="C6311" s="25"/>
      <c r="D6311" s="19"/>
      <c r="E6311" s="25"/>
      <c r="F6311" s="25"/>
      <c r="G6311" s="19"/>
      <c r="H6311" s="13"/>
      <c r="I6311" s="4"/>
      <c r="N6311" s="13"/>
      <c r="O6311" s="4"/>
    </row>
    <row r="6312" customFormat="false" ht="12.75" hidden="false" customHeight="false" outlineLevel="0" collapsed="false">
      <c r="A6312" s="76"/>
      <c r="B6312" s="77"/>
      <c r="C6312" s="25"/>
      <c r="D6312" s="19"/>
      <c r="E6312" s="25"/>
      <c r="F6312" s="25"/>
      <c r="G6312" s="19"/>
      <c r="H6312" s="13"/>
      <c r="I6312" s="4"/>
      <c r="N6312" s="13"/>
      <c r="O6312" s="4"/>
    </row>
    <row r="6313" customFormat="false" ht="12.75" hidden="false" customHeight="false" outlineLevel="0" collapsed="false">
      <c r="A6313" s="76"/>
      <c r="B6313" s="77"/>
      <c r="C6313" s="25"/>
      <c r="D6313" s="19"/>
      <c r="E6313" s="25"/>
      <c r="F6313" s="25"/>
      <c r="G6313" s="19"/>
      <c r="H6313" s="13"/>
      <c r="I6313" s="4"/>
      <c r="N6313" s="13"/>
      <c r="O6313" s="4"/>
    </row>
    <row r="6314" customFormat="false" ht="12.75" hidden="false" customHeight="false" outlineLevel="0" collapsed="false">
      <c r="A6314" s="76"/>
      <c r="B6314" s="77"/>
      <c r="C6314" s="25"/>
      <c r="D6314" s="19"/>
      <c r="E6314" s="25"/>
      <c r="F6314" s="25"/>
      <c r="G6314" s="19"/>
      <c r="H6314" s="13"/>
      <c r="I6314" s="4"/>
      <c r="N6314" s="13"/>
      <c r="O6314" s="4"/>
    </row>
    <row r="6315" customFormat="false" ht="12.75" hidden="false" customHeight="false" outlineLevel="0" collapsed="false">
      <c r="A6315" s="76"/>
      <c r="B6315" s="77"/>
      <c r="C6315" s="25"/>
      <c r="D6315" s="19"/>
      <c r="E6315" s="25"/>
      <c r="F6315" s="25"/>
      <c r="G6315" s="19"/>
      <c r="H6315" s="13"/>
      <c r="I6315" s="4"/>
      <c r="N6315" s="13"/>
      <c r="O6315" s="4"/>
    </row>
    <row r="6316" customFormat="false" ht="12.75" hidden="false" customHeight="false" outlineLevel="0" collapsed="false">
      <c r="A6316" s="76"/>
      <c r="B6316" s="77"/>
      <c r="C6316" s="25"/>
      <c r="D6316" s="19"/>
      <c r="E6316" s="25"/>
      <c r="F6316" s="25"/>
      <c r="G6316" s="19"/>
      <c r="H6316" s="13"/>
      <c r="I6316" s="4"/>
      <c r="N6316" s="13"/>
      <c r="O6316" s="4"/>
    </row>
    <row r="6317" customFormat="false" ht="12.75" hidden="false" customHeight="false" outlineLevel="0" collapsed="false">
      <c r="A6317" s="76"/>
      <c r="B6317" s="77"/>
      <c r="C6317" s="25"/>
      <c r="D6317" s="19"/>
      <c r="E6317" s="25"/>
      <c r="F6317" s="25"/>
      <c r="G6317" s="19"/>
      <c r="H6317" s="13"/>
      <c r="I6317" s="4"/>
      <c r="N6317" s="13"/>
      <c r="O6317" s="4"/>
    </row>
    <row r="6318" customFormat="false" ht="12.75" hidden="false" customHeight="false" outlineLevel="0" collapsed="false">
      <c r="A6318" s="76"/>
      <c r="B6318" s="77"/>
      <c r="C6318" s="25"/>
      <c r="D6318" s="19"/>
      <c r="E6318" s="25"/>
      <c r="F6318" s="25"/>
      <c r="G6318" s="19"/>
      <c r="H6318" s="13"/>
      <c r="I6318" s="4"/>
      <c r="N6318" s="13"/>
      <c r="O6318" s="4"/>
    </row>
    <row r="6319" customFormat="false" ht="12.75" hidden="false" customHeight="false" outlineLevel="0" collapsed="false">
      <c r="A6319" s="76"/>
      <c r="B6319" s="77"/>
      <c r="C6319" s="25"/>
      <c r="D6319" s="19"/>
      <c r="E6319" s="25"/>
      <c r="F6319" s="25"/>
      <c r="G6319" s="19"/>
      <c r="H6319" s="13"/>
      <c r="I6319" s="4"/>
      <c r="N6319" s="13"/>
      <c r="O6319" s="4"/>
    </row>
    <row r="6320" customFormat="false" ht="12.75" hidden="false" customHeight="false" outlineLevel="0" collapsed="false">
      <c r="A6320" s="76"/>
      <c r="B6320" s="77"/>
      <c r="C6320" s="25"/>
      <c r="D6320" s="19"/>
      <c r="E6320" s="25"/>
      <c r="F6320" s="25"/>
      <c r="G6320" s="19"/>
      <c r="H6320" s="13"/>
      <c r="I6320" s="4"/>
      <c r="N6320" s="13"/>
      <c r="O6320" s="4"/>
    </row>
    <row r="6321" customFormat="false" ht="12.75" hidden="false" customHeight="false" outlineLevel="0" collapsed="false">
      <c r="A6321" s="76"/>
      <c r="B6321" s="77"/>
      <c r="C6321" s="25"/>
      <c r="D6321" s="19"/>
      <c r="E6321" s="25"/>
      <c r="F6321" s="25"/>
      <c r="G6321" s="19"/>
      <c r="H6321" s="13"/>
      <c r="I6321" s="4"/>
      <c r="N6321" s="13"/>
      <c r="O6321" s="4"/>
    </row>
    <row r="6322" customFormat="false" ht="12.75" hidden="false" customHeight="false" outlineLevel="0" collapsed="false">
      <c r="A6322" s="76"/>
      <c r="B6322" s="77"/>
      <c r="C6322" s="25"/>
      <c r="D6322" s="19"/>
      <c r="E6322" s="25"/>
      <c r="F6322" s="25"/>
      <c r="G6322" s="19"/>
      <c r="H6322" s="13"/>
      <c r="I6322" s="4"/>
      <c r="N6322" s="13"/>
      <c r="O6322" s="4"/>
    </row>
    <row r="6323" customFormat="false" ht="12.75" hidden="false" customHeight="false" outlineLevel="0" collapsed="false">
      <c r="A6323" s="76"/>
      <c r="B6323" s="77"/>
      <c r="C6323" s="25"/>
      <c r="D6323" s="19"/>
      <c r="E6323" s="25"/>
      <c r="F6323" s="25"/>
      <c r="G6323" s="19"/>
      <c r="H6323" s="13"/>
      <c r="I6323" s="4"/>
      <c r="N6323" s="13"/>
      <c r="O6323" s="4"/>
    </row>
    <row r="6324" customFormat="false" ht="12.75" hidden="false" customHeight="false" outlineLevel="0" collapsed="false">
      <c r="A6324" s="76"/>
      <c r="B6324" s="77"/>
      <c r="C6324" s="25"/>
      <c r="D6324" s="19"/>
      <c r="E6324" s="25"/>
      <c r="F6324" s="25"/>
      <c r="G6324" s="19"/>
      <c r="H6324" s="13"/>
      <c r="I6324" s="4"/>
      <c r="N6324" s="13"/>
      <c r="O6324" s="4"/>
    </row>
    <row r="6325" customFormat="false" ht="12.75" hidden="false" customHeight="false" outlineLevel="0" collapsed="false">
      <c r="A6325" s="76"/>
      <c r="B6325" s="77"/>
      <c r="C6325" s="25"/>
      <c r="D6325" s="19"/>
      <c r="E6325" s="25"/>
      <c r="F6325" s="25"/>
      <c r="G6325" s="19"/>
      <c r="H6325" s="13"/>
      <c r="I6325" s="4"/>
      <c r="N6325" s="13"/>
      <c r="O6325" s="4"/>
    </row>
    <row r="6326" customFormat="false" ht="12.75" hidden="false" customHeight="false" outlineLevel="0" collapsed="false">
      <c r="A6326" s="76"/>
      <c r="B6326" s="77"/>
      <c r="C6326" s="25"/>
      <c r="D6326" s="19"/>
      <c r="E6326" s="25"/>
      <c r="F6326" s="25"/>
      <c r="G6326" s="19"/>
      <c r="H6326" s="13"/>
      <c r="I6326" s="4"/>
      <c r="N6326" s="13"/>
      <c r="O6326" s="4"/>
    </row>
    <row r="6327" customFormat="false" ht="12.75" hidden="false" customHeight="false" outlineLevel="0" collapsed="false">
      <c r="A6327" s="76"/>
      <c r="B6327" s="77"/>
      <c r="C6327" s="25"/>
      <c r="D6327" s="19"/>
      <c r="E6327" s="25"/>
      <c r="F6327" s="25"/>
      <c r="G6327" s="19"/>
      <c r="H6327" s="13"/>
      <c r="I6327" s="4"/>
      <c r="N6327" s="13"/>
      <c r="O6327" s="4"/>
    </row>
    <row r="6328" customFormat="false" ht="12.75" hidden="false" customHeight="false" outlineLevel="0" collapsed="false">
      <c r="A6328" s="76"/>
      <c r="B6328" s="77"/>
      <c r="C6328" s="25"/>
      <c r="D6328" s="19"/>
      <c r="E6328" s="25"/>
      <c r="F6328" s="25"/>
      <c r="G6328" s="19"/>
      <c r="H6328" s="13"/>
      <c r="I6328" s="4"/>
      <c r="N6328" s="13"/>
      <c r="O6328" s="4"/>
    </row>
    <row r="6329" customFormat="false" ht="12.75" hidden="false" customHeight="false" outlineLevel="0" collapsed="false">
      <c r="A6329" s="76"/>
      <c r="B6329" s="77"/>
      <c r="C6329" s="25"/>
      <c r="D6329" s="19"/>
      <c r="E6329" s="25"/>
      <c r="F6329" s="25"/>
      <c r="G6329" s="19"/>
      <c r="H6329" s="13"/>
      <c r="I6329" s="4"/>
      <c r="N6329" s="13"/>
      <c r="O6329" s="4"/>
    </row>
    <row r="6330" customFormat="false" ht="12.75" hidden="false" customHeight="false" outlineLevel="0" collapsed="false">
      <c r="A6330" s="76"/>
      <c r="B6330" s="77"/>
      <c r="C6330" s="25"/>
      <c r="D6330" s="19"/>
      <c r="E6330" s="25"/>
      <c r="F6330" s="25"/>
      <c r="G6330" s="19"/>
      <c r="H6330" s="13"/>
      <c r="I6330" s="4"/>
      <c r="N6330" s="13"/>
      <c r="O6330" s="4"/>
    </row>
    <row r="6331" customFormat="false" ht="12.75" hidden="false" customHeight="false" outlineLevel="0" collapsed="false">
      <c r="A6331" s="76"/>
      <c r="B6331" s="77"/>
      <c r="C6331" s="25"/>
      <c r="D6331" s="19"/>
      <c r="E6331" s="25"/>
      <c r="F6331" s="25"/>
      <c r="G6331" s="19"/>
      <c r="H6331" s="13"/>
      <c r="I6331" s="4"/>
      <c r="N6331" s="13"/>
      <c r="O6331" s="4"/>
    </row>
    <row r="6332" customFormat="false" ht="12.75" hidden="false" customHeight="false" outlineLevel="0" collapsed="false">
      <c r="A6332" s="76"/>
      <c r="B6332" s="77"/>
      <c r="C6332" s="25"/>
      <c r="D6332" s="19"/>
      <c r="E6332" s="25"/>
      <c r="F6332" s="25"/>
      <c r="G6332" s="19"/>
      <c r="H6332" s="13"/>
      <c r="I6332" s="4"/>
      <c r="N6332" s="13"/>
      <c r="O6332" s="4"/>
    </row>
    <row r="6333" customFormat="false" ht="12.75" hidden="false" customHeight="false" outlineLevel="0" collapsed="false">
      <c r="A6333" s="76"/>
      <c r="B6333" s="77"/>
      <c r="C6333" s="25"/>
      <c r="D6333" s="19"/>
      <c r="E6333" s="25"/>
      <c r="F6333" s="25"/>
      <c r="G6333" s="19"/>
      <c r="H6333" s="13"/>
      <c r="I6333" s="4"/>
      <c r="N6333" s="13"/>
      <c r="O6333" s="4"/>
    </row>
    <row r="6334" customFormat="false" ht="12.75" hidden="false" customHeight="false" outlineLevel="0" collapsed="false">
      <c r="A6334" s="76"/>
      <c r="B6334" s="77"/>
      <c r="C6334" s="25"/>
      <c r="D6334" s="19"/>
      <c r="E6334" s="25"/>
      <c r="F6334" s="25"/>
      <c r="G6334" s="19"/>
      <c r="H6334" s="13"/>
      <c r="I6334" s="4"/>
      <c r="N6334" s="13"/>
      <c r="O6334" s="4"/>
    </row>
    <row r="6335" customFormat="false" ht="12.75" hidden="false" customHeight="false" outlineLevel="0" collapsed="false">
      <c r="A6335" s="76"/>
      <c r="B6335" s="77"/>
      <c r="C6335" s="25"/>
      <c r="D6335" s="19"/>
      <c r="E6335" s="25"/>
      <c r="F6335" s="25"/>
      <c r="G6335" s="19"/>
      <c r="H6335" s="13"/>
      <c r="I6335" s="4"/>
      <c r="N6335" s="13"/>
      <c r="O6335" s="4"/>
    </row>
    <row r="6336" customFormat="false" ht="12.75" hidden="false" customHeight="false" outlineLevel="0" collapsed="false">
      <c r="A6336" s="76"/>
      <c r="B6336" s="77"/>
      <c r="C6336" s="25"/>
      <c r="D6336" s="19"/>
      <c r="E6336" s="25"/>
      <c r="F6336" s="25"/>
      <c r="G6336" s="19"/>
      <c r="H6336" s="13"/>
      <c r="I6336" s="4"/>
      <c r="N6336" s="13"/>
      <c r="O6336" s="4"/>
    </row>
    <row r="6337" customFormat="false" ht="12.75" hidden="false" customHeight="false" outlineLevel="0" collapsed="false">
      <c r="A6337" s="76"/>
      <c r="B6337" s="77"/>
      <c r="C6337" s="25"/>
      <c r="D6337" s="19"/>
      <c r="E6337" s="25"/>
      <c r="F6337" s="25"/>
      <c r="G6337" s="19"/>
      <c r="H6337" s="13"/>
      <c r="I6337" s="4"/>
      <c r="N6337" s="13"/>
      <c r="O6337" s="4"/>
    </row>
    <row r="6338" customFormat="false" ht="12.75" hidden="false" customHeight="false" outlineLevel="0" collapsed="false">
      <c r="A6338" s="76"/>
      <c r="B6338" s="77"/>
      <c r="C6338" s="25"/>
      <c r="D6338" s="19"/>
      <c r="E6338" s="25"/>
      <c r="F6338" s="25"/>
      <c r="G6338" s="19"/>
      <c r="H6338" s="13"/>
      <c r="I6338" s="4"/>
      <c r="N6338" s="13"/>
      <c r="O6338" s="4"/>
    </row>
    <row r="6339" customFormat="false" ht="12.75" hidden="false" customHeight="false" outlineLevel="0" collapsed="false">
      <c r="A6339" s="76"/>
      <c r="B6339" s="77"/>
      <c r="C6339" s="25"/>
      <c r="D6339" s="19"/>
      <c r="E6339" s="25"/>
      <c r="F6339" s="25"/>
      <c r="G6339" s="19"/>
      <c r="H6339" s="13"/>
      <c r="I6339" s="4"/>
      <c r="N6339" s="13"/>
      <c r="O6339" s="4"/>
    </row>
    <row r="6340" customFormat="false" ht="12.75" hidden="false" customHeight="false" outlineLevel="0" collapsed="false">
      <c r="A6340" s="76"/>
      <c r="B6340" s="77"/>
      <c r="C6340" s="25"/>
      <c r="D6340" s="19"/>
      <c r="E6340" s="25"/>
      <c r="F6340" s="25"/>
      <c r="G6340" s="19"/>
      <c r="H6340" s="13"/>
      <c r="I6340" s="4"/>
      <c r="N6340" s="13"/>
      <c r="O6340" s="4"/>
    </row>
    <row r="6341" customFormat="false" ht="12.75" hidden="false" customHeight="false" outlineLevel="0" collapsed="false">
      <c r="A6341" s="76"/>
      <c r="B6341" s="77"/>
      <c r="C6341" s="25"/>
      <c r="D6341" s="19"/>
      <c r="E6341" s="25"/>
      <c r="F6341" s="25"/>
      <c r="G6341" s="19"/>
      <c r="H6341" s="13"/>
      <c r="I6341" s="4"/>
      <c r="N6341" s="13"/>
      <c r="O6341" s="4"/>
    </row>
    <row r="6342" customFormat="false" ht="12.75" hidden="false" customHeight="false" outlineLevel="0" collapsed="false">
      <c r="A6342" s="76"/>
      <c r="B6342" s="77"/>
      <c r="C6342" s="25"/>
      <c r="D6342" s="19"/>
      <c r="E6342" s="25"/>
      <c r="F6342" s="25"/>
      <c r="G6342" s="19"/>
      <c r="H6342" s="13"/>
      <c r="I6342" s="4"/>
      <c r="N6342" s="13"/>
      <c r="O6342" s="4"/>
    </row>
    <row r="6343" customFormat="false" ht="12.75" hidden="false" customHeight="false" outlineLevel="0" collapsed="false">
      <c r="A6343" s="76"/>
      <c r="B6343" s="77"/>
      <c r="C6343" s="25"/>
      <c r="D6343" s="19"/>
      <c r="E6343" s="25"/>
      <c r="F6343" s="25"/>
      <c r="G6343" s="19"/>
      <c r="H6343" s="13"/>
      <c r="I6343" s="4"/>
      <c r="N6343" s="13"/>
      <c r="O6343" s="4"/>
    </row>
    <row r="6344" customFormat="false" ht="12.75" hidden="false" customHeight="false" outlineLevel="0" collapsed="false">
      <c r="A6344" s="76"/>
      <c r="B6344" s="77"/>
      <c r="C6344" s="25"/>
      <c r="D6344" s="19"/>
      <c r="E6344" s="25"/>
      <c r="F6344" s="25"/>
      <c r="G6344" s="19"/>
      <c r="H6344" s="13"/>
      <c r="I6344" s="4"/>
      <c r="N6344" s="13"/>
      <c r="O6344" s="4"/>
    </row>
    <row r="6345" customFormat="false" ht="12.75" hidden="false" customHeight="false" outlineLevel="0" collapsed="false">
      <c r="A6345" s="76"/>
      <c r="B6345" s="77"/>
      <c r="C6345" s="25"/>
      <c r="D6345" s="19"/>
      <c r="E6345" s="25"/>
      <c r="F6345" s="25"/>
      <c r="G6345" s="19"/>
      <c r="H6345" s="13"/>
      <c r="I6345" s="4"/>
      <c r="N6345" s="13"/>
      <c r="O6345" s="4"/>
    </row>
    <row r="6346" customFormat="false" ht="12.75" hidden="false" customHeight="false" outlineLevel="0" collapsed="false">
      <c r="A6346" s="76"/>
      <c r="B6346" s="77"/>
      <c r="C6346" s="25"/>
      <c r="D6346" s="19"/>
      <c r="E6346" s="25"/>
      <c r="F6346" s="25"/>
      <c r="G6346" s="19"/>
      <c r="H6346" s="13"/>
      <c r="I6346" s="4"/>
      <c r="N6346" s="13"/>
      <c r="O6346" s="4"/>
    </row>
    <row r="6347" customFormat="false" ht="12.75" hidden="false" customHeight="false" outlineLevel="0" collapsed="false">
      <c r="A6347" s="76"/>
      <c r="B6347" s="77"/>
      <c r="C6347" s="25"/>
      <c r="D6347" s="19"/>
      <c r="E6347" s="25"/>
      <c r="F6347" s="25"/>
      <c r="G6347" s="19"/>
      <c r="H6347" s="13"/>
      <c r="I6347" s="4"/>
      <c r="N6347" s="13"/>
      <c r="O6347" s="4"/>
    </row>
    <row r="6348" customFormat="false" ht="12.75" hidden="false" customHeight="false" outlineLevel="0" collapsed="false">
      <c r="A6348" s="76"/>
      <c r="B6348" s="77"/>
      <c r="C6348" s="25"/>
      <c r="D6348" s="19"/>
      <c r="E6348" s="25"/>
      <c r="F6348" s="25"/>
      <c r="G6348" s="19"/>
      <c r="H6348" s="13"/>
      <c r="I6348" s="4"/>
      <c r="N6348" s="13"/>
      <c r="O6348" s="4"/>
    </row>
    <row r="6349" customFormat="false" ht="12.75" hidden="false" customHeight="false" outlineLevel="0" collapsed="false">
      <c r="A6349" s="76"/>
      <c r="B6349" s="77"/>
      <c r="C6349" s="25"/>
      <c r="D6349" s="19"/>
      <c r="E6349" s="25"/>
      <c r="F6349" s="25"/>
      <c r="G6349" s="19"/>
      <c r="H6349" s="13"/>
      <c r="I6349" s="4"/>
      <c r="N6349" s="13"/>
      <c r="O6349" s="4"/>
    </row>
    <row r="6350" customFormat="false" ht="12.75" hidden="false" customHeight="false" outlineLevel="0" collapsed="false">
      <c r="A6350" s="76"/>
      <c r="B6350" s="77"/>
      <c r="C6350" s="25"/>
      <c r="D6350" s="19"/>
      <c r="E6350" s="25"/>
      <c r="F6350" s="25"/>
      <c r="G6350" s="19"/>
      <c r="H6350" s="13"/>
      <c r="I6350" s="4"/>
      <c r="N6350" s="13"/>
      <c r="O6350" s="4"/>
    </row>
    <row r="6351" customFormat="false" ht="12.75" hidden="false" customHeight="false" outlineLevel="0" collapsed="false">
      <c r="A6351" s="76"/>
      <c r="B6351" s="77"/>
      <c r="C6351" s="25"/>
      <c r="D6351" s="19"/>
      <c r="E6351" s="25"/>
      <c r="F6351" s="25"/>
      <c r="G6351" s="19"/>
      <c r="H6351" s="13"/>
      <c r="I6351" s="4"/>
      <c r="N6351" s="13"/>
      <c r="O6351" s="4"/>
    </row>
    <row r="6352" customFormat="false" ht="12.75" hidden="false" customHeight="false" outlineLevel="0" collapsed="false">
      <c r="A6352" s="76"/>
      <c r="B6352" s="77"/>
      <c r="C6352" s="25"/>
      <c r="D6352" s="19"/>
      <c r="E6352" s="25"/>
      <c r="F6352" s="25"/>
      <c r="G6352" s="19"/>
      <c r="H6352" s="13"/>
      <c r="I6352" s="4"/>
      <c r="N6352" s="13"/>
      <c r="O6352" s="4"/>
    </row>
    <row r="6353" customFormat="false" ht="12.75" hidden="false" customHeight="false" outlineLevel="0" collapsed="false">
      <c r="A6353" s="76"/>
      <c r="B6353" s="77"/>
      <c r="C6353" s="25"/>
      <c r="D6353" s="19"/>
      <c r="E6353" s="25"/>
      <c r="F6353" s="25"/>
      <c r="G6353" s="19"/>
      <c r="H6353" s="13"/>
      <c r="I6353" s="4"/>
      <c r="N6353" s="13"/>
      <c r="O6353" s="4"/>
    </row>
    <row r="6354" customFormat="false" ht="12.75" hidden="false" customHeight="false" outlineLevel="0" collapsed="false">
      <c r="A6354" s="76"/>
      <c r="B6354" s="77"/>
      <c r="C6354" s="25"/>
      <c r="D6354" s="19"/>
      <c r="E6354" s="25"/>
      <c r="F6354" s="25"/>
      <c r="G6354" s="19"/>
      <c r="H6354" s="13"/>
      <c r="I6354" s="4"/>
      <c r="N6354" s="13"/>
      <c r="O6354" s="4"/>
    </row>
    <row r="6355" customFormat="false" ht="12.75" hidden="false" customHeight="false" outlineLevel="0" collapsed="false">
      <c r="A6355" s="76"/>
      <c r="B6355" s="77"/>
      <c r="C6355" s="25"/>
      <c r="D6355" s="19"/>
      <c r="E6355" s="25"/>
      <c r="F6355" s="25"/>
      <c r="G6355" s="19"/>
      <c r="H6355" s="13"/>
      <c r="I6355" s="4"/>
      <c r="N6355" s="13"/>
      <c r="O6355" s="4"/>
    </row>
    <row r="6356" customFormat="false" ht="12.75" hidden="false" customHeight="false" outlineLevel="0" collapsed="false">
      <c r="A6356" s="76"/>
      <c r="B6356" s="77"/>
      <c r="C6356" s="25"/>
      <c r="D6356" s="19"/>
      <c r="E6356" s="25"/>
      <c r="F6356" s="25"/>
      <c r="G6356" s="19"/>
      <c r="H6356" s="13"/>
      <c r="I6356" s="4"/>
      <c r="N6356" s="13"/>
      <c r="O6356" s="4"/>
    </row>
    <row r="6357" customFormat="false" ht="12.75" hidden="false" customHeight="false" outlineLevel="0" collapsed="false">
      <c r="A6357" s="76"/>
      <c r="B6357" s="77"/>
      <c r="C6357" s="25"/>
      <c r="D6357" s="19"/>
      <c r="E6357" s="25"/>
      <c r="F6357" s="25"/>
      <c r="G6357" s="19"/>
      <c r="H6357" s="13"/>
      <c r="I6357" s="4"/>
      <c r="N6357" s="13"/>
      <c r="O6357" s="4"/>
    </row>
    <row r="6358" customFormat="false" ht="12.75" hidden="false" customHeight="false" outlineLevel="0" collapsed="false">
      <c r="A6358" s="76"/>
      <c r="B6358" s="77"/>
      <c r="C6358" s="25"/>
      <c r="D6358" s="19"/>
      <c r="E6358" s="25"/>
      <c r="F6358" s="25"/>
      <c r="G6358" s="19"/>
      <c r="H6358" s="13"/>
      <c r="I6358" s="4"/>
      <c r="N6358" s="13"/>
      <c r="O6358" s="4"/>
    </row>
    <row r="6359" customFormat="false" ht="12.75" hidden="false" customHeight="false" outlineLevel="0" collapsed="false">
      <c r="A6359" s="76"/>
      <c r="B6359" s="77"/>
      <c r="C6359" s="25"/>
      <c r="D6359" s="19"/>
      <c r="E6359" s="25"/>
      <c r="F6359" s="25"/>
      <c r="G6359" s="19"/>
      <c r="H6359" s="13"/>
      <c r="I6359" s="4"/>
      <c r="N6359" s="13"/>
      <c r="O6359" s="4"/>
    </row>
    <row r="6360" customFormat="false" ht="12.75" hidden="false" customHeight="false" outlineLevel="0" collapsed="false">
      <c r="A6360" s="76"/>
      <c r="B6360" s="77"/>
      <c r="C6360" s="25"/>
      <c r="D6360" s="19"/>
      <c r="E6360" s="25"/>
      <c r="F6360" s="25"/>
      <c r="G6360" s="19"/>
      <c r="H6360" s="13"/>
      <c r="I6360" s="4"/>
      <c r="N6360" s="13"/>
      <c r="O6360" s="4"/>
    </row>
    <row r="6361" customFormat="false" ht="12.75" hidden="false" customHeight="false" outlineLevel="0" collapsed="false">
      <c r="A6361" s="76"/>
      <c r="B6361" s="77"/>
      <c r="C6361" s="25"/>
      <c r="D6361" s="19"/>
      <c r="E6361" s="25"/>
      <c r="F6361" s="25"/>
      <c r="G6361" s="19"/>
      <c r="H6361" s="13"/>
      <c r="I6361" s="4"/>
      <c r="N6361" s="13"/>
      <c r="O6361" s="4"/>
    </row>
    <row r="6362" customFormat="false" ht="12.75" hidden="false" customHeight="false" outlineLevel="0" collapsed="false">
      <c r="A6362" s="76"/>
      <c r="B6362" s="77"/>
      <c r="C6362" s="25"/>
      <c r="D6362" s="19"/>
      <c r="E6362" s="25"/>
      <c r="F6362" s="25"/>
      <c r="G6362" s="19"/>
      <c r="H6362" s="13"/>
      <c r="I6362" s="4"/>
      <c r="N6362" s="13"/>
      <c r="O6362" s="4"/>
    </row>
    <row r="6363" customFormat="false" ht="12.75" hidden="false" customHeight="false" outlineLevel="0" collapsed="false">
      <c r="A6363" s="76"/>
      <c r="B6363" s="77"/>
      <c r="C6363" s="25"/>
      <c r="D6363" s="19"/>
      <c r="E6363" s="25"/>
      <c r="F6363" s="25"/>
      <c r="G6363" s="19"/>
      <c r="H6363" s="13"/>
      <c r="I6363" s="4"/>
      <c r="N6363" s="13"/>
      <c r="O6363" s="4"/>
    </row>
    <row r="6364" customFormat="false" ht="12.75" hidden="false" customHeight="false" outlineLevel="0" collapsed="false">
      <c r="A6364" s="76"/>
      <c r="B6364" s="77"/>
      <c r="C6364" s="25"/>
      <c r="D6364" s="19"/>
      <c r="E6364" s="25"/>
      <c r="F6364" s="25"/>
      <c r="G6364" s="19"/>
      <c r="H6364" s="13"/>
      <c r="I6364" s="4"/>
      <c r="N6364" s="13"/>
      <c r="O6364" s="4"/>
    </row>
    <row r="6365" customFormat="false" ht="12.75" hidden="false" customHeight="false" outlineLevel="0" collapsed="false">
      <c r="A6365" s="76"/>
      <c r="B6365" s="77"/>
      <c r="C6365" s="25"/>
      <c r="D6365" s="19"/>
      <c r="E6365" s="25"/>
      <c r="F6365" s="25"/>
      <c r="G6365" s="19"/>
      <c r="H6365" s="13"/>
      <c r="I6365" s="4"/>
      <c r="N6365" s="13"/>
      <c r="O6365" s="4"/>
    </row>
    <row r="6366" customFormat="false" ht="12.75" hidden="false" customHeight="false" outlineLevel="0" collapsed="false">
      <c r="A6366" s="76"/>
      <c r="B6366" s="77"/>
      <c r="C6366" s="25"/>
      <c r="D6366" s="19"/>
      <c r="E6366" s="25"/>
      <c r="F6366" s="25"/>
      <c r="G6366" s="19"/>
      <c r="H6366" s="13"/>
      <c r="I6366" s="4"/>
      <c r="N6366" s="13"/>
      <c r="O6366" s="4"/>
    </row>
    <row r="6367" customFormat="false" ht="12.75" hidden="false" customHeight="false" outlineLevel="0" collapsed="false">
      <c r="A6367" s="76"/>
      <c r="B6367" s="77"/>
      <c r="C6367" s="25"/>
      <c r="D6367" s="19"/>
      <c r="E6367" s="25"/>
      <c r="F6367" s="25"/>
      <c r="G6367" s="19"/>
      <c r="H6367" s="13"/>
      <c r="I6367" s="4"/>
      <c r="N6367" s="13"/>
      <c r="O6367" s="4"/>
    </row>
    <row r="6368" customFormat="false" ht="12.75" hidden="false" customHeight="false" outlineLevel="0" collapsed="false">
      <c r="A6368" s="76"/>
      <c r="B6368" s="77"/>
      <c r="C6368" s="25"/>
      <c r="D6368" s="19"/>
      <c r="E6368" s="25"/>
      <c r="F6368" s="25"/>
      <c r="G6368" s="19"/>
      <c r="H6368" s="13"/>
      <c r="I6368" s="4"/>
      <c r="N6368" s="13"/>
      <c r="O6368" s="4"/>
    </row>
    <row r="6369" customFormat="false" ht="12.75" hidden="false" customHeight="false" outlineLevel="0" collapsed="false">
      <c r="A6369" s="76"/>
      <c r="B6369" s="77"/>
      <c r="C6369" s="25"/>
      <c r="D6369" s="19"/>
      <c r="E6369" s="25"/>
      <c r="F6369" s="25"/>
      <c r="G6369" s="19"/>
      <c r="H6369" s="13"/>
      <c r="I6369" s="4"/>
      <c r="N6369" s="13"/>
      <c r="O6369" s="4"/>
    </row>
    <row r="6370" customFormat="false" ht="12.75" hidden="false" customHeight="false" outlineLevel="0" collapsed="false">
      <c r="A6370" s="76"/>
      <c r="B6370" s="77"/>
      <c r="C6370" s="25"/>
      <c r="D6370" s="19"/>
      <c r="E6370" s="25"/>
      <c r="F6370" s="25"/>
      <c r="G6370" s="19"/>
      <c r="H6370" s="13"/>
      <c r="I6370" s="4"/>
      <c r="N6370" s="13"/>
      <c r="O6370" s="4"/>
    </row>
    <row r="6371" customFormat="false" ht="12.75" hidden="false" customHeight="false" outlineLevel="0" collapsed="false">
      <c r="A6371" s="76"/>
      <c r="B6371" s="77"/>
      <c r="C6371" s="25"/>
      <c r="D6371" s="19"/>
      <c r="E6371" s="25"/>
      <c r="F6371" s="25"/>
      <c r="G6371" s="19"/>
      <c r="H6371" s="13"/>
      <c r="I6371" s="4"/>
      <c r="N6371" s="13"/>
      <c r="O6371" s="4"/>
    </row>
    <row r="6372" customFormat="false" ht="12.75" hidden="false" customHeight="false" outlineLevel="0" collapsed="false">
      <c r="A6372" s="76"/>
      <c r="B6372" s="77"/>
      <c r="C6372" s="25"/>
      <c r="D6372" s="19"/>
      <c r="E6372" s="25"/>
      <c r="F6372" s="25"/>
      <c r="G6372" s="19"/>
      <c r="H6372" s="13"/>
      <c r="I6372" s="4"/>
      <c r="N6372" s="13"/>
      <c r="O6372" s="4"/>
    </row>
    <row r="6373" customFormat="false" ht="12.75" hidden="false" customHeight="false" outlineLevel="0" collapsed="false">
      <c r="A6373" s="76"/>
      <c r="B6373" s="77"/>
      <c r="C6373" s="25"/>
      <c r="D6373" s="19"/>
      <c r="E6373" s="25"/>
      <c r="F6373" s="25"/>
      <c r="G6373" s="19"/>
      <c r="H6373" s="13"/>
      <c r="I6373" s="4"/>
      <c r="N6373" s="13"/>
      <c r="O6373" s="4"/>
    </row>
    <row r="6374" customFormat="false" ht="12.75" hidden="false" customHeight="false" outlineLevel="0" collapsed="false">
      <c r="A6374" s="76"/>
      <c r="B6374" s="77"/>
      <c r="C6374" s="25"/>
      <c r="D6374" s="19"/>
      <c r="E6374" s="25"/>
      <c r="F6374" s="25"/>
      <c r="G6374" s="19"/>
      <c r="H6374" s="13"/>
      <c r="I6374" s="4"/>
      <c r="N6374" s="13"/>
      <c r="O6374" s="4"/>
    </row>
    <row r="6375" customFormat="false" ht="12.75" hidden="false" customHeight="false" outlineLevel="0" collapsed="false">
      <c r="A6375" s="76"/>
      <c r="B6375" s="77"/>
      <c r="C6375" s="25"/>
      <c r="D6375" s="19"/>
      <c r="E6375" s="25"/>
      <c r="F6375" s="25"/>
      <c r="G6375" s="19"/>
      <c r="H6375" s="13"/>
      <c r="I6375" s="4"/>
      <c r="N6375" s="13"/>
      <c r="O6375" s="4"/>
    </row>
    <row r="6376" customFormat="false" ht="12.75" hidden="false" customHeight="false" outlineLevel="0" collapsed="false">
      <c r="A6376" s="76"/>
      <c r="B6376" s="77"/>
      <c r="C6376" s="25"/>
      <c r="D6376" s="19"/>
      <c r="E6376" s="25"/>
      <c r="F6376" s="25"/>
      <c r="G6376" s="19"/>
      <c r="H6376" s="13"/>
      <c r="I6376" s="4"/>
      <c r="N6376" s="13"/>
      <c r="O6376" s="4"/>
    </row>
    <row r="6377" customFormat="false" ht="12.75" hidden="false" customHeight="false" outlineLevel="0" collapsed="false">
      <c r="A6377" s="76"/>
      <c r="B6377" s="77"/>
      <c r="C6377" s="25"/>
      <c r="D6377" s="19"/>
      <c r="E6377" s="25"/>
      <c r="F6377" s="25"/>
      <c r="G6377" s="19"/>
      <c r="H6377" s="13"/>
      <c r="I6377" s="4"/>
      <c r="N6377" s="13"/>
      <c r="O6377" s="4"/>
    </row>
    <row r="6378" customFormat="false" ht="12.75" hidden="false" customHeight="false" outlineLevel="0" collapsed="false">
      <c r="A6378" s="76"/>
      <c r="B6378" s="77"/>
      <c r="C6378" s="25"/>
      <c r="D6378" s="19"/>
      <c r="E6378" s="25"/>
      <c r="F6378" s="25"/>
      <c r="G6378" s="19"/>
      <c r="H6378" s="13"/>
      <c r="I6378" s="4"/>
      <c r="N6378" s="13"/>
      <c r="O6378" s="4"/>
    </row>
    <row r="6379" customFormat="false" ht="12.75" hidden="false" customHeight="false" outlineLevel="0" collapsed="false">
      <c r="A6379" s="76"/>
      <c r="B6379" s="77"/>
      <c r="C6379" s="25"/>
      <c r="D6379" s="19"/>
      <c r="E6379" s="25"/>
      <c r="F6379" s="25"/>
      <c r="G6379" s="19"/>
      <c r="H6379" s="13"/>
      <c r="I6379" s="4"/>
      <c r="N6379" s="13"/>
      <c r="O6379" s="4"/>
    </row>
    <row r="6380" customFormat="false" ht="12.75" hidden="false" customHeight="false" outlineLevel="0" collapsed="false">
      <c r="A6380" s="76"/>
      <c r="B6380" s="77"/>
      <c r="C6380" s="25"/>
      <c r="D6380" s="19"/>
      <c r="E6380" s="25"/>
      <c r="F6380" s="25"/>
      <c r="G6380" s="19"/>
      <c r="H6380" s="13"/>
      <c r="I6380" s="4"/>
      <c r="N6380" s="13"/>
      <c r="O6380" s="4"/>
    </row>
    <row r="6381" customFormat="false" ht="12.75" hidden="false" customHeight="false" outlineLevel="0" collapsed="false">
      <c r="A6381" s="76"/>
      <c r="B6381" s="77"/>
      <c r="C6381" s="25"/>
      <c r="D6381" s="19"/>
      <c r="E6381" s="25"/>
      <c r="F6381" s="25"/>
      <c r="G6381" s="19"/>
      <c r="H6381" s="13"/>
      <c r="I6381" s="4"/>
      <c r="N6381" s="13"/>
      <c r="O6381" s="4"/>
    </row>
    <row r="6382" customFormat="false" ht="12.75" hidden="false" customHeight="false" outlineLevel="0" collapsed="false">
      <c r="A6382" s="76"/>
      <c r="B6382" s="77"/>
      <c r="C6382" s="25"/>
      <c r="D6382" s="19"/>
      <c r="E6382" s="25"/>
      <c r="F6382" s="25"/>
      <c r="G6382" s="19"/>
      <c r="H6382" s="13"/>
      <c r="I6382" s="4"/>
      <c r="N6382" s="13"/>
      <c r="O6382" s="4"/>
    </row>
    <row r="6383" customFormat="false" ht="12.75" hidden="false" customHeight="false" outlineLevel="0" collapsed="false">
      <c r="A6383" s="76"/>
      <c r="B6383" s="77"/>
      <c r="C6383" s="25"/>
      <c r="D6383" s="19"/>
      <c r="E6383" s="25"/>
      <c r="F6383" s="25"/>
      <c r="G6383" s="19"/>
      <c r="H6383" s="13"/>
      <c r="I6383" s="4"/>
      <c r="N6383" s="13"/>
      <c r="O6383" s="4"/>
    </row>
    <row r="6384" customFormat="false" ht="12.75" hidden="false" customHeight="false" outlineLevel="0" collapsed="false">
      <c r="A6384" s="76"/>
      <c r="B6384" s="77"/>
      <c r="C6384" s="25"/>
      <c r="D6384" s="19"/>
      <c r="E6384" s="25"/>
      <c r="F6384" s="25"/>
      <c r="G6384" s="19"/>
      <c r="H6384" s="13"/>
      <c r="I6384" s="4"/>
      <c r="N6384" s="13"/>
      <c r="O6384" s="4"/>
    </row>
    <row r="6385" customFormat="false" ht="12.75" hidden="false" customHeight="false" outlineLevel="0" collapsed="false">
      <c r="A6385" s="76"/>
      <c r="B6385" s="77"/>
      <c r="C6385" s="25"/>
      <c r="D6385" s="19"/>
      <c r="E6385" s="25"/>
      <c r="F6385" s="25"/>
      <c r="G6385" s="19"/>
      <c r="H6385" s="13"/>
      <c r="I6385" s="4"/>
      <c r="N6385" s="13"/>
      <c r="O6385" s="4"/>
    </row>
    <row r="6386" customFormat="false" ht="12.75" hidden="false" customHeight="false" outlineLevel="0" collapsed="false">
      <c r="A6386" s="76"/>
      <c r="B6386" s="77"/>
      <c r="C6386" s="25"/>
      <c r="D6386" s="19"/>
      <c r="E6386" s="25"/>
      <c r="F6386" s="25"/>
      <c r="G6386" s="19"/>
      <c r="H6386" s="13"/>
      <c r="I6386" s="4"/>
      <c r="N6386" s="13"/>
      <c r="O6386" s="4"/>
    </row>
    <row r="6387" customFormat="false" ht="12.75" hidden="false" customHeight="false" outlineLevel="0" collapsed="false">
      <c r="A6387" s="76"/>
      <c r="B6387" s="77"/>
      <c r="C6387" s="25"/>
      <c r="D6387" s="19"/>
      <c r="E6387" s="25"/>
      <c r="F6387" s="25"/>
      <c r="G6387" s="19"/>
      <c r="H6387" s="13"/>
      <c r="I6387" s="4"/>
      <c r="N6387" s="13"/>
      <c r="O6387" s="4"/>
    </row>
    <row r="6388" customFormat="false" ht="12.75" hidden="false" customHeight="false" outlineLevel="0" collapsed="false">
      <c r="A6388" s="76"/>
      <c r="B6388" s="77"/>
      <c r="C6388" s="25"/>
      <c r="D6388" s="19"/>
      <c r="E6388" s="25"/>
      <c r="F6388" s="25"/>
      <c r="G6388" s="19"/>
      <c r="H6388" s="13"/>
      <c r="I6388" s="4"/>
      <c r="N6388" s="13"/>
      <c r="O6388" s="4"/>
    </row>
    <row r="6389" customFormat="false" ht="12.75" hidden="false" customHeight="false" outlineLevel="0" collapsed="false">
      <c r="A6389" s="76"/>
      <c r="B6389" s="77"/>
      <c r="C6389" s="25"/>
      <c r="D6389" s="19"/>
      <c r="E6389" s="25"/>
      <c r="F6389" s="25"/>
      <c r="G6389" s="19"/>
      <c r="H6389" s="13"/>
      <c r="I6389" s="4"/>
      <c r="N6389" s="13"/>
      <c r="O6389" s="4"/>
    </row>
    <row r="6390" customFormat="false" ht="12.75" hidden="false" customHeight="false" outlineLevel="0" collapsed="false">
      <c r="A6390" s="76"/>
      <c r="B6390" s="77"/>
      <c r="C6390" s="25"/>
      <c r="D6390" s="19"/>
      <c r="E6390" s="25"/>
      <c r="F6390" s="25"/>
      <c r="G6390" s="19"/>
      <c r="H6390" s="13"/>
      <c r="I6390" s="4"/>
      <c r="N6390" s="13"/>
      <c r="O6390" s="4"/>
    </row>
    <row r="6391" customFormat="false" ht="12.75" hidden="false" customHeight="false" outlineLevel="0" collapsed="false">
      <c r="A6391" s="76"/>
      <c r="B6391" s="77"/>
      <c r="C6391" s="25"/>
      <c r="D6391" s="19"/>
      <c r="E6391" s="25"/>
      <c r="F6391" s="25"/>
      <c r="G6391" s="19"/>
      <c r="H6391" s="13"/>
      <c r="I6391" s="4"/>
      <c r="N6391" s="13"/>
      <c r="O6391" s="4"/>
    </row>
    <row r="6392" customFormat="false" ht="12.75" hidden="false" customHeight="false" outlineLevel="0" collapsed="false">
      <c r="A6392" s="76"/>
      <c r="B6392" s="77"/>
      <c r="C6392" s="25"/>
      <c r="D6392" s="19"/>
      <c r="E6392" s="25"/>
      <c r="F6392" s="25"/>
      <c r="G6392" s="19"/>
      <c r="H6392" s="13"/>
      <c r="I6392" s="4"/>
      <c r="N6392" s="13"/>
      <c r="O6392" s="4"/>
    </row>
    <row r="6393" customFormat="false" ht="12.75" hidden="false" customHeight="false" outlineLevel="0" collapsed="false">
      <c r="A6393" s="76"/>
      <c r="B6393" s="77"/>
      <c r="C6393" s="25"/>
      <c r="D6393" s="19"/>
      <c r="E6393" s="25"/>
      <c r="F6393" s="25"/>
      <c r="G6393" s="19"/>
      <c r="H6393" s="13"/>
      <c r="I6393" s="4"/>
      <c r="N6393" s="13"/>
      <c r="O6393" s="4"/>
    </row>
    <row r="6394" customFormat="false" ht="12.75" hidden="false" customHeight="false" outlineLevel="0" collapsed="false">
      <c r="A6394" s="76"/>
      <c r="B6394" s="77"/>
      <c r="C6394" s="25"/>
      <c r="D6394" s="19"/>
      <c r="E6394" s="25"/>
      <c r="F6394" s="25"/>
      <c r="G6394" s="19"/>
      <c r="H6394" s="13"/>
      <c r="I6394" s="4"/>
      <c r="N6394" s="13"/>
      <c r="O6394" s="4"/>
    </row>
    <row r="6395" customFormat="false" ht="12.75" hidden="false" customHeight="false" outlineLevel="0" collapsed="false">
      <c r="A6395" s="76"/>
      <c r="B6395" s="77"/>
      <c r="C6395" s="25"/>
      <c r="D6395" s="19"/>
      <c r="E6395" s="25"/>
      <c r="F6395" s="25"/>
      <c r="G6395" s="19"/>
      <c r="H6395" s="13"/>
      <c r="I6395" s="4"/>
      <c r="N6395" s="13"/>
      <c r="O6395" s="4"/>
    </row>
    <row r="6396" customFormat="false" ht="12.75" hidden="false" customHeight="false" outlineLevel="0" collapsed="false">
      <c r="A6396" s="76"/>
      <c r="B6396" s="77"/>
      <c r="C6396" s="25"/>
      <c r="D6396" s="19"/>
      <c r="E6396" s="25"/>
      <c r="F6396" s="25"/>
      <c r="G6396" s="19"/>
      <c r="H6396" s="13"/>
      <c r="I6396" s="4"/>
      <c r="N6396" s="13"/>
      <c r="O6396" s="4"/>
    </row>
    <row r="6397" customFormat="false" ht="12.75" hidden="false" customHeight="false" outlineLevel="0" collapsed="false">
      <c r="A6397" s="76"/>
      <c r="B6397" s="77"/>
      <c r="C6397" s="25"/>
      <c r="D6397" s="19"/>
      <c r="E6397" s="25"/>
      <c r="F6397" s="25"/>
      <c r="G6397" s="19"/>
      <c r="H6397" s="13"/>
      <c r="I6397" s="4"/>
      <c r="N6397" s="13"/>
      <c r="O6397" s="4"/>
    </row>
    <row r="6398" customFormat="false" ht="12.75" hidden="false" customHeight="false" outlineLevel="0" collapsed="false">
      <c r="A6398" s="76"/>
      <c r="B6398" s="77"/>
      <c r="C6398" s="25"/>
      <c r="D6398" s="19"/>
      <c r="E6398" s="25"/>
      <c r="F6398" s="25"/>
      <c r="G6398" s="19"/>
      <c r="H6398" s="13"/>
      <c r="I6398" s="4"/>
      <c r="N6398" s="13"/>
      <c r="O6398" s="4"/>
    </row>
    <row r="6399" customFormat="false" ht="12.75" hidden="false" customHeight="false" outlineLevel="0" collapsed="false">
      <c r="A6399" s="76"/>
      <c r="B6399" s="77"/>
      <c r="C6399" s="25"/>
      <c r="D6399" s="19"/>
      <c r="E6399" s="25"/>
      <c r="F6399" s="25"/>
      <c r="G6399" s="19"/>
      <c r="H6399" s="13"/>
      <c r="I6399" s="4"/>
      <c r="N6399" s="13"/>
      <c r="O6399" s="4"/>
    </row>
    <row r="6400" customFormat="false" ht="12.75" hidden="false" customHeight="false" outlineLevel="0" collapsed="false">
      <c r="A6400" s="76"/>
      <c r="B6400" s="77"/>
      <c r="C6400" s="25"/>
      <c r="D6400" s="19"/>
      <c r="E6400" s="25"/>
      <c r="F6400" s="25"/>
      <c r="G6400" s="19"/>
      <c r="H6400" s="13"/>
      <c r="I6400" s="4"/>
      <c r="N6400" s="13"/>
      <c r="O6400" s="4"/>
    </row>
    <row r="6401" customFormat="false" ht="12.75" hidden="false" customHeight="false" outlineLevel="0" collapsed="false">
      <c r="A6401" s="76"/>
      <c r="B6401" s="77"/>
      <c r="C6401" s="25"/>
      <c r="D6401" s="19"/>
      <c r="E6401" s="25"/>
      <c r="F6401" s="25"/>
      <c r="G6401" s="19"/>
      <c r="H6401" s="13"/>
      <c r="I6401" s="4"/>
      <c r="N6401" s="13"/>
      <c r="O6401" s="4"/>
    </row>
    <row r="6402" customFormat="false" ht="12.75" hidden="false" customHeight="false" outlineLevel="0" collapsed="false">
      <c r="A6402" s="76"/>
      <c r="B6402" s="77"/>
      <c r="C6402" s="25"/>
      <c r="D6402" s="19"/>
      <c r="E6402" s="25"/>
      <c r="F6402" s="25"/>
      <c r="G6402" s="19"/>
      <c r="H6402" s="13"/>
      <c r="I6402" s="4"/>
      <c r="N6402" s="13"/>
      <c r="O6402" s="4"/>
    </row>
    <row r="6403" customFormat="false" ht="12.75" hidden="false" customHeight="false" outlineLevel="0" collapsed="false">
      <c r="A6403" s="76"/>
      <c r="B6403" s="77"/>
      <c r="C6403" s="25"/>
      <c r="D6403" s="19"/>
      <c r="E6403" s="25"/>
      <c r="F6403" s="25"/>
      <c r="G6403" s="19"/>
      <c r="H6403" s="13"/>
      <c r="I6403" s="4"/>
      <c r="N6403" s="13"/>
      <c r="O6403" s="4"/>
    </row>
    <row r="6404" customFormat="false" ht="12.75" hidden="false" customHeight="false" outlineLevel="0" collapsed="false">
      <c r="A6404" s="76"/>
      <c r="B6404" s="77"/>
      <c r="C6404" s="25"/>
      <c r="D6404" s="19"/>
      <c r="E6404" s="25"/>
      <c r="F6404" s="25"/>
      <c r="G6404" s="19"/>
      <c r="H6404" s="13"/>
      <c r="I6404" s="4"/>
      <c r="N6404" s="13"/>
      <c r="O6404" s="4"/>
    </row>
    <row r="6405" customFormat="false" ht="12.75" hidden="false" customHeight="false" outlineLevel="0" collapsed="false">
      <c r="A6405" s="76"/>
      <c r="B6405" s="77"/>
      <c r="C6405" s="25"/>
      <c r="D6405" s="19"/>
      <c r="E6405" s="25"/>
      <c r="F6405" s="25"/>
      <c r="G6405" s="19"/>
      <c r="H6405" s="13"/>
      <c r="I6405" s="4"/>
      <c r="N6405" s="13"/>
      <c r="O6405" s="4"/>
    </row>
    <row r="6406" customFormat="false" ht="12.75" hidden="false" customHeight="false" outlineLevel="0" collapsed="false">
      <c r="A6406" s="76"/>
      <c r="B6406" s="77"/>
      <c r="C6406" s="25"/>
      <c r="D6406" s="19"/>
      <c r="E6406" s="25"/>
      <c r="F6406" s="25"/>
      <c r="G6406" s="19"/>
      <c r="H6406" s="13"/>
      <c r="I6406" s="4"/>
      <c r="N6406" s="13"/>
      <c r="O6406" s="4"/>
    </row>
    <row r="6407" customFormat="false" ht="12.75" hidden="false" customHeight="false" outlineLevel="0" collapsed="false">
      <c r="A6407" s="76"/>
      <c r="B6407" s="77"/>
      <c r="C6407" s="25"/>
      <c r="D6407" s="19"/>
      <c r="E6407" s="25"/>
      <c r="F6407" s="25"/>
      <c r="G6407" s="19"/>
      <c r="H6407" s="13"/>
      <c r="I6407" s="4"/>
      <c r="N6407" s="13"/>
      <c r="O6407" s="4"/>
    </row>
    <row r="6408" customFormat="false" ht="12.75" hidden="false" customHeight="false" outlineLevel="0" collapsed="false">
      <c r="A6408" s="76"/>
      <c r="B6408" s="77"/>
      <c r="C6408" s="25"/>
      <c r="D6408" s="19"/>
      <c r="E6408" s="25"/>
      <c r="F6408" s="25"/>
      <c r="G6408" s="19"/>
      <c r="H6408" s="13"/>
      <c r="I6408" s="4"/>
      <c r="N6408" s="13"/>
      <c r="O6408" s="4"/>
    </row>
    <row r="6409" customFormat="false" ht="12.75" hidden="false" customHeight="false" outlineLevel="0" collapsed="false">
      <c r="A6409" s="76"/>
      <c r="B6409" s="77"/>
      <c r="C6409" s="25"/>
      <c r="D6409" s="19"/>
      <c r="E6409" s="25"/>
      <c r="F6409" s="25"/>
      <c r="G6409" s="19"/>
      <c r="H6409" s="13"/>
      <c r="I6409" s="4"/>
      <c r="N6409" s="13"/>
      <c r="O6409" s="4"/>
    </row>
    <row r="6410" customFormat="false" ht="12.75" hidden="false" customHeight="false" outlineLevel="0" collapsed="false">
      <c r="A6410" s="76"/>
      <c r="B6410" s="77"/>
      <c r="C6410" s="25"/>
      <c r="D6410" s="19"/>
      <c r="E6410" s="25"/>
      <c r="F6410" s="25"/>
      <c r="G6410" s="19"/>
      <c r="H6410" s="13"/>
      <c r="I6410" s="4"/>
      <c r="N6410" s="13"/>
      <c r="O6410" s="4"/>
    </row>
    <row r="6411" customFormat="false" ht="12.75" hidden="false" customHeight="false" outlineLevel="0" collapsed="false">
      <c r="A6411" s="76"/>
      <c r="B6411" s="77"/>
      <c r="C6411" s="25"/>
      <c r="D6411" s="19"/>
      <c r="E6411" s="25"/>
      <c r="F6411" s="25"/>
      <c r="G6411" s="19"/>
      <c r="H6411" s="13"/>
      <c r="I6411" s="4"/>
      <c r="N6411" s="13"/>
      <c r="O6411" s="4"/>
    </row>
    <row r="6412" customFormat="false" ht="12.75" hidden="false" customHeight="false" outlineLevel="0" collapsed="false">
      <c r="A6412" s="76"/>
      <c r="B6412" s="77"/>
      <c r="C6412" s="25"/>
      <c r="D6412" s="19"/>
      <c r="E6412" s="25"/>
      <c r="F6412" s="25"/>
      <c r="G6412" s="19"/>
      <c r="H6412" s="13"/>
      <c r="I6412" s="4"/>
      <c r="N6412" s="13"/>
      <c r="O6412" s="4"/>
    </row>
    <row r="6413" customFormat="false" ht="12.75" hidden="false" customHeight="false" outlineLevel="0" collapsed="false">
      <c r="A6413" s="76"/>
      <c r="B6413" s="77"/>
      <c r="C6413" s="25"/>
      <c r="D6413" s="19"/>
      <c r="E6413" s="25"/>
      <c r="F6413" s="25"/>
      <c r="G6413" s="19"/>
      <c r="H6413" s="13"/>
      <c r="I6413" s="4"/>
      <c r="N6413" s="13"/>
      <c r="O6413" s="4"/>
    </row>
    <row r="6414" customFormat="false" ht="12.75" hidden="false" customHeight="false" outlineLevel="0" collapsed="false">
      <c r="A6414" s="76"/>
      <c r="B6414" s="77"/>
      <c r="C6414" s="25"/>
      <c r="D6414" s="19"/>
      <c r="E6414" s="25"/>
      <c r="F6414" s="25"/>
      <c r="G6414" s="19"/>
      <c r="H6414" s="13"/>
      <c r="I6414" s="4"/>
      <c r="N6414" s="13"/>
      <c r="O6414" s="4"/>
    </row>
    <row r="6415" customFormat="false" ht="12.75" hidden="false" customHeight="false" outlineLevel="0" collapsed="false">
      <c r="A6415" s="76"/>
      <c r="B6415" s="77"/>
      <c r="C6415" s="25"/>
      <c r="D6415" s="19"/>
      <c r="E6415" s="25"/>
      <c r="F6415" s="25"/>
      <c r="G6415" s="19"/>
      <c r="H6415" s="13"/>
      <c r="I6415" s="4"/>
      <c r="N6415" s="13"/>
      <c r="O6415" s="4"/>
    </row>
    <row r="6416" customFormat="false" ht="12.75" hidden="false" customHeight="false" outlineLevel="0" collapsed="false">
      <c r="A6416" s="76"/>
      <c r="B6416" s="77"/>
      <c r="C6416" s="25"/>
      <c r="D6416" s="19"/>
      <c r="E6416" s="25"/>
      <c r="F6416" s="25"/>
      <c r="G6416" s="19"/>
      <c r="H6416" s="13"/>
      <c r="I6416" s="4"/>
      <c r="N6416" s="13"/>
      <c r="O6416" s="4"/>
    </row>
    <row r="6417" customFormat="false" ht="12.75" hidden="false" customHeight="false" outlineLevel="0" collapsed="false">
      <c r="A6417" s="76"/>
      <c r="B6417" s="77"/>
      <c r="C6417" s="25"/>
      <c r="D6417" s="19"/>
      <c r="E6417" s="25"/>
      <c r="F6417" s="25"/>
      <c r="G6417" s="19"/>
      <c r="H6417" s="13"/>
      <c r="I6417" s="4"/>
      <c r="N6417" s="13"/>
      <c r="O6417" s="4"/>
    </row>
    <row r="6418" customFormat="false" ht="12.75" hidden="false" customHeight="false" outlineLevel="0" collapsed="false">
      <c r="A6418" s="76"/>
      <c r="B6418" s="77"/>
      <c r="C6418" s="25"/>
      <c r="D6418" s="19"/>
      <c r="E6418" s="25"/>
      <c r="F6418" s="25"/>
      <c r="G6418" s="19"/>
      <c r="H6418" s="13"/>
      <c r="I6418" s="4"/>
      <c r="N6418" s="13"/>
      <c r="O6418" s="4"/>
    </row>
    <row r="6419" customFormat="false" ht="12.75" hidden="false" customHeight="false" outlineLevel="0" collapsed="false">
      <c r="A6419" s="76"/>
      <c r="B6419" s="77"/>
      <c r="C6419" s="25"/>
      <c r="D6419" s="19"/>
      <c r="E6419" s="25"/>
      <c r="F6419" s="25"/>
      <c r="G6419" s="19"/>
      <c r="H6419" s="13"/>
      <c r="I6419" s="4"/>
      <c r="N6419" s="13"/>
      <c r="O6419" s="4"/>
    </row>
    <row r="6420" customFormat="false" ht="12.75" hidden="false" customHeight="false" outlineLevel="0" collapsed="false">
      <c r="A6420" s="76"/>
      <c r="B6420" s="77"/>
      <c r="C6420" s="25"/>
      <c r="D6420" s="19"/>
      <c r="E6420" s="25"/>
      <c r="F6420" s="25"/>
      <c r="G6420" s="19"/>
      <c r="H6420" s="13"/>
      <c r="I6420" s="4"/>
      <c r="N6420" s="13"/>
      <c r="O6420" s="4"/>
    </row>
    <row r="6421" customFormat="false" ht="12.75" hidden="false" customHeight="false" outlineLevel="0" collapsed="false">
      <c r="A6421" s="76"/>
      <c r="B6421" s="77"/>
      <c r="C6421" s="25"/>
      <c r="D6421" s="19"/>
      <c r="E6421" s="25"/>
      <c r="F6421" s="25"/>
      <c r="G6421" s="19"/>
      <c r="H6421" s="13"/>
      <c r="I6421" s="4"/>
      <c r="N6421" s="13"/>
      <c r="O6421" s="4"/>
    </row>
    <row r="6422" customFormat="false" ht="12.75" hidden="false" customHeight="false" outlineLevel="0" collapsed="false">
      <c r="A6422" s="76"/>
      <c r="B6422" s="77"/>
      <c r="C6422" s="25"/>
      <c r="D6422" s="19"/>
      <c r="E6422" s="25"/>
      <c r="F6422" s="25"/>
      <c r="G6422" s="19"/>
      <c r="H6422" s="13"/>
      <c r="I6422" s="4"/>
      <c r="N6422" s="13"/>
      <c r="O6422" s="4"/>
    </row>
    <row r="6423" customFormat="false" ht="12.75" hidden="false" customHeight="false" outlineLevel="0" collapsed="false">
      <c r="A6423" s="76"/>
      <c r="B6423" s="77"/>
      <c r="C6423" s="25"/>
      <c r="D6423" s="19"/>
      <c r="E6423" s="25"/>
      <c r="F6423" s="25"/>
      <c r="G6423" s="19"/>
      <c r="H6423" s="13"/>
      <c r="I6423" s="4"/>
      <c r="N6423" s="13"/>
      <c r="O6423" s="4"/>
    </row>
    <row r="6424" customFormat="false" ht="12.75" hidden="false" customHeight="false" outlineLevel="0" collapsed="false">
      <c r="A6424" s="76"/>
      <c r="B6424" s="77"/>
      <c r="C6424" s="25"/>
      <c r="D6424" s="19"/>
      <c r="E6424" s="25"/>
      <c r="F6424" s="25"/>
      <c r="G6424" s="19"/>
      <c r="H6424" s="13"/>
      <c r="I6424" s="4"/>
      <c r="N6424" s="13"/>
      <c r="O6424" s="4"/>
    </row>
    <row r="6425" customFormat="false" ht="12.75" hidden="false" customHeight="false" outlineLevel="0" collapsed="false">
      <c r="A6425" s="76"/>
      <c r="B6425" s="77"/>
      <c r="C6425" s="25"/>
      <c r="D6425" s="19"/>
      <c r="E6425" s="25"/>
      <c r="F6425" s="25"/>
      <c r="G6425" s="19"/>
      <c r="H6425" s="13"/>
      <c r="I6425" s="4"/>
      <c r="N6425" s="13"/>
      <c r="O6425" s="4"/>
    </row>
    <row r="6426" customFormat="false" ht="12.75" hidden="false" customHeight="false" outlineLevel="0" collapsed="false">
      <c r="A6426" s="76"/>
      <c r="B6426" s="77"/>
      <c r="C6426" s="25"/>
      <c r="D6426" s="19"/>
      <c r="E6426" s="25"/>
      <c r="F6426" s="25"/>
      <c r="G6426" s="19"/>
      <c r="H6426" s="13"/>
      <c r="I6426" s="4"/>
      <c r="N6426" s="13"/>
      <c r="O6426" s="4"/>
    </row>
    <row r="6427" customFormat="false" ht="12.75" hidden="false" customHeight="false" outlineLevel="0" collapsed="false">
      <c r="A6427" s="76"/>
      <c r="B6427" s="77"/>
      <c r="C6427" s="25"/>
      <c r="D6427" s="19"/>
      <c r="E6427" s="25"/>
      <c r="F6427" s="25"/>
      <c r="G6427" s="19"/>
      <c r="H6427" s="13"/>
      <c r="I6427" s="4"/>
      <c r="N6427" s="13"/>
      <c r="O6427" s="4"/>
    </row>
    <row r="6428" customFormat="false" ht="12.75" hidden="false" customHeight="false" outlineLevel="0" collapsed="false">
      <c r="A6428" s="76"/>
      <c r="B6428" s="77"/>
      <c r="C6428" s="25"/>
      <c r="D6428" s="19"/>
      <c r="E6428" s="25"/>
      <c r="F6428" s="25"/>
      <c r="G6428" s="19"/>
      <c r="H6428" s="13"/>
      <c r="I6428" s="4"/>
      <c r="N6428" s="13"/>
      <c r="O6428" s="4"/>
    </row>
    <row r="6429" customFormat="false" ht="12.75" hidden="false" customHeight="false" outlineLevel="0" collapsed="false">
      <c r="A6429" s="76"/>
      <c r="B6429" s="77"/>
      <c r="C6429" s="25"/>
      <c r="D6429" s="19"/>
      <c r="E6429" s="25"/>
      <c r="F6429" s="25"/>
      <c r="G6429" s="19"/>
      <c r="H6429" s="13"/>
      <c r="I6429" s="4"/>
      <c r="N6429" s="13"/>
      <c r="O6429" s="4"/>
    </row>
    <row r="6430" customFormat="false" ht="12.75" hidden="false" customHeight="false" outlineLevel="0" collapsed="false">
      <c r="A6430" s="76"/>
      <c r="B6430" s="77"/>
      <c r="C6430" s="25"/>
      <c r="D6430" s="19"/>
      <c r="E6430" s="25"/>
      <c r="F6430" s="25"/>
      <c r="G6430" s="19"/>
      <c r="H6430" s="13"/>
      <c r="I6430" s="4"/>
      <c r="N6430" s="13"/>
      <c r="O6430" s="4"/>
    </row>
    <row r="6431" customFormat="false" ht="12.75" hidden="false" customHeight="false" outlineLevel="0" collapsed="false">
      <c r="A6431" s="76"/>
      <c r="B6431" s="77"/>
      <c r="C6431" s="25"/>
      <c r="D6431" s="19"/>
      <c r="E6431" s="25"/>
      <c r="F6431" s="25"/>
      <c r="G6431" s="19"/>
      <c r="H6431" s="13"/>
      <c r="I6431" s="4"/>
      <c r="N6431" s="13"/>
      <c r="O6431" s="4"/>
    </row>
    <row r="6432" customFormat="false" ht="12.75" hidden="false" customHeight="false" outlineLevel="0" collapsed="false">
      <c r="A6432" s="76"/>
      <c r="B6432" s="77"/>
      <c r="C6432" s="25"/>
      <c r="D6432" s="19"/>
      <c r="E6432" s="25"/>
      <c r="F6432" s="25"/>
      <c r="G6432" s="19"/>
      <c r="H6432" s="13"/>
      <c r="I6432" s="4"/>
      <c r="N6432" s="13"/>
      <c r="O6432" s="4"/>
    </row>
    <row r="6433" customFormat="false" ht="12.75" hidden="false" customHeight="false" outlineLevel="0" collapsed="false">
      <c r="A6433" s="76"/>
      <c r="B6433" s="77"/>
      <c r="C6433" s="25"/>
      <c r="D6433" s="19"/>
      <c r="E6433" s="25"/>
      <c r="F6433" s="25"/>
      <c r="G6433" s="19"/>
      <c r="H6433" s="13"/>
      <c r="I6433" s="4"/>
      <c r="N6433" s="13"/>
      <c r="O6433" s="4"/>
    </row>
    <row r="6434" customFormat="false" ht="12.75" hidden="false" customHeight="false" outlineLevel="0" collapsed="false">
      <c r="A6434" s="76"/>
      <c r="B6434" s="77"/>
      <c r="C6434" s="25"/>
      <c r="D6434" s="19"/>
      <c r="E6434" s="25"/>
      <c r="F6434" s="25"/>
      <c r="G6434" s="19"/>
      <c r="H6434" s="13"/>
      <c r="I6434" s="4"/>
      <c r="N6434" s="13"/>
      <c r="O6434" s="4"/>
    </row>
    <row r="6435" customFormat="false" ht="12.75" hidden="false" customHeight="false" outlineLevel="0" collapsed="false">
      <c r="A6435" s="76"/>
      <c r="B6435" s="77"/>
      <c r="C6435" s="25"/>
      <c r="D6435" s="19"/>
      <c r="E6435" s="25"/>
      <c r="F6435" s="25"/>
      <c r="G6435" s="19"/>
      <c r="H6435" s="13"/>
      <c r="I6435" s="4"/>
      <c r="N6435" s="13"/>
      <c r="O6435" s="4"/>
    </row>
    <row r="6436" customFormat="false" ht="12.75" hidden="false" customHeight="false" outlineLevel="0" collapsed="false">
      <c r="A6436" s="76"/>
      <c r="B6436" s="77"/>
      <c r="C6436" s="25"/>
      <c r="D6436" s="19"/>
      <c r="E6436" s="25"/>
      <c r="F6436" s="25"/>
      <c r="G6436" s="19"/>
      <c r="H6436" s="13"/>
      <c r="I6436" s="4"/>
      <c r="N6436" s="13"/>
      <c r="O6436" s="4"/>
    </row>
    <row r="6437" customFormat="false" ht="12.75" hidden="false" customHeight="false" outlineLevel="0" collapsed="false">
      <c r="A6437" s="76"/>
      <c r="B6437" s="77"/>
      <c r="C6437" s="25"/>
      <c r="D6437" s="19"/>
      <c r="E6437" s="25"/>
      <c r="F6437" s="25"/>
      <c r="G6437" s="19"/>
      <c r="H6437" s="13"/>
      <c r="I6437" s="4"/>
      <c r="N6437" s="13"/>
      <c r="O6437" s="4"/>
    </row>
    <row r="6438" customFormat="false" ht="12.75" hidden="false" customHeight="false" outlineLevel="0" collapsed="false">
      <c r="A6438" s="76"/>
      <c r="B6438" s="77"/>
      <c r="C6438" s="25"/>
      <c r="D6438" s="19"/>
      <c r="E6438" s="25"/>
      <c r="F6438" s="25"/>
      <c r="G6438" s="19"/>
      <c r="H6438" s="13"/>
      <c r="I6438" s="4"/>
      <c r="N6438" s="13"/>
      <c r="O6438" s="4"/>
    </row>
    <row r="6439" customFormat="false" ht="12.75" hidden="false" customHeight="false" outlineLevel="0" collapsed="false">
      <c r="A6439" s="76"/>
      <c r="B6439" s="77"/>
      <c r="C6439" s="25"/>
      <c r="D6439" s="19"/>
      <c r="E6439" s="25"/>
      <c r="F6439" s="25"/>
      <c r="G6439" s="19"/>
      <c r="H6439" s="13"/>
      <c r="I6439" s="4"/>
      <c r="N6439" s="13"/>
      <c r="O6439" s="4"/>
    </row>
    <row r="6440" customFormat="false" ht="12.75" hidden="false" customHeight="false" outlineLevel="0" collapsed="false">
      <c r="A6440" s="76"/>
      <c r="B6440" s="77"/>
      <c r="C6440" s="25"/>
      <c r="D6440" s="19"/>
      <c r="E6440" s="25"/>
      <c r="F6440" s="25"/>
      <c r="G6440" s="19"/>
      <c r="H6440" s="13"/>
      <c r="I6440" s="4"/>
      <c r="N6440" s="13"/>
      <c r="O6440" s="4"/>
    </row>
    <row r="6441" customFormat="false" ht="12.75" hidden="false" customHeight="false" outlineLevel="0" collapsed="false">
      <c r="A6441" s="76"/>
      <c r="B6441" s="77"/>
      <c r="C6441" s="25"/>
      <c r="D6441" s="19"/>
      <c r="E6441" s="25"/>
      <c r="F6441" s="25"/>
      <c r="G6441" s="19"/>
      <c r="H6441" s="13"/>
      <c r="I6441" s="4"/>
      <c r="N6441" s="13"/>
      <c r="O6441" s="4"/>
    </row>
    <row r="6442" customFormat="false" ht="12.75" hidden="false" customHeight="false" outlineLevel="0" collapsed="false">
      <c r="A6442" s="76"/>
      <c r="B6442" s="77"/>
      <c r="C6442" s="25"/>
      <c r="D6442" s="19"/>
      <c r="E6442" s="25"/>
      <c r="F6442" s="25"/>
      <c r="G6442" s="19"/>
      <c r="H6442" s="13"/>
      <c r="I6442" s="4"/>
      <c r="N6442" s="13"/>
      <c r="O6442" s="4"/>
    </row>
    <row r="6443" customFormat="false" ht="12.75" hidden="false" customHeight="false" outlineLevel="0" collapsed="false">
      <c r="A6443" s="76"/>
      <c r="B6443" s="77"/>
      <c r="C6443" s="25"/>
      <c r="D6443" s="19"/>
      <c r="E6443" s="25"/>
      <c r="F6443" s="25"/>
      <c r="G6443" s="19"/>
      <c r="H6443" s="13"/>
      <c r="I6443" s="4"/>
      <c r="N6443" s="13"/>
      <c r="O6443" s="4"/>
    </row>
    <row r="6444" customFormat="false" ht="12.75" hidden="false" customHeight="false" outlineLevel="0" collapsed="false">
      <c r="A6444" s="76"/>
      <c r="B6444" s="77"/>
      <c r="C6444" s="25"/>
      <c r="D6444" s="19"/>
      <c r="E6444" s="25"/>
      <c r="F6444" s="25"/>
      <c r="G6444" s="19"/>
      <c r="H6444" s="13"/>
      <c r="I6444" s="4"/>
      <c r="N6444" s="13"/>
      <c r="O6444" s="4"/>
    </row>
    <row r="6445" customFormat="false" ht="12.75" hidden="false" customHeight="false" outlineLevel="0" collapsed="false">
      <c r="A6445" s="76"/>
      <c r="B6445" s="77"/>
      <c r="C6445" s="25"/>
      <c r="D6445" s="19"/>
      <c r="E6445" s="25"/>
      <c r="F6445" s="25"/>
      <c r="G6445" s="19"/>
      <c r="H6445" s="13"/>
      <c r="I6445" s="4"/>
      <c r="N6445" s="13"/>
      <c r="O6445" s="4"/>
    </row>
    <row r="6446" customFormat="false" ht="12.75" hidden="false" customHeight="false" outlineLevel="0" collapsed="false">
      <c r="A6446" s="76"/>
      <c r="B6446" s="77"/>
      <c r="C6446" s="25"/>
      <c r="D6446" s="19"/>
      <c r="E6446" s="25"/>
      <c r="F6446" s="25"/>
      <c r="G6446" s="19"/>
      <c r="H6446" s="13"/>
      <c r="I6446" s="4"/>
      <c r="N6446" s="13"/>
      <c r="O6446" s="4"/>
    </row>
    <row r="6447" customFormat="false" ht="12.75" hidden="false" customHeight="false" outlineLevel="0" collapsed="false">
      <c r="A6447" s="76"/>
      <c r="B6447" s="77"/>
      <c r="C6447" s="25"/>
      <c r="D6447" s="19"/>
      <c r="E6447" s="25"/>
      <c r="F6447" s="25"/>
      <c r="G6447" s="19"/>
      <c r="H6447" s="13"/>
      <c r="I6447" s="4"/>
      <c r="N6447" s="13"/>
      <c r="O6447" s="4"/>
    </row>
    <row r="6448" customFormat="false" ht="12.75" hidden="false" customHeight="false" outlineLevel="0" collapsed="false">
      <c r="A6448" s="76"/>
      <c r="B6448" s="77"/>
      <c r="C6448" s="25"/>
      <c r="D6448" s="19"/>
      <c r="E6448" s="25"/>
      <c r="F6448" s="25"/>
      <c r="G6448" s="19"/>
      <c r="H6448" s="13"/>
      <c r="I6448" s="4"/>
      <c r="N6448" s="13"/>
      <c r="O6448" s="4"/>
    </row>
    <row r="6449" customFormat="false" ht="12.75" hidden="false" customHeight="false" outlineLevel="0" collapsed="false">
      <c r="A6449" s="76"/>
      <c r="B6449" s="77"/>
      <c r="C6449" s="25"/>
      <c r="D6449" s="19"/>
      <c r="E6449" s="25"/>
      <c r="F6449" s="25"/>
      <c r="G6449" s="19"/>
      <c r="H6449" s="13"/>
      <c r="I6449" s="4"/>
      <c r="N6449" s="13"/>
      <c r="O6449" s="4"/>
    </row>
    <row r="6450" customFormat="false" ht="12.75" hidden="false" customHeight="false" outlineLevel="0" collapsed="false">
      <c r="A6450" s="76"/>
      <c r="B6450" s="77"/>
      <c r="C6450" s="25"/>
      <c r="D6450" s="19"/>
      <c r="E6450" s="25"/>
      <c r="F6450" s="25"/>
      <c r="G6450" s="19"/>
      <c r="H6450" s="13"/>
      <c r="I6450" s="4"/>
      <c r="N6450" s="13"/>
      <c r="O6450" s="4"/>
    </row>
    <row r="6451" customFormat="false" ht="12.75" hidden="false" customHeight="false" outlineLevel="0" collapsed="false">
      <c r="A6451" s="76"/>
      <c r="B6451" s="77"/>
      <c r="C6451" s="25"/>
      <c r="D6451" s="19"/>
      <c r="E6451" s="25"/>
      <c r="F6451" s="25"/>
      <c r="G6451" s="19"/>
      <c r="H6451" s="13"/>
      <c r="I6451" s="4"/>
      <c r="N6451" s="13"/>
      <c r="O6451" s="4"/>
    </row>
    <row r="6452" customFormat="false" ht="12.75" hidden="false" customHeight="false" outlineLevel="0" collapsed="false">
      <c r="A6452" s="76"/>
      <c r="B6452" s="77"/>
      <c r="C6452" s="25"/>
      <c r="D6452" s="19"/>
      <c r="E6452" s="25"/>
      <c r="F6452" s="25"/>
      <c r="G6452" s="19"/>
      <c r="H6452" s="13"/>
      <c r="I6452" s="4"/>
      <c r="N6452" s="13"/>
      <c r="O6452" s="4"/>
    </row>
    <row r="6453" customFormat="false" ht="12.75" hidden="false" customHeight="false" outlineLevel="0" collapsed="false">
      <c r="A6453" s="76"/>
      <c r="B6453" s="77"/>
      <c r="C6453" s="25"/>
      <c r="D6453" s="19"/>
      <c r="E6453" s="25"/>
      <c r="F6453" s="25"/>
      <c r="G6453" s="19"/>
      <c r="H6453" s="13"/>
      <c r="I6453" s="4"/>
      <c r="N6453" s="13"/>
      <c r="O6453" s="4"/>
    </row>
    <row r="6454" customFormat="false" ht="12.75" hidden="false" customHeight="false" outlineLevel="0" collapsed="false">
      <c r="A6454" s="76"/>
      <c r="B6454" s="77"/>
      <c r="C6454" s="25"/>
      <c r="D6454" s="19"/>
      <c r="E6454" s="25"/>
      <c r="F6454" s="25"/>
      <c r="G6454" s="19"/>
      <c r="H6454" s="13"/>
      <c r="I6454" s="4"/>
      <c r="N6454" s="13"/>
      <c r="O6454" s="4"/>
    </row>
    <row r="6455" customFormat="false" ht="12.75" hidden="false" customHeight="false" outlineLevel="0" collapsed="false">
      <c r="A6455" s="76"/>
      <c r="B6455" s="77"/>
      <c r="C6455" s="25"/>
      <c r="D6455" s="19"/>
      <c r="E6455" s="25"/>
      <c r="F6455" s="25"/>
      <c r="G6455" s="19"/>
      <c r="H6455" s="13"/>
      <c r="I6455" s="4"/>
      <c r="N6455" s="13"/>
      <c r="O6455" s="4"/>
    </row>
    <row r="6456" customFormat="false" ht="12.75" hidden="false" customHeight="false" outlineLevel="0" collapsed="false">
      <c r="A6456" s="76"/>
      <c r="B6456" s="77"/>
      <c r="C6456" s="25"/>
      <c r="D6456" s="19"/>
      <c r="E6456" s="25"/>
      <c r="F6456" s="25"/>
      <c r="G6456" s="19"/>
      <c r="H6456" s="13"/>
      <c r="I6456" s="4"/>
      <c r="N6456" s="13"/>
      <c r="O6456" s="4"/>
    </row>
    <row r="6457" customFormat="false" ht="12.75" hidden="false" customHeight="false" outlineLevel="0" collapsed="false">
      <c r="A6457" s="76"/>
      <c r="B6457" s="77"/>
      <c r="C6457" s="25"/>
      <c r="D6457" s="19"/>
      <c r="E6457" s="25"/>
      <c r="F6457" s="25"/>
      <c r="G6457" s="19"/>
      <c r="H6457" s="13"/>
      <c r="I6457" s="4"/>
      <c r="N6457" s="13"/>
      <c r="O6457" s="4"/>
    </row>
    <row r="6458" customFormat="false" ht="12.75" hidden="false" customHeight="false" outlineLevel="0" collapsed="false">
      <c r="A6458" s="76"/>
      <c r="B6458" s="77"/>
      <c r="C6458" s="25"/>
      <c r="D6458" s="19"/>
      <c r="E6458" s="25"/>
      <c r="F6458" s="25"/>
      <c r="G6458" s="19"/>
      <c r="H6458" s="13"/>
      <c r="I6458" s="4"/>
      <c r="N6458" s="13"/>
      <c r="O6458" s="4"/>
    </row>
    <row r="6459" customFormat="false" ht="12.75" hidden="false" customHeight="false" outlineLevel="0" collapsed="false">
      <c r="A6459" s="76"/>
      <c r="B6459" s="77"/>
      <c r="C6459" s="25"/>
      <c r="D6459" s="19"/>
      <c r="E6459" s="25"/>
      <c r="F6459" s="25"/>
      <c r="G6459" s="19"/>
      <c r="H6459" s="13"/>
      <c r="I6459" s="4"/>
      <c r="N6459" s="13"/>
      <c r="O6459" s="4"/>
    </row>
    <row r="6460" customFormat="false" ht="12.75" hidden="false" customHeight="false" outlineLevel="0" collapsed="false">
      <c r="A6460" s="76"/>
      <c r="B6460" s="77"/>
      <c r="C6460" s="25"/>
      <c r="D6460" s="19"/>
      <c r="E6460" s="25"/>
      <c r="F6460" s="25"/>
      <c r="G6460" s="19"/>
      <c r="H6460" s="13"/>
      <c r="I6460" s="4"/>
      <c r="N6460" s="13"/>
      <c r="O6460" s="4"/>
    </row>
    <row r="6461" customFormat="false" ht="12.75" hidden="false" customHeight="false" outlineLevel="0" collapsed="false">
      <c r="A6461" s="76"/>
      <c r="B6461" s="77"/>
      <c r="C6461" s="25"/>
      <c r="D6461" s="19"/>
      <c r="E6461" s="25"/>
      <c r="F6461" s="25"/>
      <c r="G6461" s="19"/>
      <c r="H6461" s="13"/>
      <c r="I6461" s="4"/>
      <c r="N6461" s="13"/>
      <c r="O6461" s="4"/>
    </row>
    <row r="6462" customFormat="false" ht="12.75" hidden="false" customHeight="false" outlineLevel="0" collapsed="false">
      <c r="A6462" s="76"/>
      <c r="B6462" s="77"/>
      <c r="C6462" s="25"/>
      <c r="D6462" s="19"/>
      <c r="E6462" s="25"/>
      <c r="F6462" s="25"/>
      <c r="G6462" s="19"/>
      <c r="H6462" s="13"/>
      <c r="I6462" s="4"/>
      <c r="N6462" s="13"/>
      <c r="O6462" s="4"/>
    </row>
    <row r="6463" customFormat="false" ht="12.75" hidden="false" customHeight="false" outlineLevel="0" collapsed="false">
      <c r="A6463" s="76"/>
      <c r="B6463" s="77"/>
      <c r="C6463" s="25"/>
      <c r="D6463" s="19"/>
      <c r="E6463" s="25"/>
      <c r="F6463" s="25"/>
      <c r="G6463" s="19"/>
      <c r="H6463" s="13"/>
      <c r="I6463" s="4"/>
      <c r="N6463" s="13"/>
      <c r="O6463" s="4"/>
    </row>
    <row r="6464" customFormat="false" ht="12.75" hidden="false" customHeight="false" outlineLevel="0" collapsed="false">
      <c r="A6464" s="76"/>
      <c r="B6464" s="77"/>
      <c r="C6464" s="25"/>
      <c r="D6464" s="19"/>
      <c r="E6464" s="25"/>
      <c r="F6464" s="25"/>
      <c r="G6464" s="19"/>
      <c r="H6464" s="13"/>
      <c r="I6464" s="4"/>
      <c r="N6464" s="13"/>
      <c r="O6464" s="4"/>
    </row>
    <row r="6465" customFormat="false" ht="12.75" hidden="false" customHeight="false" outlineLevel="0" collapsed="false">
      <c r="A6465" s="76"/>
      <c r="B6465" s="77"/>
      <c r="C6465" s="25"/>
      <c r="D6465" s="19"/>
      <c r="E6465" s="25"/>
      <c r="F6465" s="25"/>
      <c r="G6465" s="19"/>
      <c r="H6465" s="13"/>
      <c r="I6465" s="4"/>
      <c r="N6465" s="13"/>
      <c r="O6465" s="4"/>
    </row>
    <row r="6466" customFormat="false" ht="12.75" hidden="false" customHeight="false" outlineLevel="0" collapsed="false">
      <c r="A6466" s="76"/>
      <c r="B6466" s="77"/>
      <c r="C6466" s="25"/>
      <c r="D6466" s="19"/>
      <c r="E6466" s="25"/>
      <c r="F6466" s="25"/>
      <c r="G6466" s="19"/>
      <c r="H6466" s="13"/>
      <c r="I6466" s="4"/>
      <c r="N6466" s="13"/>
      <c r="O6466" s="4"/>
    </row>
    <row r="6467" customFormat="false" ht="12.75" hidden="false" customHeight="false" outlineLevel="0" collapsed="false">
      <c r="A6467" s="76"/>
      <c r="B6467" s="77"/>
      <c r="C6467" s="25"/>
      <c r="D6467" s="19"/>
      <c r="E6467" s="25"/>
      <c r="F6467" s="25"/>
      <c r="G6467" s="19"/>
      <c r="H6467" s="13"/>
      <c r="I6467" s="4"/>
      <c r="N6467" s="13"/>
      <c r="O6467" s="4"/>
    </row>
    <row r="6468" customFormat="false" ht="12.75" hidden="false" customHeight="false" outlineLevel="0" collapsed="false">
      <c r="A6468" s="76"/>
      <c r="B6468" s="77"/>
      <c r="C6468" s="25"/>
      <c r="D6468" s="19"/>
      <c r="E6468" s="25"/>
      <c r="F6468" s="25"/>
      <c r="G6468" s="19"/>
      <c r="H6468" s="13"/>
      <c r="I6468" s="4"/>
      <c r="N6468" s="13"/>
      <c r="O6468" s="4"/>
    </row>
    <row r="6469" customFormat="false" ht="12.75" hidden="false" customHeight="false" outlineLevel="0" collapsed="false">
      <c r="A6469" s="76"/>
      <c r="B6469" s="77"/>
      <c r="C6469" s="25"/>
      <c r="D6469" s="19"/>
      <c r="E6469" s="25"/>
      <c r="F6469" s="25"/>
      <c r="G6469" s="19"/>
      <c r="H6469" s="13"/>
      <c r="I6469" s="4"/>
      <c r="N6469" s="13"/>
      <c r="O6469" s="4"/>
    </row>
    <row r="6470" customFormat="false" ht="12.75" hidden="false" customHeight="false" outlineLevel="0" collapsed="false">
      <c r="A6470" s="76"/>
      <c r="B6470" s="77"/>
      <c r="C6470" s="25"/>
      <c r="D6470" s="19"/>
      <c r="E6470" s="25"/>
      <c r="F6470" s="25"/>
      <c r="G6470" s="19"/>
      <c r="H6470" s="13"/>
      <c r="I6470" s="4"/>
      <c r="N6470" s="13"/>
      <c r="O6470" s="4"/>
    </row>
    <row r="6471" customFormat="false" ht="12.75" hidden="false" customHeight="false" outlineLevel="0" collapsed="false">
      <c r="A6471" s="76"/>
      <c r="B6471" s="77"/>
      <c r="C6471" s="25"/>
      <c r="D6471" s="19"/>
      <c r="E6471" s="25"/>
      <c r="F6471" s="25"/>
      <c r="G6471" s="19"/>
      <c r="H6471" s="13"/>
      <c r="I6471" s="4"/>
      <c r="N6471" s="13"/>
      <c r="O6471" s="4"/>
    </row>
    <row r="6472" customFormat="false" ht="12.75" hidden="false" customHeight="false" outlineLevel="0" collapsed="false">
      <c r="A6472" s="76"/>
      <c r="B6472" s="77"/>
      <c r="C6472" s="25"/>
      <c r="D6472" s="19"/>
      <c r="E6472" s="25"/>
      <c r="F6472" s="25"/>
      <c r="G6472" s="19"/>
      <c r="H6472" s="13"/>
      <c r="I6472" s="4"/>
      <c r="N6472" s="13"/>
      <c r="O6472" s="4"/>
    </row>
    <row r="6473" customFormat="false" ht="12.75" hidden="false" customHeight="false" outlineLevel="0" collapsed="false">
      <c r="A6473" s="76"/>
      <c r="B6473" s="77"/>
      <c r="C6473" s="25"/>
      <c r="D6473" s="19"/>
      <c r="E6473" s="25"/>
      <c r="F6473" s="25"/>
      <c r="G6473" s="19"/>
      <c r="H6473" s="13"/>
      <c r="I6473" s="4"/>
      <c r="N6473" s="13"/>
      <c r="O6473" s="4"/>
    </row>
    <row r="6474" customFormat="false" ht="12.75" hidden="false" customHeight="false" outlineLevel="0" collapsed="false">
      <c r="A6474" s="76"/>
      <c r="B6474" s="77"/>
      <c r="C6474" s="25"/>
      <c r="D6474" s="19"/>
      <c r="E6474" s="25"/>
      <c r="F6474" s="25"/>
      <c r="G6474" s="19"/>
      <c r="H6474" s="13"/>
      <c r="I6474" s="4"/>
      <c r="N6474" s="13"/>
      <c r="O6474" s="4"/>
    </row>
    <row r="6475" customFormat="false" ht="12.75" hidden="false" customHeight="false" outlineLevel="0" collapsed="false">
      <c r="A6475" s="76"/>
      <c r="B6475" s="77"/>
      <c r="C6475" s="25"/>
      <c r="D6475" s="19"/>
      <c r="E6475" s="25"/>
      <c r="F6475" s="25"/>
      <c r="G6475" s="19"/>
      <c r="H6475" s="13"/>
      <c r="I6475" s="4"/>
      <c r="N6475" s="13"/>
      <c r="O6475" s="4"/>
    </row>
    <row r="6476" customFormat="false" ht="12.75" hidden="false" customHeight="false" outlineLevel="0" collapsed="false">
      <c r="A6476" s="76"/>
      <c r="B6476" s="77"/>
      <c r="C6476" s="25"/>
      <c r="D6476" s="19"/>
      <c r="E6476" s="25"/>
      <c r="F6476" s="25"/>
      <c r="G6476" s="19"/>
      <c r="H6476" s="13"/>
      <c r="I6476" s="4"/>
      <c r="N6476" s="13"/>
      <c r="O6476" s="4"/>
    </row>
    <row r="6477" customFormat="false" ht="12.75" hidden="false" customHeight="false" outlineLevel="0" collapsed="false">
      <c r="A6477" s="76"/>
      <c r="B6477" s="77"/>
      <c r="C6477" s="25"/>
      <c r="D6477" s="19"/>
      <c r="E6477" s="25"/>
      <c r="F6477" s="25"/>
      <c r="G6477" s="19"/>
      <c r="H6477" s="13"/>
      <c r="I6477" s="4"/>
      <c r="N6477" s="13"/>
      <c r="O6477" s="4"/>
    </row>
    <row r="6478" customFormat="false" ht="12.75" hidden="false" customHeight="false" outlineLevel="0" collapsed="false">
      <c r="A6478" s="76"/>
      <c r="B6478" s="77"/>
      <c r="C6478" s="25"/>
      <c r="D6478" s="19"/>
      <c r="E6478" s="25"/>
      <c r="F6478" s="25"/>
      <c r="G6478" s="19"/>
      <c r="H6478" s="13"/>
      <c r="I6478" s="4"/>
      <c r="N6478" s="13"/>
      <c r="O6478" s="4"/>
    </row>
    <row r="6479" customFormat="false" ht="12.75" hidden="false" customHeight="false" outlineLevel="0" collapsed="false">
      <c r="A6479" s="76"/>
      <c r="B6479" s="77"/>
      <c r="C6479" s="25"/>
      <c r="D6479" s="19"/>
      <c r="E6479" s="25"/>
      <c r="F6479" s="25"/>
      <c r="G6479" s="19"/>
      <c r="H6479" s="13"/>
      <c r="I6479" s="4"/>
      <c r="N6479" s="13"/>
      <c r="O6479" s="4"/>
    </row>
    <row r="6480" customFormat="false" ht="12.75" hidden="false" customHeight="false" outlineLevel="0" collapsed="false">
      <c r="A6480" s="76"/>
      <c r="B6480" s="77"/>
      <c r="C6480" s="25"/>
      <c r="D6480" s="19"/>
      <c r="E6480" s="25"/>
      <c r="F6480" s="25"/>
      <c r="G6480" s="19"/>
      <c r="H6480" s="13"/>
      <c r="I6480" s="4"/>
      <c r="N6480" s="13"/>
      <c r="O6480" s="4"/>
    </row>
    <row r="6481" customFormat="false" ht="12.75" hidden="false" customHeight="false" outlineLevel="0" collapsed="false">
      <c r="A6481" s="76"/>
      <c r="B6481" s="77"/>
      <c r="C6481" s="25"/>
      <c r="D6481" s="19"/>
      <c r="E6481" s="25"/>
      <c r="F6481" s="25"/>
      <c r="G6481" s="19"/>
      <c r="H6481" s="13"/>
      <c r="I6481" s="4"/>
      <c r="N6481" s="13"/>
      <c r="O6481" s="4"/>
    </row>
    <row r="6482" customFormat="false" ht="12.75" hidden="false" customHeight="false" outlineLevel="0" collapsed="false">
      <c r="A6482" s="76"/>
      <c r="B6482" s="77"/>
      <c r="C6482" s="25"/>
      <c r="D6482" s="19"/>
      <c r="E6482" s="25"/>
      <c r="F6482" s="25"/>
      <c r="G6482" s="19"/>
      <c r="H6482" s="13"/>
      <c r="I6482" s="4"/>
      <c r="N6482" s="13"/>
      <c r="O6482" s="4"/>
    </row>
    <row r="6483" customFormat="false" ht="12.75" hidden="false" customHeight="false" outlineLevel="0" collapsed="false">
      <c r="A6483" s="76"/>
      <c r="B6483" s="77"/>
      <c r="C6483" s="25"/>
      <c r="D6483" s="19"/>
      <c r="E6483" s="25"/>
      <c r="F6483" s="25"/>
      <c r="G6483" s="19"/>
      <c r="H6483" s="13"/>
      <c r="I6483" s="4"/>
      <c r="N6483" s="13"/>
      <c r="O6483" s="4"/>
    </row>
    <row r="6484" customFormat="false" ht="12.75" hidden="false" customHeight="false" outlineLevel="0" collapsed="false">
      <c r="A6484" s="76"/>
      <c r="B6484" s="77"/>
      <c r="C6484" s="25"/>
      <c r="D6484" s="19"/>
      <c r="E6484" s="25"/>
      <c r="F6484" s="25"/>
      <c r="G6484" s="19"/>
      <c r="H6484" s="13"/>
      <c r="I6484" s="4"/>
      <c r="N6484" s="13"/>
      <c r="O6484" s="4"/>
    </row>
    <row r="6485" customFormat="false" ht="12.75" hidden="false" customHeight="false" outlineLevel="0" collapsed="false">
      <c r="A6485" s="76"/>
      <c r="B6485" s="77"/>
      <c r="C6485" s="25"/>
      <c r="D6485" s="19"/>
      <c r="E6485" s="25"/>
      <c r="F6485" s="25"/>
      <c r="G6485" s="19"/>
      <c r="H6485" s="13"/>
      <c r="I6485" s="4"/>
      <c r="N6485" s="13"/>
      <c r="O6485" s="4"/>
    </row>
    <row r="6486" customFormat="false" ht="12.75" hidden="false" customHeight="false" outlineLevel="0" collapsed="false">
      <c r="A6486" s="76"/>
      <c r="B6486" s="77"/>
      <c r="C6486" s="25"/>
      <c r="D6486" s="19"/>
      <c r="E6486" s="25"/>
      <c r="F6486" s="25"/>
      <c r="G6486" s="19"/>
      <c r="H6486" s="13"/>
      <c r="I6486" s="4"/>
      <c r="N6486" s="13"/>
      <c r="O6486" s="4"/>
    </row>
    <row r="6487" customFormat="false" ht="12.75" hidden="false" customHeight="false" outlineLevel="0" collapsed="false">
      <c r="A6487" s="76"/>
      <c r="B6487" s="77"/>
      <c r="C6487" s="25"/>
      <c r="D6487" s="19"/>
      <c r="E6487" s="25"/>
      <c r="F6487" s="25"/>
      <c r="G6487" s="19"/>
      <c r="H6487" s="13"/>
      <c r="I6487" s="4"/>
      <c r="N6487" s="13"/>
      <c r="O6487" s="4"/>
    </row>
    <row r="6488" customFormat="false" ht="12.75" hidden="false" customHeight="false" outlineLevel="0" collapsed="false">
      <c r="A6488" s="76"/>
      <c r="B6488" s="77"/>
      <c r="C6488" s="25"/>
      <c r="D6488" s="19"/>
      <c r="E6488" s="25"/>
      <c r="F6488" s="25"/>
      <c r="G6488" s="19"/>
      <c r="H6488" s="13"/>
      <c r="I6488" s="4"/>
      <c r="N6488" s="13"/>
      <c r="O6488" s="4"/>
    </row>
    <row r="6489" customFormat="false" ht="12.75" hidden="false" customHeight="false" outlineLevel="0" collapsed="false">
      <c r="A6489" s="76"/>
      <c r="B6489" s="77"/>
      <c r="C6489" s="25"/>
      <c r="D6489" s="19"/>
      <c r="E6489" s="25"/>
      <c r="F6489" s="25"/>
      <c r="G6489" s="19"/>
      <c r="H6489" s="13"/>
      <c r="I6489" s="4"/>
      <c r="N6489" s="13"/>
      <c r="O6489" s="4"/>
    </row>
    <row r="6490" customFormat="false" ht="12.75" hidden="false" customHeight="false" outlineLevel="0" collapsed="false">
      <c r="A6490" s="76"/>
      <c r="B6490" s="77"/>
      <c r="C6490" s="25"/>
      <c r="D6490" s="19"/>
      <c r="E6490" s="25"/>
      <c r="F6490" s="25"/>
      <c r="G6490" s="19"/>
      <c r="H6490" s="13"/>
      <c r="I6490" s="4"/>
      <c r="N6490" s="13"/>
      <c r="O6490" s="4"/>
    </row>
    <row r="6491" customFormat="false" ht="12.75" hidden="false" customHeight="false" outlineLevel="0" collapsed="false">
      <c r="A6491" s="76"/>
      <c r="B6491" s="77"/>
      <c r="C6491" s="25"/>
      <c r="D6491" s="19"/>
      <c r="E6491" s="25"/>
      <c r="F6491" s="25"/>
      <c r="G6491" s="19"/>
      <c r="H6491" s="13"/>
      <c r="I6491" s="4"/>
      <c r="N6491" s="13"/>
      <c r="O6491" s="4"/>
    </row>
    <row r="6492" customFormat="false" ht="12.75" hidden="false" customHeight="false" outlineLevel="0" collapsed="false">
      <c r="A6492" s="76"/>
      <c r="B6492" s="77"/>
      <c r="C6492" s="25"/>
      <c r="D6492" s="19"/>
      <c r="E6492" s="25"/>
      <c r="F6492" s="25"/>
      <c r="G6492" s="19"/>
      <c r="H6492" s="13"/>
      <c r="I6492" s="4"/>
      <c r="N6492" s="13"/>
      <c r="O6492" s="4"/>
    </row>
    <row r="6493" customFormat="false" ht="12.75" hidden="false" customHeight="false" outlineLevel="0" collapsed="false">
      <c r="A6493" s="76"/>
      <c r="B6493" s="77"/>
      <c r="C6493" s="25"/>
      <c r="D6493" s="19"/>
      <c r="E6493" s="25"/>
      <c r="F6493" s="25"/>
      <c r="G6493" s="19"/>
      <c r="H6493" s="13"/>
      <c r="I6493" s="4"/>
      <c r="N6493" s="13"/>
      <c r="O6493" s="4"/>
    </row>
    <row r="6494" customFormat="false" ht="12.75" hidden="false" customHeight="false" outlineLevel="0" collapsed="false">
      <c r="A6494" s="76"/>
      <c r="B6494" s="77"/>
      <c r="C6494" s="25"/>
      <c r="D6494" s="19"/>
      <c r="E6494" s="25"/>
      <c r="F6494" s="25"/>
      <c r="G6494" s="19"/>
      <c r="H6494" s="13"/>
      <c r="I6494" s="4"/>
      <c r="N6494" s="13"/>
      <c r="O6494" s="4"/>
    </row>
    <row r="6495" customFormat="false" ht="12.75" hidden="false" customHeight="false" outlineLevel="0" collapsed="false">
      <c r="A6495" s="76"/>
      <c r="B6495" s="77"/>
      <c r="C6495" s="25"/>
      <c r="D6495" s="19"/>
      <c r="E6495" s="25"/>
      <c r="F6495" s="25"/>
      <c r="G6495" s="19"/>
      <c r="H6495" s="13"/>
      <c r="I6495" s="4"/>
      <c r="N6495" s="13"/>
      <c r="O6495" s="4"/>
    </row>
    <row r="6496" customFormat="false" ht="12.75" hidden="false" customHeight="false" outlineLevel="0" collapsed="false">
      <c r="A6496" s="76"/>
      <c r="B6496" s="77"/>
      <c r="C6496" s="25"/>
      <c r="D6496" s="19"/>
      <c r="E6496" s="25"/>
      <c r="F6496" s="25"/>
      <c r="G6496" s="19"/>
      <c r="H6496" s="13"/>
      <c r="I6496" s="4"/>
      <c r="N6496" s="13"/>
      <c r="O6496" s="4"/>
    </row>
    <row r="6497" customFormat="false" ht="12.75" hidden="false" customHeight="false" outlineLevel="0" collapsed="false">
      <c r="A6497" s="76"/>
      <c r="B6497" s="77"/>
      <c r="C6497" s="25"/>
      <c r="D6497" s="19"/>
      <c r="E6497" s="25"/>
      <c r="F6497" s="25"/>
      <c r="G6497" s="19"/>
      <c r="H6497" s="13"/>
      <c r="I6497" s="4"/>
      <c r="N6497" s="13"/>
      <c r="O6497" s="4"/>
    </row>
    <row r="6498" customFormat="false" ht="12.75" hidden="false" customHeight="false" outlineLevel="0" collapsed="false">
      <c r="A6498" s="76"/>
      <c r="B6498" s="77"/>
      <c r="C6498" s="25"/>
      <c r="D6498" s="19"/>
      <c r="E6498" s="25"/>
      <c r="F6498" s="25"/>
      <c r="G6498" s="19"/>
      <c r="H6498" s="13"/>
      <c r="I6498" s="4"/>
      <c r="N6498" s="13"/>
      <c r="O6498" s="4"/>
    </row>
    <row r="6499" customFormat="false" ht="12.75" hidden="false" customHeight="false" outlineLevel="0" collapsed="false">
      <c r="A6499" s="76"/>
      <c r="B6499" s="77"/>
      <c r="C6499" s="25"/>
      <c r="D6499" s="19"/>
      <c r="E6499" s="25"/>
      <c r="F6499" s="25"/>
      <c r="G6499" s="19"/>
      <c r="H6499" s="13"/>
      <c r="I6499" s="4"/>
      <c r="N6499" s="13"/>
      <c r="O6499" s="4"/>
    </row>
    <row r="6500" customFormat="false" ht="12.75" hidden="false" customHeight="false" outlineLevel="0" collapsed="false">
      <c r="A6500" s="76"/>
      <c r="B6500" s="77"/>
      <c r="C6500" s="25"/>
      <c r="D6500" s="19"/>
      <c r="E6500" s="25"/>
      <c r="F6500" s="25"/>
      <c r="G6500" s="19"/>
      <c r="H6500" s="13"/>
      <c r="I6500" s="4"/>
      <c r="N6500" s="13"/>
      <c r="O6500" s="4"/>
    </row>
    <row r="6501" customFormat="false" ht="12.75" hidden="false" customHeight="false" outlineLevel="0" collapsed="false">
      <c r="A6501" s="76"/>
      <c r="B6501" s="77"/>
      <c r="C6501" s="25"/>
      <c r="D6501" s="19"/>
      <c r="E6501" s="25"/>
      <c r="F6501" s="25"/>
      <c r="G6501" s="19"/>
      <c r="H6501" s="13"/>
      <c r="I6501" s="4"/>
      <c r="N6501" s="13"/>
      <c r="O6501" s="4"/>
    </row>
    <row r="6502" customFormat="false" ht="12.75" hidden="false" customHeight="false" outlineLevel="0" collapsed="false">
      <c r="A6502" s="76"/>
      <c r="B6502" s="77"/>
      <c r="C6502" s="25"/>
      <c r="D6502" s="19"/>
      <c r="E6502" s="25"/>
      <c r="F6502" s="25"/>
      <c r="G6502" s="19"/>
      <c r="H6502" s="13"/>
      <c r="I6502" s="4"/>
      <c r="N6502" s="13"/>
      <c r="O6502" s="4"/>
    </row>
    <row r="6503" customFormat="false" ht="12.75" hidden="false" customHeight="false" outlineLevel="0" collapsed="false">
      <c r="A6503" s="76"/>
      <c r="B6503" s="77"/>
      <c r="C6503" s="25"/>
      <c r="D6503" s="19"/>
      <c r="E6503" s="25"/>
      <c r="F6503" s="25"/>
      <c r="G6503" s="19"/>
      <c r="H6503" s="13"/>
      <c r="I6503" s="4"/>
      <c r="N6503" s="13"/>
      <c r="O6503" s="4"/>
    </row>
    <row r="6504" customFormat="false" ht="12.75" hidden="false" customHeight="false" outlineLevel="0" collapsed="false">
      <c r="A6504" s="76"/>
      <c r="B6504" s="77"/>
      <c r="C6504" s="25"/>
      <c r="D6504" s="19"/>
      <c r="E6504" s="25"/>
      <c r="F6504" s="25"/>
      <c r="G6504" s="19"/>
      <c r="H6504" s="13"/>
      <c r="I6504" s="4"/>
      <c r="N6504" s="13"/>
      <c r="O6504" s="4"/>
    </row>
    <row r="6505" customFormat="false" ht="12.75" hidden="false" customHeight="false" outlineLevel="0" collapsed="false">
      <c r="A6505" s="76"/>
      <c r="B6505" s="77"/>
      <c r="C6505" s="25"/>
      <c r="D6505" s="19"/>
      <c r="E6505" s="25"/>
      <c r="F6505" s="25"/>
      <c r="G6505" s="19"/>
      <c r="H6505" s="13"/>
      <c r="I6505" s="4"/>
      <c r="N6505" s="13"/>
      <c r="O6505" s="4"/>
    </row>
    <row r="6506" customFormat="false" ht="12.75" hidden="false" customHeight="false" outlineLevel="0" collapsed="false">
      <c r="A6506" s="76"/>
      <c r="B6506" s="77"/>
      <c r="C6506" s="25"/>
      <c r="D6506" s="19"/>
      <c r="E6506" s="25"/>
      <c r="F6506" s="25"/>
      <c r="G6506" s="19"/>
      <c r="H6506" s="13"/>
      <c r="I6506" s="4"/>
      <c r="N6506" s="13"/>
      <c r="O6506" s="4"/>
    </row>
    <row r="6507" customFormat="false" ht="12.75" hidden="false" customHeight="false" outlineLevel="0" collapsed="false">
      <c r="A6507" s="76"/>
      <c r="B6507" s="77"/>
      <c r="C6507" s="25"/>
      <c r="D6507" s="19"/>
      <c r="E6507" s="25"/>
      <c r="F6507" s="25"/>
      <c r="G6507" s="19"/>
      <c r="H6507" s="13"/>
      <c r="I6507" s="4"/>
      <c r="N6507" s="13"/>
      <c r="O6507" s="4"/>
    </row>
    <row r="6508" customFormat="false" ht="12.75" hidden="false" customHeight="false" outlineLevel="0" collapsed="false">
      <c r="A6508" s="76"/>
      <c r="B6508" s="77"/>
      <c r="C6508" s="25"/>
      <c r="D6508" s="19"/>
      <c r="E6508" s="25"/>
      <c r="F6508" s="25"/>
      <c r="G6508" s="19"/>
      <c r="H6508" s="13"/>
      <c r="I6508" s="4"/>
      <c r="N6508" s="13"/>
      <c r="O6508" s="4"/>
    </row>
    <row r="6509" customFormat="false" ht="12.75" hidden="false" customHeight="false" outlineLevel="0" collapsed="false">
      <c r="A6509" s="76"/>
      <c r="B6509" s="77"/>
      <c r="C6509" s="25"/>
      <c r="D6509" s="19"/>
      <c r="E6509" s="25"/>
      <c r="F6509" s="25"/>
      <c r="G6509" s="19"/>
      <c r="H6509" s="13"/>
      <c r="I6509" s="4"/>
      <c r="N6509" s="13"/>
      <c r="O6509" s="4"/>
    </row>
    <row r="6510" customFormat="false" ht="12.75" hidden="false" customHeight="false" outlineLevel="0" collapsed="false">
      <c r="A6510" s="76"/>
      <c r="B6510" s="77"/>
      <c r="C6510" s="25"/>
      <c r="D6510" s="19"/>
      <c r="E6510" s="25"/>
      <c r="F6510" s="25"/>
      <c r="G6510" s="19"/>
      <c r="H6510" s="13"/>
      <c r="I6510" s="4"/>
      <c r="N6510" s="13"/>
      <c r="O6510" s="4"/>
    </row>
    <row r="6511" customFormat="false" ht="12.75" hidden="false" customHeight="false" outlineLevel="0" collapsed="false">
      <c r="A6511" s="76"/>
      <c r="B6511" s="77"/>
      <c r="C6511" s="25"/>
      <c r="D6511" s="19"/>
      <c r="E6511" s="25"/>
      <c r="F6511" s="25"/>
      <c r="G6511" s="19"/>
      <c r="H6511" s="13"/>
      <c r="I6511" s="4"/>
      <c r="N6511" s="13"/>
      <c r="O6511" s="4"/>
    </row>
    <row r="6512" customFormat="false" ht="12.75" hidden="false" customHeight="false" outlineLevel="0" collapsed="false">
      <c r="A6512" s="76"/>
      <c r="B6512" s="77"/>
      <c r="C6512" s="25"/>
      <c r="D6512" s="19"/>
      <c r="E6512" s="25"/>
      <c r="F6512" s="25"/>
      <c r="G6512" s="19"/>
      <c r="H6512" s="13"/>
      <c r="I6512" s="4"/>
      <c r="N6512" s="13"/>
      <c r="O6512" s="4"/>
    </row>
    <row r="6513" customFormat="false" ht="12.75" hidden="false" customHeight="false" outlineLevel="0" collapsed="false">
      <c r="A6513" s="76"/>
      <c r="B6513" s="77"/>
      <c r="C6513" s="25"/>
      <c r="D6513" s="19"/>
      <c r="E6513" s="25"/>
      <c r="F6513" s="25"/>
      <c r="G6513" s="19"/>
      <c r="H6513" s="13"/>
      <c r="I6513" s="4"/>
      <c r="N6513" s="13"/>
      <c r="O6513" s="4"/>
    </row>
    <row r="6514" customFormat="false" ht="12.75" hidden="false" customHeight="false" outlineLevel="0" collapsed="false">
      <c r="A6514" s="76"/>
      <c r="B6514" s="77"/>
      <c r="C6514" s="25"/>
      <c r="D6514" s="19"/>
      <c r="E6514" s="25"/>
      <c r="F6514" s="25"/>
      <c r="G6514" s="19"/>
      <c r="H6514" s="13"/>
      <c r="I6514" s="4"/>
      <c r="N6514" s="13"/>
      <c r="O6514" s="4"/>
    </row>
    <row r="6515" customFormat="false" ht="12.75" hidden="false" customHeight="false" outlineLevel="0" collapsed="false">
      <c r="A6515" s="76"/>
      <c r="B6515" s="77"/>
      <c r="C6515" s="25"/>
      <c r="D6515" s="19"/>
      <c r="E6515" s="25"/>
      <c r="F6515" s="25"/>
      <c r="G6515" s="19"/>
      <c r="H6515" s="13"/>
      <c r="I6515" s="4"/>
      <c r="N6515" s="13"/>
      <c r="O6515" s="4"/>
    </row>
    <row r="6516" customFormat="false" ht="12.75" hidden="false" customHeight="false" outlineLevel="0" collapsed="false">
      <c r="A6516" s="76"/>
      <c r="B6516" s="77"/>
      <c r="C6516" s="25"/>
      <c r="D6516" s="19"/>
      <c r="E6516" s="25"/>
      <c r="F6516" s="25"/>
      <c r="G6516" s="19"/>
      <c r="H6516" s="13"/>
      <c r="I6516" s="4"/>
      <c r="N6516" s="13"/>
      <c r="O6516" s="4"/>
    </row>
    <row r="6517" customFormat="false" ht="12.75" hidden="false" customHeight="false" outlineLevel="0" collapsed="false">
      <c r="A6517" s="76"/>
      <c r="B6517" s="77"/>
      <c r="C6517" s="25"/>
      <c r="D6517" s="19"/>
      <c r="E6517" s="25"/>
      <c r="F6517" s="25"/>
      <c r="G6517" s="19"/>
      <c r="H6517" s="13"/>
      <c r="I6517" s="4"/>
      <c r="N6517" s="13"/>
      <c r="O6517" s="4"/>
    </row>
    <row r="6518" customFormat="false" ht="12.75" hidden="false" customHeight="false" outlineLevel="0" collapsed="false">
      <c r="A6518" s="76"/>
      <c r="B6518" s="77"/>
      <c r="C6518" s="25"/>
      <c r="D6518" s="19"/>
      <c r="E6518" s="25"/>
      <c r="F6518" s="25"/>
      <c r="G6518" s="19"/>
      <c r="H6518" s="13"/>
      <c r="I6518" s="4"/>
      <c r="N6518" s="13"/>
      <c r="O6518" s="4"/>
    </row>
    <row r="6519" customFormat="false" ht="12.75" hidden="false" customHeight="false" outlineLevel="0" collapsed="false">
      <c r="A6519" s="76"/>
      <c r="B6519" s="77"/>
      <c r="C6519" s="25"/>
      <c r="D6519" s="19"/>
      <c r="E6519" s="25"/>
      <c r="F6519" s="25"/>
      <c r="G6519" s="19"/>
      <c r="H6519" s="13"/>
      <c r="I6519" s="4"/>
      <c r="N6519" s="13"/>
      <c r="O6519" s="4"/>
    </row>
    <row r="6520" customFormat="false" ht="12.75" hidden="false" customHeight="false" outlineLevel="0" collapsed="false">
      <c r="A6520" s="76"/>
      <c r="B6520" s="77"/>
      <c r="C6520" s="25"/>
      <c r="D6520" s="19"/>
      <c r="E6520" s="25"/>
      <c r="F6520" s="25"/>
      <c r="G6520" s="19"/>
      <c r="H6520" s="13"/>
      <c r="I6520" s="4"/>
      <c r="N6520" s="13"/>
      <c r="O6520" s="4"/>
    </row>
    <row r="6521" customFormat="false" ht="12.75" hidden="false" customHeight="false" outlineLevel="0" collapsed="false">
      <c r="A6521" s="76"/>
      <c r="B6521" s="77"/>
      <c r="C6521" s="25"/>
      <c r="D6521" s="19"/>
      <c r="E6521" s="25"/>
      <c r="F6521" s="25"/>
      <c r="G6521" s="19"/>
      <c r="H6521" s="13"/>
      <c r="I6521" s="4"/>
      <c r="N6521" s="13"/>
      <c r="O6521" s="4"/>
    </row>
    <row r="6522" customFormat="false" ht="12.75" hidden="false" customHeight="false" outlineLevel="0" collapsed="false">
      <c r="A6522" s="76"/>
      <c r="B6522" s="77"/>
      <c r="C6522" s="25"/>
      <c r="D6522" s="19"/>
      <c r="E6522" s="25"/>
      <c r="F6522" s="25"/>
      <c r="G6522" s="19"/>
      <c r="H6522" s="13"/>
      <c r="I6522" s="4"/>
      <c r="N6522" s="13"/>
      <c r="O6522" s="4"/>
    </row>
    <row r="6523" customFormat="false" ht="12.75" hidden="false" customHeight="false" outlineLevel="0" collapsed="false">
      <c r="A6523" s="76"/>
      <c r="B6523" s="77"/>
      <c r="C6523" s="25"/>
      <c r="D6523" s="19"/>
      <c r="E6523" s="25"/>
      <c r="F6523" s="25"/>
      <c r="G6523" s="19"/>
      <c r="H6523" s="13"/>
      <c r="I6523" s="4"/>
      <c r="N6523" s="13"/>
      <c r="O6523" s="4"/>
    </row>
    <row r="6524" customFormat="false" ht="12.75" hidden="false" customHeight="false" outlineLevel="0" collapsed="false">
      <c r="A6524" s="76"/>
      <c r="B6524" s="77"/>
      <c r="C6524" s="25"/>
      <c r="D6524" s="19"/>
      <c r="E6524" s="25"/>
      <c r="F6524" s="25"/>
      <c r="G6524" s="19"/>
      <c r="H6524" s="13"/>
      <c r="I6524" s="4"/>
      <c r="N6524" s="13"/>
      <c r="O6524" s="4"/>
    </row>
    <row r="6525" customFormat="false" ht="12.75" hidden="false" customHeight="false" outlineLevel="0" collapsed="false">
      <c r="A6525" s="76"/>
      <c r="B6525" s="77"/>
      <c r="C6525" s="25"/>
      <c r="D6525" s="19"/>
      <c r="E6525" s="25"/>
      <c r="F6525" s="25"/>
      <c r="G6525" s="19"/>
      <c r="H6525" s="13"/>
      <c r="I6525" s="4"/>
      <c r="N6525" s="13"/>
      <c r="O6525" s="4"/>
    </row>
    <row r="6526" customFormat="false" ht="12.75" hidden="false" customHeight="false" outlineLevel="0" collapsed="false">
      <c r="A6526" s="76"/>
      <c r="B6526" s="77"/>
      <c r="C6526" s="25"/>
      <c r="D6526" s="19"/>
      <c r="E6526" s="25"/>
      <c r="F6526" s="25"/>
      <c r="G6526" s="19"/>
      <c r="H6526" s="13"/>
      <c r="I6526" s="4"/>
      <c r="N6526" s="13"/>
      <c r="O6526" s="4"/>
    </row>
    <row r="6527" customFormat="false" ht="12.75" hidden="false" customHeight="false" outlineLevel="0" collapsed="false">
      <c r="A6527" s="76"/>
      <c r="B6527" s="77"/>
      <c r="C6527" s="25"/>
      <c r="D6527" s="19"/>
      <c r="E6527" s="25"/>
      <c r="F6527" s="25"/>
      <c r="G6527" s="19"/>
      <c r="H6527" s="13"/>
      <c r="I6527" s="4"/>
      <c r="N6527" s="13"/>
      <c r="O6527" s="4"/>
    </row>
    <row r="6528" customFormat="false" ht="12.75" hidden="false" customHeight="false" outlineLevel="0" collapsed="false">
      <c r="A6528" s="76"/>
      <c r="B6528" s="77"/>
      <c r="C6528" s="25"/>
      <c r="D6528" s="19"/>
      <c r="E6528" s="25"/>
      <c r="F6528" s="25"/>
      <c r="G6528" s="19"/>
      <c r="H6528" s="13"/>
      <c r="I6528" s="4"/>
      <c r="N6528" s="13"/>
      <c r="O6528" s="4"/>
    </row>
    <row r="6529" customFormat="false" ht="12.75" hidden="false" customHeight="false" outlineLevel="0" collapsed="false">
      <c r="A6529" s="76"/>
      <c r="B6529" s="77"/>
      <c r="C6529" s="25"/>
      <c r="D6529" s="19"/>
      <c r="E6529" s="25"/>
      <c r="F6529" s="25"/>
      <c r="G6529" s="19"/>
      <c r="H6529" s="13"/>
      <c r="I6529" s="4"/>
      <c r="N6529" s="13"/>
      <c r="O6529" s="4"/>
    </row>
    <row r="6530" customFormat="false" ht="12.75" hidden="false" customHeight="false" outlineLevel="0" collapsed="false">
      <c r="A6530" s="76"/>
      <c r="B6530" s="77"/>
      <c r="C6530" s="25"/>
      <c r="D6530" s="19"/>
      <c r="E6530" s="25"/>
      <c r="F6530" s="25"/>
      <c r="G6530" s="19"/>
      <c r="H6530" s="13"/>
      <c r="I6530" s="4"/>
      <c r="N6530" s="13"/>
      <c r="O6530" s="4"/>
    </row>
    <row r="6531" customFormat="false" ht="12.75" hidden="false" customHeight="false" outlineLevel="0" collapsed="false">
      <c r="A6531" s="76"/>
      <c r="B6531" s="77"/>
      <c r="C6531" s="25"/>
      <c r="D6531" s="19"/>
      <c r="E6531" s="25"/>
      <c r="F6531" s="25"/>
      <c r="G6531" s="19"/>
      <c r="H6531" s="13"/>
      <c r="I6531" s="4"/>
      <c r="N6531" s="13"/>
      <c r="O6531" s="4"/>
    </row>
    <row r="6532" customFormat="false" ht="12.75" hidden="false" customHeight="false" outlineLevel="0" collapsed="false">
      <c r="A6532" s="76"/>
      <c r="B6532" s="77"/>
      <c r="C6532" s="25"/>
      <c r="D6532" s="19"/>
      <c r="E6532" s="25"/>
      <c r="F6532" s="25"/>
      <c r="G6532" s="19"/>
      <c r="H6532" s="13"/>
      <c r="I6532" s="4"/>
      <c r="N6532" s="13"/>
      <c r="O6532" s="4"/>
    </row>
    <row r="6533" customFormat="false" ht="12.75" hidden="false" customHeight="false" outlineLevel="0" collapsed="false">
      <c r="A6533" s="76"/>
      <c r="B6533" s="77"/>
      <c r="C6533" s="25"/>
      <c r="D6533" s="19"/>
      <c r="E6533" s="25"/>
      <c r="F6533" s="25"/>
      <c r="G6533" s="19"/>
      <c r="H6533" s="13"/>
      <c r="I6533" s="4"/>
      <c r="N6533" s="13"/>
      <c r="O6533" s="4"/>
    </row>
    <row r="6534" customFormat="false" ht="12.75" hidden="false" customHeight="false" outlineLevel="0" collapsed="false">
      <c r="A6534" s="76"/>
      <c r="B6534" s="77"/>
      <c r="C6534" s="25"/>
      <c r="D6534" s="19"/>
      <c r="E6534" s="25"/>
      <c r="F6534" s="25"/>
      <c r="G6534" s="19"/>
      <c r="H6534" s="13"/>
      <c r="I6534" s="4"/>
      <c r="N6534" s="13"/>
      <c r="O6534" s="4"/>
    </row>
    <row r="6535" customFormat="false" ht="12.75" hidden="false" customHeight="false" outlineLevel="0" collapsed="false">
      <c r="A6535" s="76"/>
      <c r="B6535" s="77"/>
      <c r="C6535" s="25"/>
      <c r="D6535" s="19"/>
      <c r="E6535" s="25"/>
      <c r="F6535" s="25"/>
      <c r="G6535" s="19"/>
      <c r="H6535" s="13"/>
      <c r="I6535" s="4"/>
      <c r="N6535" s="13"/>
      <c r="O6535" s="4"/>
    </row>
    <row r="6536" customFormat="false" ht="12.75" hidden="false" customHeight="false" outlineLevel="0" collapsed="false">
      <c r="A6536" s="76"/>
      <c r="B6536" s="77"/>
      <c r="C6536" s="25"/>
      <c r="D6536" s="19"/>
      <c r="E6536" s="25"/>
      <c r="F6536" s="25"/>
      <c r="G6536" s="19"/>
      <c r="H6536" s="13"/>
      <c r="I6536" s="4"/>
      <c r="N6536" s="13"/>
      <c r="O6536" s="4"/>
    </row>
    <row r="6537" customFormat="false" ht="12.75" hidden="false" customHeight="false" outlineLevel="0" collapsed="false">
      <c r="A6537" s="76"/>
      <c r="B6537" s="77"/>
      <c r="C6537" s="25"/>
      <c r="D6537" s="19"/>
      <c r="E6537" s="25"/>
      <c r="F6537" s="25"/>
      <c r="G6537" s="19"/>
      <c r="H6537" s="13"/>
      <c r="I6537" s="4"/>
      <c r="N6537" s="13"/>
      <c r="O6537" s="4"/>
    </row>
    <row r="6538" customFormat="false" ht="12.75" hidden="false" customHeight="false" outlineLevel="0" collapsed="false">
      <c r="A6538" s="76"/>
      <c r="B6538" s="77"/>
      <c r="C6538" s="25"/>
      <c r="D6538" s="19"/>
      <c r="E6538" s="25"/>
      <c r="F6538" s="25"/>
      <c r="G6538" s="19"/>
      <c r="H6538" s="13"/>
      <c r="I6538" s="4"/>
      <c r="N6538" s="13"/>
      <c r="O6538" s="4"/>
    </row>
    <row r="6539" customFormat="false" ht="12.75" hidden="false" customHeight="false" outlineLevel="0" collapsed="false">
      <c r="A6539" s="76"/>
      <c r="B6539" s="77"/>
      <c r="C6539" s="25"/>
      <c r="D6539" s="19"/>
      <c r="E6539" s="25"/>
      <c r="F6539" s="25"/>
      <c r="G6539" s="19"/>
      <c r="H6539" s="13"/>
      <c r="I6539" s="4"/>
      <c r="N6539" s="13"/>
      <c r="O6539" s="4"/>
    </row>
    <row r="6540" customFormat="false" ht="12.75" hidden="false" customHeight="false" outlineLevel="0" collapsed="false">
      <c r="A6540" s="76"/>
      <c r="B6540" s="77"/>
      <c r="C6540" s="25"/>
      <c r="D6540" s="19"/>
      <c r="E6540" s="25"/>
      <c r="F6540" s="25"/>
      <c r="G6540" s="19"/>
      <c r="H6540" s="13"/>
      <c r="I6540" s="4"/>
      <c r="N6540" s="13"/>
      <c r="O6540" s="4"/>
    </row>
    <row r="6541" customFormat="false" ht="12.75" hidden="false" customHeight="false" outlineLevel="0" collapsed="false">
      <c r="A6541" s="76"/>
      <c r="B6541" s="77"/>
      <c r="C6541" s="25"/>
      <c r="D6541" s="19"/>
      <c r="E6541" s="25"/>
      <c r="F6541" s="25"/>
      <c r="G6541" s="19"/>
      <c r="H6541" s="13"/>
      <c r="I6541" s="4"/>
      <c r="N6541" s="13"/>
      <c r="O6541" s="4"/>
    </row>
    <row r="6542" customFormat="false" ht="12.75" hidden="false" customHeight="false" outlineLevel="0" collapsed="false">
      <c r="A6542" s="76"/>
      <c r="B6542" s="77"/>
      <c r="C6542" s="25"/>
      <c r="D6542" s="19"/>
      <c r="E6542" s="25"/>
      <c r="F6542" s="25"/>
      <c r="G6542" s="19"/>
      <c r="H6542" s="13"/>
      <c r="I6542" s="4"/>
      <c r="N6542" s="13"/>
      <c r="O6542" s="4"/>
    </row>
    <row r="6543" customFormat="false" ht="12.75" hidden="false" customHeight="false" outlineLevel="0" collapsed="false">
      <c r="A6543" s="76"/>
      <c r="B6543" s="77"/>
      <c r="C6543" s="25"/>
      <c r="D6543" s="19"/>
      <c r="E6543" s="25"/>
      <c r="F6543" s="25"/>
      <c r="G6543" s="19"/>
      <c r="H6543" s="13"/>
      <c r="I6543" s="4"/>
      <c r="N6543" s="13"/>
      <c r="O6543" s="4"/>
    </row>
    <row r="6544" customFormat="false" ht="12.75" hidden="false" customHeight="false" outlineLevel="0" collapsed="false">
      <c r="A6544" s="76"/>
      <c r="B6544" s="77"/>
      <c r="C6544" s="25"/>
      <c r="D6544" s="19"/>
      <c r="E6544" s="25"/>
      <c r="F6544" s="25"/>
      <c r="G6544" s="19"/>
      <c r="H6544" s="13"/>
      <c r="I6544" s="4"/>
      <c r="N6544" s="13"/>
      <c r="O6544" s="4"/>
    </row>
    <row r="6545" customFormat="false" ht="12.75" hidden="false" customHeight="false" outlineLevel="0" collapsed="false">
      <c r="A6545" s="76"/>
      <c r="B6545" s="77"/>
      <c r="C6545" s="25"/>
      <c r="D6545" s="19"/>
      <c r="E6545" s="25"/>
      <c r="F6545" s="25"/>
      <c r="G6545" s="19"/>
      <c r="H6545" s="13"/>
      <c r="I6545" s="4"/>
      <c r="N6545" s="13"/>
      <c r="O6545" s="4"/>
    </row>
    <row r="6546" customFormat="false" ht="12.75" hidden="false" customHeight="false" outlineLevel="0" collapsed="false">
      <c r="A6546" s="76"/>
      <c r="B6546" s="77"/>
      <c r="C6546" s="25"/>
      <c r="D6546" s="19"/>
      <c r="E6546" s="25"/>
      <c r="F6546" s="25"/>
      <c r="G6546" s="19"/>
      <c r="H6546" s="13"/>
      <c r="I6546" s="4"/>
      <c r="N6546" s="13"/>
      <c r="O6546" s="4"/>
    </row>
    <row r="6547" customFormat="false" ht="12.75" hidden="false" customHeight="false" outlineLevel="0" collapsed="false">
      <c r="A6547" s="76"/>
      <c r="B6547" s="77"/>
      <c r="C6547" s="25"/>
      <c r="D6547" s="19"/>
      <c r="E6547" s="25"/>
      <c r="F6547" s="25"/>
      <c r="G6547" s="19"/>
      <c r="H6547" s="13"/>
      <c r="I6547" s="4"/>
      <c r="N6547" s="13"/>
      <c r="O6547" s="4"/>
    </row>
    <row r="6548" customFormat="false" ht="12.75" hidden="false" customHeight="false" outlineLevel="0" collapsed="false">
      <c r="A6548" s="76"/>
      <c r="B6548" s="77"/>
      <c r="C6548" s="25"/>
      <c r="D6548" s="19"/>
      <c r="E6548" s="25"/>
      <c r="F6548" s="25"/>
      <c r="G6548" s="19"/>
      <c r="H6548" s="13"/>
      <c r="I6548" s="4"/>
      <c r="N6548" s="13"/>
      <c r="O6548" s="4"/>
    </row>
    <row r="6549" customFormat="false" ht="12.75" hidden="false" customHeight="false" outlineLevel="0" collapsed="false">
      <c r="A6549" s="76"/>
      <c r="B6549" s="77"/>
      <c r="C6549" s="25"/>
      <c r="D6549" s="19"/>
      <c r="E6549" s="25"/>
      <c r="F6549" s="25"/>
      <c r="G6549" s="19"/>
      <c r="H6549" s="13"/>
      <c r="I6549" s="4"/>
      <c r="N6549" s="13"/>
      <c r="O6549" s="4"/>
    </row>
    <row r="6550" customFormat="false" ht="12.75" hidden="false" customHeight="false" outlineLevel="0" collapsed="false">
      <c r="A6550" s="76"/>
      <c r="B6550" s="77"/>
      <c r="C6550" s="25"/>
      <c r="D6550" s="19"/>
      <c r="E6550" s="25"/>
      <c r="F6550" s="25"/>
      <c r="G6550" s="19"/>
      <c r="H6550" s="13"/>
      <c r="I6550" s="4"/>
      <c r="N6550" s="13"/>
      <c r="O6550" s="4"/>
    </row>
    <row r="6551" customFormat="false" ht="12.75" hidden="false" customHeight="false" outlineLevel="0" collapsed="false">
      <c r="A6551" s="76"/>
      <c r="B6551" s="77"/>
      <c r="C6551" s="25"/>
      <c r="D6551" s="19"/>
      <c r="E6551" s="25"/>
      <c r="F6551" s="25"/>
      <c r="G6551" s="19"/>
      <c r="H6551" s="13"/>
      <c r="I6551" s="4"/>
      <c r="N6551" s="13"/>
      <c r="O6551" s="4"/>
    </row>
    <row r="6552" customFormat="false" ht="12.75" hidden="false" customHeight="false" outlineLevel="0" collapsed="false">
      <c r="A6552" s="76"/>
      <c r="B6552" s="77"/>
      <c r="C6552" s="25"/>
      <c r="D6552" s="19"/>
      <c r="E6552" s="25"/>
      <c r="F6552" s="25"/>
      <c r="G6552" s="19"/>
      <c r="H6552" s="13"/>
      <c r="I6552" s="4"/>
      <c r="N6552" s="13"/>
      <c r="O6552" s="4"/>
    </row>
    <row r="6553" customFormat="false" ht="12.75" hidden="false" customHeight="false" outlineLevel="0" collapsed="false">
      <c r="A6553" s="76"/>
      <c r="B6553" s="77"/>
      <c r="C6553" s="25"/>
      <c r="D6553" s="19"/>
      <c r="E6553" s="25"/>
      <c r="F6553" s="25"/>
      <c r="G6553" s="19"/>
      <c r="H6553" s="13"/>
      <c r="I6553" s="4"/>
      <c r="N6553" s="13"/>
      <c r="O6553" s="4"/>
    </row>
    <row r="6554" customFormat="false" ht="12.75" hidden="false" customHeight="false" outlineLevel="0" collapsed="false">
      <c r="A6554" s="76"/>
      <c r="B6554" s="77"/>
      <c r="C6554" s="25"/>
      <c r="D6554" s="19"/>
      <c r="E6554" s="25"/>
      <c r="F6554" s="25"/>
      <c r="G6554" s="19"/>
      <c r="H6554" s="13"/>
      <c r="I6554" s="4"/>
      <c r="N6554" s="13"/>
      <c r="O6554" s="4"/>
    </row>
    <row r="6555" customFormat="false" ht="12.75" hidden="false" customHeight="false" outlineLevel="0" collapsed="false">
      <c r="A6555" s="76"/>
      <c r="B6555" s="77"/>
      <c r="C6555" s="25"/>
      <c r="D6555" s="19"/>
      <c r="E6555" s="25"/>
      <c r="F6555" s="25"/>
      <c r="G6555" s="19"/>
      <c r="H6555" s="13"/>
      <c r="I6555" s="4"/>
      <c r="N6555" s="13"/>
      <c r="O6555" s="4"/>
    </row>
    <row r="6556" customFormat="false" ht="12.75" hidden="false" customHeight="false" outlineLevel="0" collapsed="false">
      <c r="A6556" s="76"/>
      <c r="B6556" s="77"/>
      <c r="C6556" s="25"/>
      <c r="D6556" s="19"/>
      <c r="E6556" s="25"/>
      <c r="F6556" s="25"/>
      <c r="G6556" s="19"/>
      <c r="H6556" s="13"/>
      <c r="I6556" s="4"/>
      <c r="N6556" s="13"/>
      <c r="O6556" s="4"/>
    </row>
    <row r="6557" customFormat="false" ht="12.75" hidden="false" customHeight="false" outlineLevel="0" collapsed="false">
      <c r="A6557" s="76"/>
      <c r="B6557" s="77"/>
      <c r="C6557" s="25"/>
      <c r="D6557" s="19"/>
      <c r="E6557" s="25"/>
      <c r="F6557" s="25"/>
      <c r="G6557" s="19"/>
      <c r="H6557" s="13"/>
      <c r="I6557" s="4"/>
      <c r="N6557" s="13"/>
      <c r="O6557" s="4"/>
    </row>
    <row r="6558" customFormat="false" ht="12.75" hidden="false" customHeight="false" outlineLevel="0" collapsed="false">
      <c r="A6558" s="76"/>
      <c r="B6558" s="77"/>
      <c r="C6558" s="25"/>
      <c r="D6558" s="19"/>
      <c r="E6558" s="25"/>
      <c r="F6558" s="25"/>
      <c r="G6558" s="19"/>
      <c r="H6558" s="13"/>
      <c r="I6558" s="4"/>
      <c r="N6558" s="13"/>
      <c r="O6558" s="4"/>
    </row>
    <row r="6559" customFormat="false" ht="12.75" hidden="false" customHeight="false" outlineLevel="0" collapsed="false">
      <c r="A6559" s="76"/>
      <c r="B6559" s="77"/>
      <c r="C6559" s="25"/>
      <c r="D6559" s="19"/>
      <c r="E6559" s="25"/>
      <c r="F6559" s="25"/>
      <c r="G6559" s="19"/>
      <c r="H6559" s="13"/>
      <c r="I6559" s="4"/>
      <c r="N6559" s="13"/>
      <c r="O6559" s="4"/>
    </row>
    <row r="6560" customFormat="false" ht="12.75" hidden="false" customHeight="false" outlineLevel="0" collapsed="false">
      <c r="A6560" s="76"/>
      <c r="B6560" s="77"/>
      <c r="C6560" s="25"/>
      <c r="D6560" s="19"/>
      <c r="E6560" s="25"/>
      <c r="F6560" s="25"/>
      <c r="G6560" s="19"/>
      <c r="H6560" s="13"/>
      <c r="I6560" s="4"/>
      <c r="N6560" s="13"/>
      <c r="O6560" s="4"/>
    </row>
    <row r="6561" customFormat="false" ht="12.75" hidden="false" customHeight="false" outlineLevel="0" collapsed="false">
      <c r="A6561" s="76"/>
      <c r="B6561" s="77"/>
      <c r="C6561" s="25"/>
      <c r="D6561" s="19"/>
      <c r="E6561" s="25"/>
      <c r="F6561" s="25"/>
      <c r="G6561" s="19"/>
      <c r="H6561" s="13"/>
      <c r="I6561" s="4"/>
      <c r="N6561" s="13"/>
      <c r="O6561" s="4"/>
    </row>
    <row r="6562" customFormat="false" ht="12.75" hidden="false" customHeight="false" outlineLevel="0" collapsed="false">
      <c r="A6562" s="76"/>
      <c r="B6562" s="77"/>
      <c r="C6562" s="25"/>
      <c r="D6562" s="19"/>
      <c r="E6562" s="25"/>
      <c r="F6562" s="25"/>
      <c r="G6562" s="19"/>
      <c r="H6562" s="13"/>
      <c r="I6562" s="4"/>
      <c r="N6562" s="13"/>
      <c r="O6562" s="4"/>
    </row>
    <row r="6563" customFormat="false" ht="12.75" hidden="false" customHeight="false" outlineLevel="0" collapsed="false">
      <c r="A6563" s="76"/>
      <c r="B6563" s="77"/>
      <c r="C6563" s="25"/>
      <c r="D6563" s="19"/>
      <c r="E6563" s="25"/>
      <c r="F6563" s="25"/>
      <c r="G6563" s="19"/>
      <c r="H6563" s="13"/>
      <c r="I6563" s="4"/>
      <c r="N6563" s="13"/>
      <c r="O6563" s="4"/>
    </row>
    <row r="6564" customFormat="false" ht="12.75" hidden="false" customHeight="false" outlineLevel="0" collapsed="false">
      <c r="A6564" s="76"/>
      <c r="B6564" s="77"/>
      <c r="C6564" s="25"/>
      <c r="D6564" s="19"/>
      <c r="E6564" s="25"/>
      <c r="F6564" s="25"/>
      <c r="G6564" s="19"/>
      <c r="H6564" s="13"/>
      <c r="I6564" s="4"/>
      <c r="N6564" s="13"/>
      <c r="O6564" s="4"/>
    </row>
    <row r="6565" customFormat="false" ht="12.75" hidden="false" customHeight="false" outlineLevel="0" collapsed="false">
      <c r="A6565" s="76"/>
      <c r="B6565" s="77"/>
      <c r="C6565" s="25"/>
      <c r="D6565" s="19"/>
      <c r="E6565" s="25"/>
      <c r="F6565" s="25"/>
      <c r="G6565" s="19"/>
      <c r="H6565" s="13"/>
      <c r="I6565" s="4"/>
      <c r="N6565" s="13"/>
      <c r="O6565" s="4"/>
    </row>
    <row r="6566" customFormat="false" ht="12.75" hidden="false" customHeight="false" outlineLevel="0" collapsed="false">
      <c r="A6566" s="76"/>
      <c r="B6566" s="77"/>
      <c r="C6566" s="25"/>
      <c r="D6566" s="19"/>
      <c r="E6566" s="25"/>
      <c r="F6566" s="25"/>
      <c r="G6566" s="19"/>
      <c r="H6566" s="13"/>
      <c r="I6566" s="4"/>
      <c r="N6566" s="13"/>
      <c r="O6566" s="4"/>
    </row>
    <row r="6567" customFormat="false" ht="12.75" hidden="false" customHeight="false" outlineLevel="0" collapsed="false">
      <c r="A6567" s="76"/>
      <c r="B6567" s="77"/>
      <c r="C6567" s="25"/>
      <c r="D6567" s="19"/>
      <c r="E6567" s="25"/>
      <c r="F6567" s="25"/>
      <c r="G6567" s="19"/>
      <c r="H6567" s="13"/>
      <c r="I6567" s="4"/>
      <c r="N6567" s="13"/>
      <c r="O6567" s="4"/>
    </row>
    <row r="6568" customFormat="false" ht="12.75" hidden="false" customHeight="false" outlineLevel="0" collapsed="false">
      <c r="A6568" s="76"/>
      <c r="B6568" s="77"/>
      <c r="C6568" s="25"/>
      <c r="D6568" s="19"/>
      <c r="E6568" s="25"/>
      <c r="F6568" s="25"/>
      <c r="G6568" s="19"/>
      <c r="H6568" s="13"/>
      <c r="I6568" s="4"/>
      <c r="N6568" s="13"/>
      <c r="O6568" s="4"/>
    </row>
    <row r="6569" customFormat="false" ht="12.75" hidden="false" customHeight="false" outlineLevel="0" collapsed="false">
      <c r="A6569" s="76"/>
      <c r="B6569" s="77"/>
      <c r="C6569" s="25"/>
      <c r="D6569" s="19"/>
      <c r="E6569" s="25"/>
      <c r="F6569" s="25"/>
      <c r="G6569" s="19"/>
      <c r="H6569" s="13"/>
      <c r="I6569" s="4"/>
      <c r="N6569" s="13"/>
      <c r="O6569" s="4"/>
    </row>
    <row r="6570" customFormat="false" ht="12.75" hidden="false" customHeight="false" outlineLevel="0" collapsed="false">
      <c r="A6570" s="76"/>
      <c r="B6570" s="77"/>
      <c r="C6570" s="25"/>
      <c r="D6570" s="19"/>
      <c r="E6570" s="25"/>
      <c r="F6570" s="25"/>
      <c r="G6570" s="19"/>
      <c r="H6570" s="13"/>
      <c r="I6570" s="4"/>
      <c r="N6570" s="13"/>
      <c r="O6570" s="4"/>
    </row>
    <row r="6571" customFormat="false" ht="12.75" hidden="false" customHeight="false" outlineLevel="0" collapsed="false">
      <c r="A6571" s="76"/>
      <c r="B6571" s="77"/>
      <c r="C6571" s="25"/>
      <c r="D6571" s="19"/>
      <c r="E6571" s="25"/>
      <c r="F6571" s="25"/>
      <c r="G6571" s="19"/>
      <c r="H6571" s="13"/>
      <c r="I6571" s="4"/>
      <c r="N6571" s="13"/>
      <c r="O6571" s="4"/>
    </row>
    <row r="6572" customFormat="false" ht="12.75" hidden="false" customHeight="false" outlineLevel="0" collapsed="false">
      <c r="A6572" s="76"/>
      <c r="B6572" s="77"/>
      <c r="C6572" s="25"/>
      <c r="D6572" s="19"/>
      <c r="E6572" s="25"/>
      <c r="F6572" s="25"/>
      <c r="G6572" s="19"/>
      <c r="H6572" s="13"/>
      <c r="I6572" s="4"/>
      <c r="N6572" s="13"/>
      <c r="O6572" s="4"/>
    </row>
    <row r="6573" customFormat="false" ht="12.75" hidden="false" customHeight="false" outlineLevel="0" collapsed="false">
      <c r="A6573" s="76"/>
      <c r="B6573" s="77"/>
      <c r="C6573" s="25"/>
      <c r="D6573" s="19"/>
      <c r="E6573" s="25"/>
      <c r="F6573" s="25"/>
      <c r="G6573" s="19"/>
      <c r="H6573" s="13"/>
      <c r="I6573" s="4"/>
      <c r="N6573" s="13"/>
      <c r="O6573" s="4"/>
    </row>
    <row r="6574" customFormat="false" ht="12.75" hidden="false" customHeight="false" outlineLevel="0" collapsed="false">
      <c r="A6574" s="76"/>
      <c r="B6574" s="77"/>
      <c r="C6574" s="25"/>
      <c r="D6574" s="19"/>
      <c r="E6574" s="25"/>
      <c r="F6574" s="25"/>
      <c r="G6574" s="19"/>
      <c r="H6574" s="13"/>
      <c r="I6574" s="4"/>
      <c r="N6574" s="13"/>
      <c r="O6574" s="4"/>
    </row>
    <row r="6575" customFormat="false" ht="12.75" hidden="false" customHeight="false" outlineLevel="0" collapsed="false">
      <c r="A6575" s="76"/>
      <c r="B6575" s="77"/>
      <c r="C6575" s="25"/>
      <c r="D6575" s="19"/>
      <c r="E6575" s="25"/>
      <c r="F6575" s="25"/>
      <c r="G6575" s="19"/>
      <c r="H6575" s="13"/>
      <c r="I6575" s="4"/>
      <c r="N6575" s="13"/>
      <c r="O6575" s="4"/>
    </row>
    <row r="6576" customFormat="false" ht="12.75" hidden="false" customHeight="false" outlineLevel="0" collapsed="false">
      <c r="A6576" s="76"/>
      <c r="B6576" s="77"/>
      <c r="C6576" s="25"/>
      <c r="D6576" s="19"/>
      <c r="E6576" s="25"/>
      <c r="F6576" s="25"/>
      <c r="G6576" s="19"/>
      <c r="H6576" s="13"/>
      <c r="I6576" s="4"/>
      <c r="N6576" s="13"/>
      <c r="O6576" s="4"/>
    </row>
    <row r="6577" customFormat="false" ht="12.75" hidden="false" customHeight="false" outlineLevel="0" collapsed="false">
      <c r="A6577" s="76"/>
      <c r="B6577" s="77"/>
      <c r="C6577" s="25"/>
      <c r="D6577" s="19"/>
      <c r="E6577" s="25"/>
      <c r="F6577" s="25"/>
      <c r="G6577" s="19"/>
      <c r="H6577" s="13"/>
      <c r="I6577" s="4"/>
      <c r="N6577" s="13"/>
      <c r="O6577" s="4"/>
    </row>
    <row r="6578" customFormat="false" ht="12.75" hidden="false" customHeight="false" outlineLevel="0" collapsed="false">
      <c r="A6578" s="76"/>
      <c r="B6578" s="77"/>
      <c r="C6578" s="25"/>
      <c r="D6578" s="19"/>
      <c r="E6578" s="25"/>
      <c r="F6578" s="25"/>
      <c r="G6578" s="19"/>
      <c r="H6578" s="13"/>
      <c r="I6578" s="4"/>
      <c r="N6578" s="13"/>
      <c r="O6578" s="4"/>
    </row>
    <row r="6579" customFormat="false" ht="12.75" hidden="false" customHeight="false" outlineLevel="0" collapsed="false">
      <c r="A6579" s="76"/>
      <c r="B6579" s="77"/>
      <c r="C6579" s="25"/>
      <c r="D6579" s="19"/>
      <c r="E6579" s="25"/>
      <c r="F6579" s="25"/>
      <c r="G6579" s="19"/>
      <c r="H6579" s="13"/>
      <c r="I6579" s="4"/>
      <c r="N6579" s="13"/>
      <c r="O6579" s="4"/>
    </row>
    <row r="6580" customFormat="false" ht="12.75" hidden="false" customHeight="false" outlineLevel="0" collapsed="false">
      <c r="A6580" s="76"/>
      <c r="B6580" s="77"/>
      <c r="C6580" s="25"/>
      <c r="D6580" s="19"/>
      <c r="E6580" s="25"/>
      <c r="F6580" s="25"/>
      <c r="G6580" s="19"/>
      <c r="H6580" s="13"/>
      <c r="I6580" s="4"/>
      <c r="N6580" s="13"/>
      <c r="O6580" s="4"/>
    </row>
    <row r="6581" customFormat="false" ht="12.75" hidden="false" customHeight="false" outlineLevel="0" collapsed="false">
      <c r="A6581" s="76"/>
      <c r="B6581" s="77"/>
      <c r="C6581" s="25"/>
      <c r="D6581" s="19"/>
      <c r="E6581" s="25"/>
      <c r="F6581" s="25"/>
      <c r="G6581" s="19"/>
      <c r="H6581" s="13"/>
      <c r="I6581" s="4"/>
      <c r="N6581" s="13"/>
      <c r="O6581" s="4"/>
    </row>
    <row r="6582" customFormat="false" ht="12.75" hidden="false" customHeight="false" outlineLevel="0" collapsed="false">
      <c r="A6582" s="76"/>
      <c r="B6582" s="77"/>
      <c r="C6582" s="25"/>
      <c r="D6582" s="19"/>
      <c r="E6582" s="25"/>
      <c r="F6582" s="25"/>
      <c r="G6582" s="19"/>
      <c r="H6582" s="13"/>
      <c r="I6582" s="4"/>
      <c r="N6582" s="13"/>
      <c r="O6582" s="4"/>
    </row>
    <row r="6583" customFormat="false" ht="12.75" hidden="false" customHeight="false" outlineLevel="0" collapsed="false">
      <c r="A6583" s="76"/>
      <c r="B6583" s="77"/>
      <c r="C6583" s="25"/>
      <c r="D6583" s="19"/>
      <c r="E6583" s="25"/>
      <c r="F6583" s="25"/>
      <c r="G6583" s="19"/>
      <c r="H6583" s="13"/>
      <c r="I6583" s="4"/>
      <c r="N6583" s="13"/>
      <c r="O6583" s="4"/>
    </row>
    <row r="6584" customFormat="false" ht="12.75" hidden="false" customHeight="false" outlineLevel="0" collapsed="false">
      <c r="A6584" s="76"/>
      <c r="B6584" s="77"/>
      <c r="C6584" s="25"/>
      <c r="D6584" s="19"/>
      <c r="E6584" s="25"/>
      <c r="F6584" s="25"/>
      <c r="G6584" s="19"/>
      <c r="H6584" s="13"/>
      <c r="I6584" s="4"/>
      <c r="N6584" s="13"/>
      <c r="O6584" s="4"/>
    </row>
    <row r="6585" customFormat="false" ht="12.75" hidden="false" customHeight="false" outlineLevel="0" collapsed="false">
      <c r="A6585" s="76"/>
      <c r="B6585" s="77"/>
      <c r="C6585" s="25"/>
      <c r="D6585" s="19"/>
      <c r="E6585" s="25"/>
      <c r="F6585" s="25"/>
      <c r="G6585" s="19"/>
      <c r="H6585" s="13"/>
      <c r="I6585" s="4"/>
      <c r="N6585" s="13"/>
      <c r="O6585" s="4"/>
    </row>
    <row r="6586" customFormat="false" ht="12.75" hidden="false" customHeight="false" outlineLevel="0" collapsed="false">
      <c r="A6586" s="76"/>
      <c r="B6586" s="77"/>
      <c r="C6586" s="25"/>
      <c r="D6586" s="19"/>
      <c r="E6586" s="25"/>
      <c r="F6586" s="25"/>
      <c r="G6586" s="19"/>
      <c r="H6586" s="13"/>
      <c r="I6586" s="4"/>
      <c r="N6586" s="13"/>
      <c r="O6586" s="4"/>
    </row>
    <row r="6587" customFormat="false" ht="12.75" hidden="false" customHeight="false" outlineLevel="0" collapsed="false">
      <c r="A6587" s="76"/>
      <c r="B6587" s="77"/>
      <c r="C6587" s="25"/>
      <c r="D6587" s="19"/>
      <c r="E6587" s="25"/>
      <c r="F6587" s="25"/>
      <c r="G6587" s="19"/>
      <c r="H6587" s="13"/>
      <c r="I6587" s="4"/>
      <c r="N6587" s="13"/>
      <c r="O6587" s="4"/>
    </row>
    <row r="6588" customFormat="false" ht="12.75" hidden="false" customHeight="false" outlineLevel="0" collapsed="false">
      <c r="A6588" s="76"/>
      <c r="B6588" s="77"/>
      <c r="C6588" s="25"/>
      <c r="D6588" s="19"/>
      <c r="E6588" s="25"/>
      <c r="F6588" s="25"/>
      <c r="G6588" s="19"/>
      <c r="H6588" s="13"/>
      <c r="I6588" s="4"/>
      <c r="N6588" s="13"/>
      <c r="O6588" s="4"/>
    </row>
    <row r="6589" customFormat="false" ht="12.75" hidden="false" customHeight="false" outlineLevel="0" collapsed="false">
      <c r="A6589" s="76"/>
      <c r="B6589" s="77"/>
      <c r="C6589" s="25"/>
      <c r="D6589" s="19"/>
      <c r="E6589" s="25"/>
      <c r="F6589" s="25"/>
      <c r="G6589" s="19"/>
      <c r="H6589" s="13"/>
      <c r="I6589" s="4"/>
      <c r="N6589" s="13"/>
      <c r="O6589" s="4"/>
    </row>
    <row r="6590" customFormat="false" ht="12.75" hidden="false" customHeight="false" outlineLevel="0" collapsed="false">
      <c r="A6590" s="76"/>
      <c r="B6590" s="77"/>
      <c r="C6590" s="25"/>
      <c r="D6590" s="19"/>
      <c r="E6590" s="25"/>
      <c r="F6590" s="25"/>
      <c r="G6590" s="19"/>
      <c r="H6590" s="13"/>
      <c r="I6590" s="4"/>
      <c r="N6590" s="13"/>
      <c r="O6590" s="4"/>
    </row>
    <row r="6591" customFormat="false" ht="12.75" hidden="false" customHeight="false" outlineLevel="0" collapsed="false">
      <c r="A6591" s="76"/>
      <c r="B6591" s="77"/>
      <c r="C6591" s="25"/>
      <c r="D6591" s="19"/>
      <c r="E6591" s="25"/>
      <c r="F6591" s="25"/>
      <c r="G6591" s="19"/>
      <c r="H6591" s="13"/>
      <c r="I6591" s="4"/>
      <c r="N6591" s="13"/>
      <c r="O6591" s="4"/>
    </row>
    <row r="6592" customFormat="false" ht="12.75" hidden="false" customHeight="false" outlineLevel="0" collapsed="false">
      <c r="A6592" s="76"/>
      <c r="B6592" s="77"/>
      <c r="C6592" s="25"/>
      <c r="D6592" s="19"/>
      <c r="E6592" s="25"/>
      <c r="F6592" s="25"/>
      <c r="G6592" s="19"/>
      <c r="H6592" s="13"/>
      <c r="I6592" s="4"/>
      <c r="N6592" s="13"/>
      <c r="O6592" s="4"/>
    </row>
    <row r="6593" customFormat="false" ht="12.75" hidden="false" customHeight="false" outlineLevel="0" collapsed="false">
      <c r="A6593" s="76"/>
      <c r="B6593" s="77"/>
      <c r="C6593" s="25"/>
      <c r="D6593" s="19"/>
      <c r="E6593" s="25"/>
      <c r="F6593" s="25"/>
      <c r="G6593" s="19"/>
      <c r="H6593" s="13"/>
      <c r="I6593" s="4"/>
      <c r="N6593" s="13"/>
      <c r="O6593" s="4"/>
    </row>
    <row r="6594" customFormat="false" ht="12.75" hidden="false" customHeight="false" outlineLevel="0" collapsed="false">
      <c r="A6594" s="76"/>
      <c r="B6594" s="77"/>
      <c r="C6594" s="25"/>
      <c r="D6594" s="19"/>
      <c r="E6594" s="25"/>
      <c r="F6594" s="25"/>
      <c r="G6594" s="19"/>
      <c r="H6594" s="13"/>
      <c r="I6594" s="4"/>
      <c r="N6594" s="13"/>
      <c r="O6594" s="4"/>
    </row>
    <row r="6595" customFormat="false" ht="12.75" hidden="false" customHeight="false" outlineLevel="0" collapsed="false">
      <c r="A6595" s="76"/>
      <c r="B6595" s="77"/>
      <c r="C6595" s="25"/>
      <c r="D6595" s="19"/>
      <c r="E6595" s="25"/>
      <c r="F6595" s="25"/>
      <c r="G6595" s="19"/>
      <c r="H6595" s="13"/>
      <c r="I6595" s="4"/>
      <c r="N6595" s="13"/>
      <c r="O6595" s="4"/>
    </row>
    <row r="6596" customFormat="false" ht="12.75" hidden="false" customHeight="false" outlineLevel="0" collapsed="false">
      <c r="A6596" s="76"/>
      <c r="B6596" s="77"/>
      <c r="C6596" s="25"/>
      <c r="D6596" s="19"/>
      <c r="E6596" s="25"/>
      <c r="F6596" s="25"/>
      <c r="G6596" s="19"/>
      <c r="H6596" s="13"/>
      <c r="I6596" s="4"/>
      <c r="N6596" s="13"/>
      <c r="O6596" s="4"/>
    </row>
    <row r="6597" customFormat="false" ht="12.75" hidden="false" customHeight="false" outlineLevel="0" collapsed="false">
      <c r="A6597" s="76"/>
      <c r="B6597" s="77"/>
      <c r="C6597" s="25"/>
      <c r="D6597" s="19"/>
      <c r="E6597" s="25"/>
      <c r="F6597" s="25"/>
      <c r="G6597" s="19"/>
      <c r="H6597" s="13"/>
      <c r="I6597" s="4"/>
      <c r="N6597" s="13"/>
      <c r="O6597" s="4"/>
    </row>
    <row r="6598" customFormat="false" ht="12.75" hidden="false" customHeight="false" outlineLevel="0" collapsed="false">
      <c r="A6598" s="76"/>
      <c r="B6598" s="77"/>
      <c r="C6598" s="25"/>
      <c r="D6598" s="19"/>
      <c r="E6598" s="25"/>
      <c r="F6598" s="25"/>
      <c r="G6598" s="19"/>
      <c r="H6598" s="13"/>
      <c r="I6598" s="4"/>
      <c r="N6598" s="13"/>
      <c r="O6598" s="4"/>
    </row>
    <row r="6599" customFormat="false" ht="12.75" hidden="false" customHeight="false" outlineLevel="0" collapsed="false">
      <c r="A6599" s="76"/>
      <c r="B6599" s="77"/>
      <c r="C6599" s="25"/>
      <c r="D6599" s="19"/>
      <c r="E6599" s="25"/>
      <c r="F6599" s="25"/>
      <c r="G6599" s="19"/>
      <c r="H6599" s="13"/>
      <c r="I6599" s="4"/>
      <c r="N6599" s="13"/>
      <c r="O6599" s="4"/>
    </row>
    <row r="6600" customFormat="false" ht="12.75" hidden="false" customHeight="false" outlineLevel="0" collapsed="false">
      <c r="A6600" s="76"/>
      <c r="B6600" s="77"/>
      <c r="C6600" s="25"/>
      <c r="D6600" s="19"/>
      <c r="E6600" s="25"/>
      <c r="F6600" s="25"/>
      <c r="G6600" s="19"/>
      <c r="H6600" s="13"/>
      <c r="I6600" s="4"/>
      <c r="N6600" s="13"/>
      <c r="O6600" s="4"/>
    </row>
    <row r="6601" customFormat="false" ht="12.75" hidden="false" customHeight="false" outlineLevel="0" collapsed="false">
      <c r="A6601" s="76"/>
      <c r="B6601" s="77"/>
      <c r="C6601" s="25"/>
      <c r="D6601" s="19"/>
      <c r="E6601" s="25"/>
      <c r="F6601" s="25"/>
      <c r="G6601" s="19"/>
      <c r="H6601" s="13"/>
      <c r="I6601" s="4"/>
      <c r="N6601" s="13"/>
      <c r="O6601" s="4"/>
    </row>
    <row r="6602" customFormat="false" ht="12.75" hidden="false" customHeight="false" outlineLevel="0" collapsed="false">
      <c r="A6602" s="76"/>
      <c r="B6602" s="77"/>
      <c r="C6602" s="25"/>
      <c r="D6602" s="19"/>
      <c r="E6602" s="25"/>
      <c r="F6602" s="25"/>
      <c r="G6602" s="19"/>
      <c r="H6602" s="13"/>
      <c r="I6602" s="4"/>
      <c r="N6602" s="13"/>
      <c r="O6602" s="4"/>
    </row>
    <row r="6603" customFormat="false" ht="12.75" hidden="false" customHeight="false" outlineLevel="0" collapsed="false">
      <c r="A6603" s="76"/>
      <c r="B6603" s="77"/>
      <c r="C6603" s="25"/>
      <c r="D6603" s="19"/>
      <c r="E6603" s="25"/>
      <c r="F6603" s="25"/>
      <c r="G6603" s="19"/>
      <c r="H6603" s="13"/>
      <c r="I6603" s="4"/>
      <c r="N6603" s="13"/>
      <c r="O6603" s="4"/>
    </row>
    <row r="6604" customFormat="false" ht="12.75" hidden="false" customHeight="false" outlineLevel="0" collapsed="false">
      <c r="A6604" s="76"/>
      <c r="B6604" s="77"/>
      <c r="C6604" s="25"/>
      <c r="D6604" s="19"/>
      <c r="E6604" s="25"/>
      <c r="F6604" s="25"/>
      <c r="G6604" s="19"/>
      <c r="H6604" s="13"/>
      <c r="I6604" s="4"/>
      <c r="N6604" s="13"/>
      <c r="O6604" s="4"/>
    </row>
    <row r="6605" customFormat="false" ht="12.75" hidden="false" customHeight="false" outlineLevel="0" collapsed="false">
      <c r="A6605" s="76"/>
      <c r="B6605" s="77"/>
      <c r="C6605" s="25"/>
      <c r="D6605" s="19"/>
      <c r="E6605" s="25"/>
      <c r="F6605" s="25"/>
      <c r="G6605" s="19"/>
      <c r="H6605" s="13"/>
      <c r="I6605" s="4"/>
      <c r="N6605" s="13"/>
      <c r="O6605" s="4"/>
    </row>
    <row r="6606" customFormat="false" ht="12.75" hidden="false" customHeight="false" outlineLevel="0" collapsed="false">
      <c r="A6606" s="76"/>
      <c r="B6606" s="77"/>
      <c r="C6606" s="25"/>
      <c r="D6606" s="19"/>
      <c r="E6606" s="25"/>
      <c r="F6606" s="25"/>
      <c r="G6606" s="19"/>
      <c r="H6606" s="13"/>
      <c r="I6606" s="4"/>
      <c r="N6606" s="13"/>
      <c r="O6606" s="4"/>
    </row>
    <row r="6607" customFormat="false" ht="12.75" hidden="false" customHeight="false" outlineLevel="0" collapsed="false">
      <c r="A6607" s="76"/>
      <c r="B6607" s="77"/>
      <c r="C6607" s="25"/>
      <c r="D6607" s="19"/>
      <c r="E6607" s="25"/>
      <c r="F6607" s="25"/>
      <c r="G6607" s="19"/>
      <c r="H6607" s="13"/>
      <c r="I6607" s="4"/>
      <c r="N6607" s="13"/>
      <c r="O6607" s="4"/>
    </row>
    <row r="6608" customFormat="false" ht="12.75" hidden="false" customHeight="false" outlineLevel="0" collapsed="false">
      <c r="A6608" s="76"/>
      <c r="B6608" s="77"/>
      <c r="C6608" s="25"/>
      <c r="D6608" s="19"/>
      <c r="E6608" s="25"/>
      <c r="F6608" s="25"/>
      <c r="G6608" s="19"/>
      <c r="H6608" s="13"/>
      <c r="I6608" s="4"/>
      <c r="N6608" s="13"/>
      <c r="O6608" s="4"/>
    </row>
    <row r="6609" customFormat="false" ht="12.75" hidden="false" customHeight="false" outlineLevel="0" collapsed="false">
      <c r="A6609" s="76"/>
      <c r="B6609" s="77"/>
      <c r="C6609" s="25"/>
      <c r="D6609" s="19"/>
      <c r="E6609" s="25"/>
      <c r="F6609" s="25"/>
      <c r="G6609" s="19"/>
      <c r="H6609" s="13"/>
      <c r="I6609" s="4"/>
      <c r="N6609" s="13"/>
      <c r="O6609" s="4"/>
    </row>
    <row r="6610" customFormat="false" ht="12.75" hidden="false" customHeight="false" outlineLevel="0" collapsed="false">
      <c r="A6610" s="76"/>
      <c r="B6610" s="77"/>
      <c r="C6610" s="25"/>
      <c r="D6610" s="19"/>
      <c r="E6610" s="25"/>
      <c r="F6610" s="25"/>
      <c r="G6610" s="19"/>
      <c r="H6610" s="13"/>
      <c r="I6610" s="4"/>
      <c r="N6610" s="13"/>
      <c r="O6610" s="4"/>
    </row>
    <row r="6611" customFormat="false" ht="12.75" hidden="false" customHeight="false" outlineLevel="0" collapsed="false">
      <c r="A6611" s="76"/>
      <c r="B6611" s="77"/>
      <c r="C6611" s="25"/>
      <c r="D6611" s="19"/>
      <c r="E6611" s="25"/>
      <c r="F6611" s="25"/>
      <c r="G6611" s="19"/>
      <c r="H6611" s="13"/>
      <c r="I6611" s="4"/>
      <c r="N6611" s="13"/>
      <c r="O6611" s="4"/>
    </row>
    <row r="6612" customFormat="false" ht="12.75" hidden="false" customHeight="false" outlineLevel="0" collapsed="false">
      <c r="A6612" s="76"/>
      <c r="B6612" s="77"/>
      <c r="C6612" s="25"/>
      <c r="D6612" s="19"/>
      <c r="E6612" s="25"/>
      <c r="F6612" s="25"/>
      <c r="G6612" s="19"/>
      <c r="H6612" s="13"/>
      <c r="I6612" s="4"/>
      <c r="N6612" s="13"/>
      <c r="O6612" s="4"/>
    </row>
    <row r="6613" customFormat="false" ht="12.75" hidden="false" customHeight="false" outlineLevel="0" collapsed="false">
      <c r="A6613" s="76"/>
      <c r="B6613" s="77"/>
      <c r="C6613" s="25"/>
      <c r="D6613" s="19"/>
      <c r="E6613" s="25"/>
      <c r="F6613" s="25"/>
      <c r="G6613" s="19"/>
      <c r="H6613" s="13"/>
      <c r="I6613" s="4"/>
      <c r="N6613" s="13"/>
      <c r="O6613" s="4"/>
    </row>
    <row r="6614" customFormat="false" ht="12.75" hidden="false" customHeight="false" outlineLevel="0" collapsed="false">
      <c r="A6614" s="76"/>
      <c r="B6614" s="77"/>
      <c r="C6614" s="25"/>
      <c r="D6614" s="19"/>
      <c r="E6614" s="25"/>
      <c r="F6614" s="25"/>
      <c r="G6614" s="19"/>
      <c r="H6614" s="13"/>
      <c r="I6614" s="4"/>
      <c r="N6614" s="13"/>
      <c r="O6614" s="4"/>
    </row>
    <row r="6615" customFormat="false" ht="12.75" hidden="false" customHeight="false" outlineLevel="0" collapsed="false">
      <c r="A6615" s="76"/>
      <c r="B6615" s="77"/>
      <c r="C6615" s="25"/>
      <c r="D6615" s="19"/>
      <c r="E6615" s="25"/>
      <c r="F6615" s="25"/>
      <c r="G6615" s="19"/>
      <c r="H6615" s="13"/>
      <c r="I6615" s="4"/>
      <c r="N6615" s="13"/>
      <c r="O6615" s="4"/>
    </row>
    <row r="6616" customFormat="false" ht="12.75" hidden="false" customHeight="false" outlineLevel="0" collapsed="false">
      <c r="A6616" s="76"/>
      <c r="B6616" s="77"/>
      <c r="C6616" s="25"/>
      <c r="D6616" s="19"/>
      <c r="E6616" s="25"/>
      <c r="F6616" s="25"/>
      <c r="G6616" s="19"/>
      <c r="H6616" s="13"/>
      <c r="I6616" s="4"/>
      <c r="N6616" s="13"/>
      <c r="O6616" s="4"/>
    </row>
    <row r="6617" customFormat="false" ht="12.75" hidden="false" customHeight="false" outlineLevel="0" collapsed="false">
      <c r="A6617" s="76"/>
      <c r="B6617" s="77"/>
      <c r="C6617" s="25"/>
      <c r="D6617" s="19"/>
      <c r="E6617" s="25"/>
      <c r="F6617" s="25"/>
      <c r="G6617" s="19"/>
      <c r="H6617" s="13"/>
      <c r="I6617" s="4"/>
      <c r="N6617" s="13"/>
      <c r="O6617" s="4"/>
    </row>
    <row r="6618" customFormat="false" ht="12.75" hidden="false" customHeight="false" outlineLevel="0" collapsed="false">
      <c r="A6618" s="76"/>
      <c r="B6618" s="77"/>
      <c r="C6618" s="25"/>
      <c r="D6618" s="19"/>
      <c r="E6618" s="25"/>
      <c r="F6618" s="25"/>
      <c r="G6618" s="19"/>
      <c r="H6618" s="13"/>
      <c r="I6618" s="4"/>
      <c r="N6618" s="13"/>
      <c r="O6618" s="4"/>
    </row>
    <row r="6619" customFormat="false" ht="12.75" hidden="false" customHeight="false" outlineLevel="0" collapsed="false">
      <c r="A6619" s="76"/>
      <c r="B6619" s="77"/>
      <c r="C6619" s="25"/>
      <c r="D6619" s="19"/>
      <c r="E6619" s="25"/>
      <c r="F6619" s="25"/>
      <c r="G6619" s="19"/>
      <c r="H6619" s="13"/>
      <c r="I6619" s="4"/>
      <c r="N6619" s="13"/>
      <c r="O6619" s="4"/>
    </row>
    <row r="6620" customFormat="false" ht="12.75" hidden="false" customHeight="false" outlineLevel="0" collapsed="false">
      <c r="A6620" s="76"/>
      <c r="B6620" s="77"/>
      <c r="C6620" s="25"/>
      <c r="D6620" s="19"/>
      <c r="E6620" s="25"/>
      <c r="F6620" s="25"/>
      <c r="G6620" s="19"/>
      <c r="H6620" s="13"/>
      <c r="I6620" s="4"/>
      <c r="N6620" s="13"/>
      <c r="O6620" s="4"/>
    </row>
    <row r="6621" customFormat="false" ht="12.75" hidden="false" customHeight="false" outlineLevel="0" collapsed="false">
      <c r="A6621" s="76"/>
      <c r="B6621" s="77"/>
      <c r="C6621" s="25"/>
      <c r="D6621" s="19"/>
      <c r="E6621" s="25"/>
      <c r="F6621" s="25"/>
      <c r="G6621" s="19"/>
      <c r="H6621" s="13"/>
      <c r="I6621" s="4"/>
      <c r="N6621" s="13"/>
      <c r="O6621" s="4"/>
    </row>
    <row r="6622" customFormat="false" ht="12.75" hidden="false" customHeight="false" outlineLevel="0" collapsed="false">
      <c r="A6622" s="76"/>
      <c r="B6622" s="77"/>
      <c r="C6622" s="25"/>
      <c r="D6622" s="19"/>
      <c r="E6622" s="25"/>
      <c r="F6622" s="25"/>
      <c r="G6622" s="19"/>
      <c r="H6622" s="13"/>
      <c r="I6622" s="4"/>
      <c r="N6622" s="13"/>
      <c r="O6622" s="4"/>
    </row>
    <row r="6623" customFormat="false" ht="12.75" hidden="false" customHeight="false" outlineLevel="0" collapsed="false">
      <c r="A6623" s="76"/>
      <c r="B6623" s="77"/>
      <c r="C6623" s="25"/>
      <c r="D6623" s="19"/>
      <c r="E6623" s="25"/>
      <c r="F6623" s="25"/>
      <c r="G6623" s="19"/>
      <c r="H6623" s="13"/>
      <c r="I6623" s="4"/>
      <c r="N6623" s="13"/>
      <c r="O6623" s="4"/>
    </row>
    <row r="6624" customFormat="false" ht="12.75" hidden="false" customHeight="false" outlineLevel="0" collapsed="false">
      <c r="A6624" s="76"/>
      <c r="B6624" s="77"/>
      <c r="C6624" s="25"/>
      <c r="D6624" s="19"/>
      <c r="E6624" s="25"/>
      <c r="F6624" s="25"/>
      <c r="G6624" s="19"/>
      <c r="H6624" s="13"/>
      <c r="I6624" s="4"/>
      <c r="N6624" s="13"/>
      <c r="O6624" s="4"/>
    </row>
    <row r="6625" customFormat="false" ht="12.75" hidden="false" customHeight="false" outlineLevel="0" collapsed="false">
      <c r="A6625" s="76"/>
      <c r="B6625" s="77"/>
      <c r="C6625" s="25"/>
      <c r="D6625" s="19"/>
      <c r="E6625" s="25"/>
      <c r="F6625" s="25"/>
      <c r="G6625" s="19"/>
      <c r="H6625" s="13"/>
      <c r="I6625" s="4"/>
      <c r="N6625" s="13"/>
      <c r="O6625" s="4"/>
    </row>
    <row r="6626" customFormat="false" ht="12.75" hidden="false" customHeight="false" outlineLevel="0" collapsed="false">
      <c r="A6626" s="76"/>
      <c r="B6626" s="77"/>
      <c r="C6626" s="25"/>
      <c r="D6626" s="19"/>
      <c r="E6626" s="25"/>
      <c r="F6626" s="25"/>
      <c r="G6626" s="19"/>
      <c r="H6626" s="13"/>
      <c r="I6626" s="4"/>
      <c r="N6626" s="13"/>
      <c r="O6626" s="4"/>
    </row>
    <row r="6627" customFormat="false" ht="12.75" hidden="false" customHeight="false" outlineLevel="0" collapsed="false">
      <c r="A6627" s="76"/>
      <c r="B6627" s="77"/>
      <c r="C6627" s="25"/>
      <c r="D6627" s="19"/>
      <c r="E6627" s="25"/>
      <c r="F6627" s="25"/>
      <c r="G6627" s="19"/>
      <c r="H6627" s="13"/>
      <c r="I6627" s="4"/>
      <c r="N6627" s="13"/>
      <c r="O6627" s="4"/>
    </row>
    <row r="6628" customFormat="false" ht="12.75" hidden="false" customHeight="false" outlineLevel="0" collapsed="false">
      <c r="A6628" s="76"/>
      <c r="B6628" s="77"/>
      <c r="C6628" s="25"/>
      <c r="D6628" s="19"/>
      <c r="E6628" s="25"/>
      <c r="F6628" s="25"/>
      <c r="G6628" s="19"/>
      <c r="H6628" s="13"/>
      <c r="I6628" s="4"/>
      <c r="N6628" s="13"/>
      <c r="O6628" s="4"/>
    </row>
    <row r="6629" customFormat="false" ht="12.75" hidden="false" customHeight="false" outlineLevel="0" collapsed="false">
      <c r="A6629" s="76"/>
      <c r="B6629" s="77"/>
      <c r="C6629" s="25"/>
      <c r="D6629" s="19"/>
      <c r="E6629" s="25"/>
      <c r="F6629" s="25"/>
      <c r="G6629" s="19"/>
      <c r="H6629" s="13"/>
      <c r="I6629" s="4"/>
      <c r="N6629" s="13"/>
      <c r="O6629" s="4"/>
    </row>
    <row r="6630" customFormat="false" ht="12.75" hidden="false" customHeight="false" outlineLevel="0" collapsed="false">
      <c r="A6630" s="76"/>
      <c r="B6630" s="77"/>
      <c r="C6630" s="25"/>
      <c r="D6630" s="19"/>
      <c r="E6630" s="25"/>
      <c r="F6630" s="25"/>
      <c r="G6630" s="19"/>
      <c r="H6630" s="13"/>
      <c r="I6630" s="4"/>
      <c r="N6630" s="13"/>
      <c r="O6630" s="4"/>
    </row>
    <row r="6631" customFormat="false" ht="12.75" hidden="false" customHeight="false" outlineLevel="0" collapsed="false">
      <c r="A6631" s="76"/>
      <c r="B6631" s="77"/>
      <c r="C6631" s="25"/>
      <c r="D6631" s="19"/>
      <c r="E6631" s="25"/>
      <c r="F6631" s="25"/>
      <c r="G6631" s="19"/>
      <c r="H6631" s="13"/>
      <c r="I6631" s="4"/>
      <c r="N6631" s="13"/>
      <c r="O6631" s="4"/>
    </row>
    <row r="6632" customFormat="false" ht="12.75" hidden="false" customHeight="false" outlineLevel="0" collapsed="false">
      <c r="A6632" s="76"/>
      <c r="B6632" s="77"/>
      <c r="C6632" s="25"/>
      <c r="D6632" s="19"/>
      <c r="E6632" s="25"/>
      <c r="F6632" s="25"/>
      <c r="G6632" s="19"/>
      <c r="H6632" s="13"/>
      <c r="I6632" s="4"/>
      <c r="N6632" s="13"/>
      <c r="O6632" s="4"/>
    </row>
    <row r="6633" customFormat="false" ht="12.75" hidden="false" customHeight="false" outlineLevel="0" collapsed="false">
      <c r="A6633" s="76"/>
      <c r="B6633" s="77"/>
      <c r="C6633" s="25"/>
      <c r="D6633" s="19"/>
      <c r="E6633" s="25"/>
      <c r="F6633" s="25"/>
      <c r="G6633" s="19"/>
      <c r="H6633" s="13"/>
      <c r="I6633" s="4"/>
      <c r="N6633" s="13"/>
      <c r="O6633" s="4"/>
    </row>
    <row r="6634" customFormat="false" ht="12.75" hidden="false" customHeight="false" outlineLevel="0" collapsed="false">
      <c r="A6634" s="76"/>
      <c r="B6634" s="77"/>
      <c r="C6634" s="25"/>
      <c r="D6634" s="19"/>
      <c r="E6634" s="25"/>
      <c r="F6634" s="25"/>
      <c r="G6634" s="19"/>
      <c r="H6634" s="13"/>
      <c r="I6634" s="4"/>
      <c r="N6634" s="13"/>
      <c r="O6634" s="4"/>
    </row>
    <row r="6635" customFormat="false" ht="12.75" hidden="false" customHeight="false" outlineLevel="0" collapsed="false">
      <c r="A6635" s="76"/>
      <c r="B6635" s="77"/>
      <c r="C6635" s="25"/>
      <c r="D6635" s="19"/>
      <c r="E6635" s="25"/>
      <c r="F6635" s="25"/>
      <c r="G6635" s="19"/>
      <c r="H6635" s="13"/>
      <c r="I6635" s="4"/>
      <c r="N6635" s="13"/>
      <c r="O6635" s="4"/>
    </row>
    <row r="6636" customFormat="false" ht="12.75" hidden="false" customHeight="false" outlineLevel="0" collapsed="false">
      <c r="A6636" s="76"/>
      <c r="B6636" s="77"/>
      <c r="C6636" s="25"/>
      <c r="D6636" s="19"/>
      <c r="E6636" s="25"/>
      <c r="F6636" s="25"/>
      <c r="G6636" s="19"/>
      <c r="H6636" s="13"/>
      <c r="I6636" s="4"/>
      <c r="N6636" s="13"/>
      <c r="O6636" s="4"/>
    </row>
    <row r="6637" customFormat="false" ht="12.75" hidden="false" customHeight="false" outlineLevel="0" collapsed="false">
      <c r="A6637" s="76"/>
      <c r="B6637" s="77"/>
      <c r="C6637" s="25"/>
      <c r="D6637" s="19"/>
      <c r="E6637" s="25"/>
      <c r="F6637" s="25"/>
      <c r="G6637" s="19"/>
      <c r="H6637" s="13"/>
      <c r="I6637" s="4"/>
      <c r="N6637" s="13"/>
      <c r="O6637" s="4"/>
    </row>
    <row r="6638" customFormat="false" ht="12.75" hidden="false" customHeight="false" outlineLevel="0" collapsed="false">
      <c r="A6638" s="76"/>
      <c r="B6638" s="77"/>
      <c r="C6638" s="25"/>
      <c r="D6638" s="19"/>
      <c r="E6638" s="25"/>
      <c r="F6638" s="25"/>
      <c r="G6638" s="19"/>
      <c r="H6638" s="13"/>
      <c r="I6638" s="4"/>
      <c r="N6638" s="13"/>
      <c r="O6638" s="4"/>
    </row>
    <row r="6639" customFormat="false" ht="12.75" hidden="false" customHeight="false" outlineLevel="0" collapsed="false">
      <c r="A6639" s="76"/>
      <c r="B6639" s="77"/>
      <c r="C6639" s="25"/>
      <c r="D6639" s="19"/>
      <c r="E6639" s="25"/>
      <c r="F6639" s="25"/>
      <c r="G6639" s="19"/>
      <c r="H6639" s="13"/>
      <c r="I6639" s="4"/>
      <c r="N6639" s="13"/>
      <c r="O6639" s="4"/>
    </row>
    <row r="6640" customFormat="false" ht="12.75" hidden="false" customHeight="false" outlineLevel="0" collapsed="false">
      <c r="A6640" s="76"/>
      <c r="B6640" s="77"/>
      <c r="C6640" s="25"/>
      <c r="D6640" s="19"/>
      <c r="E6640" s="25"/>
      <c r="F6640" s="25"/>
      <c r="G6640" s="19"/>
      <c r="H6640" s="13"/>
      <c r="I6640" s="4"/>
      <c r="N6640" s="13"/>
      <c r="O6640" s="4"/>
    </row>
    <row r="6641" customFormat="false" ht="12.75" hidden="false" customHeight="false" outlineLevel="0" collapsed="false">
      <c r="A6641" s="76"/>
      <c r="B6641" s="77"/>
      <c r="C6641" s="25"/>
      <c r="D6641" s="19"/>
      <c r="E6641" s="25"/>
      <c r="F6641" s="25"/>
      <c r="G6641" s="19"/>
      <c r="H6641" s="13"/>
      <c r="I6641" s="4"/>
      <c r="N6641" s="13"/>
      <c r="O6641" s="4"/>
    </row>
    <row r="6642" customFormat="false" ht="12.75" hidden="false" customHeight="false" outlineLevel="0" collapsed="false">
      <c r="A6642" s="76"/>
      <c r="B6642" s="77"/>
      <c r="C6642" s="25"/>
      <c r="D6642" s="19"/>
      <c r="E6642" s="25"/>
      <c r="F6642" s="25"/>
      <c r="G6642" s="19"/>
      <c r="H6642" s="13"/>
      <c r="I6642" s="4"/>
      <c r="N6642" s="13"/>
      <c r="O6642" s="4"/>
    </row>
    <row r="6643" customFormat="false" ht="12.75" hidden="false" customHeight="false" outlineLevel="0" collapsed="false">
      <c r="A6643" s="76"/>
      <c r="B6643" s="77"/>
      <c r="C6643" s="25"/>
      <c r="D6643" s="19"/>
      <c r="E6643" s="25"/>
      <c r="F6643" s="25"/>
      <c r="G6643" s="19"/>
      <c r="H6643" s="13"/>
      <c r="I6643" s="4"/>
      <c r="N6643" s="13"/>
      <c r="O6643" s="4"/>
    </row>
    <row r="6644" customFormat="false" ht="12.75" hidden="false" customHeight="false" outlineLevel="0" collapsed="false">
      <c r="A6644" s="76"/>
      <c r="B6644" s="77"/>
      <c r="C6644" s="25"/>
      <c r="D6644" s="19"/>
      <c r="E6644" s="25"/>
      <c r="F6644" s="25"/>
      <c r="G6644" s="19"/>
      <c r="H6644" s="13"/>
      <c r="I6644" s="4"/>
      <c r="N6644" s="13"/>
      <c r="O6644" s="4"/>
    </row>
    <row r="6645" customFormat="false" ht="12.75" hidden="false" customHeight="false" outlineLevel="0" collapsed="false">
      <c r="A6645" s="76"/>
      <c r="B6645" s="77"/>
      <c r="C6645" s="25"/>
      <c r="D6645" s="19"/>
      <c r="E6645" s="25"/>
      <c r="F6645" s="25"/>
      <c r="G6645" s="19"/>
      <c r="H6645" s="13"/>
      <c r="I6645" s="4"/>
      <c r="N6645" s="13"/>
      <c r="O6645" s="4"/>
    </row>
    <row r="6646" customFormat="false" ht="12.75" hidden="false" customHeight="false" outlineLevel="0" collapsed="false">
      <c r="A6646" s="76"/>
      <c r="B6646" s="77"/>
      <c r="C6646" s="25"/>
      <c r="D6646" s="19"/>
      <c r="E6646" s="25"/>
      <c r="F6646" s="25"/>
      <c r="G6646" s="19"/>
      <c r="H6646" s="13"/>
      <c r="I6646" s="4"/>
      <c r="N6646" s="13"/>
      <c r="O6646" s="4"/>
    </row>
    <row r="6647" customFormat="false" ht="12.75" hidden="false" customHeight="false" outlineLevel="0" collapsed="false">
      <c r="A6647" s="76"/>
      <c r="B6647" s="77"/>
      <c r="C6647" s="25"/>
      <c r="D6647" s="19"/>
      <c r="E6647" s="25"/>
      <c r="F6647" s="25"/>
      <c r="G6647" s="19"/>
      <c r="H6647" s="13"/>
      <c r="I6647" s="4"/>
      <c r="N6647" s="13"/>
      <c r="O6647" s="4"/>
    </row>
    <row r="6648" customFormat="false" ht="12.75" hidden="false" customHeight="false" outlineLevel="0" collapsed="false">
      <c r="A6648" s="76"/>
      <c r="B6648" s="77"/>
      <c r="C6648" s="25"/>
      <c r="D6648" s="19"/>
      <c r="E6648" s="25"/>
      <c r="F6648" s="25"/>
      <c r="G6648" s="19"/>
      <c r="H6648" s="13"/>
      <c r="I6648" s="4"/>
      <c r="N6648" s="13"/>
      <c r="O6648" s="4"/>
    </row>
    <row r="6649" customFormat="false" ht="12.75" hidden="false" customHeight="false" outlineLevel="0" collapsed="false">
      <c r="A6649" s="76"/>
      <c r="B6649" s="77"/>
      <c r="C6649" s="25"/>
      <c r="D6649" s="19"/>
      <c r="E6649" s="25"/>
      <c r="F6649" s="25"/>
      <c r="G6649" s="19"/>
      <c r="H6649" s="13"/>
      <c r="I6649" s="4"/>
      <c r="N6649" s="13"/>
      <c r="O6649" s="4"/>
    </row>
    <row r="6650" customFormat="false" ht="12.75" hidden="false" customHeight="false" outlineLevel="0" collapsed="false">
      <c r="A6650" s="76"/>
      <c r="B6650" s="77"/>
      <c r="C6650" s="25"/>
      <c r="D6650" s="19"/>
      <c r="E6650" s="25"/>
      <c r="F6650" s="25"/>
      <c r="G6650" s="19"/>
      <c r="H6650" s="13"/>
      <c r="I6650" s="4"/>
      <c r="N6650" s="13"/>
      <c r="O6650" s="4"/>
    </row>
    <row r="6651" customFormat="false" ht="12.75" hidden="false" customHeight="false" outlineLevel="0" collapsed="false">
      <c r="A6651" s="76"/>
      <c r="B6651" s="77"/>
      <c r="C6651" s="25"/>
      <c r="D6651" s="19"/>
      <c r="E6651" s="25"/>
      <c r="F6651" s="25"/>
      <c r="G6651" s="19"/>
      <c r="H6651" s="13"/>
      <c r="I6651" s="4"/>
      <c r="N6651" s="13"/>
      <c r="O6651" s="4"/>
    </row>
    <row r="6652" customFormat="false" ht="12.75" hidden="false" customHeight="false" outlineLevel="0" collapsed="false">
      <c r="A6652" s="76"/>
      <c r="B6652" s="77"/>
      <c r="C6652" s="25"/>
      <c r="D6652" s="19"/>
      <c r="E6652" s="25"/>
      <c r="F6652" s="25"/>
      <c r="G6652" s="19"/>
      <c r="H6652" s="13"/>
      <c r="I6652" s="4"/>
      <c r="N6652" s="13"/>
      <c r="O6652" s="4"/>
    </row>
    <row r="6653" customFormat="false" ht="12.75" hidden="false" customHeight="false" outlineLevel="0" collapsed="false">
      <c r="A6653" s="76"/>
      <c r="B6653" s="77"/>
      <c r="C6653" s="25"/>
      <c r="D6653" s="19"/>
      <c r="E6653" s="25"/>
      <c r="F6653" s="25"/>
      <c r="G6653" s="19"/>
      <c r="H6653" s="13"/>
      <c r="I6653" s="4"/>
      <c r="N6653" s="13"/>
      <c r="O6653" s="4"/>
    </row>
    <row r="6654" customFormat="false" ht="12.75" hidden="false" customHeight="false" outlineLevel="0" collapsed="false">
      <c r="A6654" s="76"/>
      <c r="B6654" s="77"/>
      <c r="C6654" s="25"/>
      <c r="D6654" s="19"/>
      <c r="E6654" s="25"/>
      <c r="F6654" s="25"/>
      <c r="G6654" s="19"/>
      <c r="H6654" s="13"/>
      <c r="I6654" s="4"/>
      <c r="N6654" s="13"/>
      <c r="O6654" s="4"/>
    </row>
    <row r="6655" customFormat="false" ht="12.75" hidden="false" customHeight="false" outlineLevel="0" collapsed="false">
      <c r="A6655" s="76"/>
      <c r="B6655" s="77"/>
      <c r="C6655" s="25"/>
      <c r="D6655" s="19"/>
      <c r="E6655" s="25"/>
      <c r="F6655" s="25"/>
      <c r="G6655" s="19"/>
      <c r="H6655" s="13"/>
      <c r="I6655" s="4"/>
      <c r="N6655" s="13"/>
      <c r="O6655" s="4"/>
    </row>
    <row r="6656" customFormat="false" ht="12.75" hidden="false" customHeight="false" outlineLevel="0" collapsed="false">
      <c r="A6656" s="76"/>
      <c r="B6656" s="77"/>
      <c r="C6656" s="25"/>
      <c r="D6656" s="19"/>
      <c r="E6656" s="25"/>
      <c r="F6656" s="25"/>
      <c r="G6656" s="19"/>
      <c r="H6656" s="13"/>
      <c r="I6656" s="4"/>
      <c r="N6656" s="13"/>
      <c r="O6656" s="4"/>
    </row>
    <row r="6657" customFormat="false" ht="12.75" hidden="false" customHeight="false" outlineLevel="0" collapsed="false">
      <c r="A6657" s="76"/>
      <c r="B6657" s="77"/>
      <c r="C6657" s="25"/>
      <c r="D6657" s="19"/>
      <c r="E6657" s="25"/>
      <c r="F6657" s="25"/>
      <c r="G6657" s="19"/>
      <c r="H6657" s="13"/>
      <c r="I6657" s="4"/>
      <c r="N6657" s="13"/>
      <c r="O6657" s="4"/>
    </row>
    <row r="6658" customFormat="false" ht="12.75" hidden="false" customHeight="false" outlineLevel="0" collapsed="false">
      <c r="A6658" s="76"/>
      <c r="B6658" s="77"/>
      <c r="C6658" s="25"/>
      <c r="D6658" s="19"/>
      <c r="E6658" s="25"/>
      <c r="F6658" s="25"/>
      <c r="G6658" s="19"/>
      <c r="H6658" s="13"/>
      <c r="I6658" s="4"/>
      <c r="N6658" s="13"/>
      <c r="O6658" s="4"/>
    </row>
    <row r="6659" customFormat="false" ht="12.75" hidden="false" customHeight="false" outlineLevel="0" collapsed="false">
      <c r="A6659" s="76"/>
      <c r="B6659" s="77"/>
      <c r="C6659" s="25"/>
      <c r="D6659" s="19"/>
      <c r="E6659" s="25"/>
      <c r="F6659" s="25"/>
      <c r="G6659" s="19"/>
      <c r="H6659" s="13"/>
      <c r="I6659" s="4"/>
      <c r="N6659" s="13"/>
      <c r="O6659" s="4"/>
    </row>
    <row r="6660" customFormat="false" ht="12.75" hidden="false" customHeight="false" outlineLevel="0" collapsed="false">
      <c r="A6660" s="76"/>
      <c r="B6660" s="77"/>
      <c r="C6660" s="25"/>
      <c r="D6660" s="19"/>
      <c r="E6660" s="25"/>
      <c r="F6660" s="25"/>
      <c r="G6660" s="19"/>
      <c r="H6660" s="13"/>
      <c r="I6660" s="4"/>
      <c r="N6660" s="13"/>
      <c r="O6660" s="4"/>
    </row>
    <row r="6661" customFormat="false" ht="12.75" hidden="false" customHeight="false" outlineLevel="0" collapsed="false">
      <c r="A6661" s="76"/>
      <c r="B6661" s="77"/>
      <c r="C6661" s="25"/>
      <c r="D6661" s="19"/>
      <c r="E6661" s="25"/>
      <c r="F6661" s="25"/>
      <c r="G6661" s="19"/>
      <c r="H6661" s="13"/>
      <c r="I6661" s="4"/>
      <c r="N6661" s="13"/>
      <c r="O6661" s="4"/>
    </row>
    <row r="6662" customFormat="false" ht="12.75" hidden="false" customHeight="false" outlineLevel="0" collapsed="false">
      <c r="A6662" s="76"/>
      <c r="B6662" s="77"/>
      <c r="C6662" s="25"/>
      <c r="D6662" s="19"/>
      <c r="E6662" s="25"/>
      <c r="F6662" s="25"/>
      <c r="G6662" s="19"/>
      <c r="H6662" s="13"/>
      <c r="I6662" s="4"/>
      <c r="N6662" s="13"/>
      <c r="O6662" s="4"/>
    </row>
    <row r="6663" customFormat="false" ht="12.75" hidden="false" customHeight="false" outlineLevel="0" collapsed="false">
      <c r="A6663" s="76"/>
      <c r="B6663" s="77"/>
      <c r="C6663" s="25"/>
      <c r="D6663" s="19"/>
      <c r="E6663" s="25"/>
      <c r="F6663" s="25"/>
      <c r="G6663" s="19"/>
      <c r="H6663" s="13"/>
      <c r="I6663" s="4"/>
      <c r="N6663" s="13"/>
      <c r="O6663" s="4"/>
    </row>
    <row r="6664" customFormat="false" ht="12.75" hidden="false" customHeight="false" outlineLevel="0" collapsed="false">
      <c r="A6664" s="76"/>
      <c r="B6664" s="77"/>
      <c r="C6664" s="25"/>
      <c r="D6664" s="19"/>
      <c r="E6664" s="25"/>
      <c r="F6664" s="25"/>
      <c r="G6664" s="19"/>
      <c r="H6664" s="13"/>
      <c r="I6664" s="4"/>
      <c r="N6664" s="13"/>
      <c r="O6664" s="4"/>
    </row>
    <row r="6665" customFormat="false" ht="12.75" hidden="false" customHeight="false" outlineLevel="0" collapsed="false">
      <c r="A6665" s="76"/>
      <c r="B6665" s="77"/>
      <c r="C6665" s="25"/>
      <c r="D6665" s="19"/>
      <c r="E6665" s="25"/>
      <c r="F6665" s="25"/>
      <c r="G6665" s="19"/>
      <c r="H6665" s="13"/>
      <c r="I6665" s="4"/>
      <c r="N6665" s="13"/>
      <c r="O6665" s="4"/>
    </row>
    <row r="6666" customFormat="false" ht="12.75" hidden="false" customHeight="false" outlineLevel="0" collapsed="false">
      <c r="A6666" s="76"/>
      <c r="B6666" s="77"/>
      <c r="C6666" s="25"/>
      <c r="D6666" s="19"/>
      <c r="E6666" s="25"/>
      <c r="F6666" s="25"/>
      <c r="G6666" s="19"/>
      <c r="H6666" s="13"/>
      <c r="I6666" s="4"/>
      <c r="N6666" s="13"/>
      <c r="O6666" s="4"/>
    </row>
    <row r="6667" customFormat="false" ht="12.75" hidden="false" customHeight="false" outlineLevel="0" collapsed="false">
      <c r="A6667" s="76"/>
      <c r="B6667" s="77"/>
      <c r="C6667" s="25"/>
      <c r="D6667" s="19"/>
      <c r="E6667" s="25"/>
      <c r="F6667" s="25"/>
      <c r="G6667" s="19"/>
      <c r="H6667" s="13"/>
      <c r="I6667" s="4"/>
      <c r="N6667" s="13"/>
      <c r="O6667" s="4"/>
    </row>
    <row r="6668" customFormat="false" ht="12.75" hidden="false" customHeight="false" outlineLevel="0" collapsed="false">
      <c r="A6668" s="76"/>
      <c r="B6668" s="77"/>
      <c r="C6668" s="25"/>
      <c r="D6668" s="19"/>
      <c r="E6668" s="25"/>
      <c r="F6668" s="25"/>
      <c r="G6668" s="19"/>
      <c r="H6668" s="13"/>
      <c r="I6668" s="4"/>
      <c r="N6668" s="13"/>
      <c r="O6668" s="4"/>
    </row>
    <row r="6669" customFormat="false" ht="12.75" hidden="false" customHeight="false" outlineLevel="0" collapsed="false">
      <c r="A6669" s="76"/>
      <c r="B6669" s="77"/>
      <c r="C6669" s="25"/>
      <c r="D6669" s="19"/>
      <c r="E6669" s="25"/>
      <c r="F6669" s="25"/>
      <c r="G6669" s="19"/>
      <c r="H6669" s="13"/>
      <c r="I6669" s="4"/>
      <c r="N6669" s="13"/>
      <c r="O6669" s="4"/>
    </row>
    <row r="6670" customFormat="false" ht="12.75" hidden="false" customHeight="false" outlineLevel="0" collapsed="false">
      <c r="A6670" s="76"/>
      <c r="B6670" s="77"/>
      <c r="C6670" s="25"/>
      <c r="D6670" s="19"/>
      <c r="E6670" s="25"/>
      <c r="F6670" s="25"/>
      <c r="G6670" s="19"/>
      <c r="H6670" s="13"/>
      <c r="I6670" s="4"/>
      <c r="N6670" s="13"/>
      <c r="O6670" s="4"/>
    </row>
    <row r="6671" customFormat="false" ht="12.75" hidden="false" customHeight="false" outlineLevel="0" collapsed="false">
      <c r="A6671" s="76"/>
      <c r="B6671" s="77"/>
      <c r="C6671" s="25"/>
      <c r="D6671" s="19"/>
      <c r="E6671" s="25"/>
      <c r="F6671" s="25"/>
      <c r="G6671" s="19"/>
      <c r="H6671" s="13"/>
      <c r="I6671" s="4"/>
      <c r="N6671" s="13"/>
      <c r="O6671" s="4"/>
    </row>
    <row r="6672" customFormat="false" ht="12.75" hidden="false" customHeight="false" outlineLevel="0" collapsed="false">
      <c r="A6672" s="76"/>
      <c r="B6672" s="77"/>
      <c r="C6672" s="25"/>
      <c r="D6672" s="19"/>
      <c r="E6672" s="25"/>
      <c r="F6672" s="25"/>
      <c r="G6672" s="19"/>
      <c r="H6672" s="13"/>
      <c r="I6672" s="4"/>
      <c r="N6672" s="13"/>
      <c r="O6672" s="4"/>
    </row>
    <row r="6673" customFormat="false" ht="12.75" hidden="false" customHeight="false" outlineLevel="0" collapsed="false">
      <c r="A6673" s="76"/>
      <c r="B6673" s="77"/>
      <c r="C6673" s="25"/>
      <c r="D6673" s="19"/>
      <c r="E6673" s="25"/>
      <c r="F6673" s="25"/>
      <c r="G6673" s="19"/>
      <c r="H6673" s="13"/>
      <c r="I6673" s="4"/>
      <c r="N6673" s="13"/>
      <c r="O6673" s="4"/>
    </row>
    <row r="6674" customFormat="false" ht="12.75" hidden="false" customHeight="false" outlineLevel="0" collapsed="false">
      <c r="A6674" s="76"/>
      <c r="B6674" s="77"/>
      <c r="C6674" s="25"/>
      <c r="D6674" s="19"/>
      <c r="E6674" s="25"/>
      <c r="F6674" s="25"/>
      <c r="G6674" s="19"/>
      <c r="H6674" s="13"/>
      <c r="I6674" s="4"/>
      <c r="N6674" s="13"/>
      <c r="O6674" s="4"/>
    </row>
    <row r="6675" customFormat="false" ht="12.75" hidden="false" customHeight="false" outlineLevel="0" collapsed="false">
      <c r="A6675" s="76"/>
      <c r="B6675" s="77"/>
      <c r="C6675" s="25"/>
      <c r="D6675" s="19"/>
      <c r="E6675" s="25"/>
      <c r="F6675" s="25"/>
      <c r="G6675" s="19"/>
      <c r="H6675" s="13"/>
      <c r="I6675" s="4"/>
      <c r="N6675" s="13"/>
      <c r="O6675" s="4"/>
    </row>
    <row r="6676" customFormat="false" ht="12.75" hidden="false" customHeight="false" outlineLevel="0" collapsed="false">
      <c r="A6676" s="76"/>
      <c r="B6676" s="77"/>
      <c r="C6676" s="25"/>
      <c r="D6676" s="19"/>
      <c r="E6676" s="25"/>
      <c r="F6676" s="25"/>
      <c r="G6676" s="19"/>
      <c r="H6676" s="13"/>
      <c r="I6676" s="4"/>
      <c r="N6676" s="13"/>
      <c r="O6676" s="4"/>
    </row>
    <row r="6677" customFormat="false" ht="12.75" hidden="false" customHeight="false" outlineLevel="0" collapsed="false">
      <c r="A6677" s="76"/>
      <c r="B6677" s="77"/>
      <c r="C6677" s="25"/>
      <c r="D6677" s="19"/>
      <c r="E6677" s="25"/>
      <c r="F6677" s="25"/>
      <c r="G6677" s="19"/>
      <c r="H6677" s="13"/>
      <c r="I6677" s="4"/>
      <c r="N6677" s="13"/>
      <c r="O6677" s="4"/>
    </row>
    <row r="6678" customFormat="false" ht="12.75" hidden="false" customHeight="false" outlineLevel="0" collapsed="false">
      <c r="A6678" s="76"/>
      <c r="B6678" s="77"/>
      <c r="C6678" s="25"/>
      <c r="D6678" s="19"/>
      <c r="E6678" s="25"/>
      <c r="F6678" s="25"/>
      <c r="G6678" s="19"/>
      <c r="H6678" s="13"/>
      <c r="I6678" s="4"/>
      <c r="N6678" s="13"/>
      <c r="O6678" s="4"/>
    </row>
    <row r="6679" customFormat="false" ht="12.75" hidden="false" customHeight="false" outlineLevel="0" collapsed="false">
      <c r="A6679" s="76"/>
      <c r="B6679" s="77"/>
      <c r="C6679" s="25"/>
      <c r="D6679" s="19"/>
      <c r="E6679" s="25"/>
      <c r="F6679" s="25"/>
      <c r="G6679" s="19"/>
      <c r="H6679" s="13"/>
      <c r="I6679" s="4"/>
      <c r="N6679" s="13"/>
      <c r="O6679" s="4"/>
    </row>
    <row r="6680" customFormat="false" ht="12.75" hidden="false" customHeight="false" outlineLevel="0" collapsed="false">
      <c r="A6680" s="76"/>
      <c r="B6680" s="77"/>
      <c r="C6680" s="25"/>
      <c r="D6680" s="19"/>
      <c r="E6680" s="25"/>
      <c r="F6680" s="25"/>
      <c r="G6680" s="19"/>
      <c r="H6680" s="13"/>
      <c r="I6680" s="4"/>
      <c r="N6680" s="13"/>
      <c r="O6680" s="4"/>
    </row>
    <row r="6681" customFormat="false" ht="12.75" hidden="false" customHeight="false" outlineLevel="0" collapsed="false">
      <c r="A6681" s="76"/>
      <c r="B6681" s="77"/>
      <c r="C6681" s="25"/>
      <c r="D6681" s="19"/>
      <c r="E6681" s="25"/>
      <c r="F6681" s="25"/>
      <c r="G6681" s="19"/>
      <c r="H6681" s="13"/>
      <c r="I6681" s="4"/>
      <c r="N6681" s="13"/>
      <c r="O6681" s="4"/>
    </row>
    <row r="6682" customFormat="false" ht="12.75" hidden="false" customHeight="false" outlineLevel="0" collapsed="false">
      <c r="A6682" s="76"/>
      <c r="B6682" s="77"/>
      <c r="C6682" s="25"/>
      <c r="D6682" s="19"/>
      <c r="E6682" s="25"/>
      <c r="F6682" s="25"/>
      <c r="G6682" s="19"/>
      <c r="H6682" s="13"/>
      <c r="I6682" s="4"/>
      <c r="N6682" s="13"/>
      <c r="O6682" s="4"/>
    </row>
    <row r="6683" customFormat="false" ht="12.75" hidden="false" customHeight="false" outlineLevel="0" collapsed="false">
      <c r="A6683" s="76"/>
      <c r="B6683" s="77"/>
      <c r="C6683" s="25"/>
      <c r="D6683" s="19"/>
      <c r="E6683" s="25"/>
      <c r="F6683" s="25"/>
      <c r="G6683" s="19"/>
      <c r="H6683" s="13"/>
      <c r="I6683" s="4"/>
      <c r="N6683" s="13"/>
      <c r="O6683" s="4"/>
    </row>
    <row r="6684" customFormat="false" ht="12.75" hidden="false" customHeight="false" outlineLevel="0" collapsed="false">
      <c r="A6684" s="76"/>
      <c r="B6684" s="77"/>
      <c r="C6684" s="25"/>
      <c r="D6684" s="19"/>
      <c r="E6684" s="25"/>
      <c r="F6684" s="25"/>
      <c r="G6684" s="19"/>
      <c r="H6684" s="13"/>
      <c r="I6684" s="4"/>
      <c r="N6684" s="13"/>
      <c r="O6684" s="4"/>
    </row>
    <row r="6685" customFormat="false" ht="12.75" hidden="false" customHeight="false" outlineLevel="0" collapsed="false">
      <c r="A6685" s="76"/>
      <c r="B6685" s="77"/>
      <c r="C6685" s="25"/>
      <c r="D6685" s="19"/>
      <c r="E6685" s="25"/>
      <c r="F6685" s="25"/>
      <c r="G6685" s="19"/>
      <c r="H6685" s="13"/>
      <c r="I6685" s="4"/>
      <c r="N6685" s="13"/>
      <c r="O6685" s="4"/>
    </row>
    <row r="6686" customFormat="false" ht="12.75" hidden="false" customHeight="false" outlineLevel="0" collapsed="false">
      <c r="A6686" s="76"/>
      <c r="B6686" s="77"/>
      <c r="C6686" s="25"/>
      <c r="D6686" s="19"/>
      <c r="E6686" s="25"/>
      <c r="F6686" s="25"/>
      <c r="G6686" s="19"/>
      <c r="H6686" s="13"/>
      <c r="I6686" s="4"/>
      <c r="N6686" s="13"/>
      <c r="O6686" s="4"/>
    </row>
    <row r="6687" customFormat="false" ht="12.75" hidden="false" customHeight="false" outlineLevel="0" collapsed="false">
      <c r="A6687" s="76"/>
      <c r="B6687" s="77"/>
      <c r="C6687" s="25"/>
      <c r="D6687" s="19"/>
      <c r="E6687" s="25"/>
      <c r="F6687" s="25"/>
      <c r="G6687" s="19"/>
      <c r="H6687" s="13"/>
      <c r="I6687" s="4"/>
      <c r="N6687" s="13"/>
      <c r="O6687" s="4"/>
    </row>
    <row r="6688" customFormat="false" ht="12.75" hidden="false" customHeight="false" outlineLevel="0" collapsed="false">
      <c r="A6688" s="76"/>
      <c r="B6688" s="77"/>
      <c r="C6688" s="25"/>
      <c r="D6688" s="19"/>
      <c r="E6688" s="25"/>
      <c r="F6688" s="25"/>
      <c r="G6688" s="19"/>
      <c r="H6688" s="13"/>
      <c r="I6688" s="4"/>
      <c r="N6688" s="13"/>
      <c r="O6688" s="4"/>
    </row>
    <row r="6689" customFormat="false" ht="12.75" hidden="false" customHeight="false" outlineLevel="0" collapsed="false">
      <c r="A6689" s="76"/>
      <c r="B6689" s="77"/>
      <c r="C6689" s="25"/>
      <c r="D6689" s="19"/>
      <c r="E6689" s="25"/>
      <c r="F6689" s="25"/>
      <c r="G6689" s="19"/>
      <c r="H6689" s="13"/>
      <c r="I6689" s="4"/>
      <c r="N6689" s="13"/>
      <c r="O6689" s="4"/>
    </row>
    <row r="6690" customFormat="false" ht="12.75" hidden="false" customHeight="false" outlineLevel="0" collapsed="false">
      <c r="A6690" s="76"/>
      <c r="B6690" s="77"/>
      <c r="C6690" s="25"/>
      <c r="D6690" s="19"/>
      <c r="E6690" s="25"/>
      <c r="F6690" s="25"/>
      <c r="G6690" s="19"/>
      <c r="H6690" s="13"/>
      <c r="I6690" s="4"/>
      <c r="N6690" s="13"/>
      <c r="O6690" s="4"/>
    </row>
    <row r="6691" customFormat="false" ht="12.75" hidden="false" customHeight="false" outlineLevel="0" collapsed="false">
      <c r="A6691" s="76"/>
      <c r="B6691" s="77"/>
      <c r="C6691" s="25"/>
      <c r="D6691" s="19"/>
      <c r="E6691" s="25"/>
      <c r="F6691" s="25"/>
      <c r="G6691" s="19"/>
      <c r="H6691" s="13"/>
      <c r="I6691" s="4"/>
      <c r="N6691" s="13"/>
      <c r="O6691" s="4"/>
    </row>
    <row r="6692" customFormat="false" ht="12.75" hidden="false" customHeight="false" outlineLevel="0" collapsed="false">
      <c r="A6692" s="76"/>
      <c r="B6692" s="77"/>
      <c r="C6692" s="25"/>
      <c r="D6692" s="19"/>
      <c r="E6692" s="25"/>
      <c r="F6692" s="25"/>
      <c r="G6692" s="19"/>
      <c r="H6692" s="13"/>
      <c r="I6692" s="4"/>
      <c r="N6692" s="13"/>
      <c r="O6692" s="4"/>
    </row>
    <row r="6693" customFormat="false" ht="12.75" hidden="false" customHeight="false" outlineLevel="0" collapsed="false">
      <c r="A6693" s="76"/>
      <c r="B6693" s="77"/>
      <c r="C6693" s="25"/>
      <c r="D6693" s="19"/>
      <c r="E6693" s="25"/>
      <c r="F6693" s="25"/>
      <c r="G6693" s="19"/>
      <c r="H6693" s="13"/>
      <c r="I6693" s="4"/>
      <c r="N6693" s="13"/>
      <c r="O6693" s="4"/>
    </row>
    <row r="6694" customFormat="false" ht="12.75" hidden="false" customHeight="false" outlineLevel="0" collapsed="false">
      <c r="A6694" s="76"/>
      <c r="B6694" s="77"/>
      <c r="C6694" s="25"/>
      <c r="D6694" s="19"/>
      <c r="E6694" s="25"/>
      <c r="F6694" s="25"/>
      <c r="G6694" s="19"/>
      <c r="H6694" s="13"/>
      <c r="I6694" s="4"/>
      <c r="N6694" s="13"/>
      <c r="O6694" s="4"/>
    </row>
    <row r="6695" customFormat="false" ht="12.75" hidden="false" customHeight="false" outlineLevel="0" collapsed="false">
      <c r="A6695" s="76"/>
      <c r="B6695" s="77"/>
      <c r="C6695" s="25"/>
      <c r="D6695" s="19"/>
      <c r="E6695" s="25"/>
      <c r="F6695" s="25"/>
      <c r="G6695" s="19"/>
      <c r="H6695" s="13"/>
      <c r="I6695" s="4"/>
      <c r="N6695" s="13"/>
      <c r="O6695" s="4"/>
    </row>
    <row r="6696" customFormat="false" ht="12.75" hidden="false" customHeight="false" outlineLevel="0" collapsed="false">
      <c r="A6696" s="76"/>
      <c r="B6696" s="77"/>
      <c r="C6696" s="25"/>
      <c r="D6696" s="19"/>
      <c r="E6696" s="25"/>
      <c r="F6696" s="25"/>
      <c r="G6696" s="19"/>
      <c r="H6696" s="13"/>
      <c r="I6696" s="4"/>
      <c r="N6696" s="13"/>
      <c r="O6696" s="4"/>
    </row>
    <row r="6697" customFormat="false" ht="12.75" hidden="false" customHeight="false" outlineLevel="0" collapsed="false">
      <c r="A6697" s="76"/>
      <c r="B6697" s="77"/>
      <c r="C6697" s="25"/>
      <c r="D6697" s="19"/>
      <c r="E6697" s="25"/>
      <c r="F6697" s="25"/>
      <c r="G6697" s="19"/>
      <c r="H6697" s="13"/>
      <c r="I6697" s="4"/>
      <c r="N6697" s="13"/>
      <c r="O6697" s="4"/>
    </row>
    <row r="6698" customFormat="false" ht="12.75" hidden="false" customHeight="false" outlineLevel="0" collapsed="false">
      <c r="A6698" s="76"/>
      <c r="B6698" s="77"/>
      <c r="C6698" s="25"/>
      <c r="D6698" s="19"/>
      <c r="E6698" s="25"/>
      <c r="F6698" s="25"/>
      <c r="G6698" s="19"/>
      <c r="H6698" s="13"/>
      <c r="I6698" s="4"/>
      <c r="N6698" s="13"/>
      <c r="O6698" s="4"/>
    </row>
    <row r="6699" customFormat="false" ht="12.75" hidden="false" customHeight="false" outlineLevel="0" collapsed="false">
      <c r="A6699" s="76"/>
      <c r="B6699" s="77"/>
      <c r="C6699" s="25"/>
      <c r="D6699" s="19"/>
      <c r="E6699" s="25"/>
      <c r="F6699" s="25"/>
      <c r="G6699" s="19"/>
      <c r="H6699" s="13"/>
      <c r="I6699" s="4"/>
      <c r="N6699" s="13"/>
      <c r="O6699" s="4"/>
    </row>
    <row r="6700" customFormat="false" ht="12.75" hidden="false" customHeight="false" outlineLevel="0" collapsed="false">
      <c r="A6700" s="76"/>
      <c r="B6700" s="77"/>
      <c r="C6700" s="25"/>
      <c r="D6700" s="19"/>
      <c r="E6700" s="25"/>
      <c r="F6700" s="25"/>
      <c r="G6700" s="19"/>
      <c r="H6700" s="13"/>
      <c r="I6700" s="4"/>
      <c r="N6700" s="13"/>
      <c r="O6700" s="4"/>
    </row>
    <row r="6701" customFormat="false" ht="12.75" hidden="false" customHeight="false" outlineLevel="0" collapsed="false">
      <c r="A6701" s="76"/>
      <c r="B6701" s="77"/>
      <c r="C6701" s="25"/>
      <c r="D6701" s="19"/>
      <c r="E6701" s="25"/>
      <c r="F6701" s="25"/>
      <c r="G6701" s="19"/>
      <c r="H6701" s="13"/>
      <c r="I6701" s="4"/>
      <c r="N6701" s="13"/>
      <c r="O6701" s="4"/>
    </row>
    <row r="6702" customFormat="false" ht="12.75" hidden="false" customHeight="false" outlineLevel="0" collapsed="false">
      <c r="A6702" s="76"/>
      <c r="B6702" s="77"/>
      <c r="C6702" s="25"/>
      <c r="D6702" s="19"/>
      <c r="E6702" s="25"/>
      <c r="F6702" s="25"/>
      <c r="G6702" s="19"/>
      <c r="H6702" s="13"/>
      <c r="I6702" s="4"/>
      <c r="N6702" s="13"/>
      <c r="O6702" s="4"/>
    </row>
    <row r="6703" customFormat="false" ht="12.75" hidden="false" customHeight="false" outlineLevel="0" collapsed="false">
      <c r="A6703" s="76"/>
      <c r="B6703" s="77"/>
      <c r="C6703" s="25"/>
      <c r="D6703" s="19"/>
      <c r="E6703" s="25"/>
      <c r="F6703" s="25"/>
      <c r="G6703" s="19"/>
      <c r="H6703" s="13"/>
      <c r="I6703" s="4"/>
      <c r="N6703" s="13"/>
      <c r="O6703" s="4"/>
    </row>
    <row r="6704" customFormat="false" ht="12.75" hidden="false" customHeight="false" outlineLevel="0" collapsed="false">
      <c r="A6704" s="76"/>
      <c r="B6704" s="77"/>
      <c r="C6704" s="25"/>
      <c r="D6704" s="19"/>
      <c r="E6704" s="25"/>
      <c r="F6704" s="25"/>
      <c r="G6704" s="19"/>
      <c r="H6704" s="13"/>
      <c r="I6704" s="4"/>
      <c r="N6704" s="13"/>
      <c r="O6704" s="4"/>
    </row>
    <row r="6705" customFormat="false" ht="12.75" hidden="false" customHeight="false" outlineLevel="0" collapsed="false">
      <c r="A6705" s="76"/>
      <c r="B6705" s="77"/>
      <c r="C6705" s="25"/>
      <c r="D6705" s="19"/>
      <c r="E6705" s="25"/>
      <c r="F6705" s="25"/>
      <c r="G6705" s="19"/>
      <c r="H6705" s="13"/>
      <c r="I6705" s="4"/>
      <c r="N6705" s="13"/>
      <c r="O6705" s="4"/>
    </row>
    <row r="6706" customFormat="false" ht="12.75" hidden="false" customHeight="false" outlineLevel="0" collapsed="false">
      <c r="A6706" s="76"/>
      <c r="B6706" s="77"/>
      <c r="C6706" s="25"/>
      <c r="D6706" s="19"/>
      <c r="E6706" s="25"/>
      <c r="F6706" s="25"/>
      <c r="G6706" s="19"/>
      <c r="H6706" s="13"/>
      <c r="I6706" s="4"/>
      <c r="N6706" s="13"/>
      <c r="O6706" s="4"/>
    </row>
    <row r="6707" customFormat="false" ht="12.75" hidden="false" customHeight="false" outlineLevel="0" collapsed="false">
      <c r="A6707" s="76"/>
      <c r="B6707" s="77"/>
      <c r="C6707" s="25"/>
      <c r="D6707" s="19"/>
      <c r="E6707" s="25"/>
      <c r="F6707" s="25"/>
      <c r="G6707" s="19"/>
      <c r="H6707" s="13"/>
      <c r="I6707" s="4"/>
      <c r="N6707" s="13"/>
      <c r="O6707" s="4"/>
    </row>
    <row r="6708" customFormat="false" ht="12.75" hidden="false" customHeight="false" outlineLevel="0" collapsed="false">
      <c r="A6708" s="76"/>
      <c r="B6708" s="77"/>
      <c r="C6708" s="25"/>
      <c r="D6708" s="19"/>
      <c r="E6708" s="25"/>
      <c r="F6708" s="25"/>
      <c r="G6708" s="19"/>
      <c r="H6708" s="13"/>
      <c r="I6708" s="4"/>
      <c r="N6708" s="13"/>
      <c r="O6708" s="4"/>
    </row>
    <row r="6709" customFormat="false" ht="12.75" hidden="false" customHeight="false" outlineLevel="0" collapsed="false">
      <c r="A6709" s="76"/>
      <c r="B6709" s="77"/>
      <c r="C6709" s="25"/>
      <c r="D6709" s="19"/>
      <c r="E6709" s="25"/>
      <c r="F6709" s="25"/>
      <c r="G6709" s="19"/>
      <c r="H6709" s="13"/>
      <c r="I6709" s="4"/>
      <c r="N6709" s="13"/>
      <c r="O6709" s="4"/>
    </row>
    <row r="6710" customFormat="false" ht="12.75" hidden="false" customHeight="false" outlineLevel="0" collapsed="false">
      <c r="A6710" s="76"/>
      <c r="B6710" s="77"/>
      <c r="C6710" s="25"/>
      <c r="D6710" s="19"/>
      <c r="E6710" s="25"/>
      <c r="F6710" s="25"/>
      <c r="G6710" s="19"/>
      <c r="H6710" s="13"/>
      <c r="I6710" s="4"/>
      <c r="N6710" s="13"/>
      <c r="O6710" s="4"/>
    </row>
    <row r="6711" customFormat="false" ht="12.75" hidden="false" customHeight="false" outlineLevel="0" collapsed="false">
      <c r="A6711" s="76"/>
      <c r="B6711" s="77"/>
      <c r="C6711" s="25"/>
      <c r="D6711" s="19"/>
      <c r="E6711" s="25"/>
      <c r="F6711" s="25"/>
      <c r="G6711" s="19"/>
      <c r="H6711" s="13"/>
      <c r="I6711" s="4"/>
      <c r="N6711" s="13"/>
      <c r="O6711" s="4"/>
    </row>
    <row r="6712" customFormat="false" ht="12.75" hidden="false" customHeight="false" outlineLevel="0" collapsed="false">
      <c r="A6712" s="76"/>
      <c r="B6712" s="77"/>
      <c r="C6712" s="25"/>
      <c r="D6712" s="19"/>
      <c r="E6712" s="25"/>
      <c r="F6712" s="25"/>
      <c r="G6712" s="19"/>
      <c r="H6712" s="13"/>
      <c r="I6712" s="4"/>
      <c r="N6712" s="13"/>
      <c r="O6712" s="4"/>
    </row>
    <row r="6713" customFormat="false" ht="12.75" hidden="false" customHeight="false" outlineLevel="0" collapsed="false">
      <c r="A6713" s="76"/>
      <c r="B6713" s="77"/>
      <c r="C6713" s="25"/>
      <c r="D6713" s="19"/>
      <c r="E6713" s="25"/>
      <c r="F6713" s="25"/>
      <c r="G6713" s="19"/>
      <c r="H6713" s="13"/>
      <c r="I6713" s="4"/>
      <c r="N6713" s="13"/>
      <c r="O6713" s="4"/>
    </row>
    <row r="6714" customFormat="false" ht="12.75" hidden="false" customHeight="false" outlineLevel="0" collapsed="false">
      <c r="A6714" s="76"/>
      <c r="B6714" s="77"/>
      <c r="C6714" s="25"/>
      <c r="D6714" s="19"/>
      <c r="E6714" s="25"/>
      <c r="F6714" s="25"/>
      <c r="G6714" s="19"/>
      <c r="H6714" s="13"/>
      <c r="I6714" s="4"/>
      <c r="N6714" s="13"/>
      <c r="O6714" s="4"/>
    </row>
    <row r="6715" customFormat="false" ht="12.75" hidden="false" customHeight="false" outlineLevel="0" collapsed="false">
      <c r="A6715" s="76"/>
      <c r="B6715" s="77"/>
      <c r="C6715" s="25"/>
      <c r="D6715" s="19"/>
      <c r="E6715" s="25"/>
      <c r="F6715" s="25"/>
      <c r="G6715" s="19"/>
      <c r="H6715" s="13"/>
      <c r="I6715" s="4"/>
      <c r="N6715" s="13"/>
      <c r="O6715" s="4"/>
    </row>
    <row r="6716" customFormat="false" ht="12.75" hidden="false" customHeight="false" outlineLevel="0" collapsed="false">
      <c r="A6716" s="76"/>
      <c r="B6716" s="77"/>
      <c r="C6716" s="25"/>
      <c r="D6716" s="19"/>
      <c r="E6716" s="25"/>
      <c r="F6716" s="25"/>
      <c r="G6716" s="19"/>
      <c r="H6716" s="13"/>
      <c r="I6716" s="4"/>
      <c r="N6716" s="13"/>
      <c r="O6716" s="4"/>
    </row>
    <row r="6717" customFormat="false" ht="12.75" hidden="false" customHeight="false" outlineLevel="0" collapsed="false">
      <c r="A6717" s="76"/>
      <c r="B6717" s="77"/>
      <c r="C6717" s="25"/>
      <c r="D6717" s="19"/>
      <c r="E6717" s="25"/>
      <c r="F6717" s="25"/>
      <c r="G6717" s="19"/>
      <c r="H6717" s="13"/>
      <c r="I6717" s="4"/>
      <c r="N6717" s="13"/>
      <c r="O6717" s="4"/>
    </row>
    <row r="6718" customFormat="false" ht="12.75" hidden="false" customHeight="false" outlineLevel="0" collapsed="false">
      <c r="A6718" s="76"/>
      <c r="B6718" s="77"/>
      <c r="C6718" s="25"/>
      <c r="D6718" s="19"/>
      <c r="E6718" s="25"/>
      <c r="F6718" s="25"/>
      <c r="G6718" s="19"/>
      <c r="H6718" s="13"/>
      <c r="I6718" s="4"/>
      <c r="N6718" s="13"/>
      <c r="O6718" s="4"/>
    </row>
    <row r="6719" customFormat="false" ht="12.75" hidden="false" customHeight="false" outlineLevel="0" collapsed="false">
      <c r="A6719" s="76"/>
      <c r="B6719" s="77"/>
      <c r="C6719" s="25"/>
      <c r="D6719" s="19"/>
      <c r="E6719" s="25"/>
      <c r="F6719" s="25"/>
      <c r="G6719" s="19"/>
      <c r="H6719" s="13"/>
      <c r="I6719" s="4"/>
      <c r="N6719" s="13"/>
      <c r="O6719" s="4"/>
    </row>
    <row r="6720" customFormat="false" ht="12.75" hidden="false" customHeight="false" outlineLevel="0" collapsed="false">
      <c r="A6720" s="76"/>
      <c r="B6720" s="77"/>
      <c r="C6720" s="25"/>
      <c r="D6720" s="19"/>
      <c r="E6720" s="25"/>
      <c r="F6720" s="25"/>
      <c r="G6720" s="19"/>
      <c r="H6720" s="13"/>
      <c r="I6720" s="4"/>
      <c r="N6720" s="13"/>
      <c r="O6720" s="4"/>
    </row>
    <row r="6721" customFormat="false" ht="12.75" hidden="false" customHeight="false" outlineLevel="0" collapsed="false">
      <c r="A6721" s="76"/>
      <c r="B6721" s="77"/>
      <c r="C6721" s="25"/>
      <c r="D6721" s="19"/>
      <c r="E6721" s="25"/>
      <c r="F6721" s="25"/>
      <c r="G6721" s="19"/>
      <c r="H6721" s="13"/>
      <c r="I6721" s="4"/>
      <c r="N6721" s="13"/>
      <c r="O6721" s="4"/>
    </row>
    <row r="6722" customFormat="false" ht="12.75" hidden="false" customHeight="false" outlineLevel="0" collapsed="false">
      <c r="A6722" s="76"/>
      <c r="B6722" s="77"/>
      <c r="C6722" s="25"/>
      <c r="D6722" s="19"/>
      <c r="E6722" s="25"/>
      <c r="F6722" s="25"/>
      <c r="G6722" s="19"/>
      <c r="H6722" s="13"/>
      <c r="I6722" s="4"/>
      <c r="N6722" s="13"/>
      <c r="O6722" s="4"/>
    </row>
    <row r="6723" customFormat="false" ht="12.75" hidden="false" customHeight="false" outlineLevel="0" collapsed="false">
      <c r="A6723" s="76"/>
      <c r="B6723" s="77"/>
      <c r="C6723" s="25"/>
      <c r="D6723" s="19"/>
      <c r="E6723" s="25"/>
      <c r="F6723" s="25"/>
      <c r="G6723" s="19"/>
      <c r="H6723" s="13"/>
      <c r="I6723" s="4"/>
      <c r="N6723" s="13"/>
      <c r="O6723" s="4"/>
    </row>
    <row r="6724" customFormat="false" ht="12.75" hidden="false" customHeight="false" outlineLevel="0" collapsed="false">
      <c r="A6724" s="76"/>
      <c r="B6724" s="77"/>
      <c r="C6724" s="25"/>
      <c r="D6724" s="19"/>
      <c r="E6724" s="25"/>
      <c r="F6724" s="25"/>
      <c r="G6724" s="19"/>
      <c r="H6724" s="13"/>
      <c r="I6724" s="4"/>
      <c r="N6724" s="13"/>
      <c r="O6724" s="4"/>
    </row>
    <row r="6725" customFormat="false" ht="12.75" hidden="false" customHeight="false" outlineLevel="0" collapsed="false">
      <c r="A6725" s="76"/>
      <c r="B6725" s="77"/>
      <c r="C6725" s="25"/>
      <c r="D6725" s="19"/>
      <c r="E6725" s="25"/>
      <c r="F6725" s="25"/>
      <c r="G6725" s="19"/>
      <c r="H6725" s="13"/>
      <c r="I6725" s="4"/>
      <c r="N6725" s="13"/>
      <c r="O6725" s="4"/>
    </row>
    <row r="6726" customFormat="false" ht="12.75" hidden="false" customHeight="false" outlineLevel="0" collapsed="false">
      <c r="A6726" s="76"/>
      <c r="B6726" s="77"/>
      <c r="C6726" s="25"/>
      <c r="D6726" s="19"/>
      <c r="E6726" s="25"/>
      <c r="F6726" s="25"/>
      <c r="G6726" s="19"/>
      <c r="H6726" s="13"/>
      <c r="I6726" s="4"/>
      <c r="N6726" s="13"/>
      <c r="O6726" s="4"/>
    </row>
    <row r="6727" customFormat="false" ht="12.75" hidden="false" customHeight="false" outlineLevel="0" collapsed="false">
      <c r="A6727" s="76"/>
      <c r="B6727" s="77"/>
      <c r="C6727" s="25"/>
      <c r="D6727" s="19"/>
      <c r="E6727" s="25"/>
      <c r="F6727" s="25"/>
      <c r="G6727" s="19"/>
      <c r="H6727" s="13"/>
      <c r="I6727" s="4"/>
      <c r="N6727" s="13"/>
      <c r="O6727" s="4"/>
    </row>
    <row r="6728" customFormat="false" ht="12.75" hidden="false" customHeight="false" outlineLevel="0" collapsed="false">
      <c r="A6728" s="76"/>
      <c r="B6728" s="77"/>
      <c r="C6728" s="25"/>
      <c r="D6728" s="19"/>
      <c r="E6728" s="25"/>
      <c r="F6728" s="25"/>
      <c r="G6728" s="19"/>
      <c r="H6728" s="13"/>
      <c r="I6728" s="4"/>
      <c r="N6728" s="13"/>
      <c r="O6728" s="4"/>
    </row>
    <row r="6729" customFormat="false" ht="12.75" hidden="false" customHeight="false" outlineLevel="0" collapsed="false">
      <c r="A6729" s="76"/>
      <c r="B6729" s="77"/>
      <c r="C6729" s="25"/>
      <c r="D6729" s="19"/>
      <c r="E6729" s="25"/>
      <c r="F6729" s="25"/>
      <c r="G6729" s="19"/>
      <c r="H6729" s="13"/>
      <c r="I6729" s="4"/>
      <c r="N6729" s="13"/>
      <c r="O6729" s="4"/>
    </row>
    <row r="6730" customFormat="false" ht="12.75" hidden="false" customHeight="false" outlineLevel="0" collapsed="false">
      <c r="A6730" s="76"/>
      <c r="B6730" s="77"/>
      <c r="C6730" s="25"/>
      <c r="D6730" s="19"/>
      <c r="E6730" s="25"/>
      <c r="F6730" s="25"/>
      <c r="G6730" s="19"/>
      <c r="H6730" s="13"/>
      <c r="I6730" s="4"/>
      <c r="N6730" s="13"/>
      <c r="O6730" s="4"/>
    </row>
    <row r="6731" customFormat="false" ht="12.75" hidden="false" customHeight="false" outlineLevel="0" collapsed="false">
      <c r="A6731" s="76"/>
      <c r="B6731" s="77"/>
      <c r="C6731" s="25"/>
      <c r="D6731" s="19"/>
      <c r="E6731" s="25"/>
      <c r="F6731" s="25"/>
      <c r="G6731" s="19"/>
      <c r="H6731" s="13"/>
      <c r="I6731" s="4"/>
      <c r="N6731" s="13"/>
      <c r="O6731" s="4"/>
    </row>
    <row r="6732" customFormat="false" ht="12.75" hidden="false" customHeight="false" outlineLevel="0" collapsed="false">
      <c r="A6732" s="76"/>
      <c r="B6732" s="77"/>
      <c r="C6732" s="25"/>
      <c r="D6732" s="19"/>
      <c r="E6732" s="25"/>
      <c r="F6732" s="25"/>
      <c r="G6732" s="19"/>
      <c r="H6732" s="13"/>
      <c r="I6732" s="4"/>
      <c r="N6732" s="13"/>
      <c r="O6732" s="4"/>
    </row>
    <row r="6733" customFormat="false" ht="12.75" hidden="false" customHeight="false" outlineLevel="0" collapsed="false">
      <c r="A6733" s="76"/>
      <c r="B6733" s="77"/>
      <c r="C6733" s="25"/>
      <c r="D6733" s="19"/>
      <c r="E6733" s="25"/>
      <c r="F6733" s="25"/>
      <c r="G6733" s="19"/>
      <c r="H6733" s="13"/>
      <c r="I6733" s="4"/>
      <c r="N6733" s="13"/>
      <c r="O6733" s="4"/>
    </row>
    <row r="6734" customFormat="false" ht="12.75" hidden="false" customHeight="false" outlineLevel="0" collapsed="false">
      <c r="A6734" s="76"/>
      <c r="B6734" s="77"/>
      <c r="C6734" s="25"/>
      <c r="D6734" s="19"/>
      <c r="E6734" s="25"/>
      <c r="F6734" s="25"/>
      <c r="G6734" s="19"/>
      <c r="H6734" s="13"/>
      <c r="I6734" s="4"/>
      <c r="N6734" s="13"/>
      <c r="O6734" s="4"/>
    </row>
    <row r="6735" customFormat="false" ht="12.75" hidden="false" customHeight="false" outlineLevel="0" collapsed="false">
      <c r="A6735" s="76"/>
      <c r="B6735" s="77"/>
      <c r="C6735" s="25"/>
      <c r="D6735" s="19"/>
      <c r="E6735" s="25"/>
      <c r="F6735" s="25"/>
      <c r="G6735" s="19"/>
      <c r="H6735" s="13"/>
      <c r="I6735" s="4"/>
      <c r="N6735" s="13"/>
      <c r="O6735" s="4"/>
    </row>
    <row r="6736" customFormat="false" ht="12.75" hidden="false" customHeight="false" outlineLevel="0" collapsed="false">
      <c r="A6736" s="76"/>
      <c r="B6736" s="77"/>
      <c r="C6736" s="25"/>
      <c r="D6736" s="19"/>
      <c r="E6736" s="25"/>
      <c r="F6736" s="25"/>
      <c r="G6736" s="19"/>
      <c r="H6736" s="13"/>
      <c r="I6736" s="4"/>
      <c r="N6736" s="13"/>
      <c r="O6736" s="4"/>
    </row>
    <row r="6737" customFormat="false" ht="12.75" hidden="false" customHeight="false" outlineLevel="0" collapsed="false">
      <c r="A6737" s="76"/>
      <c r="B6737" s="77"/>
      <c r="C6737" s="25"/>
      <c r="D6737" s="19"/>
      <c r="E6737" s="25"/>
      <c r="F6737" s="25"/>
      <c r="G6737" s="19"/>
      <c r="H6737" s="13"/>
      <c r="I6737" s="4"/>
      <c r="N6737" s="13"/>
      <c r="O6737" s="4"/>
    </row>
    <row r="6738" customFormat="false" ht="12.75" hidden="false" customHeight="false" outlineLevel="0" collapsed="false">
      <c r="A6738" s="76"/>
      <c r="B6738" s="77"/>
      <c r="C6738" s="25"/>
      <c r="D6738" s="19"/>
      <c r="E6738" s="25"/>
      <c r="F6738" s="25"/>
      <c r="G6738" s="19"/>
      <c r="H6738" s="13"/>
      <c r="I6738" s="4"/>
      <c r="N6738" s="13"/>
      <c r="O6738" s="4"/>
    </row>
    <row r="6739" customFormat="false" ht="12.75" hidden="false" customHeight="false" outlineLevel="0" collapsed="false">
      <c r="A6739" s="76"/>
      <c r="B6739" s="77"/>
      <c r="C6739" s="25"/>
      <c r="D6739" s="19"/>
      <c r="E6739" s="25"/>
      <c r="F6739" s="25"/>
      <c r="G6739" s="19"/>
      <c r="H6739" s="13"/>
      <c r="I6739" s="4"/>
      <c r="N6739" s="13"/>
      <c r="O6739" s="4"/>
    </row>
    <row r="6740" customFormat="false" ht="12.75" hidden="false" customHeight="false" outlineLevel="0" collapsed="false">
      <c r="A6740" s="76"/>
      <c r="B6740" s="77"/>
      <c r="C6740" s="25"/>
      <c r="D6740" s="19"/>
      <c r="E6740" s="25"/>
      <c r="F6740" s="25"/>
      <c r="G6740" s="19"/>
      <c r="H6740" s="13"/>
      <c r="I6740" s="4"/>
      <c r="N6740" s="13"/>
      <c r="O6740" s="4"/>
    </row>
    <row r="6741" customFormat="false" ht="12.75" hidden="false" customHeight="false" outlineLevel="0" collapsed="false">
      <c r="A6741" s="76"/>
      <c r="B6741" s="77"/>
      <c r="C6741" s="25"/>
      <c r="D6741" s="19"/>
      <c r="E6741" s="25"/>
      <c r="F6741" s="25"/>
      <c r="G6741" s="19"/>
      <c r="H6741" s="13"/>
      <c r="I6741" s="4"/>
      <c r="N6741" s="13"/>
      <c r="O6741" s="4"/>
    </row>
    <row r="6742" customFormat="false" ht="12.75" hidden="false" customHeight="false" outlineLevel="0" collapsed="false">
      <c r="A6742" s="76"/>
      <c r="B6742" s="77"/>
      <c r="C6742" s="25"/>
      <c r="D6742" s="19"/>
      <c r="E6742" s="25"/>
      <c r="F6742" s="25"/>
      <c r="G6742" s="19"/>
      <c r="H6742" s="13"/>
      <c r="I6742" s="4"/>
      <c r="N6742" s="13"/>
      <c r="O6742" s="4"/>
    </row>
    <row r="6743" customFormat="false" ht="12.75" hidden="false" customHeight="false" outlineLevel="0" collapsed="false">
      <c r="A6743" s="76"/>
      <c r="B6743" s="77"/>
      <c r="C6743" s="25"/>
      <c r="D6743" s="19"/>
      <c r="E6743" s="25"/>
      <c r="F6743" s="25"/>
      <c r="G6743" s="19"/>
      <c r="H6743" s="13"/>
      <c r="I6743" s="4"/>
      <c r="N6743" s="13"/>
      <c r="O6743" s="4"/>
    </row>
    <row r="6744" customFormat="false" ht="12.75" hidden="false" customHeight="false" outlineLevel="0" collapsed="false">
      <c r="A6744" s="76"/>
      <c r="B6744" s="77"/>
      <c r="C6744" s="25"/>
      <c r="D6744" s="19"/>
      <c r="E6744" s="25"/>
      <c r="F6744" s="25"/>
      <c r="G6744" s="19"/>
      <c r="H6744" s="13"/>
      <c r="I6744" s="4"/>
      <c r="N6744" s="13"/>
      <c r="O6744" s="4"/>
    </row>
    <row r="6745" customFormat="false" ht="12.75" hidden="false" customHeight="false" outlineLevel="0" collapsed="false">
      <c r="A6745" s="76"/>
      <c r="B6745" s="77"/>
      <c r="C6745" s="25"/>
      <c r="D6745" s="19"/>
      <c r="E6745" s="25"/>
      <c r="F6745" s="25"/>
      <c r="G6745" s="19"/>
      <c r="H6745" s="13"/>
      <c r="I6745" s="4"/>
      <c r="N6745" s="13"/>
      <c r="O6745" s="4"/>
    </row>
    <row r="6746" customFormat="false" ht="12.75" hidden="false" customHeight="false" outlineLevel="0" collapsed="false">
      <c r="A6746" s="76"/>
      <c r="B6746" s="77"/>
      <c r="C6746" s="25"/>
      <c r="D6746" s="19"/>
      <c r="E6746" s="25"/>
      <c r="F6746" s="25"/>
      <c r="G6746" s="19"/>
      <c r="H6746" s="13"/>
      <c r="I6746" s="4"/>
      <c r="N6746" s="13"/>
      <c r="O6746" s="4"/>
    </row>
    <row r="6747" customFormat="false" ht="12.75" hidden="false" customHeight="false" outlineLevel="0" collapsed="false">
      <c r="A6747" s="76"/>
      <c r="B6747" s="77"/>
      <c r="C6747" s="25"/>
      <c r="D6747" s="19"/>
      <c r="E6747" s="25"/>
      <c r="F6747" s="25"/>
      <c r="G6747" s="19"/>
      <c r="H6747" s="13"/>
      <c r="I6747" s="4"/>
      <c r="N6747" s="13"/>
      <c r="O6747" s="4"/>
    </row>
    <row r="6748" customFormat="false" ht="12.75" hidden="false" customHeight="false" outlineLevel="0" collapsed="false">
      <c r="A6748" s="76"/>
      <c r="B6748" s="77"/>
      <c r="C6748" s="25"/>
      <c r="D6748" s="19"/>
      <c r="E6748" s="25"/>
      <c r="F6748" s="25"/>
      <c r="G6748" s="19"/>
      <c r="H6748" s="13"/>
      <c r="I6748" s="4"/>
      <c r="N6748" s="13"/>
      <c r="O6748" s="4"/>
    </row>
    <row r="6749" customFormat="false" ht="12.75" hidden="false" customHeight="false" outlineLevel="0" collapsed="false">
      <c r="A6749" s="76"/>
      <c r="B6749" s="77"/>
      <c r="C6749" s="25"/>
      <c r="D6749" s="19"/>
      <c r="E6749" s="25"/>
      <c r="F6749" s="25"/>
      <c r="G6749" s="19"/>
      <c r="H6749" s="13"/>
      <c r="I6749" s="4"/>
      <c r="N6749" s="13"/>
      <c r="O6749" s="4"/>
    </row>
    <row r="6750" customFormat="false" ht="12.75" hidden="false" customHeight="false" outlineLevel="0" collapsed="false">
      <c r="A6750" s="76"/>
      <c r="B6750" s="77"/>
      <c r="C6750" s="25"/>
      <c r="D6750" s="19"/>
      <c r="E6750" s="25"/>
      <c r="F6750" s="25"/>
      <c r="G6750" s="19"/>
      <c r="H6750" s="13"/>
      <c r="I6750" s="4"/>
      <c r="N6750" s="13"/>
      <c r="O6750" s="4"/>
    </row>
    <row r="6751" customFormat="false" ht="12.75" hidden="false" customHeight="false" outlineLevel="0" collapsed="false">
      <c r="A6751" s="76"/>
      <c r="B6751" s="77"/>
      <c r="C6751" s="25"/>
      <c r="D6751" s="19"/>
      <c r="E6751" s="25"/>
      <c r="F6751" s="25"/>
      <c r="G6751" s="19"/>
      <c r="H6751" s="13"/>
      <c r="I6751" s="4"/>
      <c r="N6751" s="13"/>
      <c r="O6751" s="4"/>
    </row>
    <row r="6752" customFormat="false" ht="12.75" hidden="false" customHeight="false" outlineLevel="0" collapsed="false">
      <c r="A6752" s="76"/>
      <c r="B6752" s="77"/>
      <c r="C6752" s="25"/>
      <c r="D6752" s="19"/>
      <c r="E6752" s="25"/>
      <c r="F6752" s="25"/>
      <c r="G6752" s="19"/>
      <c r="H6752" s="13"/>
      <c r="I6752" s="4"/>
      <c r="N6752" s="13"/>
      <c r="O6752" s="4"/>
    </row>
    <row r="6753" customFormat="false" ht="12.75" hidden="false" customHeight="false" outlineLevel="0" collapsed="false">
      <c r="A6753" s="76"/>
      <c r="B6753" s="77"/>
      <c r="C6753" s="25"/>
      <c r="D6753" s="19"/>
      <c r="E6753" s="25"/>
      <c r="F6753" s="25"/>
      <c r="G6753" s="19"/>
      <c r="H6753" s="13"/>
      <c r="I6753" s="4"/>
      <c r="N6753" s="13"/>
      <c r="O6753" s="4"/>
    </row>
    <row r="6754" customFormat="false" ht="12.75" hidden="false" customHeight="false" outlineLevel="0" collapsed="false">
      <c r="A6754" s="76"/>
      <c r="B6754" s="77"/>
      <c r="C6754" s="25"/>
      <c r="D6754" s="19"/>
      <c r="E6754" s="25"/>
      <c r="F6754" s="25"/>
      <c r="G6754" s="19"/>
      <c r="H6754" s="13"/>
      <c r="I6754" s="4"/>
      <c r="N6754" s="13"/>
      <c r="O6754" s="4"/>
    </row>
    <row r="6755" customFormat="false" ht="12.75" hidden="false" customHeight="false" outlineLevel="0" collapsed="false">
      <c r="A6755" s="76"/>
      <c r="B6755" s="77"/>
      <c r="C6755" s="25"/>
      <c r="D6755" s="19"/>
      <c r="E6755" s="25"/>
      <c r="F6755" s="25"/>
      <c r="G6755" s="19"/>
      <c r="H6755" s="13"/>
      <c r="I6755" s="4"/>
      <c r="N6755" s="13"/>
      <c r="O6755" s="4"/>
    </row>
    <row r="6756" customFormat="false" ht="12.75" hidden="false" customHeight="false" outlineLevel="0" collapsed="false">
      <c r="A6756" s="76"/>
      <c r="B6756" s="77"/>
      <c r="C6756" s="25"/>
      <c r="D6756" s="19"/>
      <c r="E6756" s="25"/>
      <c r="F6756" s="25"/>
      <c r="G6756" s="19"/>
      <c r="H6756" s="13"/>
      <c r="I6756" s="4"/>
      <c r="N6756" s="13"/>
      <c r="O6756" s="4"/>
    </row>
    <row r="6757" customFormat="false" ht="12.75" hidden="false" customHeight="false" outlineLevel="0" collapsed="false">
      <c r="A6757" s="76"/>
      <c r="B6757" s="77"/>
      <c r="C6757" s="25"/>
      <c r="D6757" s="19"/>
      <c r="E6757" s="25"/>
      <c r="F6757" s="25"/>
      <c r="G6757" s="19"/>
      <c r="H6757" s="13"/>
      <c r="I6757" s="4"/>
      <c r="N6757" s="13"/>
      <c r="O6757" s="4"/>
    </row>
    <row r="6758" customFormat="false" ht="12.75" hidden="false" customHeight="false" outlineLevel="0" collapsed="false">
      <c r="A6758" s="76"/>
      <c r="B6758" s="77"/>
      <c r="C6758" s="25"/>
      <c r="D6758" s="19"/>
      <c r="E6758" s="25"/>
      <c r="F6758" s="25"/>
      <c r="G6758" s="19"/>
      <c r="H6758" s="13"/>
      <c r="I6758" s="4"/>
      <c r="N6758" s="13"/>
      <c r="O6758" s="4"/>
    </row>
    <row r="6759" customFormat="false" ht="12.75" hidden="false" customHeight="false" outlineLevel="0" collapsed="false">
      <c r="A6759" s="76"/>
      <c r="B6759" s="77"/>
      <c r="C6759" s="25"/>
      <c r="D6759" s="19"/>
      <c r="E6759" s="25"/>
      <c r="F6759" s="25"/>
      <c r="G6759" s="19"/>
      <c r="H6759" s="13"/>
      <c r="I6759" s="4"/>
      <c r="N6759" s="13"/>
      <c r="O6759" s="4"/>
    </row>
    <row r="6760" customFormat="false" ht="12.75" hidden="false" customHeight="false" outlineLevel="0" collapsed="false">
      <c r="A6760" s="76"/>
      <c r="B6760" s="77"/>
      <c r="C6760" s="25"/>
      <c r="D6760" s="19"/>
      <c r="E6760" s="25"/>
      <c r="F6760" s="25"/>
      <c r="G6760" s="19"/>
      <c r="H6760" s="13"/>
      <c r="I6760" s="4"/>
      <c r="N6760" s="13"/>
      <c r="O6760" s="4"/>
    </row>
    <row r="6761" customFormat="false" ht="12.75" hidden="false" customHeight="false" outlineLevel="0" collapsed="false">
      <c r="A6761" s="76"/>
      <c r="B6761" s="77"/>
      <c r="C6761" s="25"/>
      <c r="D6761" s="19"/>
      <c r="E6761" s="25"/>
      <c r="F6761" s="25"/>
      <c r="G6761" s="19"/>
      <c r="H6761" s="13"/>
      <c r="I6761" s="4"/>
      <c r="N6761" s="13"/>
      <c r="O6761" s="4"/>
    </row>
    <row r="6762" customFormat="false" ht="12.75" hidden="false" customHeight="false" outlineLevel="0" collapsed="false">
      <c r="A6762" s="76"/>
      <c r="B6762" s="77"/>
      <c r="C6762" s="25"/>
      <c r="D6762" s="19"/>
      <c r="E6762" s="25"/>
      <c r="F6762" s="25"/>
      <c r="G6762" s="19"/>
      <c r="H6762" s="13"/>
      <c r="I6762" s="4"/>
      <c r="N6762" s="13"/>
      <c r="O6762" s="4"/>
    </row>
    <row r="6763" customFormat="false" ht="12.75" hidden="false" customHeight="false" outlineLevel="0" collapsed="false">
      <c r="A6763" s="76"/>
      <c r="B6763" s="77"/>
      <c r="C6763" s="25"/>
      <c r="D6763" s="19"/>
      <c r="E6763" s="25"/>
      <c r="F6763" s="25"/>
      <c r="G6763" s="19"/>
      <c r="H6763" s="13"/>
      <c r="I6763" s="4"/>
      <c r="N6763" s="13"/>
      <c r="O6763" s="4"/>
    </row>
    <row r="6764" customFormat="false" ht="12.75" hidden="false" customHeight="false" outlineLevel="0" collapsed="false">
      <c r="A6764" s="76"/>
      <c r="B6764" s="77"/>
      <c r="C6764" s="25"/>
      <c r="D6764" s="19"/>
      <c r="E6764" s="25"/>
      <c r="F6764" s="25"/>
      <c r="G6764" s="19"/>
      <c r="H6764" s="13"/>
      <c r="I6764" s="4"/>
      <c r="N6764" s="13"/>
      <c r="O6764" s="4"/>
    </row>
    <row r="6765" customFormat="false" ht="12.75" hidden="false" customHeight="false" outlineLevel="0" collapsed="false">
      <c r="A6765" s="76"/>
      <c r="B6765" s="77"/>
      <c r="C6765" s="25"/>
      <c r="D6765" s="19"/>
      <c r="E6765" s="25"/>
      <c r="F6765" s="25"/>
      <c r="G6765" s="19"/>
      <c r="H6765" s="13"/>
      <c r="I6765" s="4"/>
      <c r="N6765" s="13"/>
      <c r="O6765" s="4"/>
    </row>
    <row r="6766" customFormat="false" ht="12.75" hidden="false" customHeight="false" outlineLevel="0" collapsed="false">
      <c r="A6766" s="76"/>
      <c r="B6766" s="77"/>
      <c r="C6766" s="25"/>
      <c r="D6766" s="19"/>
      <c r="E6766" s="25"/>
      <c r="F6766" s="25"/>
      <c r="G6766" s="19"/>
      <c r="H6766" s="13"/>
      <c r="I6766" s="4"/>
      <c r="N6766" s="13"/>
      <c r="O6766" s="4"/>
    </row>
    <row r="6767" customFormat="false" ht="12.75" hidden="false" customHeight="false" outlineLevel="0" collapsed="false">
      <c r="A6767" s="76"/>
      <c r="B6767" s="77"/>
      <c r="C6767" s="25"/>
      <c r="D6767" s="19"/>
      <c r="E6767" s="25"/>
      <c r="F6767" s="25"/>
      <c r="G6767" s="19"/>
      <c r="H6767" s="13"/>
      <c r="I6767" s="4"/>
      <c r="N6767" s="13"/>
      <c r="O6767" s="4"/>
    </row>
    <row r="6768" customFormat="false" ht="12.75" hidden="false" customHeight="false" outlineLevel="0" collapsed="false">
      <c r="A6768" s="76"/>
      <c r="B6768" s="77"/>
      <c r="C6768" s="25"/>
      <c r="D6768" s="19"/>
      <c r="E6768" s="25"/>
      <c r="F6768" s="25"/>
      <c r="G6768" s="19"/>
      <c r="H6768" s="13"/>
      <c r="I6768" s="4"/>
      <c r="N6768" s="13"/>
      <c r="O6768" s="4"/>
    </row>
    <row r="6769" customFormat="false" ht="12.75" hidden="false" customHeight="false" outlineLevel="0" collapsed="false">
      <c r="A6769" s="76"/>
      <c r="B6769" s="77"/>
      <c r="C6769" s="25"/>
      <c r="D6769" s="19"/>
      <c r="E6769" s="25"/>
      <c r="F6769" s="25"/>
      <c r="G6769" s="19"/>
      <c r="H6769" s="13"/>
      <c r="I6769" s="4"/>
      <c r="N6769" s="13"/>
      <c r="O6769" s="4"/>
    </row>
    <row r="6770" customFormat="false" ht="12.75" hidden="false" customHeight="false" outlineLevel="0" collapsed="false">
      <c r="A6770" s="76"/>
      <c r="B6770" s="77"/>
      <c r="C6770" s="25"/>
      <c r="D6770" s="19"/>
      <c r="E6770" s="25"/>
      <c r="F6770" s="25"/>
      <c r="G6770" s="19"/>
      <c r="H6770" s="13"/>
      <c r="I6770" s="4"/>
      <c r="N6770" s="13"/>
      <c r="O6770" s="4"/>
    </row>
    <row r="6771" customFormat="false" ht="12.75" hidden="false" customHeight="false" outlineLevel="0" collapsed="false">
      <c r="A6771" s="76"/>
      <c r="B6771" s="77"/>
      <c r="C6771" s="25"/>
      <c r="D6771" s="19"/>
      <c r="E6771" s="25"/>
      <c r="F6771" s="25"/>
      <c r="G6771" s="19"/>
      <c r="H6771" s="13"/>
      <c r="I6771" s="4"/>
      <c r="N6771" s="13"/>
      <c r="O6771" s="4"/>
    </row>
    <row r="6772" customFormat="false" ht="12.75" hidden="false" customHeight="false" outlineLevel="0" collapsed="false">
      <c r="A6772" s="76"/>
      <c r="B6772" s="77"/>
      <c r="C6772" s="25"/>
      <c r="D6772" s="19"/>
      <c r="E6772" s="25"/>
      <c r="F6772" s="25"/>
      <c r="G6772" s="19"/>
      <c r="H6772" s="13"/>
      <c r="I6772" s="4"/>
      <c r="N6772" s="13"/>
      <c r="O6772" s="4"/>
    </row>
    <row r="6773" customFormat="false" ht="12.75" hidden="false" customHeight="false" outlineLevel="0" collapsed="false">
      <c r="A6773" s="76"/>
      <c r="B6773" s="77"/>
      <c r="C6773" s="25"/>
      <c r="D6773" s="19"/>
      <c r="E6773" s="25"/>
      <c r="F6773" s="25"/>
      <c r="G6773" s="19"/>
      <c r="H6773" s="13"/>
      <c r="I6773" s="4"/>
      <c r="N6773" s="13"/>
      <c r="O6773" s="4"/>
    </row>
    <row r="6774" customFormat="false" ht="12.75" hidden="false" customHeight="false" outlineLevel="0" collapsed="false">
      <c r="A6774" s="76"/>
      <c r="B6774" s="77"/>
      <c r="C6774" s="25"/>
      <c r="D6774" s="19"/>
      <c r="E6774" s="25"/>
      <c r="F6774" s="25"/>
      <c r="G6774" s="19"/>
      <c r="H6774" s="13"/>
      <c r="I6774" s="4"/>
      <c r="N6774" s="13"/>
      <c r="O6774" s="4"/>
    </row>
    <row r="6775" customFormat="false" ht="12.75" hidden="false" customHeight="false" outlineLevel="0" collapsed="false">
      <c r="A6775" s="76"/>
      <c r="B6775" s="77"/>
      <c r="C6775" s="25"/>
      <c r="D6775" s="19"/>
      <c r="E6775" s="25"/>
      <c r="F6775" s="25"/>
      <c r="G6775" s="19"/>
      <c r="H6775" s="13"/>
      <c r="I6775" s="4"/>
      <c r="N6775" s="13"/>
      <c r="O6775" s="4"/>
    </row>
    <row r="6776" customFormat="false" ht="12.75" hidden="false" customHeight="false" outlineLevel="0" collapsed="false">
      <c r="A6776" s="76"/>
      <c r="B6776" s="77"/>
      <c r="C6776" s="25"/>
      <c r="D6776" s="19"/>
      <c r="E6776" s="25"/>
      <c r="F6776" s="25"/>
      <c r="G6776" s="19"/>
      <c r="H6776" s="13"/>
      <c r="I6776" s="4"/>
      <c r="N6776" s="13"/>
      <c r="O6776" s="4"/>
    </row>
    <row r="6777" customFormat="false" ht="12.75" hidden="false" customHeight="false" outlineLevel="0" collapsed="false">
      <c r="A6777" s="76"/>
      <c r="B6777" s="77"/>
      <c r="C6777" s="25"/>
      <c r="D6777" s="19"/>
      <c r="E6777" s="25"/>
      <c r="F6777" s="25"/>
      <c r="G6777" s="19"/>
      <c r="H6777" s="13"/>
      <c r="I6777" s="4"/>
      <c r="N6777" s="13"/>
      <c r="O6777" s="4"/>
    </row>
    <row r="6778" customFormat="false" ht="12.75" hidden="false" customHeight="false" outlineLevel="0" collapsed="false">
      <c r="A6778" s="76"/>
      <c r="B6778" s="77"/>
      <c r="C6778" s="25"/>
      <c r="D6778" s="19"/>
      <c r="E6778" s="25"/>
      <c r="F6778" s="25"/>
      <c r="G6778" s="19"/>
      <c r="H6778" s="13"/>
      <c r="I6778" s="4"/>
      <c r="N6778" s="13"/>
      <c r="O6778" s="4"/>
    </row>
    <row r="6779" customFormat="false" ht="12.75" hidden="false" customHeight="false" outlineLevel="0" collapsed="false">
      <c r="A6779" s="76"/>
      <c r="B6779" s="77"/>
      <c r="C6779" s="25"/>
      <c r="D6779" s="19"/>
      <c r="E6779" s="25"/>
      <c r="F6779" s="25"/>
      <c r="G6779" s="19"/>
      <c r="H6779" s="13"/>
      <c r="I6779" s="4"/>
      <c r="N6779" s="13"/>
      <c r="O6779" s="4"/>
    </row>
    <row r="6780" customFormat="false" ht="12.75" hidden="false" customHeight="false" outlineLevel="0" collapsed="false">
      <c r="A6780" s="76"/>
      <c r="B6780" s="77"/>
      <c r="C6780" s="25"/>
      <c r="D6780" s="19"/>
      <c r="E6780" s="25"/>
      <c r="F6780" s="25"/>
      <c r="G6780" s="19"/>
      <c r="H6780" s="13"/>
      <c r="I6780" s="4"/>
      <c r="N6780" s="13"/>
      <c r="O6780" s="4"/>
    </row>
    <row r="6781" customFormat="false" ht="12.75" hidden="false" customHeight="false" outlineLevel="0" collapsed="false">
      <c r="A6781" s="76"/>
      <c r="B6781" s="77"/>
      <c r="C6781" s="25"/>
      <c r="D6781" s="19"/>
      <c r="E6781" s="25"/>
      <c r="F6781" s="25"/>
      <c r="G6781" s="19"/>
      <c r="H6781" s="13"/>
      <c r="I6781" s="4"/>
      <c r="N6781" s="13"/>
      <c r="O6781" s="4"/>
    </row>
    <row r="6782" customFormat="false" ht="12.75" hidden="false" customHeight="false" outlineLevel="0" collapsed="false">
      <c r="A6782" s="76"/>
      <c r="B6782" s="77"/>
      <c r="C6782" s="25"/>
      <c r="D6782" s="19"/>
      <c r="E6782" s="25"/>
      <c r="F6782" s="25"/>
      <c r="G6782" s="19"/>
      <c r="H6782" s="13"/>
      <c r="I6782" s="4"/>
      <c r="N6782" s="13"/>
      <c r="O6782" s="4"/>
    </row>
    <row r="6783" customFormat="false" ht="12.75" hidden="false" customHeight="false" outlineLevel="0" collapsed="false">
      <c r="A6783" s="76"/>
      <c r="B6783" s="77"/>
      <c r="C6783" s="25"/>
      <c r="D6783" s="19"/>
      <c r="E6783" s="25"/>
      <c r="F6783" s="25"/>
      <c r="G6783" s="19"/>
      <c r="H6783" s="13"/>
      <c r="I6783" s="4"/>
      <c r="N6783" s="13"/>
      <c r="O6783" s="4"/>
    </row>
    <row r="6784" customFormat="false" ht="12.75" hidden="false" customHeight="false" outlineLevel="0" collapsed="false">
      <c r="A6784" s="76"/>
      <c r="B6784" s="77"/>
      <c r="C6784" s="25"/>
      <c r="D6784" s="19"/>
      <c r="E6784" s="25"/>
      <c r="F6784" s="25"/>
      <c r="G6784" s="19"/>
      <c r="H6784" s="13"/>
      <c r="I6784" s="4"/>
      <c r="N6784" s="13"/>
      <c r="O6784" s="4"/>
    </row>
    <row r="6785" customFormat="false" ht="12.75" hidden="false" customHeight="false" outlineLevel="0" collapsed="false">
      <c r="A6785" s="76"/>
      <c r="B6785" s="77"/>
      <c r="C6785" s="25"/>
      <c r="D6785" s="19"/>
      <c r="E6785" s="25"/>
      <c r="F6785" s="25"/>
      <c r="G6785" s="19"/>
      <c r="H6785" s="13"/>
      <c r="I6785" s="4"/>
      <c r="N6785" s="13"/>
      <c r="O6785" s="4"/>
    </row>
    <row r="6786" customFormat="false" ht="12.75" hidden="false" customHeight="false" outlineLevel="0" collapsed="false">
      <c r="A6786" s="76"/>
      <c r="B6786" s="77"/>
      <c r="C6786" s="25"/>
      <c r="D6786" s="19"/>
      <c r="E6786" s="25"/>
      <c r="F6786" s="25"/>
      <c r="G6786" s="19"/>
      <c r="H6786" s="13"/>
      <c r="I6786" s="4"/>
      <c r="N6786" s="13"/>
      <c r="O6786" s="4"/>
    </row>
    <row r="6787" customFormat="false" ht="12.75" hidden="false" customHeight="false" outlineLevel="0" collapsed="false">
      <c r="A6787" s="76"/>
      <c r="B6787" s="77"/>
      <c r="C6787" s="25"/>
      <c r="D6787" s="19"/>
      <c r="E6787" s="25"/>
      <c r="F6787" s="25"/>
      <c r="G6787" s="19"/>
      <c r="H6787" s="13"/>
      <c r="I6787" s="4"/>
      <c r="N6787" s="13"/>
      <c r="O6787" s="4"/>
    </row>
    <row r="6788" customFormat="false" ht="12.75" hidden="false" customHeight="false" outlineLevel="0" collapsed="false">
      <c r="A6788" s="76"/>
      <c r="B6788" s="77"/>
      <c r="C6788" s="25"/>
      <c r="D6788" s="19"/>
      <c r="E6788" s="25"/>
      <c r="F6788" s="25"/>
      <c r="G6788" s="19"/>
      <c r="H6788" s="13"/>
      <c r="I6788" s="4"/>
      <c r="N6788" s="13"/>
      <c r="O6788" s="4"/>
    </row>
    <row r="6789" customFormat="false" ht="12.75" hidden="false" customHeight="false" outlineLevel="0" collapsed="false">
      <c r="A6789" s="76"/>
      <c r="B6789" s="77"/>
      <c r="C6789" s="25"/>
      <c r="D6789" s="19"/>
      <c r="E6789" s="25"/>
      <c r="F6789" s="25"/>
      <c r="G6789" s="19"/>
      <c r="H6789" s="13"/>
      <c r="I6789" s="4"/>
      <c r="N6789" s="13"/>
      <c r="O6789" s="4"/>
    </row>
    <row r="6790" customFormat="false" ht="12.75" hidden="false" customHeight="false" outlineLevel="0" collapsed="false">
      <c r="A6790" s="76"/>
      <c r="B6790" s="77"/>
      <c r="C6790" s="25"/>
      <c r="D6790" s="19"/>
      <c r="E6790" s="25"/>
      <c r="F6790" s="25"/>
      <c r="G6790" s="19"/>
      <c r="H6790" s="13"/>
      <c r="I6790" s="4"/>
      <c r="N6790" s="13"/>
      <c r="O6790" s="4"/>
    </row>
    <row r="6791" customFormat="false" ht="12.75" hidden="false" customHeight="false" outlineLevel="0" collapsed="false">
      <c r="A6791" s="76"/>
      <c r="B6791" s="77"/>
      <c r="C6791" s="25"/>
      <c r="D6791" s="19"/>
      <c r="E6791" s="25"/>
      <c r="F6791" s="25"/>
      <c r="G6791" s="19"/>
      <c r="H6791" s="13"/>
      <c r="I6791" s="4"/>
      <c r="N6791" s="13"/>
      <c r="O6791" s="4"/>
    </row>
    <row r="6792" customFormat="false" ht="12.75" hidden="false" customHeight="false" outlineLevel="0" collapsed="false">
      <c r="A6792" s="76"/>
      <c r="B6792" s="77"/>
      <c r="C6792" s="25"/>
      <c r="D6792" s="19"/>
      <c r="E6792" s="25"/>
      <c r="F6792" s="25"/>
      <c r="G6792" s="19"/>
      <c r="H6792" s="13"/>
      <c r="I6792" s="4"/>
      <c r="N6792" s="13"/>
      <c r="O6792" s="4"/>
    </row>
    <row r="6793" customFormat="false" ht="12.75" hidden="false" customHeight="false" outlineLevel="0" collapsed="false">
      <c r="A6793" s="76"/>
      <c r="B6793" s="77"/>
      <c r="C6793" s="25"/>
      <c r="D6793" s="19"/>
      <c r="E6793" s="25"/>
      <c r="F6793" s="25"/>
      <c r="G6793" s="19"/>
      <c r="H6793" s="13"/>
      <c r="I6793" s="4"/>
      <c r="N6793" s="13"/>
      <c r="O6793" s="4"/>
    </row>
    <row r="6794" customFormat="false" ht="12.75" hidden="false" customHeight="false" outlineLevel="0" collapsed="false">
      <c r="A6794" s="76"/>
      <c r="B6794" s="77"/>
      <c r="C6794" s="25"/>
      <c r="D6794" s="19"/>
      <c r="E6794" s="25"/>
      <c r="F6794" s="25"/>
      <c r="G6794" s="19"/>
      <c r="H6794" s="13"/>
      <c r="I6794" s="4"/>
      <c r="N6794" s="13"/>
      <c r="O6794" s="4"/>
    </row>
    <row r="6795" customFormat="false" ht="12.75" hidden="false" customHeight="false" outlineLevel="0" collapsed="false">
      <c r="A6795" s="76"/>
      <c r="B6795" s="77"/>
      <c r="C6795" s="25"/>
      <c r="D6795" s="19"/>
      <c r="E6795" s="25"/>
      <c r="F6795" s="25"/>
      <c r="G6795" s="19"/>
      <c r="H6795" s="13"/>
      <c r="I6795" s="4"/>
      <c r="N6795" s="13"/>
      <c r="O6795" s="4"/>
    </row>
    <row r="6796" customFormat="false" ht="12.75" hidden="false" customHeight="false" outlineLevel="0" collapsed="false">
      <c r="A6796" s="76"/>
      <c r="B6796" s="77"/>
      <c r="C6796" s="25"/>
      <c r="D6796" s="19"/>
      <c r="E6796" s="25"/>
      <c r="F6796" s="25"/>
      <c r="G6796" s="19"/>
      <c r="H6796" s="13"/>
      <c r="I6796" s="4"/>
      <c r="N6796" s="13"/>
      <c r="O6796" s="4"/>
    </row>
    <row r="6797" customFormat="false" ht="12.75" hidden="false" customHeight="false" outlineLevel="0" collapsed="false">
      <c r="A6797" s="76"/>
      <c r="B6797" s="77"/>
      <c r="C6797" s="25"/>
      <c r="D6797" s="19"/>
      <c r="E6797" s="25"/>
      <c r="F6797" s="25"/>
      <c r="G6797" s="19"/>
      <c r="H6797" s="13"/>
      <c r="I6797" s="4"/>
      <c r="N6797" s="13"/>
      <c r="O6797" s="4"/>
    </row>
    <row r="6798" customFormat="false" ht="12.75" hidden="false" customHeight="false" outlineLevel="0" collapsed="false">
      <c r="A6798" s="76"/>
      <c r="B6798" s="77"/>
      <c r="C6798" s="25"/>
      <c r="D6798" s="19"/>
      <c r="E6798" s="25"/>
      <c r="F6798" s="25"/>
      <c r="G6798" s="19"/>
      <c r="H6798" s="13"/>
      <c r="I6798" s="4"/>
      <c r="N6798" s="13"/>
      <c r="O6798" s="4"/>
    </row>
    <row r="6799" customFormat="false" ht="12.75" hidden="false" customHeight="false" outlineLevel="0" collapsed="false">
      <c r="A6799" s="76"/>
      <c r="B6799" s="77"/>
      <c r="C6799" s="25"/>
      <c r="D6799" s="19"/>
      <c r="E6799" s="25"/>
      <c r="F6799" s="25"/>
      <c r="G6799" s="19"/>
      <c r="H6799" s="13"/>
      <c r="I6799" s="4"/>
      <c r="N6799" s="13"/>
      <c r="O6799" s="4"/>
    </row>
    <row r="6800" customFormat="false" ht="12.75" hidden="false" customHeight="false" outlineLevel="0" collapsed="false">
      <c r="A6800" s="76"/>
      <c r="B6800" s="77"/>
      <c r="C6800" s="25"/>
      <c r="D6800" s="19"/>
      <c r="E6800" s="25"/>
      <c r="F6800" s="25"/>
      <c r="G6800" s="19"/>
      <c r="H6800" s="13"/>
      <c r="I6800" s="4"/>
      <c r="N6800" s="13"/>
      <c r="O6800" s="4"/>
    </row>
    <row r="6801" customFormat="false" ht="12.75" hidden="false" customHeight="false" outlineLevel="0" collapsed="false">
      <c r="A6801" s="76"/>
      <c r="B6801" s="77"/>
      <c r="C6801" s="25"/>
      <c r="D6801" s="19"/>
      <c r="E6801" s="25"/>
      <c r="F6801" s="25"/>
      <c r="G6801" s="19"/>
      <c r="H6801" s="13"/>
      <c r="I6801" s="4"/>
      <c r="N6801" s="13"/>
      <c r="O6801" s="4"/>
    </row>
    <row r="6802" customFormat="false" ht="12.75" hidden="false" customHeight="false" outlineLevel="0" collapsed="false">
      <c r="A6802" s="76"/>
      <c r="B6802" s="77"/>
      <c r="C6802" s="25"/>
      <c r="D6802" s="19"/>
      <c r="E6802" s="25"/>
      <c r="F6802" s="25"/>
      <c r="G6802" s="19"/>
      <c r="H6802" s="13"/>
      <c r="I6802" s="4"/>
      <c r="N6802" s="13"/>
      <c r="O6802" s="4"/>
    </row>
    <row r="6803" customFormat="false" ht="12.75" hidden="false" customHeight="false" outlineLevel="0" collapsed="false">
      <c r="A6803" s="76"/>
      <c r="B6803" s="77"/>
      <c r="C6803" s="25"/>
      <c r="D6803" s="19"/>
      <c r="E6803" s="25"/>
      <c r="F6803" s="25"/>
      <c r="G6803" s="19"/>
      <c r="H6803" s="13"/>
      <c r="I6803" s="4"/>
      <c r="N6803" s="13"/>
      <c r="O6803" s="4"/>
    </row>
    <row r="6804" customFormat="false" ht="12.75" hidden="false" customHeight="false" outlineLevel="0" collapsed="false">
      <c r="A6804" s="76"/>
      <c r="B6804" s="77"/>
      <c r="C6804" s="25"/>
      <c r="D6804" s="19"/>
      <c r="E6804" s="25"/>
      <c r="F6804" s="25"/>
      <c r="G6804" s="19"/>
      <c r="H6804" s="13"/>
      <c r="I6804" s="4"/>
      <c r="N6804" s="13"/>
      <c r="O6804" s="4"/>
    </row>
    <row r="6805" customFormat="false" ht="12.75" hidden="false" customHeight="false" outlineLevel="0" collapsed="false">
      <c r="A6805" s="76"/>
      <c r="B6805" s="77"/>
      <c r="C6805" s="25"/>
      <c r="D6805" s="19"/>
      <c r="E6805" s="25"/>
      <c r="F6805" s="25"/>
      <c r="G6805" s="19"/>
      <c r="H6805" s="13"/>
      <c r="I6805" s="4"/>
      <c r="N6805" s="13"/>
      <c r="O6805" s="4"/>
    </row>
    <row r="6806" customFormat="false" ht="12.75" hidden="false" customHeight="false" outlineLevel="0" collapsed="false">
      <c r="A6806" s="76"/>
      <c r="B6806" s="77"/>
      <c r="C6806" s="25"/>
      <c r="D6806" s="19"/>
      <c r="E6806" s="25"/>
      <c r="F6806" s="25"/>
      <c r="G6806" s="19"/>
      <c r="H6806" s="13"/>
      <c r="I6806" s="4"/>
      <c r="N6806" s="13"/>
      <c r="O6806" s="4"/>
    </row>
    <row r="6807" customFormat="false" ht="12.75" hidden="false" customHeight="false" outlineLevel="0" collapsed="false">
      <c r="A6807" s="76"/>
      <c r="B6807" s="77"/>
      <c r="C6807" s="25"/>
      <c r="D6807" s="19"/>
      <c r="E6807" s="25"/>
      <c r="F6807" s="25"/>
      <c r="G6807" s="19"/>
      <c r="H6807" s="13"/>
      <c r="I6807" s="4"/>
      <c r="N6807" s="13"/>
      <c r="O6807" s="4"/>
    </row>
    <row r="6808" customFormat="false" ht="12.75" hidden="false" customHeight="false" outlineLevel="0" collapsed="false">
      <c r="A6808" s="76"/>
      <c r="B6808" s="77"/>
      <c r="C6808" s="25"/>
      <c r="D6808" s="19"/>
      <c r="E6808" s="25"/>
      <c r="F6808" s="25"/>
      <c r="G6808" s="19"/>
      <c r="H6808" s="13"/>
      <c r="I6808" s="4"/>
      <c r="N6808" s="13"/>
      <c r="O6808" s="4"/>
    </row>
    <row r="6809" customFormat="false" ht="12.75" hidden="false" customHeight="false" outlineLevel="0" collapsed="false">
      <c r="A6809" s="76"/>
      <c r="B6809" s="77"/>
      <c r="C6809" s="25"/>
      <c r="D6809" s="19"/>
      <c r="E6809" s="25"/>
      <c r="F6809" s="25"/>
      <c r="G6809" s="19"/>
      <c r="H6809" s="13"/>
      <c r="I6809" s="4"/>
      <c r="N6809" s="13"/>
      <c r="O6809" s="4"/>
    </row>
    <row r="6810" customFormat="false" ht="12.75" hidden="false" customHeight="false" outlineLevel="0" collapsed="false">
      <c r="A6810" s="76"/>
      <c r="B6810" s="77"/>
      <c r="C6810" s="25"/>
      <c r="D6810" s="19"/>
      <c r="E6810" s="25"/>
      <c r="F6810" s="25"/>
      <c r="G6810" s="19"/>
      <c r="H6810" s="13"/>
      <c r="I6810" s="4"/>
      <c r="N6810" s="13"/>
      <c r="O6810" s="4"/>
    </row>
    <row r="6811" customFormat="false" ht="12.75" hidden="false" customHeight="false" outlineLevel="0" collapsed="false">
      <c r="A6811" s="76"/>
      <c r="B6811" s="77"/>
      <c r="C6811" s="25"/>
      <c r="D6811" s="19"/>
      <c r="E6811" s="25"/>
      <c r="F6811" s="25"/>
      <c r="G6811" s="19"/>
      <c r="H6811" s="13"/>
      <c r="I6811" s="4"/>
      <c r="N6811" s="13"/>
      <c r="O6811" s="4"/>
    </row>
    <row r="6812" customFormat="false" ht="12.75" hidden="false" customHeight="false" outlineLevel="0" collapsed="false">
      <c r="A6812" s="76"/>
      <c r="B6812" s="77"/>
      <c r="C6812" s="25"/>
      <c r="D6812" s="19"/>
      <c r="E6812" s="25"/>
      <c r="F6812" s="25"/>
      <c r="G6812" s="19"/>
      <c r="H6812" s="13"/>
      <c r="I6812" s="4"/>
      <c r="N6812" s="13"/>
      <c r="O6812" s="4"/>
    </row>
    <row r="6813" customFormat="false" ht="12.75" hidden="false" customHeight="false" outlineLevel="0" collapsed="false">
      <c r="A6813" s="76"/>
      <c r="B6813" s="77"/>
      <c r="C6813" s="25"/>
      <c r="D6813" s="19"/>
      <c r="E6813" s="25"/>
      <c r="F6813" s="25"/>
      <c r="G6813" s="19"/>
      <c r="H6813" s="13"/>
      <c r="I6813" s="4"/>
      <c r="N6813" s="13"/>
      <c r="O6813" s="4"/>
    </row>
    <row r="6814" customFormat="false" ht="12.75" hidden="false" customHeight="false" outlineLevel="0" collapsed="false">
      <c r="A6814" s="76"/>
      <c r="B6814" s="77"/>
      <c r="C6814" s="25"/>
      <c r="D6814" s="19"/>
      <c r="E6814" s="25"/>
      <c r="F6814" s="25"/>
      <c r="G6814" s="19"/>
      <c r="H6814" s="13"/>
      <c r="I6814" s="4"/>
      <c r="N6814" s="13"/>
      <c r="O6814" s="4"/>
    </row>
    <row r="6815" customFormat="false" ht="12.75" hidden="false" customHeight="false" outlineLevel="0" collapsed="false">
      <c r="A6815" s="76"/>
      <c r="B6815" s="77"/>
      <c r="C6815" s="25"/>
      <c r="D6815" s="19"/>
      <c r="E6815" s="25"/>
      <c r="F6815" s="25"/>
      <c r="G6815" s="19"/>
      <c r="H6815" s="13"/>
      <c r="I6815" s="4"/>
      <c r="N6815" s="13"/>
      <c r="O6815" s="4"/>
    </row>
    <row r="6816" customFormat="false" ht="12.75" hidden="false" customHeight="false" outlineLevel="0" collapsed="false">
      <c r="A6816" s="76"/>
      <c r="B6816" s="77"/>
      <c r="C6816" s="25"/>
      <c r="D6816" s="19"/>
      <c r="E6816" s="25"/>
      <c r="F6816" s="25"/>
      <c r="G6816" s="19"/>
      <c r="H6816" s="13"/>
      <c r="I6816" s="4"/>
      <c r="N6816" s="13"/>
      <c r="O6816" s="4"/>
    </row>
    <row r="6817" customFormat="false" ht="12.75" hidden="false" customHeight="false" outlineLevel="0" collapsed="false">
      <c r="A6817" s="76"/>
      <c r="B6817" s="77"/>
      <c r="C6817" s="25"/>
      <c r="D6817" s="19"/>
      <c r="E6817" s="25"/>
      <c r="F6817" s="25"/>
      <c r="G6817" s="19"/>
      <c r="H6817" s="13"/>
      <c r="I6817" s="4"/>
      <c r="N6817" s="13"/>
      <c r="O6817" s="4"/>
    </row>
    <row r="6818" customFormat="false" ht="12.75" hidden="false" customHeight="false" outlineLevel="0" collapsed="false">
      <c r="A6818" s="76"/>
      <c r="B6818" s="77"/>
      <c r="C6818" s="25"/>
      <c r="D6818" s="19"/>
      <c r="E6818" s="25"/>
      <c r="F6818" s="25"/>
      <c r="G6818" s="19"/>
      <c r="H6818" s="13"/>
      <c r="I6818" s="4"/>
      <c r="N6818" s="13"/>
      <c r="O6818" s="4"/>
    </row>
    <row r="6819" customFormat="false" ht="12.75" hidden="false" customHeight="false" outlineLevel="0" collapsed="false">
      <c r="A6819" s="76"/>
      <c r="B6819" s="77"/>
      <c r="C6819" s="25"/>
      <c r="D6819" s="19"/>
      <c r="E6819" s="25"/>
      <c r="F6819" s="25"/>
      <c r="G6819" s="19"/>
      <c r="H6819" s="13"/>
      <c r="I6819" s="4"/>
      <c r="N6819" s="13"/>
      <c r="O6819" s="4"/>
    </row>
    <row r="6820" customFormat="false" ht="12.75" hidden="false" customHeight="false" outlineLevel="0" collapsed="false">
      <c r="A6820" s="76"/>
      <c r="B6820" s="77"/>
      <c r="C6820" s="25"/>
      <c r="D6820" s="19"/>
      <c r="E6820" s="25"/>
      <c r="F6820" s="25"/>
      <c r="G6820" s="19"/>
      <c r="H6820" s="13"/>
      <c r="I6820" s="4"/>
      <c r="N6820" s="13"/>
      <c r="O6820" s="4"/>
    </row>
    <row r="6821" customFormat="false" ht="12.75" hidden="false" customHeight="false" outlineLevel="0" collapsed="false">
      <c r="A6821" s="76"/>
      <c r="B6821" s="77"/>
      <c r="C6821" s="25"/>
      <c r="D6821" s="19"/>
      <c r="E6821" s="25"/>
      <c r="F6821" s="25"/>
      <c r="G6821" s="19"/>
      <c r="H6821" s="13"/>
      <c r="I6821" s="4"/>
      <c r="N6821" s="13"/>
      <c r="O6821" s="4"/>
    </row>
    <row r="6822" customFormat="false" ht="12.75" hidden="false" customHeight="false" outlineLevel="0" collapsed="false">
      <c r="A6822" s="76"/>
      <c r="B6822" s="77"/>
      <c r="C6822" s="25"/>
      <c r="D6822" s="19"/>
      <c r="E6822" s="25"/>
      <c r="F6822" s="25"/>
      <c r="G6822" s="19"/>
      <c r="H6822" s="13"/>
      <c r="I6822" s="4"/>
      <c r="N6822" s="13"/>
      <c r="O6822" s="4"/>
    </row>
    <row r="6823" customFormat="false" ht="12.75" hidden="false" customHeight="false" outlineLevel="0" collapsed="false">
      <c r="A6823" s="76"/>
      <c r="B6823" s="77"/>
      <c r="C6823" s="25"/>
      <c r="D6823" s="19"/>
      <c r="E6823" s="25"/>
      <c r="F6823" s="25"/>
      <c r="G6823" s="19"/>
      <c r="H6823" s="13"/>
      <c r="I6823" s="4"/>
      <c r="N6823" s="13"/>
      <c r="O6823" s="4"/>
    </row>
    <row r="6824" customFormat="false" ht="12.75" hidden="false" customHeight="false" outlineLevel="0" collapsed="false">
      <c r="A6824" s="76"/>
      <c r="B6824" s="77"/>
      <c r="C6824" s="25"/>
      <c r="D6824" s="19"/>
      <c r="E6824" s="25"/>
      <c r="F6824" s="25"/>
      <c r="G6824" s="19"/>
      <c r="H6824" s="13"/>
      <c r="I6824" s="4"/>
      <c r="N6824" s="13"/>
      <c r="O6824" s="4"/>
    </row>
    <row r="6825" customFormat="false" ht="12.75" hidden="false" customHeight="false" outlineLevel="0" collapsed="false">
      <c r="A6825" s="76"/>
      <c r="B6825" s="77"/>
      <c r="C6825" s="25"/>
      <c r="D6825" s="19"/>
      <c r="E6825" s="25"/>
      <c r="F6825" s="25"/>
      <c r="G6825" s="19"/>
      <c r="H6825" s="13"/>
      <c r="I6825" s="4"/>
      <c r="N6825" s="13"/>
      <c r="O6825" s="4"/>
    </row>
    <row r="6826" customFormat="false" ht="12.75" hidden="false" customHeight="false" outlineLevel="0" collapsed="false">
      <c r="A6826" s="76"/>
      <c r="B6826" s="77"/>
      <c r="C6826" s="25"/>
      <c r="D6826" s="19"/>
      <c r="E6826" s="25"/>
      <c r="F6826" s="25"/>
      <c r="G6826" s="19"/>
      <c r="H6826" s="13"/>
      <c r="I6826" s="4"/>
      <c r="N6826" s="13"/>
      <c r="O6826" s="4"/>
    </row>
    <row r="6827" customFormat="false" ht="12.75" hidden="false" customHeight="false" outlineLevel="0" collapsed="false">
      <c r="A6827" s="76"/>
      <c r="B6827" s="77"/>
      <c r="C6827" s="25"/>
      <c r="D6827" s="19"/>
      <c r="E6827" s="25"/>
      <c r="F6827" s="25"/>
      <c r="G6827" s="19"/>
      <c r="H6827" s="13"/>
      <c r="I6827" s="4"/>
      <c r="N6827" s="13"/>
      <c r="O6827" s="4"/>
    </row>
    <row r="6828" customFormat="false" ht="12.75" hidden="false" customHeight="false" outlineLevel="0" collapsed="false">
      <c r="A6828" s="76"/>
      <c r="B6828" s="77"/>
      <c r="C6828" s="25"/>
      <c r="D6828" s="19"/>
      <c r="E6828" s="25"/>
      <c r="F6828" s="25"/>
      <c r="G6828" s="19"/>
      <c r="H6828" s="13"/>
      <c r="I6828" s="4"/>
      <c r="N6828" s="13"/>
      <c r="O6828" s="4"/>
    </row>
    <row r="6829" customFormat="false" ht="12.75" hidden="false" customHeight="false" outlineLevel="0" collapsed="false">
      <c r="A6829" s="76"/>
      <c r="B6829" s="77"/>
      <c r="C6829" s="25"/>
      <c r="D6829" s="19"/>
      <c r="E6829" s="25"/>
      <c r="F6829" s="25"/>
      <c r="G6829" s="19"/>
      <c r="H6829" s="13"/>
      <c r="I6829" s="4"/>
      <c r="N6829" s="13"/>
      <c r="O6829" s="4"/>
    </row>
    <row r="6830" customFormat="false" ht="12.75" hidden="false" customHeight="false" outlineLevel="0" collapsed="false">
      <c r="A6830" s="76"/>
      <c r="B6830" s="77"/>
      <c r="C6830" s="25"/>
      <c r="D6830" s="19"/>
      <c r="E6830" s="25"/>
      <c r="F6830" s="25"/>
      <c r="G6830" s="19"/>
      <c r="H6830" s="13"/>
      <c r="I6830" s="4"/>
      <c r="N6830" s="13"/>
      <c r="O6830" s="4"/>
    </row>
    <row r="6831" customFormat="false" ht="12.75" hidden="false" customHeight="false" outlineLevel="0" collapsed="false">
      <c r="A6831" s="76"/>
      <c r="B6831" s="77"/>
      <c r="C6831" s="25"/>
      <c r="D6831" s="19"/>
      <c r="E6831" s="25"/>
      <c r="F6831" s="25"/>
      <c r="G6831" s="19"/>
      <c r="H6831" s="13"/>
      <c r="I6831" s="4"/>
      <c r="N6831" s="13"/>
      <c r="O6831" s="4"/>
    </row>
    <row r="6832" customFormat="false" ht="12.75" hidden="false" customHeight="false" outlineLevel="0" collapsed="false">
      <c r="A6832" s="76"/>
      <c r="B6832" s="77"/>
      <c r="C6832" s="25"/>
      <c r="D6832" s="19"/>
      <c r="E6832" s="25"/>
      <c r="F6832" s="25"/>
      <c r="G6832" s="19"/>
      <c r="H6832" s="13"/>
      <c r="I6832" s="4"/>
      <c r="N6832" s="13"/>
      <c r="O6832" s="4"/>
    </row>
    <row r="6833" customFormat="false" ht="12.75" hidden="false" customHeight="false" outlineLevel="0" collapsed="false">
      <c r="A6833" s="76"/>
      <c r="B6833" s="77"/>
      <c r="C6833" s="25"/>
      <c r="D6833" s="19"/>
      <c r="E6833" s="25"/>
      <c r="F6833" s="25"/>
      <c r="G6833" s="19"/>
      <c r="H6833" s="13"/>
      <c r="I6833" s="4"/>
      <c r="N6833" s="13"/>
      <c r="O6833" s="4"/>
    </row>
    <row r="6834" customFormat="false" ht="12.75" hidden="false" customHeight="false" outlineLevel="0" collapsed="false">
      <c r="A6834" s="76"/>
      <c r="B6834" s="77"/>
      <c r="C6834" s="25"/>
      <c r="D6834" s="19"/>
      <c r="E6834" s="25"/>
      <c r="F6834" s="25"/>
      <c r="G6834" s="19"/>
      <c r="H6834" s="13"/>
      <c r="I6834" s="4"/>
      <c r="N6834" s="13"/>
      <c r="O6834" s="4"/>
    </row>
    <row r="6835" customFormat="false" ht="12.75" hidden="false" customHeight="false" outlineLevel="0" collapsed="false">
      <c r="A6835" s="76"/>
      <c r="B6835" s="77"/>
      <c r="C6835" s="25"/>
      <c r="D6835" s="19"/>
      <c r="E6835" s="25"/>
      <c r="F6835" s="25"/>
      <c r="G6835" s="19"/>
      <c r="H6835" s="13"/>
      <c r="I6835" s="4"/>
      <c r="N6835" s="13"/>
      <c r="O6835" s="4"/>
    </row>
    <row r="6836" customFormat="false" ht="12.75" hidden="false" customHeight="false" outlineLevel="0" collapsed="false">
      <c r="A6836" s="76"/>
      <c r="B6836" s="77"/>
      <c r="C6836" s="25"/>
      <c r="D6836" s="19"/>
      <c r="E6836" s="25"/>
      <c r="F6836" s="25"/>
      <c r="G6836" s="19"/>
      <c r="H6836" s="13"/>
      <c r="I6836" s="4"/>
      <c r="N6836" s="13"/>
      <c r="O6836" s="4"/>
    </row>
    <row r="6837" customFormat="false" ht="12.75" hidden="false" customHeight="false" outlineLevel="0" collapsed="false">
      <c r="A6837" s="76"/>
      <c r="B6837" s="77"/>
      <c r="C6837" s="25"/>
      <c r="D6837" s="19"/>
      <c r="E6837" s="25"/>
      <c r="F6837" s="25"/>
      <c r="G6837" s="19"/>
      <c r="H6837" s="13"/>
      <c r="I6837" s="4"/>
      <c r="N6837" s="13"/>
      <c r="O6837" s="4"/>
    </row>
    <row r="6838" customFormat="false" ht="12.75" hidden="false" customHeight="false" outlineLevel="0" collapsed="false">
      <c r="A6838" s="76"/>
      <c r="B6838" s="77"/>
      <c r="C6838" s="25"/>
      <c r="D6838" s="19"/>
      <c r="E6838" s="25"/>
      <c r="F6838" s="25"/>
      <c r="G6838" s="19"/>
      <c r="H6838" s="13"/>
      <c r="I6838" s="4"/>
      <c r="N6838" s="13"/>
      <c r="O6838" s="4"/>
    </row>
    <row r="6839" customFormat="false" ht="12.75" hidden="false" customHeight="false" outlineLevel="0" collapsed="false">
      <c r="A6839" s="76"/>
      <c r="B6839" s="77"/>
      <c r="C6839" s="25"/>
      <c r="D6839" s="19"/>
      <c r="E6839" s="25"/>
      <c r="F6839" s="25"/>
      <c r="G6839" s="19"/>
      <c r="H6839" s="13"/>
      <c r="I6839" s="4"/>
      <c r="N6839" s="13"/>
      <c r="O6839" s="4"/>
    </row>
    <row r="6840" customFormat="false" ht="12.75" hidden="false" customHeight="false" outlineLevel="0" collapsed="false">
      <c r="A6840" s="76"/>
      <c r="B6840" s="77"/>
      <c r="C6840" s="25"/>
      <c r="D6840" s="19"/>
      <c r="E6840" s="25"/>
      <c r="F6840" s="25"/>
      <c r="G6840" s="19"/>
      <c r="H6840" s="13"/>
      <c r="I6840" s="4"/>
      <c r="N6840" s="13"/>
      <c r="O6840" s="4"/>
    </row>
    <row r="6841" customFormat="false" ht="12.75" hidden="false" customHeight="false" outlineLevel="0" collapsed="false">
      <c r="A6841" s="76"/>
      <c r="B6841" s="77"/>
      <c r="C6841" s="25"/>
      <c r="D6841" s="19"/>
      <c r="E6841" s="25"/>
      <c r="F6841" s="25"/>
      <c r="G6841" s="19"/>
      <c r="H6841" s="13"/>
      <c r="I6841" s="4"/>
      <c r="N6841" s="13"/>
      <c r="O6841" s="4"/>
    </row>
    <row r="6842" customFormat="false" ht="12.75" hidden="false" customHeight="false" outlineLevel="0" collapsed="false">
      <c r="A6842" s="76"/>
      <c r="B6842" s="77"/>
      <c r="C6842" s="25"/>
      <c r="D6842" s="19"/>
      <c r="E6842" s="25"/>
      <c r="F6842" s="25"/>
      <c r="G6842" s="19"/>
      <c r="H6842" s="13"/>
      <c r="I6842" s="4"/>
      <c r="N6842" s="13"/>
      <c r="O6842" s="4"/>
    </row>
    <row r="6843" customFormat="false" ht="12.75" hidden="false" customHeight="false" outlineLevel="0" collapsed="false">
      <c r="A6843" s="76"/>
      <c r="B6843" s="77"/>
      <c r="C6843" s="25"/>
      <c r="D6843" s="19"/>
      <c r="E6843" s="25"/>
      <c r="F6843" s="25"/>
      <c r="G6843" s="19"/>
      <c r="H6843" s="13"/>
      <c r="I6843" s="4"/>
      <c r="N6843" s="13"/>
      <c r="O6843" s="4"/>
    </row>
    <row r="6844" customFormat="false" ht="12.75" hidden="false" customHeight="false" outlineLevel="0" collapsed="false">
      <c r="A6844" s="76"/>
      <c r="B6844" s="77"/>
      <c r="C6844" s="25"/>
      <c r="D6844" s="19"/>
      <c r="E6844" s="25"/>
      <c r="F6844" s="25"/>
      <c r="G6844" s="19"/>
      <c r="H6844" s="13"/>
      <c r="I6844" s="4"/>
      <c r="N6844" s="13"/>
      <c r="O6844" s="4"/>
    </row>
    <row r="6845" customFormat="false" ht="12.75" hidden="false" customHeight="false" outlineLevel="0" collapsed="false">
      <c r="A6845" s="76"/>
      <c r="B6845" s="77"/>
      <c r="C6845" s="25"/>
      <c r="D6845" s="19"/>
      <c r="E6845" s="25"/>
      <c r="F6845" s="25"/>
      <c r="G6845" s="19"/>
      <c r="H6845" s="13"/>
      <c r="I6845" s="4"/>
      <c r="N6845" s="13"/>
      <c r="O6845" s="4"/>
    </row>
    <row r="6846" customFormat="false" ht="12.75" hidden="false" customHeight="false" outlineLevel="0" collapsed="false">
      <c r="A6846" s="76"/>
      <c r="B6846" s="77"/>
      <c r="C6846" s="25"/>
      <c r="D6846" s="19"/>
      <c r="E6846" s="25"/>
      <c r="F6846" s="25"/>
      <c r="G6846" s="19"/>
      <c r="H6846" s="13"/>
      <c r="I6846" s="4"/>
      <c r="N6846" s="13"/>
      <c r="O6846" s="4"/>
    </row>
    <row r="6847" customFormat="false" ht="12.75" hidden="false" customHeight="false" outlineLevel="0" collapsed="false">
      <c r="A6847" s="76"/>
      <c r="B6847" s="77"/>
      <c r="C6847" s="25"/>
      <c r="D6847" s="19"/>
      <c r="E6847" s="25"/>
      <c r="F6847" s="25"/>
      <c r="G6847" s="19"/>
      <c r="H6847" s="13"/>
      <c r="I6847" s="4"/>
      <c r="N6847" s="13"/>
      <c r="O6847" s="4"/>
    </row>
    <row r="6848" customFormat="false" ht="12.75" hidden="false" customHeight="false" outlineLevel="0" collapsed="false">
      <c r="A6848" s="76"/>
      <c r="B6848" s="77"/>
      <c r="C6848" s="25"/>
      <c r="D6848" s="19"/>
      <c r="E6848" s="25"/>
      <c r="F6848" s="25"/>
      <c r="G6848" s="19"/>
      <c r="H6848" s="13"/>
      <c r="I6848" s="4"/>
      <c r="N6848" s="13"/>
      <c r="O6848" s="4"/>
    </row>
    <row r="6849" customFormat="false" ht="12.75" hidden="false" customHeight="false" outlineLevel="0" collapsed="false">
      <c r="A6849" s="76"/>
      <c r="B6849" s="77"/>
      <c r="C6849" s="25"/>
      <c r="D6849" s="19"/>
      <c r="E6849" s="25"/>
      <c r="F6849" s="25"/>
      <c r="G6849" s="19"/>
      <c r="H6849" s="13"/>
      <c r="I6849" s="4"/>
      <c r="N6849" s="13"/>
      <c r="O6849" s="4"/>
    </row>
    <row r="6850" customFormat="false" ht="12.75" hidden="false" customHeight="false" outlineLevel="0" collapsed="false">
      <c r="A6850" s="76"/>
      <c r="B6850" s="77"/>
      <c r="C6850" s="25"/>
      <c r="D6850" s="19"/>
      <c r="E6850" s="25"/>
      <c r="F6850" s="25"/>
      <c r="G6850" s="19"/>
      <c r="H6850" s="13"/>
      <c r="I6850" s="4"/>
      <c r="N6850" s="13"/>
      <c r="O6850" s="4"/>
    </row>
    <row r="6851" customFormat="false" ht="12.75" hidden="false" customHeight="false" outlineLevel="0" collapsed="false">
      <c r="A6851" s="76"/>
      <c r="B6851" s="77"/>
      <c r="C6851" s="25"/>
      <c r="D6851" s="19"/>
      <c r="E6851" s="25"/>
      <c r="F6851" s="25"/>
      <c r="G6851" s="19"/>
      <c r="H6851" s="13"/>
      <c r="I6851" s="4"/>
      <c r="N6851" s="13"/>
      <c r="O6851" s="4"/>
    </row>
    <row r="6852" customFormat="false" ht="12.75" hidden="false" customHeight="false" outlineLevel="0" collapsed="false">
      <c r="A6852" s="76"/>
      <c r="B6852" s="77"/>
      <c r="C6852" s="25"/>
      <c r="D6852" s="19"/>
      <c r="E6852" s="25"/>
      <c r="F6852" s="25"/>
      <c r="G6852" s="19"/>
      <c r="H6852" s="13"/>
      <c r="I6852" s="4"/>
      <c r="N6852" s="13"/>
      <c r="O6852" s="4"/>
    </row>
    <row r="6853" customFormat="false" ht="12.75" hidden="false" customHeight="false" outlineLevel="0" collapsed="false">
      <c r="A6853" s="76"/>
      <c r="B6853" s="77"/>
      <c r="C6853" s="25"/>
      <c r="D6853" s="19"/>
      <c r="E6853" s="25"/>
      <c r="F6853" s="25"/>
      <c r="G6853" s="19"/>
      <c r="H6853" s="13"/>
      <c r="I6853" s="4"/>
      <c r="N6853" s="13"/>
      <c r="O6853" s="4"/>
    </row>
    <row r="6854" customFormat="false" ht="12.75" hidden="false" customHeight="false" outlineLevel="0" collapsed="false">
      <c r="A6854" s="76"/>
      <c r="B6854" s="77"/>
      <c r="C6854" s="25"/>
      <c r="D6854" s="19"/>
      <c r="E6854" s="25"/>
      <c r="F6854" s="25"/>
      <c r="G6854" s="19"/>
      <c r="H6854" s="13"/>
      <c r="I6854" s="4"/>
      <c r="N6854" s="13"/>
      <c r="O6854" s="4"/>
    </row>
    <row r="6855" customFormat="false" ht="12.75" hidden="false" customHeight="false" outlineLevel="0" collapsed="false">
      <c r="A6855" s="76"/>
      <c r="B6855" s="77"/>
      <c r="C6855" s="25"/>
      <c r="D6855" s="19"/>
      <c r="E6855" s="25"/>
      <c r="F6855" s="25"/>
      <c r="G6855" s="19"/>
      <c r="H6855" s="13"/>
      <c r="I6855" s="4"/>
      <c r="N6855" s="13"/>
      <c r="O6855" s="4"/>
    </row>
    <row r="6856" customFormat="false" ht="12.75" hidden="false" customHeight="false" outlineLevel="0" collapsed="false">
      <c r="A6856" s="76"/>
      <c r="B6856" s="77"/>
      <c r="C6856" s="25"/>
      <c r="D6856" s="19"/>
      <c r="E6856" s="25"/>
      <c r="F6856" s="25"/>
      <c r="G6856" s="19"/>
      <c r="H6856" s="13"/>
      <c r="I6856" s="4"/>
      <c r="N6856" s="13"/>
      <c r="O6856" s="4"/>
    </row>
    <row r="6857" customFormat="false" ht="12.75" hidden="false" customHeight="false" outlineLevel="0" collapsed="false">
      <c r="A6857" s="76"/>
      <c r="B6857" s="77"/>
      <c r="C6857" s="25"/>
      <c r="D6857" s="19"/>
      <c r="E6857" s="25"/>
      <c r="F6857" s="25"/>
      <c r="G6857" s="19"/>
      <c r="H6857" s="13"/>
      <c r="I6857" s="4"/>
      <c r="N6857" s="13"/>
      <c r="O6857" s="4"/>
    </row>
    <row r="6858" customFormat="false" ht="12.75" hidden="false" customHeight="false" outlineLevel="0" collapsed="false">
      <c r="A6858" s="76"/>
      <c r="B6858" s="77"/>
      <c r="C6858" s="25"/>
      <c r="D6858" s="19"/>
      <c r="E6858" s="25"/>
      <c r="F6858" s="25"/>
      <c r="G6858" s="19"/>
      <c r="H6858" s="13"/>
      <c r="I6858" s="4"/>
      <c r="N6858" s="13"/>
      <c r="O6858" s="4"/>
    </row>
    <row r="6859" customFormat="false" ht="12.75" hidden="false" customHeight="false" outlineLevel="0" collapsed="false">
      <c r="A6859" s="76"/>
      <c r="B6859" s="77"/>
      <c r="C6859" s="25"/>
      <c r="D6859" s="19"/>
      <c r="E6859" s="25"/>
      <c r="F6859" s="25"/>
      <c r="G6859" s="19"/>
      <c r="H6859" s="13"/>
      <c r="I6859" s="4"/>
      <c r="N6859" s="13"/>
      <c r="O6859" s="4"/>
    </row>
    <row r="6860" customFormat="false" ht="12.75" hidden="false" customHeight="false" outlineLevel="0" collapsed="false">
      <c r="A6860" s="76"/>
      <c r="B6860" s="77"/>
      <c r="C6860" s="25"/>
      <c r="D6860" s="19"/>
      <c r="E6860" s="25"/>
      <c r="F6860" s="25"/>
      <c r="G6860" s="19"/>
      <c r="H6860" s="13"/>
      <c r="I6860" s="4"/>
      <c r="N6860" s="13"/>
      <c r="O6860" s="4"/>
    </row>
    <row r="6861" customFormat="false" ht="12.75" hidden="false" customHeight="false" outlineLevel="0" collapsed="false">
      <c r="A6861" s="76"/>
      <c r="B6861" s="77"/>
      <c r="C6861" s="25"/>
      <c r="D6861" s="19"/>
      <c r="E6861" s="25"/>
      <c r="F6861" s="25"/>
      <c r="G6861" s="19"/>
      <c r="H6861" s="13"/>
      <c r="I6861" s="4"/>
      <c r="N6861" s="13"/>
      <c r="O6861" s="4"/>
    </row>
    <row r="6862" customFormat="false" ht="12.75" hidden="false" customHeight="false" outlineLevel="0" collapsed="false">
      <c r="A6862" s="76"/>
      <c r="B6862" s="77"/>
      <c r="C6862" s="25"/>
      <c r="D6862" s="19"/>
      <c r="E6862" s="25"/>
      <c r="F6862" s="25"/>
      <c r="G6862" s="19"/>
      <c r="H6862" s="13"/>
      <c r="I6862" s="4"/>
      <c r="N6862" s="13"/>
      <c r="O6862" s="4"/>
    </row>
    <row r="6863" customFormat="false" ht="12.75" hidden="false" customHeight="false" outlineLevel="0" collapsed="false">
      <c r="A6863" s="76"/>
      <c r="B6863" s="77"/>
      <c r="C6863" s="25"/>
      <c r="D6863" s="19"/>
      <c r="E6863" s="25"/>
      <c r="F6863" s="25"/>
      <c r="G6863" s="19"/>
      <c r="H6863" s="13"/>
      <c r="I6863" s="4"/>
      <c r="N6863" s="13"/>
      <c r="O6863" s="4"/>
    </row>
    <row r="6864" customFormat="false" ht="12.75" hidden="false" customHeight="false" outlineLevel="0" collapsed="false">
      <c r="A6864" s="76"/>
      <c r="B6864" s="77"/>
      <c r="C6864" s="25"/>
      <c r="D6864" s="19"/>
      <c r="E6864" s="25"/>
      <c r="F6864" s="25"/>
      <c r="G6864" s="19"/>
      <c r="H6864" s="13"/>
      <c r="I6864" s="4"/>
      <c r="N6864" s="13"/>
      <c r="O6864" s="4"/>
    </row>
    <row r="6865" customFormat="false" ht="12.75" hidden="false" customHeight="false" outlineLevel="0" collapsed="false">
      <c r="A6865" s="76"/>
      <c r="B6865" s="77"/>
      <c r="C6865" s="25"/>
      <c r="D6865" s="19"/>
      <c r="E6865" s="25"/>
      <c r="F6865" s="25"/>
      <c r="G6865" s="19"/>
      <c r="H6865" s="13"/>
      <c r="I6865" s="4"/>
      <c r="N6865" s="13"/>
      <c r="O6865" s="4"/>
    </row>
    <row r="6866" customFormat="false" ht="12.75" hidden="false" customHeight="false" outlineLevel="0" collapsed="false">
      <c r="A6866" s="76"/>
      <c r="B6866" s="77"/>
      <c r="C6866" s="25"/>
      <c r="D6866" s="19"/>
      <c r="E6866" s="25"/>
      <c r="F6866" s="25"/>
      <c r="G6866" s="19"/>
      <c r="H6866" s="13"/>
      <c r="I6866" s="4"/>
      <c r="N6866" s="13"/>
      <c r="O6866" s="4"/>
    </row>
    <row r="6867" customFormat="false" ht="12.75" hidden="false" customHeight="false" outlineLevel="0" collapsed="false">
      <c r="A6867" s="76"/>
      <c r="B6867" s="77"/>
      <c r="C6867" s="25"/>
      <c r="D6867" s="19"/>
      <c r="E6867" s="25"/>
      <c r="F6867" s="25"/>
      <c r="G6867" s="19"/>
      <c r="H6867" s="13"/>
      <c r="I6867" s="4"/>
      <c r="N6867" s="13"/>
      <c r="O6867" s="4"/>
    </row>
    <row r="6868" customFormat="false" ht="12.75" hidden="false" customHeight="false" outlineLevel="0" collapsed="false">
      <c r="A6868" s="76"/>
      <c r="B6868" s="77"/>
      <c r="C6868" s="25"/>
      <c r="D6868" s="19"/>
      <c r="E6868" s="25"/>
      <c r="F6868" s="25"/>
      <c r="G6868" s="19"/>
      <c r="H6868" s="13"/>
      <c r="I6868" s="4"/>
      <c r="N6868" s="13"/>
      <c r="O6868" s="4"/>
    </row>
    <row r="6869" customFormat="false" ht="12.75" hidden="false" customHeight="false" outlineLevel="0" collapsed="false">
      <c r="A6869" s="76"/>
      <c r="B6869" s="77"/>
      <c r="C6869" s="25"/>
      <c r="D6869" s="19"/>
      <c r="E6869" s="25"/>
      <c r="F6869" s="25"/>
      <c r="G6869" s="19"/>
      <c r="H6869" s="13"/>
      <c r="I6869" s="4"/>
      <c r="N6869" s="13"/>
      <c r="O6869" s="4"/>
    </row>
    <row r="6870" customFormat="false" ht="12.75" hidden="false" customHeight="false" outlineLevel="0" collapsed="false">
      <c r="A6870" s="76"/>
      <c r="B6870" s="77"/>
      <c r="C6870" s="25"/>
      <c r="D6870" s="19"/>
      <c r="E6870" s="25"/>
      <c r="F6870" s="25"/>
      <c r="G6870" s="19"/>
      <c r="H6870" s="13"/>
      <c r="I6870" s="4"/>
      <c r="N6870" s="13"/>
      <c r="O6870" s="4"/>
    </row>
    <row r="6871" customFormat="false" ht="12.75" hidden="false" customHeight="false" outlineLevel="0" collapsed="false">
      <c r="A6871" s="76"/>
      <c r="B6871" s="77"/>
      <c r="C6871" s="25"/>
      <c r="D6871" s="19"/>
      <c r="E6871" s="25"/>
      <c r="F6871" s="25"/>
      <c r="G6871" s="19"/>
      <c r="H6871" s="13"/>
      <c r="I6871" s="4"/>
      <c r="N6871" s="13"/>
      <c r="O6871" s="4"/>
    </row>
    <row r="6872" customFormat="false" ht="12.75" hidden="false" customHeight="false" outlineLevel="0" collapsed="false">
      <c r="A6872" s="76"/>
      <c r="B6872" s="77"/>
      <c r="C6872" s="25"/>
      <c r="D6872" s="19"/>
      <c r="E6872" s="25"/>
      <c r="F6872" s="25"/>
      <c r="G6872" s="19"/>
      <c r="H6872" s="13"/>
      <c r="I6872" s="4"/>
      <c r="N6872" s="13"/>
      <c r="O6872" s="4"/>
    </row>
    <row r="6873" customFormat="false" ht="12.75" hidden="false" customHeight="false" outlineLevel="0" collapsed="false">
      <c r="A6873" s="76"/>
      <c r="B6873" s="77"/>
      <c r="C6873" s="25"/>
      <c r="D6873" s="19"/>
      <c r="E6873" s="25"/>
      <c r="F6873" s="25"/>
      <c r="G6873" s="19"/>
      <c r="H6873" s="13"/>
      <c r="I6873" s="4"/>
      <c r="N6873" s="13"/>
      <c r="O6873" s="4"/>
    </row>
    <row r="6874" customFormat="false" ht="12.75" hidden="false" customHeight="false" outlineLevel="0" collapsed="false">
      <c r="A6874" s="76"/>
      <c r="B6874" s="77"/>
      <c r="C6874" s="25"/>
      <c r="D6874" s="19"/>
      <c r="E6874" s="25"/>
      <c r="F6874" s="25"/>
      <c r="G6874" s="19"/>
      <c r="H6874" s="13"/>
      <c r="I6874" s="4"/>
      <c r="N6874" s="13"/>
      <c r="O6874" s="4"/>
    </row>
    <row r="6875" customFormat="false" ht="12.75" hidden="false" customHeight="false" outlineLevel="0" collapsed="false">
      <c r="A6875" s="76"/>
      <c r="B6875" s="77"/>
      <c r="C6875" s="25"/>
      <c r="D6875" s="19"/>
      <c r="E6875" s="25"/>
      <c r="F6875" s="25"/>
      <c r="G6875" s="19"/>
      <c r="H6875" s="13"/>
      <c r="I6875" s="4"/>
      <c r="N6875" s="13"/>
      <c r="O6875" s="4"/>
    </row>
    <row r="6876" customFormat="false" ht="12.75" hidden="false" customHeight="false" outlineLevel="0" collapsed="false">
      <c r="A6876" s="76"/>
      <c r="B6876" s="77"/>
      <c r="C6876" s="25"/>
      <c r="D6876" s="19"/>
      <c r="E6876" s="25"/>
      <c r="F6876" s="25"/>
      <c r="G6876" s="19"/>
      <c r="H6876" s="13"/>
      <c r="I6876" s="4"/>
      <c r="N6876" s="13"/>
      <c r="O6876" s="4"/>
    </row>
    <row r="6877" customFormat="false" ht="12.75" hidden="false" customHeight="false" outlineLevel="0" collapsed="false">
      <c r="A6877" s="76"/>
      <c r="B6877" s="77"/>
      <c r="C6877" s="25"/>
      <c r="D6877" s="19"/>
      <c r="E6877" s="25"/>
      <c r="F6877" s="25"/>
      <c r="G6877" s="19"/>
      <c r="H6877" s="13"/>
      <c r="I6877" s="4"/>
      <c r="N6877" s="13"/>
      <c r="O6877" s="4"/>
    </row>
    <row r="6878" customFormat="false" ht="12.75" hidden="false" customHeight="false" outlineLevel="0" collapsed="false">
      <c r="A6878" s="76"/>
      <c r="B6878" s="77"/>
      <c r="C6878" s="25"/>
      <c r="D6878" s="19"/>
      <c r="E6878" s="25"/>
      <c r="F6878" s="25"/>
      <c r="G6878" s="19"/>
      <c r="H6878" s="13"/>
      <c r="I6878" s="4"/>
      <c r="N6878" s="13"/>
      <c r="O6878" s="4"/>
    </row>
    <row r="6879" customFormat="false" ht="12.75" hidden="false" customHeight="false" outlineLevel="0" collapsed="false">
      <c r="A6879" s="76"/>
      <c r="B6879" s="77"/>
      <c r="C6879" s="25"/>
      <c r="D6879" s="19"/>
      <c r="E6879" s="25"/>
      <c r="F6879" s="25"/>
      <c r="G6879" s="19"/>
      <c r="H6879" s="13"/>
      <c r="I6879" s="4"/>
      <c r="N6879" s="13"/>
      <c r="O6879" s="4"/>
    </row>
    <row r="6880" customFormat="false" ht="12.75" hidden="false" customHeight="false" outlineLevel="0" collapsed="false">
      <c r="A6880" s="76"/>
      <c r="B6880" s="77"/>
      <c r="C6880" s="25"/>
      <c r="D6880" s="19"/>
      <c r="E6880" s="25"/>
      <c r="F6880" s="25"/>
      <c r="G6880" s="19"/>
      <c r="H6880" s="13"/>
      <c r="I6880" s="4"/>
      <c r="N6880" s="13"/>
      <c r="O6880" s="4"/>
    </row>
    <row r="6881" customFormat="false" ht="12.75" hidden="false" customHeight="false" outlineLevel="0" collapsed="false">
      <c r="A6881" s="76"/>
      <c r="B6881" s="77"/>
      <c r="C6881" s="25"/>
      <c r="D6881" s="19"/>
      <c r="E6881" s="25"/>
      <c r="F6881" s="25"/>
      <c r="G6881" s="19"/>
      <c r="H6881" s="13"/>
      <c r="I6881" s="4"/>
      <c r="N6881" s="13"/>
      <c r="O6881" s="4"/>
    </row>
    <row r="6882" customFormat="false" ht="12.75" hidden="false" customHeight="false" outlineLevel="0" collapsed="false">
      <c r="A6882" s="76"/>
      <c r="B6882" s="77"/>
      <c r="C6882" s="25"/>
      <c r="D6882" s="19"/>
      <c r="E6882" s="25"/>
      <c r="F6882" s="25"/>
      <c r="G6882" s="19"/>
      <c r="H6882" s="13"/>
      <c r="I6882" s="4"/>
      <c r="N6882" s="13"/>
      <c r="O6882" s="4"/>
    </row>
    <row r="6883" customFormat="false" ht="12.75" hidden="false" customHeight="false" outlineLevel="0" collapsed="false">
      <c r="A6883" s="76"/>
      <c r="B6883" s="77"/>
      <c r="C6883" s="25"/>
      <c r="D6883" s="19"/>
      <c r="E6883" s="25"/>
      <c r="F6883" s="25"/>
      <c r="G6883" s="19"/>
      <c r="H6883" s="13"/>
      <c r="I6883" s="4"/>
      <c r="N6883" s="13"/>
      <c r="O6883" s="4"/>
    </row>
    <row r="6884" customFormat="false" ht="12.75" hidden="false" customHeight="false" outlineLevel="0" collapsed="false">
      <c r="A6884" s="76"/>
      <c r="B6884" s="77"/>
      <c r="C6884" s="25"/>
      <c r="D6884" s="19"/>
      <c r="E6884" s="25"/>
      <c r="F6884" s="25"/>
      <c r="G6884" s="19"/>
      <c r="H6884" s="13"/>
      <c r="I6884" s="4"/>
      <c r="N6884" s="13"/>
      <c r="O6884" s="4"/>
    </row>
    <row r="6885" customFormat="false" ht="12.75" hidden="false" customHeight="false" outlineLevel="0" collapsed="false">
      <c r="A6885" s="76"/>
      <c r="B6885" s="77"/>
      <c r="C6885" s="25"/>
      <c r="D6885" s="19"/>
      <c r="E6885" s="25"/>
      <c r="F6885" s="25"/>
      <c r="G6885" s="19"/>
      <c r="H6885" s="13"/>
      <c r="I6885" s="4"/>
      <c r="N6885" s="13"/>
      <c r="O6885" s="4"/>
    </row>
    <row r="6886" customFormat="false" ht="12.75" hidden="false" customHeight="false" outlineLevel="0" collapsed="false">
      <c r="A6886" s="76"/>
      <c r="B6886" s="77"/>
      <c r="C6886" s="25"/>
      <c r="D6886" s="19"/>
      <c r="E6886" s="25"/>
      <c r="F6886" s="25"/>
      <c r="G6886" s="19"/>
      <c r="H6886" s="13"/>
      <c r="I6886" s="4"/>
      <c r="N6886" s="13"/>
      <c r="O6886" s="4"/>
    </row>
    <row r="6887" customFormat="false" ht="12.75" hidden="false" customHeight="false" outlineLevel="0" collapsed="false">
      <c r="A6887" s="76"/>
      <c r="B6887" s="77"/>
      <c r="C6887" s="25"/>
      <c r="D6887" s="19"/>
      <c r="E6887" s="25"/>
      <c r="F6887" s="25"/>
      <c r="G6887" s="19"/>
      <c r="H6887" s="13"/>
      <c r="I6887" s="4"/>
      <c r="N6887" s="13"/>
      <c r="O6887" s="4"/>
    </row>
    <row r="6888" customFormat="false" ht="12.75" hidden="false" customHeight="false" outlineLevel="0" collapsed="false">
      <c r="A6888" s="76"/>
      <c r="B6888" s="77"/>
      <c r="C6888" s="25"/>
      <c r="D6888" s="19"/>
      <c r="E6888" s="25"/>
      <c r="F6888" s="25"/>
      <c r="G6888" s="19"/>
      <c r="H6888" s="13"/>
      <c r="I6888" s="4"/>
      <c r="N6888" s="13"/>
      <c r="O6888" s="4"/>
    </row>
    <row r="6889" customFormat="false" ht="12.75" hidden="false" customHeight="false" outlineLevel="0" collapsed="false">
      <c r="A6889" s="76"/>
      <c r="B6889" s="77"/>
      <c r="C6889" s="25"/>
      <c r="D6889" s="19"/>
      <c r="E6889" s="25"/>
      <c r="F6889" s="25"/>
      <c r="G6889" s="19"/>
      <c r="H6889" s="13"/>
      <c r="I6889" s="4"/>
      <c r="N6889" s="13"/>
      <c r="O6889" s="4"/>
    </row>
    <row r="6890" customFormat="false" ht="12.75" hidden="false" customHeight="false" outlineLevel="0" collapsed="false">
      <c r="A6890" s="76"/>
      <c r="B6890" s="77"/>
      <c r="C6890" s="25"/>
      <c r="D6890" s="19"/>
      <c r="E6890" s="25"/>
      <c r="F6890" s="25"/>
      <c r="G6890" s="19"/>
      <c r="H6890" s="13"/>
      <c r="I6890" s="4"/>
      <c r="N6890" s="13"/>
      <c r="O6890" s="4"/>
    </row>
    <row r="6891" customFormat="false" ht="12.75" hidden="false" customHeight="false" outlineLevel="0" collapsed="false">
      <c r="A6891" s="76"/>
      <c r="B6891" s="77"/>
      <c r="C6891" s="25"/>
      <c r="D6891" s="19"/>
      <c r="E6891" s="25"/>
      <c r="F6891" s="25"/>
      <c r="G6891" s="19"/>
      <c r="H6891" s="13"/>
      <c r="I6891" s="4"/>
      <c r="N6891" s="13"/>
      <c r="O6891" s="4"/>
    </row>
    <row r="6892" customFormat="false" ht="12.75" hidden="false" customHeight="false" outlineLevel="0" collapsed="false">
      <c r="A6892" s="76"/>
      <c r="B6892" s="77"/>
      <c r="C6892" s="25"/>
      <c r="D6892" s="19"/>
      <c r="E6892" s="25"/>
      <c r="F6892" s="25"/>
      <c r="G6892" s="19"/>
      <c r="H6892" s="13"/>
      <c r="I6892" s="4"/>
      <c r="N6892" s="13"/>
      <c r="O6892" s="4"/>
    </row>
    <row r="6893" customFormat="false" ht="12.75" hidden="false" customHeight="false" outlineLevel="0" collapsed="false">
      <c r="A6893" s="76"/>
      <c r="B6893" s="77"/>
      <c r="C6893" s="25"/>
      <c r="D6893" s="19"/>
      <c r="E6893" s="25"/>
      <c r="F6893" s="25"/>
      <c r="G6893" s="19"/>
      <c r="H6893" s="13"/>
      <c r="I6893" s="4"/>
      <c r="N6893" s="13"/>
      <c r="O6893" s="4"/>
    </row>
    <row r="6894" customFormat="false" ht="12.75" hidden="false" customHeight="false" outlineLevel="0" collapsed="false">
      <c r="A6894" s="76"/>
      <c r="B6894" s="77"/>
      <c r="C6894" s="25"/>
      <c r="D6894" s="19"/>
      <c r="E6894" s="25"/>
      <c r="F6894" s="25"/>
      <c r="G6894" s="19"/>
      <c r="H6894" s="13"/>
      <c r="I6894" s="4"/>
      <c r="N6894" s="13"/>
      <c r="O6894" s="4"/>
    </row>
    <row r="6895" customFormat="false" ht="12.75" hidden="false" customHeight="false" outlineLevel="0" collapsed="false">
      <c r="A6895" s="76"/>
      <c r="B6895" s="77"/>
      <c r="C6895" s="25"/>
      <c r="D6895" s="19"/>
      <c r="E6895" s="25"/>
      <c r="F6895" s="25"/>
      <c r="G6895" s="19"/>
      <c r="H6895" s="13"/>
      <c r="I6895" s="4"/>
      <c r="N6895" s="13"/>
      <c r="O6895" s="4"/>
    </row>
    <row r="6896" customFormat="false" ht="12.75" hidden="false" customHeight="false" outlineLevel="0" collapsed="false">
      <c r="A6896" s="76"/>
      <c r="B6896" s="77"/>
      <c r="C6896" s="25"/>
      <c r="D6896" s="19"/>
      <c r="E6896" s="25"/>
      <c r="F6896" s="25"/>
      <c r="G6896" s="19"/>
      <c r="H6896" s="13"/>
      <c r="I6896" s="4"/>
      <c r="N6896" s="13"/>
      <c r="O6896" s="4"/>
    </row>
    <row r="6897" customFormat="false" ht="12.75" hidden="false" customHeight="false" outlineLevel="0" collapsed="false">
      <c r="A6897" s="76"/>
      <c r="B6897" s="77"/>
      <c r="C6897" s="25"/>
      <c r="D6897" s="19"/>
      <c r="E6897" s="25"/>
      <c r="F6897" s="25"/>
      <c r="G6897" s="19"/>
      <c r="H6897" s="13"/>
      <c r="I6897" s="4"/>
      <c r="N6897" s="13"/>
      <c r="O6897" s="4"/>
    </row>
    <row r="6898" customFormat="false" ht="12.75" hidden="false" customHeight="false" outlineLevel="0" collapsed="false">
      <c r="A6898" s="76"/>
      <c r="B6898" s="77"/>
      <c r="C6898" s="25"/>
      <c r="D6898" s="19"/>
      <c r="E6898" s="25"/>
      <c r="F6898" s="25"/>
      <c r="G6898" s="19"/>
      <c r="H6898" s="13"/>
      <c r="I6898" s="4"/>
      <c r="N6898" s="13"/>
      <c r="O6898" s="4"/>
    </row>
    <row r="6899" customFormat="false" ht="12.75" hidden="false" customHeight="false" outlineLevel="0" collapsed="false">
      <c r="A6899" s="76"/>
      <c r="B6899" s="77"/>
      <c r="C6899" s="25"/>
      <c r="D6899" s="19"/>
      <c r="E6899" s="25"/>
      <c r="F6899" s="25"/>
      <c r="G6899" s="19"/>
      <c r="H6899" s="13"/>
      <c r="I6899" s="4"/>
      <c r="N6899" s="13"/>
      <c r="O6899" s="4"/>
    </row>
    <row r="6900" customFormat="false" ht="12.75" hidden="false" customHeight="false" outlineLevel="0" collapsed="false">
      <c r="A6900" s="76"/>
      <c r="B6900" s="77"/>
      <c r="C6900" s="25"/>
      <c r="D6900" s="19"/>
      <c r="E6900" s="25"/>
      <c r="F6900" s="25"/>
      <c r="G6900" s="19"/>
      <c r="H6900" s="13"/>
      <c r="I6900" s="4"/>
      <c r="N6900" s="13"/>
      <c r="O6900" s="4"/>
    </row>
    <row r="6901" customFormat="false" ht="12.75" hidden="false" customHeight="false" outlineLevel="0" collapsed="false">
      <c r="A6901" s="76"/>
      <c r="B6901" s="77"/>
      <c r="C6901" s="25"/>
      <c r="D6901" s="19"/>
      <c r="E6901" s="25"/>
      <c r="F6901" s="25"/>
      <c r="G6901" s="19"/>
      <c r="H6901" s="13"/>
      <c r="I6901" s="4"/>
      <c r="N6901" s="13"/>
      <c r="O6901" s="4"/>
    </row>
    <row r="6902" customFormat="false" ht="12.75" hidden="false" customHeight="false" outlineLevel="0" collapsed="false">
      <c r="A6902" s="76"/>
      <c r="B6902" s="77"/>
      <c r="C6902" s="25"/>
      <c r="D6902" s="19"/>
      <c r="E6902" s="25"/>
      <c r="F6902" s="25"/>
      <c r="G6902" s="19"/>
      <c r="H6902" s="13"/>
      <c r="I6902" s="4"/>
      <c r="N6902" s="13"/>
      <c r="O6902" s="4"/>
    </row>
    <row r="6903" customFormat="false" ht="12.75" hidden="false" customHeight="false" outlineLevel="0" collapsed="false">
      <c r="A6903" s="76"/>
      <c r="B6903" s="77"/>
      <c r="C6903" s="25"/>
      <c r="D6903" s="19"/>
      <c r="E6903" s="25"/>
      <c r="F6903" s="25"/>
      <c r="G6903" s="19"/>
      <c r="H6903" s="13"/>
      <c r="I6903" s="4"/>
      <c r="N6903" s="13"/>
      <c r="O6903" s="4"/>
    </row>
    <row r="6904" customFormat="false" ht="12.75" hidden="false" customHeight="false" outlineLevel="0" collapsed="false">
      <c r="A6904" s="76"/>
      <c r="B6904" s="77"/>
      <c r="C6904" s="25"/>
      <c r="D6904" s="19"/>
      <c r="E6904" s="25"/>
      <c r="F6904" s="25"/>
      <c r="G6904" s="19"/>
      <c r="H6904" s="13"/>
      <c r="I6904" s="4"/>
      <c r="N6904" s="13"/>
      <c r="O6904" s="4"/>
    </row>
    <row r="6905" customFormat="false" ht="12.75" hidden="false" customHeight="false" outlineLevel="0" collapsed="false">
      <c r="A6905" s="76"/>
      <c r="B6905" s="77"/>
      <c r="C6905" s="25"/>
      <c r="D6905" s="19"/>
      <c r="E6905" s="25"/>
      <c r="F6905" s="25"/>
      <c r="G6905" s="19"/>
      <c r="H6905" s="13"/>
      <c r="I6905" s="4"/>
      <c r="N6905" s="13"/>
      <c r="O6905" s="4"/>
    </row>
    <row r="6906" customFormat="false" ht="12.75" hidden="false" customHeight="false" outlineLevel="0" collapsed="false">
      <c r="A6906" s="76"/>
      <c r="B6906" s="77"/>
      <c r="C6906" s="25"/>
      <c r="D6906" s="19"/>
      <c r="E6906" s="25"/>
      <c r="F6906" s="25"/>
      <c r="G6906" s="19"/>
      <c r="H6906" s="13"/>
      <c r="I6906" s="4"/>
      <c r="N6906" s="13"/>
      <c r="O6906" s="4"/>
    </row>
    <row r="6907" customFormat="false" ht="12.75" hidden="false" customHeight="false" outlineLevel="0" collapsed="false">
      <c r="A6907" s="76"/>
      <c r="B6907" s="77"/>
      <c r="C6907" s="25"/>
      <c r="D6907" s="19"/>
      <c r="E6907" s="25"/>
      <c r="F6907" s="25"/>
      <c r="G6907" s="19"/>
      <c r="H6907" s="13"/>
      <c r="I6907" s="4"/>
      <c r="N6907" s="13"/>
      <c r="O6907" s="4"/>
    </row>
    <row r="6908" customFormat="false" ht="12.75" hidden="false" customHeight="false" outlineLevel="0" collapsed="false">
      <c r="A6908" s="76"/>
      <c r="B6908" s="77"/>
      <c r="C6908" s="25"/>
      <c r="D6908" s="19"/>
      <c r="E6908" s="25"/>
      <c r="F6908" s="25"/>
      <c r="G6908" s="19"/>
      <c r="H6908" s="13"/>
      <c r="I6908" s="4"/>
      <c r="N6908" s="13"/>
      <c r="O6908" s="4"/>
    </row>
    <row r="6909" customFormat="false" ht="12.75" hidden="false" customHeight="false" outlineLevel="0" collapsed="false">
      <c r="A6909" s="76"/>
      <c r="B6909" s="77"/>
      <c r="C6909" s="25"/>
      <c r="D6909" s="19"/>
      <c r="E6909" s="25"/>
      <c r="F6909" s="25"/>
      <c r="G6909" s="19"/>
      <c r="H6909" s="13"/>
      <c r="I6909" s="4"/>
      <c r="N6909" s="13"/>
      <c r="O6909" s="4"/>
    </row>
    <row r="6910" customFormat="false" ht="12.75" hidden="false" customHeight="false" outlineLevel="0" collapsed="false">
      <c r="A6910" s="76"/>
      <c r="B6910" s="77"/>
      <c r="C6910" s="25"/>
      <c r="D6910" s="19"/>
      <c r="E6910" s="25"/>
      <c r="F6910" s="25"/>
      <c r="G6910" s="19"/>
      <c r="H6910" s="13"/>
      <c r="I6910" s="4"/>
      <c r="N6910" s="13"/>
      <c r="O6910" s="4"/>
    </row>
    <row r="6911" customFormat="false" ht="12.75" hidden="false" customHeight="false" outlineLevel="0" collapsed="false">
      <c r="A6911" s="76"/>
      <c r="B6911" s="77"/>
      <c r="C6911" s="25"/>
      <c r="D6911" s="19"/>
      <c r="E6911" s="25"/>
      <c r="F6911" s="25"/>
      <c r="G6911" s="19"/>
      <c r="H6911" s="13"/>
      <c r="I6911" s="4"/>
      <c r="N6911" s="13"/>
      <c r="O6911" s="4"/>
    </row>
    <row r="6912" customFormat="false" ht="12.75" hidden="false" customHeight="false" outlineLevel="0" collapsed="false">
      <c r="A6912" s="76"/>
      <c r="B6912" s="77"/>
      <c r="C6912" s="25"/>
      <c r="D6912" s="19"/>
      <c r="E6912" s="25"/>
      <c r="F6912" s="25"/>
      <c r="G6912" s="19"/>
      <c r="H6912" s="13"/>
      <c r="I6912" s="4"/>
      <c r="N6912" s="13"/>
      <c r="O6912" s="4"/>
    </row>
    <row r="6913" customFormat="false" ht="12.75" hidden="false" customHeight="false" outlineLevel="0" collapsed="false">
      <c r="A6913" s="76"/>
      <c r="B6913" s="77"/>
      <c r="C6913" s="25"/>
      <c r="D6913" s="19"/>
      <c r="E6913" s="25"/>
      <c r="F6913" s="25"/>
      <c r="G6913" s="19"/>
      <c r="H6913" s="13"/>
      <c r="I6913" s="4"/>
      <c r="N6913" s="13"/>
      <c r="O6913" s="4"/>
    </row>
    <row r="6914" customFormat="false" ht="12.75" hidden="false" customHeight="false" outlineLevel="0" collapsed="false">
      <c r="A6914" s="76"/>
      <c r="B6914" s="77"/>
      <c r="C6914" s="25"/>
      <c r="D6914" s="19"/>
      <c r="E6914" s="25"/>
      <c r="F6914" s="25"/>
      <c r="G6914" s="19"/>
      <c r="H6914" s="13"/>
      <c r="I6914" s="4"/>
      <c r="N6914" s="13"/>
      <c r="O6914" s="4"/>
    </row>
    <row r="6915" customFormat="false" ht="12.75" hidden="false" customHeight="false" outlineLevel="0" collapsed="false">
      <c r="A6915" s="76"/>
      <c r="B6915" s="77"/>
      <c r="C6915" s="25"/>
      <c r="D6915" s="19"/>
      <c r="E6915" s="25"/>
      <c r="F6915" s="25"/>
      <c r="G6915" s="19"/>
      <c r="H6915" s="13"/>
      <c r="I6915" s="4"/>
      <c r="N6915" s="13"/>
      <c r="O6915" s="4"/>
    </row>
    <row r="6916" customFormat="false" ht="12.75" hidden="false" customHeight="false" outlineLevel="0" collapsed="false">
      <c r="A6916" s="76"/>
      <c r="B6916" s="77"/>
      <c r="C6916" s="25"/>
      <c r="D6916" s="19"/>
      <c r="E6916" s="25"/>
      <c r="F6916" s="25"/>
      <c r="G6916" s="19"/>
      <c r="H6916" s="13"/>
      <c r="I6916" s="4"/>
      <c r="N6916" s="13"/>
      <c r="O6916" s="4"/>
    </row>
    <row r="6917" customFormat="false" ht="12.75" hidden="false" customHeight="false" outlineLevel="0" collapsed="false">
      <c r="A6917" s="76"/>
      <c r="B6917" s="77"/>
      <c r="C6917" s="25"/>
      <c r="D6917" s="19"/>
      <c r="E6917" s="25"/>
      <c r="F6917" s="25"/>
      <c r="G6917" s="19"/>
      <c r="H6917" s="13"/>
      <c r="I6917" s="4"/>
      <c r="N6917" s="13"/>
      <c r="O6917" s="4"/>
    </row>
    <row r="6918" customFormat="false" ht="12.75" hidden="false" customHeight="false" outlineLevel="0" collapsed="false">
      <c r="A6918" s="76"/>
      <c r="B6918" s="77"/>
      <c r="C6918" s="25"/>
      <c r="D6918" s="19"/>
      <c r="E6918" s="25"/>
      <c r="F6918" s="25"/>
      <c r="G6918" s="19"/>
      <c r="H6918" s="13"/>
      <c r="I6918" s="4"/>
      <c r="N6918" s="13"/>
      <c r="O6918" s="4"/>
    </row>
    <row r="6919" customFormat="false" ht="12.75" hidden="false" customHeight="false" outlineLevel="0" collapsed="false">
      <c r="A6919" s="76"/>
      <c r="B6919" s="77"/>
      <c r="C6919" s="25"/>
      <c r="D6919" s="19"/>
      <c r="E6919" s="25"/>
      <c r="F6919" s="25"/>
      <c r="G6919" s="19"/>
      <c r="H6919" s="13"/>
      <c r="I6919" s="4"/>
      <c r="N6919" s="13"/>
      <c r="O6919" s="4"/>
    </row>
    <row r="6920" customFormat="false" ht="12.75" hidden="false" customHeight="false" outlineLevel="0" collapsed="false">
      <c r="A6920" s="76"/>
      <c r="B6920" s="77"/>
      <c r="C6920" s="25"/>
      <c r="D6920" s="19"/>
      <c r="E6920" s="25"/>
      <c r="F6920" s="25"/>
      <c r="G6920" s="19"/>
      <c r="H6920" s="13"/>
      <c r="I6920" s="4"/>
      <c r="N6920" s="13"/>
      <c r="O6920" s="4"/>
    </row>
    <row r="6921" customFormat="false" ht="12.75" hidden="false" customHeight="false" outlineLevel="0" collapsed="false">
      <c r="A6921" s="76"/>
      <c r="B6921" s="77"/>
      <c r="C6921" s="25"/>
      <c r="D6921" s="19"/>
      <c r="E6921" s="25"/>
      <c r="F6921" s="25"/>
      <c r="G6921" s="19"/>
      <c r="H6921" s="13"/>
      <c r="I6921" s="4"/>
      <c r="N6921" s="13"/>
      <c r="O6921" s="4"/>
    </row>
    <row r="6922" customFormat="false" ht="12.75" hidden="false" customHeight="false" outlineLevel="0" collapsed="false">
      <c r="A6922" s="76"/>
      <c r="B6922" s="77"/>
      <c r="C6922" s="25"/>
      <c r="D6922" s="19"/>
      <c r="E6922" s="25"/>
      <c r="F6922" s="25"/>
      <c r="G6922" s="19"/>
      <c r="H6922" s="13"/>
      <c r="I6922" s="4"/>
      <c r="N6922" s="13"/>
      <c r="O6922" s="4"/>
    </row>
    <row r="6923" customFormat="false" ht="12.75" hidden="false" customHeight="false" outlineLevel="0" collapsed="false">
      <c r="A6923" s="76"/>
      <c r="B6923" s="77"/>
      <c r="C6923" s="25"/>
      <c r="D6923" s="19"/>
      <c r="E6923" s="25"/>
      <c r="F6923" s="25"/>
      <c r="G6923" s="19"/>
      <c r="H6923" s="13"/>
      <c r="I6923" s="4"/>
      <c r="N6923" s="13"/>
      <c r="O6923" s="4"/>
    </row>
    <row r="6924" customFormat="false" ht="12.75" hidden="false" customHeight="false" outlineLevel="0" collapsed="false">
      <c r="A6924" s="76"/>
      <c r="B6924" s="77"/>
      <c r="C6924" s="25"/>
      <c r="D6924" s="19"/>
      <c r="E6924" s="25"/>
      <c r="F6924" s="25"/>
      <c r="G6924" s="19"/>
      <c r="H6924" s="13"/>
      <c r="I6924" s="4"/>
      <c r="N6924" s="13"/>
      <c r="O6924" s="4"/>
    </row>
    <row r="6925" customFormat="false" ht="12.75" hidden="false" customHeight="false" outlineLevel="0" collapsed="false">
      <c r="A6925" s="76"/>
      <c r="B6925" s="77"/>
      <c r="C6925" s="25"/>
      <c r="D6925" s="19"/>
      <c r="E6925" s="25"/>
      <c r="F6925" s="25"/>
      <c r="G6925" s="19"/>
      <c r="H6925" s="13"/>
      <c r="I6925" s="4"/>
      <c r="N6925" s="13"/>
      <c r="O6925" s="4"/>
    </row>
    <row r="6926" customFormat="false" ht="12.75" hidden="false" customHeight="false" outlineLevel="0" collapsed="false">
      <c r="A6926" s="76"/>
      <c r="B6926" s="77"/>
      <c r="C6926" s="25"/>
      <c r="D6926" s="19"/>
      <c r="E6926" s="25"/>
      <c r="F6926" s="25"/>
      <c r="G6926" s="19"/>
      <c r="H6926" s="13"/>
      <c r="I6926" s="4"/>
      <c r="N6926" s="13"/>
      <c r="O6926" s="4"/>
    </row>
    <row r="6927" customFormat="false" ht="12.75" hidden="false" customHeight="false" outlineLevel="0" collapsed="false">
      <c r="A6927" s="76"/>
      <c r="B6927" s="77"/>
      <c r="C6927" s="25"/>
      <c r="D6927" s="19"/>
      <c r="E6927" s="25"/>
      <c r="F6927" s="25"/>
      <c r="G6927" s="19"/>
      <c r="H6927" s="13"/>
      <c r="I6927" s="4"/>
      <c r="N6927" s="13"/>
      <c r="O6927" s="4"/>
    </row>
    <row r="6928" customFormat="false" ht="12.75" hidden="false" customHeight="false" outlineLevel="0" collapsed="false">
      <c r="A6928" s="76"/>
      <c r="B6928" s="77"/>
      <c r="C6928" s="25"/>
      <c r="D6928" s="19"/>
      <c r="E6928" s="25"/>
      <c r="F6928" s="25"/>
      <c r="G6928" s="19"/>
      <c r="H6928" s="13"/>
      <c r="I6928" s="4"/>
      <c r="N6928" s="13"/>
      <c r="O6928" s="4"/>
    </row>
    <row r="6929" customFormat="false" ht="12.75" hidden="false" customHeight="false" outlineLevel="0" collapsed="false">
      <c r="A6929" s="76"/>
      <c r="B6929" s="77"/>
      <c r="C6929" s="25"/>
      <c r="D6929" s="19"/>
      <c r="E6929" s="25"/>
      <c r="F6929" s="25"/>
      <c r="G6929" s="19"/>
      <c r="H6929" s="13"/>
      <c r="I6929" s="4"/>
      <c r="N6929" s="13"/>
      <c r="O6929" s="4"/>
    </row>
    <row r="6930" customFormat="false" ht="12.75" hidden="false" customHeight="false" outlineLevel="0" collapsed="false">
      <c r="A6930" s="76"/>
      <c r="B6930" s="77"/>
      <c r="C6930" s="25"/>
      <c r="D6930" s="19"/>
      <c r="E6930" s="25"/>
      <c r="F6930" s="25"/>
      <c r="G6930" s="19"/>
      <c r="H6930" s="13"/>
      <c r="I6930" s="4"/>
      <c r="N6930" s="13"/>
      <c r="O6930" s="4"/>
    </row>
    <row r="6931" customFormat="false" ht="12.75" hidden="false" customHeight="false" outlineLevel="0" collapsed="false">
      <c r="A6931" s="76"/>
      <c r="B6931" s="77"/>
      <c r="C6931" s="25"/>
      <c r="D6931" s="19"/>
      <c r="E6931" s="25"/>
      <c r="F6931" s="25"/>
      <c r="G6931" s="19"/>
      <c r="H6931" s="13"/>
      <c r="I6931" s="4"/>
      <c r="N6931" s="13"/>
      <c r="O6931" s="4"/>
    </row>
    <row r="6932" customFormat="false" ht="12.75" hidden="false" customHeight="false" outlineLevel="0" collapsed="false">
      <c r="A6932" s="76"/>
      <c r="B6932" s="77"/>
      <c r="C6932" s="25"/>
      <c r="D6932" s="19"/>
      <c r="E6932" s="25"/>
      <c r="F6932" s="25"/>
      <c r="G6932" s="19"/>
      <c r="H6932" s="13"/>
      <c r="I6932" s="4"/>
      <c r="N6932" s="13"/>
      <c r="O6932" s="4"/>
    </row>
    <row r="6933" customFormat="false" ht="12.75" hidden="false" customHeight="false" outlineLevel="0" collapsed="false">
      <c r="A6933" s="76"/>
      <c r="B6933" s="77"/>
      <c r="C6933" s="25"/>
      <c r="D6933" s="19"/>
      <c r="E6933" s="25"/>
      <c r="F6933" s="25"/>
      <c r="G6933" s="19"/>
      <c r="H6933" s="13"/>
      <c r="I6933" s="4"/>
      <c r="N6933" s="13"/>
      <c r="O6933" s="4"/>
    </row>
    <row r="6934" customFormat="false" ht="12.75" hidden="false" customHeight="false" outlineLevel="0" collapsed="false">
      <c r="A6934" s="76"/>
      <c r="B6934" s="77"/>
      <c r="C6934" s="25"/>
      <c r="D6934" s="19"/>
      <c r="E6934" s="25"/>
      <c r="F6934" s="25"/>
      <c r="G6934" s="19"/>
      <c r="H6934" s="13"/>
      <c r="I6934" s="4"/>
      <c r="N6934" s="13"/>
      <c r="O6934" s="4"/>
    </row>
    <row r="6935" customFormat="false" ht="12.75" hidden="false" customHeight="false" outlineLevel="0" collapsed="false">
      <c r="A6935" s="76"/>
      <c r="B6935" s="77"/>
      <c r="C6935" s="25"/>
      <c r="D6935" s="19"/>
      <c r="E6935" s="25"/>
      <c r="F6935" s="25"/>
      <c r="G6935" s="19"/>
      <c r="H6935" s="13"/>
      <c r="I6935" s="4"/>
      <c r="N6935" s="13"/>
      <c r="O6935" s="4"/>
    </row>
    <row r="6936" customFormat="false" ht="12.75" hidden="false" customHeight="false" outlineLevel="0" collapsed="false">
      <c r="A6936" s="76"/>
      <c r="B6936" s="77"/>
      <c r="C6936" s="25"/>
      <c r="D6936" s="19"/>
      <c r="E6936" s="25"/>
      <c r="F6936" s="25"/>
      <c r="G6936" s="19"/>
      <c r="H6936" s="13"/>
      <c r="I6936" s="4"/>
      <c r="N6936" s="13"/>
      <c r="O6936" s="4"/>
    </row>
    <row r="6937" customFormat="false" ht="12.75" hidden="false" customHeight="false" outlineLevel="0" collapsed="false">
      <c r="A6937" s="76"/>
      <c r="B6937" s="77"/>
      <c r="C6937" s="25"/>
      <c r="D6937" s="19"/>
      <c r="E6937" s="25"/>
      <c r="F6937" s="25"/>
      <c r="G6937" s="19"/>
      <c r="H6937" s="13"/>
      <c r="I6937" s="4"/>
      <c r="N6937" s="13"/>
      <c r="O6937" s="4"/>
    </row>
    <row r="6938" customFormat="false" ht="12.75" hidden="false" customHeight="false" outlineLevel="0" collapsed="false">
      <c r="A6938" s="76"/>
      <c r="B6938" s="77"/>
      <c r="C6938" s="25"/>
      <c r="D6938" s="19"/>
      <c r="E6938" s="25"/>
      <c r="F6938" s="25"/>
      <c r="G6938" s="19"/>
      <c r="H6938" s="13"/>
      <c r="I6938" s="4"/>
      <c r="N6938" s="13"/>
      <c r="O6938" s="4"/>
    </row>
    <row r="6939" customFormat="false" ht="12.75" hidden="false" customHeight="false" outlineLevel="0" collapsed="false">
      <c r="A6939" s="76"/>
      <c r="B6939" s="77"/>
      <c r="C6939" s="25"/>
      <c r="D6939" s="19"/>
      <c r="E6939" s="25"/>
      <c r="F6939" s="25"/>
      <c r="G6939" s="19"/>
      <c r="H6939" s="13"/>
      <c r="I6939" s="4"/>
      <c r="N6939" s="13"/>
      <c r="O6939" s="4"/>
    </row>
    <row r="6940" customFormat="false" ht="12.75" hidden="false" customHeight="false" outlineLevel="0" collapsed="false">
      <c r="A6940" s="76"/>
      <c r="B6940" s="77"/>
      <c r="C6940" s="25"/>
      <c r="D6940" s="19"/>
      <c r="E6940" s="25"/>
      <c r="F6940" s="25"/>
      <c r="G6940" s="19"/>
      <c r="H6940" s="13"/>
      <c r="I6940" s="4"/>
      <c r="N6940" s="13"/>
      <c r="O6940" s="4"/>
    </row>
    <row r="6941" customFormat="false" ht="12.75" hidden="false" customHeight="false" outlineLevel="0" collapsed="false">
      <c r="A6941" s="76"/>
      <c r="B6941" s="77"/>
      <c r="C6941" s="25"/>
      <c r="D6941" s="19"/>
      <c r="E6941" s="25"/>
      <c r="F6941" s="25"/>
      <c r="G6941" s="19"/>
      <c r="H6941" s="13"/>
      <c r="I6941" s="4"/>
      <c r="N6941" s="13"/>
      <c r="O6941" s="4"/>
    </row>
    <row r="6942" customFormat="false" ht="12.75" hidden="false" customHeight="false" outlineLevel="0" collapsed="false">
      <c r="A6942" s="76"/>
      <c r="B6942" s="77"/>
      <c r="C6942" s="25"/>
      <c r="D6942" s="19"/>
      <c r="E6942" s="25"/>
      <c r="F6942" s="25"/>
      <c r="G6942" s="19"/>
      <c r="H6942" s="13"/>
      <c r="I6942" s="4"/>
      <c r="N6942" s="13"/>
      <c r="O6942" s="4"/>
    </row>
    <row r="6943" customFormat="false" ht="12.75" hidden="false" customHeight="false" outlineLevel="0" collapsed="false">
      <c r="A6943" s="76"/>
      <c r="B6943" s="77"/>
      <c r="C6943" s="25"/>
      <c r="D6943" s="19"/>
      <c r="E6943" s="25"/>
      <c r="F6943" s="25"/>
      <c r="G6943" s="19"/>
      <c r="H6943" s="13"/>
      <c r="I6943" s="4"/>
      <c r="N6943" s="13"/>
      <c r="O6943" s="4"/>
    </row>
    <row r="6944" customFormat="false" ht="12.75" hidden="false" customHeight="false" outlineLevel="0" collapsed="false">
      <c r="A6944" s="76"/>
      <c r="B6944" s="77"/>
      <c r="C6944" s="25"/>
      <c r="D6944" s="19"/>
      <c r="E6944" s="25"/>
      <c r="F6944" s="25"/>
      <c r="G6944" s="19"/>
      <c r="H6944" s="13"/>
      <c r="I6944" s="4"/>
      <c r="N6944" s="13"/>
      <c r="O6944" s="4"/>
    </row>
    <row r="6945" customFormat="false" ht="12.75" hidden="false" customHeight="false" outlineLevel="0" collapsed="false">
      <c r="A6945" s="76"/>
      <c r="B6945" s="77"/>
      <c r="C6945" s="25"/>
      <c r="D6945" s="19"/>
      <c r="E6945" s="25"/>
      <c r="F6945" s="25"/>
      <c r="G6945" s="19"/>
      <c r="H6945" s="13"/>
      <c r="I6945" s="4"/>
      <c r="N6945" s="13"/>
      <c r="O6945" s="4"/>
    </row>
    <row r="6946" customFormat="false" ht="12.75" hidden="false" customHeight="false" outlineLevel="0" collapsed="false">
      <c r="A6946" s="76"/>
      <c r="B6946" s="77"/>
      <c r="C6946" s="25"/>
      <c r="D6946" s="19"/>
      <c r="E6946" s="25"/>
      <c r="F6946" s="25"/>
      <c r="G6946" s="19"/>
      <c r="H6946" s="13"/>
      <c r="I6946" s="4"/>
      <c r="N6946" s="13"/>
      <c r="O6946" s="4"/>
    </row>
    <row r="6947" customFormat="false" ht="12.75" hidden="false" customHeight="false" outlineLevel="0" collapsed="false">
      <c r="A6947" s="76"/>
      <c r="B6947" s="77"/>
      <c r="C6947" s="25"/>
      <c r="D6947" s="19"/>
      <c r="E6947" s="25"/>
      <c r="F6947" s="25"/>
      <c r="G6947" s="19"/>
      <c r="H6947" s="13"/>
      <c r="I6947" s="4"/>
      <c r="N6947" s="13"/>
      <c r="O6947" s="4"/>
    </row>
    <row r="6948" customFormat="false" ht="12.75" hidden="false" customHeight="false" outlineLevel="0" collapsed="false">
      <c r="A6948" s="76"/>
      <c r="B6948" s="77"/>
      <c r="C6948" s="25"/>
      <c r="D6948" s="19"/>
      <c r="E6948" s="25"/>
      <c r="F6948" s="25"/>
      <c r="G6948" s="19"/>
      <c r="H6948" s="13"/>
      <c r="I6948" s="4"/>
      <c r="N6948" s="13"/>
      <c r="O6948" s="4"/>
    </row>
    <row r="6949" customFormat="false" ht="12.75" hidden="false" customHeight="false" outlineLevel="0" collapsed="false">
      <c r="A6949" s="76"/>
      <c r="B6949" s="77"/>
      <c r="C6949" s="25"/>
      <c r="D6949" s="19"/>
      <c r="E6949" s="25"/>
      <c r="F6949" s="25"/>
      <c r="G6949" s="19"/>
      <c r="H6949" s="13"/>
      <c r="I6949" s="4"/>
      <c r="N6949" s="13"/>
      <c r="O6949" s="4"/>
    </row>
    <row r="6950" customFormat="false" ht="12.75" hidden="false" customHeight="false" outlineLevel="0" collapsed="false">
      <c r="A6950" s="76"/>
      <c r="B6950" s="77"/>
      <c r="C6950" s="25"/>
      <c r="D6950" s="19"/>
      <c r="E6950" s="25"/>
      <c r="F6950" s="25"/>
      <c r="G6950" s="19"/>
      <c r="H6950" s="13"/>
      <c r="I6950" s="4"/>
      <c r="N6950" s="13"/>
      <c r="O6950" s="4"/>
    </row>
    <row r="6951" customFormat="false" ht="12.75" hidden="false" customHeight="false" outlineLevel="0" collapsed="false">
      <c r="A6951" s="76"/>
      <c r="B6951" s="77"/>
      <c r="C6951" s="25"/>
      <c r="D6951" s="19"/>
      <c r="E6951" s="25"/>
      <c r="F6951" s="25"/>
      <c r="G6951" s="19"/>
      <c r="H6951" s="13"/>
      <c r="I6951" s="4"/>
      <c r="N6951" s="13"/>
      <c r="O6951" s="4"/>
    </row>
    <row r="6952" customFormat="false" ht="12.75" hidden="false" customHeight="false" outlineLevel="0" collapsed="false">
      <c r="A6952" s="76"/>
      <c r="B6952" s="77"/>
      <c r="C6952" s="25"/>
      <c r="D6952" s="19"/>
      <c r="E6952" s="25"/>
      <c r="F6952" s="25"/>
      <c r="G6952" s="19"/>
      <c r="H6952" s="13"/>
      <c r="I6952" s="4"/>
      <c r="N6952" s="13"/>
      <c r="O6952" s="4"/>
    </row>
    <row r="6953" customFormat="false" ht="12.75" hidden="false" customHeight="false" outlineLevel="0" collapsed="false">
      <c r="A6953" s="76"/>
      <c r="B6953" s="77"/>
      <c r="C6953" s="25"/>
      <c r="D6953" s="19"/>
      <c r="E6953" s="25"/>
      <c r="F6953" s="25"/>
      <c r="G6953" s="19"/>
      <c r="H6953" s="13"/>
      <c r="I6953" s="4"/>
      <c r="N6953" s="13"/>
      <c r="O6953" s="4"/>
    </row>
    <row r="6954" customFormat="false" ht="12.75" hidden="false" customHeight="false" outlineLevel="0" collapsed="false">
      <c r="A6954" s="76"/>
      <c r="B6954" s="77"/>
      <c r="C6954" s="25"/>
      <c r="D6954" s="19"/>
      <c r="E6954" s="25"/>
      <c r="F6954" s="25"/>
      <c r="G6954" s="19"/>
      <c r="H6954" s="13"/>
      <c r="I6954" s="4"/>
      <c r="N6954" s="13"/>
      <c r="O6954" s="4"/>
    </row>
    <row r="6955" customFormat="false" ht="12.75" hidden="false" customHeight="false" outlineLevel="0" collapsed="false">
      <c r="A6955" s="76"/>
      <c r="B6955" s="77"/>
      <c r="C6955" s="25"/>
      <c r="D6955" s="19"/>
      <c r="E6955" s="25"/>
      <c r="F6955" s="25"/>
      <c r="G6955" s="19"/>
      <c r="H6955" s="13"/>
      <c r="I6955" s="4"/>
      <c r="N6955" s="13"/>
      <c r="O6955" s="4"/>
    </row>
    <row r="6956" customFormat="false" ht="12.75" hidden="false" customHeight="false" outlineLevel="0" collapsed="false">
      <c r="A6956" s="76"/>
      <c r="B6956" s="77"/>
      <c r="C6956" s="25"/>
      <c r="D6956" s="19"/>
      <c r="E6956" s="25"/>
      <c r="F6956" s="25"/>
      <c r="G6956" s="19"/>
      <c r="H6956" s="13"/>
      <c r="I6956" s="4"/>
      <c r="N6956" s="13"/>
      <c r="O6956" s="4"/>
    </row>
    <row r="6957" customFormat="false" ht="12.75" hidden="false" customHeight="false" outlineLevel="0" collapsed="false">
      <c r="A6957" s="76"/>
      <c r="B6957" s="77"/>
      <c r="C6957" s="25"/>
      <c r="D6957" s="19"/>
      <c r="E6957" s="25"/>
      <c r="F6957" s="25"/>
      <c r="G6957" s="19"/>
      <c r="H6957" s="13"/>
      <c r="I6957" s="4"/>
      <c r="N6957" s="13"/>
      <c r="O6957" s="4"/>
    </row>
    <row r="6958" customFormat="false" ht="12.75" hidden="false" customHeight="false" outlineLevel="0" collapsed="false">
      <c r="A6958" s="76"/>
      <c r="B6958" s="77"/>
      <c r="C6958" s="25"/>
      <c r="D6958" s="19"/>
      <c r="E6958" s="25"/>
      <c r="F6958" s="25"/>
      <c r="G6958" s="19"/>
      <c r="H6958" s="13"/>
      <c r="I6958" s="4"/>
      <c r="N6958" s="13"/>
      <c r="O6958" s="4"/>
    </row>
    <row r="6959" customFormat="false" ht="12.75" hidden="false" customHeight="false" outlineLevel="0" collapsed="false">
      <c r="A6959" s="76"/>
      <c r="B6959" s="77"/>
      <c r="C6959" s="25"/>
      <c r="D6959" s="19"/>
      <c r="E6959" s="25"/>
      <c r="F6959" s="25"/>
      <c r="G6959" s="19"/>
      <c r="H6959" s="13"/>
      <c r="I6959" s="4"/>
      <c r="N6959" s="13"/>
      <c r="O6959" s="4"/>
    </row>
    <row r="6960" customFormat="false" ht="12.75" hidden="false" customHeight="false" outlineLevel="0" collapsed="false">
      <c r="A6960" s="76"/>
      <c r="B6960" s="77"/>
      <c r="C6960" s="25"/>
      <c r="D6960" s="19"/>
      <c r="E6960" s="25"/>
      <c r="F6960" s="25"/>
      <c r="G6960" s="19"/>
      <c r="H6960" s="13"/>
      <c r="I6960" s="4"/>
      <c r="N6960" s="13"/>
      <c r="O6960" s="4"/>
    </row>
    <row r="6961" customFormat="false" ht="12.75" hidden="false" customHeight="false" outlineLevel="0" collapsed="false">
      <c r="A6961" s="76"/>
      <c r="B6961" s="77"/>
      <c r="C6961" s="25"/>
      <c r="D6961" s="19"/>
      <c r="E6961" s="25"/>
      <c r="F6961" s="25"/>
      <c r="G6961" s="19"/>
      <c r="H6961" s="13"/>
      <c r="I6961" s="4"/>
      <c r="N6961" s="13"/>
      <c r="O6961" s="4"/>
    </row>
    <row r="6962" customFormat="false" ht="12.75" hidden="false" customHeight="false" outlineLevel="0" collapsed="false">
      <c r="A6962" s="76"/>
      <c r="B6962" s="77"/>
      <c r="C6962" s="25"/>
      <c r="D6962" s="19"/>
      <c r="E6962" s="25"/>
      <c r="F6962" s="25"/>
      <c r="G6962" s="19"/>
      <c r="H6962" s="13"/>
      <c r="I6962" s="4"/>
      <c r="N6962" s="13"/>
      <c r="O6962" s="4"/>
    </row>
    <row r="6963" customFormat="false" ht="12.75" hidden="false" customHeight="false" outlineLevel="0" collapsed="false">
      <c r="A6963" s="76"/>
      <c r="B6963" s="77"/>
      <c r="C6963" s="25"/>
      <c r="D6963" s="19"/>
      <c r="E6963" s="25"/>
      <c r="F6963" s="25"/>
      <c r="G6963" s="19"/>
      <c r="H6963" s="13"/>
      <c r="I6963" s="4"/>
      <c r="N6963" s="13"/>
      <c r="O6963" s="4"/>
    </row>
    <row r="6964" customFormat="false" ht="12.75" hidden="false" customHeight="false" outlineLevel="0" collapsed="false">
      <c r="A6964" s="76"/>
      <c r="B6964" s="77"/>
      <c r="C6964" s="25"/>
      <c r="D6964" s="19"/>
      <c r="E6964" s="25"/>
      <c r="F6964" s="25"/>
      <c r="G6964" s="19"/>
      <c r="H6964" s="13"/>
      <c r="I6964" s="4"/>
      <c r="N6964" s="13"/>
      <c r="O6964" s="4"/>
    </row>
    <row r="6965" customFormat="false" ht="12.75" hidden="false" customHeight="false" outlineLevel="0" collapsed="false">
      <c r="A6965" s="76"/>
      <c r="B6965" s="77"/>
      <c r="C6965" s="25"/>
      <c r="D6965" s="19"/>
      <c r="E6965" s="25"/>
      <c r="F6965" s="25"/>
      <c r="G6965" s="19"/>
      <c r="H6965" s="13"/>
      <c r="I6965" s="4"/>
      <c r="N6965" s="13"/>
      <c r="O6965" s="4"/>
    </row>
    <row r="6966" customFormat="false" ht="12.75" hidden="false" customHeight="false" outlineLevel="0" collapsed="false">
      <c r="A6966" s="76"/>
      <c r="B6966" s="77"/>
      <c r="C6966" s="25"/>
      <c r="D6966" s="19"/>
      <c r="E6966" s="25"/>
      <c r="F6966" s="25"/>
      <c r="G6966" s="19"/>
      <c r="H6966" s="13"/>
      <c r="I6966" s="4"/>
      <c r="N6966" s="13"/>
      <c r="O6966" s="4"/>
    </row>
    <row r="6967" customFormat="false" ht="12.75" hidden="false" customHeight="false" outlineLevel="0" collapsed="false">
      <c r="A6967" s="76"/>
      <c r="B6967" s="77"/>
      <c r="C6967" s="25"/>
      <c r="D6967" s="19"/>
      <c r="E6967" s="25"/>
      <c r="F6967" s="25"/>
      <c r="G6967" s="19"/>
      <c r="H6967" s="13"/>
      <c r="I6967" s="4"/>
      <c r="N6967" s="13"/>
      <c r="O6967" s="4"/>
    </row>
    <row r="6968" customFormat="false" ht="12.75" hidden="false" customHeight="false" outlineLevel="0" collapsed="false">
      <c r="A6968" s="76"/>
      <c r="B6968" s="77"/>
      <c r="C6968" s="25"/>
      <c r="D6968" s="19"/>
      <c r="E6968" s="25"/>
      <c r="F6968" s="25"/>
      <c r="G6968" s="19"/>
      <c r="H6968" s="13"/>
      <c r="I6968" s="4"/>
      <c r="N6968" s="13"/>
      <c r="O6968" s="4"/>
    </row>
    <row r="6969" customFormat="false" ht="12.75" hidden="false" customHeight="false" outlineLevel="0" collapsed="false">
      <c r="A6969" s="76"/>
      <c r="B6969" s="77"/>
      <c r="C6969" s="25"/>
      <c r="D6969" s="19"/>
      <c r="E6969" s="25"/>
      <c r="F6969" s="25"/>
      <c r="G6969" s="19"/>
      <c r="H6969" s="13"/>
      <c r="I6969" s="4"/>
      <c r="N6969" s="13"/>
      <c r="O6969" s="4"/>
    </row>
    <row r="6970" customFormat="false" ht="12.75" hidden="false" customHeight="false" outlineLevel="0" collapsed="false">
      <c r="A6970" s="76"/>
      <c r="B6970" s="77"/>
      <c r="C6970" s="25"/>
      <c r="D6970" s="19"/>
      <c r="E6970" s="25"/>
      <c r="F6970" s="25"/>
      <c r="G6970" s="19"/>
      <c r="H6970" s="13"/>
      <c r="I6970" s="4"/>
      <c r="N6970" s="13"/>
      <c r="O6970" s="4"/>
    </row>
    <row r="6971" customFormat="false" ht="12.75" hidden="false" customHeight="false" outlineLevel="0" collapsed="false">
      <c r="A6971" s="76"/>
      <c r="B6971" s="77"/>
      <c r="C6971" s="25"/>
      <c r="D6971" s="19"/>
      <c r="E6971" s="25"/>
      <c r="F6971" s="25"/>
      <c r="G6971" s="19"/>
      <c r="H6971" s="13"/>
      <c r="I6971" s="4"/>
      <c r="N6971" s="13"/>
      <c r="O6971" s="4"/>
    </row>
    <row r="6972" customFormat="false" ht="12.75" hidden="false" customHeight="false" outlineLevel="0" collapsed="false">
      <c r="A6972" s="76"/>
      <c r="B6972" s="77"/>
      <c r="C6972" s="25"/>
      <c r="D6972" s="19"/>
      <c r="E6972" s="25"/>
      <c r="F6972" s="25"/>
      <c r="G6972" s="19"/>
      <c r="H6972" s="13"/>
      <c r="I6972" s="4"/>
      <c r="N6972" s="13"/>
      <c r="O6972" s="4"/>
    </row>
    <row r="6973" customFormat="false" ht="12.75" hidden="false" customHeight="false" outlineLevel="0" collapsed="false">
      <c r="A6973" s="76"/>
      <c r="B6973" s="77"/>
      <c r="C6973" s="25"/>
      <c r="D6973" s="19"/>
      <c r="E6973" s="25"/>
      <c r="F6973" s="25"/>
      <c r="G6973" s="19"/>
      <c r="H6973" s="13"/>
      <c r="I6973" s="4"/>
      <c r="N6973" s="13"/>
      <c r="O6973" s="4"/>
    </row>
    <row r="6974" customFormat="false" ht="12.75" hidden="false" customHeight="false" outlineLevel="0" collapsed="false">
      <c r="A6974" s="76"/>
      <c r="B6974" s="77"/>
      <c r="C6974" s="25"/>
      <c r="D6974" s="19"/>
      <c r="E6974" s="25"/>
      <c r="F6974" s="25"/>
      <c r="G6974" s="19"/>
      <c r="H6974" s="13"/>
      <c r="I6974" s="4"/>
      <c r="N6974" s="13"/>
      <c r="O6974" s="4"/>
    </row>
    <row r="6975" customFormat="false" ht="12.75" hidden="false" customHeight="false" outlineLevel="0" collapsed="false">
      <c r="A6975" s="76"/>
      <c r="B6975" s="77"/>
      <c r="C6975" s="25"/>
      <c r="D6975" s="19"/>
      <c r="E6975" s="25"/>
      <c r="F6975" s="25"/>
      <c r="G6975" s="19"/>
      <c r="H6975" s="13"/>
      <c r="I6975" s="4"/>
      <c r="N6975" s="13"/>
      <c r="O6975" s="4"/>
    </row>
    <row r="6976" customFormat="false" ht="12.75" hidden="false" customHeight="false" outlineLevel="0" collapsed="false">
      <c r="A6976" s="76"/>
      <c r="B6976" s="77"/>
      <c r="C6976" s="25"/>
      <c r="D6976" s="19"/>
      <c r="E6976" s="25"/>
      <c r="F6976" s="25"/>
      <c r="G6976" s="19"/>
      <c r="H6976" s="13"/>
      <c r="I6976" s="4"/>
      <c r="N6976" s="13"/>
      <c r="O6976" s="4"/>
    </row>
    <row r="6977" customFormat="false" ht="12.75" hidden="false" customHeight="false" outlineLevel="0" collapsed="false">
      <c r="A6977" s="76"/>
      <c r="B6977" s="77"/>
      <c r="C6977" s="25"/>
      <c r="D6977" s="19"/>
      <c r="E6977" s="25"/>
      <c r="F6977" s="25"/>
      <c r="G6977" s="19"/>
      <c r="H6977" s="13"/>
      <c r="I6977" s="4"/>
      <c r="N6977" s="13"/>
      <c r="O6977" s="4"/>
    </row>
    <row r="6978" customFormat="false" ht="12.75" hidden="false" customHeight="false" outlineLevel="0" collapsed="false">
      <c r="A6978" s="76"/>
      <c r="B6978" s="77"/>
      <c r="C6978" s="25"/>
      <c r="D6978" s="19"/>
      <c r="E6978" s="25"/>
      <c r="F6978" s="25"/>
      <c r="G6978" s="19"/>
      <c r="H6978" s="13"/>
      <c r="I6978" s="4"/>
      <c r="N6978" s="13"/>
      <c r="O6978" s="4"/>
    </row>
    <row r="6979" customFormat="false" ht="12.75" hidden="false" customHeight="false" outlineLevel="0" collapsed="false">
      <c r="A6979" s="76"/>
      <c r="B6979" s="77"/>
      <c r="C6979" s="25"/>
      <c r="D6979" s="19"/>
      <c r="E6979" s="25"/>
      <c r="F6979" s="25"/>
      <c r="G6979" s="19"/>
      <c r="H6979" s="13"/>
      <c r="I6979" s="4"/>
      <c r="N6979" s="13"/>
      <c r="O6979" s="4"/>
    </row>
    <row r="6980" customFormat="false" ht="12.75" hidden="false" customHeight="false" outlineLevel="0" collapsed="false">
      <c r="A6980" s="76"/>
      <c r="B6980" s="77"/>
      <c r="C6980" s="25"/>
      <c r="D6980" s="19"/>
      <c r="E6980" s="25"/>
      <c r="F6980" s="25"/>
      <c r="G6980" s="19"/>
      <c r="H6980" s="13"/>
      <c r="I6980" s="4"/>
      <c r="N6980" s="13"/>
      <c r="O6980" s="4"/>
    </row>
    <row r="6981" customFormat="false" ht="12.75" hidden="false" customHeight="false" outlineLevel="0" collapsed="false">
      <c r="A6981" s="76"/>
      <c r="B6981" s="77"/>
      <c r="C6981" s="25"/>
      <c r="D6981" s="19"/>
      <c r="E6981" s="25"/>
      <c r="F6981" s="25"/>
      <c r="G6981" s="19"/>
      <c r="H6981" s="13"/>
      <c r="I6981" s="4"/>
      <c r="N6981" s="13"/>
      <c r="O6981" s="4"/>
    </row>
    <row r="6982" customFormat="false" ht="12.75" hidden="false" customHeight="false" outlineLevel="0" collapsed="false">
      <c r="A6982" s="76"/>
      <c r="B6982" s="77"/>
      <c r="C6982" s="25"/>
      <c r="D6982" s="19"/>
      <c r="E6982" s="25"/>
      <c r="F6982" s="25"/>
      <c r="G6982" s="19"/>
      <c r="H6982" s="13"/>
      <c r="I6982" s="4"/>
      <c r="N6982" s="13"/>
      <c r="O6982" s="4"/>
    </row>
    <row r="6983" customFormat="false" ht="12.75" hidden="false" customHeight="false" outlineLevel="0" collapsed="false">
      <c r="A6983" s="76"/>
      <c r="B6983" s="77"/>
      <c r="C6983" s="25"/>
      <c r="D6983" s="19"/>
      <c r="E6983" s="25"/>
      <c r="F6983" s="25"/>
      <c r="G6983" s="19"/>
      <c r="H6983" s="13"/>
      <c r="I6983" s="4"/>
      <c r="N6983" s="13"/>
      <c r="O6983" s="4"/>
    </row>
    <row r="6984" customFormat="false" ht="12.75" hidden="false" customHeight="false" outlineLevel="0" collapsed="false">
      <c r="A6984" s="76"/>
      <c r="B6984" s="77"/>
      <c r="C6984" s="25"/>
      <c r="D6984" s="19"/>
      <c r="E6984" s="25"/>
      <c r="F6984" s="25"/>
      <c r="G6984" s="19"/>
      <c r="H6984" s="13"/>
      <c r="I6984" s="4"/>
      <c r="N6984" s="13"/>
      <c r="O6984" s="4"/>
    </row>
    <row r="6985" customFormat="false" ht="12.75" hidden="false" customHeight="false" outlineLevel="0" collapsed="false">
      <c r="A6985" s="76"/>
      <c r="B6985" s="77"/>
      <c r="C6985" s="25"/>
      <c r="D6985" s="19"/>
      <c r="E6985" s="25"/>
      <c r="F6985" s="25"/>
      <c r="G6985" s="19"/>
      <c r="H6985" s="13"/>
      <c r="I6985" s="4"/>
      <c r="N6985" s="13"/>
      <c r="O6985" s="4"/>
    </row>
    <row r="6986" customFormat="false" ht="12.75" hidden="false" customHeight="false" outlineLevel="0" collapsed="false">
      <c r="A6986" s="76"/>
      <c r="B6986" s="77"/>
      <c r="C6986" s="25"/>
      <c r="D6986" s="19"/>
      <c r="E6986" s="25"/>
      <c r="F6986" s="25"/>
      <c r="G6986" s="19"/>
      <c r="H6986" s="13"/>
      <c r="I6986" s="4"/>
      <c r="N6986" s="13"/>
      <c r="O6986" s="4"/>
    </row>
    <row r="6987" customFormat="false" ht="12.75" hidden="false" customHeight="false" outlineLevel="0" collapsed="false">
      <c r="A6987" s="76"/>
      <c r="B6987" s="77"/>
      <c r="C6987" s="25"/>
      <c r="D6987" s="19"/>
      <c r="E6987" s="25"/>
      <c r="F6987" s="25"/>
      <c r="G6987" s="19"/>
      <c r="H6987" s="13"/>
      <c r="I6987" s="4"/>
      <c r="N6987" s="13"/>
      <c r="O6987" s="4"/>
    </row>
    <row r="6988" customFormat="false" ht="12.75" hidden="false" customHeight="false" outlineLevel="0" collapsed="false">
      <c r="A6988" s="76"/>
      <c r="B6988" s="77"/>
      <c r="C6988" s="25"/>
      <c r="D6988" s="19"/>
      <c r="E6988" s="25"/>
      <c r="F6988" s="25"/>
      <c r="G6988" s="19"/>
      <c r="H6988" s="13"/>
      <c r="I6988" s="4"/>
      <c r="N6988" s="13"/>
      <c r="O6988" s="4"/>
    </row>
    <row r="6989" customFormat="false" ht="12.75" hidden="false" customHeight="false" outlineLevel="0" collapsed="false">
      <c r="A6989" s="76"/>
      <c r="B6989" s="77"/>
      <c r="C6989" s="25"/>
      <c r="D6989" s="19"/>
      <c r="E6989" s="25"/>
      <c r="F6989" s="25"/>
      <c r="G6989" s="19"/>
      <c r="H6989" s="13"/>
      <c r="I6989" s="4"/>
      <c r="N6989" s="13"/>
      <c r="O6989" s="4"/>
    </row>
    <row r="6990" customFormat="false" ht="12.75" hidden="false" customHeight="false" outlineLevel="0" collapsed="false">
      <c r="A6990" s="76"/>
      <c r="B6990" s="77"/>
      <c r="C6990" s="25"/>
      <c r="D6990" s="19"/>
      <c r="E6990" s="25"/>
      <c r="F6990" s="25"/>
      <c r="G6990" s="19"/>
      <c r="H6990" s="13"/>
      <c r="I6990" s="4"/>
      <c r="N6990" s="13"/>
      <c r="O6990" s="4"/>
    </row>
    <row r="6991" customFormat="false" ht="12.75" hidden="false" customHeight="false" outlineLevel="0" collapsed="false">
      <c r="A6991" s="76"/>
      <c r="B6991" s="77"/>
      <c r="C6991" s="25"/>
      <c r="D6991" s="19"/>
      <c r="E6991" s="25"/>
      <c r="F6991" s="25"/>
      <c r="G6991" s="19"/>
      <c r="H6991" s="13"/>
      <c r="I6991" s="4"/>
      <c r="N6991" s="13"/>
      <c r="O6991" s="4"/>
    </row>
    <row r="6992" customFormat="false" ht="12.75" hidden="false" customHeight="false" outlineLevel="0" collapsed="false">
      <c r="A6992" s="76"/>
      <c r="B6992" s="77"/>
      <c r="C6992" s="25"/>
      <c r="D6992" s="19"/>
      <c r="E6992" s="25"/>
      <c r="F6992" s="25"/>
      <c r="G6992" s="19"/>
      <c r="H6992" s="13"/>
      <c r="I6992" s="4"/>
      <c r="N6992" s="13"/>
      <c r="O6992" s="4"/>
    </row>
    <row r="6993" customFormat="false" ht="12.75" hidden="false" customHeight="false" outlineLevel="0" collapsed="false">
      <c r="A6993" s="76"/>
      <c r="B6993" s="77"/>
      <c r="C6993" s="25"/>
      <c r="D6993" s="19"/>
      <c r="E6993" s="25"/>
      <c r="F6993" s="25"/>
      <c r="G6993" s="19"/>
      <c r="H6993" s="13"/>
      <c r="I6993" s="4"/>
      <c r="N6993" s="13"/>
      <c r="O6993" s="4"/>
    </row>
    <row r="6994" customFormat="false" ht="12.75" hidden="false" customHeight="false" outlineLevel="0" collapsed="false">
      <c r="A6994" s="76"/>
      <c r="B6994" s="77"/>
      <c r="C6994" s="25"/>
      <c r="D6994" s="19"/>
      <c r="E6994" s="25"/>
      <c r="F6994" s="25"/>
      <c r="G6994" s="19"/>
      <c r="H6994" s="13"/>
      <c r="I6994" s="4"/>
      <c r="N6994" s="13"/>
      <c r="O6994" s="4"/>
    </row>
    <row r="6995" customFormat="false" ht="12.75" hidden="false" customHeight="false" outlineLevel="0" collapsed="false">
      <c r="A6995" s="76"/>
      <c r="B6995" s="77"/>
      <c r="C6995" s="25"/>
      <c r="D6995" s="19"/>
      <c r="E6995" s="25"/>
      <c r="F6995" s="25"/>
      <c r="G6995" s="19"/>
      <c r="H6995" s="13"/>
      <c r="I6995" s="4"/>
      <c r="N6995" s="13"/>
      <c r="O6995" s="4"/>
    </row>
    <row r="6996" customFormat="false" ht="12.75" hidden="false" customHeight="false" outlineLevel="0" collapsed="false">
      <c r="A6996" s="76"/>
      <c r="B6996" s="77"/>
      <c r="C6996" s="25"/>
      <c r="D6996" s="19"/>
      <c r="E6996" s="25"/>
      <c r="F6996" s="25"/>
      <c r="G6996" s="19"/>
      <c r="H6996" s="13"/>
      <c r="I6996" s="4"/>
      <c r="N6996" s="13"/>
      <c r="O6996" s="4"/>
    </row>
    <row r="6997" customFormat="false" ht="12.75" hidden="false" customHeight="false" outlineLevel="0" collapsed="false">
      <c r="A6997" s="76"/>
      <c r="B6997" s="77"/>
      <c r="C6997" s="25"/>
      <c r="D6997" s="19"/>
      <c r="E6997" s="25"/>
      <c r="F6997" s="25"/>
      <c r="G6997" s="19"/>
      <c r="H6997" s="13"/>
      <c r="I6997" s="4"/>
      <c r="N6997" s="13"/>
      <c r="O6997" s="4"/>
    </row>
    <row r="6998" customFormat="false" ht="12.75" hidden="false" customHeight="false" outlineLevel="0" collapsed="false">
      <c r="A6998" s="76"/>
      <c r="B6998" s="77"/>
      <c r="C6998" s="25"/>
      <c r="D6998" s="19"/>
      <c r="E6998" s="25"/>
      <c r="F6998" s="25"/>
      <c r="G6998" s="19"/>
      <c r="H6998" s="13"/>
      <c r="I6998" s="4"/>
      <c r="N6998" s="13"/>
      <c r="O6998" s="4"/>
    </row>
    <row r="6999" customFormat="false" ht="12.75" hidden="false" customHeight="false" outlineLevel="0" collapsed="false">
      <c r="A6999" s="76"/>
      <c r="B6999" s="77"/>
      <c r="C6999" s="25"/>
      <c r="D6999" s="19"/>
      <c r="E6999" s="25"/>
      <c r="F6999" s="25"/>
      <c r="G6999" s="19"/>
      <c r="H6999" s="13"/>
      <c r="I6999" s="4"/>
      <c r="N6999" s="13"/>
      <c r="O6999" s="4"/>
    </row>
    <row r="7000" customFormat="false" ht="12.75" hidden="false" customHeight="false" outlineLevel="0" collapsed="false">
      <c r="A7000" s="76"/>
      <c r="B7000" s="77"/>
      <c r="C7000" s="25"/>
      <c r="D7000" s="19"/>
      <c r="E7000" s="25"/>
      <c r="F7000" s="25"/>
      <c r="G7000" s="19"/>
      <c r="H7000" s="13"/>
      <c r="I7000" s="4"/>
      <c r="N7000" s="13"/>
      <c r="O7000" s="4"/>
    </row>
    <row r="7001" customFormat="false" ht="12.75" hidden="false" customHeight="false" outlineLevel="0" collapsed="false">
      <c r="A7001" s="76"/>
      <c r="B7001" s="77"/>
      <c r="C7001" s="25"/>
      <c r="D7001" s="19"/>
      <c r="E7001" s="25"/>
      <c r="F7001" s="25"/>
      <c r="G7001" s="19"/>
      <c r="H7001" s="13"/>
      <c r="I7001" s="4"/>
      <c r="N7001" s="13"/>
      <c r="O7001" s="4"/>
    </row>
    <row r="7002" customFormat="false" ht="12.75" hidden="false" customHeight="false" outlineLevel="0" collapsed="false">
      <c r="A7002" s="76"/>
      <c r="B7002" s="77"/>
      <c r="C7002" s="25"/>
      <c r="D7002" s="19"/>
      <c r="E7002" s="25"/>
      <c r="F7002" s="25"/>
      <c r="G7002" s="19"/>
      <c r="H7002" s="13"/>
      <c r="I7002" s="4"/>
      <c r="N7002" s="13"/>
      <c r="O7002" s="4"/>
    </row>
    <row r="7003" customFormat="false" ht="12.75" hidden="false" customHeight="false" outlineLevel="0" collapsed="false">
      <c r="A7003" s="76"/>
      <c r="B7003" s="77"/>
      <c r="C7003" s="25"/>
      <c r="D7003" s="19"/>
      <c r="E7003" s="25"/>
      <c r="F7003" s="25"/>
      <c r="G7003" s="19"/>
      <c r="H7003" s="13"/>
      <c r="I7003" s="4"/>
      <c r="N7003" s="13"/>
      <c r="O7003" s="4"/>
    </row>
    <row r="7004" customFormat="false" ht="12.75" hidden="false" customHeight="false" outlineLevel="0" collapsed="false">
      <c r="A7004" s="76"/>
      <c r="B7004" s="77"/>
      <c r="C7004" s="25"/>
      <c r="D7004" s="19"/>
      <c r="E7004" s="25"/>
      <c r="F7004" s="25"/>
      <c r="G7004" s="19"/>
      <c r="H7004" s="13"/>
      <c r="I7004" s="4"/>
      <c r="N7004" s="13"/>
      <c r="O7004" s="4"/>
    </row>
    <row r="7005" customFormat="false" ht="12.75" hidden="false" customHeight="false" outlineLevel="0" collapsed="false">
      <c r="A7005" s="76"/>
      <c r="B7005" s="77"/>
      <c r="C7005" s="25"/>
      <c r="D7005" s="19"/>
      <c r="E7005" s="25"/>
      <c r="F7005" s="25"/>
      <c r="G7005" s="19"/>
      <c r="H7005" s="13"/>
      <c r="I7005" s="4"/>
      <c r="N7005" s="13"/>
      <c r="O7005" s="4"/>
    </row>
    <row r="7006" customFormat="false" ht="12.75" hidden="false" customHeight="false" outlineLevel="0" collapsed="false">
      <c r="A7006" s="76"/>
      <c r="B7006" s="77"/>
      <c r="C7006" s="25"/>
      <c r="D7006" s="19"/>
      <c r="E7006" s="25"/>
      <c r="F7006" s="25"/>
      <c r="G7006" s="19"/>
      <c r="H7006" s="13"/>
      <c r="I7006" s="4"/>
      <c r="N7006" s="13"/>
      <c r="O7006" s="4"/>
    </row>
    <row r="7007" customFormat="false" ht="12.75" hidden="false" customHeight="false" outlineLevel="0" collapsed="false">
      <c r="A7007" s="76"/>
      <c r="B7007" s="77"/>
      <c r="C7007" s="25"/>
      <c r="D7007" s="19"/>
      <c r="E7007" s="25"/>
      <c r="F7007" s="25"/>
      <c r="G7007" s="19"/>
      <c r="H7007" s="13"/>
      <c r="I7007" s="4"/>
      <c r="N7007" s="13"/>
      <c r="O7007" s="4"/>
    </row>
    <row r="7008" customFormat="false" ht="12.75" hidden="false" customHeight="false" outlineLevel="0" collapsed="false">
      <c r="A7008" s="76"/>
      <c r="B7008" s="77"/>
      <c r="C7008" s="25"/>
      <c r="D7008" s="19"/>
      <c r="E7008" s="25"/>
      <c r="F7008" s="25"/>
      <c r="G7008" s="19"/>
      <c r="H7008" s="13"/>
      <c r="I7008" s="4"/>
      <c r="N7008" s="13"/>
      <c r="O7008" s="4"/>
    </row>
    <row r="7009" customFormat="false" ht="12.75" hidden="false" customHeight="false" outlineLevel="0" collapsed="false">
      <c r="A7009" s="76"/>
      <c r="B7009" s="77"/>
      <c r="C7009" s="25"/>
      <c r="D7009" s="19"/>
      <c r="E7009" s="25"/>
      <c r="F7009" s="25"/>
      <c r="G7009" s="19"/>
      <c r="H7009" s="13"/>
      <c r="I7009" s="4"/>
      <c r="N7009" s="13"/>
      <c r="O7009" s="4"/>
    </row>
    <row r="7010" customFormat="false" ht="12.75" hidden="false" customHeight="false" outlineLevel="0" collapsed="false">
      <c r="A7010" s="76"/>
      <c r="B7010" s="77"/>
      <c r="C7010" s="25"/>
      <c r="D7010" s="19"/>
      <c r="E7010" s="25"/>
      <c r="F7010" s="25"/>
      <c r="G7010" s="19"/>
      <c r="H7010" s="13"/>
      <c r="I7010" s="4"/>
      <c r="N7010" s="13"/>
      <c r="O7010" s="4"/>
    </row>
    <row r="7011" customFormat="false" ht="12.75" hidden="false" customHeight="false" outlineLevel="0" collapsed="false">
      <c r="A7011" s="76"/>
      <c r="B7011" s="77"/>
      <c r="C7011" s="25"/>
      <c r="D7011" s="19"/>
      <c r="E7011" s="25"/>
      <c r="F7011" s="25"/>
      <c r="G7011" s="19"/>
      <c r="H7011" s="13"/>
      <c r="I7011" s="4"/>
      <c r="N7011" s="13"/>
      <c r="O7011" s="4"/>
    </row>
    <row r="7012" customFormat="false" ht="12.75" hidden="false" customHeight="false" outlineLevel="0" collapsed="false">
      <c r="A7012" s="76"/>
      <c r="B7012" s="77"/>
      <c r="C7012" s="25"/>
      <c r="D7012" s="19"/>
      <c r="E7012" s="25"/>
      <c r="F7012" s="25"/>
      <c r="G7012" s="19"/>
      <c r="H7012" s="13"/>
      <c r="I7012" s="4"/>
      <c r="N7012" s="13"/>
      <c r="O7012" s="4"/>
    </row>
    <row r="7013" customFormat="false" ht="12.75" hidden="false" customHeight="false" outlineLevel="0" collapsed="false">
      <c r="A7013" s="76"/>
      <c r="B7013" s="77"/>
      <c r="C7013" s="25"/>
      <c r="D7013" s="19"/>
      <c r="E7013" s="25"/>
      <c r="F7013" s="25"/>
      <c r="G7013" s="19"/>
      <c r="H7013" s="13"/>
      <c r="I7013" s="4"/>
      <c r="N7013" s="13"/>
      <c r="O7013" s="4"/>
    </row>
    <row r="7014" customFormat="false" ht="12.75" hidden="false" customHeight="false" outlineLevel="0" collapsed="false">
      <c r="A7014" s="76"/>
      <c r="B7014" s="77"/>
      <c r="C7014" s="25"/>
      <c r="D7014" s="19"/>
      <c r="E7014" s="25"/>
      <c r="F7014" s="25"/>
      <c r="G7014" s="19"/>
      <c r="H7014" s="13"/>
      <c r="I7014" s="4"/>
      <c r="N7014" s="13"/>
      <c r="O7014" s="4"/>
    </row>
    <row r="7015" customFormat="false" ht="12.75" hidden="false" customHeight="false" outlineLevel="0" collapsed="false">
      <c r="A7015" s="76"/>
      <c r="B7015" s="77"/>
      <c r="C7015" s="25"/>
      <c r="D7015" s="19"/>
      <c r="E7015" s="25"/>
      <c r="F7015" s="25"/>
      <c r="G7015" s="19"/>
      <c r="H7015" s="13"/>
      <c r="I7015" s="4"/>
      <c r="N7015" s="13"/>
      <c r="O7015" s="4"/>
    </row>
    <row r="7016" customFormat="false" ht="12.75" hidden="false" customHeight="false" outlineLevel="0" collapsed="false">
      <c r="A7016" s="76"/>
      <c r="B7016" s="77"/>
      <c r="C7016" s="25"/>
      <c r="D7016" s="19"/>
      <c r="E7016" s="25"/>
      <c r="F7016" s="25"/>
      <c r="G7016" s="19"/>
      <c r="H7016" s="13"/>
      <c r="I7016" s="4"/>
      <c r="N7016" s="13"/>
      <c r="O7016" s="4"/>
    </row>
    <row r="7017" customFormat="false" ht="12.75" hidden="false" customHeight="false" outlineLevel="0" collapsed="false">
      <c r="A7017" s="76"/>
      <c r="B7017" s="77"/>
      <c r="C7017" s="25"/>
      <c r="D7017" s="19"/>
      <c r="E7017" s="25"/>
      <c r="F7017" s="25"/>
      <c r="G7017" s="19"/>
      <c r="H7017" s="13"/>
      <c r="I7017" s="4"/>
      <c r="N7017" s="13"/>
      <c r="O7017" s="4"/>
    </row>
    <row r="7018" customFormat="false" ht="12.75" hidden="false" customHeight="false" outlineLevel="0" collapsed="false">
      <c r="A7018" s="76"/>
      <c r="B7018" s="77"/>
      <c r="C7018" s="25"/>
      <c r="D7018" s="19"/>
      <c r="E7018" s="25"/>
      <c r="F7018" s="25"/>
      <c r="G7018" s="19"/>
      <c r="H7018" s="13"/>
      <c r="I7018" s="4"/>
      <c r="N7018" s="13"/>
      <c r="O7018" s="4"/>
    </row>
    <row r="7019" customFormat="false" ht="12.75" hidden="false" customHeight="false" outlineLevel="0" collapsed="false">
      <c r="A7019" s="76"/>
      <c r="B7019" s="77"/>
      <c r="C7019" s="25"/>
      <c r="D7019" s="19"/>
      <c r="E7019" s="25"/>
      <c r="F7019" s="25"/>
      <c r="G7019" s="19"/>
      <c r="H7019" s="13"/>
      <c r="I7019" s="4"/>
      <c r="N7019" s="13"/>
      <c r="O7019" s="4"/>
    </row>
    <row r="7020" customFormat="false" ht="12.75" hidden="false" customHeight="false" outlineLevel="0" collapsed="false">
      <c r="A7020" s="76"/>
      <c r="B7020" s="77"/>
      <c r="C7020" s="25"/>
      <c r="D7020" s="19"/>
      <c r="E7020" s="25"/>
      <c r="F7020" s="25"/>
      <c r="G7020" s="19"/>
      <c r="H7020" s="13"/>
      <c r="I7020" s="4"/>
      <c r="N7020" s="13"/>
      <c r="O7020" s="4"/>
    </row>
    <row r="7021" customFormat="false" ht="12.75" hidden="false" customHeight="false" outlineLevel="0" collapsed="false">
      <c r="A7021" s="76"/>
      <c r="B7021" s="77"/>
      <c r="C7021" s="25"/>
      <c r="D7021" s="19"/>
      <c r="E7021" s="25"/>
      <c r="F7021" s="25"/>
      <c r="G7021" s="19"/>
      <c r="H7021" s="13"/>
      <c r="I7021" s="4"/>
      <c r="N7021" s="13"/>
      <c r="O7021" s="4"/>
    </row>
    <row r="7022" customFormat="false" ht="12.75" hidden="false" customHeight="false" outlineLevel="0" collapsed="false">
      <c r="A7022" s="76"/>
      <c r="B7022" s="77"/>
      <c r="C7022" s="25"/>
      <c r="D7022" s="19"/>
      <c r="E7022" s="25"/>
      <c r="F7022" s="25"/>
      <c r="G7022" s="19"/>
      <c r="H7022" s="13"/>
      <c r="I7022" s="4"/>
      <c r="N7022" s="13"/>
      <c r="O7022" s="4"/>
    </row>
    <row r="7023" customFormat="false" ht="12.75" hidden="false" customHeight="false" outlineLevel="0" collapsed="false">
      <c r="A7023" s="76"/>
      <c r="B7023" s="77"/>
      <c r="C7023" s="25"/>
      <c r="D7023" s="19"/>
      <c r="E7023" s="25"/>
      <c r="F7023" s="25"/>
      <c r="G7023" s="19"/>
      <c r="H7023" s="13"/>
      <c r="I7023" s="4"/>
      <c r="N7023" s="13"/>
      <c r="O7023" s="4"/>
    </row>
    <row r="7024" customFormat="false" ht="12.75" hidden="false" customHeight="false" outlineLevel="0" collapsed="false">
      <c r="A7024" s="76"/>
      <c r="B7024" s="77"/>
      <c r="C7024" s="25"/>
      <c r="D7024" s="19"/>
      <c r="E7024" s="25"/>
      <c r="F7024" s="25"/>
      <c r="G7024" s="19"/>
      <c r="H7024" s="13"/>
      <c r="I7024" s="4"/>
      <c r="N7024" s="13"/>
      <c r="O7024" s="4"/>
    </row>
    <row r="7025" customFormat="false" ht="12.75" hidden="false" customHeight="false" outlineLevel="0" collapsed="false">
      <c r="A7025" s="76"/>
      <c r="B7025" s="77"/>
      <c r="C7025" s="25"/>
      <c r="D7025" s="19"/>
      <c r="E7025" s="25"/>
      <c r="F7025" s="25"/>
      <c r="G7025" s="19"/>
      <c r="H7025" s="13"/>
      <c r="I7025" s="4"/>
      <c r="N7025" s="13"/>
      <c r="O7025" s="4"/>
    </row>
    <row r="7026" customFormat="false" ht="12.75" hidden="false" customHeight="false" outlineLevel="0" collapsed="false">
      <c r="A7026" s="76"/>
      <c r="B7026" s="77"/>
      <c r="C7026" s="25"/>
      <c r="D7026" s="19"/>
      <c r="E7026" s="25"/>
      <c r="F7026" s="25"/>
      <c r="G7026" s="19"/>
      <c r="H7026" s="13"/>
      <c r="I7026" s="4"/>
      <c r="N7026" s="13"/>
      <c r="O7026" s="4"/>
    </row>
    <row r="7027" customFormat="false" ht="12.75" hidden="false" customHeight="false" outlineLevel="0" collapsed="false">
      <c r="A7027" s="76"/>
      <c r="B7027" s="77"/>
      <c r="C7027" s="25"/>
      <c r="D7027" s="19"/>
      <c r="E7027" s="25"/>
      <c r="F7027" s="25"/>
      <c r="G7027" s="19"/>
      <c r="H7027" s="13"/>
      <c r="I7027" s="4"/>
      <c r="N7027" s="13"/>
      <c r="O7027" s="4"/>
    </row>
    <row r="7028" customFormat="false" ht="12.75" hidden="false" customHeight="false" outlineLevel="0" collapsed="false">
      <c r="A7028" s="76"/>
      <c r="B7028" s="77"/>
      <c r="C7028" s="25"/>
      <c r="D7028" s="19"/>
      <c r="E7028" s="25"/>
      <c r="F7028" s="25"/>
      <c r="G7028" s="19"/>
      <c r="H7028" s="13"/>
      <c r="I7028" s="4"/>
      <c r="N7028" s="13"/>
      <c r="O7028" s="4"/>
    </row>
    <row r="7029" customFormat="false" ht="12.75" hidden="false" customHeight="false" outlineLevel="0" collapsed="false">
      <c r="A7029" s="76"/>
      <c r="B7029" s="77"/>
      <c r="C7029" s="25"/>
      <c r="D7029" s="19"/>
      <c r="E7029" s="25"/>
      <c r="F7029" s="25"/>
      <c r="G7029" s="19"/>
      <c r="H7029" s="13"/>
      <c r="I7029" s="4"/>
      <c r="N7029" s="13"/>
      <c r="O7029" s="4"/>
    </row>
    <row r="7030" customFormat="false" ht="12.75" hidden="false" customHeight="false" outlineLevel="0" collapsed="false">
      <c r="A7030" s="76"/>
      <c r="B7030" s="77"/>
      <c r="C7030" s="25"/>
      <c r="D7030" s="19"/>
      <c r="E7030" s="25"/>
      <c r="F7030" s="25"/>
      <c r="G7030" s="19"/>
      <c r="H7030" s="13"/>
      <c r="I7030" s="4"/>
      <c r="N7030" s="13"/>
      <c r="O7030" s="4"/>
    </row>
    <row r="7031" customFormat="false" ht="12.75" hidden="false" customHeight="false" outlineLevel="0" collapsed="false">
      <c r="A7031" s="76"/>
      <c r="B7031" s="77"/>
      <c r="C7031" s="25"/>
      <c r="D7031" s="19"/>
      <c r="E7031" s="25"/>
      <c r="F7031" s="25"/>
      <c r="G7031" s="19"/>
      <c r="H7031" s="13"/>
      <c r="I7031" s="4"/>
      <c r="N7031" s="13"/>
      <c r="O7031" s="4"/>
    </row>
    <row r="7032" customFormat="false" ht="12.75" hidden="false" customHeight="false" outlineLevel="0" collapsed="false">
      <c r="A7032" s="76"/>
      <c r="B7032" s="77"/>
      <c r="C7032" s="25"/>
      <c r="D7032" s="19"/>
      <c r="E7032" s="25"/>
      <c r="F7032" s="25"/>
      <c r="G7032" s="19"/>
      <c r="H7032" s="13"/>
      <c r="I7032" s="4"/>
      <c r="N7032" s="13"/>
      <c r="O7032" s="4"/>
    </row>
    <row r="7033" customFormat="false" ht="12.75" hidden="false" customHeight="false" outlineLevel="0" collapsed="false">
      <c r="A7033" s="76"/>
      <c r="B7033" s="77"/>
      <c r="C7033" s="25"/>
      <c r="D7033" s="19"/>
      <c r="E7033" s="25"/>
      <c r="F7033" s="25"/>
      <c r="G7033" s="19"/>
      <c r="H7033" s="13"/>
      <c r="I7033" s="4"/>
      <c r="N7033" s="13"/>
      <c r="O7033" s="4"/>
    </row>
    <row r="7034" customFormat="false" ht="12.75" hidden="false" customHeight="false" outlineLevel="0" collapsed="false">
      <c r="A7034" s="76"/>
      <c r="B7034" s="77"/>
      <c r="C7034" s="25"/>
      <c r="D7034" s="19"/>
      <c r="E7034" s="25"/>
      <c r="F7034" s="25"/>
      <c r="G7034" s="19"/>
      <c r="H7034" s="13"/>
      <c r="I7034" s="4"/>
      <c r="N7034" s="13"/>
      <c r="O7034" s="4"/>
    </row>
    <row r="7035" customFormat="false" ht="12.75" hidden="false" customHeight="false" outlineLevel="0" collapsed="false">
      <c r="A7035" s="76"/>
      <c r="B7035" s="77"/>
      <c r="C7035" s="25"/>
      <c r="D7035" s="19"/>
      <c r="E7035" s="25"/>
      <c r="F7035" s="25"/>
      <c r="G7035" s="19"/>
      <c r="H7035" s="13"/>
      <c r="I7035" s="4"/>
      <c r="N7035" s="13"/>
      <c r="O7035" s="4"/>
    </row>
    <row r="7036" customFormat="false" ht="12.75" hidden="false" customHeight="false" outlineLevel="0" collapsed="false">
      <c r="A7036" s="76"/>
      <c r="B7036" s="77"/>
      <c r="C7036" s="25"/>
      <c r="D7036" s="19"/>
      <c r="E7036" s="25"/>
      <c r="F7036" s="25"/>
      <c r="G7036" s="19"/>
      <c r="H7036" s="13"/>
      <c r="I7036" s="4"/>
      <c r="N7036" s="13"/>
      <c r="O7036" s="4"/>
    </row>
    <row r="7037" customFormat="false" ht="12.75" hidden="false" customHeight="false" outlineLevel="0" collapsed="false">
      <c r="A7037" s="76"/>
      <c r="B7037" s="77"/>
      <c r="C7037" s="25"/>
      <c r="D7037" s="19"/>
      <c r="E7037" s="25"/>
      <c r="F7037" s="25"/>
      <c r="G7037" s="19"/>
      <c r="H7037" s="13"/>
      <c r="I7037" s="4"/>
      <c r="N7037" s="13"/>
      <c r="O7037" s="4"/>
    </row>
    <row r="7038" customFormat="false" ht="12.75" hidden="false" customHeight="false" outlineLevel="0" collapsed="false">
      <c r="A7038" s="76"/>
      <c r="B7038" s="77"/>
      <c r="C7038" s="25"/>
      <c r="D7038" s="19"/>
      <c r="E7038" s="25"/>
      <c r="F7038" s="25"/>
      <c r="G7038" s="19"/>
      <c r="H7038" s="13"/>
      <c r="I7038" s="4"/>
      <c r="N7038" s="13"/>
      <c r="O7038" s="4"/>
    </row>
    <row r="7039" customFormat="false" ht="12.75" hidden="false" customHeight="false" outlineLevel="0" collapsed="false">
      <c r="A7039" s="76"/>
      <c r="B7039" s="77"/>
      <c r="C7039" s="25"/>
      <c r="D7039" s="19"/>
      <c r="E7039" s="25"/>
      <c r="F7039" s="25"/>
      <c r="G7039" s="19"/>
      <c r="H7039" s="13"/>
      <c r="I7039" s="4"/>
      <c r="N7039" s="13"/>
      <c r="O7039" s="4"/>
    </row>
    <row r="7040" customFormat="false" ht="12.75" hidden="false" customHeight="false" outlineLevel="0" collapsed="false">
      <c r="A7040" s="76"/>
      <c r="B7040" s="77"/>
      <c r="C7040" s="25"/>
      <c r="D7040" s="19"/>
      <c r="E7040" s="25"/>
      <c r="F7040" s="25"/>
      <c r="G7040" s="19"/>
      <c r="H7040" s="13"/>
      <c r="I7040" s="4"/>
      <c r="N7040" s="13"/>
      <c r="O7040" s="4"/>
    </row>
    <row r="7041" customFormat="false" ht="12.75" hidden="false" customHeight="false" outlineLevel="0" collapsed="false">
      <c r="A7041" s="76"/>
      <c r="B7041" s="77"/>
      <c r="C7041" s="25"/>
      <c r="D7041" s="19"/>
      <c r="E7041" s="25"/>
      <c r="F7041" s="25"/>
      <c r="G7041" s="19"/>
      <c r="H7041" s="13"/>
      <c r="I7041" s="4"/>
      <c r="N7041" s="13"/>
      <c r="O7041" s="4"/>
    </row>
    <row r="7042" customFormat="false" ht="12.75" hidden="false" customHeight="false" outlineLevel="0" collapsed="false">
      <c r="A7042" s="76"/>
      <c r="B7042" s="77"/>
      <c r="C7042" s="25"/>
      <c r="D7042" s="19"/>
      <c r="E7042" s="25"/>
      <c r="F7042" s="25"/>
      <c r="G7042" s="19"/>
      <c r="H7042" s="13"/>
      <c r="I7042" s="4"/>
      <c r="N7042" s="13"/>
      <c r="O7042" s="4"/>
    </row>
    <row r="7043" customFormat="false" ht="12.75" hidden="false" customHeight="false" outlineLevel="0" collapsed="false">
      <c r="A7043" s="76"/>
      <c r="B7043" s="77"/>
      <c r="C7043" s="25"/>
      <c r="D7043" s="19"/>
      <c r="E7043" s="25"/>
      <c r="F7043" s="25"/>
      <c r="G7043" s="19"/>
      <c r="H7043" s="13"/>
      <c r="I7043" s="4"/>
      <c r="N7043" s="13"/>
      <c r="O7043" s="4"/>
    </row>
    <row r="7044" customFormat="false" ht="12.75" hidden="false" customHeight="false" outlineLevel="0" collapsed="false">
      <c r="A7044" s="76"/>
      <c r="B7044" s="77"/>
      <c r="C7044" s="25"/>
      <c r="D7044" s="19"/>
      <c r="E7044" s="25"/>
      <c r="F7044" s="25"/>
      <c r="G7044" s="19"/>
      <c r="H7044" s="13"/>
      <c r="I7044" s="4"/>
      <c r="N7044" s="13"/>
      <c r="O7044" s="4"/>
    </row>
    <row r="7045" customFormat="false" ht="12.75" hidden="false" customHeight="false" outlineLevel="0" collapsed="false">
      <c r="A7045" s="76"/>
      <c r="B7045" s="77"/>
      <c r="C7045" s="25"/>
      <c r="D7045" s="19"/>
      <c r="E7045" s="25"/>
      <c r="F7045" s="25"/>
      <c r="G7045" s="19"/>
      <c r="H7045" s="13"/>
      <c r="I7045" s="4"/>
      <c r="N7045" s="13"/>
      <c r="O7045" s="4"/>
    </row>
    <row r="7046" customFormat="false" ht="12.75" hidden="false" customHeight="false" outlineLevel="0" collapsed="false">
      <c r="A7046" s="76"/>
      <c r="B7046" s="77"/>
      <c r="C7046" s="25"/>
      <c r="D7046" s="19"/>
      <c r="E7046" s="25"/>
      <c r="F7046" s="25"/>
      <c r="G7046" s="19"/>
      <c r="H7046" s="13"/>
      <c r="I7046" s="4"/>
      <c r="N7046" s="13"/>
      <c r="O7046" s="4"/>
    </row>
    <row r="7047" customFormat="false" ht="12.75" hidden="false" customHeight="false" outlineLevel="0" collapsed="false">
      <c r="A7047" s="76"/>
      <c r="B7047" s="77"/>
      <c r="C7047" s="25"/>
      <c r="D7047" s="19"/>
      <c r="E7047" s="25"/>
      <c r="F7047" s="25"/>
      <c r="G7047" s="19"/>
      <c r="H7047" s="13"/>
      <c r="I7047" s="4"/>
      <c r="N7047" s="13"/>
      <c r="O7047" s="4"/>
    </row>
    <row r="7048" customFormat="false" ht="12.75" hidden="false" customHeight="false" outlineLevel="0" collapsed="false">
      <c r="A7048" s="76"/>
      <c r="B7048" s="77"/>
      <c r="C7048" s="25"/>
      <c r="D7048" s="19"/>
      <c r="E7048" s="25"/>
      <c r="F7048" s="25"/>
      <c r="G7048" s="19"/>
      <c r="H7048" s="13"/>
      <c r="I7048" s="4"/>
      <c r="N7048" s="13"/>
      <c r="O7048" s="4"/>
    </row>
    <row r="7049" customFormat="false" ht="12.75" hidden="false" customHeight="false" outlineLevel="0" collapsed="false">
      <c r="A7049" s="76"/>
      <c r="B7049" s="77"/>
      <c r="C7049" s="25"/>
      <c r="D7049" s="19"/>
      <c r="E7049" s="25"/>
      <c r="F7049" s="25"/>
      <c r="G7049" s="19"/>
      <c r="H7049" s="13"/>
      <c r="I7049" s="4"/>
      <c r="N7049" s="13"/>
      <c r="O7049" s="4"/>
    </row>
    <row r="7050" customFormat="false" ht="12.75" hidden="false" customHeight="false" outlineLevel="0" collapsed="false">
      <c r="A7050" s="76"/>
      <c r="B7050" s="77"/>
      <c r="C7050" s="25"/>
      <c r="D7050" s="19"/>
      <c r="E7050" s="25"/>
      <c r="F7050" s="25"/>
      <c r="G7050" s="19"/>
      <c r="H7050" s="13"/>
      <c r="I7050" s="4"/>
      <c r="N7050" s="13"/>
      <c r="O7050" s="4"/>
    </row>
    <row r="7051" customFormat="false" ht="12.75" hidden="false" customHeight="false" outlineLevel="0" collapsed="false">
      <c r="A7051" s="76"/>
      <c r="B7051" s="77"/>
      <c r="C7051" s="25"/>
      <c r="D7051" s="19"/>
      <c r="E7051" s="25"/>
      <c r="F7051" s="25"/>
      <c r="G7051" s="19"/>
      <c r="H7051" s="13"/>
      <c r="I7051" s="4"/>
      <c r="N7051" s="13"/>
      <c r="O7051" s="4"/>
    </row>
    <row r="7052" customFormat="false" ht="12.75" hidden="false" customHeight="false" outlineLevel="0" collapsed="false">
      <c r="A7052" s="76"/>
      <c r="B7052" s="77"/>
      <c r="C7052" s="25"/>
      <c r="D7052" s="19"/>
      <c r="E7052" s="25"/>
      <c r="F7052" s="25"/>
      <c r="G7052" s="19"/>
      <c r="H7052" s="13"/>
      <c r="I7052" s="4"/>
      <c r="N7052" s="13"/>
      <c r="O7052" s="4"/>
    </row>
    <row r="7053" customFormat="false" ht="12.75" hidden="false" customHeight="false" outlineLevel="0" collapsed="false">
      <c r="A7053" s="76"/>
      <c r="B7053" s="77"/>
      <c r="C7053" s="25"/>
      <c r="D7053" s="19"/>
      <c r="E7053" s="25"/>
      <c r="F7053" s="25"/>
      <c r="G7053" s="19"/>
      <c r="H7053" s="13"/>
      <c r="I7053" s="4"/>
      <c r="N7053" s="13"/>
      <c r="O7053" s="4"/>
    </row>
    <row r="7054" customFormat="false" ht="12.75" hidden="false" customHeight="false" outlineLevel="0" collapsed="false">
      <c r="A7054" s="76"/>
      <c r="B7054" s="77"/>
      <c r="C7054" s="25"/>
      <c r="D7054" s="19"/>
      <c r="E7054" s="25"/>
      <c r="F7054" s="25"/>
      <c r="G7054" s="19"/>
      <c r="H7054" s="13"/>
      <c r="I7054" s="4"/>
      <c r="N7054" s="13"/>
      <c r="O7054" s="4"/>
    </row>
    <row r="7055" customFormat="false" ht="12.75" hidden="false" customHeight="false" outlineLevel="0" collapsed="false">
      <c r="A7055" s="76"/>
      <c r="B7055" s="77"/>
      <c r="C7055" s="25"/>
      <c r="D7055" s="19"/>
      <c r="E7055" s="25"/>
      <c r="F7055" s="25"/>
      <c r="G7055" s="19"/>
      <c r="H7055" s="13"/>
      <c r="I7055" s="4"/>
      <c r="N7055" s="13"/>
      <c r="O7055" s="4"/>
    </row>
    <row r="7056" customFormat="false" ht="12.75" hidden="false" customHeight="false" outlineLevel="0" collapsed="false">
      <c r="A7056" s="76"/>
      <c r="B7056" s="77"/>
      <c r="C7056" s="25"/>
      <c r="D7056" s="19"/>
      <c r="E7056" s="25"/>
      <c r="F7056" s="25"/>
      <c r="G7056" s="19"/>
      <c r="H7056" s="13"/>
      <c r="I7056" s="4"/>
      <c r="N7056" s="13"/>
      <c r="O7056" s="4"/>
    </row>
    <row r="7057" customFormat="false" ht="12.75" hidden="false" customHeight="false" outlineLevel="0" collapsed="false">
      <c r="A7057" s="76"/>
      <c r="B7057" s="77"/>
      <c r="C7057" s="25"/>
      <c r="D7057" s="19"/>
      <c r="E7057" s="25"/>
      <c r="F7057" s="25"/>
      <c r="G7057" s="19"/>
      <c r="H7057" s="13"/>
      <c r="I7057" s="4"/>
      <c r="N7057" s="13"/>
      <c r="O7057" s="4"/>
    </row>
    <row r="7058" customFormat="false" ht="12.75" hidden="false" customHeight="false" outlineLevel="0" collapsed="false">
      <c r="A7058" s="76"/>
      <c r="B7058" s="77"/>
      <c r="C7058" s="25"/>
      <c r="D7058" s="19"/>
      <c r="E7058" s="25"/>
      <c r="F7058" s="25"/>
      <c r="G7058" s="19"/>
      <c r="H7058" s="13"/>
      <c r="I7058" s="4"/>
      <c r="N7058" s="13"/>
      <c r="O7058" s="4"/>
    </row>
    <row r="7059" customFormat="false" ht="12.75" hidden="false" customHeight="false" outlineLevel="0" collapsed="false">
      <c r="A7059" s="76"/>
      <c r="B7059" s="77"/>
      <c r="C7059" s="25"/>
      <c r="D7059" s="19"/>
      <c r="E7059" s="25"/>
      <c r="F7059" s="25"/>
      <c r="G7059" s="19"/>
      <c r="H7059" s="13"/>
      <c r="I7059" s="4"/>
      <c r="N7059" s="13"/>
      <c r="O7059" s="4"/>
    </row>
    <row r="7060" customFormat="false" ht="12.75" hidden="false" customHeight="false" outlineLevel="0" collapsed="false">
      <c r="A7060" s="76"/>
      <c r="B7060" s="77"/>
      <c r="C7060" s="25"/>
      <c r="D7060" s="19"/>
      <c r="E7060" s="25"/>
      <c r="F7060" s="25"/>
      <c r="G7060" s="19"/>
      <c r="H7060" s="13"/>
      <c r="I7060" s="4"/>
      <c r="N7060" s="13"/>
      <c r="O7060" s="4"/>
    </row>
    <row r="7061" customFormat="false" ht="12.75" hidden="false" customHeight="false" outlineLevel="0" collapsed="false">
      <c r="A7061" s="76"/>
      <c r="B7061" s="77"/>
      <c r="C7061" s="25"/>
      <c r="D7061" s="19"/>
      <c r="E7061" s="25"/>
      <c r="F7061" s="25"/>
      <c r="G7061" s="19"/>
      <c r="H7061" s="13"/>
      <c r="I7061" s="4"/>
      <c r="N7061" s="13"/>
      <c r="O7061" s="4"/>
    </row>
    <row r="7062" customFormat="false" ht="12.75" hidden="false" customHeight="false" outlineLevel="0" collapsed="false">
      <c r="A7062" s="76"/>
      <c r="B7062" s="77"/>
      <c r="C7062" s="25"/>
      <c r="D7062" s="19"/>
      <c r="E7062" s="25"/>
      <c r="F7062" s="25"/>
      <c r="G7062" s="19"/>
      <c r="H7062" s="13"/>
      <c r="I7062" s="4"/>
      <c r="N7062" s="13"/>
      <c r="O7062" s="4"/>
    </row>
    <row r="7063" customFormat="false" ht="12.75" hidden="false" customHeight="false" outlineLevel="0" collapsed="false">
      <c r="A7063" s="76"/>
      <c r="B7063" s="77"/>
      <c r="C7063" s="25"/>
      <c r="D7063" s="19"/>
      <c r="E7063" s="25"/>
      <c r="F7063" s="25"/>
      <c r="G7063" s="19"/>
      <c r="H7063" s="13"/>
      <c r="I7063" s="4"/>
      <c r="N7063" s="13"/>
      <c r="O7063" s="4"/>
    </row>
    <row r="7064" customFormat="false" ht="12.75" hidden="false" customHeight="false" outlineLevel="0" collapsed="false">
      <c r="A7064" s="76"/>
      <c r="B7064" s="77"/>
      <c r="C7064" s="25"/>
      <c r="D7064" s="19"/>
      <c r="E7064" s="25"/>
      <c r="F7064" s="25"/>
      <c r="G7064" s="19"/>
      <c r="H7064" s="13"/>
      <c r="I7064" s="4"/>
      <c r="N7064" s="13"/>
      <c r="O7064" s="4"/>
    </row>
    <row r="7065" customFormat="false" ht="12.75" hidden="false" customHeight="false" outlineLevel="0" collapsed="false">
      <c r="A7065" s="76"/>
      <c r="B7065" s="77"/>
      <c r="C7065" s="25"/>
      <c r="D7065" s="19"/>
      <c r="E7065" s="25"/>
      <c r="F7065" s="25"/>
      <c r="G7065" s="19"/>
      <c r="H7065" s="13"/>
      <c r="I7065" s="4"/>
      <c r="N7065" s="13"/>
      <c r="O7065" s="4"/>
    </row>
    <row r="7066" customFormat="false" ht="12.75" hidden="false" customHeight="false" outlineLevel="0" collapsed="false">
      <c r="A7066" s="76"/>
      <c r="B7066" s="77"/>
      <c r="C7066" s="25"/>
      <c r="D7066" s="19"/>
      <c r="E7066" s="25"/>
      <c r="F7066" s="25"/>
      <c r="G7066" s="19"/>
      <c r="H7066" s="13"/>
      <c r="I7066" s="4"/>
      <c r="N7066" s="13"/>
      <c r="O7066" s="4"/>
    </row>
    <row r="7067" customFormat="false" ht="12.75" hidden="false" customHeight="false" outlineLevel="0" collapsed="false">
      <c r="A7067" s="76"/>
      <c r="B7067" s="77"/>
      <c r="C7067" s="25"/>
      <c r="D7067" s="19"/>
      <c r="E7067" s="25"/>
      <c r="F7067" s="25"/>
      <c r="G7067" s="19"/>
      <c r="H7067" s="13"/>
      <c r="I7067" s="4"/>
      <c r="N7067" s="13"/>
      <c r="O7067" s="4"/>
    </row>
    <row r="7068" customFormat="false" ht="12.75" hidden="false" customHeight="false" outlineLevel="0" collapsed="false">
      <c r="A7068" s="76"/>
      <c r="B7068" s="77"/>
      <c r="C7068" s="25"/>
      <c r="D7068" s="19"/>
      <c r="E7068" s="25"/>
      <c r="F7068" s="25"/>
      <c r="G7068" s="19"/>
      <c r="H7068" s="13"/>
      <c r="I7068" s="4"/>
      <c r="N7068" s="13"/>
      <c r="O7068" s="4"/>
    </row>
    <row r="7069" customFormat="false" ht="12.75" hidden="false" customHeight="false" outlineLevel="0" collapsed="false">
      <c r="A7069" s="76"/>
      <c r="B7069" s="77"/>
      <c r="C7069" s="25"/>
      <c r="D7069" s="19"/>
      <c r="E7069" s="25"/>
      <c r="F7069" s="25"/>
      <c r="G7069" s="19"/>
      <c r="H7069" s="13"/>
      <c r="I7069" s="4"/>
      <c r="N7069" s="13"/>
      <c r="O7069" s="4"/>
    </row>
    <row r="7070" customFormat="false" ht="12.75" hidden="false" customHeight="false" outlineLevel="0" collapsed="false">
      <c r="A7070" s="76"/>
      <c r="B7070" s="77"/>
      <c r="C7070" s="25"/>
      <c r="D7070" s="19"/>
      <c r="E7070" s="25"/>
      <c r="F7070" s="25"/>
      <c r="G7070" s="19"/>
      <c r="H7070" s="13"/>
      <c r="I7070" s="4"/>
      <c r="N7070" s="13"/>
      <c r="O7070" s="4"/>
    </row>
    <row r="7071" customFormat="false" ht="12.75" hidden="false" customHeight="false" outlineLevel="0" collapsed="false">
      <c r="A7071" s="76"/>
      <c r="B7071" s="77"/>
      <c r="C7071" s="25"/>
      <c r="D7071" s="19"/>
      <c r="E7071" s="25"/>
      <c r="F7071" s="25"/>
      <c r="G7071" s="19"/>
      <c r="H7071" s="13"/>
      <c r="I7071" s="4"/>
      <c r="N7071" s="13"/>
      <c r="O7071" s="4"/>
    </row>
    <row r="7072" customFormat="false" ht="12.75" hidden="false" customHeight="false" outlineLevel="0" collapsed="false">
      <c r="A7072" s="76"/>
      <c r="B7072" s="77"/>
      <c r="C7072" s="25"/>
      <c r="D7072" s="19"/>
      <c r="E7072" s="25"/>
      <c r="F7072" s="25"/>
      <c r="G7072" s="19"/>
      <c r="H7072" s="13"/>
      <c r="I7072" s="4"/>
      <c r="N7072" s="13"/>
      <c r="O7072" s="4"/>
    </row>
    <row r="7073" customFormat="false" ht="12.75" hidden="false" customHeight="false" outlineLevel="0" collapsed="false">
      <c r="A7073" s="76"/>
      <c r="B7073" s="77"/>
      <c r="C7073" s="25"/>
      <c r="D7073" s="19"/>
      <c r="E7073" s="25"/>
      <c r="F7073" s="25"/>
      <c r="G7073" s="19"/>
      <c r="H7073" s="13"/>
      <c r="I7073" s="4"/>
      <c r="N7073" s="13"/>
      <c r="O7073" s="4"/>
    </row>
    <row r="7074" customFormat="false" ht="12.75" hidden="false" customHeight="false" outlineLevel="0" collapsed="false">
      <c r="A7074" s="76"/>
      <c r="B7074" s="77"/>
      <c r="C7074" s="25"/>
      <c r="D7074" s="19"/>
      <c r="E7074" s="25"/>
      <c r="F7074" s="25"/>
      <c r="G7074" s="19"/>
      <c r="H7074" s="13"/>
      <c r="I7074" s="4"/>
      <c r="N7074" s="13"/>
      <c r="O7074" s="4"/>
    </row>
    <row r="7075" customFormat="false" ht="12.75" hidden="false" customHeight="false" outlineLevel="0" collapsed="false">
      <c r="A7075" s="76"/>
      <c r="B7075" s="77"/>
      <c r="C7075" s="25"/>
      <c r="D7075" s="19"/>
      <c r="E7075" s="25"/>
      <c r="F7075" s="25"/>
      <c r="G7075" s="19"/>
      <c r="H7075" s="13"/>
      <c r="I7075" s="4"/>
      <c r="N7075" s="13"/>
      <c r="O7075" s="4"/>
    </row>
    <row r="7076" customFormat="false" ht="12.75" hidden="false" customHeight="false" outlineLevel="0" collapsed="false">
      <c r="A7076" s="76"/>
      <c r="B7076" s="77"/>
      <c r="C7076" s="25"/>
      <c r="D7076" s="19"/>
      <c r="E7076" s="25"/>
      <c r="F7076" s="25"/>
      <c r="G7076" s="19"/>
      <c r="H7076" s="13"/>
      <c r="I7076" s="4"/>
      <c r="N7076" s="13"/>
      <c r="O7076" s="4"/>
    </row>
    <row r="7077" customFormat="false" ht="12.75" hidden="false" customHeight="false" outlineLevel="0" collapsed="false">
      <c r="A7077" s="76"/>
      <c r="B7077" s="77"/>
      <c r="C7077" s="25"/>
      <c r="D7077" s="19"/>
      <c r="E7077" s="25"/>
      <c r="F7077" s="25"/>
      <c r="G7077" s="19"/>
      <c r="H7077" s="13"/>
      <c r="I7077" s="4"/>
      <c r="N7077" s="13"/>
      <c r="O7077" s="4"/>
    </row>
    <row r="7078" customFormat="false" ht="12.75" hidden="false" customHeight="false" outlineLevel="0" collapsed="false">
      <c r="A7078" s="76"/>
      <c r="B7078" s="77"/>
      <c r="C7078" s="25"/>
      <c r="D7078" s="19"/>
      <c r="E7078" s="25"/>
      <c r="F7078" s="25"/>
      <c r="G7078" s="19"/>
      <c r="H7078" s="13"/>
      <c r="I7078" s="4"/>
      <c r="N7078" s="13"/>
      <c r="O7078" s="4"/>
    </row>
    <row r="7079" customFormat="false" ht="12.75" hidden="false" customHeight="false" outlineLevel="0" collapsed="false">
      <c r="A7079" s="76"/>
      <c r="B7079" s="77"/>
      <c r="C7079" s="25"/>
      <c r="D7079" s="19"/>
      <c r="E7079" s="25"/>
      <c r="F7079" s="25"/>
      <c r="G7079" s="19"/>
      <c r="H7079" s="13"/>
      <c r="I7079" s="4"/>
      <c r="N7079" s="13"/>
      <c r="O7079" s="4"/>
    </row>
    <row r="7080" customFormat="false" ht="12.75" hidden="false" customHeight="false" outlineLevel="0" collapsed="false">
      <c r="A7080" s="76"/>
      <c r="B7080" s="77"/>
      <c r="C7080" s="25"/>
      <c r="D7080" s="19"/>
      <c r="E7080" s="25"/>
      <c r="F7080" s="25"/>
      <c r="G7080" s="19"/>
      <c r="H7080" s="13"/>
      <c r="I7080" s="4"/>
      <c r="N7080" s="13"/>
      <c r="O7080" s="4"/>
    </row>
    <row r="7081" customFormat="false" ht="12.75" hidden="false" customHeight="false" outlineLevel="0" collapsed="false">
      <c r="A7081" s="76"/>
      <c r="B7081" s="77"/>
      <c r="C7081" s="25"/>
      <c r="D7081" s="19"/>
      <c r="E7081" s="25"/>
      <c r="F7081" s="25"/>
      <c r="G7081" s="19"/>
      <c r="H7081" s="13"/>
      <c r="I7081" s="4"/>
      <c r="N7081" s="13"/>
      <c r="O7081" s="4"/>
    </row>
    <row r="7082" customFormat="false" ht="12.75" hidden="false" customHeight="false" outlineLevel="0" collapsed="false">
      <c r="A7082" s="76"/>
      <c r="B7082" s="77"/>
      <c r="C7082" s="25"/>
      <c r="D7082" s="19"/>
      <c r="E7082" s="25"/>
      <c r="F7082" s="25"/>
      <c r="G7082" s="19"/>
      <c r="H7082" s="13"/>
      <c r="I7082" s="4"/>
      <c r="N7082" s="13"/>
      <c r="O7082" s="4"/>
    </row>
    <row r="7083" customFormat="false" ht="12.75" hidden="false" customHeight="false" outlineLevel="0" collapsed="false">
      <c r="A7083" s="76"/>
      <c r="B7083" s="77"/>
      <c r="C7083" s="25"/>
      <c r="D7083" s="19"/>
      <c r="E7083" s="25"/>
      <c r="F7083" s="25"/>
      <c r="G7083" s="19"/>
      <c r="H7083" s="13"/>
      <c r="I7083" s="4"/>
      <c r="N7083" s="13"/>
      <c r="O7083" s="4"/>
    </row>
    <row r="7084" customFormat="false" ht="12.75" hidden="false" customHeight="false" outlineLevel="0" collapsed="false">
      <c r="A7084" s="76"/>
      <c r="B7084" s="77"/>
      <c r="C7084" s="25"/>
      <c r="D7084" s="19"/>
      <c r="E7084" s="25"/>
      <c r="F7084" s="25"/>
      <c r="G7084" s="19"/>
      <c r="H7084" s="13"/>
      <c r="I7084" s="4"/>
      <c r="N7084" s="13"/>
      <c r="O7084" s="4"/>
    </row>
    <row r="7085" customFormat="false" ht="12.75" hidden="false" customHeight="false" outlineLevel="0" collapsed="false">
      <c r="A7085" s="76"/>
      <c r="B7085" s="77"/>
      <c r="C7085" s="25"/>
      <c r="D7085" s="19"/>
      <c r="E7085" s="25"/>
      <c r="F7085" s="25"/>
      <c r="G7085" s="19"/>
      <c r="H7085" s="13"/>
      <c r="I7085" s="4"/>
      <c r="N7085" s="13"/>
      <c r="O7085" s="4"/>
    </row>
    <row r="7086" customFormat="false" ht="12.75" hidden="false" customHeight="false" outlineLevel="0" collapsed="false">
      <c r="A7086" s="76"/>
      <c r="B7086" s="77"/>
      <c r="C7086" s="25"/>
      <c r="D7086" s="19"/>
      <c r="E7086" s="25"/>
      <c r="F7086" s="25"/>
      <c r="G7086" s="19"/>
      <c r="H7086" s="13"/>
      <c r="I7086" s="4"/>
      <c r="N7086" s="13"/>
      <c r="O7086" s="4"/>
    </row>
    <row r="7087" customFormat="false" ht="12.75" hidden="false" customHeight="false" outlineLevel="0" collapsed="false">
      <c r="A7087" s="76"/>
      <c r="B7087" s="77"/>
      <c r="C7087" s="25"/>
      <c r="D7087" s="19"/>
      <c r="E7087" s="25"/>
      <c r="F7087" s="25"/>
      <c r="G7087" s="19"/>
      <c r="H7087" s="13"/>
      <c r="I7087" s="4"/>
      <c r="N7087" s="13"/>
      <c r="O7087" s="4"/>
    </row>
    <row r="7088" customFormat="false" ht="12.75" hidden="false" customHeight="false" outlineLevel="0" collapsed="false">
      <c r="A7088" s="76"/>
      <c r="B7088" s="77"/>
      <c r="C7088" s="25"/>
      <c r="D7088" s="19"/>
      <c r="E7088" s="25"/>
      <c r="F7088" s="25"/>
      <c r="G7088" s="19"/>
      <c r="H7088" s="13"/>
      <c r="I7088" s="4"/>
      <c r="N7088" s="13"/>
      <c r="O7088" s="4"/>
    </row>
    <row r="7089" customFormat="false" ht="12.75" hidden="false" customHeight="false" outlineLevel="0" collapsed="false">
      <c r="A7089" s="76"/>
      <c r="B7089" s="77"/>
      <c r="C7089" s="25"/>
      <c r="D7089" s="19"/>
      <c r="E7089" s="25"/>
      <c r="F7089" s="25"/>
      <c r="G7089" s="19"/>
      <c r="H7089" s="13"/>
      <c r="I7089" s="4"/>
      <c r="N7089" s="13"/>
      <c r="O7089" s="4"/>
    </row>
    <row r="7090" customFormat="false" ht="12.75" hidden="false" customHeight="false" outlineLevel="0" collapsed="false">
      <c r="A7090" s="76"/>
      <c r="B7090" s="77"/>
      <c r="C7090" s="25"/>
      <c r="D7090" s="19"/>
      <c r="E7090" s="25"/>
      <c r="F7090" s="25"/>
      <c r="G7090" s="19"/>
      <c r="H7090" s="13"/>
      <c r="I7090" s="4"/>
      <c r="N7090" s="13"/>
      <c r="O7090" s="4"/>
    </row>
    <row r="7091" customFormat="false" ht="12.75" hidden="false" customHeight="false" outlineLevel="0" collapsed="false">
      <c r="A7091" s="76"/>
      <c r="B7091" s="77"/>
      <c r="C7091" s="25"/>
      <c r="D7091" s="19"/>
      <c r="E7091" s="25"/>
      <c r="F7091" s="25"/>
      <c r="G7091" s="19"/>
      <c r="H7091" s="13"/>
      <c r="I7091" s="4"/>
      <c r="N7091" s="13"/>
      <c r="O7091" s="4"/>
    </row>
    <row r="7092" customFormat="false" ht="12.75" hidden="false" customHeight="false" outlineLevel="0" collapsed="false">
      <c r="A7092" s="76"/>
      <c r="B7092" s="77"/>
      <c r="C7092" s="25"/>
      <c r="D7092" s="19"/>
      <c r="E7092" s="25"/>
      <c r="F7092" s="25"/>
      <c r="G7092" s="19"/>
      <c r="H7092" s="13"/>
      <c r="I7092" s="4"/>
      <c r="N7092" s="13"/>
      <c r="O7092" s="4"/>
    </row>
    <row r="7093" customFormat="false" ht="12.75" hidden="false" customHeight="false" outlineLevel="0" collapsed="false">
      <c r="A7093" s="76"/>
      <c r="B7093" s="77"/>
      <c r="C7093" s="25"/>
      <c r="D7093" s="19"/>
      <c r="E7093" s="25"/>
      <c r="F7093" s="25"/>
      <c r="G7093" s="19"/>
      <c r="H7093" s="13"/>
      <c r="I7093" s="4"/>
      <c r="N7093" s="13"/>
      <c r="O7093" s="4"/>
    </row>
    <row r="7094" customFormat="false" ht="12.75" hidden="false" customHeight="false" outlineLevel="0" collapsed="false">
      <c r="A7094" s="76"/>
      <c r="B7094" s="77"/>
      <c r="C7094" s="25"/>
      <c r="D7094" s="19"/>
      <c r="E7094" s="25"/>
      <c r="F7094" s="25"/>
      <c r="G7094" s="19"/>
      <c r="H7094" s="13"/>
      <c r="I7094" s="4"/>
      <c r="N7094" s="13"/>
      <c r="O7094" s="4"/>
    </row>
    <row r="7095" customFormat="false" ht="12.75" hidden="false" customHeight="false" outlineLevel="0" collapsed="false">
      <c r="A7095" s="76"/>
      <c r="B7095" s="77"/>
      <c r="C7095" s="25"/>
      <c r="D7095" s="19"/>
      <c r="E7095" s="25"/>
      <c r="F7095" s="25"/>
      <c r="G7095" s="19"/>
      <c r="H7095" s="13"/>
      <c r="I7095" s="4"/>
      <c r="N7095" s="13"/>
      <c r="O7095" s="4"/>
    </row>
    <row r="7096" customFormat="false" ht="12.75" hidden="false" customHeight="false" outlineLevel="0" collapsed="false">
      <c r="A7096" s="76"/>
      <c r="B7096" s="77"/>
      <c r="C7096" s="25"/>
      <c r="D7096" s="19"/>
      <c r="E7096" s="25"/>
      <c r="F7096" s="25"/>
      <c r="G7096" s="19"/>
      <c r="H7096" s="13"/>
      <c r="I7096" s="4"/>
      <c r="N7096" s="13"/>
      <c r="O7096" s="4"/>
    </row>
    <row r="7097" customFormat="false" ht="12.75" hidden="false" customHeight="false" outlineLevel="0" collapsed="false">
      <c r="A7097" s="76"/>
      <c r="B7097" s="77"/>
      <c r="C7097" s="25"/>
      <c r="D7097" s="19"/>
      <c r="E7097" s="25"/>
      <c r="F7097" s="25"/>
      <c r="G7097" s="19"/>
      <c r="H7097" s="13"/>
      <c r="I7097" s="4"/>
      <c r="N7097" s="13"/>
      <c r="O7097" s="4"/>
    </row>
    <row r="7098" customFormat="false" ht="12.75" hidden="false" customHeight="false" outlineLevel="0" collapsed="false">
      <c r="A7098" s="76"/>
      <c r="B7098" s="77"/>
      <c r="C7098" s="25"/>
      <c r="D7098" s="19"/>
      <c r="E7098" s="25"/>
      <c r="F7098" s="25"/>
      <c r="G7098" s="19"/>
      <c r="H7098" s="13"/>
      <c r="I7098" s="4"/>
      <c r="N7098" s="13"/>
      <c r="O7098" s="4"/>
    </row>
    <row r="7099" customFormat="false" ht="12.75" hidden="false" customHeight="false" outlineLevel="0" collapsed="false">
      <c r="A7099" s="76"/>
      <c r="B7099" s="77"/>
      <c r="C7099" s="25"/>
      <c r="D7099" s="19"/>
      <c r="E7099" s="25"/>
      <c r="F7099" s="25"/>
      <c r="G7099" s="19"/>
      <c r="H7099" s="13"/>
      <c r="I7099" s="4"/>
      <c r="N7099" s="13"/>
      <c r="O7099" s="4"/>
    </row>
    <row r="7100" customFormat="false" ht="12.75" hidden="false" customHeight="false" outlineLevel="0" collapsed="false">
      <c r="A7100" s="76"/>
      <c r="B7100" s="77"/>
      <c r="C7100" s="25"/>
      <c r="D7100" s="19"/>
      <c r="E7100" s="25"/>
      <c r="F7100" s="25"/>
      <c r="G7100" s="19"/>
      <c r="H7100" s="13"/>
      <c r="I7100" s="4"/>
      <c r="N7100" s="13"/>
      <c r="O7100" s="4"/>
    </row>
    <row r="7101" customFormat="false" ht="12.75" hidden="false" customHeight="false" outlineLevel="0" collapsed="false">
      <c r="A7101" s="76"/>
      <c r="B7101" s="77"/>
      <c r="C7101" s="25"/>
      <c r="D7101" s="19"/>
      <c r="E7101" s="25"/>
      <c r="F7101" s="25"/>
      <c r="G7101" s="19"/>
      <c r="H7101" s="13"/>
      <c r="I7101" s="4"/>
      <c r="N7101" s="13"/>
      <c r="O7101" s="4"/>
    </row>
    <row r="7102" customFormat="false" ht="12.75" hidden="false" customHeight="false" outlineLevel="0" collapsed="false">
      <c r="A7102" s="76"/>
      <c r="B7102" s="77"/>
      <c r="C7102" s="25"/>
      <c r="D7102" s="19"/>
      <c r="E7102" s="25"/>
      <c r="F7102" s="25"/>
      <c r="G7102" s="19"/>
      <c r="H7102" s="13"/>
      <c r="I7102" s="4"/>
      <c r="N7102" s="13"/>
      <c r="O7102" s="4"/>
    </row>
    <row r="7103" customFormat="false" ht="12.75" hidden="false" customHeight="false" outlineLevel="0" collapsed="false">
      <c r="A7103" s="76"/>
      <c r="B7103" s="77"/>
      <c r="C7103" s="25"/>
      <c r="D7103" s="19"/>
      <c r="E7103" s="25"/>
      <c r="F7103" s="25"/>
      <c r="G7103" s="19"/>
      <c r="H7103" s="13"/>
      <c r="I7103" s="4"/>
      <c r="N7103" s="13"/>
      <c r="O7103" s="4"/>
    </row>
    <row r="7104" customFormat="false" ht="12.75" hidden="false" customHeight="false" outlineLevel="0" collapsed="false">
      <c r="A7104" s="76"/>
      <c r="B7104" s="77"/>
      <c r="C7104" s="25"/>
      <c r="D7104" s="19"/>
      <c r="E7104" s="25"/>
      <c r="F7104" s="25"/>
      <c r="G7104" s="19"/>
      <c r="H7104" s="13"/>
      <c r="I7104" s="4"/>
      <c r="N7104" s="13"/>
      <c r="O7104" s="4"/>
    </row>
    <row r="7105" customFormat="false" ht="12.75" hidden="false" customHeight="false" outlineLevel="0" collapsed="false">
      <c r="A7105" s="76"/>
      <c r="B7105" s="77"/>
      <c r="C7105" s="25"/>
      <c r="D7105" s="19"/>
      <c r="E7105" s="25"/>
      <c r="F7105" s="25"/>
      <c r="G7105" s="19"/>
      <c r="H7105" s="13"/>
      <c r="I7105" s="4"/>
      <c r="N7105" s="13"/>
      <c r="O7105" s="4"/>
    </row>
    <row r="7106" customFormat="false" ht="12.75" hidden="false" customHeight="false" outlineLevel="0" collapsed="false">
      <c r="A7106" s="76"/>
      <c r="B7106" s="77"/>
      <c r="C7106" s="25"/>
      <c r="D7106" s="19"/>
      <c r="E7106" s="25"/>
      <c r="F7106" s="25"/>
      <c r="G7106" s="19"/>
      <c r="H7106" s="13"/>
      <c r="I7106" s="4"/>
      <c r="N7106" s="13"/>
      <c r="O7106" s="4"/>
    </row>
    <row r="7107" customFormat="false" ht="12.75" hidden="false" customHeight="false" outlineLevel="0" collapsed="false">
      <c r="A7107" s="76"/>
      <c r="B7107" s="77"/>
      <c r="C7107" s="25"/>
      <c r="D7107" s="19"/>
      <c r="E7107" s="25"/>
      <c r="F7107" s="25"/>
      <c r="G7107" s="19"/>
      <c r="H7107" s="13"/>
      <c r="I7107" s="4"/>
      <c r="N7107" s="13"/>
      <c r="O7107" s="4"/>
    </row>
    <row r="7108" customFormat="false" ht="12.75" hidden="false" customHeight="false" outlineLevel="0" collapsed="false">
      <c r="A7108" s="76"/>
      <c r="B7108" s="77"/>
      <c r="C7108" s="25"/>
      <c r="D7108" s="19"/>
      <c r="E7108" s="25"/>
      <c r="F7108" s="25"/>
      <c r="G7108" s="19"/>
      <c r="H7108" s="13"/>
      <c r="I7108" s="4"/>
      <c r="N7108" s="13"/>
      <c r="O7108" s="4"/>
    </row>
    <row r="7109" customFormat="false" ht="12.75" hidden="false" customHeight="false" outlineLevel="0" collapsed="false">
      <c r="A7109" s="76"/>
      <c r="B7109" s="77"/>
      <c r="C7109" s="25"/>
      <c r="D7109" s="19"/>
      <c r="E7109" s="25"/>
      <c r="F7109" s="25"/>
      <c r="G7109" s="19"/>
      <c r="H7109" s="13"/>
      <c r="I7109" s="4"/>
      <c r="N7109" s="13"/>
      <c r="O7109" s="4"/>
    </row>
    <row r="7110" customFormat="false" ht="12.75" hidden="false" customHeight="false" outlineLevel="0" collapsed="false">
      <c r="A7110" s="76"/>
      <c r="B7110" s="77"/>
      <c r="C7110" s="25"/>
      <c r="D7110" s="19"/>
      <c r="E7110" s="25"/>
      <c r="F7110" s="25"/>
      <c r="G7110" s="19"/>
      <c r="H7110" s="13"/>
      <c r="I7110" s="4"/>
      <c r="N7110" s="13"/>
      <c r="O7110" s="4"/>
    </row>
    <row r="7111" customFormat="false" ht="12.75" hidden="false" customHeight="false" outlineLevel="0" collapsed="false">
      <c r="A7111" s="76"/>
      <c r="B7111" s="77"/>
      <c r="C7111" s="25"/>
      <c r="D7111" s="19"/>
      <c r="E7111" s="25"/>
      <c r="F7111" s="25"/>
      <c r="G7111" s="19"/>
      <c r="H7111" s="13"/>
      <c r="I7111" s="4"/>
      <c r="N7111" s="13"/>
      <c r="O7111" s="4"/>
    </row>
    <row r="7112" customFormat="false" ht="12.75" hidden="false" customHeight="false" outlineLevel="0" collapsed="false">
      <c r="A7112" s="76"/>
      <c r="B7112" s="77"/>
      <c r="C7112" s="25"/>
      <c r="D7112" s="19"/>
      <c r="E7112" s="25"/>
      <c r="F7112" s="25"/>
      <c r="G7112" s="19"/>
      <c r="H7112" s="13"/>
      <c r="I7112" s="4"/>
      <c r="N7112" s="13"/>
      <c r="O7112" s="4"/>
    </row>
    <row r="7113" customFormat="false" ht="12.75" hidden="false" customHeight="false" outlineLevel="0" collapsed="false">
      <c r="A7113" s="76"/>
      <c r="B7113" s="77"/>
      <c r="C7113" s="25"/>
      <c r="D7113" s="19"/>
      <c r="E7113" s="25"/>
      <c r="F7113" s="25"/>
      <c r="G7113" s="19"/>
      <c r="H7113" s="13"/>
      <c r="I7113" s="4"/>
      <c r="N7113" s="13"/>
      <c r="O7113" s="4"/>
    </row>
    <row r="7114" customFormat="false" ht="12.75" hidden="false" customHeight="false" outlineLevel="0" collapsed="false">
      <c r="A7114" s="76"/>
      <c r="B7114" s="77"/>
      <c r="C7114" s="25"/>
      <c r="D7114" s="19"/>
      <c r="E7114" s="25"/>
      <c r="F7114" s="25"/>
      <c r="G7114" s="19"/>
      <c r="H7114" s="13"/>
      <c r="I7114" s="4"/>
      <c r="N7114" s="13"/>
      <c r="O7114" s="4"/>
    </row>
    <row r="7115" customFormat="false" ht="12.75" hidden="false" customHeight="false" outlineLevel="0" collapsed="false">
      <c r="A7115" s="76"/>
      <c r="B7115" s="77"/>
      <c r="C7115" s="25"/>
      <c r="D7115" s="19"/>
      <c r="E7115" s="25"/>
      <c r="F7115" s="25"/>
      <c r="G7115" s="19"/>
      <c r="H7115" s="13"/>
      <c r="I7115" s="4"/>
      <c r="N7115" s="13"/>
      <c r="O7115" s="4"/>
    </row>
    <row r="7116" customFormat="false" ht="12.75" hidden="false" customHeight="false" outlineLevel="0" collapsed="false">
      <c r="A7116" s="76"/>
      <c r="B7116" s="77"/>
      <c r="C7116" s="25"/>
      <c r="D7116" s="19"/>
      <c r="E7116" s="25"/>
      <c r="F7116" s="25"/>
      <c r="G7116" s="19"/>
      <c r="H7116" s="13"/>
      <c r="I7116" s="4"/>
      <c r="N7116" s="13"/>
      <c r="O7116" s="4"/>
    </row>
    <row r="7117" customFormat="false" ht="12.75" hidden="false" customHeight="false" outlineLevel="0" collapsed="false">
      <c r="A7117" s="76"/>
      <c r="B7117" s="77"/>
      <c r="C7117" s="25"/>
      <c r="D7117" s="19"/>
      <c r="E7117" s="25"/>
      <c r="F7117" s="25"/>
      <c r="G7117" s="19"/>
      <c r="H7117" s="13"/>
      <c r="I7117" s="4"/>
      <c r="N7117" s="13"/>
      <c r="O7117" s="4"/>
    </row>
    <row r="7118" customFormat="false" ht="12.75" hidden="false" customHeight="false" outlineLevel="0" collapsed="false">
      <c r="A7118" s="76"/>
      <c r="B7118" s="77"/>
      <c r="C7118" s="25"/>
      <c r="D7118" s="19"/>
      <c r="E7118" s="25"/>
      <c r="F7118" s="25"/>
      <c r="G7118" s="19"/>
      <c r="H7118" s="13"/>
      <c r="I7118" s="4"/>
      <c r="N7118" s="13"/>
      <c r="O7118" s="4"/>
    </row>
    <row r="7119" customFormat="false" ht="12.75" hidden="false" customHeight="false" outlineLevel="0" collapsed="false">
      <c r="A7119" s="76"/>
      <c r="B7119" s="77"/>
      <c r="C7119" s="25"/>
      <c r="D7119" s="19"/>
      <c r="E7119" s="25"/>
      <c r="F7119" s="25"/>
      <c r="G7119" s="19"/>
      <c r="H7119" s="13"/>
      <c r="I7119" s="4"/>
      <c r="N7119" s="13"/>
      <c r="O7119" s="4"/>
    </row>
    <row r="7120" customFormat="false" ht="12.75" hidden="false" customHeight="false" outlineLevel="0" collapsed="false">
      <c r="A7120" s="76"/>
      <c r="B7120" s="77"/>
      <c r="C7120" s="25"/>
      <c r="D7120" s="19"/>
      <c r="E7120" s="25"/>
      <c r="F7120" s="25"/>
      <c r="G7120" s="19"/>
      <c r="H7120" s="13"/>
      <c r="I7120" s="4"/>
      <c r="N7120" s="13"/>
      <c r="O7120" s="4"/>
    </row>
    <row r="7121" customFormat="false" ht="12.75" hidden="false" customHeight="false" outlineLevel="0" collapsed="false">
      <c r="A7121" s="76"/>
      <c r="B7121" s="77"/>
      <c r="C7121" s="25"/>
      <c r="D7121" s="19"/>
      <c r="E7121" s="25"/>
      <c r="F7121" s="25"/>
      <c r="G7121" s="19"/>
      <c r="H7121" s="13"/>
      <c r="I7121" s="4"/>
      <c r="N7121" s="13"/>
      <c r="O7121" s="4"/>
    </row>
    <row r="7122" customFormat="false" ht="12.75" hidden="false" customHeight="false" outlineLevel="0" collapsed="false">
      <c r="A7122" s="76"/>
      <c r="B7122" s="77"/>
      <c r="C7122" s="25"/>
      <c r="D7122" s="19"/>
      <c r="E7122" s="25"/>
      <c r="F7122" s="25"/>
      <c r="G7122" s="19"/>
      <c r="H7122" s="13"/>
      <c r="I7122" s="4"/>
      <c r="N7122" s="13"/>
      <c r="O7122" s="4"/>
    </row>
    <row r="7123" customFormat="false" ht="12.75" hidden="false" customHeight="false" outlineLevel="0" collapsed="false">
      <c r="A7123" s="76"/>
      <c r="B7123" s="77"/>
      <c r="C7123" s="25"/>
      <c r="D7123" s="19"/>
      <c r="E7123" s="25"/>
      <c r="F7123" s="25"/>
      <c r="G7123" s="19"/>
      <c r="H7123" s="13"/>
      <c r="I7123" s="4"/>
      <c r="N7123" s="13"/>
      <c r="O7123" s="4"/>
    </row>
    <row r="7124" customFormat="false" ht="12.75" hidden="false" customHeight="false" outlineLevel="0" collapsed="false">
      <c r="A7124" s="76"/>
      <c r="B7124" s="77"/>
      <c r="C7124" s="25"/>
      <c r="D7124" s="19"/>
      <c r="E7124" s="25"/>
      <c r="F7124" s="25"/>
      <c r="G7124" s="19"/>
      <c r="H7124" s="13"/>
      <c r="I7124" s="4"/>
      <c r="N7124" s="13"/>
      <c r="O7124" s="4"/>
    </row>
    <row r="7125" customFormat="false" ht="12.75" hidden="false" customHeight="false" outlineLevel="0" collapsed="false">
      <c r="A7125" s="76"/>
      <c r="B7125" s="77"/>
      <c r="C7125" s="25"/>
      <c r="D7125" s="19"/>
      <c r="E7125" s="25"/>
      <c r="F7125" s="25"/>
      <c r="G7125" s="19"/>
      <c r="H7125" s="13"/>
      <c r="I7125" s="4"/>
      <c r="N7125" s="13"/>
      <c r="O7125" s="4"/>
    </row>
    <row r="7126" customFormat="false" ht="12.75" hidden="false" customHeight="false" outlineLevel="0" collapsed="false">
      <c r="A7126" s="76"/>
      <c r="B7126" s="77"/>
      <c r="C7126" s="25"/>
      <c r="D7126" s="19"/>
      <c r="E7126" s="25"/>
      <c r="F7126" s="25"/>
      <c r="G7126" s="19"/>
      <c r="H7126" s="13"/>
      <c r="I7126" s="4"/>
      <c r="N7126" s="13"/>
      <c r="O7126" s="4"/>
    </row>
    <row r="7127" customFormat="false" ht="12.75" hidden="false" customHeight="false" outlineLevel="0" collapsed="false">
      <c r="A7127" s="76"/>
      <c r="B7127" s="77"/>
      <c r="C7127" s="25"/>
      <c r="D7127" s="19"/>
      <c r="E7127" s="25"/>
      <c r="F7127" s="25"/>
      <c r="G7127" s="19"/>
      <c r="H7127" s="13"/>
      <c r="I7127" s="4"/>
      <c r="N7127" s="13"/>
      <c r="O7127" s="4"/>
    </row>
    <row r="7128" customFormat="false" ht="12.75" hidden="false" customHeight="false" outlineLevel="0" collapsed="false">
      <c r="A7128" s="76"/>
      <c r="B7128" s="77"/>
      <c r="C7128" s="25"/>
      <c r="D7128" s="19"/>
      <c r="E7128" s="25"/>
      <c r="F7128" s="25"/>
      <c r="G7128" s="19"/>
      <c r="H7128" s="13"/>
      <c r="I7128" s="4"/>
      <c r="N7128" s="13"/>
      <c r="O7128" s="4"/>
    </row>
    <row r="7129" customFormat="false" ht="12.75" hidden="false" customHeight="false" outlineLevel="0" collapsed="false">
      <c r="A7129" s="76"/>
      <c r="B7129" s="77"/>
      <c r="C7129" s="25"/>
      <c r="D7129" s="19"/>
      <c r="E7129" s="25"/>
      <c r="F7129" s="25"/>
      <c r="G7129" s="19"/>
      <c r="H7129" s="13"/>
      <c r="I7129" s="4"/>
      <c r="N7129" s="13"/>
      <c r="O7129" s="4"/>
    </row>
    <row r="7130" customFormat="false" ht="12.75" hidden="false" customHeight="false" outlineLevel="0" collapsed="false">
      <c r="A7130" s="76"/>
      <c r="B7130" s="77"/>
      <c r="C7130" s="25"/>
      <c r="D7130" s="19"/>
      <c r="E7130" s="25"/>
      <c r="F7130" s="25"/>
      <c r="G7130" s="19"/>
      <c r="H7130" s="13"/>
      <c r="I7130" s="4"/>
      <c r="N7130" s="13"/>
      <c r="O7130" s="4"/>
    </row>
    <row r="7131" customFormat="false" ht="12.75" hidden="false" customHeight="false" outlineLevel="0" collapsed="false">
      <c r="A7131" s="76"/>
      <c r="B7131" s="77"/>
      <c r="C7131" s="25"/>
      <c r="D7131" s="19"/>
      <c r="E7131" s="25"/>
      <c r="F7131" s="25"/>
      <c r="G7131" s="19"/>
      <c r="H7131" s="13"/>
      <c r="I7131" s="4"/>
      <c r="N7131" s="13"/>
      <c r="O7131" s="4"/>
    </row>
    <row r="7132" customFormat="false" ht="12.75" hidden="false" customHeight="false" outlineLevel="0" collapsed="false">
      <c r="A7132" s="76"/>
      <c r="B7132" s="77"/>
      <c r="C7132" s="25"/>
      <c r="D7132" s="19"/>
      <c r="E7132" s="25"/>
      <c r="F7132" s="25"/>
      <c r="G7132" s="19"/>
      <c r="H7132" s="13"/>
      <c r="I7132" s="4"/>
      <c r="N7132" s="13"/>
      <c r="O7132" s="4"/>
    </row>
    <row r="7133" customFormat="false" ht="12.75" hidden="false" customHeight="false" outlineLevel="0" collapsed="false">
      <c r="A7133" s="76"/>
      <c r="B7133" s="77"/>
      <c r="C7133" s="25"/>
      <c r="D7133" s="19"/>
      <c r="E7133" s="25"/>
      <c r="F7133" s="25"/>
      <c r="G7133" s="19"/>
      <c r="H7133" s="13"/>
      <c r="I7133" s="4"/>
      <c r="N7133" s="13"/>
      <c r="O7133" s="4"/>
    </row>
    <row r="7134" customFormat="false" ht="12.75" hidden="false" customHeight="false" outlineLevel="0" collapsed="false">
      <c r="A7134" s="76"/>
      <c r="B7134" s="77"/>
      <c r="C7134" s="25"/>
      <c r="D7134" s="19"/>
      <c r="E7134" s="25"/>
      <c r="F7134" s="25"/>
      <c r="G7134" s="19"/>
      <c r="H7134" s="13"/>
      <c r="I7134" s="4"/>
      <c r="N7134" s="13"/>
      <c r="O7134" s="4"/>
    </row>
    <row r="7135" customFormat="false" ht="12.75" hidden="false" customHeight="false" outlineLevel="0" collapsed="false">
      <c r="A7135" s="76"/>
      <c r="B7135" s="77"/>
      <c r="C7135" s="25"/>
      <c r="D7135" s="19"/>
      <c r="E7135" s="25"/>
      <c r="F7135" s="25"/>
      <c r="G7135" s="19"/>
      <c r="H7135" s="13"/>
      <c r="I7135" s="4"/>
      <c r="N7135" s="13"/>
      <c r="O7135" s="4"/>
    </row>
    <row r="7136" customFormat="false" ht="12.75" hidden="false" customHeight="false" outlineLevel="0" collapsed="false">
      <c r="A7136" s="76"/>
      <c r="B7136" s="77"/>
      <c r="C7136" s="25"/>
      <c r="D7136" s="19"/>
      <c r="E7136" s="25"/>
      <c r="F7136" s="25"/>
      <c r="G7136" s="19"/>
      <c r="H7136" s="13"/>
      <c r="I7136" s="4"/>
      <c r="N7136" s="13"/>
      <c r="O7136" s="4"/>
    </row>
    <row r="7137" customFormat="false" ht="12.75" hidden="false" customHeight="false" outlineLevel="0" collapsed="false">
      <c r="A7137" s="76"/>
      <c r="B7137" s="77"/>
      <c r="C7137" s="25"/>
      <c r="D7137" s="19"/>
      <c r="E7137" s="25"/>
      <c r="F7137" s="25"/>
      <c r="G7137" s="19"/>
      <c r="H7137" s="13"/>
      <c r="I7137" s="4"/>
      <c r="N7137" s="13"/>
      <c r="O7137" s="4"/>
    </row>
    <row r="7138" customFormat="false" ht="12.75" hidden="false" customHeight="false" outlineLevel="0" collapsed="false">
      <c r="A7138" s="76"/>
      <c r="B7138" s="77"/>
      <c r="C7138" s="25"/>
      <c r="D7138" s="19"/>
      <c r="E7138" s="25"/>
      <c r="F7138" s="25"/>
      <c r="G7138" s="19"/>
      <c r="H7138" s="13"/>
      <c r="I7138" s="4"/>
      <c r="N7138" s="13"/>
      <c r="O7138" s="4"/>
    </row>
    <row r="7139" customFormat="false" ht="12.75" hidden="false" customHeight="false" outlineLevel="0" collapsed="false">
      <c r="A7139" s="76"/>
      <c r="B7139" s="77"/>
      <c r="C7139" s="25"/>
      <c r="D7139" s="19"/>
      <c r="E7139" s="25"/>
      <c r="F7139" s="25"/>
      <c r="G7139" s="19"/>
      <c r="H7139" s="13"/>
      <c r="I7139" s="4"/>
      <c r="N7139" s="13"/>
      <c r="O7139" s="4"/>
    </row>
    <row r="7140" customFormat="false" ht="12.75" hidden="false" customHeight="false" outlineLevel="0" collapsed="false">
      <c r="A7140" s="76"/>
      <c r="B7140" s="77"/>
      <c r="C7140" s="25"/>
      <c r="D7140" s="19"/>
      <c r="E7140" s="25"/>
      <c r="F7140" s="25"/>
      <c r="G7140" s="19"/>
      <c r="H7140" s="13"/>
      <c r="I7140" s="4"/>
      <c r="N7140" s="13"/>
      <c r="O7140" s="4"/>
    </row>
    <row r="7141" customFormat="false" ht="12.75" hidden="false" customHeight="false" outlineLevel="0" collapsed="false">
      <c r="A7141" s="76"/>
      <c r="B7141" s="77"/>
      <c r="C7141" s="25"/>
      <c r="D7141" s="19"/>
      <c r="E7141" s="25"/>
      <c r="F7141" s="25"/>
      <c r="G7141" s="19"/>
      <c r="H7141" s="13"/>
      <c r="I7141" s="4"/>
      <c r="N7141" s="13"/>
      <c r="O7141" s="4"/>
    </row>
    <row r="7142" customFormat="false" ht="12.75" hidden="false" customHeight="false" outlineLevel="0" collapsed="false">
      <c r="A7142" s="76"/>
      <c r="B7142" s="77"/>
      <c r="C7142" s="25"/>
      <c r="D7142" s="19"/>
      <c r="E7142" s="25"/>
      <c r="F7142" s="25"/>
      <c r="G7142" s="19"/>
      <c r="H7142" s="13"/>
      <c r="I7142" s="4"/>
      <c r="N7142" s="13"/>
      <c r="O7142" s="4"/>
    </row>
    <row r="7143" customFormat="false" ht="12.75" hidden="false" customHeight="false" outlineLevel="0" collapsed="false">
      <c r="A7143" s="76"/>
      <c r="B7143" s="77"/>
      <c r="C7143" s="25"/>
      <c r="D7143" s="19"/>
      <c r="E7143" s="25"/>
      <c r="F7143" s="25"/>
      <c r="G7143" s="19"/>
      <c r="H7143" s="13"/>
      <c r="I7143" s="4"/>
      <c r="N7143" s="13"/>
      <c r="O7143" s="4"/>
    </row>
    <row r="7144" customFormat="false" ht="12.75" hidden="false" customHeight="false" outlineLevel="0" collapsed="false">
      <c r="A7144" s="76"/>
      <c r="B7144" s="77"/>
      <c r="C7144" s="25"/>
      <c r="D7144" s="19"/>
      <c r="E7144" s="25"/>
      <c r="F7144" s="25"/>
      <c r="G7144" s="19"/>
      <c r="H7144" s="13"/>
      <c r="I7144" s="4"/>
      <c r="N7144" s="13"/>
      <c r="O7144" s="4"/>
    </row>
    <row r="7145" customFormat="false" ht="12.75" hidden="false" customHeight="false" outlineLevel="0" collapsed="false">
      <c r="A7145" s="76"/>
      <c r="B7145" s="77"/>
      <c r="C7145" s="25"/>
      <c r="D7145" s="19"/>
      <c r="E7145" s="25"/>
      <c r="F7145" s="25"/>
      <c r="G7145" s="19"/>
      <c r="H7145" s="13"/>
      <c r="I7145" s="4"/>
      <c r="N7145" s="13"/>
      <c r="O7145" s="4"/>
    </row>
    <row r="7146" customFormat="false" ht="12.75" hidden="false" customHeight="false" outlineLevel="0" collapsed="false">
      <c r="A7146" s="76"/>
      <c r="B7146" s="77"/>
      <c r="C7146" s="25"/>
      <c r="D7146" s="19"/>
      <c r="E7146" s="25"/>
      <c r="F7146" s="25"/>
      <c r="G7146" s="19"/>
      <c r="H7146" s="13"/>
      <c r="I7146" s="4"/>
      <c r="N7146" s="13"/>
      <c r="O7146" s="4"/>
    </row>
    <row r="7147" customFormat="false" ht="12.75" hidden="false" customHeight="false" outlineLevel="0" collapsed="false">
      <c r="A7147" s="76"/>
      <c r="B7147" s="77"/>
      <c r="C7147" s="25"/>
      <c r="D7147" s="19"/>
      <c r="E7147" s="25"/>
      <c r="F7147" s="25"/>
      <c r="G7147" s="19"/>
      <c r="H7147" s="13"/>
      <c r="I7147" s="4"/>
      <c r="N7147" s="13"/>
      <c r="O7147" s="4"/>
    </row>
    <row r="7148" customFormat="false" ht="12.75" hidden="false" customHeight="false" outlineLevel="0" collapsed="false">
      <c r="A7148" s="76"/>
      <c r="B7148" s="77"/>
      <c r="C7148" s="25"/>
      <c r="D7148" s="19"/>
      <c r="E7148" s="25"/>
      <c r="F7148" s="25"/>
      <c r="G7148" s="19"/>
      <c r="H7148" s="13"/>
      <c r="I7148" s="4"/>
      <c r="N7148" s="13"/>
      <c r="O7148" s="4"/>
    </row>
    <row r="7149" customFormat="false" ht="12.75" hidden="false" customHeight="false" outlineLevel="0" collapsed="false">
      <c r="A7149" s="76"/>
      <c r="B7149" s="77"/>
      <c r="C7149" s="25"/>
      <c r="D7149" s="19"/>
      <c r="E7149" s="25"/>
      <c r="F7149" s="25"/>
      <c r="G7149" s="19"/>
      <c r="H7149" s="13"/>
      <c r="I7149" s="4"/>
      <c r="N7149" s="13"/>
      <c r="O7149" s="4"/>
    </row>
    <row r="7150" customFormat="false" ht="12.75" hidden="false" customHeight="false" outlineLevel="0" collapsed="false">
      <c r="A7150" s="76"/>
      <c r="B7150" s="77"/>
      <c r="C7150" s="25"/>
      <c r="D7150" s="19"/>
      <c r="E7150" s="25"/>
      <c r="F7150" s="25"/>
      <c r="G7150" s="19"/>
      <c r="H7150" s="13"/>
      <c r="I7150" s="4"/>
      <c r="N7150" s="13"/>
      <c r="O7150" s="4"/>
    </row>
    <row r="7151" customFormat="false" ht="12.75" hidden="false" customHeight="false" outlineLevel="0" collapsed="false">
      <c r="A7151" s="76"/>
      <c r="B7151" s="77"/>
      <c r="C7151" s="25"/>
      <c r="D7151" s="19"/>
      <c r="E7151" s="25"/>
      <c r="F7151" s="25"/>
      <c r="G7151" s="19"/>
      <c r="H7151" s="13"/>
      <c r="I7151" s="4"/>
      <c r="N7151" s="13"/>
      <c r="O7151" s="4"/>
    </row>
    <row r="7152" customFormat="false" ht="12.75" hidden="false" customHeight="false" outlineLevel="0" collapsed="false">
      <c r="A7152" s="76"/>
      <c r="B7152" s="77"/>
      <c r="C7152" s="25"/>
      <c r="D7152" s="19"/>
      <c r="E7152" s="25"/>
      <c r="F7152" s="25"/>
      <c r="G7152" s="19"/>
      <c r="H7152" s="13"/>
      <c r="I7152" s="4"/>
      <c r="N7152" s="13"/>
      <c r="O7152" s="4"/>
    </row>
    <row r="7153" customFormat="false" ht="12.75" hidden="false" customHeight="false" outlineLevel="0" collapsed="false">
      <c r="A7153" s="76"/>
      <c r="B7153" s="77"/>
      <c r="C7153" s="25"/>
      <c r="D7153" s="19"/>
      <c r="E7153" s="25"/>
      <c r="F7153" s="25"/>
      <c r="G7153" s="19"/>
      <c r="H7153" s="13"/>
      <c r="I7153" s="4"/>
      <c r="N7153" s="13"/>
      <c r="O7153" s="4"/>
    </row>
    <row r="7154" customFormat="false" ht="12.75" hidden="false" customHeight="false" outlineLevel="0" collapsed="false">
      <c r="A7154" s="76"/>
      <c r="B7154" s="77"/>
      <c r="C7154" s="25"/>
      <c r="D7154" s="19"/>
      <c r="E7154" s="25"/>
      <c r="F7154" s="25"/>
      <c r="G7154" s="19"/>
      <c r="H7154" s="13"/>
      <c r="I7154" s="4"/>
      <c r="N7154" s="13"/>
      <c r="O7154" s="4"/>
    </row>
    <row r="7155" customFormat="false" ht="12.75" hidden="false" customHeight="false" outlineLevel="0" collapsed="false">
      <c r="A7155" s="76"/>
      <c r="B7155" s="77"/>
      <c r="C7155" s="25"/>
      <c r="D7155" s="19"/>
      <c r="E7155" s="25"/>
      <c r="F7155" s="25"/>
      <c r="G7155" s="19"/>
      <c r="H7155" s="13"/>
      <c r="I7155" s="4"/>
      <c r="N7155" s="13"/>
      <c r="O7155" s="4"/>
    </row>
    <row r="7156" customFormat="false" ht="12.75" hidden="false" customHeight="false" outlineLevel="0" collapsed="false">
      <c r="A7156" s="76"/>
      <c r="B7156" s="77"/>
      <c r="C7156" s="25"/>
      <c r="D7156" s="19"/>
      <c r="E7156" s="25"/>
      <c r="F7156" s="25"/>
      <c r="G7156" s="19"/>
      <c r="H7156" s="13"/>
      <c r="I7156" s="4"/>
      <c r="N7156" s="13"/>
      <c r="O7156" s="4"/>
    </row>
    <row r="7157" customFormat="false" ht="12.75" hidden="false" customHeight="false" outlineLevel="0" collapsed="false">
      <c r="A7157" s="76"/>
      <c r="B7157" s="77"/>
      <c r="C7157" s="25"/>
      <c r="D7157" s="19"/>
      <c r="E7157" s="25"/>
      <c r="F7157" s="25"/>
      <c r="G7157" s="19"/>
      <c r="H7157" s="13"/>
      <c r="I7157" s="4"/>
      <c r="N7157" s="13"/>
      <c r="O7157" s="4"/>
    </row>
    <row r="7158" customFormat="false" ht="12.75" hidden="false" customHeight="false" outlineLevel="0" collapsed="false">
      <c r="A7158" s="76"/>
      <c r="B7158" s="77"/>
      <c r="C7158" s="25"/>
      <c r="D7158" s="19"/>
      <c r="E7158" s="25"/>
      <c r="F7158" s="25"/>
      <c r="G7158" s="19"/>
      <c r="H7158" s="13"/>
      <c r="I7158" s="4"/>
      <c r="N7158" s="13"/>
      <c r="O7158" s="4"/>
    </row>
    <row r="7159" customFormat="false" ht="12.75" hidden="false" customHeight="false" outlineLevel="0" collapsed="false">
      <c r="A7159" s="76"/>
      <c r="B7159" s="77"/>
      <c r="C7159" s="25"/>
      <c r="D7159" s="19"/>
      <c r="E7159" s="25"/>
      <c r="F7159" s="25"/>
      <c r="G7159" s="19"/>
      <c r="H7159" s="13"/>
      <c r="I7159" s="4"/>
      <c r="N7159" s="13"/>
      <c r="O7159" s="4"/>
    </row>
    <row r="7160" customFormat="false" ht="12.75" hidden="false" customHeight="false" outlineLevel="0" collapsed="false">
      <c r="A7160" s="76"/>
      <c r="B7160" s="77"/>
      <c r="C7160" s="25"/>
      <c r="D7160" s="19"/>
      <c r="E7160" s="25"/>
      <c r="F7160" s="25"/>
      <c r="G7160" s="19"/>
      <c r="H7160" s="13"/>
      <c r="I7160" s="4"/>
      <c r="N7160" s="13"/>
      <c r="O7160" s="4"/>
    </row>
    <row r="7161" customFormat="false" ht="12.75" hidden="false" customHeight="false" outlineLevel="0" collapsed="false">
      <c r="A7161" s="76"/>
      <c r="B7161" s="77"/>
      <c r="C7161" s="25"/>
      <c r="D7161" s="19"/>
      <c r="E7161" s="25"/>
      <c r="F7161" s="25"/>
      <c r="G7161" s="19"/>
      <c r="H7161" s="13"/>
      <c r="I7161" s="4"/>
      <c r="N7161" s="13"/>
      <c r="O7161" s="4"/>
    </row>
    <row r="7162" customFormat="false" ht="12.75" hidden="false" customHeight="false" outlineLevel="0" collapsed="false">
      <c r="A7162" s="76"/>
      <c r="B7162" s="77"/>
      <c r="C7162" s="25"/>
      <c r="D7162" s="19"/>
      <c r="E7162" s="25"/>
      <c r="F7162" s="25"/>
      <c r="G7162" s="19"/>
      <c r="H7162" s="13"/>
      <c r="I7162" s="4"/>
      <c r="N7162" s="13"/>
      <c r="O7162" s="4"/>
    </row>
    <row r="7163" customFormat="false" ht="12.75" hidden="false" customHeight="false" outlineLevel="0" collapsed="false">
      <c r="A7163" s="76"/>
      <c r="B7163" s="77"/>
      <c r="C7163" s="25"/>
      <c r="D7163" s="19"/>
      <c r="E7163" s="25"/>
      <c r="F7163" s="25"/>
      <c r="G7163" s="19"/>
      <c r="H7163" s="13"/>
      <c r="I7163" s="4"/>
      <c r="N7163" s="13"/>
      <c r="O7163" s="4"/>
    </row>
    <row r="7164" customFormat="false" ht="12.75" hidden="false" customHeight="false" outlineLevel="0" collapsed="false">
      <c r="A7164" s="76"/>
      <c r="B7164" s="77"/>
      <c r="C7164" s="25"/>
      <c r="D7164" s="19"/>
      <c r="E7164" s="25"/>
      <c r="F7164" s="25"/>
      <c r="G7164" s="19"/>
      <c r="H7164" s="13"/>
      <c r="I7164" s="4"/>
      <c r="N7164" s="13"/>
      <c r="O7164" s="4"/>
    </row>
    <row r="7165" customFormat="false" ht="12.75" hidden="false" customHeight="false" outlineLevel="0" collapsed="false">
      <c r="A7165" s="76"/>
      <c r="B7165" s="77"/>
      <c r="C7165" s="25"/>
      <c r="D7165" s="19"/>
      <c r="E7165" s="25"/>
      <c r="F7165" s="25"/>
      <c r="G7165" s="19"/>
      <c r="H7165" s="13"/>
      <c r="I7165" s="4"/>
      <c r="N7165" s="13"/>
      <c r="O7165" s="4"/>
    </row>
    <row r="7166" customFormat="false" ht="12.75" hidden="false" customHeight="false" outlineLevel="0" collapsed="false">
      <c r="A7166" s="76"/>
      <c r="B7166" s="77"/>
      <c r="C7166" s="25"/>
      <c r="D7166" s="19"/>
      <c r="E7166" s="25"/>
      <c r="F7166" s="25"/>
      <c r="G7166" s="19"/>
      <c r="H7166" s="13"/>
      <c r="I7166" s="4"/>
      <c r="N7166" s="13"/>
      <c r="O7166" s="4"/>
    </row>
    <row r="7167" customFormat="false" ht="12.75" hidden="false" customHeight="false" outlineLevel="0" collapsed="false">
      <c r="A7167" s="76"/>
      <c r="B7167" s="77"/>
      <c r="C7167" s="25"/>
      <c r="D7167" s="19"/>
      <c r="E7167" s="25"/>
      <c r="F7167" s="25"/>
      <c r="G7167" s="19"/>
      <c r="H7167" s="13"/>
      <c r="I7167" s="4"/>
      <c r="N7167" s="13"/>
      <c r="O7167" s="4"/>
    </row>
    <row r="7168" customFormat="false" ht="12.75" hidden="false" customHeight="false" outlineLevel="0" collapsed="false">
      <c r="A7168" s="76"/>
      <c r="B7168" s="77"/>
      <c r="C7168" s="25"/>
      <c r="D7168" s="19"/>
      <c r="E7168" s="25"/>
      <c r="F7168" s="25"/>
      <c r="G7168" s="19"/>
      <c r="H7168" s="13"/>
      <c r="I7168" s="4"/>
      <c r="N7168" s="13"/>
      <c r="O7168" s="4"/>
    </row>
    <row r="7169" customFormat="false" ht="12.75" hidden="false" customHeight="false" outlineLevel="0" collapsed="false">
      <c r="A7169" s="76"/>
      <c r="B7169" s="77"/>
      <c r="C7169" s="25"/>
      <c r="D7169" s="19"/>
      <c r="E7169" s="25"/>
      <c r="F7169" s="25"/>
      <c r="G7169" s="19"/>
      <c r="H7169" s="13"/>
      <c r="I7169" s="4"/>
      <c r="N7169" s="13"/>
      <c r="O7169" s="4"/>
    </row>
    <row r="7170" customFormat="false" ht="12.75" hidden="false" customHeight="false" outlineLevel="0" collapsed="false">
      <c r="A7170" s="76"/>
      <c r="B7170" s="77"/>
      <c r="C7170" s="25"/>
      <c r="D7170" s="19"/>
      <c r="E7170" s="25"/>
      <c r="F7170" s="25"/>
      <c r="G7170" s="19"/>
      <c r="H7170" s="13"/>
      <c r="I7170" s="4"/>
      <c r="N7170" s="13"/>
      <c r="O7170" s="4"/>
    </row>
    <row r="7171" customFormat="false" ht="12.75" hidden="false" customHeight="false" outlineLevel="0" collapsed="false">
      <c r="A7171" s="76"/>
      <c r="B7171" s="77"/>
      <c r="C7171" s="25"/>
      <c r="D7171" s="19"/>
      <c r="E7171" s="25"/>
      <c r="F7171" s="25"/>
      <c r="G7171" s="19"/>
      <c r="H7171" s="13"/>
      <c r="I7171" s="4"/>
      <c r="N7171" s="13"/>
      <c r="O7171" s="4"/>
    </row>
    <row r="7172" customFormat="false" ht="12.75" hidden="false" customHeight="false" outlineLevel="0" collapsed="false">
      <c r="A7172" s="76"/>
      <c r="B7172" s="77"/>
      <c r="C7172" s="25"/>
      <c r="D7172" s="19"/>
      <c r="E7172" s="25"/>
      <c r="F7172" s="25"/>
      <c r="G7172" s="19"/>
      <c r="H7172" s="13"/>
      <c r="I7172" s="4"/>
      <c r="N7172" s="13"/>
      <c r="O7172" s="4"/>
    </row>
    <row r="7173" customFormat="false" ht="12.75" hidden="false" customHeight="false" outlineLevel="0" collapsed="false">
      <c r="A7173" s="76"/>
      <c r="B7173" s="77"/>
      <c r="C7173" s="25"/>
      <c r="D7173" s="19"/>
      <c r="E7173" s="25"/>
      <c r="F7173" s="25"/>
      <c r="G7173" s="19"/>
      <c r="H7173" s="13"/>
      <c r="I7173" s="4"/>
      <c r="N7173" s="13"/>
      <c r="O7173" s="4"/>
    </row>
    <row r="7174" customFormat="false" ht="12.75" hidden="false" customHeight="false" outlineLevel="0" collapsed="false">
      <c r="A7174" s="76"/>
      <c r="B7174" s="77"/>
      <c r="C7174" s="25"/>
      <c r="D7174" s="19"/>
      <c r="E7174" s="25"/>
      <c r="F7174" s="25"/>
      <c r="G7174" s="19"/>
      <c r="H7174" s="13"/>
      <c r="I7174" s="4"/>
      <c r="N7174" s="13"/>
      <c r="O7174" s="4"/>
    </row>
    <row r="7175" customFormat="false" ht="12.75" hidden="false" customHeight="false" outlineLevel="0" collapsed="false">
      <c r="A7175" s="76"/>
      <c r="B7175" s="77"/>
      <c r="C7175" s="25"/>
      <c r="D7175" s="19"/>
      <c r="E7175" s="25"/>
      <c r="F7175" s="25"/>
      <c r="G7175" s="19"/>
      <c r="H7175" s="13"/>
      <c r="I7175" s="4"/>
      <c r="N7175" s="13"/>
      <c r="O7175" s="4"/>
    </row>
    <row r="7176" customFormat="false" ht="12.75" hidden="false" customHeight="false" outlineLevel="0" collapsed="false">
      <c r="A7176" s="76"/>
      <c r="B7176" s="77"/>
      <c r="C7176" s="25"/>
      <c r="D7176" s="19"/>
      <c r="E7176" s="25"/>
      <c r="F7176" s="25"/>
      <c r="G7176" s="19"/>
      <c r="H7176" s="13"/>
      <c r="I7176" s="4"/>
      <c r="N7176" s="13"/>
      <c r="O7176" s="4"/>
    </row>
    <row r="7177" customFormat="false" ht="12.75" hidden="false" customHeight="false" outlineLevel="0" collapsed="false">
      <c r="A7177" s="76"/>
      <c r="B7177" s="77"/>
      <c r="C7177" s="25"/>
      <c r="D7177" s="19"/>
      <c r="E7177" s="25"/>
      <c r="F7177" s="25"/>
      <c r="G7177" s="19"/>
      <c r="H7177" s="13"/>
      <c r="I7177" s="4"/>
      <c r="N7177" s="13"/>
      <c r="O7177" s="4"/>
    </row>
    <row r="7178" customFormat="false" ht="12.75" hidden="false" customHeight="false" outlineLevel="0" collapsed="false">
      <c r="A7178" s="76"/>
      <c r="B7178" s="77"/>
      <c r="C7178" s="25"/>
      <c r="D7178" s="19"/>
      <c r="E7178" s="25"/>
      <c r="F7178" s="25"/>
      <c r="G7178" s="19"/>
      <c r="H7178" s="13"/>
      <c r="I7178" s="4"/>
      <c r="N7178" s="13"/>
      <c r="O7178" s="4"/>
    </row>
    <row r="7179" customFormat="false" ht="12.75" hidden="false" customHeight="false" outlineLevel="0" collapsed="false">
      <c r="A7179" s="76"/>
      <c r="B7179" s="77"/>
      <c r="C7179" s="25"/>
      <c r="D7179" s="19"/>
      <c r="E7179" s="25"/>
      <c r="F7179" s="25"/>
      <c r="G7179" s="19"/>
      <c r="H7179" s="13"/>
      <c r="I7179" s="4"/>
      <c r="N7179" s="13"/>
      <c r="O7179" s="4"/>
    </row>
    <row r="7180" customFormat="false" ht="12.75" hidden="false" customHeight="false" outlineLevel="0" collapsed="false">
      <c r="A7180" s="76"/>
      <c r="B7180" s="77"/>
      <c r="C7180" s="25"/>
      <c r="D7180" s="19"/>
      <c r="E7180" s="25"/>
      <c r="F7180" s="25"/>
      <c r="G7180" s="19"/>
      <c r="H7180" s="13"/>
      <c r="I7180" s="4"/>
      <c r="N7180" s="13"/>
      <c r="O7180" s="4"/>
    </row>
    <row r="7181" customFormat="false" ht="12.75" hidden="false" customHeight="false" outlineLevel="0" collapsed="false">
      <c r="A7181" s="76"/>
      <c r="B7181" s="77"/>
      <c r="C7181" s="25"/>
      <c r="D7181" s="19"/>
      <c r="E7181" s="25"/>
      <c r="F7181" s="25"/>
      <c r="G7181" s="19"/>
      <c r="H7181" s="13"/>
      <c r="I7181" s="4"/>
      <c r="N7181" s="13"/>
      <c r="O7181" s="4"/>
    </row>
    <row r="7182" customFormat="false" ht="12.75" hidden="false" customHeight="false" outlineLevel="0" collapsed="false">
      <c r="A7182" s="76"/>
      <c r="B7182" s="77"/>
      <c r="C7182" s="25"/>
      <c r="D7182" s="19"/>
      <c r="E7182" s="25"/>
      <c r="F7182" s="25"/>
      <c r="G7182" s="19"/>
      <c r="H7182" s="13"/>
      <c r="I7182" s="4"/>
      <c r="N7182" s="13"/>
      <c r="O7182" s="4"/>
    </row>
    <row r="7183" customFormat="false" ht="12.75" hidden="false" customHeight="false" outlineLevel="0" collapsed="false">
      <c r="A7183" s="76"/>
      <c r="B7183" s="77"/>
      <c r="C7183" s="25"/>
      <c r="D7183" s="19"/>
      <c r="E7183" s="25"/>
      <c r="F7183" s="25"/>
      <c r="G7183" s="19"/>
      <c r="H7183" s="13"/>
      <c r="I7183" s="4"/>
      <c r="N7183" s="13"/>
      <c r="O7183" s="4"/>
    </row>
    <row r="7184" customFormat="false" ht="12.75" hidden="false" customHeight="false" outlineLevel="0" collapsed="false">
      <c r="A7184" s="76"/>
      <c r="B7184" s="77"/>
      <c r="C7184" s="25"/>
      <c r="D7184" s="19"/>
      <c r="E7184" s="25"/>
      <c r="F7184" s="25"/>
      <c r="G7184" s="19"/>
      <c r="H7184" s="13"/>
      <c r="I7184" s="4"/>
      <c r="N7184" s="13"/>
      <c r="O7184" s="4"/>
    </row>
    <row r="7185" customFormat="false" ht="12.75" hidden="false" customHeight="false" outlineLevel="0" collapsed="false">
      <c r="A7185" s="76"/>
      <c r="B7185" s="77"/>
      <c r="C7185" s="25"/>
      <c r="D7185" s="19"/>
      <c r="E7185" s="25"/>
      <c r="F7185" s="25"/>
      <c r="G7185" s="19"/>
      <c r="H7185" s="13"/>
      <c r="I7185" s="4"/>
      <c r="N7185" s="13"/>
      <c r="O7185" s="4"/>
    </row>
    <row r="7186" customFormat="false" ht="12.75" hidden="false" customHeight="false" outlineLevel="0" collapsed="false">
      <c r="A7186" s="76"/>
      <c r="B7186" s="77"/>
      <c r="C7186" s="25"/>
      <c r="D7186" s="19"/>
      <c r="E7186" s="25"/>
      <c r="F7186" s="25"/>
      <c r="G7186" s="19"/>
      <c r="H7186" s="13"/>
      <c r="I7186" s="4"/>
      <c r="N7186" s="13"/>
      <c r="O7186" s="4"/>
    </row>
    <row r="7187" customFormat="false" ht="12.75" hidden="false" customHeight="false" outlineLevel="0" collapsed="false">
      <c r="A7187" s="76"/>
      <c r="B7187" s="77"/>
      <c r="C7187" s="25"/>
      <c r="D7187" s="19"/>
      <c r="E7187" s="25"/>
      <c r="F7187" s="25"/>
      <c r="G7187" s="19"/>
      <c r="H7187" s="13"/>
      <c r="I7187" s="4"/>
      <c r="N7187" s="13"/>
      <c r="O7187" s="4"/>
    </row>
    <row r="7188" customFormat="false" ht="12.75" hidden="false" customHeight="false" outlineLevel="0" collapsed="false">
      <c r="A7188" s="76"/>
      <c r="B7188" s="77"/>
      <c r="C7188" s="25"/>
      <c r="D7188" s="19"/>
      <c r="E7188" s="25"/>
      <c r="F7188" s="25"/>
      <c r="G7188" s="19"/>
      <c r="H7188" s="13"/>
      <c r="I7188" s="4"/>
      <c r="N7188" s="13"/>
      <c r="O7188" s="4"/>
    </row>
    <row r="7189" customFormat="false" ht="12.75" hidden="false" customHeight="false" outlineLevel="0" collapsed="false">
      <c r="A7189" s="76"/>
      <c r="B7189" s="77"/>
      <c r="C7189" s="25"/>
      <c r="D7189" s="19"/>
      <c r="E7189" s="25"/>
      <c r="F7189" s="25"/>
      <c r="G7189" s="19"/>
      <c r="H7189" s="13"/>
      <c r="I7189" s="4"/>
      <c r="N7189" s="13"/>
      <c r="O7189" s="4"/>
    </row>
    <row r="7190" customFormat="false" ht="12.75" hidden="false" customHeight="false" outlineLevel="0" collapsed="false">
      <c r="A7190" s="76"/>
      <c r="B7190" s="77"/>
      <c r="C7190" s="25"/>
      <c r="D7190" s="19"/>
      <c r="E7190" s="25"/>
      <c r="F7190" s="25"/>
      <c r="G7190" s="19"/>
      <c r="H7190" s="13"/>
      <c r="I7190" s="4"/>
      <c r="N7190" s="13"/>
      <c r="O7190" s="4"/>
    </row>
    <row r="7191" customFormat="false" ht="12.75" hidden="false" customHeight="false" outlineLevel="0" collapsed="false">
      <c r="A7191" s="76"/>
      <c r="B7191" s="77"/>
      <c r="C7191" s="25"/>
      <c r="D7191" s="19"/>
      <c r="E7191" s="25"/>
      <c r="F7191" s="25"/>
      <c r="G7191" s="19"/>
      <c r="H7191" s="13"/>
      <c r="I7191" s="4"/>
      <c r="N7191" s="13"/>
      <c r="O7191" s="4"/>
    </row>
    <row r="7192" customFormat="false" ht="12.75" hidden="false" customHeight="false" outlineLevel="0" collapsed="false">
      <c r="A7192" s="76"/>
      <c r="B7192" s="77"/>
      <c r="C7192" s="25"/>
      <c r="D7192" s="19"/>
      <c r="E7192" s="25"/>
      <c r="F7192" s="25"/>
      <c r="G7192" s="19"/>
      <c r="H7192" s="13"/>
      <c r="I7192" s="4"/>
      <c r="N7192" s="13"/>
      <c r="O7192" s="4"/>
    </row>
    <row r="7193" customFormat="false" ht="12.75" hidden="false" customHeight="false" outlineLevel="0" collapsed="false">
      <c r="A7193" s="76"/>
      <c r="B7193" s="77"/>
      <c r="C7193" s="25"/>
      <c r="D7193" s="19"/>
      <c r="E7193" s="25"/>
      <c r="F7193" s="25"/>
      <c r="G7193" s="19"/>
      <c r="H7193" s="13"/>
      <c r="I7193" s="4"/>
      <c r="N7193" s="13"/>
      <c r="O7193" s="4"/>
    </row>
    <row r="7194" customFormat="false" ht="12.75" hidden="false" customHeight="false" outlineLevel="0" collapsed="false">
      <c r="A7194" s="76"/>
      <c r="B7194" s="77"/>
      <c r="C7194" s="25"/>
      <c r="D7194" s="19"/>
      <c r="E7194" s="25"/>
      <c r="F7194" s="25"/>
      <c r="G7194" s="19"/>
      <c r="H7194" s="13"/>
      <c r="I7194" s="4"/>
      <c r="N7194" s="13"/>
      <c r="O7194" s="4"/>
    </row>
    <row r="7195" customFormat="false" ht="12.75" hidden="false" customHeight="false" outlineLevel="0" collapsed="false">
      <c r="A7195" s="76"/>
      <c r="B7195" s="77"/>
      <c r="C7195" s="25"/>
      <c r="D7195" s="19"/>
      <c r="E7195" s="25"/>
      <c r="F7195" s="25"/>
      <c r="G7195" s="19"/>
      <c r="H7195" s="13"/>
      <c r="I7195" s="4"/>
      <c r="N7195" s="13"/>
      <c r="O7195" s="4"/>
    </row>
    <row r="7196" customFormat="false" ht="12.75" hidden="false" customHeight="false" outlineLevel="0" collapsed="false">
      <c r="A7196" s="76"/>
      <c r="B7196" s="77"/>
      <c r="C7196" s="25"/>
      <c r="D7196" s="19"/>
      <c r="E7196" s="25"/>
      <c r="F7196" s="25"/>
      <c r="G7196" s="19"/>
      <c r="H7196" s="13"/>
      <c r="I7196" s="4"/>
      <c r="N7196" s="13"/>
      <c r="O7196" s="4"/>
    </row>
    <row r="7197" customFormat="false" ht="12.75" hidden="false" customHeight="false" outlineLevel="0" collapsed="false">
      <c r="A7197" s="76"/>
      <c r="B7197" s="77"/>
      <c r="C7197" s="25"/>
      <c r="D7197" s="19"/>
      <c r="E7197" s="25"/>
      <c r="F7197" s="25"/>
      <c r="G7197" s="19"/>
      <c r="H7197" s="13"/>
      <c r="I7197" s="4"/>
      <c r="N7197" s="13"/>
      <c r="O7197" s="4"/>
    </row>
    <row r="7198" customFormat="false" ht="12.75" hidden="false" customHeight="false" outlineLevel="0" collapsed="false">
      <c r="A7198" s="76"/>
      <c r="B7198" s="77"/>
      <c r="C7198" s="25"/>
      <c r="D7198" s="19"/>
      <c r="E7198" s="25"/>
      <c r="F7198" s="25"/>
      <c r="G7198" s="19"/>
      <c r="H7198" s="13"/>
      <c r="I7198" s="4"/>
      <c r="N7198" s="13"/>
      <c r="O7198" s="4"/>
    </row>
    <row r="7199" customFormat="false" ht="12.75" hidden="false" customHeight="false" outlineLevel="0" collapsed="false">
      <c r="A7199" s="76"/>
      <c r="B7199" s="77"/>
      <c r="C7199" s="25"/>
      <c r="D7199" s="19"/>
      <c r="E7199" s="25"/>
      <c r="F7199" s="25"/>
      <c r="G7199" s="19"/>
      <c r="H7199" s="13"/>
      <c r="I7199" s="4"/>
      <c r="N7199" s="13"/>
      <c r="O7199" s="4"/>
    </row>
    <row r="7200" customFormat="false" ht="12.75" hidden="false" customHeight="false" outlineLevel="0" collapsed="false">
      <c r="A7200" s="76"/>
      <c r="B7200" s="77"/>
      <c r="C7200" s="25"/>
      <c r="D7200" s="19"/>
      <c r="E7200" s="25"/>
      <c r="F7200" s="25"/>
      <c r="G7200" s="19"/>
      <c r="H7200" s="13"/>
      <c r="I7200" s="4"/>
      <c r="N7200" s="13"/>
      <c r="O7200" s="4"/>
    </row>
    <row r="7201" customFormat="false" ht="12.75" hidden="false" customHeight="false" outlineLevel="0" collapsed="false">
      <c r="A7201" s="76"/>
      <c r="B7201" s="77"/>
      <c r="C7201" s="25"/>
      <c r="D7201" s="19"/>
      <c r="E7201" s="25"/>
      <c r="F7201" s="25"/>
      <c r="G7201" s="19"/>
      <c r="H7201" s="13"/>
      <c r="I7201" s="4"/>
      <c r="N7201" s="13"/>
      <c r="O7201" s="4"/>
    </row>
    <row r="7202" customFormat="false" ht="12.75" hidden="false" customHeight="false" outlineLevel="0" collapsed="false">
      <c r="A7202" s="76"/>
      <c r="B7202" s="77"/>
      <c r="C7202" s="25"/>
      <c r="D7202" s="19"/>
      <c r="E7202" s="25"/>
      <c r="F7202" s="25"/>
      <c r="G7202" s="19"/>
      <c r="H7202" s="13"/>
      <c r="I7202" s="4"/>
      <c r="N7202" s="13"/>
      <c r="O7202" s="4"/>
    </row>
    <row r="7203" customFormat="false" ht="12.75" hidden="false" customHeight="false" outlineLevel="0" collapsed="false">
      <c r="A7203" s="76"/>
      <c r="B7203" s="77"/>
      <c r="C7203" s="25"/>
      <c r="D7203" s="19"/>
      <c r="E7203" s="25"/>
      <c r="F7203" s="25"/>
      <c r="G7203" s="19"/>
      <c r="H7203" s="13"/>
      <c r="I7203" s="4"/>
      <c r="N7203" s="13"/>
      <c r="O7203" s="4"/>
    </row>
    <row r="7204" customFormat="false" ht="12.75" hidden="false" customHeight="false" outlineLevel="0" collapsed="false">
      <c r="A7204" s="76"/>
      <c r="B7204" s="77"/>
      <c r="C7204" s="25"/>
      <c r="D7204" s="19"/>
      <c r="E7204" s="25"/>
      <c r="F7204" s="25"/>
      <c r="G7204" s="19"/>
      <c r="H7204" s="13"/>
      <c r="I7204" s="4"/>
      <c r="N7204" s="13"/>
      <c r="O7204" s="4"/>
    </row>
    <row r="7205" customFormat="false" ht="12.75" hidden="false" customHeight="false" outlineLevel="0" collapsed="false">
      <c r="A7205" s="76"/>
      <c r="B7205" s="77"/>
      <c r="C7205" s="25"/>
      <c r="D7205" s="19"/>
      <c r="E7205" s="25"/>
      <c r="F7205" s="25"/>
      <c r="G7205" s="19"/>
      <c r="H7205" s="13"/>
      <c r="I7205" s="4"/>
      <c r="N7205" s="13"/>
      <c r="O7205" s="4"/>
    </row>
    <row r="7206" customFormat="false" ht="12.75" hidden="false" customHeight="false" outlineLevel="0" collapsed="false">
      <c r="A7206" s="76"/>
      <c r="B7206" s="77"/>
      <c r="C7206" s="25"/>
      <c r="D7206" s="19"/>
      <c r="E7206" s="25"/>
      <c r="F7206" s="25"/>
      <c r="G7206" s="19"/>
      <c r="H7206" s="13"/>
      <c r="I7206" s="4"/>
      <c r="N7206" s="13"/>
      <c r="O7206" s="4"/>
    </row>
    <row r="7207" customFormat="false" ht="12.75" hidden="false" customHeight="false" outlineLevel="0" collapsed="false">
      <c r="A7207" s="76"/>
      <c r="B7207" s="77"/>
      <c r="C7207" s="25"/>
      <c r="D7207" s="19"/>
      <c r="E7207" s="25"/>
      <c r="F7207" s="25"/>
      <c r="G7207" s="19"/>
      <c r="H7207" s="13"/>
      <c r="I7207" s="4"/>
      <c r="N7207" s="13"/>
      <c r="O7207" s="4"/>
    </row>
    <row r="7208" customFormat="false" ht="12.75" hidden="false" customHeight="false" outlineLevel="0" collapsed="false">
      <c r="A7208" s="76"/>
      <c r="B7208" s="77"/>
      <c r="C7208" s="25"/>
      <c r="D7208" s="19"/>
      <c r="E7208" s="25"/>
      <c r="F7208" s="25"/>
      <c r="G7208" s="19"/>
      <c r="H7208" s="13"/>
      <c r="I7208" s="4"/>
      <c r="N7208" s="13"/>
      <c r="O7208" s="4"/>
    </row>
    <row r="7209" customFormat="false" ht="12.75" hidden="false" customHeight="false" outlineLevel="0" collapsed="false">
      <c r="A7209" s="76"/>
      <c r="B7209" s="77"/>
      <c r="C7209" s="25"/>
      <c r="D7209" s="19"/>
      <c r="E7209" s="25"/>
      <c r="F7209" s="25"/>
      <c r="G7209" s="19"/>
      <c r="H7209" s="13"/>
      <c r="I7209" s="4"/>
      <c r="N7209" s="13"/>
      <c r="O7209" s="4"/>
    </row>
    <row r="7210" customFormat="false" ht="12.75" hidden="false" customHeight="false" outlineLevel="0" collapsed="false">
      <c r="A7210" s="76"/>
      <c r="B7210" s="77"/>
      <c r="C7210" s="25"/>
      <c r="D7210" s="19"/>
      <c r="E7210" s="25"/>
      <c r="F7210" s="25"/>
      <c r="G7210" s="19"/>
      <c r="H7210" s="13"/>
      <c r="I7210" s="4"/>
      <c r="N7210" s="13"/>
      <c r="O7210" s="4"/>
    </row>
    <row r="7211" customFormat="false" ht="12.75" hidden="false" customHeight="false" outlineLevel="0" collapsed="false">
      <c r="A7211" s="76"/>
      <c r="B7211" s="77"/>
      <c r="C7211" s="25"/>
      <c r="D7211" s="19"/>
      <c r="E7211" s="25"/>
      <c r="F7211" s="25"/>
      <c r="G7211" s="19"/>
      <c r="H7211" s="13"/>
      <c r="I7211" s="4"/>
      <c r="N7211" s="13"/>
      <c r="O7211" s="4"/>
    </row>
    <row r="7212" customFormat="false" ht="12.75" hidden="false" customHeight="false" outlineLevel="0" collapsed="false">
      <c r="A7212" s="76"/>
      <c r="B7212" s="77"/>
      <c r="C7212" s="25"/>
      <c r="D7212" s="19"/>
      <c r="E7212" s="25"/>
      <c r="F7212" s="25"/>
      <c r="G7212" s="19"/>
      <c r="H7212" s="13"/>
      <c r="I7212" s="4"/>
      <c r="N7212" s="13"/>
      <c r="O7212" s="4"/>
    </row>
    <row r="7213" customFormat="false" ht="12.75" hidden="false" customHeight="false" outlineLevel="0" collapsed="false">
      <c r="A7213" s="76"/>
      <c r="B7213" s="77"/>
      <c r="C7213" s="25"/>
      <c r="D7213" s="19"/>
      <c r="E7213" s="25"/>
      <c r="F7213" s="25"/>
      <c r="G7213" s="19"/>
      <c r="H7213" s="13"/>
      <c r="I7213" s="4"/>
      <c r="N7213" s="13"/>
      <c r="O7213" s="4"/>
    </row>
    <row r="7214" customFormat="false" ht="12.75" hidden="false" customHeight="false" outlineLevel="0" collapsed="false">
      <c r="A7214" s="76"/>
      <c r="B7214" s="77"/>
      <c r="C7214" s="25"/>
      <c r="D7214" s="19"/>
      <c r="E7214" s="25"/>
      <c r="F7214" s="25"/>
      <c r="G7214" s="19"/>
      <c r="H7214" s="13"/>
      <c r="I7214" s="4"/>
      <c r="N7214" s="13"/>
      <c r="O7214" s="4"/>
    </row>
    <row r="7215" customFormat="false" ht="12.75" hidden="false" customHeight="false" outlineLevel="0" collapsed="false">
      <c r="A7215" s="76"/>
      <c r="B7215" s="77"/>
      <c r="C7215" s="25"/>
      <c r="D7215" s="19"/>
      <c r="E7215" s="25"/>
      <c r="F7215" s="25"/>
      <c r="G7215" s="19"/>
      <c r="H7215" s="13"/>
      <c r="I7215" s="4"/>
      <c r="N7215" s="13"/>
      <c r="O7215" s="4"/>
    </row>
    <row r="7216" customFormat="false" ht="12.75" hidden="false" customHeight="false" outlineLevel="0" collapsed="false">
      <c r="A7216" s="76"/>
      <c r="B7216" s="77"/>
      <c r="C7216" s="25"/>
      <c r="D7216" s="19"/>
      <c r="E7216" s="25"/>
      <c r="F7216" s="25"/>
      <c r="G7216" s="19"/>
      <c r="H7216" s="13"/>
      <c r="I7216" s="4"/>
      <c r="N7216" s="13"/>
      <c r="O7216" s="4"/>
    </row>
    <row r="7217" customFormat="false" ht="12.75" hidden="false" customHeight="false" outlineLevel="0" collapsed="false">
      <c r="A7217" s="76"/>
      <c r="B7217" s="77"/>
      <c r="C7217" s="25"/>
      <c r="D7217" s="19"/>
      <c r="E7217" s="25"/>
      <c r="F7217" s="25"/>
      <c r="G7217" s="19"/>
      <c r="H7217" s="13"/>
      <c r="I7217" s="4"/>
      <c r="N7217" s="13"/>
      <c r="O7217" s="4"/>
    </row>
    <row r="7218" customFormat="false" ht="12.75" hidden="false" customHeight="false" outlineLevel="0" collapsed="false">
      <c r="A7218" s="76"/>
      <c r="B7218" s="77"/>
      <c r="C7218" s="25"/>
      <c r="D7218" s="19"/>
      <c r="E7218" s="25"/>
      <c r="F7218" s="25"/>
      <c r="G7218" s="19"/>
      <c r="H7218" s="13"/>
      <c r="I7218" s="4"/>
      <c r="N7218" s="13"/>
      <c r="O7218" s="4"/>
    </row>
    <row r="7219" customFormat="false" ht="12.75" hidden="false" customHeight="false" outlineLevel="0" collapsed="false">
      <c r="A7219" s="76"/>
      <c r="B7219" s="77"/>
      <c r="C7219" s="25"/>
      <c r="D7219" s="19"/>
      <c r="E7219" s="25"/>
      <c r="F7219" s="25"/>
      <c r="G7219" s="19"/>
      <c r="H7219" s="13"/>
      <c r="I7219" s="4"/>
      <c r="N7219" s="13"/>
      <c r="O7219" s="4"/>
    </row>
    <row r="7220" customFormat="false" ht="12.75" hidden="false" customHeight="false" outlineLevel="0" collapsed="false">
      <c r="A7220" s="76"/>
      <c r="B7220" s="77"/>
      <c r="C7220" s="25"/>
      <c r="D7220" s="19"/>
      <c r="E7220" s="25"/>
      <c r="F7220" s="25"/>
      <c r="G7220" s="19"/>
      <c r="H7220" s="13"/>
      <c r="I7220" s="4"/>
      <c r="N7220" s="13"/>
      <c r="O7220" s="4"/>
    </row>
    <row r="7221" customFormat="false" ht="12.75" hidden="false" customHeight="false" outlineLevel="0" collapsed="false">
      <c r="A7221" s="76"/>
      <c r="B7221" s="77"/>
      <c r="C7221" s="25"/>
      <c r="D7221" s="19"/>
      <c r="E7221" s="25"/>
      <c r="F7221" s="25"/>
      <c r="G7221" s="19"/>
      <c r="H7221" s="13"/>
      <c r="I7221" s="4"/>
      <c r="N7221" s="13"/>
      <c r="O7221" s="4"/>
    </row>
    <row r="7222" customFormat="false" ht="12.75" hidden="false" customHeight="false" outlineLevel="0" collapsed="false">
      <c r="A7222" s="76"/>
      <c r="B7222" s="77"/>
      <c r="C7222" s="25"/>
      <c r="D7222" s="19"/>
      <c r="E7222" s="25"/>
      <c r="F7222" s="25"/>
      <c r="G7222" s="19"/>
      <c r="H7222" s="13"/>
      <c r="I7222" s="4"/>
      <c r="N7222" s="13"/>
      <c r="O7222" s="4"/>
    </row>
    <row r="7223" customFormat="false" ht="12.75" hidden="false" customHeight="false" outlineLevel="0" collapsed="false">
      <c r="A7223" s="76"/>
      <c r="B7223" s="77"/>
      <c r="C7223" s="25"/>
      <c r="D7223" s="19"/>
      <c r="E7223" s="25"/>
      <c r="F7223" s="25"/>
      <c r="G7223" s="19"/>
      <c r="H7223" s="13"/>
      <c r="I7223" s="4"/>
      <c r="N7223" s="13"/>
      <c r="O7223" s="4"/>
    </row>
    <row r="7224" customFormat="false" ht="12.75" hidden="false" customHeight="false" outlineLevel="0" collapsed="false">
      <c r="A7224" s="76"/>
      <c r="B7224" s="77"/>
      <c r="C7224" s="25"/>
      <c r="D7224" s="19"/>
      <c r="E7224" s="25"/>
      <c r="F7224" s="25"/>
      <c r="G7224" s="19"/>
      <c r="H7224" s="13"/>
      <c r="I7224" s="4"/>
      <c r="N7224" s="13"/>
      <c r="O7224" s="4"/>
    </row>
    <row r="7225" customFormat="false" ht="12.75" hidden="false" customHeight="false" outlineLevel="0" collapsed="false">
      <c r="A7225" s="76"/>
      <c r="B7225" s="77"/>
      <c r="C7225" s="25"/>
      <c r="D7225" s="19"/>
      <c r="E7225" s="25"/>
      <c r="F7225" s="25"/>
      <c r="G7225" s="19"/>
      <c r="H7225" s="13"/>
      <c r="I7225" s="4"/>
      <c r="N7225" s="13"/>
      <c r="O7225" s="4"/>
    </row>
    <row r="7226" customFormat="false" ht="12.75" hidden="false" customHeight="false" outlineLevel="0" collapsed="false">
      <c r="A7226" s="76"/>
      <c r="B7226" s="77"/>
      <c r="C7226" s="25"/>
      <c r="D7226" s="19"/>
      <c r="E7226" s="25"/>
      <c r="F7226" s="25"/>
      <c r="G7226" s="19"/>
      <c r="H7226" s="13"/>
      <c r="I7226" s="4"/>
      <c r="N7226" s="13"/>
      <c r="O7226" s="4"/>
    </row>
    <row r="7227" customFormat="false" ht="12.75" hidden="false" customHeight="false" outlineLevel="0" collapsed="false">
      <c r="A7227" s="76"/>
      <c r="B7227" s="77"/>
      <c r="C7227" s="25"/>
      <c r="D7227" s="19"/>
      <c r="E7227" s="25"/>
      <c r="F7227" s="25"/>
      <c r="G7227" s="19"/>
      <c r="H7227" s="13"/>
      <c r="I7227" s="4"/>
      <c r="N7227" s="13"/>
      <c r="O7227" s="4"/>
    </row>
    <row r="7228" customFormat="false" ht="12.75" hidden="false" customHeight="false" outlineLevel="0" collapsed="false">
      <c r="A7228" s="76"/>
      <c r="B7228" s="77"/>
      <c r="C7228" s="25"/>
      <c r="D7228" s="19"/>
      <c r="E7228" s="25"/>
      <c r="F7228" s="25"/>
      <c r="G7228" s="19"/>
      <c r="H7228" s="13"/>
      <c r="I7228" s="4"/>
      <c r="N7228" s="13"/>
      <c r="O7228" s="4"/>
    </row>
    <row r="7229" customFormat="false" ht="12.75" hidden="false" customHeight="false" outlineLevel="0" collapsed="false">
      <c r="A7229" s="76"/>
      <c r="B7229" s="77"/>
      <c r="C7229" s="25"/>
      <c r="D7229" s="19"/>
      <c r="E7229" s="25"/>
      <c r="F7229" s="25"/>
      <c r="G7229" s="19"/>
      <c r="H7229" s="13"/>
      <c r="I7229" s="4"/>
      <c r="N7229" s="13"/>
      <c r="O7229" s="4"/>
    </row>
    <row r="7230" customFormat="false" ht="12.75" hidden="false" customHeight="false" outlineLevel="0" collapsed="false">
      <c r="A7230" s="76"/>
      <c r="B7230" s="77"/>
      <c r="C7230" s="25"/>
      <c r="D7230" s="19"/>
      <c r="E7230" s="25"/>
      <c r="F7230" s="25"/>
      <c r="G7230" s="19"/>
      <c r="H7230" s="13"/>
      <c r="I7230" s="4"/>
      <c r="N7230" s="13"/>
      <c r="O7230" s="4"/>
    </row>
    <row r="7231" customFormat="false" ht="12.75" hidden="false" customHeight="false" outlineLevel="0" collapsed="false">
      <c r="A7231" s="76"/>
      <c r="B7231" s="77"/>
      <c r="C7231" s="25"/>
      <c r="D7231" s="19"/>
      <c r="E7231" s="25"/>
      <c r="F7231" s="25"/>
      <c r="G7231" s="19"/>
      <c r="H7231" s="13"/>
      <c r="I7231" s="4"/>
      <c r="N7231" s="13"/>
      <c r="O7231" s="4"/>
    </row>
    <row r="7232" customFormat="false" ht="12.75" hidden="false" customHeight="false" outlineLevel="0" collapsed="false">
      <c r="A7232" s="76"/>
      <c r="B7232" s="77"/>
      <c r="C7232" s="25"/>
      <c r="D7232" s="19"/>
      <c r="E7232" s="25"/>
      <c r="F7232" s="25"/>
      <c r="G7232" s="19"/>
      <c r="H7232" s="13"/>
      <c r="I7232" s="4"/>
      <c r="N7232" s="13"/>
      <c r="O7232" s="4"/>
    </row>
    <row r="7233" customFormat="false" ht="12.75" hidden="false" customHeight="false" outlineLevel="0" collapsed="false">
      <c r="A7233" s="76"/>
      <c r="B7233" s="77"/>
      <c r="C7233" s="25"/>
      <c r="D7233" s="19"/>
      <c r="E7233" s="25"/>
      <c r="F7233" s="25"/>
      <c r="G7233" s="19"/>
      <c r="H7233" s="13"/>
      <c r="I7233" s="4"/>
      <c r="N7233" s="13"/>
      <c r="O7233" s="4"/>
    </row>
    <row r="7234" customFormat="false" ht="12.75" hidden="false" customHeight="false" outlineLevel="0" collapsed="false">
      <c r="A7234" s="76"/>
      <c r="B7234" s="77"/>
      <c r="C7234" s="25"/>
      <c r="D7234" s="19"/>
      <c r="E7234" s="25"/>
      <c r="F7234" s="25"/>
      <c r="G7234" s="19"/>
      <c r="H7234" s="13"/>
      <c r="I7234" s="4"/>
      <c r="N7234" s="13"/>
      <c r="O7234" s="4"/>
    </row>
    <row r="7235" customFormat="false" ht="12.75" hidden="false" customHeight="false" outlineLevel="0" collapsed="false">
      <c r="A7235" s="76"/>
      <c r="B7235" s="77"/>
      <c r="C7235" s="25"/>
      <c r="D7235" s="19"/>
      <c r="E7235" s="25"/>
      <c r="F7235" s="25"/>
      <c r="G7235" s="19"/>
      <c r="H7235" s="13"/>
      <c r="I7235" s="4"/>
      <c r="N7235" s="13"/>
      <c r="O7235" s="4"/>
    </row>
    <row r="7236" customFormat="false" ht="12.75" hidden="false" customHeight="false" outlineLevel="0" collapsed="false">
      <c r="A7236" s="76"/>
      <c r="B7236" s="77"/>
      <c r="C7236" s="25"/>
      <c r="D7236" s="19"/>
      <c r="E7236" s="25"/>
      <c r="F7236" s="25"/>
      <c r="G7236" s="19"/>
      <c r="H7236" s="13"/>
      <c r="I7236" s="4"/>
      <c r="N7236" s="13"/>
      <c r="O7236" s="4"/>
    </row>
    <row r="7237" customFormat="false" ht="12.75" hidden="false" customHeight="false" outlineLevel="0" collapsed="false">
      <c r="A7237" s="76"/>
      <c r="B7237" s="77"/>
      <c r="C7237" s="25"/>
      <c r="D7237" s="19"/>
      <c r="E7237" s="25"/>
      <c r="F7237" s="25"/>
      <c r="G7237" s="19"/>
      <c r="H7237" s="13"/>
      <c r="I7237" s="4"/>
      <c r="N7237" s="13"/>
      <c r="O7237" s="4"/>
    </row>
    <row r="7238" customFormat="false" ht="12.75" hidden="false" customHeight="false" outlineLevel="0" collapsed="false">
      <c r="A7238" s="76"/>
      <c r="B7238" s="77"/>
      <c r="C7238" s="25"/>
      <c r="D7238" s="19"/>
      <c r="E7238" s="25"/>
      <c r="F7238" s="25"/>
      <c r="G7238" s="19"/>
      <c r="H7238" s="13"/>
      <c r="I7238" s="4"/>
      <c r="N7238" s="13"/>
      <c r="O7238" s="4"/>
    </row>
    <row r="7239" customFormat="false" ht="12.75" hidden="false" customHeight="false" outlineLevel="0" collapsed="false">
      <c r="A7239" s="76"/>
      <c r="B7239" s="77"/>
      <c r="C7239" s="25"/>
      <c r="D7239" s="19"/>
      <c r="E7239" s="25"/>
      <c r="F7239" s="25"/>
      <c r="G7239" s="19"/>
      <c r="H7239" s="13"/>
      <c r="I7239" s="4"/>
      <c r="N7239" s="13"/>
      <c r="O7239" s="4"/>
    </row>
    <row r="7240" customFormat="false" ht="12.75" hidden="false" customHeight="false" outlineLevel="0" collapsed="false">
      <c r="A7240" s="76"/>
      <c r="B7240" s="77"/>
      <c r="C7240" s="25"/>
      <c r="D7240" s="19"/>
      <c r="E7240" s="25"/>
      <c r="F7240" s="25"/>
      <c r="G7240" s="19"/>
      <c r="H7240" s="13"/>
      <c r="I7240" s="4"/>
      <c r="N7240" s="13"/>
      <c r="O7240" s="4"/>
    </row>
    <row r="7241" customFormat="false" ht="12.75" hidden="false" customHeight="false" outlineLevel="0" collapsed="false">
      <c r="A7241" s="76"/>
      <c r="B7241" s="77"/>
      <c r="C7241" s="25"/>
      <c r="D7241" s="19"/>
      <c r="E7241" s="25"/>
      <c r="F7241" s="25"/>
      <c r="G7241" s="19"/>
      <c r="H7241" s="13"/>
      <c r="I7241" s="4"/>
      <c r="N7241" s="13"/>
      <c r="O7241" s="4"/>
    </row>
    <row r="7242" customFormat="false" ht="12.75" hidden="false" customHeight="false" outlineLevel="0" collapsed="false">
      <c r="A7242" s="76"/>
      <c r="B7242" s="77"/>
      <c r="C7242" s="25"/>
      <c r="D7242" s="19"/>
      <c r="E7242" s="25"/>
      <c r="F7242" s="25"/>
      <c r="G7242" s="19"/>
      <c r="H7242" s="13"/>
      <c r="I7242" s="4"/>
      <c r="N7242" s="13"/>
      <c r="O7242" s="4"/>
    </row>
    <row r="7243" customFormat="false" ht="12.75" hidden="false" customHeight="false" outlineLevel="0" collapsed="false">
      <c r="A7243" s="76"/>
      <c r="B7243" s="77"/>
      <c r="C7243" s="25"/>
      <c r="D7243" s="19"/>
      <c r="E7243" s="25"/>
      <c r="F7243" s="25"/>
      <c r="G7243" s="19"/>
      <c r="H7243" s="13"/>
      <c r="I7243" s="4"/>
      <c r="N7243" s="13"/>
      <c r="O7243" s="4"/>
    </row>
    <row r="7244" customFormat="false" ht="12.75" hidden="false" customHeight="false" outlineLevel="0" collapsed="false">
      <c r="A7244" s="76"/>
      <c r="B7244" s="77"/>
      <c r="C7244" s="25"/>
      <c r="D7244" s="19"/>
      <c r="E7244" s="25"/>
      <c r="F7244" s="25"/>
      <c r="G7244" s="19"/>
      <c r="H7244" s="13"/>
      <c r="I7244" s="4"/>
      <c r="N7244" s="13"/>
      <c r="O7244" s="4"/>
    </row>
    <row r="7245" customFormat="false" ht="12.75" hidden="false" customHeight="false" outlineLevel="0" collapsed="false">
      <c r="A7245" s="76"/>
      <c r="B7245" s="77"/>
      <c r="C7245" s="25"/>
      <c r="D7245" s="19"/>
      <c r="E7245" s="25"/>
      <c r="F7245" s="25"/>
      <c r="G7245" s="19"/>
      <c r="H7245" s="13"/>
      <c r="I7245" s="4"/>
      <c r="N7245" s="13"/>
      <c r="O7245" s="4"/>
    </row>
    <row r="7246" customFormat="false" ht="12.75" hidden="false" customHeight="false" outlineLevel="0" collapsed="false">
      <c r="A7246" s="76"/>
      <c r="B7246" s="77"/>
      <c r="C7246" s="25"/>
      <c r="D7246" s="19"/>
      <c r="E7246" s="25"/>
      <c r="F7246" s="25"/>
      <c r="G7246" s="19"/>
      <c r="H7246" s="13"/>
      <c r="I7246" s="4"/>
      <c r="N7246" s="13"/>
      <c r="O7246" s="4"/>
    </row>
    <row r="7247" customFormat="false" ht="12.75" hidden="false" customHeight="false" outlineLevel="0" collapsed="false">
      <c r="A7247" s="76"/>
      <c r="B7247" s="77"/>
      <c r="C7247" s="25"/>
      <c r="D7247" s="19"/>
      <c r="E7247" s="25"/>
      <c r="F7247" s="25"/>
      <c r="G7247" s="19"/>
      <c r="H7247" s="13"/>
      <c r="I7247" s="4"/>
      <c r="N7247" s="13"/>
      <c r="O7247" s="4"/>
    </row>
    <row r="7248" customFormat="false" ht="12.75" hidden="false" customHeight="false" outlineLevel="0" collapsed="false">
      <c r="A7248" s="76"/>
      <c r="B7248" s="77"/>
      <c r="C7248" s="25"/>
      <c r="D7248" s="19"/>
      <c r="E7248" s="25"/>
      <c r="F7248" s="25"/>
      <c r="G7248" s="19"/>
      <c r="H7248" s="13"/>
      <c r="I7248" s="4"/>
      <c r="N7248" s="13"/>
      <c r="O7248" s="4"/>
    </row>
    <row r="7249" customFormat="false" ht="12.75" hidden="false" customHeight="false" outlineLevel="0" collapsed="false">
      <c r="A7249" s="76"/>
      <c r="B7249" s="77"/>
      <c r="C7249" s="25"/>
      <c r="D7249" s="19"/>
      <c r="E7249" s="25"/>
      <c r="F7249" s="25"/>
      <c r="G7249" s="19"/>
      <c r="H7249" s="13"/>
      <c r="I7249" s="4"/>
      <c r="N7249" s="13"/>
      <c r="O7249" s="4"/>
    </row>
    <row r="7250" customFormat="false" ht="12.75" hidden="false" customHeight="false" outlineLevel="0" collapsed="false">
      <c r="A7250" s="76"/>
      <c r="B7250" s="77"/>
      <c r="C7250" s="25"/>
      <c r="D7250" s="19"/>
      <c r="E7250" s="25"/>
      <c r="F7250" s="25"/>
      <c r="G7250" s="19"/>
      <c r="H7250" s="13"/>
      <c r="I7250" s="4"/>
      <c r="N7250" s="13"/>
      <c r="O7250" s="4"/>
    </row>
    <row r="7251" customFormat="false" ht="12.75" hidden="false" customHeight="false" outlineLevel="0" collapsed="false">
      <c r="A7251" s="76"/>
      <c r="B7251" s="77"/>
      <c r="C7251" s="25"/>
      <c r="D7251" s="19"/>
      <c r="E7251" s="25"/>
      <c r="F7251" s="25"/>
      <c r="G7251" s="19"/>
      <c r="H7251" s="13"/>
      <c r="I7251" s="4"/>
      <c r="N7251" s="13"/>
      <c r="O7251" s="4"/>
    </row>
    <row r="7252" customFormat="false" ht="12.75" hidden="false" customHeight="false" outlineLevel="0" collapsed="false">
      <c r="A7252" s="76"/>
      <c r="B7252" s="77"/>
      <c r="C7252" s="25"/>
      <c r="D7252" s="19"/>
      <c r="E7252" s="25"/>
      <c r="F7252" s="25"/>
      <c r="G7252" s="19"/>
      <c r="H7252" s="13"/>
      <c r="I7252" s="4"/>
      <c r="N7252" s="13"/>
      <c r="O7252" s="4"/>
    </row>
    <row r="7253" customFormat="false" ht="12.75" hidden="false" customHeight="false" outlineLevel="0" collapsed="false">
      <c r="A7253" s="76"/>
      <c r="B7253" s="77"/>
      <c r="C7253" s="25"/>
      <c r="D7253" s="19"/>
      <c r="E7253" s="25"/>
      <c r="F7253" s="25"/>
      <c r="G7253" s="19"/>
      <c r="H7253" s="13"/>
      <c r="I7253" s="4"/>
      <c r="N7253" s="13"/>
      <c r="O7253" s="4"/>
    </row>
    <row r="7254" customFormat="false" ht="12.75" hidden="false" customHeight="false" outlineLevel="0" collapsed="false">
      <c r="A7254" s="76"/>
      <c r="B7254" s="77"/>
      <c r="C7254" s="25"/>
      <c r="D7254" s="19"/>
      <c r="E7254" s="25"/>
      <c r="F7254" s="25"/>
      <c r="G7254" s="19"/>
      <c r="H7254" s="13"/>
      <c r="I7254" s="4"/>
      <c r="N7254" s="13"/>
      <c r="O7254" s="4"/>
    </row>
    <row r="7255" customFormat="false" ht="12.75" hidden="false" customHeight="false" outlineLevel="0" collapsed="false">
      <c r="A7255" s="76"/>
      <c r="B7255" s="77"/>
      <c r="C7255" s="25"/>
      <c r="D7255" s="19"/>
      <c r="E7255" s="25"/>
      <c r="F7255" s="25"/>
      <c r="G7255" s="19"/>
      <c r="H7255" s="13"/>
      <c r="I7255" s="4"/>
      <c r="N7255" s="13"/>
      <c r="O7255" s="4"/>
    </row>
    <row r="7256" customFormat="false" ht="12.75" hidden="false" customHeight="false" outlineLevel="0" collapsed="false">
      <c r="A7256" s="76"/>
      <c r="B7256" s="77"/>
      <c r="C7256" s="25"/>
      <c r="D7256" s="19"/>
      <c r="E7256" s="25"/>
      <c r="F7256" s="25"/>
      <c r="G7256" s="19"/>
      <c r="H7256" s="13"/>
      <c r="I7256" s="4"/>
      <c r="N7256" s="13"/>
      <c r="O7256" s="4"/>
    </row>
    <row r="7257" customFormat="false" ht="12.75" hidden="false" customHeight="false" outlineLevel="0" collapsed="false">
      <c r="A7257" s="76"/>
      <c r="B7257" s="77"/>
      <c r="C7257" s="25"/>
      <c r="D7257" s="19"/>
      <c r="E7257" s="25"/>
      <c r="F7257" s="25"/>
      <c r="G7257" s="19"/>
      <c r="H7257" s="13"/>
      <c r="I7257" s="4"/>
      <c r="N7257" s="13"/>
      <c r="O7257" s="4"/>
    </row>
    <row r="7258" customFormat="false" ht="12.75" hidden="false" customHeight="false" outlineLevel="0" collapsed="false">
      <c r="A7258" s="76"/>
      <c r="B7258" s="77"/>
      <c r="C7258" s="25"/>
      <c r="D7258" s="19"/>
      <c r="E7258" s="25"/>
      <c r="F7258" s="25"/>
      <c r="G7258" s="19"/>
      <c r="H7258" s="13"/>
      <c r="I7258" s="4"/>
      <c r="N7258" s="13"/>
      <c r="O7258" s="4"/>
    </row>
    <row r="7259" customFormat="false" ht="12.75" hidden="false" customHeight="false" outlineLevel="0" collapsed="false">
      <c r="A7259" s="76"/>
      <c r="B7259" s="77"/>
      <c r="C7259" s="25"/>
      <c r="D7259" s="19"/>
      <c r="E7259" s="25"/>
      <c r="F7259" s="25"/>
      <c r="G7259" s="19"/>
      <c r="H7259" s="13"/>
      <c r="I7259" s="4"/>
      <c r="N7259" s="13"/>
      <c r="O7259" s="4"/>
    </row>
    <row r="7260" customFormat="false" ht="12.75" hidden="false" customHeight="false" outlineLevel="0" collapsed="false">
      <c r="A7260" s="76"/>
      <c r="B7260" s="77"/>
      <c r="C7260" s="25"/>
      <c r="D7260" s="19"/>
      <c r="E7260" s="25"/>
      <c r="F7260" s="25"/>
      <c r="G7260" s="19"/>
      <c r="H7260" s="13"/>
      <c r="I7260" s="4"/>
      <c r="N7260" s="13"/>
      <c r="O7260" s="4"/>
    </row>
    <row r="7261" customFormat="false" ht="12.75" hidden="false" customHeight="false" outlineLevel="0" collapsed="false">
      <c r="A7261" s="76"/>
      <c r="B7261" s="77"/>
      <c r="C7261" s="25"/>
      <c r="D7261" s="19"/>
      <c r="E7261" s="25"/>
      <c r="F7261" s="25"/>
      <c r="G7261" s="19"/>
      <c r="H7261" s="13"/>
      <c r="I7261" s="4"/>
      <c r="N7261" s="13"/>
      <c r="O7261" s="4"/>
    </row>
    <row r="7262" customFormat="false" ht="12.75" hidden="false" customHeight="false" outlineLevel="0" collapsed="false">
      <c r="A7262" s="76"/>
      <c r="B7262" s="77"/>
      <c r="C7262" s="25"/>
      <c r="D7262" s="19"/>
      <c r="E7262" s="25"/>
      <c r="F7262" s="25"/>
      <c r="G7262" s="19"/>
      <c r="H7262" s="13"/>
      <c r="I7262" s="4"/>
      <c r="N7262" s="13"/>
      <c r="O7262" s="4"/>
    </row>
    <row r="7263" customFormat="false" ht="12.75" hidden="false" customHeight="false" outlineLevel="0" collapsed="false">
      <c r="A7263" s="76"/>
      <c r="B7263" s="77"/>
      <c r="C7263" s="25"/>
      <c r="D7263" s="19"/>
      <c r="E7263" s="25"/>
      <c r="F7263" s="25"/>
      <c r="G7263" s="19"/>
      <c r="H7263" s="13"/>
      <c r="I7263" s="4"/>
      <c r="N7263" s="13"/>
      <c r="O7263" s="4"/>
    </row>
    <row r="7264" customFormat="false" ht="12.75" hidden="false" customHeight="false" outlineLevel="0" collapsed="false">
      <c r="A7264" s="76"/>
      <c r="B7264" s="77"/>
      <c r="C7264" s="25"/>
      <c r="D7264" s="19"/>
      <c r="E7264" s="25"/>
      <c r="F7264" s="25"/>
      <c r="G7264" s="19"/>
      <c r="H7264" s="13"/>
      <c r="I7264" s="4"/>
      <c r="N7264" s="13"/>
      <c r="O7264" s="4"/>
    </row>
    <row r="7265" customFormat="false" ht="12.75" hidden="false" customHeight="false" outlineLevel="0" collapsed="false">
      <c r="A7265" s="76"/>
      <c r="B7265" s="77"/>
      <c r="C7265" s="25"/>
      <c r="D7265" s="19"/>
      <c r="E7265" s="25"/>
      <c r="F7265" s="25"/>
      <c r="G7265" s="19"/>
      <c r="H7265" s="13"/>
      <c r="I7265" s="4"/>
      <c r="N7265" s="13"/>
      <c r="O7265" s="4"/>
    </row>
    <row r="7266" customFormat="false" ht="12.75" hidden="false" customHeight="false" outlineLevel="0" collapsed="false">
      <c r="A7266" s="76"/>
      <c r="B7266" s="77"/>
      <c r="C7266" s="25"/>
      <c r="D7266" s="19"/>
      <c r="E7266" s="25"/>
      <c r="F7266" s="25"/>
      <c r="G7266" s="19"/>
      <c r="H7266" s="13"/>
      <c r="I7266" s="4"/>
      <c r="N7266" s="13"/>
      <c r="O7266" s="4"/>
    </row>
    <row r="7267" customFormat="false" ht="12.75" hidden="false" customHeight="false" outlineLevel="0" collapsed="false">
      <c r="A7267" s="76"/>
      <c r="B7267" s="77"/>
      <c r="C7267" s="25"/>
      <c r="D7267" s="19"/>
      <c r="E7267" s="25"/>
      <c r="F7267" s="25"/>
      <c r="G7267" s="19"/>
      <c r="H7267" s="13"/>
      <c r="I7267" s="4"/>
      <c r="N7267" s="13"/>
      <c r="O7267" s="4"/>
    </row>
    <row r="7268" customFormat="false" ht="12.75" hidden="false" customHeight="false" outlineLevel="0" collapsed="false">
      <c r="A7268" s="76"/>
      <c r="B7268" s="77"/>
      <c r="C7268" s="25"/>
      <c r="D7268" s="19"/>
      <c r="E7268" s="25"/>
      <c r="F7268" s="25"/>
      <c r="G7268" s="19"/>
      <c r="H7268" s="13"/>
      <c r="I7268" s="4"/>
      <c r="N7268" s="13"/>
      <c r="O7268" s="4"/>
    </row>
    <row r="7269" customFormat="false" ht="12.75" hidden="false" customHeight="false" outlineLevel="0" collapsed="false">
      <c r="A7269" s="76"/>
      <c r="B7269" s="77"/>
      <c r="C7269" s="25"/>
      <c r="D7269" s="19"/>
      <c r="E7269" s="25"/>
      <c r="F7269" s="25"/>
      <c r="G7269" s="19"/>
      <c r="H7269" s="13"/>
      <c r="I7269" s="4"/>
      <c r="N7269" s="13"/>
      <c r="O7269" s="4"/>
    </row>
    <row r="7270" customFormat="false" ht="12.75" hidden="false" customHeight="false" outlineLevel="0" collapsed="false">
      <c r="A7270" s="76"/>
      <c r="B7270" s="77"/>
      <c r="C7270" s="25"/>
      <c r="D7270" s="19"/>
      <c r="E7270" s="25"/>
      <c r="F7270" s="25"/>
      <c r="G7270" s="19"/>
      <c r="H7270" s="13"/>
      <c r="I7270" s="4"/>
      <c r="N7270" s="13"/>
      <c r="O7270" s="4"/>
    </row>
    <row r="7271" customFormat="false" ht="12.75" hidden="false" customHeight="false" outlineLevel="0" collapsed="false">
      <c r="A7271" s="76"/>
      <c r="B7271" s="77"/>
      <c r="C7271" s="25"/>
      <c r="D7271" s="19"/>
      <c r="E7271" s="25"/>
      <c r="F7271" s="25"/>
      <c r="G7271" s="19"/>
      <c r="H7271" s="13"/>
      <c r="I7271" s="4"/>
      <c r="N7271" s="13"/>
      <c r="O7271" s="4"/>
    </row>
    <row r="7272" customFormat="false" ht="12.75" hidden="false" customHeight="false" outlineLevel="0" collapsed="false">
      <c r="A7272" s="76"/>
      <c r="B7272" s="77"/>
      <c r="C7272" s="25"/>
      <c r="D7272" s="19"/>
      <c r="E7272" s="25"/>
      <c r="F7272" s="25"/>
      <c r="G7272" s="19"/>
      <c r="H7272" s="13"/>
      <c r="I7272" s="4"/>
      <c r="N7272" s="13"/>
      <c r="O7272" s="4"/>
    </row>
    <row r="7273" customFormat="false" ht="12.75" hidden="false" customHeight="false" outlineLevel="0" collapsed="false">
      <c r="A7273" s="76"/>
      <c r="B7273" s="77"/>
      <c r="C7273" s="25"/>
      <c r="D7273" s="19"/>
      <c r="E7273" s="25"/>
      <c r="F7273" s="25"/>
      <c r="G7273" s="19"/>
      <c r="H7273" s="13"/>
      <c r="I7273" s="4"/>
      <c r="N7273" s="13"/>
      <c r="O7273" s="4"/>
    </row>
    <row r="7274" customFormat="false" ht="12.75" hidden="false" customHeight="false" outlineLevel="0" collapsed="false">
      <c r="A7274" s="76"/>
      <c r="B7274" s="77"/>
      <c r="C7274" s="25"/>
      <c r="D7274" s="19"/>
      <c r="E7274" s="25"/>
      <c r="F7274" s="25"/>
      <c r="G7274" s="19"/>
      <c r="H7274" s="13"/>
      <c r="I7274" s="4"/>
      <c r="N7274" s="13"/>
      <c r="O7274" s="4"/>
    </row>
    <row r="7275" customFormat="false" ht="12.75" hidden="false" customHeight="false" outlineLevel="0" collapsed="false">
      <c r="A7275" s="76"/>
      <c r="B7275" s="77"/>
      <c r="C7275" s="25"/>
      <c r="D7275" s="19"/>
      <c r="E7275" s="25"/>
      <c r="F7275" s="25"/>
      <c r="G7275" s="19"/>
      <c r="H7275" s="13"/>
      <c r="I7275" s="4"/>
      <c r="N7275" s="13"/>
      <c r="O7275" s="4"/>
    </row>
    <row r="7276" customFormat="false" ht="12.75" hidden="false" customHeight="false" outlineLevel="0" collapsed="false">
      <c r="A7276" s="76"/>
      <c r="B7276" s="77"/>
      <c r="C7276" s="25"/>
      <c r="D7276" s="19"/>
      <c r="E7276" s="25"/>
      <c r="F7276" s="25"/>
      <c r="G7276" s="19"/>
      <c r="H7276" s="13"/>
      <c r="I7276" s="4"/>
      <c r="N7276" s="13"/>
      <c r="O7276" s="4"/>
    </row>
    <row r="7277" customFormat="false" ht="12.75" hidden="false" customHeight="false" outlineLevel="0" collapsed="false">
      <c r="A7277" s="76"/>
      <c r="B7277" s="77"/>
      <c r="C7277" s="25"/>
      <c r="D7277" s="19"/>
      <c r="E7277" s="25"/>
      <c r="F7277" s="25"/>
      <c r="G7277" s="19"/>
      <c r="H7277" s="13"/>
      <c r="I7277" s="4"/>
      <c r="N7277" s="13"/>
      <c r="O7277" s="4"/>
    </row>
    <row r="7278" customFormat="false" ht="12.75" hidden="false" customHeight="false" outlineLevel="0" collapsed="false">
      <c r="A7278" s="76"/>
      <c r="B7278" s="77"/>
      <c r="C7278" s="25"/>
      <c r="D7278" s="19"/>
      <c r="E7278" s="25"/>
      <c r="F7278" s="25"/>
      <c r="G7278" s="19"/>
      <c r="H7278" s="13"/>
      <c r="I7278" s="4"/>
      <c r="N7278" s="13"/>
      <c r="O7278" s="4"/>
    </row>
    <row r="7279" customFormat="false" ht="12.75" hidden="false" customHeight="false" outlineLevel="0" collapsed="false">
      <c r="A7279" s="76"/>
      <c r="B7279" s="77"/>
      <c r="C7279" s="25"/>
      <c r="D7279" s="19"/>
      <c r="E7279" s="25"/>
      <c r="F7279" s="25"/>
      <c r="G7279" s="19"/>
      <c r="H7279" s="13"/>
      <c r="I7279" s="4"/>
      <c r="N7279" s="13"/>
      <c r="O7279" s="4"/>
    </row>
    <row r="7280" customFormat="false" ht="12.75" hidden="false" customHeight="false" outlineLevel="0" collapsed="false">
      <c r="A7280" s="76"/>
      <c r="B7280" s="77"/>
      <c r="C7280" s="25"/>
      <c r="D7280" s="19"/>
      <c r="E7280" s="25"/>
      <c r="F7280" s="25"/>
      <c r="G7280" s="19"/>
      <c r="H7280" s="13"/>
      <c r="I7280" s="4"/>
      <c r="N7280" s="13"/>
      <c r="O7280" s="4"/>
    </row>
    <row r="7281" customFormat="false" ht="12.75" hidden="false" customHeight="false" outlineLevel="0" collapsed="false">
      <c r="A7281" s="76"/>
      <c r="B7281" s="77"/>
      <c r="C7281" s="25"/>
      <c r="D7281" s="19"/>
      <c r="E7281" s="25"/>
      <c r="F7281" s="25"/>
      <c r="G7281" s="19"/>
      <c r="H7281" s="13"/>
      <c r="I7281" s="4"/>
      <c r="N7281" s="13"/>
      <c r="O7281" s="4"/>
    </row>
    <row r="7282" customFormat="false" ht="12.75" hidden="false" customHeight="false" outlineLevel="0" collapsed="false">
      <c r="A7282" s="76"/>
      <c r="B7282" s="77"/>
      <c r="C7282" s="25"/>
      <c r="D7282" s="19"/>
      <c r="E7282" s="25"/>
      <c r="F7282" s="25"/>
      <c r="G7282" s="19"/>
      <c r="H7282" s="13"/>
      <c r="I7282" s="4"/>
      <c r="N7282" s="13"/>
      <c r="O7282" s="4"/>
    </row>
    <row r="7283" customFormat="false" ht="12.75" hidden="false" customHeight="false" outlineLevel="0" collapsed="false">
      <c r="A7283" s="76"/>
      <c r="B7283" s="77"/>
      <c r="C7283" s="25"/>
      <c r="D7283" s="19"/>
      <c r="E7283" s="25"/>
      <c r="F7283" s="25"/>
      <c r="G7283" s="19"/>
      <c r="H7283" s="13"/>
      <c r="I7283" s="4"/>
      <c r="N7283" s="13"/>
      <c r="O7283" s="4"/>
    </row>
    <row r="7284" customFormat="false" ht="12.75" hidden="false" customHeight="false" outlineLevel="0" collapsed="false">
      <c r="A7284" s="76"/>
      <c r="B7284" s="77"/>
      <c r="C7284" s="25"/>
      <c r="D7284" s="19"/>
      <c r="E7284" s="25"/>
      <c r="F7284" s="25"/>
      <c r="G7284" s="19"/>
      <c r="H7284" s="13"/>
      <c r="I7284" s="4"/>
      <c r="N7284" s="13"/>
      <c r="O7284" s="4"/>
    </row>
    <row r="7285" customFormat="false" ht="12.75" hidden="false" customHeight="false" outlineLevel="0" collapsed="false">
      <c r="A7285" s="76"/>
      <c r="B7285" s="77"/>
      <c r="C7285" s="25"/>
      <c r="D7285" s="19"/>
      <c r="E7285" s="25"/>
      <c r="F7285" s="25"/>
      <c r="G7285" s="19"/>
      <c r="H7285" s="13"/>
      <c r="I7285" s="4"/>
      <c r="N7285" s="13"/>
      <c r="O7285" s="4"/>
    </row>
    <row r="7286" customFormat="false" ht="12.75" hidden="false" customHeight="false" outlineLevel="0" collapsed="false">
      <c r="A7286" s="76"/>
      <c r="B7286" s="77"/>
      <c r="C7286" s="25"/>
      <c r="D7286" s="19"/>
      <c r="E7286" s="25"/>
      <c r="F7286" s="25"/>
      <c r="G7286" s="19"/>
      <c r="H7286" s="13"/>
      <c r="I7286" s="4"/>
      <c r="N7286" s="13"/>
      <c r="O7286" s="4"/>
    </row>
    <row r="7287" customFormat="false" ht="12.75" hidden="false" customHeight="false" outlineLevel="0" collapsed="false">
      <c r="A7287" s="76"/>
      <c r="B7287" s="77"/>
      <c r="C7287" s="25"/>
      <c r="D7287" s="19"/>
      <c r="E7287" s="25"/>
      <c r="F7287" s="25"/>
      <c r="G7287" s="19"/>
      <c r="H7287" s="13"/>
      <c r="I7287" s="4"/>
      <c r="N7287" s="13"/>
      <c r="O7287" s="4"/>
    </row>
    <row r="7288" customFormat="false" ht="12.75" hidden="false" customHeight="false" outlineLevel="0" collapsed="false">
      <c r="A7288" s="76"/>
      <c r="B7288" s="77"/>
      <c r="C7288" s="25"/>
      <c r="D7288" s="19"/>
      <c r="E7288" s="25"/>
      <c r="F7288" s="25"/>
      <c r="G7288" s="19"/>
      <c r="H7288" s="13"/>
      <c r="I7288" s="4"/>
      <c r="N7288" s="13"/>
      <c r="O7288" s="4"/>
    </row>
    <row r="7289" customFormat="false" ht="12.75" hidden="false" customHeight="false" outlineLevel="0" collapsed="false">
      <c r="A7289" s="76"/>
      <c r="B7289" s="77"/>
      <c r="C7289" s="25"/>
      <c r="D7289" s="19"/>
      <c r="E7289" s="25"/>
      <c r="F7289" s="25"/>
      <c r="G7289" s="19"/>
      <c r="H7289" s="13"/>
      <c r="I7289" s="4"/>
      <c r="N7289" s="13"/>
      <c r="O7289" s="4"/>
    </row>
    <row r="7290" customFormat="false" ht="12.75" hidden="false" customHeight="false" outlineLevel="0" collapsed="false">
      <c r="A7290" s="76"/>
      <c r="B7290" s="77"/>
      <c r="C7290" s="25"/>
      <c r="D7290" s="19"/>
      <c r="E7290" s="25"/>
      <c r="F7290" s="25"/>
      <c r="G7290" s="19"/>
      <c r="H7290" s="13"/>
      <c r="I7290" s="4"/>
      <c r="N7290" s="13"/>
      <c r="O7290" s="4"/>
    </row>
    <row r="7291" customFormat="false" ht="12.75" hidden="false" customHeight="false" outlineLevel="0" collapsed="false">
      <c r="A7291" s="76"/>
      <c r="B7291" s="77"/>
      <c r="C7291" s="25"/>
      <c r="D7291" s="19"/>
      <c r="E7291" s="25"/>
      <c r="F7291" s="25"/>
      <c r="G7291" s="19"/>
      <c r="H7291" s="13"/>
      <c r="I7291" s="4"/>
      <c r="N7291" s="13"/>
      <c r="O7291" s="4"/>
    </row>
    <row r="7292" customFormat="false" ht="12.75" hidden="false" customHeight="false" outlineLevel="0" collapsed="false">
      <c r="A7292" s="76"/>
      <c r="B7292" s="77"/>
      <c r="C7292" s="25"/>
      <c r="D7292" s="19"/>
      <c r="E7292" s="25"/>
      <c r="F7292" s="25"/>
      <c r="G7292" s="19"/>
      <c r="H7292" s="13"/>
      <c r="I7292" s="4"/>
      <c r="N7292" s="13"/>
      <c r="O7292" s="4"/>
    </row>
    <row r="7293" customFormat="false" ht="12.75" hidden="false" customHeight="false" outlineLevel="0" collapsed="false">
      <c r="A7293" s="76"/>
      <c r="B7293" s="77"/>
      <c r="C7293" s="25"/>
      <c r="D7293" s="19"/>
      <c r="E7293" s="25"/>
      <c r="F7293" s="25"/>
      <c r="G7293" s="19"/>
      <c r="H7293" s="13"/>
      <c r="I7293" s="4"/>
      <c r="N7293" s="13"/>
      <c r="O7293" s="4"/>
    </row>
    <row r="7294" customFormat="false" ht="12.75" hidden="false" customHeight="false" outlineLevel="0" collapsed="false">
      <c r="A7294" s="76"/>
      <c r="B7294" s="77"/>
      <c r="C7294" s="25"/>
      <c r="D7294" s="19"/>
      <c r="E7294" s="25"/>
      <c r="F7294" s="25"/>
      <c r="G7294" s="19"/>
      <c r="H7294" s="13"/>
      <c r="I7294" s="4"/>
      <c r="N7294" s="13"/>
      <c r="O7294" s="4"/>
    </row>
    <row r="7295" customFormat="false" ht="12.75" hidden="false" customHeight="false" outlineLevel="0" collapsed="false">
      <c r="A7295" s="76"/>
      <c r="B7295" s="77"/>
      <c r="C7295" s="25"/>
      <c r="D7295" s="19"/>
      <c r="E7295" s="25"/>
      <c r="F7295" s="25"/>
      <c r="G7295" s="19"/>
      <c r="H7295" s="13"/>
      <c r="I7295" s="4"/>
      <c r="N7295" s="13"/>
      <c r="O7295" s="4"/>
    </row>
    <row r="7296" customFormat="false" ht="12.75" hidden="false" customHeight="false" outlineLevel="0" collapsed="false">
      <c r="A7296" s="76"/>
      <c r="B7296" s="77"/>
      <c r="C7296" s="25"/>
      <c r="D7296" s="19"/>
      <c r="E7296" s="25"/>
      <c r="F7296" s="25"/>
      <c r="G7296" s="19"/>
      <c r="H7296" s="13"/>
      <c r="I7296" s="4"/>
      <c r="N7296" s="13"/>
      <c r="O7296" s="4"/>
    </row>
    <row r="7297" customFormat="false" ht="12.75" hidden="false" customHeight="false" outlineLevel="0" collapsed="false">
      <c r="A7297" s="76"/>
      <c r="B7297" s="77"/>
      <c r="C7297" s="25"/>
      <c r="D7297" s="19"/>
      <c r="E7297" s="25"/>
      <c r="F7297" s="25"/>
      <c r="G7297" s="19"/>
      <c r="H7297" s="13"/>
      <c r="I7297" s="4"/>
      <c r="N7297" s="13"/>
      <c r="O7297" s="4"/>
    </row>
    <row r="7298" customFormat="false" ht="12.75" hidden="false" customHeight="false" outlineLevel="0" collapsed="false">
      <c r="A7298" s="76"/>
      <c r="B7298" s="77"/>
      <c r="C7298" s="25"/>
      <c r="D7298" s="19"/>
      <c r="E7298" s="25"/>
      <c r="F7298" s="25"/>
      <c r="G7298" s="19"/>
      <c r="H7298" s="13"/>
      <c r="I7298" s="4"/>
      <c r="N7298" s="13"/>
      <c r="O7298" s="4"/>
    </row>
    <row r="7299" customFormat="false" ht="12.75" hidden="false" customHeight="false" outlineLevel="0" collapsed="false">
      <c r="A7299" s="76"/>
      <c r="B7299" s="77"/>
      <c r="C7299" s="25"/>
      <c r="D7299" s="19"/>
      <c r="E7299" s="25"/>
      <c r="F7299" s="25"/>
      <c r="G7299" s="19"/>
      <c r="H7299" s="13"/>
      <c r="I7299" s="4"/>
      <c r="N7299" s="13"/>
      <c r="O7299" s="4"/>
    </row>
    <row r="7300" customFormat="false" ht="12.75" hidden="false" customHeight="false" outlineLevel="0" collapsed="false">
      <c r="A7300" s="76"/>
      <c r="B7300" s="77"/>
      <c r="C7300" s="25"/>
      <c r="D7300" s="19"/>
      <c r="E7300" s="25"/>
      <c r="F7300" s="25"/>
      <c r="G7300" s="19"/>
      <c r="H7300" s="13"/>
      <c r="I7300" s="4"/>
      <c r="N7300" s="13"/>
      <c r="O7300" s="4"/>
    </row>
    <row r="7301" customFormat="false" ht="12.75" hidden="false" customHeight="false" outlineLevel="0" collapsed="false">
      <c r="A7301" s="76"/>
      <c r="B7301" s="77"/>
      <c r="C7301" s="25"/>
      <c r="D7301" s="19"/>
      <c r="E7301" s="25"/>
      <c r="F7301" s="25"/>
      <c r="G7301" s="19"/>
      <c r="H7301" s="13"/>
      <c r="I7301" s="4"/>
      <c r="N7301" s="13"/>
      <c r="O7301" s="4"/>
    </row>
    <row r="7302" customFormat="false" ht="12.75" hidden="false" customHeight="false" outlineLevel="0" collapsed="false">
      <c r="A7302" s="76"/>
      <c r="B7302" s="77"/>
      <c r="C7302" s="25"/>
      <c r="D7302" s="19"/>
      <c r="E7302" s="25"/>
      <c r="F7302" s="25"/>
      <c r="G7302" s="19"/>
      <c r="H7302" s="13"/>
      <c r="I7302" s="4"/>
      <c r="N7302" s="13"/>
      <c r="O7302" s="4"/>
    </row>
    <row r="7303" customFormat="false" ht="12.75" hidden="false" customHeight="false" outlineLevel="0" collapsed="false">
      <c r="A7303" s="76"/>
      <c r="B7303" s="77"/>
      <c r="C7303" s="25"/>
      <c r="D7303" s="19"/>
      <c r="E7303" s="25"/>
      <c r="F7303" s="25"/>
      <c r="G7303" s="19"/>
      <c r="H7303" s="13"/>
      <c r="I7303" s="4"/>
      <c r="N7303" s="13"/>
      <c r="O7303" s="4"/>
    </row>
    <row r="7304" customFormat="false" ht="12.75" hidden="false" customHeight="false" outlineLevel="0" collapsed="false">
      <c r="A7304" s="76"/>
      <c r="B7304" s="77"/>
      <c r="C7304" s="25"/>
      <c r="D7304" s="19"/>
      <c r="E7304" s="25"/>
      <c r="F7304" s="25"/>
      <c r="G7304" s="19"/>
      <c r="H7304" s="13"/>
      <c r="I7304" s="4"/>
      <c r="N7304" s="13"/>
      <c r="O7304" s="4"/>
    </row>
    <row r="7305" customFormat="false" ht="12.75" hidden="false" customHeight="false" outlineLevel="0" collapsed="false">
      <c r="A7305" s="76"/>
      <c r="B7305" s="77"/>
      <c r="C7305" s="25"/>
      <c r="D7305" s="19"/>
      <c r="E7305" s="25"/>
      <c r="F7305" s="25"/>
      <c r="G7305" s="19"/>
      <c r="H7305" s="13"/>
      <c r="I7305" s="4"/>
      <c r="N7305" s="13"/>
      <c r="O7305" s="4"/>
    </row>
    <row r="7306" customFormat="false" ht="12.75" hidden="false" customHeight="false" outlineLevel="0" collapsed="false">
      <c r="A7306" s="76"/>
      <c r="B7306" s="77"/>
      <c r="C7306" s="25"/>
      <c r="D7306" s="19"/>
      <c r="E7306" s="25"/>
      <c r="F7306" s="25"/>
      <c r="G7306" s="19"/>
      <c r="H7306" s="13"/>
      <c r="I7306" s="4"/>
      <c r="N7306" s="13"/>
      <c r="O7306" s="4"/>
    </row>
    <row r="7307" customFormat="false" ht="12.75" hidden="false" customHeight="false" outlineLevel="0" collapsed="false">
      <c r="A7307" s="76"/>
      <c r="B7307" s="77"/>
      <c r="C7307" s="25"/>
      <c r="D7307" s="19"/>
      <c r="E7307" s="25"/>
      <c r="F7307" s="25"/>
      <c r="G7307" s="19"/>
      <c r="H7307" s="13"/>
      <c r="I7307" s="4"/>
      <c r="N7307" s="13"/>
      <c r="O7307" s="4"/>
    </row>
    <row r="7308" customFormat="false" ht="12.75" hidden="false" customHeight="false" outlineLevel="0" collapsed="false">
      <c r="A7308" s="76"/>
      <c r="B7308" s="77"/>
      <c r="C7308" s="25"/>
      <c r="D7308" s="19"/>
      <c r="E7308" s="25"/>
      <c r="F7308" s="25"/>
      <c r="G7308" s="19"/>
      <c r="H7308" s="13"/>
      <c r="I7308" s="4"/>
      <c r="N7308" s="13"/>
      <c r="O7308" s="4"/>
    </row>
    <row r="7309" customFormat="false" ht="12.75" hidden="false" customHeight="false" outlineLevel="0" collapsed="false">
      <c r="A7309" s="76"/>
      <c r="B7309" s="77"/>
      <c r="C7309" s="25"/>
      <c r="D7309" s="19"/>
      <c r="E7309" s="25"/>
      <c r="F7309" s="25"/>
      <c r="G7309" s="19"/>
      <c r="H7309" s="13"/>
      <c r="I7309" s="4"/>
      <c r="N7309" s="13"/>
      <c r="O7309" s="4"/>
    </row>
    <row r="7310" customFormat="false" ht="12.75" hidden="false" customHeight="false" outlineLevel="0" collapsed="false">
      <c r="A7310" s="76"/>
      <c r="B7310" s="77"/>
      <c r="C7310" s="25"/>
      <c r="D7310" s="19"/>
      <c r="E7310" s="25"/>
      <c r="F7310" s="25"/>
      <c r="G7310" s="19"/>
      <c r="H7310" s="13"/>
      <c r="I7310" s="4"/>
      <c r="N7310" s="13"/>
      <c r="O7310" s="4"/>
    </row>
    <row r="7311" customFormat="false" ht="12.75" hidden="false" customHeight="false" outlineLevel="0" collapsed="false">
      <c r="A7311" s="76"/>
      <c r="B7311" s="77"/>
      <c r="C7311" s="25"/>
      <c r="D7311" s="19"/>
      <c r="E7311" s="25"/>
      <c r="F7311" s="25"/>
      <c r="G7311" s="19"/>
      <c r="H7311" s="13"/>
      <c r="I7311" s="4"/>
      <c r="N7311" s="13"/>
      <c r="O7311" s="4"/>
    </row>
    <row r="7312" customFormat="false" ht="12.75" hidden="false" customHeight="false" outlineLevel="0" collapsed="false">
      <c r="A7312" s="76"/>
      <c r="B7312" s="77"/>
      <c r="C7312" s="25"/>
      <c r="D7312" s="19"/>
      <c r="E7312" s="25"/>
      <c r="F7312" s="25"/>
      <c r="G7312" s="19"/>
      <c r="H7312" s="13"/>
      <c r="I7312" s="4"/>
      <c r="N7312" s="13"/>
      <c r="O7312" s="4"/>
    </row>
    <row r="7313" customFormat="false" ht="12.75" hidden="false" customHeight="false" outlineLevel="0" collapsed="false">
      <c r="A7313" s="76"/>
      <c r="B7313" s="77"/>
      <c r="C7313" s="25"/>
      <c r="D7313" s="19"/>
      <c r="E7313" s="25"/>
      <c r="F7313" s="25"/>
      <c r="G7313" s="19"/>
      <c r="H7313" s="13"/>
      <c r="I7313" s="4"/>
      <c r="N7313" s="13"/>
      <c r="O7313" s="4"/>
    </row>
    <row r="7314" customFormat="false" ht="12.75" hidden="false" customHeight="false" outlineLevel="0" collapsed="false">
      <c r="A7314" s="76"/>
      <c r="B7314" s="77"/>
      <c r="C7314" s="25"/>
      <c r="D7314" s="19"/>
      <c r="E7314" s="25"/>
      <c r="F7314" s="25"/>
      <c r="G7314" s="19"/>
      <c r="H7314" s="13"/>
      <c r="I7314" s="4"/>
      <c r="N7314" s="13"/>
      <c r="O7314" s="4"/>
    </row>
    <row r="7315" customFormat="false" ht="12.75" hidden="false" customHeight="false" outlineLevel="0" collapsed="false">
      <c r="A7315" s="76"/>
      <c r="B7315" s="77"/>
      <c r="C7315" s="25"/>
      <c r="D7315" s="19"/>
      <c r="E7315" s="25"/>
      <c r="F7315" s="25"/>
      <c r="G7315" s="19"/>
      <c r="H7315" s="13"/>
      <c r="I7315" s="4"/>
      <c r="N7315" s="13"/>
      <c r="O7315" s="4"/>
    </row>
    <row r="7316" customFormat="false" ht="12.75" hidden="false" customHeight="false" outlineLevel="0" collapsed="false">
      <c r="A7316" s="76"/>
      <c r="B7316" s="77"/>
      <c r="C7316" s="25"/>
      <c r="D7316" s="19"/>
      <c r="E7316" s="25"/>
      <c r="F7316" s="25"/>
      <c r="G7316" s="19"/>
      <c r="H7316" s="13"/>
      <c r="I7316" s="4"/>
      <c r="N7316" s="13"/>
      <c r="O7316" s="4"/>
    </row>
    <row r="7317" customFormat="false" ht="12.75" hidden="false" customHeight="false" outlineLevel="0" collapsed="false">
      <c r="A7317" s="76"/>
      <c r="B7317" s="77"/>
      <c r="C7317" s="25"/>
      <c r="D7317" s="19"/>
      <c r="E7317" s="25"/>
      <c r="F7317" s="25"/>
      <c r="G7317" s="19"/>
      <c r="H7317" s="13"/>
      <c r="I7317" s="4"/>
      <c r="N7317" s="13"/>
      <c r="O7317" s="4"/>
    </row>
    <row r="7318" customFormat="false" ht="12.75" hidden="false" customHeight="false" outlineLevel="0" collapsed="false">
      <c r="A7318" s="76"/>
      <c r="B7318" s="77"/>
      <c r="C7318" s="25"/>
      <c r="D7318" s="19"/>
      <c r="E7318" s="25"/>
      <c r="F7318" s="25"/>
      <c r="G7318" s="19"/>
      <c r="H7318" s="13"/>
      <c r="I7318" s="4"/>
      <c r="N7318" s="13"/>
      <c r="O7318" s="4"/>
    </row>
    <row r="7319" customFormat="false" ht="12.75" hidden="false" customHeight="false" outlineLevel="0" collapsed="false">
      <c r="A7319" s="76"/>
      <c r="B7319" s="77"/>
      <c r="C7319" s="25"/>
      <c r="D7319" s="19"/>
      <c r="E7319" s="25"/>
      <c r="F7319" s="25"/>
      <c r="G7319" s="19"/>
      <c r="H7319" s="13"/>
      <c r="I7319" s="4"/>
      <c r="N7319" s="13"/>
      <c r="O7319" s="4"/>
    </row>
    <row r="7320" customFormat="false" ht="12.75" hidden="false" customHeight="false" outlineLevel="0" collapsed="false">
      <c r="A7320" s="76"/>
      <c r="B7320" s="77"/>
      <c r="C7320" s="25"/>
      <c r="D7320" s="19"/>
      <c r="E7320" s="25"/>
      <c r="F7320" s="25"/>
      <c r="G7320" s="19"/>
      <c r="H7320" s="13"/>
      <c r="I7320" s="4"/>
      <c r="N7320" s="13"/>
      <c r="O7320" s="4"/>
    </row>
    <row r="7321" customFormat="false" ht="12.75" hidden="false" customHeight="false" outlineLevel="0" collapsed="false">
      <c r="A7321" s="76"/>
      <c r="B7321" s="77"/>
      <c r="C7321" s="25"/>
      <c r="D7321" s="19"/>
      <c r="E7321" s="25"/>
      <c r="F7321" s="25"/>
      <c r="G7321" s="19"/>
      <c r="H7321" s="13"/>
      <c r="I7321" s="4"/>
      <c r="N7321" s="13"/>
      <c r="O7321" s="4"/>
    </row>
    <row r="7322" customFormat="false" ht="12.75" hidden="false" customHeight="false" outlineLevel="0" collapsed="false">
      <c r="A7322" s="76"/>
      <c r="B7322" s="77"/>
      <c r="C7322" s="25"/>
      <c r="D7322" s="19"/>
      <c r="E7322" s="25"/>
      <c r="F7322" s="25"/>
      <c r="G7322" s="19"/>
      <c r="H7322" s="13"/>
      <c r="I7322" s="4"/>
      <c r="N7322" s="13"/>
      <c r="O7322" s="4"/>
    </row>
    <row r="7323" customFormat="false" ht="12.75" hidden="false" customHeight="false" outlineLevel="0" collapsed="false">
      <c r="A7323" s="76"/>
      <c r="B7323" s="77"/>
      <c r="C7323" s="25"/>
      <c r="D7323" s="19"/>
      <c r="E7323" s="25"/>
      <c r="F7323" s="25"/>
      <c r="G7323" s="19"/>
      <c r="H7323" s="13"/>
      <c r="I7323" s="4"/>
      <c r="N7323" s="13"/>
      <c r="O7323" s="4"/>
    </row>
    <row r="7324" customFormat="false" ht="12.75" hidden="false" customHeight="false" outlineLevel="0" collapsed="false">
      <c r="A7324" s="76"/>
      <c r="B7324" s="77"/>
      <c r="C7324" s="25"/>
      <c r="D7324" s="19"/>
      <c r="E7324" s="25"/>
      <c r="F7324" s="25"/>
      <c r="G7324" s="19"/>
      <c r="H7324" s="13"/>
      <c r="I7324" s="4"/>
      <c r="N7324" s="13"/>
      <c r="O7324" s="4"/>
    </row>
    <row r="7325" customFormat="false" ht="12.75" hidden="false" customHeight="false" outlineLevel="0" collapsed="false">
      <c r="A7325" s="76"/>
      <c r="B7325" s="77"/>
      <c r="C7325" s="25"/>
      <c r="D7325" s="19"/>
      <c r="E7325" s="25"/>
      <c r="F7325" s="25"/>
      <c r="G7325" s="19"/>
      <c r="H7325" s="13"/>
      <c r="I7325" s="4"/>
      <c r="N7325" s="13"/>
      <c r="O7325" s="4"/>
    </row>
    <row r="7326" customFormat="false" ht="12.75" hidden="false" customHeight="false" outlineLevel="0" collapsed="false">
      <c r="A7326" s="76"/>
      <c r="B7326" s="77"/>
      <c r="C7326" s="25"/>
      <c r="D7326" s="19"/>
      <c r="E7326" s="25"/>
      <c r="F7326" s="25"/>
      <c r="G7326" s="19"/>
      <c r="H7326" s="13"/>
      <c r="I7326" s="4"/>
      <c r="N7326" s="13"/>
      <c r="O7326" s="4"/>
    </row>
    <row r="7327" customFormat="false" ht="12.75" hidden="false" customHeight="false" outlineLevel="0" collapsed="false">
      <c r="A7327" s="76"/>
      <c r="B7327" s="77"/>
      <c r="C7327" s="25"/>
      <c r="D7327" s="19"/>
      <c r="E7327" s="25"/>
      <c r="F7327" s="25"/>
      <c r="G7327" s="19"/>
      <c r="H7327" s="13"/>
      <c r="I7327" s="4"/>
      <c r="N7327" s="13"/>
      <c r="O7327" s="4"/>
    </row>
    <row r="7328" customFormat="false" ht="12.75" hidden="false" customHeight="false" outlineLevel="0" collapsed="false">
      <c r="A7328" s="76"/>
      <c r="B7328" s="77"/>
      <c r="C7328" s="25"/>
      <c r="D7328" s="19"/>
      <c r="E7328" s="25"/>
      <c r="F7328" s="25"/>
      <c r="G7328" s="19"/>
      <c r="H7328" s="13"/>
      <c r="I7328" s="4"/>
      <c r="N7328" s="13"/>
      <c r="O7328" s="4"/>
    </row>
    <row r="7329" customFormat="false" ht="12.75" hidden="false" customHeight="false" outlineLevel="0" collapsed="false">
      <c r="A7329" s="76"/>
      <c r="B7329" s="77"/>
      <c r="C7329" s="25"/>
      <c r="D7329" s="19"/>
      <c r="E7329" s="25"/>
      <c r="F7329" s="25"/>
      <c r="G7329" s="19"/>
      <c r="H7329" s="13"/>
      <c r="I7329" s="4"/>
      <c r="N7329" s="13"/>
      <c r="O7329" s="4"/>
    </row>
    <row r="7330" customFormat="false" ht="12.75" hidden="false" customHeight="false" outlineLevel="0" collapsed="false">
      <c r="A7330" s="76"/>
      <c r="B7330" s="77"/>
      <c r="C7330" s="25"/>
      <c r="D7330" s="19"/>
      <c r="E7330" s="25"/>
      <c r="F7330" s="25"/>
      <c r="G7330" s="19"/>
      <c r="H7330" s="13"/>
      <c r="I7330" s="4"/>
      <c r="N7330" s="13"/>
      <c r="O7330" s="4"/>
    </row>
    <row r="7331" customFormat="false" ht="12.75" hidden="false" customHeight="false" outlineLevel="0" collapsed="false">
      <c r="A7331" s="76"/>
      <c r="B7331" s="77"/>
      <c r="C7331" s="25"/>
      <c r="D7331" s="19"/>
      <c r="E7331" s="25"/>
      <c r="F7331" s="25"/>
      <c r="G7331" s="19"/>
      <c r="H7331" s="13"/>
      <c r="I7331" s="4"/>
      <c r="N7331" s="13"/>
      <c r="O7331" s="4"/>
    </row>
    <row r="7332" customFormat="false" ht="12.75" hidden="false" customHeight="false" outlineLevel="0" collapsed="false">
      <c r="A7332" s="76"/>
      <c r="B7332" s="77"/>
      <c r="C7332" s="25"/>
      <c r="D7332" s="19"/>
      <c r="E7332" s="25"/>
      <c r="F7332" s="25"/>
      <c r="G7332" s="19"/>
      <c r="H7332" s="13"/>
      <c r="I7332" s="4"/>
      <c r="N7332" s="13"/>
      <c r="O7332" s="4"/>
    </row>
    <row r="7333" customFormat="false" ht="12.75" hidden="false" customHeight="false" outlineLevel="0" collapsed="false">
      <c r="A7333" s="76"/>
      <c r="B7333" s="77"/>
      <c r="C7333" s="25"/>
      <c r="D7333" s="19"/>
      <c r="E7333" s="25"/>
      <c r="F7333" s="25"/>
      <c r="G7333" s="19"/>
      <c r="H7333" s="13"/>
      <c r="I7333" s="4"/>
      <c r="N7333" s="13"/>
      <c r="O7333" s="4"/>
    </row>
    <row r="7334" customFormat="false" ht="12.75" hidden="false" customHeight="false" outlineLevel="0" collapsed="false">
      <c r="A7334" s="76"/>
      <c r="B7334" s="77"/>
      <c r="C7334" s="25"/>
      <c r="D7334" s="19"/>
      <c r="E7334" s="25"/>
      <c r="F7334" s="25"/>
      <c r="G7334" s="19"/>
      <c r="H7334" s="13"/>
      <c r="I7334" s="4"/>
      <c r="N7334" s="13"/>
      <c r="O7334" s="4"/>
    </row>
    <row r="7335" customFormat="false" ht="12.75" hidden="false" customHeight="false" outlineLevel="0" collapsed="false">
      <c r="A7335" s="76"/>
      <c r="B7335" s="77"/>
      <c r="C7335" s="25"/>
      <c r="D7335" s="19"/>
      <c r="E7335" s="25"/>
      <c r="F7335" s="25"/>
      <c r="G7335" s="19"/>
      <c r="H7335" s="13"/>
      <c r="I7335" s="4"/>
      <c r="N7335" s="13"/>
      <c r="O7335" s="4"/>
    </row>
    <row r="7336" customFormat="false" ht="12.75" hidden="false" customHeight="false" outlineLevel="0" collapsed="false">
      <c r="A7336" s="76"/>
      <c r="B7336" s="77"/>
      <c r="C7336" s="25"/>
      <c r="D7336" s="19"/>
      <c r="E7336" s="25"/>
      <c r="F7336" s="25"/>
      <c r="G7336" s="19"/>
      <c r="H7336" s="13"/>
      <c r="I7336" s="4"/>
      <c r="N7336" s="13"/>
      <c r="O7336" s="4"/>
    </row>
    <row r="7337" customFormat="false" ht="12.75" hidden="false" customHeight="false" outlineLevel="0" collapsed="false">
      <c r="A7337" s="76"/>
      <c r="B7337" s="77"/>
      <c r="C7337" s="25"/>
      <c r="D7337" s="19"/>
      <c r="E7337" s="25"/>
      <c r="F7337" s="25"/>
      <c r="G7337" s="19"/>
      <c r="H7337" s="13"/>
      <c r="I7337" s="4"/>
      <c r="N7337" s="13"/>
      <c r="O7337" s="4"/>
    </row>
    <row r="7338" customFormat="false" ht="12.75" hidden="false" customHeight="false" outlineLevel="0" collapsed="false">
      <c r="A7338" s="76"/>
      <c r="B7338" s="77"/>
      <c r="C7338" s="25"/>
      <c r="D7338" s="19"/>
      <c r="E7338" s="25"/>
      <c r="F7338" s="25"/>
      <c r="G7338" s="19"/>
      <c r="H7338" s="13"/>
      <c r="I7338" s="4"/>
      <c r="N7338" s="13"/>
      <c r="O7338" s="4"/>
    </row>
    <row r="7339" customFormat="false" ht="12.75" hidden="false" customHeight="false" outlineLevel="0" collapsed="false">
      <c r="A7339" s="76"/>
      <c r="B7339" s="77"/>
      <c r="C7339" s="25"/>
      <c r="D7339" s="19"/>
      <c r="E7339" s="25"/>
      <c r="F7339" s="25"/>
      <c r="G7339" s="19"/>
      <c r="H7339" s="13"/>
      <c r="I7339" s="4"/>
      <c r="N7339" s="13"/>
      <c r="O7339" s="4"/>
    </row>
    <row r="7340" customFormat="false" ht="12.75" hidden="false" customHeight="false" outlineLevel="0" collapsed="false">
      <c r="A7340" s="76"/>
      <c r="B7340" s="77"/>
      <c r="C7340" s="25"/>
      <c r="D7340" s="19"/>
      <c r="E7340" s="25"/>
      <c r="F7340" s="25"/>
      <c r="G7340" s="19"/>
      <c r="H7340" s="13"/>
      <c r="I7340" s="4"/>
      <c r="N7340" s="13"/>
      <c r="O7340" s="4"/>
    </row>
    <row r="7341" customFormat="false" ht="12.75" hidden="false" customHeight="false" outlineLevel="0" collapsed="false">
      <c r="A7341" s="76"/>
      <c r="B7341" s="77"/>
      <c r="C7341" s="25"/>
      <c r="D7341" s="19"/>
      <c r="E7341" s="25"/>
      <c r="F7341" s="25"/>
      <c r="G7341" s="19"/>
      <c r="H7341" s="13"/>
      <c r="I7341" s="4"/>
      <c r="N7341" s="13"/>
      <c r="O7341" s="4"/>
    </row>
    <row r="7342" customFormat="false" ht="12.75" hidden="false" customHeight="false" outlineLevel="0" collapsed="false">
      <c r="A7342" s="76"/>
      <c r="B7342" s="77"/>
      <c r="C7342" s="25"/>
      <c r="D7342" s="19"/>
      <c r="E7342" s="25"/>
      <c r="F7342" s="25"/>
      <c r="G7342" s="19"/>
      <c r="H7342" s="13"/>
      <c r="I7342" s="4"/>
      <c r="N7342" s="13"/>
      <c r="O7342" s="4"/>
    </row>
    <row r="7343" customFormat="false" ht="12.75" hidden="false" customHeight="false" outlineLevel="0" collapsed="false">
      <c r="A7343" s="76"/>
      <c r="B7343" s="77"/>
      <c r="C7343" s="25"/>
      <c r="D7343" s="19"/>
      <c r="E7343" s="25"/>
      <c r="F7343" s="25"/>
      <c r="G7343" s="19"/>
      <c r="H7343" s="13"/>
      <c r="I7343" s="4"/>
      <c r="N7343" s="13"/>
      <c r="O7343" s="4"/>
    </row>
    <row r="7344" customFormat="false" ht="12.75" hidden="false" customHeight="false" outlineLevel="0" collapsed="false">
      <c r="A7344" s="76"/>
      <c r="B7344" s="77"/>
      <c r="C7344" s="25"/>
      <c r="D7344" s="19"/>
      <c r="E7344" s="25"/>
      <c r="F7344" s="25"/>
      <c r="G7344" s="19"/>
      <c r="H7344" s="13"/>
      <c r="I7344" s="4"/>
      <c r="N7344" s="13"/>
      <c r="O7344" s="4"/>
    </row>
    <row r="7345" customFormat="false" ht="12.75" hidden="false" customHeight="false" outlineLevel="0" collapsed="false">
      <c r="A7345" s="76"/>
      <c r="B7345" s="77"/>
      <c r="C7345" s="25"/>
      <c r="D7345" s="19"/>
      <c r="E7345" s="25"/>
      <c r="F7345" s="25"/>
      <c r="G7345" s="19"/>
      <c r="H7345" s="13"/>
      <c r="I7345" s="4"/>
      <c r="N7345" s="13"/>
      <c r="O7345" s="4"/>
    </row>
    <row r="7346" customFormat="false" ht="12.75" hidden="false" customHeight="false" outlineLevel="0" collapsed="false">
      <c r="A7346" s="76"/>
      <c r="B7346" s="77"/>
      <c r="C7346" s="25"/>
      <c r="D7346" s="19"/>
      <c r="E7346" s="25"/>
      <c r="F7346" s="25"/>
      <c r="G7346" s="19"/>
      <c r="H7346" s="13"/>
      <c r="I7346" s="4"/>
      <c r="N7346" s="13"/>
      <c r="O7346" s="4"/>
    </row>
    <row r="7347" customFormat="false" ht="12.75" hidden="false" customHeight="false" outlineLevel="0" collapsed="false">
      <c r="A7347" s="76"/>
      <c r="B7347" s="77"/>
      <c r="C7347" s="25"/>
      <c r="D7347" s="19"/>
      <c r="E7347" s="25"/>
      <c r="F7347" s="25"/>
      <c r="G7347" s="19"/>
      <c r="H7347" s="13"/>
      <c r="I7347" s="4"/>
      <c r="N7347" s="13"/>
      <c r="O7347" s="4"/>
    </row>
    <row r="7348" customFormat="false" ht="12.75" hidden="false" customHeight="false" outlineLevel="0" collapsed="false">
      <c r="A7348" s="76"/>
      <c r="B7348" s="77"/>
      <c r="C7348" s="25"/>
      <c r="D7348" s="19"/>
      <c r="E7348" s="25"/>
      <c r="F7348" s="25"/>
      <c r="G7348" s="19"/>
      <c r="H7348" s="13"/>
      <c r="I7348" s="4"/>
      <c r="N7348" s="13"/>
      <c r="O7348" s="4"/>
    </row>
    <row r="7349" customFormat="false" ht="12.75" hidden="false" customHeight="false" outlineLevel="0" collapsed="false">
      <c r="A7349" s="76"/>
      <c r="B7349" s="77"/>
      <c r="C7349" s="25"/>
      <c r="D7349" s="19"/>
      <c r="E7349" s="25"/>
      <c r="F7349" s="25"/>
      <c r="G7349" s="19"/>
      <c r="H7349" s="13"/>
      <c r="I7349" s="4"/>
      <c r="N7349" s="13"/>
      <c r="O7349" s="4"/>
    </row>
    <row r="7350" customFormat="false" ht="12.75" hidden="false" customHeight="false" outlineLevel="0" collapsed="false">
      <c r="A7350" s="76"/>
      <c r="B7350" s="77"/>
      <c r="C7350" s="25"/>
      <c r="D7350" s="19"/>
      <c r="E7350" s="25"/>
      <c r="F7350" s="25"/>
      <c r="G7350" s="19"/>
      <c r="H7350" s="13"/>
      <c r="I7350" s="4"/>
      <c r="N7350" s="13"/>
      <c r="O7350" s="4"/>
    </row>
    <row r="7351" customFormat="false" ht="12.75" hidden="false" customHeight="false" outlineLevel="0" collapsed="false">
      <c r="A7351" s="76"/>
      <c r="B7351" s="77"/>
      <c r="C7351" s="25"/>
      <c r="D7351" s="19"/>
      <c r="E7351" s="25"/>
      <c r="F7351" s="25"/>
      <c r="G7351" s="19"/>
      <c r="H7351" s="13"/>
      <c r="I7351" s="4"/>
      <c r="N7351" s="13"/>
      <c r="O7351" s="4"/>
    </row>
    <row r="7352" customFormat="false" ht="12.75" hidden="false" customHeight="false" outlineLevel="0" collapsed="false">
      <c r="A7352" s="76"/>
      <c r="B7352" s="77"/>
      <c r="C7352" s="25"/>
      <c r="D7352" s="19"/>
      <c r="E7352" s="25"/>
      <c r="F7352" s="25"/>
      <c r="G7352" s="19"/>
      <c r="H7352" s="13"/>
      <c r="I7352" s="4"/>
      <c r="N7352" s="13"/>
      <c r="O7352" s="4"/>
    </row>
    <row r="7353" customFormat="false" ht="12.75" hidden="false" customHeight="false" outlineLevel="0" collapsed="false">
      <c r="A7353" s="76"/>
      <c r="B7353" s="77"/>
      <c r="C7353" s="25"/>
      <c r="D7353" s="19"/>
      <c r="E7353" s="25"/>
      <c r="F7353" s="25"/>
      <c r="G7353" s="19"/>
      <c r="H7353" s="13"/>
      <c r="I7353" s="4"/>
      <c r="N7353" s="13"/>
      <c r="O7353" s="4"/>
    </row>
    <row r="7354" customFormat="false" ht="12.75" hidden="false" customHeight="false" outlineLevel="0" collapsed="false">
      <c r="A7354" s="76"/>
      <c r="B7354" s="77"/>
      <c r="C7354" s="25"/>
      <c r="D7354" s="19"/>
      <c r="E7354" s="25"/>
      <c r="F7354" s="25"/>
      <c r="G7354" s="19"/>
      <c r="H7354" s="13"/>
      <c r="I7354" s="4"/>
      <c r="N7354" s="13"/>
      <c r="O7354" s="4"/>
    </row>
    <row r="7355" customFormat="false" ht="12.75" hidden="false" customHeight="false" outlineLevel="0" collapsed="false">
      <c r="A7355" s="76"/>
      <c r="B7355" s="77"/>
      <c r="C7355" s="25"/>
      <c r="D7355" s="19"/>
      <c r="E7355" s="25"/>
      <c r="F7355" s="25"/>
      <c r="G7355" s="19"/>
      <c r="H7355" s="13"/>
      <c r="I7355" s="4"/>
      <c r="N7355" s="13"/>
      <c r="O7355" s="4"/>
    </row>
    <row r="7356" customFormat="false" ht="12.75" hidden="false" customHeight="false" outlineLevel="0" collapsed="false">
      <c r="A7356" s="76"/>
      <c r="B7356" s="77"/>
      <c r="C7356" s="25"/>
      <c r="D7356" s="19"/>
      <c r="E7356" s="25"/>
      <c r="F7356" s="25"/>
      <c r="G7356" s="19"/>
      <c r="H7356" s="13"/>
      <c r="I7356" s="4"/>
      <c r="N7356" s="13"/>
      <c r="O7356" s="4"/>
    </row>
    <row r="7357" customFormat="false" ht="12.75" hidden="false" customHeight="false" outlineLevel="0" collapsed="false">
      <c r="A7357" s="76"/>
      <c r="B7357" s="77"/>
      <c r="C7357" s="25"/>
      <c r="D7357" s="19"/>
      <c r="E7357" s="25"/>
      <c r="F7357" s="25"/>
      <c r="G7357" s="19"/>
      <c r="H7357" s="13"/>
      <c r="I7357" s="4"/>
      <c r="N7357" s="13"/>
      <c r="O7357" s="4"/>
    </row>
    <row r="7358" customFormat="false" ht="12.75" hidden="false" customHeight="false" outlineLevel="0" collapsed="false">
      <c r="A7358" s="76"/>
      <c r="B7358" s="77"/>
      <c r="C7358" s="25"/>
      <c r="D7358" s="19"/>
      <c r="E7358" s="25"/>
      <c r="F7358" s="25"/>
      <c r="G7358" s="19"/>
      <c r="H7358" s="13"/>
      <c r="I7358" s="4"/>
      <c r="N7358" s="13"/>
      <c r="O7358" s="4"/>
    </row>
    <row r="7359" customFormat="false" ht="12.75" hidden="false" customHeight="false" outlineLevel="0" collapsed="false">
      <c r="A7359" s="76"/>
      <c r="B7359" s="77"/>
      <c r="C7359" s="25"/>
      <c r="D7359" s="19"/>
      <c r="E7359" s="25"/>
      <c r="F7359" s="25"/>
      <c r="G7359" s="19"/>
      <c r="H7359" s="13"/>
      <c r="I7359" s="4"/>
      <c r="N7359" s="13"/>
      <c r="O7359" s="4"/>
    </row>
    <row r="7360" customFormat="false" ht="12.75" hidden="false" customHeight="false" outlineLevel="0" collapsed="false">
      <c r="A7360" s="76"/>
      <c r="B7360" s="77"/>
      <c r="C7360" s="25"/>
      <c r="D7360" s="19"/>
      <c r="E7360" s="25"/>
      <c r="F7360" s="25"/>
      <c r="G7360" s="19"/>
      <c r="H7360" s="13"/>
      <c r="I7360" s="4"/>
      <c r="N7360" s="13"/>
      <c r="O7360" s="4"/>
    </row>
    <row r="7361" customFormat="false" ht="12.75" hidden="false" customHeight="false" outlineLevel="0" collapsed="false">
      <c r="A7361" s="76"/>
      <c r="B7361" s="77"/>
      <c r="C7361" s="25"/>
      <c r="D7361" s="19"/>
      <c r="E7361" s="25"/>
      <c r="F7361" s="25"/>
      <c r="G7361" s="19"/>
      <c r="H7361" s="13"/>
      <c r="I7361" s="4"/>
      <c r="N7361" s="13"/>
      <c r="O7361" s="4"/>
    </row>
    <row r="7362" customFormat="false" ht="12.75" hidden="false" customHeight="false" outlineLevel="0" collapsed="false">
      <c r="A7362" s="76"/>
      <c r="B7362" s="77"/>
      <c r="C7362" s="25"/>
      <c r="D7362" s="19"/>
      <c r="E7362" s="25"/>
      <c r="F7362" s="25"/>
      <c r="G7362" s="19"/>
      <c r="H7362" s="13"/>
      <c r="I7362" s="4"/>
      <c r="N7362" s="13"/>
      <c r="O7362" s="4"/>
    </row>
    <row r="7363" customFormat="false" ht="12.75" hidden="false" customHeight="false" outlineLevel="0" collapsed="false">
      <c r="A7363" s="76"/>
      <c r="B7363" s="77"/>
      <c r="C7363" s="25"/>
      <c r="D7363" s="19"/>
      <c r="E7363" s="25"/>
      <c r="F7363" s="25"/>
      <c r="G7363" s="19"/>
      <c r="H7363" s="13"/>
      <c r="I7363" s="4"/>
      <c r="N7363" s="13"/>
      <c r="O7363" s="4"/>
    </row>
    <row r="7364" customFormat="false" ht="12.75" hidden="false" customHeight="false" outlineLevel="0" collapsed="false">
      <c r="A7364" s="76"/>
      <c r="B7364" s="77"/>
      <c r="C7364" s="25"/>
      <c r="D7364" s="19"/>
      <c r="E7364" s="25"/>
      <c r="F7364" s="25"/>
      <c r="G7364" s="19"/>
      <c r="H7364" s="13"/>
      <c r="I7364" s="4"/>
      <c r="N7364" s="13"/>
      <c r="O7364" s="4"/>
    </row>
    <row r="7365" customFormat="false" ht="12.75" hidden="false" customHeight="false" outlineLevel="0" collapsed="false">
      <c r="A7365" s="76"/>
      <c r="B7365" s="77"/>
      <c r="C7365" s="25"/>
      <c r="D7365" s="19"/>
      <c r="E7365" s="25"/>
      <c r="F7365" s="25"/>
      <c r="G7365" s="19"/>
      <c r="H7365" s="13"/>
      <c r="I7365" s="4"/>
      <c r="N7365" s="13"/>
      <c r="O7365" s="4"/>
    </row>
    <row r="7366" customFormat="false" ht="12.75" hidden="false" customHeight="false" outlineLevel="0" collapsed="false">
      <c r="A7366" s="76"/>
      <c r="B7366" s="77"/>
      <c r="C7366" s="25"/>
      <c r="D7366" s="19"/>
      <c r="E7366" s="25"/>
      <c r="F7366" s="25"/>
      <c r="G7366" s="19"/>
      <c r="H7366" s="13"/>
      <c r="I7366" s="4"/>
      <c r="N7366" s="13"/>
      <c r="O7366" s="4"/>
    </row>
    <row r="7367" customFormat="false" ht="12.75" hidden="false" customHeight="false" outlineLevel="0" collapsed="false">
      <c r="A7367" s="76"/>
      <c r="B7367" s="77"/>
      <c r="C7367" s="25"/>
      <c r="D7367" s="19"/>
      <c r="E7367" s="25"/>
      <c r="F7367" s="25"/>
      <c r="G7367" s="19"/>
      <c r="H7367" s="13"/>
      <c r="I7367" s="4"/>
      <c r="N7367" s="13"/>
      <c r="O7367" s="4"/>
    </row>
    <row r="7368" customFormat="false" ht="12.75" hidden="false" customHeight="false" outlineLevel="0" collapsed="false">
      <c r="A7368" s="76"/>
      <c r="B7368" s="77"/>
      <c r="C7368" s="25"/>
      <c r="D7368" s="19"/>
      <c r="E7368" s="25"/>
      <c r="F7368" s="25"/>
      <c r="G7368" s="19"/>
      <c r="H7368" s="13"/>
      <c r="I7368" s="4"/>
      <c r="N7368" s="13"/>
      <c r="O7368" s="4"/>
    </row>
    <row r="7369" customFormat="false" ht="12.75" hidden="false" customHeight="false" outlineLevel="0" collapsed="false">
      <c r="A7369" s="76"/>
      <c r="B7369" s="77"/>
      <c r="C7369" s="25"/>
      <c r="D7369" s="19"/>
      <c r="E7369" s="25"/>
      <c r="F7369" s="25"/>
      <c r="G7369" s="19"/>
      <c r="H7369" s="13"/>
      <c r="I7369" s="4"/>
      <c r="N7369" s="13"/>
      <c r="O7369" s="4"/>
    </row>
    <row r="7370" customFormat="false" ht="12.75" hidden="false" customHeight="false" outlineLevel="0" collapsed="false">
      <c r="A7370" s="76"/>
      <c r="B7370" s="77"/>
      <c r="C7370" s="25"/>
      <c r="D7370" s="19"/>
      <c r="E7370" s="25"/>
      <c r="F7370" s="25"/>
      <c r="G7370" s="19"/>
      <c r="H7370" s="13"/>
      <c r="I7370" s="4"/>
      <c r="N7370" s="13"/>
      <c r="O7370" s="4"/>
    </row>
    <row r="7371" customFormat="false" ht="12.75" hidden="false" customHeight="false" outlineLevel="0" collapsed="false">
      <c r="A7371" s="76"/>
      <c r="B7371" s="77"/>
      <c r="C7371" s="25"/>
      <c r="D7371" s="19"/>
      <c r="E7371" s="25"/>
      <c r="F7371" s="25"/>
      <c r="G7371" s="19"/>
      <c r="H7371" s="13"/>
      <c r="I7371" s="4"/>
      <c r="N7371" s="13"/>
      <c r="O7371" s="4"/>
    </row>
    <row r="7372" customFormat="false" ht="12.75" hidden="false" customHeight="false" outlineLevel="0" collapsed="false">
      <c r="A7372" s="76"/>
      <c r="B7372" s="77"/>
      <c r="C7372" s="25"/>
      <c r="D7372" s="19"/>
      <c r="E7372" s="25"/>
      <c r="F7372" s="25"/>
      <c r="G7372" s="19"/>
      <c r="H7372" s="13"/>
      <c r="I7372" s="4"/>
      <c r="N7372" s="13"/>
      <c r="O7372" s="4"/>
    </row>
    <row r="7373" customFormat="false" ht="12.75" hidden="false" customHeight="false" outlineLevel="0" collapsed="false">
      <c r="A7373" s="76"/>
      <c r="B7373" s="77"/>
      <c r="C7373" s="25"/>
      <c r="D7373" s="19"/>
      <c r="E7373" s="25"/>
      <c r="F7373" s="25"/>
      <c r="G7373" s="19"/>
      <c r="H7373" s="13"/>
      <c r="I7373" s="4"/>
      <c r="N7373" s="13"/>
      <c r="O7373" s="4"/>
    </row>
    <row r="7374" customFormat="false" ht="12.75" hidden="false" customHeight="false" outlineLevel="0" collapsed="false">
      <c r="A7374" s="76"/>
      <c r="B7374" s="77"/>
      <c r="C7374" s="25"/>
      <c r="D7374" s="19"/>
      <c r="E7374" s="25"/>
      <c r="F7374" s="25"/>
      <c r="G7374" s="19"/>
      <c r="H7374" s="13"/>
      <c r="I7374" s="4"/>
      <c r="N7374" s="13"/>
      <c r="O7374" s="4"/>
    </row>
    <row r="7375" customFormat="false" ht="12.75" hidden="false" customHeight="false" outlineLevel="0" collapsed="false">
      <c r="A7375" s="76"/>
      <c r="B7375" s="77"/>
      <c r="C7375" s="25"/>
      <c r="D7375" s="19"/>
      <c r="E7375" s="25"/>
      <c r="F7375" s="25"/>
      <c r="G7375" s="19"/>
      <c r="H7375" s="13"/>
      <c r="I7375" s="4"/>
      <c r="N7375" s="13"/>
      <c r="O7375" s="4"/>
    </row>
    <row r="7376" customFormat="false" ht="12.75" hidden="false" customHeight="false" outlineLevel="0" collapsed="false">
      <c r="A7376" s="76"/>
      <c r="B7376" s="77"/>
      <c r="C7376" s="25"/>
      <c r="D7376" s="19"/>
      <c r="E7376" s="25"/>
      <c r="F7376" s="25"/>
      <c r="G7376" s="19"/>
      <c r="H7376" s="13"/>
      <c r="I7376" s="4"/>
      <c r="N7376" s="13"/>
      <c r="O7376" s="4"/>
    </row>
    <row r="7377" customFormat="false" ht="12.75" hidden="false" customHeight="false" outlineLevel="0" collapsed="false">
      <c r="A7377" s="76"/>
      <c r="B7377" s="77"/>
      <c r="C7377" s="25"/>
      <c r="D7377" s="19"/>
      <c r="E7377" s="25"/>
      <c r="F7377" s="25"/>
      <c r="G7377" s="19"/>
      <c r="H7377" s="13"/>
      <c r="I7377" s="4"/>
      <c r="N7377" s="13"/>
      <c r="O7377" s="4"/>
    </row>
    <row r="7378" customFormat="false" ht="12.75" hidden="false" customHeight="false" outlineLevel="0" collapsed="false">
      <c r="A7378" s="76"/>
      <c r="B7378" s="77"/>
      <c r="C7378" s="25"/>
      <c r="D7378" s="19"/>
      <c r="E7378" s="25"/>
      <c r="F7378" s="25"/>
      <c r="G7378" s="19"/>
      <c r="H7378" s="13"/>
      <c r="I7378" s="4"/>
      <c r="N7378" s="13"/>
      <c r="O7378" s="4"/>
    </row>
    <row r="7379" customFormat="false" ht="12.75" hidden="false" customHeight="false" outlineLevel="0" collapsed="false">
      <c r="A7379" s="76"/>
      <c r="B7379" s="77"/>
      <c r="C7379" s="25"/>
      <c r="D7379" s="19"/>
      <c r="E7379" s="25"/>
      <c r="F7379" s="25"/>
      <c r="G7379" s="19"/>
      <c r="H7379" s="13"/>
      <c r="I7379" s="4"/>
      <c r="N7379" s="13"/>
      <c r="O7379" s="4"/>
    </row>
    <row r="7380" customFormat="false" ht="12.75" hidden="false" customHeight="false" outlineLevel="0" collapsed="false">
      <c r="A7380" s="76"/>
      <c r="B7380" s="77"/>
      <c r="C7380" s="25"/>
      <c r="D7380" s="19"/>
      <c r="E7380" s="25"/>
      <c r="F7380" s="25"/>
      <c r="G7380" s="19"/>
      <c r="H7380" s="13"/>
      <c r="I7380" s="4"/>
      <c r="N7380" s="13"/>
      <c r="O7380" s="4"/>
    </row>
    <row r="7381" customFormat="false" ht="12.75" hidden="false" customHeight="false" outlineLevel="0" collapsed="false">
      <c r="A7381" s="76"/>
      <c r="B7381" s="77"/>
      <c r="C7381" s="25"/>
      <c r="D7381" s="19"/>
      <c r="E7381" s="25"/>
      <c r="F7381" s="25"/>
      <c r="G7381" s="19"/>
      <c r="H7381" s="13"/>
      <c r="I7381" s="4"/>
      <c r="N7381" s="13"/>
      <c r="O7381" s="4"/>
    </row>
    <row r="7382" customFormat="false" ht="12.75" hidden="false" customHeight="false" outlineLevel="0" collapsed="false">
      <c r="A7382" s="76"/>
      <c r="B7382" s="77"/>
      <c r="C7382" s="25"/>
      <c r="D7382" s="19"/>
      <c r="E7382" s="25"/>
      <c r="F7382" s="25"/>
      <c r="G7382" s="19"/>
      <c r="H7382" s="13"/>
      <c r="I7382" s="4"/>
      <c r="N7382" s="13"/>
      <c r="O7382" s="4"/>
    </row>
    <row r="7383" customFormat="false" ht="12.75" hidden="false" customHeight="false" outlineLevel="0" collapsed="false">
      <c r="A7383" s="76"/>
      <c r="B7383" s="77"/>
      <c r="C7383" s="25"/>
      <c r="D7383" s="19"/>
      <c r="E7383" s="25"/>
      <c r="F7383" s="25"/>
      <c r="G7383" s="19"/>
      <c r="H7383" s="13"/>
      <c r="I7383" s="4"/>
      <c r="N7383" s="13"/>
      <c r="O7383" s="4"/>
    </row>
    <row r="7384" customFormat="false" ht="12.75" hidden="false" customHeight="false" outlineLevel="0" collapsed="false">
      <c r="A7384" s="76"/>
      <c r="B7384" s="77"/>
      <c r="C7384" s="25"/>
      <c r="D7384" s="19"/>
      <c r="E7384" s="25"/>
      <c r="F7384" s="25"/>
      <c r="G7384" s="19"/>
      <c r="H7384" s="13"/>
      <c r="I7384" s="4"/>
      <c r="N7384" s="13"/>
      <c r="O7384" s="4"/>
    </row>
    <row r="7385" customFormat="false" ht="12.75" hidden="false" customHeight="false" outlineLevel="0" collapsed="false">
      <c r="A7385" s="76"/>
      <c r="B7385" s="77"/>
      <c r="C7385" s="25"/>
      <c r="D7385" s="19"/>
      <c r="E7385" s="25"/>
      <c r="F7385" s="25"/>
      <c r="G7385" s="19"/>
      <c r="H7385" s="13"/>
      <c r="I7385" s="4"/>
      <c r="N7385" s="13"/>
      <c r="O7385" s="4"/>
    </row>
    <row r="7386" customFormat="false" ht="12.75" hidden="false" customHeight="false" outlineLevel="0" collapsed="false">
      <c r="A7386" s="76"/>
      <c r="B7386" s="77"/>
      <c r="C7386" s="25"/>
      <c r="D7386" s="19"/>
      <c r="E7386" s="25"/>
      <c r="F7386" s="25"/>
      <c r="G7386" s="19"/>
      <c r="H7386" s="13"/>
      <c r="I7386" s="4"/>
      <c r="N7386" s="13"/>
      <c r="O7386" s="4"/>
    </row>
    <row r="7387" customFormat="false" ht="12.75" hidden="false" customHeight="false" outlineLevel="0" collapsed="false">
      <c r="A7387" s="76"/>
      <c r="B7387" s="77"/>
      <c r="C7387" s="25"/>
      <c r="D7387" s="19"/>
      <c r="E7387" s="25"/>
      <c r="F7387" s="25"/>
      <c r="G7387" s="19"/>
      <c r="H7387" s="13"/>
      <c r="I7387" s="4"/>
      <c r="N7387" s="13"/>
      <c r="O7387" s="4"/>
    </row>
    <row r="7388" customFormat="false" ht="12.75" hidden="false" customHeight="false" outlineLevel="0" collapsed="false">
      <c r="A7388" s="76"/>
      <c r="B7388" s="77"/>
      <c r="C7388" s="25"/>
      <c r="D7388" s="19"/>
      <c r="E7388" s="25"/>
      <c r="F7388" s="25"/>
      <c r="G7388" s="19"/>
      <c r="H7388" s="13"/>
      <c r="I7388" s="4"/>
      <c r="N7388" s="13"/>
      <c r="O7388" s="4"/>
    </row>
    <row r="7389" customFormat="false" ht="12.75" hidden="false" customHeight="false" outlineLevel="0" collapsed="false">
      <c r="A7389" s="76"/>
      <c r="B7389" s="77"/>
      <c r="C7389" s="25"/>
      <c r="D7389" s="19"/>
      <c r="E7389" s="25"/>
      <c r="F7389" s="25"/>
      <c r="G7389" s="19"/>
      <c r="H7389" s="13"/>
      <c r="I7389" s="4"/>
      <c r="N7389" s="13"/>
      <c r="O7389" s="4"/>
    </row>
    <row r="7390" customFormat="false" ht="12.75" hidden="false" customHeight="false" outlineLevel="0" collapsed="false">
      <c r="A7390" s="76"/>
      <c r="B7390" s="77"/>
      <c r="C7390" s="25"/>
      <c r="D7390" s="19"/>
      <c r="E7390" s="25"/>
      <c r="F7390" s="25"/>
      <c r="G7390" s="19"/>
      <c r="H7390" s="13"/>
      <c r="I7390" s="4"/>
      <c r="N7390" s="13"/>
      <c r="O7390" s="4"/>
    </row>
    <row r="7391" customFormat="false" ht="12.75" hidden="false" customHeight="false" outlineLevel="0" collapsed="false">
      <c r="A7391" s="76"/>
      <c r="B7391" s="77"/>
      <c r="C7391" s="25"/>
      <c r="D7391" s="19"/>
      <c r="E7391" s="25"/>
      <c r="F7391" s="25"/>
      <c r="G7391" s="19"/>
      <c r="H7391" s="13"/>
      <c r="I7391" s="4"/>
      <c r="N7391" s="13"/>
      <c r="O7391" s="4"/>
    </row>
    <row r="7392" customFormat="false" ht="12.75" hidden="false" customHeight="false" outlineLevel="0" collapsed="false">
      <c r="A7392" s="76"/>
      <c r="B7392" s="77"/>
      <c r="C7392" s="25"/>
      <c r="D7392" s="19"/>
      <c r="E7392" s="25"/>
      <c r="F7392" s="25"/>
      <c r="G7392" s="19"/>
      <c r="H7392" s="13"/>
      <c r="I7392" s="4"/>
      <c r="N7392" s="13"/>
      <c r="O7392" s="4"/>
    </row>
    <row r="7393" customFormat="false" ht="12.75" hidden="false" customHeight="false" outlineLevel="0" collapsed="false">
      <c r="A7393" s="76"/>
      <c r="B7393" s="77"/>
      <c r="C7393" s="25"/>
      <c r="D7393" s="19"/>
      <c r="E7393" s="25"/>
      <c r="F7393" s="25"/>
      <c r="G7393" s="19"/>
      <c r="H7393" s="13"/>
      <c r="I7393" s="4"/>
      <c r="N7393" s="13"/>
      <c r="O7393" s="4"/>
    </row>
    <row r="7394" customFormat="false" ht="12.75" hidden="false" customHeight="false" outlineLevel="0" collapsed="false">
      <c r="A7394" s="76"/>
      <c r="B7394" s="77"/>
      <c r="C7394" s="25"/>
      <c r="D7394" s="19"/>
      <c r="E7394" s="25"/>
      <c r="F7394" s="25"/>
      <c r="G7394" s="19"/>
      <c r="H7394" s="13"/>
      <c r="I7394" s="4"/>
      <c r="N7394" s="13"/>
      <c r="O7394" s="4"/>
    </row>
    <row r="7395" customFormat="false" ht="12.75" hidden="false" customHeight="false" outlineLevel="0" collapsed="false">
      <c r="A7395" s="76"/>
      <c r="B7395" s="77"/>
      <c r="C7395" s="25"/>
      <c r="D7395" s="19"/>
      <c r="E7395" s="25"/>
      <c r="F7395" s="25"/>
      <c r="G7395" s="19"/>
      <c r="H7395" s="13"/>
      <c r="I7395" s="4"/>
      <c r="N7395" s="13"/>
      <c r="O7395" s="4"/>
    </row>
    <row r="7396" customFormat="false" ht="12.75" hidden="false" customHeight="false" outlineLevel="0" collapsed="false">
      <c r="A7396" s="76"/>
      <c r="B7396" s="77"/>
      <c r="C7396" s="25"/>
      <c r="D7396" s="19"/>
      <c r="E7396" s="25"/>
      <c r="F7396" s="25"/>
      <c r="G7396" s="19"/>
      <c r="H7396" s="13"/>
      <c r="I7396" s="4"/>
      <c r="N7396" s="13"/>
      <c r="O7396" s="4"/>
    </row>
    <row r="7397" customFormat="false" ht="12.75" hidden="false" customHeight="false" outlineLevel="0" collapsed="false">
      <c r="A7397" s="76"/>
      <c r="B7397" s="77"/>
      <c r="C7397" s="25"/>
      <c r="D7397" s="19"/>
      <c r="E7397" s="25"/>
      <c r="F7397" s="25"/>
      <c r="G7397" s="19"/>
      <c r="H7397" s="13"/>
      <c r="I7397" s="4"/>
      <c r="N7397" s="13"/>
      <c r="O7397" s="4"/>
    </row>
    <row r="7398" customFormat="false" ht="12.75" hidden="false" customHeight="false" outlineLevel="0" collapsed="false">
      <c r="A7398" s="76"/>
      <c r="B7398" s="77"/>
      <c r="C7398" s="25"/>
      <c r="D7398" s="19"/>
      <c r="E7398" s="25"/>
      <c r="F7398" s="25"/>
      <c r="G7398" s="19"/>
      <c r="H7398" s="13"/>
      <c r="I7398" s="4"/>
      <c r="N7398" s="13"/>
      <c r="O7398" s="4"/>
    </row>
    <row r="7399" customFormat="false" ht="12.75" hidden="false" customHeight="false" outlineLevel="0" collapsed="false">
      <c r="A7399" s="76"/>
      <c r="B7399" s="77"/>
      <c r="C7399" s="25"/>
      <c r="D7399" s="19"/>
      <c r="E7399" s="25"/>
      <c r="F7399" s="25"/>
      <c r="G7399" s="19"/>
      <c r="H7399" s="13"/>
      <c r="I7399" s="4"/>
      <c r="N7399" s="13"/>
      <c r="O7399" s="4"/>
    </row>
    <row r="7400" customFormat="false" ht="12.75" hidden="false" customHeight="false" outlineLevel="0" collapsed="false">
      <c r="A7400" s="76"/>
      <c r="B7400" s="77"/>
      <c r="C7400" s="25"/>
      <c r="D7400" s="19"/>
      <c r="E7400" s="25"/>
      <c r="F7400" s="25"/>
      <c r="G7400" s="19"/>
      <c r="H7400" s="13"/>
      <c r="I7400" s="4"/>
      <c r="N7400" s="13"/>
      <c r="O7400" s="4"/>
    </row>
    <row r="7401" customFormat="false" ht="12.75" hidden="false" customHeight="false" outlineLevel="0" collapsed="false">
      <c r="A7401" s="76"/>
      <c r="B7401" s="77"/>
      <c r="C7401" s="25"/>
      <c r="D7401" s="19"/>
      <c r="E7401" s="25"/>
      <c r="F7401" s="25"/>
      <c r="G7401" s="19"/>
      <c r="H7401" s="13"/>
      <c r="I7401" s="4"/>
      <c r="N7401" s="13"/>
      <c r="O7401" s="4"/>
    </row>
    <row r="7402" customFormat="false" ht="12.75" hidden="false" customHeight="false" outlineLevel="0" collapsed="false">
      <c r="A7402" s="76"/>
      <c r="B7402" s="77"/>
      <c r="C7402" s="25"/>
      <c r="D7402" s="19"/>
      <c r="E7402" s="25"/>
      <c r="F7402" s="25"/>
      <c r="G7402" s="19"/>
      <c r="H7402" s="13"/>
      <c r="I7402" s="4"/>
      <c r="N7402" s="13"/>
      <c r="O7402" s="4"/>
    </row>
    <row r="7403" customFormat="false" ht="12.75" hidden="false" customHeight="false" outlineLevel="0" collapsed="false">
      <c r="A7403" s="76"/>
      <c r="B7403" s="77"/>
      <c r="C7403" s="25"/>
      <c r="D7403" s="19"/>
      <c r="E7403" s="25"/>
      <c r="F7403" s="25"/>
      <c r="G7403" s="19"/>
      <c r="H7403" s="13"/>
      <c r="I7403" s="4"/>
      <c r="N7403" s="13"/>
      <c r="O7403" s="4"/>
    </row>
    <row r="7404" customFormat="false" ht="12.75" hidden="false" customHeight="false" outlineLevel="0" collapsed="false">
      <c r="A7404" s="76"/>
      <c r="B7404" s="77"/>
      <c r="C7404" s="25"/>
      <c r="D7404" s="19"/>
      <c r="E7404" s="25"/>
      <c r="F7404" s="25"/>
      <c r="G7404" s="19"/>
      <c r="H7404" s="13"/>
      <c r="I7404" s="4"/>
      <c r="N7404" s="13"/>
      <c r="O7404" s="4"/>
    </row>
    <row r="7405" customFormat="false" ht="12.75" hidden="false" customHeight="false" outlineLevel="0" collapsed="false">
      <c r="A7405" s="76"/>
      <c r="B7405" s="77"/>
      <c r="C7405" s="25"/>
      <c r="D7405" s="19"/>
      <c r="E7405" s="25"/>
      <c r="F7405" s="25"/>
      <c r="G7405" s="19"/>
      <c r="H7405" s="13"/>
      <c r="I7405" s="4"/>
      <c r="N7405" s="13"/>
      <c r="O7405" s="4"/>
    </row>
    <row r="7406" customFormat="false" ht="12.75" hidden="false" customHeight="false" outlineLevel="0" collapsed="false">
      <c r="A7406" s="76"/>
      <c r="B7406" s="77"/>
      <c r="C7406" s="25"/>
      <c r="D7406" s="19"/>
      <c r="E7406" s="25"/>
      <c r="F7406" s="25"/>
      <c r="G7406" s="19"/>
      <c r="H7406" s="13"/>
      <c r="I7406" s="4"/>
      <c r="N7406" s="13"/>
      <c r="O7406" s="4"/>
    </row>
    <row r="7407" customFormat="false" ht="12.75" hidden="false" customHeight="false" outlineLevel="0" collapsed="false">
      <c r="A7407" s="76"/>
      <c r="B7407" s="77"/>
      <c r="C7407" s="25"/>
      <c r="D7407" s="19"/>
      <c r="E7407" s="25"/>
      <c r="F7407" s="25"/>
      <c r="G7407" s="19"/>
      <c r="H7407" s="13"/>
      <c r="I7407" s="4"/>
      <c r="N7407" s="13"/>
      <c r="O7407" s="4"/>
    </row>
    <row r="7408" customFormat="false" ht="12.75" hidden="false" customHeight="false" outlineLevel="0" collapsed="false">
      <c r="A7408" s="76"/>
      <c r="B7408" s="77"/>
      <c r="C7408" s="25"/>
      <c r="D7408" s="19"/>
      <c r="E7408" s="25"/>
      <c r="F7408" s="25"/>
      <c r="G7408" s="19"/>
      <c r="H7408" s="13"/>
      <c r="I7408" s="4"/>
      <c r="N7408" s="13"/>
      <c r="O7408" s="4"/>
    </row>
    <row r="7409" customFormat="false" ht="12.75" hidden="false" customHeight="false" outlineLevel="0" collapsed="false">
      <c r="A7409" s="76"/>
      <c r="B7409" s="77"/>
      <c r="C7409" s="25"/>
      <c r="D7409" s="19"/>
      <c r="E7409" s="25"/>
      <c r="F7409" s="25"/>
      <c r="G7409" s="19"/>
      <c r="H7409" s="13"/>
      <c r="I7409" s="4"/>
      <c r="N7409" s="13"/>
      <c r="O7409" s="4"/>
    </row>
    <row r="7410" customFormat="false" ht="12.75" hidden="false" customHeight="false" outlineLevel="0" collapsed="false">
      <c r="A7410" s="76"/>
      <c r="B7410" s="77"/>
      <c r="C7410" s="25"/>
      <c r="D7410" s="19"/>
      <c r="E7410" s="25"/>
      <c r="F7410" s="25"/>
      <c r="G7410" s="19"/>
      <c r="H7410" s="13"/>
      <c r="I7410" s="4"/>
      <c r="N7410" s="13"/>
      <c r="O7410" s="4"/>
    </row>
    <row r="7411" customFormat="false" ht="12.75" hidden="false" customHeight="false" outlineLevel="0" collapsed="false">
      <c r="A7411" s="76"/>
      <c r="B7411" s="77"/>
      <c r="C7411" s="25"/>
      <c r="D7411" s="19"/>
      <c r="E7411" s="25"/>
      <c r="F7411" s="25"/>
      <c r="G7411" s="19"/>
      <c r="H7411" s="13"/>
      <c r="I7411" s="4"/>
      <c r="N7411" s="13"/>
      <c r="O7411" s="4"/>
    </row>
    <row r="7412" customFormat="false" ht="12.75" hidden="false" customHeight="false" outlineLevel="0" collapsed="false">
      <c r="A7412" s="76"/>
      <c r="B7412" s="77"/>
      <c r="C7412" s="25"/>
      <c r="D7412" s="19"/>
      <c r="E7412" s="25"/>
      <c r="F7412" s="25"/>
      <c r="G7412" s="19"/>
      <c r="H7412" s="13"/>
      <c r="I7412" s="4"/>
      <c r="N7412" s="13"/>
      <c r="O7412" s="4"/>
    </row>
    <row r="7413" customFormat="false" ht="12.75" hidden="false" customHeight="false" outlineLevel="0" collapsed="false">
      <c r="A7413" s="76"/>
      <c r="B7413" s="77"/>
      <c r="C7413" s="25"/>
      <c r="D7413" s="19"/>
      <c r="E7413" s="25"/>
      <c r="F7413" s="25"/>
      <c r="G7413" s="19"/>
      <c r="H7413" s="13"/>
      <c r="I7413" s="4"/>
      <c r="N7413" s="13"/>
      <c r="O7413" s="4"/>
    </row>
    <row r="7414" customFormat="false" ht="12.75" hidden="false" customHeight="false" outlineLevel="0" collapsed="false">
      <c r="A7414" s="76"/>
      <c r="B7414" s="77"/>
      <c r="C7414" s="25"/>
      <c r="D7414" s="19"/>
      <c r="E7414" s="25"/>
      <c r="F7414" s="25"/>
      <c r="G7414" s="19"/>
      <c r="H7414" s="13"/>
      <c r="I7414" s="4"/>
      <c r="N7414" s="13"/>
      <c r="O7414" s="4"/>
    </row>
    <row r="7415" customFormat="false" ht="12.75" hidden="false" customHeight="false" outlineLevel="0" collapsed="false">
      <c r="A7415" s="76"/>
      <c r="B7415" s="77"/>
      <c r="C7415" s="25"/>
      <c r="D7415" s="19"/>
      <c r="E7415" s="25"/>
      <c r="F7415" s="25"/>
      <c r="G7415" s="19"/>
      <c r="H7415" s="13"/>
      <c r="I7415" s="4"/>
      <c r="N7415" s="13"/>
      <c r="O7415" s="4"/>
    </row>
    <row r="7416" customFormat="false" ht="12.75" hidden="false" customHeight="false" outlineLevel="0" collapsed="false">
      <c r="A7416" s="76"/>
      <c r="B7416" s="77"/>
      <c r="C7416" s="25"/>
      <c r="D7416" s="19"/>
      <c r="E7416" s="25"/>
      <c r="F7416" s="25"/>
      <c r="G7416" s="19"/>
      <c r="H7416" s="13"/>
      <c r="I7416" s="4"/>
      <c r="N7416" s="13"/>
      <c r="O7416" s="4"/>
    </row>
    <row r="7417" customFormat="false" ht="12.75" hidden="false" customHeight="false" outlineLevel="0" collapsed="false">
      <c r="A7417" s="76"/>
      <c r="B7417" s="77"/>
      <c r="C7417" s="25"/>
      <c r="D7417" s="19"/>
      <c r="E7417" s="25"/>
      <c r="F7417" s="25"/>
      <c r="G7417" s="19"/>
      <c r="H7417" s="13"/>
      <c r="I7417" s="4"/>
      <c r="N7417" s="13"/>
      <c r="O7417" s="4"/>
    </row>
    <row r="7418" customFormat="false" ht="12.75" hidden="false" customHeight="false" outlineLevel="0" collapsed="false">
      <c r="A7418" s="76"/>
      <c r="B7418" s="77"/>
      <c r="C7418" s="25"/>
      <c r="D7418" s="19"/>
      <c r="E7418" s="25"/>
      <c r="F7418" s="25"/>
      <c r="G7418" s="19"/>
      <c r="H7418" s="13"/>
      <c r="I7418" s="4"/>
      <c r="N7418" s="13"/>
      <c r="O7418" s="4"/>
    </row>
    <row r="7419" customFormat="false" ht="12.75" hidden="false" customHeight="false" outlineLevel="0" collapsed="false">
      <c r="A7419" s="76"/>
      <c r="B7419" s="77"/>
      <c r="C7419" s="25"/>
      <c r="D7419" s="19"/>
      <c r="E7419" s="25"/>
      <c r="F7419" s="25"/>
      <c r="G7419" s="19"/>
      <c r="H7419" s="13"/>
      <c r="I7419" s="4"/>
      <c r="N7419" s="13"/>
      <c r="O7419" s="4"/>
    </row>
    <row r="7420" customFormat="false" ht="12.75" hidden="false" customHeight="false" outlineLevel="0" collapsed="false">
      <c r="A7420" s="76"/>
      <c r="B7420" s="77"/>
      <c r="C7420" s="25"/>
      <c r="D7420" s="19"/>
      <c r="E7420" s="25"/>
      <c r="F7420" s="25"/>
      <c r="G7420" s="19"/>
      <c r="H7420" s="13"/>
      <c r="I7420" s="4"/>
      <c r="N7420" s="13"/>
      <c r="O7420" s="4"/>
    </row>
    <row r="7421" customFormat="false" ht="12.75" hidden="false" customHeight="false" outlineLevel="0" collapsed="false">
      <c r="A7421" s="76"/>
      <c r="B7421" s="77"/>
      <c r="C7421" s="25"/>
      <c r="D7421" s="19"/>
      <c r="E7421" s="25"/>
      <c r="F7421" s="25"/>
      <c r="G7421" s="19"/>
      <c r="H7421" s="13"/>
      <c r="I7421" s="4"/>
      <c r="N7421" s="13"/>
      <c r="O7421" s="4"/>
    </row>
    <row r="7422" customFormat="false" ht="12.75" hidden="false" customHeight="false" outlineLevel="0" collapsed="false">
      <c r="A7422" s="76"/>
      <c r="B7422" s="77"/>
      <c r="C7422" s="25"/>
      <c r="D7422" s="19"/>
      <c r="E7422" s="25"/>
      <c r="F7422" s="25"/>
      <c r="G7422" s="19"/>
      <c r="H7422" s="13"/>
      <c r="I7422" s="4"/>
      <c r="N7422" s="13"/>
      <c r="O7422" s="4"/>
    </row>
    <row r="7423" customFormat="false" ht="12.75" hidden="false" customHeight="false" outlineLevel="0" collapsed="false">
      <c r="A7423" s="76"/>
      <c r="B7423" s="77"/>
      <c r="C7423" s="25"/>
      <c r="D7423" s="19"/>
      <c r="E7423" s="25"/>
      <c r="F7423" s="25"/>
      <c r="G7423" s="19"/>
      <c r="H7423" s="13"/>
      <c r="I7423" s="4"/>
      <c r="N7423" s="13"/>
      <c r="O7423" s="4"/>
    </row>
    <row r="7424" customFormat="false" ht="12.75" hidden="false" customHeight="false" outlineLevel="0" collapsed="false">
      <c r="A7424" s="76"/>
      <c r="B7424" s="77"/>
      <c r="C7424" s="25"/>
      <c r="D7424" s="19"/>
      <c r="E7424" s="25"/>
      <c r="F7424" s="25"/>
      <c r="G7424" s="19"/>
      <c r="H7424" s="13"/>
      <c r="I7424" s="4"/>
      <c r="N7424" s="13"/>
      <c r="O7424" s="4"/>
    </row>
    <row r="7425" customFormat="false" ht="12.75" hidden="false" customHeight="false" outlineLevel="0" collapsed="false">
      <c r="A7425" s="76"/>
      <c r="B7425" s="77"/>
      <c r="C7425" s="25"/>
      <c r="D7425" s="19"/>
      <c r="E7425" s="25"/>
      <c r="F7425" s="25"/>
      <c r="G7425" s="19"/>
      <c r="H7425" s="13"/>
      <c r="I7425" s="4"/>
      <c r="N7425" s="13"/>
      <c r="O7425" s="4"/>
    </row>
    <row r="7426" customFormat="false" ht="12.75" hidden="false" customHeight="false" outlineLevel="0" collapsed="false">
      <c r="A7426" s="76"/>
      <c r="B7426" s="77"/>
      <c r="C7426" s="25"/>
      <c r="D7426" s="19"/>
      <c r="E7426" s="25"/>
      <c r="F7426" s="25"/>
      <c r="G7426" s="19"/>
      <c r="H7426" s="13"/>
      <c r="I7426" s="4"/>
      <c r="N7426" s="13"/>
      <c r="O7426" s="4"/>
    </row>
    <row r="7427" customFormat="false" ht="12.75" hidden="false" customHeight="false" outlineLevel="0" collapsed="false">
      <c r="A7427" s="76"/>
      <c r="B7427" s="77"/>
      <c r="C7427" s="25"/>
      <c r="D7427" s="19"/>
      <c r="E7427" s="25"/>
      <c r="F7427" s="25"/>
      <c r="G7427" s="19"/>
      <c r="H7427" s="13"/>
      <c r="I7427" s="4"/>
      <c r="N7427" s="13"/>
      <c r="O7427" s="4"/>
    </row>
    <row r="7428" customFormat="false" ht="12.75" hidden="false" customHeight="false" outlineLevel="0" collapsed="false">
      <c r="A7428" s="76"/>
      <c r="B7428" s="77"/>
      <c r="C7428" s="25"/>
      <c r="D7428" s="19"/>
      <c r="E7428" s="25"/>
      <c r="F7428" s="25"/>
      <c r="G7428" s="19"/>
      <c r="H7428" s="13"/>
      <c r="I7428" s="4"/>
      <c r="N7428" s="13"/>
      <c r="O7428" s="4"/>
    </row>
    <row r="7429" customFormat="false" ht="12.75" hidden="false" customHeight="false" outlineLevel="0" collapsed="false">
      <c r="A7429" s="76"/>
      <c r="B7429" s="77"/>
      <c r="C7429" s="25"/>
      <c r="D7429" s="19"/>
      <c r="E7429" s="25"/>
      <c r="F7429" s="25"/>
      <c r="G7429" s="19"/>
      <c r="H7429" s="13"/>
      <c r="I7429" s="4"/>
      <c r="N7429" s="13"/>
      <c r="O7429" s="4"/>
    </row>
    <row r="7430" customFormat="false" ht="12.75" hidden="false" customHeight="false" outlineLevel="0" collapsed="false">
      <c r="A7430" s="76"/>
      <c r="B7430" s="77"/>
      <c r="C7430" s="25"/>
      <c r="D7430" s="19"/>
      <c r="E7430" s="25"/>
      <c r="F7430" s="25"/>
      <c r="G7430" s="19"/>
      <c r="H7430" s="13"/>
      <c r="I7430" s="4"/>
      <c r="N7430" s="13"/>
      <c r="O7430" s="4"/>
    </row>
    <row r="7431" customFormat="false" ht="12.75" hidden="false" customHeight="false" outlineLevel="0" collapsed="false">
      <c r="A7431" s="76"/>
      <c r="B7431" s="77"/>
      <c r="C7431" s="25"/>
      <c r="D7431" s="19"/>
      <c r="E7431" s="25"/>
      <c r="F7431" s="25"/>
      <c r="G7431" s="19"/>
      <c r="H7431" s="13"/>
      <c r="I7431" s="4"/>
      <c r="N7431" s="13"/>
      <c r="O7431" s="4"/>
    </row>
    <row r="7432" customFormat="false" ht="12.75" hidden="false" customHeight="false" outlineLevel="0" collapsed="false">
      <c r="A7432" s="76"/>
      <c r="B7432" s="77"/>
      <c r="C7432" s="25"/>
      <c r="D7432" s="19"/>
      <c r="E7432" s="25"/>
      <c r="F7432" s="25"/>
      <c r="G7432" s="19"/>
      <c r="H7432" s="13"/>
      <c r="I7432" s="4"/>
      <c r="N7432" s="13"/>
      <c r="O7432" s="4"/>
    </row>
    <row r="7433" customFormat="false" ht="12.75" hidden="false" customHeight="false" outlineLevel="0" collapsed="false">
      <c r="A7433" s="76"/>
      <c r="B7433" s="77"/>
      <c r="C7433" s="25"/>
      <c r="D7433" s="19"/>
      <c r="E7433" s="25"/>
      <c r="F7433" s="25"/>
      <c r="G7433" s="19"/>
      <c r="H7433" s="13"/>
      <c r="I7433" s="4"/>
      <c r="N7433" s="13"/>
      <c r="O7433" s="4"/>
    </row>
    <row r="7434" customFormat="false" ht="12.75" hidden="false" customHeight="false" outlineLevel="0" collapsed="false">
      <c r="A7434" s="76"/>
      <c r="B7434" s="77"/>
      <c r="C7434" s="25"/>
      <c r="D7434" s="19"/>
      <c r="E7434" s="25"/>
      <c r="F7434" s="25"/>
      <c r="G7434" s="19"/>
      <c r="H7434" s="13"/>
      <c r="I7434" s="4"/>
      <c r="N7434" s="13"/>
      <c r="O7434" s="4"/>
    </row>
    <row r="7435" customFormat="false" ht="12.75" hidden="false" customHeight="false" outlineLevel="0" collapsed="false">
      <c r="A7435" s="76"/>
      <c r="B7435" s="77"/>
      <c r="C7435" s="25"/>
      <c r="D7435" s="19"/>
      <c r="E7435" s="25"/>
      <c r="F7435" s="25"/>
      <c r="G7435" s="19"/>
      <c r="H7435" s="13"/>
      <c r="I7435" s="4"/>
      <c r="N7435" s="13"/>
      <c r="O7435" s="4"/>
    </row>
    <row r="7436" customFormat="false" ht="12.75" hidden="false" customHeight="false" outlineLevel="0" collapsed="false">
      <c r="A7436" s="76"/>
      <c r="B7436" s="77"/>
      <c r="C7436" s="25"/>
      <c r="D7436" s="19"/>
      <c r="E7436" s="25"/>
      <c r="F7436" s="25"/>
      <c r="G7436" s="19"/>
      <c r="H7436" s="13"/>
      <c r="I7436" s="4"/>
      <c r="N7436" s="13"/>
      <c r="O7436" s="4"/>
    </row>
    <row r="7437" customFormat="false" ht="12.75" hidden="false" customHeight="false" outlineLevel="0" collapsed="false">
      <c r="A7437" s="76"/>
      <c r="B7437" s="77"/>
      <c r="C7437" s="25"/>
      <c r="D7437" s="19"/>
      <c r="E7437" s="25"/>
      <c r="F7437" s="25"/>
      <c r="G7437" s="19"/>
      <c r="H7437" s="13"/>
      <c r="I7437" s="4"/>
      <c r="N7437" s="13"/>
      <c r="O7437" s="4"/>
    </row>
    <row r="7438" customFormat="false" ht="12.75" hidden="false" customHeight="false" outlineLevel="0" collapsed="false">
      <c r="A7438" s="76"/>
      <c r="B7438" s="77"/>
      <c r="C7438" s="25"/>
      <c r="D7438" s="19"/>
      <c r="E7438" s="25"/>
      <c r="F7438" s="25"/>
      <c r="G7438" s="19"/>
      <c r="H7438" s="13"/>
      <c r="I7438" s="4"/>
      <c r="N7438" s="13"/>
      <c r="O7438" s="4"/>
    </row>
    <row r="7439" customFormat="false" ht="12.75" hidden="false" customHeight="false" outlineLevel="0" collapsed="false">
      <c r="A7439" s="76"/>
      <c r="B7439" s="77"/>
      <c r="C7439" s="25"/>
      <c r="D7439" s="19"/>
      <c r="E7439" s="25"/>
      <c r="F7439" s="25"/>
      <c r="G7439" s="19"/>
      <c r="H7439" s="13"/>
      <c r="I7439" s="4"/>
      <c r="N7439" s="13"/>
      <c r="O7439" s="4"/>
    </row>
    <row r="7440" customFormat="false" ht="12.75" hidden="false" customHeight="false" outlineLevel="0" collapsed="false">
      <c r="A7440" s="76"/>
      <c r="B7440" s="77"/>
      <c r="C7440" s="25"/>
      <c r="D7440" s="19"/>
      <c r="E7440" s="25"/>
      <c r="F7440" s="25"/>
      <c r="G7440" s="19"/>
      <c r="H7440" s="13"/>
      <c r="I7440" s="4"/>
      <c r="N7440" s="13"/>
      <c r="O7440" s="4"/>
    </row>
    <row r="7441" customFormat="false" ht="12.75" hidden="false" customHeight="false" outlineLevel="0" collapsed="false">
      <c r="A7441" s="76"/>
      <c r="B7441" s="77"/>
      <c r="C7441" s="25"/>
      <c r="D7441" s="19"/>
      <c r="E7441" s="25"/>
      <c r="F7441" s="25"/>
      <c r="G7441" s="19"/>
      <c r="H7441" s="13"/>
      <c r="I7441" s="4"/>
      <c r="N7441" s="13"/>
      <c r="O7441" s="4"/>
    </row>
    <row r="7442" customFormat="false" ht="12.75" hidden="false" customHeight="false" outlineLevel="0" collapsed="false">
      <c r="A7442" s="76"/>
      <c r="B7442" s="77"/>
      <c r="C7442" s="25"/>
      <c r="D7442" s="19"/>
      <c r="E7442" s="25"/>
      <c r="F7442" s="25"/>
      <c r="G7442" s="19"/>
      <c r="H7442" s="13"/>
      <c r="I7442" s="4"/>
      <c r="N7442" s="13"/>
      <c r="O7442" s="4"/>
    </row>
    <row r="7443" customFormat="false" ht="12.75" hidden="false" customHeight="false" outlineLevel="0" collapsed="false">
      <c r="A7443" s="76"/>
      <c r="B7443" s="77"/>
      <c r="C7443" s="25"/>
      <c r="D7443" s="19"/>
      <c r="E7443" s="25"/>
      <c r="F7443" s="25"/>
      <c r="G7443" s="19"/>
      <c r="H7443" s="13"/>
      <c r="I7443" s="4"/>
      <c r="N7443" s="13"/>
      <c r="O7443" s="4"/>
    </row>
    <row r="7444" customFormat="false" ht="12.75" hidden="false" customHeight="false" outlineLevel="0" collapsed="false">
      <c r="A7444" s="76"/>
      <c r="B7444" s="77"/>
      <c r="C7444" s="25"/>
      <c r="D7444" s="19"/>
      <c r="E7444" s="25"/>
      <c r="F7444" s="25"/>
      <c r="G7444" s="19"/>
      <c r="H7444" s="13"/>
      <c r="I7444" s="4"/>
      <c r="N7444" s="13"/>
      <c r="O7444" s="4"/>
    </row>
    <row r="7445" customFormat="false" ht="12.75" hidden="false" customHeight="false" outlineLevel="0" collapsed="false">
      <c r="A7445" s="76"/>
      <c r="B7445" s="77"/>
      <c r="C7445" s="25"/>
      <c r="D7445" s="19"/>
      <c r="E7445" s="25"/>
      <c r="F7445" s="25"/>
      <c r="G7445" s="19"/>
      <c r="H7445" s="13"/>
      <c r="I7445" s="4"/>
      <c r="N7445" s="13"/>
      <c r="O7445" s="4"/>
    </row>
    <row r="7446" customFormat="false" ht="12.75" hidden="false" customHeight="false" outlineLevel="0" collapsed="false">
      <c r="A7446" s="76"/>
      <c r="B7446" s="77"/>
      <c r="C7446" s="25"/>
      <c r="D7446" s="19"/>
      <c r="E7446" s="25"/>
      <c r="F7446" s="25"/>
      <c r="G7446" s="19"/>
      <c r="H7446" s="13"/>
      <c r="I7446" s="4"/>
      <c r="N7446" s="13"/>
      <c r="O7446" s="4"/>
    </row>
    <row r="7447" customFormat="false" ht="12.75" hidden="false" customHeight="false" outlineLevel="0" collapsed="false">
      <c r="A7447" s="76"/>
      <c r="B7447" s="77"/>
      <c r="C7447" s="25"/>
      <c r="D7447" s="19"/>
      <c r="E7447" s="25"/>
      <c r="F7447" s="25"/>
      <c r="G7447" s="19"/>
      <c r="H7447" s="13"/>
      <c r="I7447" s="4"/>
      <c r="N7447" s="13"/>
      <c r="O7447" s="4"/>
    </row>
    <row r="7448" customFormat="false" ht="12.75" hidden="false" customHeight="false" outlineLevel="0" collapsed="false">
      <c r="A7448" s="76"/>
      <c r="B7448" s="77"/>
      <c r="C7448" s="25"/>
      <c r="D7448" s="19"/>
      <c r="E7448" s="25"/>
      <c r="F7448" s="25"/>
      <c r="G7448" s="19"/>
      <c r="H7448" s="13"/>
      <c r="I7448" s="4"/>
      <c r="N7448" s="13"/>
      <c r="O7448" s="4"/>
    </row>
    <row r="7449" customFormat="false" ht="12.75" hidden="false" customHeight="false" outlineLevel="0" collapsed="false">
      <c r="A7449" s="76"/>
      <c r="B7449" s="77"/>
      <c r="C7449" s="25"/>
      <c r="D7449" s="19"/>
      <c r="E7449" s="25"/>
      <c r="F7449" s="25"/>
      <c r="G7449" s="19"/>
      <c r="H7449" s="13"/>
      <c r="I7449" s="4"/>
      <c r="N7449" s="13"/>
      <c r="O7449" s="4"/>
    </row>
    <row r="7450" customFormat="false" ht="12.75" hidden="false" customHeight="false" outlineLevel="0" collapsed="false">
      <c r="A7450" s="76"/>
      <c r="B7450" s="77"/>
      <c r="C7450" s="25"/>
      <c r="D7450" s="19"/>
      <c r="E7450" s="25"/>
      <c r="F7450" s="25"/>
      <c r="G7450" s="19"/>
      <c r="H7450" s="13"/>
      <c r="I7450" s="4"/>
      <c r="N7450" s="13"/>
      <c r="O7450" s="4"/>
    </row>
    <row r="7451" customFormat="false" ht="12.75" hidden="false" customHeight="false" outlineLevel="0" collapsed="false">
      <c r="A7451" s="76"/>
      <c r="B7451" s="77"/>
      <c r="C7451" s="25"/>
      <c r="D7451" s="19"/>
      <c r="E7451" s="25"/>
      <c r="F7451" s="25"/>
      <c r="G7451" s="19"/>
      <c r="H7451" s="13"/>
      <c r="I7451" s="4"/>
      <c r="N7451" s="13"/>
      <c r="O7451" s="4"/>
    </row>
    <row r="7452" customFormat="false" ht="12.75" hidden="false" customHeight="false" outlineLevel="0" collapsed="false">
      <c r="A7452" s="76"/>
      <c r="B7452" s="77"/>
      <c r="C7452" s="25"/>
      <c r="D7452" s="19"/>
      <c r="E7452" s="25"/>
      <c r="F7452" s="25"/>
      <c r="G7452" s="19"/>
      <c r="H7452" s="13"/>
      <c r="I7452" s="4"/>
      <c r="N7452" s="13"/>
      <c r="O7452" s="4"/>
    </row>
    <row r="7453" customFormat="false" ht="12.75" hidden="false" customHeight="false" outlineLevel="0" collapsed="false">
      <c r="A7453" s="76"/>
      <c r="B7453" s="77"/>
      <c r="C7453" s="25"/>
      <c r="D7453" s="19"/>
      <c r="E7453" s="25"/>
      <c r="F7453" s="25"/>
      <c r="G7453" s="19"/>
      <c r="H7453" s="13"/>
      <c r="I7453" s="4"/>
      <c r="N7453" s="13"/>
      <c r="O7453" s="4"/>
    </row>
    <row r="7454" customFormat="false" ht="12.75" hidden="false" customHeight="false" outlineLevel="0" collapsed="false">
      <c r="A7454" s="76"/>
      <c r="B7454" s="77"/>
      <c r="C7454" s="25"/>
      <c r="D7454" s="19"/>
      <c r="E7454" s="25"/>
      <c r="F7454" s="25"/>
      <c r="G7454" s="19"/>
      <c r="H7454" s="13"/>
      <c r="I7454" s="4"/>
      <c r="N7454" s="13"/>
      <c r="O7454" s="4"/>
    </row>
    <row r="7455" customFormat="false" ht="12.75" hidden="false" customHeight="false" outlineLevel="0" collapsed="false">
      <c r="A7455" s="76"/>
      <c r="B7455" s="77"/>
      <c r="C7455" s="25"/>
      <c r="D7455" s="19"/>
      <c r="E7455" s="25"/>
      <c r="F7455" s="25"/>
      <c r="G7455" s="19"/>
      <c r="H7455" s="13"/>
      <c r="I7455" s="4"/>
      <c r="N7455" s="13"/>
      <c r="O7455" s="4"/>
    </row>
    <row r="7456" customFormat="false" ht="12.75" hidden="false" customHeight="false" outlineLevel="0" collapsed="false">
      <c r="A7456" s="76"/>
      <c r="B7456" s="77"/>
      <c r="C7456" s="25"/>
      <c r="D7456" s="19"/>
      <c r="E7456" s="25"/>
      <c r="F7456" s="25"/>
      <c r="G7456" s="19"/>
      <c r="H7456" s="13"/>
      <c r="I7456" s="4"/>
      <c r="N7456" s="13"/>
      <c r="O7456" s="4"/>
    </row>
    <row r="7457" customFormat="false" ht="12.75" hidden="false" customHeight="false" outlineLevel="0" collapsed="false">
      <c r="A7457" s="76"/>
      <c r="B7457" s="77"/>
      <c r="C7457" s="25"/>
      <c r="D7457" s="19"/>
      <c r="E7457" s="25"/>
      <c r="F7457" s="25"/>
      <c r="G7457" s="19"/>
      <c r="H7457" s="13"/>
      <c r="I7457" s="4"/>
      <c r="N7457" s="13"/>
      <c r="O7457" s="4"/>
    </row>
    <row r="7458" customFormat="false" ht="12.75" hidden="false" customHeight="false" outlineLevel="0" collapsed="false">
      <c r="A7458" s="76"/>
      <c r="B7458" s="77"/>
      <c r="C7458" s="25"/>
      <c r="D7458" s="19"/>
      <c r="E7458" s="25"/>
      <c r="F7458" s="25"/>
      <c r="G7458" s="19"/>
      <c r="H7458" s="13"/>
      <c r="I7458" s="4"/>
      <c r="N7458" s="13"/>
      <c r="O7458" s="4"/>
    </row>
    <row r="7459" customFormat="false" ht="12.75" hidden="false" customHeight="false" outlineLevel="0" collapsed="false">
      <c r="A7459" s="76"/>
      <c r="B7459" s="77"/>
      <c r="C7459" s="25"/>
      <c r="D7459" s="19"/>
      <c r="E7459" s="25"/>
      <c r="F7459" s="25"/>
      <c r="G7459" s="19"/>
      <c r="H7459" s="13"/>
      <c r="I7459" s="4"/>
      <c r="N7459" s="13"/>
      <c r="O7459" s="4"/>
    </row>
    <row r="7460" customFormat="false" ht="12.75" hidden="false" customHeight="false" outlineLevel="0" collapsed="false">
      <c r="A7460" s="76"/>
      <c r="B7460" s="77"/>
      <c r="C7460" s="25"/>
      <c r="D7460" s="19"/>
      <c r="E7460" s="25"/>
      <c r="F7460" s="25"/>
      <c r="G7460" s="19"/>
      <c r="H7460" s="13"/>
      <c r="I7460" s="4"/>
      <c r="N7460" s="13"/>
      <c r="O7460" s="4"/>
    </row>
    <row r="7461" customFormat="false" ht="12.75" hidden="false" customHeight="false" outlineLevel="0" collapsed="false">
      <c r="A7461" s="76"/>
      <c r="B7461" s="77"/>
      <c r="C7461" s="25"/>
      <c r="D7461" s="19"/>
      <c r="E7461" s="25"/>
      <c r="F7461" s="25"/>
      <c r="G7461" s="19"/>
      <c r="H7461" s="13"/>
      <c r="I7461" s="4"/>
      <c r="N7461" s="13"/>
      <c r="O7461" s="4"/>
    </row>
    <row r="7462" customFormat="false" ht="12.75" hidden="false" customHeight="false" outlineLevel="0" collapsed="false">
      <c r="A7462" s="76"/>
      <c r="B7462" s="77"/>
      <c r="C7462" s="25"/>
      <c r="D7462" s="19"/>
      <c r="E7462" s="25"/>
      <c r="F7462" s="25"/>
      <c r="G7462" s="19"/>
      <c r="H7462" s="13"/>
      <c r="I7462" s="4"/>
      <c r="N7462" s="13"/>
      <c r="O7462" s="4"/>
    </row>
    <row r="7463" customFormat="false" ht="12.75" hidden="false" customHeight="false" outlineLevel="0" collapsed="false">
      <c r="A7463" s="76"/>
      <c r="B7463" s="77"/>
      <c r="C7463" s="25"/>
      <c r="D7463" s="19"/>
      <c r="E7463" s="25"/>
      <c r="F7463" s="25"/>
      <c r="G7463" s="19"/>
      <c r="H7463" s="13"/>
      <c r="I7463" s="4"/>
      <c r="N7463" s="13"/>
      <c r="O7463" s="4"/>
    </row>
    <row r="7464" customFormat="false" ht="12.75" hidden="false" customHeight="false" outlineLevel="0" collapsed="false">
      <c r="A7464" s="76"/>
      <c r="B7464" s="77"/>
      <c r="C7464" s="25"/>
      <c r="D7464" s="19"/>
      <c r="E7464" s="25"/>
      <c r="F7464" s="25"/>
      <c r="G7464" s="19"/>
      <c r="H7464" s="13"/>
      <c r="I7464" s="4"/>
      <c r="N7464" s="13"/>
      <c r="O7464" s="4"/>
    </row>
    <row r="7465" customFormat="false" ht="12.75" hidden="false" customHeight="false" outlineLevel="0" collapsed="false">
      <c r="A7465" s="76"/>
      <c r="B7465" s="77"/>
      <c r="C7465" s="25"/>
      <c r="D7465" s="19"/>
      <c r="E7465" s="25"/>
      <c r="F7465" s="25"/>
      <c r="G7465" s="19"/>
      <c r="H7465" s="13"/>
      <c r="I7465" s="4"/>
      <c r="N7465" s="13"/>
      <c r="O7465" s="4"/>
    </row>
    <row r="7466" customFormat="false" ht="12.75" hidden="false" customHeight="false" outlineLevel="0" collapsed="false">
      <c r="A7466" s="76"/>
      <c r="B7466" s="77"/>
      <c r="C7466" s="25"/>
      <c r="D7466" s="19"/>
      <c r="E7466" s="25"/>
      <c r="F7466" s="25"/>
      <c r="G7466" s="19"/>
      <c r="H7466" s="13"/>
      <c r="I7466" s="4"/>
      <c r="N7466" s="13"/>
      <c r="O7466" s="4"/>
    </row>
    <row r="7467" customFormat="false" ht="12.75" hidden="false" customHeight="false" outlineLevel="0" collapsed="false">
      <c r="A7467" s="76"/>
      <c r="B7467" s="77"/>
      <c r="C7467" s="25"/>
      <c r="D7467" s="19"/>
      <c r="E7467" s="25"/>
      <c r="F7467" s="25"/>
      <c r="G7467" s="19"/>
      <c r="H7467" s="13"/>
      <c r="I7467" s="4"/>
      <c r="N7467" s="13"/>
      <c r="O7467" s="4"/>
    </row>
    <row r="7468" customFormat="false" ht="12.75" hidden="false" customHeight="false" outlineLevel="0" collapsed="false">
      <c r="A7468" s="76"/>
      <c r="B7468" s="77"/>
      <c r="C7468" s="25"/>
      <c r="D7468" s="19"/>
      <c r="E7468" s="25"/>
      <c r="F7468" s="25"/>
      <c r="G7468" s="19"/>
      <c r="H7468" s="13"/>
      <c r="I7468" s="4"/>
      <c r="N7468" s="13"/>
      <c r="O7468" s="4"/>
    </row>
    <row r="7469" customFormat="false" ht="12.75" hidden="false" customHeight="false" outlineLevel="0" collapsed="false">
      <c r="A7469" s="76"/>
      <c r="B7469" s="77"/>
      <c r="C7469" s="25"/>
      <c r="D7469" s="19"/>
      <c r="E7469" s="25"/>
      <c r="F7469" s="25"/>
      <c r="G7469" s="19"/>
      <c r="H7469" s="13"/>
      <c r="I7469" s="4"/>
      <c r="N7469" s="13"/>
      <c r="O7469" s="4"/>
    </row>
    <row r="7470" customFormat="false" ht="12.75" hidden="false" customHeight="false" outlineLevel="0" collapsed="false">
      <c r="A7470" s="76"/>
      <c r="B7470" s="77"/>
      <c r="C7470" s="25"/>
      <c r="D7470" s="19"/>
      <c r="E7470" s="25"/>
      <c r="F7470" s="25"/>
      <c r="G7470" s="19"/>
      <c r="H7470" s="13"/>
      <c r="I7470" s="4"/>
      <c r="N7470" s="13"/>
      <c r="O7470" s="4"/>
    </row>
    <row r="7471" customFormat="false" ht="12.75" hidden="false" customHeight="false" outlineLevel="0" collapsed="false">
      <c r="A7471" s="76"/>
      <c r="B7471" s="77"/>
      <c r="C7471" s="25"/>
      <c r="D7471" s="19"/>
      <c r="E7471" s="25"/>
      <c r="F7471" s="25"/>
      <c r="G7471" s="19"/>
      <c r="H7471" s="13"/>
      <c r="I7471" s="4"/>
      <c r="N7471" s="13"/>
      <c r="O7471" s="4"/>
    </row>
    <row r="7472" customFormat="false" ht="12.75" hidden="false" customHeight="false" outlineLevel="0" collapsed="false">
      <c r="A7472" s="76"/>
      <c r="B7472" s="77"/>
      <c r="C7472" s="25"/>
      <c r="D7472" s="19"/>
      <c r="E7472" s="25"/>
      <c r="F7472" s="25"/>
      <c r="G7472" s="19"/>
      <c r="H7472" s="13"/>
      <c r="I7472" s="4"/>
      <c r="N7472" s="13"/>
      <c r="O7472" s="4"/>
    </row>
    <row r="7473" customFormat="false" ht="12.75" hidden="false" customHeight="false" outlineLevel="0" collapsed="false">
      <c r="A7473" s="76"/>
      <c r="B7473" s="77"/>
      <c r="C7473" s="25"/>
      <c r="D7473" s="19"/>
      <c r="E7473" s="25"/>
      <c r="F7473" s="25"/>
      <c r="G7473" s="19"/>
      <c r="H7473" s="13"/>
      <c r="I7473" s="4"/>
      <c r="N7473" s="13"/>
      <c r="O7473" s="4"/>
    </row>
    <row r="7474" customFormat="false" ht="12.75" hidden="false" customHeight="false" outlineLevel="0" collapsed="false">
      <c r="A7474" s="76"/>
      <c r="B7474" s="77"/>
      <c r="C7474" s="25"/>
      <c r="D7474" s="19"/>
      <c r="E7474" s="25"/>
      <c r="F7474" s="25"/>
      <c r="G7474" s="19"/>
      <c r="H7474" s="13"/>
      <c r="I7474" s="4"/>
      <c r="N7474" s="13"/>
      <c r="O7474" s="4"/>
    </row>
    <row r="7475" customFormat="false" ht="12.75" hidden="false" customHeight="false" outlineLevel="0" collapsed="false">
      <c r="A7475" s="76"/>
      <c r="B7475" s="77"/>
      <c r="C7475" s="25"/>
      <c r="D7475" s="19"/>
      <c r="E7475" s="25"/>
      <c r="F7475" s="25"/>
      <c r="G7475" s="19"/>
      <c r="H7475" s="13"/>
      <c r="I7475" s="4"/>
      <c r="N7475" s="13"/>
      <c r="O7475" s="4"/>
    </row>
    <row r="7476" customFormat="false" ht="12.75" hidden="false" customHeight="false" outlineLevel="0" collapsed="false">
      <c r="A7476" s="76"/>
      <c r="B7476" s="77"/>
      <c r="C7476" s="25"/>
      <c r="D7476" s="19"/>
      <c r="E7476" s="25"/>
      <c r="F7476" s="25"/>
      <c r="G7476" s="19"/>
      <c r="H7476" s="13"/>
      <c r="I7476" s="4"/>
      <c r="N7476" s="13"/>
      <c r="O7476" s="4"/>
    </row>
    <row r="7477" customFormat="false" ht="12.75" hidden="false" customHeight="false" outlineLevel="0" collapsed="false">
      <c r="A7477" s="76"/>
      <c r="B7477" s="77"/>
      <c r="C7477" s="25"/>
      <c r="D7477" s="19"/>
      <c r="E7477" s="25"/>
      <c r="F7477" s="25"/>
      <c r="G7477" s="19"/>
      <c r="H7477" s="13"/>
      <c r="I7477" s="4"/>
      <c r="N7477" s="13"/>
      <c r="O7477" s="4"/>
    </row>
    <row r="7478" customFormat="false" ht="12.75" hidden="false" customHeight="false" outlineLevel="0" collapsed="false">
      <c r="A7478" s="76"/>
      <c r="B7478" s="77"/>
      <c r="C7478" s="25"/>
      <c r="D7478" s="19"/>
      <c r="E7478" s="25"/>
      <c r="F7478" s="25"/>
      <c r="G7478" s="19"/>
      <c r="H7478" s="13"/>
      <c r="I7478" s="4"/>
      <c r="N7478" s="13"/>
      <c r="O7478" s="4"/>
    </row>
    <row r="7479" customFormat="false" ht="12.75" hidden="false" customHeight="false" outlineLevel="0" collapsed="false">
      <c r="A7479" s="76"/>
      <c r="B7479" s="77"/>
      <c r="C7479" s="25"/>
      <c r="D7479" s="19"/>
      <c r="E7479" s="25"/>
      <c r="F7479" s="25"/>
      <c r="G7479" s="19"/>
      <c r="H7479" s="13"/>
      <c r="I7479" s="4"/>
      <c r="N7479" s="13"/>
      <c r="O7479" s="4"/>
    </row>
    <row r="7480" customFormat="false" ht="12.75" hidden="false" customHeight="false" outlineLevel="0" collapsed="false">
      <c r="A7480" s="76"/>
      <c r="B7480" s="77"/>
      <c r="C7480" s="25"/>
      <c r="D7480" s="19"/>
      <c r="E7480" s="25"/>
      <c r="F7480" s="25"/>
      <c r="G7480" s="19"/>
      <c r="H7480" s="13"/>
      <c r="I7480" s="4"/>
      <c r="N7480" s="13"/>
      <c r="O7480" s="4"/>
    </row>
    <row r="7481" customFormat="false" ht="12.75" hidden="false" customHeight="false" outlineLevel="0" collapsed="false">
      <c r="A7481" s="76"/>
      <c r="B7481" s="77"/>
      <c r="C7481" s="25"/>
      <c r="D7481" s="19"/>
      <c r="E7481" s="25"/>
      <c r="F7481" s="25"/>
      <c r="G7481" s="19"/>
      <c r="H7481" s="13"/>
      <c r="I7481" s="4"/>
      <c r="N7481" s="13"/>
      <c r="O7481" s="4"/>
    </row>
    <row r="7482" customFormat="false" ht="12.75" hidden="false" customHeight="false" outlineLevel="0" collapsed="false">
      <c r="A7482" s="76"/>
      <c r="B7482" s="77"/>
      <c r="C7482" s="25"/>
      <c r="D7482" s="19"/>
      <c r="E7482" s="25"/>
      <c r="F7482" s="25"/>
      <c r="G7482" s="19"/>
      <c r="H7482" s="13"/>
      <c r="I7482" s="4"/>
      <c r="N7482" s="13"/>
      <c r="O7482" s="4"/>
    </row>
    <row r="7483" customFormat="false" ht="12.75" hidden="false" customHeight="false" outlineLevel="0" collapsed="false">
      <c r="A7483" s="76"/>
      <c r="B7483" s="77"/>
      <c r="C7483" s="25"/>
      <c r="D7483" s="19"/>
      <c r="E7483" s="25"/>
      <c r="F7483" s="25"/>
      <c r="G7483" s="19"/>
      <c r="H7483" s="13"/>
      <c r="I7483" s="4"/>
      <c r="N7483" s="13"/>
      <c r="O7483" s="4"/>
    </row>
    <row r="7484" customFormat="false" ht="12.75" hidden="false" customHeight="false" outlineLevel="0" collapsed="false">
      <c r="A7484" s="76"/>
      <c r="B7484" s="77"/>
      <c r="C7484" s="25"/>
      <c r="D7484" s="19"/>
      <c r="E7484" s="25"/>
      <c r="F7484" s="25"/>
      <c r="G7484" s="19"/>
      <c r="H7484" s="13"/>
      <c r="I7484" s="4"/>
      <c r="N7484" s="13"/>
      <c r="O7484" s="4"/>
    </row>
    <row r="7485" customFormat="false" ht="12.75" hidden="false" customHeight="false" outlineLevel="0" collapsed="false">
      <c r="A7485" s="76"/>
      <c r="B7485" s="77"/>
      <c r="C7485" s="25"/>
      <c r="D7485" s="19"/>
      <c r="E7485" s="25"/>
      <c r="F7485" s="25"/>
      <c r="G7485" s="19"/>
      <c r="H7485" s="13"/>
      <c r="I7485" s="4"/>
      <c r="N7485" s="13"/>
      <c r="O7485" s="4"/>
    </row>
    <row r="7486" customFormat="false" ht="12.75" hidden="false" customHeight="false" outlineLevel="0" collapsed="false">
      <c r="A7486" s="76"/>
      <c r="B7486" s="77"/>
      <c r="C7486" s="25"/>
      <c r="D7486" s="19"/>
      <c r="E7486" s="25"/>
      <c r="F7486" s="25"/>
      <c r="G7486" s="19"/>
      <c r="H7486" s="13"/>
      <c r="I7486" s="4"/>
      <c r="N7486" s="13"/>
      <c r="O7486" s="4"/>
    </row>
    <row r="7487" customFormat="false" ht="12.75" hidden="false" customHeight="false" outlineLevel="0" collapsed="false">
      <c r="A7487" s="76"/>
      <c r="B7487" s="77"/>
      <c r="C7487" s="25"/>
      <c r="D7487" s="19"/>
      <c r="E7487" s="25"/>
      <c r="F7487" s="25"/>
      <c r="G7487" s="19"/>
      <c r="H7487" s="13"/>
      <c r="I7487" s="4"/>
      <c r="N7487" s="13"/>
      <c r="O7487" s="4"/>
    </row>
    <row r="7488" customFormat="false" ht="12.75" hidden="false" customHeight="false" outlineLevel="0" collapsed="false">
      <c r="A7488" s="76"/>
      <c r="B7488" s="77"/>
      <c r="C7488" s="25"/>
      <c r="D7488" s="19"/>
      <c r="E7488" s="25"/>
      <c r="F7488" s="25"/>
      <c r="G7488" s="19"/>
      <c r="H7488" s="13"/>
      <c r="I7488" s="4"/>
      <c r="N7488" s="13"/>
      <c r="O7488" s="4"/>
    </row>
    <row r="7489" customFormat="false" ht="12.75" hidden="false" customHeight="false" outlineLevel="0" collapsed="false">
      <c r="A7489" s="76"/>
      <c r="B7489" s="77"/>
      <c r="C7489" s="25"/>
      <c r="D7489" s="19"/>
      <c r="E7489" s="25"/>
      <c r="F7489" s="25"/>
      <c r="G7489" s="19"/>
      <c r="H7489" s="13"/>
      <c r="I7489" s="4"/>
      <c r="N7489" s="13"/>
      <c r="O7489" s="4"/>
    </row>
    <row r="7490" customFormat="false" ht="12.75" hidden="false" customHeight="false" outlineLevel="0" collapsed="false">
      <c r="A7490" s="76"/>
      <c r="B7490" s="77"/>
      <c r="C7490" s="25"/>
      <c r="D7490" s="19"/>
      <c r="E7490" s="25"/>
      <c r="F7490" s="25"/>
      <c r="G7490" s="19"/>
      <c r="H7490" s="13"/>
      <c r="I7490" s="4"/>
      <c r="N7490" s="13"/>
      <c r="O7490" s="4"/>
    </row>
    <row r="7491" customFormat="false" ht="12.75" hidden="false" customHeight="false" outlineLevel="0" collapsed="false">
      <c r="A7491" s="76"/>
      <c r="B7491" s="77"/>
      <c r="C7491" s="25"/>
      <c r="D7491" s="19"/>
      <c r="E7491" s="25"/>
      <c r="F7491" s="25"/>
      <c r="G7491" s="19"/>
      <c r="H7491" s="13"/>
      <c r="I7491" s="4"/>
      <c r="N7491" s="13"/>
      <c r="O7491" s="4"/>
    </row>
    <row r="7492" customFormat="false" ht="12.75" hidden="false" customHeight="false" outlineLevel="0" collapsed="false">
      <c r="A7492" s="76"/>
      <c r="B7492" s="77"/>
      <c r="C7492" s="25"/>
      <c r="D7492" s="19"/>
      <c r="E7492" s="25"/>
      <c r="F7492" s="25"/>
      <c r="G7492" s="19"/>
      <c r="H7492" s="13"/>
      <c r="I7492" s="4"/>
      <c r="N7492" s="13"/>
      <c r="O7492" s="4"/>
    </row>
    <row r="7493" customFormat="false" ht="12.75" hidden="false" customHeight="false" outlineLevel="0" collapsed="false">
      <c r="A7493" s="76"/>
      <c r="B7493" s="77"/>
      <c r="C7493" s="25"/>
      <c r="D7493" s="19"/>
      <c r="E7493" s="25"/>
      <c r="F7493" s="25"/>
      <c r="G7493" s="19"/>
      <c r="H7493" s="13"/>
      <c r="I7493" s="4"/>
      <c r="N7493" s="13"/>
      <c r="O7493" s="4"/>
    </row>
    <row r="7494" customFormat="false" ht="12.75" hidden="false" customHeight="false" outlineLevel="0" collapsed="false">
      <c r="A7494" s="76"/>
      <c r="B7494" s="77"/>
      <c r="C7494" s="25"/>
      <c r="D7494" s="19"/>
      <c r="E7494" s="25"/>
      <c r="F7494" s="25"/>
      <c r="G7494" s="19"/>
      <c r="H7494" s="13"/>
      <c r="I7494" s="4"/>
      <c r="N7494" s="13"/>
      <c r="O7494" s="4"/>
    </row>
    <row r="7495" customFormat="false" ht="12.75" hidden="false" customHeight="false" outlineLevel="0" collapsed="false">
      <c r="A7495" s="76"/>
      <c r="B7495" s="77"/>
      <c r="C7495" s="25"/>
      <c r="D7495" s="19"/>
      <c r="E7495" s="25"/>
      <c r="F7495" s="25"/>
      <c r="G7495" s="19"/>
      <c r="H7495" s="13"/>
      <c r="I7495" s="4"/>
      <c r="N7495" s="13"/>
      <c r="O7495" s="4"/>
    </row>
    <row r="7496" customFormat="false" ht="12.75" hidden="false" customHeight="false" outlineLevel="0" collapsed="false">
      <c r="A7496" s="76"/>
      <c r="B7496" s="77"/>
      <c r="C7496" s="25"/>
      <c r="D7496" s="19"/>
      <c r="E7496" s="25"/>
      <c r="F7496" s="25"/>
      <c r="G7496" s="19"/>
      <c r="H7496" s="13"/>
      <c r="I7496" s="4"/>
      <c r="N7496" s="13"/>
      <c r="O7496" s="4"/>
    </row>
    <row r="7497" customFormat="false" ht="12.75" hidden="false" customHeight="false" outlineLevel="0" collapsed="false">
      <c r="A7497" s="76"/>
      <c r="B7497" s="77"/>
      <c r="C7497" s="25"/>
      <c r="D7497" s="19"/>
      <c r="E7497" s="25"/>
      <c r="F7497" s="25"/>
      <c r="G7497" s="19"/>
      <c r="H7497" s="13"/>
      <c r="I7497" s="4"/>
      <c r="N7497" s="13"/>
      <c r="O7497" s="4"/>
    </row>
    <row r="7498" customFormat="false" ht="12.75" hidden="false" customHeight="false" outlineLevel="0" collapsed="false">
      <c r="A7498" s="76"/>
      <c r="B7498" s="77"/>
      <c r="C7498" s="25"/>
      <c r="D7498" s="19"/>
      <c r="E7498" s="25"/>
      <c r="F7498" s="25"/>
      <c r="G7498" s="19"/>
      <c r="H7498" s="13"/>
      <c r="I7498" s="4"/>
      <c r="N7498" s="13"/>
      <c r="O7498" s="4"/>
    </row>
    <row r="7499" customFormat="false" ht="12.75" hidden="false" customHeight="false" outlineLevel="0" collapsed="false">
      <c r="A7499" s="76"/>
      <c r="B7499" s="77"/>
      <c r="C7499" s="25"/>
      <c r="D7499" s="19"/>
      <c r="E7499" s="25"/>
      <c r="F7499" s="25"/>
      <c r="G7499" s="19"/>
      <c r="H7499" s="13"/>
      <c r="I7499" s="4"/>
      <c r="N7499" s="13"/>
      <c r="O7499" s="4"/>
    </row>
    <row r="7500" customFormat="false" ht="12.75" hidden="false" customHeight="false" outlineLevel="0" collapsed="false">
      <c r="A7500" s="76"/>
      <c r="B7500" s="77"/>
      <c r="C7500" s="25"/>
      <c r="D7500" s="19"/>
      <c r="E7500" s="25"/>
      <c r="F7500" s="25"/>
      <c r="G7500" s="19"/>
      <c r="H7500" s="13"/>
      <c r="I7500" s="4"/>
      <c r="N7500" s="13"/>
      <c r="O7500" s="4"/>
    </row>
    <row r="7501" customFormat="false" ht="12.75" hidden="false" customHeight="false" outlineLevel="0" collapsed="false">
      <c r="A7501" s="76"/>
      <c r="B7501" s="77"/>
      <c r="C7501" s="25"/>
      <c r="D7501" s="19"/>
      <c r="E7501" s="25"/>
      <c r="F7501" s="25"/>
      <c r="G7501" s="19"/>
      <c r="H7501" s="13"/>
      <c r="I7501" s="4"/>
      <c r="N7501" s="13"/>
      <c r="O7501" s="4"/>
    </row>
    <row r="7502" customFormat="false" ht="12.75" hidden="false" customHeight="false" outlineLevel="0" collapsed="false">
      <c r="A7502" s="76"/>
      <c r="B7502" s="77"/>
      <c r="C7502" s="25"/>
      <c r="D7502" s="19"/>
      <c r="E7502" s="25"/>
      <c r="F7502" s="25"/>
      <c r="G7502" s="19"/>
      <c r="H7502" s="13"/>
      <c r="I7502" s="4"/>
      <c r="N7502" s="13"/>
      <c r="O7502" s="4"/>
    </row>
    <row r="7503" customFormat="false" ht="12.75" hidden="false" customHeight="false" outlineLevel="0" collapsed="false">
      <c r="A7503" s="76"/>
      <c r="B7503" s="77"/>
      <c r="C7503" s="25"/>
      <c r="D7503" s="19"/>
      <c r="E7503" s="25"/>
      <c r="F7503" s="25"/>
      <c r="G7503" s="19"/>
      <c r="H7503" s="13"/>
      <c r="I7503" s="4"/>
      <c r="N7503" s="13"/>
      <c r="O7503" s="4"/>
    </row>
    <row r="7504" customFormat="false" ht="12.75" hidden="false" customHeight="false" outlineLevel="0" collapsed="false">
      <c r="A7504" s="76"/>
      <c r="B7504" s="77"/>
      <c r="C7504" s="25"/>
      <c r="D7504" s="19"/>
      <c r="E7504" s="25"/>
      <c r="F7504" s="25"/>
      <c r="G7504" s="19"/>
      <c r="H7504" s="13"/>
      <c r="I7504" s="4"/>
      <c r="N7504" s="13"/>
      <c r="O7504" s="4"/>
    </row>
    <row r="7505" customFormat="false" ht="12.75" hidden="false" customHeight="false" outlineLevel="0" collapsed="false">
      <c r="A7505" s="76"/>
      <c r="B7505" s="77"/>
      <c r="C7505" s="25"/>
      <c r="D7505" s="19"/>
      <c r="E7505" s="25"/>
      <c r="F7505" s="25"/>
      <c r="G7505" s="19"/>
      <c r="H7505" s="13"/>
      <c r="I7505" s="4"/>
      <c r="N7505" s="13"/>
      <c r="O7505" s="4"/>
    </row>
    <row r="7506" customFormat="false" ht="12.75" hidden="false" customHeight="false" outlineLevel="0" collapsed="false">
      <c r="A7506" s="76"/>
      <c r="B7506" s="77"/>
      <c r="C7506" s="25"/>
      <c r="D7506" s="19"/>
      <c r="E7506" s="25"/>
      <c r="F7506" s="25"/>
      <c r="G7506" s="19"/>
      <c r="H7506" s="13"/>
      <c r="I7506" s="4"/>
      <c r="N7506" s="13"/>
      <c r="O7506" s="4"/>
    </row>
    <row r="7507" customFormat="false" ht="12.75" hidden="false" customHeight="false" outlineLevel="0" collapsed="false">
      <c r="A7507" s="76"/>
      <c r="B7507" s="77"/>
      <c r="C7507" s="25"/>
      <c r="D7507" s="19"/>
      <c r="E7507" s="25"/>
      <c r="F7507" s="25"/>
      <c r="G7507" s="19"/>
      <c r="H7507" s="13"/>
      <c r="I7507" s="4"/>
      <c r="N7507" s="13"/>
      <c r="O7507" s="4"/>
    </row>
    <row r="7508" customFormat="false" ht="12.75" hidden="false" customHeight="false" outlineLevel="0" collapsed="false">
      <c r="A7508" s="76"/>
      <c r="B7508" s="77"/>
      <c r="C7508" s="25"/>
      <c r="D7508" s="19"/>
      <c r="E7508" s="25"/>
      <c r="F7508" s="25"/>
      <c r="G7508" s="19"/>
      <c r="H7508" s="13"/>
      <c r="I7508" s="4"/>
      <c r="N7508" s="13"/>
      <c r="O7508" s="4"/>
    </row>
    <row r="7509" customFormat="false" ht="12.75" hidden="false" customHeight="false" outlineLevel="0" collapsed="false">
      <c r="A7509" s="76"/>
      <c r="B7509" s="77"/>
      <c r="C7509" s="25"/>
      <c r="D7509" s="19"/>
      <c r="E7509" s="25"/>
      <c r="F7509" s="25"/>
      <c r="G7509" s="19"/>
      <c r="H7509" s="13"/>
      <c r="I7509" s="4"/>
      <c r="N7509" s="13"/>
      <c r="O7509" s="4"/>
    </row>
    <row r="7510" customFormat="false" ht="12.75" hidden="false" customHeight="false" outlineLevel="0" collapsed="false">
      <c r="A7510" s="76"/>
      <c r="B7510" s="77"/>
      <c r="C7510" s="25"/>
      <c r="D7510" s="19"/>
      <c r="E7510" s="25"/>
      <c r="F7510" s="25"/>
      <c r="G7510" s="19"/>
      <c r="H7510" s="13"/>
      <c r="I7510" s="4"/>
      <c r="N7510" s="13"/>
      <c r="O7510" s="4"/>
    </row>
    <row r="7511" customFormat="false" ht="12.75" hidden="false" customHeight="false" outlineLevel="0" collapsed="false">
      <c r="A7511" s="76"/>
      <c r="B7511" s="77"/>
      <c r="C7511" s="25"/>
      <c r="D7511" s="19"/>
      <c r="E7511" s="25"/>
      <c r="F7511" s="25"/>
      <c r="G7511" s="19"/>
      <c r="H7511" s="13"/>
      <c r="I7511" s="4"/>
      <c r="N7511" s="13"/>
      <c r="O7511" s="4"/>
    </row>
    <row r="7512" customFormat="false" ht="12.75" hidden="false" customHeight="false" outlineLevel="0" collapsed="false">
      <c r="A7512" s="76"/>
      <c r="B7512" s="77"/>
      <c r="C7512" s="25"/>
      <c r="D7512" s="19"/>
      <c r="E7512" s="25"/>
      <c r="F7512" s="25"/>
      <c r="G7512" s="19"/>
      <c r="H7512" s="13"/>
      <c r="I7512" s="4"/>
      <c r="N7512" s="13"/>
      <c r="O7512" s="4"/>
    </row>
    <row r="7513" customFormat="false" ht="12.75" hidden="false" customHeight="false" outlineLevel="0" collapsed="false">
      <c r="A7513" s="76"/>
      <c r="B7513" s="77"/>
      <c r="C7513" s="25"/>
      <c r="D7513" s="19"/>
      <c r="E7513" s="25"/>
      <c r="F7513" s="25"/>
      <c r="G7513" s="19"/>
      <c r="H7513" s="13"/>
      <c r="I7513" s="4"/>
      <c r="N7513" s="13"/>
      <c r="O7513" s="4"/>
    </row>
    <row r="7514" customFormat="false" ht="12.75" hidden="false" customHeight="false" outlineLevel="0" collapsed="false">
      <c r="A7514" s="76"/>
      <c r="B7514" s="77"/>
      <c r="C7514" s="25"/>
      <c r="D7514" s="19"/>
      <c r="E7514" s="25"/>
      <c r="F7514" s="25"/>
      <c r="G7514" s="19"/>
      <c r="H7514" s="13"/>
      <c r="I7514" s="4"/>
      <c r="N7514" s="13"/>
      <c r="O7514" s="4"/>
    </row>
    <row r="7515" customFormat="false" ht="12.75" hidden="false" customHeight="false" outlineLevel="0" collapsed="false">
      <c r="A7515" s="76"/>
      <c r="B7515" s="77"/>
      <c r="C7515" s="25"/>
      <c r="D7515" s="19"/>
      <c r="E7515" s="25"/>
      <c r="F7515" s="25"/>
      <c r="G7515" s="19"/>
      <c r="H7515" s="13"/>
      <c r="I7515" s="4"/>
      <c r="N7515" s="13"/>
      <c r="O7515" s="4"/>
    </row>
    <row r="7516" customFormat="false" ht="12.75" hidden="false" customHeight="false" outlineLevel="0" collapsed="false">
      <c r="A7516" s="76"/>
      <c r="B7516" s="77"/>
      <c r="C7516" s="25"/>
      <c r="D7516" s="19"/>
      <c r="E7516" s="25"/>
      <c r="F7516" s="25"/>
      <c r="G7516" s="19"/>
      <c r="H7516" s="13"/>
      <c r="I7516" s="4"/>
      <c r="N7516" s="13"/>
      <c r="O7516" s="4"/>
    </row>
    <row r="7517" customFormat="false" ht="12.75" hidden="false" customHeight="false" outlineLevel="0" collapsed="false">
      <c r="A7517" s="76"/>
      <c r="B7517" s="77"/>
      <c r="C7517" s="25"/>
      <c r="D7517" s="19"/>
      <c r="E7517" s="25"/>
      <c r="F7517" s="25"/>
      <c r="G7517" s="19"/>
      <c r="H7517" s="13"/>
      <c r="I7517" s="4"/>
      <c r="N7517" s="13"/>
      <c r="O7517" s="4"/>
    </row>
    <row r="7518" customFormat="false" ht="12.75" hidden="false" customHeight="false" outlineLevel="0" collapsed="false">
      <c r="A7518" s="76"/>
      <c r="B7518" s="77"/>
      <c r="C7518" s="25"/>
      <c r="D7518" s="19"/>
      <c r="E7518" s="25"/>
      <c r="F7518" s="25"/>
      <c r="G7518" s="19"/>
      <c r="H7518" s="13"/>
      <c r="I7518" s="4"/>
      <c r="N7518" s="13"/>
      <c r="O7518" s="4"/>
    </row>
    <row r="7519" customFormat="false" ht="12.75" hidden="false" customHeight="false" outlineLevel="0" collapsed="false">
      <c r="A7519" s="76"/>
      <c r="B7519" s="77"/>
      <c r="C7519" s="25"/>
      <c r="D7519" s="19"/>
      <c r="E7519" s="25"/>
      <c r="F7519" s="25"/>
      <c r="G7519" s="19"/>
      <c r="H7519" s="13"/>
      <c r="I7519" s="4"/>
      <c r="N7519" s="13"/>
      <c r="O7519" s="4"/>
    </row>
    <row r="7520" customFormat="false" ht="12.75" hidden="false" customHeight="false" outlineLevel="0" collapsed="false">
      <c r="A7520" s="76"/>
      <c r="B7520" s="77"/>
      <c r="C7520" s="25"/>
      <c r="D7520" s="19"/>
      <c r="E7520" s="25"/>
      <c r="F7520" s="25"/>
      <c r="G7520" s="19"/>
      <c r="H7520" s="13"/>
      <c r="I7520" s="4"/>
      <c r="N7520" s="13"/>
      <c r="O7520" s="4"/>
    </row>
    <row r="7521" customFormat="false" ht="12.75" hidden="false" customHeight="false" outlineLevel="0" collapsed="false">
      <c r="A7521" s="76"/>
      <c r="B7521" s="77"/>
      <c r="C7521" s="25"/>
      <c r="D7521" s="19"/>
      <c r="E7521" s="25"/>
      <c r="F7521" s="25"/>
      <c r="G7521" s="19"/>
      <c r="H7521" s="13"/>
      <c r="I7521" s="4"/>
      <c r="N7521" s="13"/>
      <c r="O7521" s="4"/>
    </row>
    <row r="7522" customFormat="false" ht="12.75" hidden="false" customHeight="false" outlineLevel="0" collapsed="false">
      <c r="A7522" s="76"/>
      <c r="B7522" s="77"/>
      <c r="C7522" s="25"/>
      <c r="D7522" s="19"/>
      <c r="E7522" s="25"/>
      <c r="F7522" s="25"/>
      <c r="G7522" s="19"/>
      <c r="H7522" s="13"/>
      <c r="I7522" s="4"/>
      <c r="N7522" s="13"/>
      <c r="O7522" s="4"/>
    </row>
    <row r="7523" customFormat="false" ht="12.75" hidden="false" customHeight="false" outlineLevel="0" collapsed="false">
      <c r="A7523" s="76"/>
      <c r="B7523" s="77"/>
      <c r="C7523" s="25"/>
      <c r="D7523" s="19"/>
      <c r="E7523" s="25"/>
      <c r="F7523" s="25"/>
      <c r="G7523" s="19"/>
      <c r="H7523" s="13"/>
      <c r="I7523" s="4"/>
      <c r="N7523" s="13"/>
      <c r="O7523" s="4"/>
    </row>
    <row r="7524" customFormat="false" ht="12.75" hidden="false" customHeight="false" outlineLevel="0" collapsed="false">
      <c r="A7524" s="76"/>
      <c r="B7524" s="77"/>
      <c r="C7524" s="25"/>
      <c r="D7524" s="19"/>
      <c r="E7524" s="25"/>
      <c r="F7524" s="25"/>
      <c r="G7524" s="19"/>
      <c r="H7524" s="13"/>
      <c r="I7524" s="4"/>
      <c r="N7524" s="13"/>
      <c r="O7524" s="4"/>
    </row>
    <row r="7525" customFormat="false" ht="12.75" hidden="false" customHeight="false" outlineLevel="0" collapsed="false">
      <c r="A7525" s="76"/>
      <c r="B7525" s="77"/>
      <c r="C7525" s="25"/>
      <c r="D7525" s="19"/>
      <c r="E7525" s="25"/>
      <c r="F7525" s="25"/>
      <c r="G7525" s="19"/>
      <c r="H7525" s="13"/>
      <c r="I7525" s="4"/>
      <c r="N7525" s="13"/>
      <c r="O7525" s="4"/>
    </row>
    <row r="7526" customFormat="false" ht="12.75" hidden="false" customHeight="false" outlineLevel="0" collapsed="false">
      <c r="A7526" s="76"/>
      <c r="B7526" s="77"/>
      <c r="C7526" s="25"/>
      <c r="D7526" s="19"/>
      <c r="E7526" s="25"/>
      <c r="F7526" s="25"/>
      <c r="G7526" s="19"/>
      <c r="H7526" s="13"/>
      <c r="I7526" s="4"/>
      <c r="N7526" s="13"/>
      <c r="O7526" s="4"/>
    </row>
    <row r="7527" customFormat="false" ht="12.75" hidden="false" customHeight="false" outlineLevel="0" collapsed="false">
      <c r="A7527" s="76"/>
      <c r="B7527" s="77"/>
      <c r="C7527" s="25"/>
      <c r="D7527" s="19"/>
      <c r="E7527" s="25"/>
      <c r="F7527" s="25"/>
      <c r="G7527" s="19"/>
      <c r="H7527" s="13"/>
      <c r="I7527" s="4"/>
      <c r="N7527" s="13"/>
      <c r="O7527" s="4"/>
    </row>
    <row r="7528" customFormat="false" ht="12.75" hidden="false" customHeight="false" outlineLevel="0" collapsed="false">
      <c r="A7528" s="76"/>
      <c r="B7528" s="77"/>
      <c r="C7528" s="25"/>
      <c r="D7528" s="19"/>
      <c r="E7528" s="25"/>
      <c r="F7528" s="25"/>
      <c r="G7528" s="19"/>
      <c r="H7528" s="13"/>
      <c r="I7528" s="4"/>
      <c r="N7528" s="13"/>
      <c r="O7528" s="4"/>
    </row>
    <row r="7529" customFormat="false" ht="12.75" hidden="false" customHeight="false" outlineLevel="0" collapsed="false">
      <c r="A7529" s="76"/>
      <c r="B7529" s="77"/>
      <c r="C7529" s="25"/>
      <c r="D7529" s="19"/>
      <c r="E7529" s="25"/>
      <c r="F7529" s="25"/>
      <c r="G7529" s="19"/>
      <c r="H7529" s="13"/>
      <c r="I7529" s="4"/>
      <c r="N7529" s="13"/>
      <c r="O7529" s="4"/>
    </row>
    <row r="7530" customFormat="false" ht="12.75" hidden="false" customHeight="false" outlineLevel="0" collapsed="false">
      <c r="A7530" s="76"/>
      <c r="B7530" s="77"/>
      <c r="C7530" s="25"/>
      <c r="D7530" s="19"/>
      <c r="E7530" s="25"/>
      <c r="F7530" s="25"/>
      <c r="G7530" s="19"/>
      <c r="H7530" s="13"/>
      <c r="I7530" s="4"/>
      <c r="N7530" s="13"/>
      <c r="O7530" s="4"/>
    </row>
    <row r="7531" customFormat="false" ht="12.75" hidden="false" customHeight="false" outlineLevel="0" collapsed="false">
      <c r="A7531" s="76"/>
      <c r="B7531" s="77"/>
      <c r="C7531" s="25"/>
      <c r="D7531" s="19"/>
      <c r="E7531" s="25"/>
      <c r="F7531" s="25"/>
      <c r="G7531" s="19"/>
      <c r="H7531" s="13"/>
      <c r="I7531" s="4"/>
      <c r="N7531" s="13"/>
      <c r="O7531" s="4"/>
    </row>
    <row r="7532" customFormat="false" ht="12.75" hidden="false" customHeight="false" outlineLevel="0" collapsed="false">
      <c r="A7532" s="76"/>
      <c r="B7532" s="77"/>
      <c r="C7532" s="25"/>
      <c r="D7532" s="19"/>
      <c r="E7532" s="25"/>
      <c r="F7532" s="25"/>
      <c r="G7532" s="19"/>
      <c r="H7532" s="13"/>
      <c r="I7532" s="4"/>
      <c r="N7532" s="13"/>
      <c r="O7532" s="4"/>
    </row>
    <row r="7533" customFormat="false" ht="12.75" hidden="false" customHeight="false" outlineLevel="0" collapsed="false">
      <c r="A7533" s="76"/>
      <c r="B7533" s="77"/>
      <c r="C7533" s="25"/>
      <c r="D7533" s="19"/>
      <c r="E7533" s="25"/>
      <c r="F7533" s="25"/>
      <c r="G7533" s="19"/>
      <c r="H7533" s="13"/>
      <c r="I7533" s="4"/>
      <c r="N7533" s="13"/>
      <c r="O7533" s="4"/>
    </row>
    <row r="7534" customFormat="false" ht="12.75" hidden="false" customHeight="false" outlineLevel="0" collapsed="false">
      <c r="A7534" s="76"/>
      <c r="B7534" s="77"/>
      <c r="C7534" s="25"/>
      <c r="D7534" s="19"/>
      <c r="E7534" s="25"/>
      <c r="F7534" s="25"/>
      <c r="G7534" s="19"/>
      <c r="H7534" s="13"/>
      <c r="I7534" s="4"/>
      <c r="N7534" s="13"/>
      <c r="O7534" s="4"/>
    </row>
    <row r="7535" customFormat="false" ht="12.75" hidden="false" customHeight="false" outlineLevel="0" collapsed="false">
      <c r="A7535" s="76"/>
      <c r="B7535" s="77"/>
      <c r="C7535" s="25"/>
      <c r="D7535" s="19"/>
      <c r="E7535" s="25"/>
      <c r="F7535" s="25"/>
      <c r="G7535" s="19"/>
      <c r="H7535" s="13"/>
      <c r="I7535" s="4"/>
      <c r="N7535" s="13"/>
      <c r="O7535" s="4"/>
    </row>
    <row r="7536" customFormat="false" ht="12.75" hidden="false" customHeight="false" outlineLevel="0" collapsed="false">
      <c r="A7536" s="76"/>
      <c r="B7536" s="77"/>
      <c r="C7536" s="25"/>
      <c r="D7536" s="19"/>
      <c r="E7536" s="25"/>
      <c r="F7536" s="25"/>
      <c r="G7536" s="19"/>
      <c r="H7536" s="13"/>
      <c r="I7536" s="4"/>
      <c r="N7536" s="13"/>
      <c r="O7536" s="4"/>
    </row>
    <row r="7537" customFormat="false" ht="12.75" hidden="false" customHeight="false" outlineLevel="0" collapsed="false">
      <c r="A7537" s="76"/>
      <c r="B7537" s="77"/>
      <c r="C7537" s="25"/>
      <c r="D7537" s="19"/>
      <c r="E7537" s="25"/>
      <c r="F7537" s="25"/>
      <c r="G7537" s="19"/>
      <c r="H7537" s="13"/>
      <c r="I7537" s="4"/>
      <c r="N7537" s="13"/>
      <c r="O7537" s="4"/>
    </row>
    <row r="7538" customFormat="false" ht="12.75" hidden="false" customHeight="false" outlineLevel="0" collapsed="false">
      <c r="A7538" s="76"/>
      <c r="B7538" s="77"/>
      <c r="C7538" s="25"/>
      <c r="D7538" s="19"/>
      <c r="E7538" s="25"/>
      <c r="F7538" s="25"/>
      <c r="G7538" s="19"/>
      <c r="H7538" s="13"/>
      <c r="I7538" s="4"/>
      <c r="N7538" s="13"/>
      <c r="O7538" s="4"/>
    </row>
    <row r="7539" customFormat="false" ht="12.75" hidden="false" customHeight="false" outlineLevel="0" collapsed="false">
      <c r="A7539" s="76"/>
      <c r="B7539" s="77"/>
      <c r="C7539" s="25"/>
      <c r="D7539" s="19"/>
      <c r="E7539" s="25"/>
      <c r="F7539" s="25"/>
      <c r="G7539" s="19"/>
      <c r="H7539" s="13"/>
      <c r="I7539" s="4"/>
      <c r="N7539" s="13"/>
      <c r="O7539" s="4"/>
    </row>
    <row r="7540" customFormat="false" ht="12.75" hidden="false" customHeight="false" outlineLevel="0" collapsed="false">
      <c r="A7540" s="76"/>
      <c r="B7540" s="77"/>
      <c r="C7540" s="25"/>
      <c r="D7540" s="19"/>
      <c r="E7540" s="25"/>
      <c r="F7540" s="25"/>
      <c r="G7540" s="19"/>
      <c r="H7540" s="13"/>
      <c r="I7540" s="4"/>
      <c r="N7540" s="13"/>
      <c r="O7540" s="4"/>
    </row>
    <row r="7541" customFormat="false" ht="12.75" hidden="false" customHeight="false" outlineLevel="0" collapsed="false">
      <c r="A7541" s="76"/>
      <c r="B7541" s="77"/>
      <c r="C7541" s="25"/>
      <c r="D7541" s="19"/>
      <c r="E7541" s="25"/>
      <c r="F7541" s="25"/>
      <c r="G7541" s="19"/>
      <c r="H7541" s="13"/>
      <c r="I7541" s="4"/>
      <c r="N7541" s="13"/>
      <c r="O7541" s="4"/>
    </row>
    <row r="7542" customFormat="false" ht="12.75" hidden="false" customHeight="false" outlineLevel="0" collapsed="false">
      <c r="A7542" s="76"/>
      <c r="B7542" s="77"/>
      <c r="C7542" s="25"/>
      <c r="D7542" s="19"/>
      <c r="E7542" s="25"/>
      <c r="F7542" s="25"/>
      <c r="G7542" s="19"/>
      <c r="H7542" s="13"/>
      <c r="I7542" s="4"/>
      <c r="N7542" s="13"/>
      <c r="O7542" s="4"/>
    </row>
    <row r="7543" customFormat="false" ht="12.75" hidden="false" customHeight="false" outlineLevel="0" collapsed="false">
      <c r="A7543" s="76"/>
      <c r="B7543" s="77"/>
      <c r="C7543" s="25"/>
      <c r="D7543" s="19"/>
      <c r="E7543" s="25"/>
      <c r="F7543" s="25"/>
      <c r="G7543" s="19"/>
      <c r="H7543" s="13"/>
      <c r="I7543" s="4"/>
      <c r="N7543" s="13"/>
      <c r="O7543" s="4"/>
    </row>
    <row r="7544" customFormat="false" ht="12.75" hidden="false" customHeight="false" outlineLevel="0" collapsed="false">
      <c r="A7544" s="76"/>
      <c r="B7544" s="77"/>
      <c r="C7544" s="25"/>
      <c r="D7544" s="19"/>
      <c r="E7544" s="25"/>
      <c r="F7544" s="25"/>
      <c r="G7544" s="19"/>
      <c r="H7544" s="13"/>
      <c r="I7544" s="4"/>
      <c r="N7544" s="13"/>
      <c r="O7544" s="4"/>
    </row>
    <row r="7545" customFormat="false" ht="12.75" hidden="false" customHeight="false" outlineLevel="0" collapsed="false">
      <c r="A7545" s="76"/>
      <c r="B7545" s="77"/>
      <c r="C7545" s="25"/>
      <c r="D7545" s="19"/>
      <c r="E7545" s="25"/>
      <c r="F7545" s="25"/>
      <c r="G7545" s="19"/>
      <c r="H7545" s="13"/>
      <c r="I7545" s="4"/>
      <c r="N7545" s="13"/>
      <c r="O7545" s="4"/>
    </row>
    <row r="7546" customFormat="false" ht="12.75" hidden="false" customHeight="false" outlineLevel="0" collapsed="false">
      <c r="A7546" s="76"/>
      <c r="B7546" s="77"/>
      <c r="C7546" s="25"/>
      <c r="D7546" s="19"/>
      <c r="E7546" s="25"/>
      <c r="F7546" s="25"/>
      <c r="G7546" s="19"/>
      <c r="H7546" s="13"/>
      <c r="I7546" s="4"/>
      <c r="N7546" s="13"/>
      <c r="O7546" s="4"/>
    </row>
    <row r="7547" customFormat="false" ht="12.75" hidden="false" customHeight="false" outlineLevel="0" collapsed="false">
      <c r="A7547" s="76"/>
      <c r="B7547" s="77"/>
      <c r="C7547" s="25"/>
      <c r="D7547" s="19"/>
      <c r="E7547" s="25"/>
      <c r="F7547" s="25"/>
      <c r="G7547" s="19"/>
      <c r="H7547" s="13"/>
      <c r="I7547" s="4"/>
      <c r="N7547" s="13"/>
      <c r="O7547" s="4"/>
    </row>
    <row r="7548" customFormat="false" ht="12.75" hidden="false" customHeight="false" outlineLevel="0" collapsed="false">
      <c r="A7548" s="76"/>
      <c r="B7548" s="77"/>
      <c r="C7548" s="25"/>
      <c r="D7548" s="19"/>
      <c r="E7548" s="25"/>
      <c r="F7548" s="25"/>
      <c r="G7548" s="19"/>
      <c r="H7548" s="13"/>
      <c r="I7548" s="4"/>
      <c r="N7548" s="13"/>
      <c r="O7548" s="4"/>
    </row>
    <row r="7549" customFormat="false" ht="12.75" hidden="false" customHeight="false" outlineLevel="0" collapsed="false">
      <c r="A7549" s="76"/>
      <c r="B7549" s="77"/>
      <c r="C7549" s="25"/>
      <c r="D7549" s="19"/>
      <c r="E7549" s="25"/>
      <c r="F7549" s="25"/>
      <c r="G7549" s="19"/>
      <c r="H7549" s="13"/>
      <c r="I7549" s="4"/>
      <c r="N7549" s="13"/>
      <c r="O7549" s="4"/>
    </row>
    <row r="7550" customFormat="false" ht="12.75" hidden="false" customHeight="false" outlineLevel="0" collapsed="false">
      <c r="A7550" s="76"/>
      <c r="B7550" s="77"/>
      <c r="C7550" s="25"/>
      <c r="D7550" s="19"/>
      <c r="E7550" s="25"/>
      <c r="F7550" s="25"/>
      <c r="G7550" s="19"/>
      <c r="H7550" s="13"/>
      <c r="I7550" s="4"/>
      <c r="N7550" s="13"/>
      <c r="O7550" s="4"/>
    </row>
    <row r="7551" customFormat="false" ht="12.75" hidden="false" customHeight="false" outlineLevel="0" collapsed="false">
      <c r="A7551" s="76"/>
      <c r="B7551" s="77"/>
      <c r="C7551" s="25"/>
      <c r="D7551" s="19"/>
      <c r="E7551" s="25"/>
      <c r="F7551" s="25"/>
      <c r="G7551" s="19"/>
      <c r="H7551" s="13"/>
      <c r="I7551" s="4"/>
      <c r="N7551" s="13"/>
      <c r="O7551" s="4"/>
    </row>
    <row r="7552" customFormat="false" ht="12.75" hidden="false" customHeight="false" outlineLevel="0" collapsed="false">
      <c r="A7552" s="76"/>
      <c r="B7552" s="77"/>
      <c r="C7552" s="25"/>
      <c r="D7552" s="19"/>
      <c r="E7552" s="25"/>
      <c r="F7552" s="25"/>
      <c r="G7552" s="19"/>
      <c r="H7552" s="13"/>
      <c r="I7552" s="4"/>
      <c r="N7552" s="13"/>
      <c r="O7552" s="4"/>
    </row>
    <row r="7553" customFormat="false" ht="12.75" hidden="false" customHeight="false" outlineLevel="0" collapsed="false">
      <c r="A7553" s="76"/>
      <c r="B7553" s="77"/>
      <c r="C7553" s="25"/>
      <c r="D7553" s="19"/>
      <c r="E7553" s="25"/>
      <c r="F7553" s="25"/>
      <c r="G7553" s="19"/>
      <c r="H7553" s="13"/>
      <c r="I7553" s="4"/>
      <c r="N7553" s="13"/>
      <c r="O7553" s="4"/>
    </row>
    <row r="7554" customFormat="false" ht="12.75" hidden="false" customHeight="false" outlineLevel="0" collapsed="false">
      <c r="A7554" s="76"/>
      <c r="B7554" s="77"/>
      <c r="C7554" s="25"/>
      <c r="D7554" s="19"/>
      <c r="E7554" s="25"/>
      <c r="F7554" s="25"/>
      <c r="G7554" s="19"/>
      <c r="H7554" s="13"/>
      <c r="I7554" s="4"/>
      <c r="N7554" s="13"/>
      <c r="O7554" s="4"/>
    </row>
    <row r="7555" customFormat="false" ht="12.75" hidden="false" customHeight="false" outlineLevel="0" collapsed="false">
      <c r="A7555" s="76"/>
      <c r="B7555" s="77"/>
      <c r="C7555" s="25"/>
      <c r="D7555" s="19"/>
      <c r="E7555" s="25"/>
      <c r="F7555" s="25"/>
      <c r="G7555" s="19"/>
      <c r="H7555" s="13"/>
      <c r="I7555" s="4"/>
      <c r="N7555" s="13"/>
      <c r="O7555" s="4"/>
    </row>
    <row r="7556" customFormat="false" ht="12.75" hidden="false" customHeight="false" outlineLevel="0" collapsed="false">
      <c r="A7556" s="76"/>
      <c r="B7556" s="77"/>
      <c r="C7556" s="25"/>
      <c r="D7556" s="19"/>
      <c r="E7556" s="25"/>
      <c r="F7556" s="25"/>
      <c r="G7556" s="19"/>
      <c r="H7556" s="13"/>
      <c r="I7556" s="4"/>
      <c r="N7556" s="13"/>
      <c r="O7556" s="4"/>
    </row>
    <row r="7557" customFormat="false" ht="12.75" hidden="false" customHeight="false" outlineLevel="0" collapsed="false">
      <c r="A7557" s="76"/>
      <c r="B7557" s="77"/>
      <c r="C7557" s="25"/>
      <c r="D7557" s="19"/>
      <c r="E7557" s="25"/>
      <c r="F7557" s="25"/>
      <c r="G7557" s="19"/>
      <c r="H7557" s="13"/>
      <c r="I7557" s="4"/>
      <c r="N7557" s="13"/>
      <c r="O7557" s="4"/>
    </row>
    <row r="7558" customFormat="false" ht="12.75" hidden="false" customHeight="false" outlineLevel="0" collapsed="false">
      <c r="A7558" s="76"/>
      <c r="B7558" s="77"/>
      <c r="C7558" s="25"/>
      <c r="D7558" s="19"/>
      <c r="E7558" s="25"/>
      <c r="F7558" s="25"/>
      <c r="G7558" s="19"/>
      <c r="H7558" s="13"/>
      <c r="I7558" s="4"/>
      <c r="N7558" s="13"/>
      <c r="O7558" s="4"/>
    </row>
    <row r="7559" customFormat="false" ht="12.75" hidden="false" customHeight="false" outlineLevel="0" collapsed="false">
      <c r="A7559" s="76"/>
      <c r="B7559" s="77"/>
      <c r="C7559" s="25"/>
      <c r="D7559" s="19"/>
      <c r="E7559" s="25"/>
      <c r="F7559" s="25"/>
      <c r="G7559" s="19"/>
      <c r="H7559" s="13"/>
      <c r="I7559" s="4"/>
      <c r="N7559" s="13"/>
      <c r="O7559" s="4"/>
    </row>
    <row r="7560" customFormat="false" ht="12.75" hidden="false" customHeight="false" outlineLevel="0" collapsed="false">
      <c r="A7560" s="76"/>
      <c r="B7560" s="77"/>
      <c r="C7560" s="25"/>
      <c r="D7560" s="19"/>
      <c r="E7560" s="25"/>
      <c r="F7560" s="25"/>
      <c r="G7560" s="19"/>
      <c r="H7560" s="13"/>
      <c r="I7560" s="4"/>
      <c r="N7560" s="13"/>
      <c r="O7560" s="4"/>
    </row>
    <row r="7561" customFormat="false" ht="12.75" hidden="false" customHeight="false" outlineLevel="0" collapsed="false">
      <c r="A7561" s="76"/>
      <c r="B7561" s="77"/>
      <c r="C7561" s="25"/>
      <c r="D7561" s="19"/>
      <c r="E7561" s="25"/>
      <c r="F7561" s="25"/>
      <c r="G7561" s="19"/>
      <c r="H7561" s="13"/>
      <c r="I7561" s="4"/>
      <c r="N7561" s="13"/>
      <c r="O7561" s="4"/>
    </row>
    <row r="7562" customFormat="false" ht="12.75" hidden="false" customHeight="false" outlineLevel="0" collapsed="false">
      <c r="A7562" s="76"/>
      <c r="B7562" s="77"/>
      <c r="C7562" s="25"/>
      <c r="D7562" s="19"/>
      <c r="E7562" s="25"/>
      <c r="F7562" s="25"/>
      <c r="G7562" s="19"/>
      <c r="H7562" s="13"/>
      <c r="I7562" s="4"/>
      <c r="N7562" s="13"/>
      <c r="O7562" s="4"/>
    </row>
    <row r="7563" customFormat="false" ht="12.75" hidden="false" customHeight="false" outlineLevel="0" collapsed="false">
      <c r="A7563" s="76"/>
      <c r="B7563" s="77"/>
      <c r="C7563" s="25"/>
      <c r="D7563" s="19"/>
      <c r="E7563" s="25"/>
      <c r="F7563" s="25"/>
      <c r="G7563" s="19"/>
      <c r="H7563" s="13"/>
      <c r="I7563" s="4"/>
      <c r="N7563" s="13"/>
      <c r="O7563" s="4"/>
    </row>
    <row r="7564" customFormat="false" ht="12.75" hidden="false" customHeight="false" outlineLevel="0" collapsed="false">
      <c r="A7564" s="76"/>
      <c r="B7564" s="77"/>
      <c r="C7564" s="25"/>
      <c r="D7564" s="19"/>
      <c r="E7564" s="25"/>
      <c r="F7564" s="25"/>
      <c r="G7564" s="19"/>
      <c r="H7564" s="13"/>
      <c r="I7564" s="4"/>
      <c r="N7564" s="13"/>
      <c r="O7564" s="4"/>
    </row>
    <row r="7565" customFormat="false" ht="12.75" hidden="false" customHeight="false" outlineLevel="0" collapsed="false">
      <c r="A7565" s="76"/>
      <c r="B7565" s="77"/>
      <c r="C7565" s="25"/>
      <c r="D7565" s="19"/>
      <c r="E7565" s="25"/>
      <c r="F7565" s="25"/>
      <c r="G7565" s="19"/>
      <c r="H7565" s="13"/>
      <c r="I7565" s="4"/>
      <c r="N7565" s="13"/>
      <c r="O7565" s="4"/>
    </row>
    <row r="7566" customFormat="false" ht="12.75" hidden="false" customHeight="false" outlineLevel="0" collapsed="false">
      <c r="A7566" s="76"/>
      <c r="B7566" s="77"/>
      <c r="C7566" s="25"/>
      <c r="D7566" s="19"/>
      <c r="E7566" s="25"/>
      <c r="F7566" s="25"/>
      <c r="G7566" s="19"/>
      <c r="H7566" s="13"/>
      <c r="I7566" s="4"/>
      <c r="N7566" s="13"/>
      <c r="O7566" s="4"/>
    </row>
    <row r="7567" customFormat="false" ht="12.75" hidden="false" customHeight="false" outlineLevel="0" collapsed="false">
      <c r="A7567" s="76"/>
      <c r="B7567" s="77"/>
      <c r="C7567" s="25"/>
      <c r="D7567" s="19"/>
      <c r="E7567" s="25"/>
      <c r="F7567" s="25"/>
      <c r="G7567" s="19"/>
      <c r="H7567" s="13"/>
      <c r="I7567" s="4"/>
      <c r="N7567" s="13"/>
      <c r="O7567" s="4"/>
    </row>
    <row r="7568" customFormat="false" ht="12.75" hidden="false" customHeight="false" outlineLevel="0" collapsed="false">
      <c r="A7568" s="76"/>
      <c r="B7568" s="77"/>
      <c r="C7568" s="25"/>
      <c r="D7568" s="19"/>
      <c r="E7568" s="25"/>
      <c r="F7568" s="25"/>
      <c r="G7568" s="19"/>
      <c r="H7568" s="13"/>
      <c r="I7568" s="4"/>
      <c r="N7568" s="13"/>
      <c r="O7568" s="4"/>
    </row>
    <row r="7569" customFormat="false" ht="12.75" hidden="false" customHeight="false" outlineLevel="0" collapsed="false">
      <c r="A7569" s="76"/>
      <c r="B7569" s="77"/>
      <c r="C7569" s="25"/>
      <c r="D7569" s="19"/>
      <c r="E7569" s="25"/>
      <c r="F7569" s="25"/>
      <c r="G7569" s="19"/>
      <c r="H7569" s="13"/>
      <c r="I7569" s="4"/>
      <c r="N7569" s="13"/>
      <c r="O7569" s="4"/>
    </row>
    <row r="7570" customFormat="false" ht="12.75" hidden="false" customHeight="false" outlineLevel="0" collapsed="false">
      <c r="A7570" s="76"/>
      <c r="B7570" s="77"/>
      <c r="C7570" s="25"/>
      <c r="D7570" s="19"/>
      <c r="E7570" s="25"/>
      <c r="F7570" s="25"/>
      <c r="G7570" s="19"/>
      <c r="H7570" s="13"/>
      <c r="I7570" s="4"/>
      <c r="N7570" s="13"/>
      <c r="O7570" s="4"/>
    </row>
    <row r="7571" customFormat="false" ht="12.75" hidden="false" customHeight="false" outlineLevel="0" collapsed="false">
      <c r="A7571" s="76"/>
      <c r="B7571" s="77"/>
      <c r="C7571" s="25"/>
      <c r="D7571" s="19"/>
      <c r="E7571" s="25"/>
      <c r="F7571" s="25"/>
      <c r="G7571" s="19"/>
      <c r="H7571" s="13"/>
      <c r="I7571" s="4"/>
      <c r="N7571" s="13"/>
      <c r="O7571" s="4"/>
    </row>
    <row r="7572" customFormat="false" ht="12.75" hidden="false" customHeight="false" outlineLevel="0" collapsed="false">
      <c r="A7572" s="76"/>
      <c r="B7572" s="77"/>
      <c r="C7572" s="25"/>
      <c r="D7572" s="19"/>
      <c r="E7572" s="25"/>
      <c r="F7572" s="25"/>
      <c r="G7572" s="19"/>
      <c r="H7572" s="13"/>
      <c r="I7572" s="4"/>
      <c r="N7572" s="13"/>
      <c r="O7572" s="4"/>
    </row>
    <row r="7573" customFormat="false" ht="12.75" hidden="false" customHeight="false" outlineLevel="0" collapsed="false">
      <c r="A7573" s="76"/>
      <c r="B7573" s="77"/>
      <c r="C7573" s="25"/>
      <c r="D7573" s="19"/>
      <c r="E7573" s="25"/>
      <c r="F7573" s="25"/>
      <c r="G7573" s="19"/>
      <c r="H7573" s="13"/>
      <c r="I7573" s="4"/>
      <c r="N7573" s="13"/>
      <c r="O7573" s="4"/>
    </row>
    <row r="7574" customFormat="false" ht="12.75" hidden="false" customHeight="false" outlineLevel="0" collapsed="false">
      <c r="A7574" s="76"/>
      <c r="B7574" s="77"/>
      <c r="C7574" s="25"/>
      <c r="D7574" s="19"/>
      <c r="E7574" s="25"/>
      <c r="F7574" s="25"/>
      <c r="G7574" s="19"/>
      <c r="H7574" s="13"/>
      <c r="I7574" s="4"/>
      <c r="N7574" s="13"/>
      <c r="O7574" s="4"/>
    </row>
    <row r="7575" customFormat="false" ht="12.75" hidden="false" customHeight="false" outlineLevel="0" collapsed="false">
      <c r="A7575" s="76"/>
      <c r="B7575" s="77"/>
      <c r="C7575" s="25"/>
      <c r="D7575" s="19"/>
      <c r="E7575" s="25"/>
      <c r="F7575" s="25"/>
      <c r="G7575" s="19"/>
      <c r="H7575" s="13"/>
      <c r="I7575" s="4"/>
      <c r="N7575" s="13"/>
      <c r="O7575" s="4"/>
    </row>
    <row r="7576" customFormat="false" ht="12.75" hidden="false" customHeight="false" outlineLevel="0" collapsed="false">
      <c r="A7576" s="76"/>
      <c r="B7576" s="77"/>
      <c r="C7576" s="25"/>
      <c r="D7576" s="19"/>
      <c r="E7576" s="25"/>
      <c r="F7576" s="25"/>
      <c r="G7576" s="19"/>
      <c r="H7576" s="13"/>
      <c r="I7576" s="4"/>
      <c r="N7576" s="13"/>
      <c r="O7576" s="4"/>
    </row>
    <row r="7577" customFormat="false" ht="12.75" hidden="false" customHeight="false" outlineLevel="0" collapsed="false">
      <c r="A7577" s="76"/>
      <c r="B7577" s="77"/>
      <c r="C7577" s="25"/>
      <c r="D7577" s="19"/>
      <c r="E7577" s="25"/>
      <c r="F7577" s="25"/>
      <c r="G7577" s="19"/>
      <c r="H7577" s="13"/>
      <c r="I7577" s="4"/>
      <c r="N7577" s="13"/>
      <c r="O7577" s="4"/>
    </row>
    <row r="7578" customFormat="false" ht="12.75" hidden="false" customHeight="false" outlineLevel="0" collapsed="false">
      <c r="A7578" s="76"/>
      <c r="B7578" s="77"/>
      <c r="C7578" s="25"/>
      <c r="D7578" s="19"/>
      <c r="E7578" s="25"/>
      <c r="F7578" s="25"/>
      <c r="G7578" s="19"/>
      <c r="H7578" s="13"/>
      <c r="I7578" s="4"/>
      <c r="N7578" s="13"/>
      <c r="O7578" s="4"/>
    </row>
    <row r="7579" customFormat="false" ht="12.75" hidden="false" customHeight="false" outlineLevel="0" collapsed="false">
      <c r="A7579" s="76"/>
      <c r="B7579" s="77"/>
      <c r="C7579" s="25"/>
      <c r="D7579" s="19"/>
      <c r="E7579" s="25"/>
      <c r="F7579" s="25"/>
      <c r="G7579" s="19"/>
      <c r="H7579" s="13"/>
      <c r="I7579" s="4"/>
      <c r="N7579" s="13"/>
      <c r="O7579" s="4"/>
    </row>
    <row r="7580" customFormat="false" ht="12.75" hidden="false" customHeight="false" outlineLevel="0" collapsed="false">
      <c r="A7580" s="76"/>
      <c r="B7580" s="77"/>
      <c r="C7580" s="25"/>
      <c r="D7580" s="19"/>
      <c r="E7580" s="25"/>
      <c r="F7580" s="25"/>
      <c r="G7580" s="19"/>
      <c r="H7580" s="13"/>
      <c r="I7580" s="4"/>
      <c r="N7580" s="13"/>
      <c r="O7580" s="4"/>
    </row>
    <row r="7581" customFormat="false" ht="12.75" hidden="false" customHeight="false" outlineLevel="0" collapsed="false">
      <c r="A7581" s="76"/>
      <c r="B7581" s="77"/>
      <c r="C7581" s="25"/>
      <c r="D7581" s="19"/>
      <c r="E7581" s="25"/>
      <c r="F7581" s="25"/>
      <c r="G7581" s="19"/>
      <c r="H7581" s="13"/>
      <c r="I7581" s="4"/>
      <c r="N7581" s="13"/>
      <c r="O7581" s="4"/>
    </row>
    <row r="7582" customFormat="false" ht="12.75" hidden="false" customHeight="false" outlineLevel="0" collapsed="false">
      <c r="A7582" s="76"/>
      <c r="B7582" s="77"/>
      <c r="C7582" s="25"/>
      <c r="D7582" s="19"/>
      <c r="E7582" s="25"/>
      <c r="F7582" s="25"/>
      <c r="G7582" s="19"/>
      <c r="H7582" s="13"/>
      <c r="I7582" s="4"/>
      <c r="N7582" s="13"/>
      <c r="O7582" s="4"/>
    </row>
    <row r="7583" customFormat="false" ht="12.75" hidden="false" customHeight="false" outlineLevel="0" collapsed="false">
      <c r="A7583" s="76"/>
      <c r="B7583" s="77"/>
      <c r="C7583" s="25"/>
      <c r="D7583" s="19"/>
      <c r="E7583" s="25"/>
      <c r="F7583" s="25"/>
      <c r="G7583" s="19"/>
      <c r="H7583" s="13"/>
      <c r="I7583" s="4"/>
      <c r="N7583" s="13"/>
      <c r="O7583" s="4"/>
    </row>
    <row r="7584" customFormat="false" ht="12.75" hidden="false" customHeight="false" outlineLevel="0" collapsed="false">
      <c r="A7584" s="76"/>
      <c r="B7584" s="77"/>
      <c r="C7584" s="25"/>
      <c r="D7584" s="19"/>
      <c r="E7584" s="25"/>
      <c r="F7584" s="25"/>
      <c r="G7584" s="19"/>
      <c r="H7584" s="13"/>
      <c r="I7584" s="4"/>
      <c r="N7584" s="13"/>
      <c r="O7584" s="4"/>
    </row>
    <row r="7585" customFormat="false" ht="12.75" hidden="false" customHeight="false" outlineLevel="0" collapsed="false">
      <c r="A7585" s="76"/>
      <c r="B7585" s="77"/>
      <c r="C7585" s="25"/>
      <c r="D7585" s="19"/>
      <c r="E7585" s="25"/>
      <c r="F7585" s="25"/>
      <c r="G7585" s="19"/>
      <c r="H7585" s="13"/>
      <c r="I7585" s="4"/>
      <c r="N7585" s="13"/>
      <c r="O7585" s="4"/>
    </row>
    <row r="7586" customFormat="false" ht="12.75" hidden="false" customHeight="false" outlineLevel="0" collapsed="false">
      <c r="A7586" s="76"/>
      <c r="B7586" s="77"/>
      <c r="C7586" s="25"/>
      <c r="D7586" s="19"/>
      <c r="E7586" s="25"/>
      <c r="F7586" s="25"/>
      <c r="G7586" s="19"/>
      <c r="H7586" s="13"/>
      <c r="I7586" s="4"/>
      <c r="N7586" s="13"/>
      <c r="O7586" s="4"/>
    </row>
    <row r="7587" customFormat="false" ht="12.75" hidden="false" customHeight="false" outlineLevel="0" collapsed="false">
      <c r="A7587" s="76"/>
      <c r="B7587" s="77"/>
      <c r="C7587" s="25"/>
      <c r="D7587" s="19"/>
      <c r="E7587" s="25"/>
      <c r="F7587" s="25"/>
      <c r="G7587" s="19"/>
      <c r="H7587" s="13"/>
      <c r="I7587" s="4"/>
      <c r="N7587" s="13"/>
      <c r="O7587" s="4"/>
    </row>
    <row r="7588" customFormat="false" ht="12.75" hidden="false" customHeight="false" outlineLevel="0" collapsed="false">
      <c r="A7588" s="76"/>
      <c r="B7588" s="77"/>
      <c r="C7588" s="25"/>
      <c r="D7588" s="19"/>
      <c r="E7588" s="25"/>
      <c r="F7588" s="25"/>
      <c r="G7588" s="19"/>
      <c r="H7588" s="13"/>
      <c r="I7588" s="4"/>
      <c r="N7588" s="13"/>
      <c r="O7588" s="4"/>
    </row>
    <row r="7589" customFormat="false" ht="12.75" hidden="false" customHeight="false" outlineLevel="0" collapsed="false">
      <c r="A7589" s="76"/>
      <c r="B7589" s="77"/>
      <c r="C7589" s="25"/>
      <c r="D7589" s="19"/>
      <c r="E7589" s="25"/>
      <c r="F7589" s="25"/>
      <c r="G7589" s="19"/>
      <c r="H7589" s="13"/>
      <c r="I7589" s="4"/>
      <c r="N7589" s="13"/>
      <c r="O7589" s="4"/>
    </row>
    <row r="7590" customFormat="false" ht="12.75" hidden="false" customHeight="false" outlineLevel="0" collapsed="false">
      <c r="A7590" s="76"/>
      <c r="B7590" s="77"/>
      <c r="C7590" s="25"/>
      <c r="D7590" s="19"/>
      <c r="E7590" s="25"/>
      <c r="F7590" s="25"/>
      <c r="G7590" s="19"/>
      <c r="H7590" s="13"/>
      <c r="I7590" s="4"/>
      <c r="N7590" s="13"/>
      <c r="O7590" s="4"/>
    </row>
    <row r="7591" customFormat="false" ht="12.75" hidden="false" customHeight="false" outlineLevel="0" collapsed="false">
      <c r="A7591" s="76"/>
      <c r="B7591" s="77"/>
      <c r="C7591" s="25"/>
      <c r="D7591" s="19"/>
      <c r="E7591" s="25"/>
      <c r="F7591" s="25"/>
      <c r="G7591" s="19"/>
      <c r="H7591" s="13"/>
      <c r="I7591" s="4"/>
      <c r="N7591" s="13"/>
      <c r="O7591" s="4"/>
    </row>
    <row r="7592" customFormat="false" ht="12.75" hidden="false" customHeight="false" outlineLevel="0" collapsed="false">
      <c r="A7592" s="76"/>
      <c r="B7592" s="77"/>
      <c r="C7592" s="25"/>
      <c r="D7592" s="19"/>
      <c r="E7592" s="25"/>
      <c r="F7592" s="25"/>
      <c r="G7592" s="19"/>
      <c r="H7592" s="13"/>
      <c r="I7592" s="4"/>
      <c r="N7592" s="13"/>
      <c r="O7592" s="4"/>
    </row>
    <row r="7593" customFormat="false" ht="12.75" hidden="false" customHeight="false" outlineLevel="0" collapsed="false">
      <c r="A7593" s="76"/>
      <c r="B7593" s="77"/>
      <c r="C7593" s="25"/>
      <c r="D7593" s="19"/>
      <c r="E7593" s="25"/>
      <c r="F7593" s="25"/>
      <c r="G7593" s="19"/>
      <c r="H7593" s="13"/>
      <c r="I7593" s="4"/>
      <c r="N7593" s="13"/>
      <c r="O7593" s="4"/>
    </row>
    <row r="7594" customFormat="false" ht="12.75" hidden="false" customHeight="false" outlineLevel="0" collapsed="false">
      <c r="A7594" s="76"/>
      <c r="B7594" s="77"/>
      <c r="C7594" s="25"/>
      <c r="D7594" s="19"/>
      <c r="E7594" s="25"/>
      <c r="F7594" s="25"/>
      <c r="G7594" s="19"/>
      <c r="H7594" s="13"/>
      <c r="I7594" s="4"/>
      <c r="N7594" s="13"/>
      <c r="O7594" s="4"/>
    </row>
    <row r="7595" customFormat="false" ht="12.75" hidden="false" customHeight="false" outlineLevel="0" collapsed="false">
      <c r="A7595" s="76"/>
      <c r="B7595" s="77"/>
      <c r="C7595" s="25"/>
      <c r="D7595" s="19"/>
      <c r="E7595" s="25"/>
      <c r="F7595" s="25"/>
      <c r="G7595" s="19"/>
      <c r="H7595" s="13"/>
      <c r="I7595" s="4"/>
      <c r="N7595" s="13"/>
      <c r="O7595" s="4"/>
    </row>
    <row r="7596" customFormat="false" ht="12.75" hidden="false" customHeight="false" outlineLevel="0" collapsed="false">
      <c r="A7596" s="76"/>
      <c r="B7596" s="77"/>
      <c r="C7596" s="25"/>
      <c r="D7596" s="19"/>
      <c r="E7596" s="25"/>
      <c r="F7596" s="25"/>
      <c r="G7596" s="19"/>
      <c r="H7596" s="13"/>
      <c r="I7596" s="4"/>
      <c r="N7596" s="13"/>
      <c r="O7596" s="4"/>
    </row>
    <row r="7597" customFormat="false" ht="12.75" hidden="false" customHeight="false" outlineLevel="0" collapsed="false">
      <c r="A7597" s="76"/>
      <c r="B7597" s="77"/>
      <c r="C7597" s="25"/>
      <c r="D7597" s="19"/>
      <c r="E7597" s="25"/>
      <c r="F7597" s="25"/>
      <c r="G7597" s="19"/>
      <c r="H7597" s="13"/>
      <c r="I7597" s="4"/>
      <c r="N7597" s="13"/>
      <c r="O7597" s="4"/>
    </row>
    <row r="7598" customFormat="false" ht="12.75" hidden="false" customHeight="false" outlineLevel="0" collapsed="false">
      <c r="A7598" s="76"/>
      <c r="B7598" s="77"/>
      <c r="C7598" s="25"/>
      <c r="D7598" s="19"/>
      <c r="E7598" s="25"/>
      <c r="F7598" s="25"/>
      <c r="G7598" s="19"/>
      <c r="H7598" s="13"/>
      <c r="I7598" s="4"/>
      <c r="N7598" s="13"/>
      <c r="O7598" s="4"/>
    </row>
    <row r="7599" customFormat="false" ht="12.75" hidden="false" customHeight="false" outlineLevel="0" collapsed="false">
      <c r="A7599" s="76"/>
      <c r="B7599" s="77"/>
      <c r="C7599" s="25"/>
      <c r="D7599" s="19"/>
      <c r="E7599" s="25"/>
      <c r="F7599" s="25"/>
      <c r="G7599" s="19"/>
      <c r="H7599" s="13"/>
      <c r="I7599" s="4"/>
      <c r="N7599" s="13"/>
      <c r="O7599" s="4"/>
    </row>
    <row r="7600" customFormat="false" ht="12.75" hidden="false" customHeight="false" outlineLevel="0" collapsed="false">
      <c r="A7600" s="76"/>
      <c r="B7600" s="77"/>
      <c r="C7600" s="25"/>
      <c r="D7600" s="19"/>
      <c r="E7600" s="25"/>
      <c r="F7600" s="25"/>
      <c r="G7600" s="19"/>
      <c r="H7600" s="13"/>
      <c r="I7600" s="4"/>
      <c r="N7600" s="13"/>
      <c r="O7600" s="4"/>
    </row>
    <row r="7601" customFormat="false" ht="12.75" hidden="false" customHeight="false" outlineLevel="0" collapsed="false">
      <c r="A7601" s="76"/>
      <c r="B7601" s="77"/>
      <c r="C7601" s="25"/>
      <c r="D7601" s="19"/>
      <c r="E7601" s="25"/>
      <c r="F7601" s="25"/>
      <c r="G7601" s="19"/>
      <c r="H7601" s="13"/>
      <c r="I7601" s="4"/>
      <c r="N7601" s="13"/>
      <c r="O7601" s="4"/>
    </row>
    <row r="7602" customFormat="false" ht="12.75" hidden="false" customHeight="false" outlineLevel="0" collapsed="false">
      <c r="A7602" s="76"/>
      <c r="B7602" s="77"/>
      <c r="C7602" s="25"/>
      <c r="D7602" s="19"/>
      <c r="E7602" s="25"/>
      <c r="F7602" s="25"/>
      <c r="G7602" s="19"/>
      <c r="H7602" s="13"/>
      <c r="I7602" s="4"/>
      <c r="N7602" s="13"/>
      <c r="O7602" s="4"/>
    </row>
    <row r="7603" customFormat="false" ht="12.75" hidden="false" customHeight="false" outlineLevel="0" collapsed="false">
      <c r="A7603" s="76"/>
      <c r="B7603" s="77"/>
      <c r="C7603" s="25"/>
      <c r="D7603" s="19"/>
      <c r="E7603" s="25"/>
      <c r="F7603" s="25"/>
      <c r="G7603" s="19"/>
      <c r="H7603" s="13"/>
      <c r="I7603" s="4"/>
      <c r="N7603" s="13"/>
      <c r="O7603" s="4"/>
    </row>
    <row r="7604" customFormat="false" ht="12.75" hidden="false" customHeight="false" outlineLevel="0" collapsed="false">
      <c r="A7604" s="76"/>
      <c r="B7604" s="77"/>
      <c r="C7604" s="25"/>
      <c r="D7604" s="19"/>
      <c r="E7604" s="25"/>
      <c r="F7604" s="25"/>
      <c r="G7604" s="19"/>
      <c r="H7604" s="13"/>
      <c r="I7604" s="4"/>
      <c r="N7604" s="13"/>
      <c r="O7604" s="4"/>
    </row>
    <row r="7605" customFormat="false" ht="12.75" hidden="false" customHeight="false" outlineLevel="0" collapsed="false">
      <c r="A7605" s="76"/>
      <c r="B7605" s="77"/>
      <c r="C7605" s="25"/>
      <c r="D7605" s="19"/>
      <c r="E7605" s="25"/>
      <c r="F7605" s="25"/>
      <c r="G7605" s="19"/>
      <c r="H7605" s="13"/>
      <c r="I7605" s="4"/>
      <c r="N7605" s="13"/>
      <c r="O7605" s="4"/>
    </row>
    <row r="7606" customFormat="false" ht="12.75" hidden="false" customHeight="false" outlineLevel="0" collapsed="false">
      <c r="A7606" s="76"/>
      <c r="B7606" s="77"/>
      <c r="C7606" s="25"/>
      <c r="D7606" s="19"/>
      <c r="E7606" s="25"/>
      <c r="F7606" s="25"/>
      <c r="G7606" s="19"/>
      <c r="H7606" s="13"/>
      <c r="I7606" s="4"/>
      <c r="N7606" s="13"/>
      <c r="O7606" s="4"/>
    </row>
    <row r="7607" customFormat="false" ht="12.75" hidden="false" customHeight="false" outlineLevel="0" collapsed="false">
      <c r="A7607" s="76"/>
      <c r="B7607" s="77"/>
      <c r="C7607" s="25"/>
      <c r="D7607" s="19"/>
      <c r="E7607" s="25"/>
      <c r="F7607" s="25"/>
      <c r="G7607" s="19"/>
      <c r="H7607" s="13"/>
      <c r="I7607" s="4"/>
      <c r="N7607" s="13"/>
      <c r="O7607" s="4"/>
    </row>
    <row r="7608" customFormat="false" ht="12.75" hidden="false" customHeight="false" outlineLevel="0" collapsed="false">
      <c r="A7608" s="76"/>
      <c r="B7608" s="77"/>
      <c r="C7608" s="25"/>
      <c r="D7608" s="19"/>
      <c r="E7608" s="25"/>
      <c r="F7608" s="25"/>
      <c r="G7608" s="19"/>
      <c r="H7608" s="13"/>
      <c r="I7608" s="4"/>
      <c r="N7608" s="13"/>
      <c r="O7608" s="4"/>
    </row>
    <row r="7609" customFormat="false" ht="12.75" hidden="false" customHeight="false" outlineLevel="0" collapsed="false">
      <c r="A7609" s="76"/>
      <c r="B7609" s="77"/>
      <c r="C7609" s="25"/>
      <c r="D7609" s="19"/>
      <c r="E7609" s="25"/>
      <c r="F7609" s="25"/>
      <c r="G7609" s="19"/>
      <c r="H7609" s="13"/>
      <c r="I7609" s="4"/>
      <c r="N7609" s="13"/>
      <c r="O7609" s="4"/>
    </row>
    <row r="7610" customFormat="false" ht="12.75" hidden="false" customHeight="false" outlineLevel="0" collapsed="false">
      <c r="A7610" s="76"/>
      <c r="B7610" s="77"/>
      <c r="C7610" s="25"/>
      <c r="D7610" s="19"/>
      <c r="E7610" s="25"/>
      <c r="F7610" s="25"/>
      <c r="G7610" s="19"/>
      <c r="H7610" s="13"/>
      <c r="I7610" s="4"/>
      <c r="N7610" s="13"/>
      <c r="O7610" s="4"/>
    </row>
    <row r="7611" customFormat="false" ht="12.75" hidden="false" customHeight="false" outlineLevel="0" collapsed="false">
      <c r="A7611" s="76"/>
      <c r="B7611" s="77"/>
      <c r="C7611" s="25"/>
      <c r="D7611" s="19"/>
      <c r="E7611" s="25"/>
      <c r="F7611" s="25"/>
      <c r="G7611" s="19"/>
      <c r="H7611" s="13"/>
      <c r="I7611" s="4"/>
      <c r="N7611" s="13"/>
      <c r="O7611" s="4"/>
    </row>
    <row r="7612" customFormat="false" ht="12.75" hidden="false" customHeight="false" outlineLevel="0" collapsed="false">
      <c r="A7612" s="76"/>
      <c r="B7612" s="77"/>
      <c r="C7612" s="25"/>
      <c r="D7612" s="19"/>
      <c r="E7612" s="25"/>
      <c r="F7612" s="25"/>
      <c r="G7612" s="19"/>
      <c r="H7612" s="13"/>
      <c r="I7612" s="4"/>
      <c r="N7612" s="13"/>
      <c r="O7612" s="4"/>
    </row>
    <row r="7613" customFormat="false" ht="12.75" hidden="false" customHeight="false" outlineLevel="0" collapsed="false">
      <c r="A7613" s="76"/>
      <c r="B7613" s="77"/>
      <c r="C7613" s="25"/>
      <c r="D7613" s="19"/>
      <c r="E7613" s="25"/>
      <c r="F7613" s="25"/>
      <c r="G7613" s="19"/>
      <c r="H7613" s="13"/>
      <c r="I7613" s="4"/>
      <c r="N7613" s="13"/>
      <c r="O7613" s="4"/>
    </row>
    <row r="7614" customFormat="false" ht="12.75" hidden="false" customHeight="false" outlineLevel="0" collapsed="false">
      <c r="A7614" s="76"/>
      <c r="B7614" s="77"/>
      <c r="C7614" s="25"/>
      <c r="D7614" s="19"/>
      <c r="E7614" s="25"/>
      <c r="F7614" s="25"/>
      <c r="G7614" s="19"/>
      <c r="H7614" s="13"/>
      <c r="I7614" s="4"/>
      <c r="N7614" s="13"/>
      <c r="O7614" s="4"/>
    </row>
    <row r="7615" customFormat="false" ht="12.75" hidden="false" customHeight="false" outlineLevel="0" collapsed="false">
      <c r="A7615" s="76"/>
      <c r="B7615" s="77"/>
      <c r="C7615" s="25"/>
      <c r="D7615" s="19"/>
      <c r="E7615" s="25"/>
      <c r="F7615" s="25"/>
      <c r="G7615" s="19"/>
      <c r="H7615" s="13"/>
      <c r="I7615" s="4"/>
      <c r="N7615" s="13"/>
      <c r="O7615" s="4"/>
    </row>
    <row r="7616" customFormat="false" ht="12.75" hidden="false" customHeight="false" outlineLevel="0" collapsed="false">
      <c r="A7616" s="76"/>
      <c r="B7616" s="77"/>
      <c r="C7616" s="25"/>
      <c r="D7616" s="19"/>
      <c r="E7616" s="25"/>
      <c r="F7616" s="25"/>
      <c r="G7616" s="19"/>
      <c r="H7616" s="13"/>
      <c r="I7616" s="4"/>
      <c r="N7616" s="13"/>
      <c r="O7616" s="4"/>
    </row>
    <row r="7617" customFormat="false" ht="12.75" hidden="false" customHeight="false" outlineLevel="0" collapsed="false">
      <c r="A7617" s="76"/>
      <c r="B7617" s="77"/>
      <c r="C7617" s="25"/>
      <c r="D7617" s="19"/>
      <c r="E7617" s="25"/>
      <c r="F7617" s="25"/>
      <c r="G7617" s="19"/>
      <c r="H7617" s="13"/>
      <c r="I7617" s="4"/>
      <c r="N7617" s="13"/>
      <c r="O7617" s="4"/>
    </row>
    <row r="7618" customFormat="false" ht="12.75" hidden="false" customHeight="false" outlineLevel="0" collapsed="false">
      <c r="A7618" s="76"/>
      <c r="B7618" s="77"/>
      <c r="C7618" s="25"/>
      <c r="D7618" s="19"/>
      <c r="E7618" s="25"/>
      <c r="F7618" s="25"/>
      <c r="G7618" s="19"/>
      <c r="H7618" s="13"/>
      <c r="I7618" s="4"/>
      <c r="N7618" s="13"/>
      <c r="O7618" s="4"/>
    </row>
    <row r="7619" customFormat="false" ht="12.75" hidden="false" customHeight="false" outlineLevel="0" collapsed="false">
      <c r="A7619" s="76"/>
      <c r="B7619" s="77"/>
      <c r="C7619" s="25"/>
      <c r="D7619" s="19"/>
      <c r="E7619" s="25"/>
      <c r="F7619" s="25"/>
      <c r="G7619" s="19"/>
      <c r="H7619" s="13"/>
      <c r="I7619" s="4"/>
      <c r="N7619" s="13"/>
      <c r="O7619" s="4"/>
    </row>
    <row r="7620" customFormat="false" ht="12.75" hidden="false" customHeight="false" outlineLevel="0" collapsed="false">
      <c r="A7620" s="76"/>
      <c r="B7620" s="77"/>
      <c r="C7620" s="25"/>
      <c r="D7620" s="19"/>
      <c r="E7620" s="25"/>
      <c r="F7620" s="25"/>
      <c r="G7620" s="19"/>
      <c r="H7620" s="13"/>
      <c r="I7620" s="4"/>
      <c r="N7620" s="13"/>
      <c r="O7620" s="4"/>
    </row>
    <row r="7621" customFormat="false" ht="12.75" hidden="false" customHeight="false" outlineLevel="0" collapsed="false">
      <c r="A7621" s="76"/>
      <c r="B7621" s="77"/>
      <c r="C7621" s="25"/>
      <c r="D7621" s="19"/>
      <c r="E7621" s="25"/>
      <c r="F7621" s="25"/>
      <c r="G7621" s="19"/>
      <c r="H7621" s="13"/>
      <c r="I7621" s="4"/>
      <c r="N7621" s="13"/>
      <c r="O7621" s="4"/>
    </row>
    <row r="7622" customFormat="false" ht="12.75" hidden="false" customHeight="false" outlineLevel="0" collapsed="false">
      <c r="A7622" s="76"/>
      <c r="B7622" s="77"/>
      <c r="C7622" s="25"/>
      <c r="D7622" s="19"/>
      <c r="E7622" s="25"/>
      <c r="F7622" s="25"/>
      <c r="G7622" s="19"/>
      <c r="H7622" s="13"/>
      <c r="I7622" s="4"/>
      <c r="N7622" s="13"/>
      <c r="O7622" s="4"/>
    </row>
    <row r="7623" customFormat="false" ht="12.75" hidden="false" customHeight="false" outlineLevel="0" collapsed="false">
      <c r="A7623" s="76"/>
      <c r="B7623" s="77"/>
      <c r="C7623" s="25"/>
      <c r="D7623" s="19"/>
      <c r="E7623" s="25"/>
      <c r="F7623" s="25"/>
      <c r="G7623" s="19"/>
      <c r="H7623" s="13"/>
      <c r="I7623" s="4"/>
      <c r="N7623" s="13"/>
      <c r="O7623" s="4"/>
    </row>
    <row r="7624" customFormat="false" ht="12.75" hidden="false" customHeight="false" outlineLevel="0" collapsed="false">
      <c r="A7624" s="76"/>
      <c r="B7624" s="77"/>
      <c r="C7624" s="25"/>
      <c r="D7624" s="19"/>
      <c r="E7624" s="25"/>
      <c r="F7624" s="25"/>
      <c r="G7624" s="19"/>
      <c r="H7624" s="13"/>
      <c r="I7624" s="4"/>
      <c r="N7624" s="13"/>
      <c r="O7624" s="4"/>
    </row>
    <row r="7625" customFormat="false" ht="12.75" hidden="false" customHeight="false" outlineLevel="0" collapsed="false">
      <c r="A7625" s="76"/>
      <c r="B7625" s="77"/>
      <c r="C7625" s="25"/>
      <c r="D7625" s="19"/>
      <c r="E7625" s="25"/>
      <c r="F7625" s="25"/>
      <c r="G7625" s="19"/>
      <c r="H7625" s="13"/>
      <c r="I7625" s="4"/>
      <c r="N7625" s="13"/>
      <c r="O7625" s="4"/>
    </row>
    <row r="7626" customFormat="false" ht="12.75" hidden="false" customHeight="false" outlineLevel="0" collapsed="false">
      <c r="A7626" s="76"/>
      <c r="B7626" s="77"/>
      <c r="C7626" s="25"/>
      <c r="D7626" s="19"/>
      <c r="E7626" s="25"/>
      <c r="F7626" s="25"/>
      <c r="G7626" s="19"/>
      <c r="H7626" s="13"/>
      <c r="I7626" s="4"/>
      <c r="N7626" s="13"/>
      <c r="O7626" s="4"/>
    </row>
    <row r="7627" customFormat="false" ht="12.75" hidden="false" customHeight="false" outlineLevel="0" collapsed="false">
      <c r="A7627" s="76"/>
      <c r="B7627" s="77"/>
      <c r="C7627" s="25"/>
      <c r="D7627" s="19"/>
      <c r="E7627" s="25"/>
      <c r="F7627" s="25"/>
      <c r="G7627" s="19"/>
      <c r="H7627" s="13"/>
      <c r="I7627" s="4"/>
      <c r="N7627" s="13"/>
      <c r="O7627" s="4"/>
    </row>
    <row r="7628" customFormat="false" ht="12.75" hidden="false" customHeight="false" outlineLevel="0" collapsed="false">
      <c r="A7628" s="76"/>
      <c r="B7628" s="77"/>
      <c r="C7628" s="25"/>
      <c r="D7628" s="19"/>
      <c r="E7628" s="25"/>
      <c r="F7628" s="25"/>
      <c r="G7628" s="19"/>
      <c r="H7628" s="13"/>
      <c r="I7628" s="4"/>
      <c r="N7628" s="13"/>
      <c r="O7628" s="4"/>
    </row>
    <row r="7629" customFormat="false" ht="12.75" hidden="false" customHeight="false" outlineLevel="0" collapsed="false">
      <c r="A7629" s="76"/>
      <c r="B7629" s="77"/>
      <c r="C7629" s="25"/>
      <c r="D7629" s="19"/>
      <c r="E7629" s="25"/>
      <c r="F7629" s="25"/>
      <c r="G7629" s="19"/>
      <c r="H7629" s="13"/>
      <c r="I7629" s="4"/>
      <c r="N7629" s="13"/>
      <c r="O7629" s="4"/>
    </row>
    <row r="7630" customFormat="false" ht="12.75" hidden="false" customHeight="false" outlineLevel="0" collapsed="false">
      <c r="A7630" s="76"/>
      <c r="B7630" s="77"/>
      <c r="C7630" s="25"/>
      <c r="D7630" s="19"/>
      <c r="E7630" s="25"/>
      <c r="F7630" s="25"/>
      <c r="G7630" s="19"/>
      <c r="H7630" s="13"/>
      <c r="I7630" s="4"/>
      <c r="N7630" s="13"/>
      <c r="O7630" s="4"/>
    </row>
    <row r="7631" customFormat="false" ht="12.75" hidden="false" customHeight="false" outlineLevel="0" collapsed="false">
      <c r="A7631" s="76"/>
      <c r="B7631" s="77"/>
      <c r="C7631" s="25"/>
      <c r="D7631" s="19"/>
      <c r="E7631" s="25"/>
      <c r="F7631" s="25"/>
      <c r="G7631" s="19"/>
      <c r="H7631" s="13"/>
      <c r="I7631" s="4"/>
      <c r="N7631" s="13"/>
      <c r="O7631" s="4"/>
    </row>
    <row r="7632" customFormat="false" ht="12.75" hidden="false" customHeight="false" outlineLevel="0" collapsed="false">
      <c r="A7632" s="76"/>
      <c r="B7632" s="77"/>
      <c r="C7632" s="25"/>
      <c r="D7632" s="19"/>
      <c r="E7632" s="25"/>
      <c r="F7632" s="25"/>
      <c r="G7632" s="19"/>
      <c r="H7632" s="13"/>
      <c r="I7632" s="4"/>
      <c r="N7632" s="13"/>
      <c r="O7632" s="4"/>
    </row>
    <row r="7633" customFormat="false" ht="12.75" hidden="false" customHeight="false" outlineLevel="0" collapsed="false">
      <c r="A7633" s="76"/>
      <c r="B7633" s="77"/>
      <c r="C7633" s="25"/>
      <c r="D7633" s="19"/>
      <c r="E7633" s="25"/>
      <c r="F7633" s="25"/>
      <c r="G7633" s="19"/>
      <c r="H7633" s="13"/>
      <c r="I7633" s="4"/>
      <c r="N7633" s="13"/>
      <c r="O7633" s="4"/>
    </row>
    <row r="7634" customFormat="false" ht="12.75" hidden="false" customHeight="false" outlineLevel="0" collapsed="false">
      <c r="A7634" s="76"/>
      <c r="B7634" s="77"/>
      <c r="C7634" s="25"/>
      <c r="D7634" s="19"/>
      <c r="E7634" s="25"/>
      <c r="F7634" s="25"/>
      <c r="G7634" s="19"/>
      <c r="H7634" s="13"/>
      <c r="I7634" s="4"/>
      <c r="N7634" s="13"/>
      <c r="O7634" s="4"/>
    </row>
    <row r="7635" customFormat="false" ht="12.75" hidden="false" customHeight="false" outlineLevel="0" collapsed="false">
      <c r="A7635" s="76"/>
      <c r="B7635" s="77"/>
      <c r="C7635" s="25"/>
      <c r="D7635" s="19"/>
      <c r="E7635" s="25"/>
      <c r="F7635" s="25"/>
      <c r="G7635" s="19"/>
      <c r="H7635" s="13"/>
      <c r="I7635" s="4"/>
      <c r="N7635" s="13"/>
      <c r="O7635" s="4"/>
    </row>
    <row r="7636" customFormat="false" ht="12.75" hidden="false" customHeight="false" outlineLevel="0" collapsed="false">
      <c r="A7636" s="76"/>
      <c r="B7636" s="77"/>
      <c r="C7636" s="25"/>
      <c r="D7636" s="19"/>
      <c r="E7636" s="25"/>
      <c r="F7636" s="25"/>
      <c r="G7636" s="19"/>
      <c r="H7636" s="13"/>
      <c r="I7636" s="4"/>
      <c r="N7636" s="13"/>
      <c r="O7636" s="4"/>
    </row>
    <row r="7637" customFormat="false" ht="12.75" hidden="false" customHeight="false" outlineLevel="0" collapsed="false">
      <c r="A7637" s="76"/>
      <c r="B7637" s="77"/>
      <c r="C7637" s="25"/>
      <c r="D7637" s="19"/>
      <c r="E7637" s="25"/>
      <c r="F7637" s="25"/>
      <c r="G7637" s="19"/>
      <c r="H7637" s="13"/>
      <c r="I7637" s="4"/>
      <c r="N7637" s="13"/>
      <c r="O7637" s="4"/>
    </row>
    <row r="7638" customFormat="false" ht="12.75" hidden="false" customHeight="false" outlineLevel="0" collapsed="false">
      <c r="A7638" s="76"/>
      <c r="B7638" s="77"/>
      <c r="C7638" s="25"/>
      <c r="D7638" s="19"/>
      <c r="E7638" s="25"/>
      <c r="F7638" s="25"/>
      <c r="G7638" s="19"/>
      <c r="H7638" s="13"/>
      <c r="I7638" s="4"/>
      <c r="N7638" s="13"/>
      <c r="O7638" s="4"/>
    </row>
    <row r="7639" customFormat="false" ht="12.75" hidden="false" customHeight="false" outlineLevel="0" collapsed="false">
      <c r="A7639" s="76"/>
      <c r="B7639" s="77"/>
      <c r="C7639" s="25"/>
      <c r="D7639" s="19"/>
      <c r="E7639" s="25"/>
      <c r="F7639" s="25"/>
      <c r="G7639" s="19"/>
      <c r="H7639" s="13"/>
      <c r="I7639" s="4"/>
      <c r="N7639" s="13"/>
      <c r="O7639" s="4"/>
    </row>
    <row r="7640" customFormat="false" ht="12.75" hidden="false" customHeight="false" outlineLevel="0" collapsed="false">
      <c r="A7640" s="76"/>
      <c r="B7640" s="77"/>
      <c r="C7640" s="25"/>
      <c r="D7640" s="19"/>
      <c r="E7640" s="25"/>
      <c r="F7640" s="25"/>
      <c r="G7640" s="19"/>
      <c r="H7640" s="13"/>
      <c r="I7640" s="4"/>
      <c r="N7640" s="13"/>
      <c r="O7640" s="4"/>
    </row>
    <row r="7641" customFormat="false" ht="12.75" hidden="false" customHeight="false" outlineLevel="0" collapsed="false">
      <c r="A7641" s="76"/>
      <c r="B7641" s="77"/>
      <c r="C7641" s="25"/>
      <c r="D7641" s="19"/>
      <c r="E7641" s="25"/>
      <c r="F7641" s="25"/>
      <c r="G7641" s="19"/>
      <c r="H7641" s="13"/>
      <c r="I7641" s="4"/>
      <c r="N7641" s="13"/>
      <c r="O7641" s="4"/>
    </row>
    <row r="7642" customFormat="false" ht="12.75" hidden="false" customHeight="false" outlineLevel="0" collapsed="false">
      <c r="A7642" s="76"/>
      <c r="B7642" s="77"/>
      <c r="C7642" s="25"/>
      <c r="D7642" s="19"/>
      <c r="E7642" s="25"/>
      <c r="F7642" s="25"/>
      <c r="G7642" s="19"/>
      <c r="H7642" s="13"/>
      <c r="I7642" s="4"/>
      <c r="N7642" s="13"/>
      <c r="O7642" s="4"/>
    </row>
    <row r="7643" customFormat="false" ht="12.75" hidden="false" customHeight="false" outlineLevel="0" collapsed="false">
      <c r="A7643" s="76"/>
      <c r="B7643" s="77"/>
      <c r="C7643" s="25"/>
      <c r="D7643" s="19"/>
      <c r="E7643" s="25"/>
      <c r="F7643" s="25"/>
      <c r="G7643" s="19"/>
      <c r="H7643" s="13"/>
      <c r="I7643" s="4"/>
      <c r="N7643" s="13"/>
      <c r="O7643" s="4"/>
    </row>
    <row r="7644" customFormat="false" ht="12.75" hidden="false" customHeight="false" outlineLevel="0" collapsed="false">
      <c r="A7644" s="76"/>
      <c r="B7644" s="77"/>
      <c r="C7644" s="25"/>
      <c r="D7644" s="19"/>
      <c r="E7644" s="25"/>
      <c r="F7644" s="25"/>
      <c r="G7644" s="19"/>
      <c r="H7644" s="13"/>
      <c r="I7644" s="4"/>
      <c r="N7644" s="13"/>
      <c r="O7644" s="4"/>
    </row>
    <row r="7645" customFormat="false" ht="12.75" hidden="false" customHeight="false" outlineLevel="0" collapsed="false">
      <c r="A7645" s="76"/>
      <c r="B7645" s="77"/>
      <c r="C7645" s="25"/>
      <c r="D7645" s="19"/>
      <c r="E7645" s="25"/>
      <c r="F7645" s="25"/>
      <c r="G7645" s="19"/>
      <c r="H7645" s="13"/>
      <c r="I7645" s="4"/>
      <c r="N7645" s="13"/>
      <c r="O7645" s="4"/>
    </row>
    <row r="7646" customFormat="false" ht="12.75" hidden="false" customHeight="false" outlineLevel="0" collapsed="false">
      <c r="A7646" s="76"/>
      <c r="B7646" s="77"/>
      <c r="C7646" s="25"/>
      <c r="D7646" s="19"/>
      <c r="E7646" s="25"/>
      <c r="F7646" s="25"/>
      <c r="G7646" s="19"/>
      <c r="H7646" s="13"/>
      <c r="I7646" s="4"/>
      <c r="N7646" s="13"/>
      <c r="O7646" s="4"/>
    </row>
    <row r="7647" customFormat="false" ht="12.75" hidden="false" customHeight="false" outlineLevel="0" collapsed="false">
      <c r="A7647" s="76"/>
      <c r="B7647" s="77"/>
      <c r="C7647" s="25"/>
      <c r="D7647" s="19"/>
      <c r="E7647" s="25"/>
      <c r="F7647" s="25"/>
      <c r="G7647" s="19"/>
      <c r="H7647" s="13"/>
      <c r="I7647" s="4"/>
      <c r="N7647" s="13"/>
      <c r="O7647" s="4"/>
    </row>
    <row r="7648" customFormat="false" ht="12.75" hidden="false" customHeight="false" outlineLevel="0" collapsed="false">
      <c r="A7648" s="76"/>
      <c r="B7648" s="77"/>
      <c r="C7648" s="25"/>
      <c r="D7648" s="19"/>
      <c r="E7648" s="25"/>
      <c r="F7648" s="25"/>
      <c r="G7648" s="19"/>
      <c r="H7648" s="13"/>
      <c r="I7648" s="4"/>
      <c r="N7648" s="13"/>
      <c r="O7648" s="4"/>
    </row>
    <row r="7649" customFormat="false" ht="12.75" hidden="false" customHeight="false" outlineLevel="0" collapsed="false">
      <c r="A7649" s="76"/>
      <c r="B7649" s="77"/>
      <c r="C7649" s="25"/>
      <c r="D7649" s="19"/>
      <c r="E7649" s="25"/>
      <c r="F7649" s="25"/>
      <c r="G7649" s="19"/>
      <c r="H7649" s="13"/>
      <c r="I7649" s="4"/>
      <c r="N7649" s="13"/>
      <c r="O7649" s="4"/>
    </row>
    <row r="7650" customFormat="false" ht="12.75" hidden="false" customHeight="false" outlineLevel="0" collapsed="false">
      <c r="A7650" s="76"/>
      <c r="B7650" s="77"/>
      <c r="C7650" s="25"/>
      <c r="D7650" s="19"/>
      <c r="E7650" s="25"/>
      <c r="F7650" s="25"/>
      <c r="G7650" s="19"/>
      <c r="H7650" s="13"/>
      <c r="I7650" s="4"/>
      <c r="N7650" s="13"/>
      <c r="O7650" s="4"/>
    </row>
    <row r="7651" customFormat="false" ht="12.75" hidden="false" customHeight="false" outlineLevel="0" collapsed="false">
      <c r="A7651" s="76"/>
      <c r="B7651" s="77"/>
      <c r="C7651" s="25"/>
      <c r="D7651" s="19"/>
      <c r="E7651" s="25"/>
      <c r="F7651" s="25"/>
      <c r="G7651" s="19"/>
      <c r="H7651" s="13"/>
      <c r="I7651" s="4"/>
      <c r="N7651" s="13"/>
      <c r="O7651" s="4"/>
    </row>
    <row r="7652" customFormat="false" ht="12.75" hidden="false" customHeight="false" outlineLevel="0" collapsed="false">
      <c r="A7652" s="76"/>
      <c r="B7652" s="77"/>
      <c r="C7652" s="25"/>
      <c r="D7652" s="19"/>
      <c r="E7652" s="25"/>
      <c r="F7652" s="25"/>
      <c r="G7652" s="19"/>
      <c r="H7652" s="13"/>
      <c r="I7652" s="4"/>
      <c r="N7652" s="13"/>
      <c r="O7652" s="4"/>
    </row>
    <row r="7653" customFormat="false" ht="12.75" hidden="false" customHeight="false" outlineLevel="0" collapsed="false">
      <c r="A7653" s="76"/>
      <c r="B7653" s="77"/>
      <c r="C7653" s="25"/>
      <c r="D7653" s="19"/>
      <c r="E7653" s="25"/>
      <c r="F7653" s="25"/>
      <c r="G7653" s="19"/>
      <c r="H7653" s="13"/>
      <c r="I7653" s="4"/>
      <c r="N7653" s="13"/>
      <c r="O7653" s="4"/>
    </row>
    <row r="7654" customFormat="false" ht="12.75" hidden="false" customHeight="false" outlineLevel="0" collapsed="false">
      <c r="A7654" s="76"/>
      <c r="B7654" s="77"/>
      <c r="C7654" s="25"/>
      <c r="D7654" s="19"/>
      <c r="E7654" s="25"/>
      <c r="F7654" s="25"/>
      <c r="G7654" s="19"/>
      <c r="H7654" s="13"/>
      <c r="I7654" s="4"/>
      <c r="N7654" s="13"/>
      <c r="O7654" s="4"/>
    </row>
    <row r="7655" customFormat="false" ht="12.75" hidden="false" customHeight="false" outlineLevel="0" collapsed="false">
      <c r="A7655" s="76"/>
      <c r="B7655" s="77"/>
      <c r="C7655" s="25"/>
      <c r="D7655" s="19"/>
      <c r="E7655" s="25"/>
      <c r="F7655" s="25"/>
      <c r="G7655" s="19"/>
      <c r="H7655" s="13"/>
      <c r="I7655" s="4"/>
      <c r="N7655" s="13"/>
      <c r="O7655" s="4"/>
    </row>
    <row r="7656" customFormat="false" ht="12.75" hidden="false" customHeight="false" outlineLevel="0" collapsed="false">
      <c r="A7656" s="76"/>
      <c r="B7656" s="77"/>
      <c r="C7656" s="25"/>
      <c r="D7656" s="19"/>
      <c r="E7656" s="25"/>
      <c r="F7656" s="25"/>
      <c r="G7656" s="19"/>
      <c r="H7656" s="13"/>
      <c r="I7656" s="4"/>
      <c r="N7656" s="13"/>
      <c r="O7656" s="4"/>
    </row>
    <row r="7657" customFormat="false" ht="12.75" hidden="false" customHeight="false" outlineLevel="0" collapsed="false">
      <c r="A7657" s="76"/>
      <c r="B7657" s="77"/>
      <c r="C7657" s="25"/>
      <c r="D7657" s="19"/>
      <c r="E7657" s="25"/>
      <c r="F7657" s="25"/>
      <c r="G7657" s="19"/>
      <c r="H7657" s="13"/>
      <c r="I7657" s="4"/>
      <c r="N7657" s="13"/>
      <c r="O7657" s="4"/>
    </row>
    <row r="7658" customFormat="false" ht="12.75" hidden="false" customHeight="false" outlineLevel="0" collapsed="false">
      <c r="A7658" s="76"/>
      <c r="B7658" s="77"/>
      <c r="C7658" s="25"/>
      <c r="D7658" s="19"/>
      <c r="E7658" s="25"/>
      <c r="F7658" s="25"/>
      <c r="G7658" s="19"/>
      <c r="H7658" s="13"/>
      <c r="I7658" s="4"/>
      <c r="N7658" s="13"/>
      <c r="O7658" s="4"/>
    </row>
    <row r="7659" customFormat="false" ht="12.75" hidden="false" customHeight="false" outlineLevel="0" collapsed="false">
      <c r="A7659" s="76"/>
      <c r="B7659" s="77"/>
      <c r="C7659" s="25"/>
      <c r="D7659" s="19"/>
      <c r="E7659" s="25"/>
      <c r="F7659" s="25"/>
      <c r="G7659" s="19"/>
      <c r="H7659" s="13"/>
      <c r="I7659" s="4"/>
      <c r="N7659" s="13"/>
      <c r="O7659" s="4"/>
    </row>
    <row r="7660" customFormat="false" ht="12.75" hidden="false" customHeight="false" outlineLevel="0" collapsed="false">
      <c r="A7660" s="76"/>
      <c r="B7660" s="77"/>
      <c r="C7660" s="25"/>
      <c r="D7660" s="19"/>
      <c r="E7660" s="25"/>
      <c r="F7660" s="25"/>
      <c r="G7660" s="19"/>
      <c r="H7660" s="13"/>
      <c r="I7660" s="4"/>
      <c r="N7660" s="13"/>
      <c r="O7660" s="4"/>
    </row>
    <row r="7661" customFormat="false" ht="12.75" hidden="false" customHeight="false" outlineLevel="0" collapsed="false">
      <c r="A7661" s="76"/>
      <c r="B7661" s="77"/>
      <c r="C7661" s="25"/>
      <c r="D7661" s="19"/>
      <c r="E7661" s="25"/>
      <c r="F7661" s="25"/>
      <c r="G7661" s="19"/>
      <c r="H7661" s="13"/>
      <c r="I7661" s="4"/>
      <c r="N7661" s="13"/>
      <c r="O7661" s="4"/>
    </row>
    <row r="7662" customFormat="false" ht="12.75" hidden="false" customHeight="false" outlineLevel="0" collapsed="false">
      <c r="A7662" s="76"/>
      <c r="B7662" s="77"/>
      <c r="C7662" s="25"/>
      <c r="D7662" s="19"/>
      <c r="E7662" s="25"/>
      <c r="F7662" s="25"/>
      <c r="G7662" s="19"/>
      <c r="H7662" s="13"/>
      <c r="I7662" s="4"/>
      <c r="N7662" s="13"/>
      <c r="O7662" s="4"/>
    </row>
    <row r="7663" customFormat="false" ht="12.75" hidden="false" customHeight="false" outlineLevel="0" collapsed="false">
      <c r="A7663" s="76"/>
      <c r="B7663" s="77"/>
      <c r="C7663" s="25"/>
      <c r="D7663" s="19"/>
      <c r="E7663" s="25"/>
      <c r="F7663" s="25"/>
      <c r="G7663" s="19"/>
      <c r="H7663" s="13"/>
      <c r="I7663" s="4"/>
      <c r="N7663" s="13"/>
      <c r="O7663" s="4"/>
    </row>
    <row r="7664" customFormat="false" ht="12.75" hidden="false" customHeight="false" outlineLevel="0" collapsed="false">
      <c r="A7664" s="76"/>
      <c r="B7664" s="77"/>
      <c r="C7664" s="25"/>
      <c r="D7664" s="19"/>
      <c r="E7664" s="25"/>
      <c r="F7664" s="25"/>
      <c r="G7664" s="19"/>
      <c r="H7664" s="13"/>
      <c r="I7664" s="4"/>
      <c r="N7664" s="13"/>
      <c r="O7664" s="4"/>
    </row>
    <row r="7665" customFormat="false" ht="12.75" hidden="false" customHeight="false" outlineLevel="0" collapsed="false">
      <c r="A7665" s="76"/>
      <c r="B7665" s="77"/>
      <c r="C7665" s="25"/>
      <c r="D7665" s="19"/>
      <c r="E7665" s="25"/>
      <c r="F7665" s="25"/>
      <c r="G7665" s="19"/>
      <c r="H7665" s="13"/>
      <c r="I7665" s="4"/>
      <c r="N7665" s="13"/>
      <c r="O7665" s="4"/>
    </row>
    <row r="7666" customFormat="false" ht="12.75" hidden="false" customHeight="false" outlineLevel="0" collapsed="false">
      <c r="A7666" s="76"/>
      <c r="B7666" s="77"/>
      <c r="C7666" s="25"/>
      <c r="D7666" s="19"/>
      <c r="E7666" s="25"/>
      <c r="F7666" s="25"/>
      <c r="G7666" s="19"/>
      <c r="H7666" s="13"/>
      <c r="I7666" s="4"/>
      <c r="N7666" s="13"/>
      <c r="O7666" s="4"/>
    </row>
    <row r="7667" customFormat="false" ht="12.75" hidden="false" customHeight="false" outlineLevel="0" collapsed="false">
      <c r="A7667" s="76"/>
      <c r="B7667" s="77"/>
      <c r="C7667" s="25"/>
      <c r="D7667" s="19"/>
      <c r="E7667" s="25"/>
      <c r="F7667" s="25"/>
      <c r="G7667" s="19"/>
      <c r="H7667" s="13"/>
      <c r="I7667" s="4"/>
      <c r="N7667" s="13"/>
      <c r="O7667" s="4"/>
    </row>
    <row r="7668" customFormat="false" ht="12.75" hidden="false" customHeight="false" outlineLevel="0" collapsed="false">
      <c r="A7668" s="76"/>
      <c r="B7668" s="77"/>
      <c r="C7668" s="25"/>
      <c r="D7668" s="19"/>
      <c r="E7668" s="25"/>
      <c r="F7668" s="25"/>
      <c r="G7668" s="19"/>
      <c r="H7668" s="13"/>
      <c r="I7668" s="4"/>
      <c r="N7668" s="13"/>
      <c r="O7668" s="4"/>
    </row>
    <row r="7669" customFormat="false" ht="12.75" hidden="false" customHeight="false" outlineLevel="0" collapsed="false">
      <c r="A7669" s="76"/>
      <c r="B7669" s="77"/>
      <c r="C7669" s="25"/>
      <c r="D7669" s="19"/>
      <c r="E7669" s="25"/>
      <c r="F7669" s="25"/>
      <c r="G7669" s="19"/>
      <c r="H7669" s="13"/>
      <c r="I7669" s="4"/>
      <c r="N7669" s="13"/>
      <c r="O7669" s="4"/>
    </row>
    <row r="7670" customFormat="false" ht="12.75" hidden="false" customHeight="false" outlineLevel="0" collapsed="false">
      <c r="A7670" s="76"/>
      <c r="B7670" s="77"/>
      <c r="C7670" s="25"/>
      <c r="D7670" s="19"/>
      <c r="E7670" s="25"/>
      <c r="F7670" s="25"/>
      <c r="G7670" s="19"/>
      <c r="H7670" s="13"/>
      <c r="I7670" s="4"/>
      <c r="N7670" s="13"/>
      <c r="O7670" s="4"/>
    </row>
    <row r="7671" customFormat="false" ht="12.75" hidden="false" customHeight="false" outlineLevel="0" collapsed="false">
      <c r="A7671" s="76"/>
      <c r="B7671" s="77"/>
      <c r="C7671" s="25"/>
      <c r="D7671" s="19"/>
      <c r="E7671" s="25"/>
      <c r="F7671" s="25"/>
      <c r="G7671" s="19"/>
      <c r="H7671" s="13"/>
      <c r="I7671" s="4"/>
      <c r="N7671" s="13"/>
      <c r="O7671" s="4"/>
    </row>
    <row r="7672" customFormat="false" ht="12.75" hidden="false" customHeight="false" outlineLevel="0" collapsed="false">
      <c r="A7672" s="76"/>
      <c r="B7672" s="77"/>
      <c r="C7672" s="25"/>
      <c r="D7672" s="19"/>
      <c r="E7672" s="25"/>
      <c r="F7672" s="25"/>
      <c r="G7672" s="19"/>
      <c r="H7672" s="13"/>
      <c r="I7672" s="4"/>
      <c r="N7672" s="13"/>
      <c r="O7672" s="4"/>
    </row>
    <row r="7673" customFormat="false" ht="12.75" hidden="false" customHeight="false" outlineLevel="0" collapsed="false">
      <c r="A7673" s="76"/>
      <c r="B7673" s="77"/>
      <c r="C7673" s="25"/>
      <c r="D7673" s="19"/>
      <c r="E7673" s="25"/>
      <c r="F7673" s="25"/>
      <c r="G7673" s="19"/>
      <c r="H7673" s="13"/>
      <c r="I7673" s="4"/>
      <c r="N7673" s="13"/>
      <c r="O7673" s="4"/>
    </row>
    <row r="7674" customFormat="false" ht="12.75" hidden="false" customHeight="false" outlineLevel="0" collapsed="false">
      <c r="A7674" s="76"/>
      <c r="B7674" s="77"/>
      <c r="C7674" s="25"/>
      <c r="D7674" s="19"/>
      <c r="E7674" s="25"/>
      <c r="F7674" s="25"/>
      <c r="G7674" s="19"/>
      <c r="H7674" s="13"/>
      <c r="I7674" s="4"/>
      <c r="N7674" s="13"/>
      <c r="O7674" s="4"/>
    </row>
    <row r="7675" customFormat="false" ht="12.75" hidden="false" customHeight="false" outlineLevel="0" collapsed="false">
      <c r="A7675" s="76"/>
      <c r="B7675" s="77"/>
      <c r="C7675" s="25"/>
      <c r="D7675" s="19"/>
      <c r="E7675" s="25"/>
      <c r="F7675" s="25"/>
      <c r="G7675" s="19"/>
      <c r="H7675" s="13"/>
      <c r="I7675" s="4"/>
      <c r="N7675" s="13"/>
      <c r="O7675" s="4"/>
    </row>
    <row r="7676" customFormat="false" ht="12.75" hidden="false" customHeight="false" outlineLevel="0" collapsed="false">
      <c r="A7676" s="76"/>
      <c r="B7676" s="77"/>
      <c r="C7676" s="25"/>
      <c r="D7676" s="19"/>
      <c r="E7676" s="25"/>
      <c r="F7676" s="25"/>
      <c r="G7676" s="19"/>
      <c r="H7676" s="13"/>
      <c r="I7676" s="4"/>
      <c r="N7676" s="13"/>
      <c r="O7676" s="4"/>
    </row>
    <row r="7677" customFormat="false" ht="12.75" hidden="false" customHeight="false" outlineLevel="0" collapsed="false">
      <c r="A7677" s="76"/>
      <c r="B7677" s="77"/>
      <c r="C7677" s="25"/>
      <c r="D7677" s="19"/>
      <c r="E7677" s="25"/>
      <c r="F7677" s="25"/>
      <c r="G7677" s="19"/>
      <c r="H7677" s="13"/>
      <c r="I7677" s="4"/>
      <c r="N7677" s="13"/>
      <c r="O7677" s="4"/>
    </row>
    <row r="7678" customFormat="false" ht="12.75" hidden="false" customHeight="false" outlineLevel="0" collapsed="false">
      <c r="A7678" s="76"/>
      <c r="B7678" s="77"/>
      <c r="C7678" s="25"/>
      <c r="D7678" s="19"/>
      <c r="E7678" s="25"/>
      <c r="F7678" s="25"/>
      <c r="G7678" s="19"/>
      <c r="H7678" s="13"/>
      <c r="I7678" s="4"/>
      <c r="N7678" s="13"/>
      <c r="O7678" s="4"/>
    </row>
    <row r="7679" customFormat="false" ht="12.75" hidden="false" customHeight="false" outlineLevel="0" collapsed="false">
      <c r="A7679" s="76"/>
      <c r="B7679" s="77"/>
      <c r="C7679" s="25"/>
      <c r="D7679" s="19"/>
      <c r="E7679" s="25"/>
      <c r="F7679" s="25"/>
      <c r="G7679" s="19"/>
      <c r="H7679" s="13"/>
      <c r="I7679" s="4"/>
      <c r="N7679" s="13"/>
      <c r="O7679" s="4"/>
    </row>
    <row r="7680" customFormat="false" ht="12.75" hidden="false" customHeight="false" outlineLevel="0" collapsed="false">
      <c r="A7680" s="76"/>
      <c r="B7680" s="77"/>
      <c r="C7680" s="25"/>
      <c r="D7680" s="19"/>
      <c r="E7680" s="25"/>
      <c r="F7680" s="25"/>
      <c r="G7680" s="19"/>
      <c r="H7680" s="13"/>
      <c r="I7680" s="4"/>
      <c r="N7680" s="13"/>
      <c r="O7680" s="4"/>
    </row>
    <row r="7681" customFormat="false" ht="12.75" hidden="false" customHeight="false" outlineLevel="0" collapsed="false">
      <c r="A7681" s="76"/>
      <c r="B7681" s="77"/>
      <c r="C7681" s="25"/>
      <c r="D7681" s="19"/>
      <c r="E7681" s="25"/>
      <c r="F7681" s="25"/>
      <c r="G7681" s="19"/>
      <c r="H7681" s="13"/>
      <c r="I7681" s="4"/>
      <c r="N7681" s="13"/>
      <c r="O7681" s="4"/>
    </row>
    <row r="7682" customFormat="false" ht="12.75" hidden="false" customHeight="false" outlineLevel="0" collapsed="false">
      <c r="A7682" s="76"/>
      <c r="B7682" s="77"/>
      <c r="C7682" s="25"/>
      <c r="D7682" s="19"/>
      <c r="E7682" s="25"/>
      <c r="F7682" s="25"/>
      <c r="G7682" s="19"/>
      <c r="H7682" s="13"/>
      <c r="I7682" s="4"/>
      <c r="N7682" s="13"/>
      <c r="O7682" s="4"/>
    </row>
    <row r="7683" customFormat="false" ht="12.75" hidden="false" customHeight="false" outlineLevel="0" collapsed="false">
      <c r="A7683" s="76"/>
      <c r="B7683" s="77"/>
      <c r="C7683" s="25"/>
      <c r="D7683" s="19"/>
      <c r="E7683" s="25"/>
      <c r="F7683" s="25"/>
      <c r="G7683" s="19"/>
      <c r="H7683" s="13"/>
      <c r="I7683" s="4"/>
      <c r="N7683" s="13"/>
      <c r="O7683" s="4"/>
    </row>
    <row r="7684" customFormat="false" ht="12.75" hidden="false" customHeight="false" outlineLevel="0" collapsed="false">
      <c r="A7684" s="76"/>
      <c r="B7684" s="77"/>
      <c r="C7684" s="25"/>
      <c r="D7684" s="19"/>
      <c r="E7684" s="25"/>
      <c r="F7684" s="25"/>
      <c r="G7684" s="19"/>
      <c r="H7684" s="13"/>
      <c r="I7684" s="4"/>
      <c r="N7684" s="13"/>
      <c r="O7684" s="4"/>
    </row>
    <row r="7685" customFormat="false" ht="12.75" hidden="false" customHeight="false" outlineLevel="0" collapsed="false">
      <c r="A7685" s="76"/>
      <c r="B7685" s="77"/>
      <c r="C7685" s="25"/>
      <c r="D7685" s="19"/>
      <c r="E7685" s="25"/>
      <c r="F7685" s="25"/>
      <c r="G7685" s="19"/>
      <c r="H7685" s="13"/>
      <c r="I7685" s="4"/>
      <c r="N7685" s="13"/>
      <c r="O7685" s="4"/>
    </row>
    <row r="7686" customFormat="false" ht="12.75" hidden="false" customHeight="false" outlineLevel="0" collapsed="false">
      <c r="A7686" s="76"/>
      <c r="B7686" s="77"/>
      <c r="C7686" s="25"/>
      <c r="D7686" s="19"/>
      <c r="E7686" s="25"/>
      <c r="F7686" s="25"/>
      <c r="G7686" s="19"/>
      <c r="H7686" s="13"/>
      <c r="I7686" s="4"/>
      <c r="N7686" s="13"/>
      <c r="O7686" s="4"/>
    </row>
    <row r="7687" customFormat="false" ht="12.75" hidden="false" customHeight="false" outlineLevel="0" collapsed="false">
      <c r="A7687" s="76"/>
      <c r="B7687" s="77"/>
      <c r="C7687" s="25"/>
      <c r="D7687" s="19"/>
      <c r="E7687" s="25"/>
      <c r="F7687" s="25"/>
      <c r="G7687" s="19"/>
      <c r="H7687" s="13"/>
      <c r="I7687" s="4"/>
      <c r="N7687" s="13"/>
      <c r="O7687" s="4"/>
    </row>
    <row r="7688" customFormat="false" ht="12.75" hidden="false" customHeight="false" outlineLevel="0" collapsed="false">
      <c r="A7688" s="76"/>
      <c r="B7688" s="77"/>
      <c r="C7688" s="25"/>
      <c r="D7688" s="19"/>
      <c r="E7688" s="25"/>
      <c r="F7688" s="25"/>
      <c r="G7688" s="19"/>
      <c r="H7688" s="13"/>
      <c r="I7688" s="4"/>
      <c r="N7688" s="13"/>
      <c r="O7688" s="4"/>
    </row>
    <row r="7689" customFormat="false" ht="12.75" hidden="false" customHeight="false" outlineLevel="0" collapsed="false">
      <c r="A7689" s="76"/>
      <c r="B7689" s="77"/>
      <c r="C7689" s="25"/>
      <c r="D7689" s="19"/>
      <c r="E7689" s="25"/>
      <c r="F7689" s="25"/>
      <c r="G7689" s="19"/>
      <c r="H7689" s="13"/>
      <c r="I7689" s="4"/>
      <c r="N7689" s="13"/>
      <c r="O7689" s="4"/>
    </row>
    <row r="7690" customFormat="false" ht="12.75" hidden="false" customHeight="false" outlineLevel="0" collapsed="false">
      <c r="A7690" s="76"/>
      <c r="B7690" s="77"/>
      <c r="C7690" s="25"/>
      <c r="D7690" s="19"/>
      <c r="E7690" s="25"/>
      <c r="F7690" s="25"/>
      <c r="G7690" s="19"/>
      <c r="H7690" s="13"/>
      <c r="I7690" s="4"/>
      <c r="N7690" s="13"/>
      <c r="O7690" s="4"/>
    </row>
    <row r="7691" customFormat="false" ht="12.75" hidden="false" customHeight="false" outlineLevel="0" collapsed="false">
      <c r="A7691" s="76"/>
      <c r="B7691" s="77"/>
      <c r="C7691" s="25"/>
      <c r="D7691" s="19"/>
      <c r="E7691" s="25"/>
      <c r="F7691" s="25"/>
      <c r="G7691" s="19"/>
      <c r="H7691" s="13"/>
      <c r="I7691" s="4"/>
      <c r="N7691" s="13"/>
      <c r="O7691" s="4"/>
    </row>
    <row r="7692" customFormat="false" ht="12.75" hidden="false" customHeight="false" outlineLevel="0" collapsed="false">
      <c r="A7692" s="76"/>
      <c r="B7692" s="77"/>
      <c r="C7692" s="25"/>
      <c r="D7692" s="19"/>
      <c r="E7692" s="25"/>
      <c r="F7692" s="25"/>
      <c r="G7692" s="19"/>
      <c r="H7692" s="13"/>
      <c r="I7692" s="4"/>
      <c r="N7692" s="13"/>
      <c r="O7692" s="4"/>
    </row>
    <row r="7693" customFormat="false" ht="12.75" hidden="false" customHeight="false" outlineLevel="0" collapsed="false">
      <c r="A7693" s="76"/>
      <c r="B7693" s="77"/>
      <c r="C7693" s="25"/>
      <c r="D7693" s="19"/>
      <c r="E7693" s="25"/>
      <c r="F7693" s="25"/>
      <c r="G7693" s="19"/>
      <c r="H7693" s="13"/>
      <c r="I7693" s="4"/>
      <c r="N7693" s="13"/>
      <c r="O7693" s="4"/>
    </row>
    <row r="7694" customFormat="false" ht="12.75" hidden="false" customHeight="false" outlineLevel="0" collapsed="false">
      <c r="A7694" s="76"/>
      <c r="B7694" s="77"/>
      <c r="C7694" s="25"/>
      <c r="D7694" s="19"/>
      <c r="E7694" s="25"/>
      <c r="F7694" s="25"/>
      <c r="G7694" s="19"/>
      <c r="H7694" s="13"/>
      <c r="I7694" s="4"/>
      <c r="N7694" s="13"/>
      <c r="O7694" s="4"/>
    </row>
    <row r="7695" customFormat="false" ht="12.75" hidden="false" customHeight="false" outlineLevel="0" collapsed="false">
      <c r="A7695" s="76"/>
      <c r="B7695" s="77"/>
      <c r="C7695" s="25"/>
      <c r="D7695" s="19"/>
      <c r="E7695" s="25"/>
      <c r="F7695" s="25"/>
      <c r="G7695" s="19"/>
      <c r="H7695" s="13"/>
      <c r="I7695" s="4"/>
      <c r="N7695" s="13"/>
      <c r="O7695" s="4"/>
    </row>
    <row r="7696" customFormat="false" ht="12.75" hidden="false" customHeight="false" outlineLevel="0" collapsed="false">
      <c r="A7696" s="76"/>
      <c r="B7696" s="77"/>
      <c r="C7696" s="25"/>
      <c r="D7696" s="19"/>
      <c r="E7696" s="25"/>
      <c r="F7696" s="25"/>
      <c r="G7696" s="19"/>
      <c r="H7696" s="13"/>
      <c r="I7696" s="4"/>
      <c r="N7696" s="13"/>
      <c r="O7696" s="4"/>
    </row>
    <row r="7697" customFormat="false" ht="12.75" hidden="false" customHeight="false" outlineLevel="0" collapsed="false">
      <c r="A7697" s="76"/>
      <c r="B7697" s="77"/>
      <c r="C7697" s="25"/>
      <c r="D7697" s="19"/>
      <c r="E7697" s="25"/>
      <c r="F7697" s="25"/>
      <c r="G7697" s="19"/>
      <c r="H7697" s="13"/>
      <c r="I7697" s="4"/>
      <c r="N7697" s="13"/>
      <c r="O7697" s="4"/>
    </row>
    <row r="7698" customFormat="false" ht="12.75" hidden="false" customHeight="false" outlineLevel="0" collapsed="false">
      <c r="A7698" s="76"/>
      <c r="B7698" s="77"/>
      <c r="C7698" s="25"/>
      <c r="D7698" s="19"/>
      <c r="E7698" s="25"/>
      <c r="F7698" s="25"/>
      <c r="G7698" s="19"/>
      <c r="H7698" s="13"/>
      <c r="I7698" s="4"/>
      <c r="N7698" s="13"/>
      <c r="O7698" s="4"/>
    </row>
    <row r="7699" customFormat="false" ht="12.75" hidden="false" customHeight="false" outlineLevel="0" collapsed="false">
      <c r="A7699" s="76"/>
      <c r="B7699" s="77"/>
      <c r="C7699" s="25"/>
      <c r="D7699" s="19"/>
      <c r="E7699" s="25"/>
      <c r="F7699" s="25"/>
      <c r="G7699" s="19"/>
      <c r="H7699" s="13"/>
      <c r="I7699" s="4"/>
      <c r="N7699" s="13"/>
      <c r="O7699" s="4"/>
    </row>
    <row r="7700" customFormat="false" ht="12.75" hidden="false" customHeight="false" outlineLevel="0" collapsed="false">
      <c r="A7700" s="76"/>
      <c r="B7700" s="77"/>
      <c r="C7700" s="25"/>
      <c r="D7700" s="19"/>
      <c r="E7700" s="25"/>
      <c r="F7700" s="25"/>
      <c r="G7700" s="19"/>
      <c r="H7700" s="13"/>
      <c r="I7700" s="4"/>
      <c r="N7700" s="13"/>
      <c r="O7700" s="4"/>
    </row>
    <row r="7701" customFormat="false" ht="12.75" hidden="false" customHeight="false" outlineLevel="0" collapsed="false">
      <c r="A7701" s="76"/>
      <c r="B7701" s="77"/>
      <c r="C7701" s="25"/>
      <c r="D7701" s="19"/>
      <c r="E7701" s="25"/>
      <c r="F7701" s="25"/>
      <c r="G7701" s="19"/>
      <c r="H7701" s="13"/>
      <c r="I7701" s="4"/>
      <c r="N7701" s="13"/>
      <c r="O7701" s="4"/>
    </row>
    <row r="7702" customFormat="false" ht="12.75" hidden="false" customHeight="false" outlineLevel="0" collapsed="false">
      <c r="A7702" s="76"/>
      <c r="B7702" s="77"/>
      <c r="C7702" s="25"/>
      <c r="D7702" s="19"/>
      <c r="E7702" s="25"/>
      <c r="F7702" s="25"/>
      <c r="G7702" s="19"/>
      <c r="H7702" s="13"/>
      <c r="I7702" s="4"/>
      <c r="N7702" s="13"/>
      <c r="O7702" s="4"/>
    </row>
    <row r="7703" customFormat="false" ht="12.75" hidden="false" customHeight="false" outlineLevel="0" collapsed="false">
      <c r="A7703" s="76"/>
      <c r="B7703" s="77"/>
      <c r="C7703" s="25"/>
      <c r="D7703" s="19"/>
      <c r="E7703" s="25"/>
      <c r="F7703" s="25"/>
      <c r="G7703" s="19"/>
      <c r="H7703" s="13"/>
      <c r="I7703" s="4"/>
      <c r="N7703" s="13"/>
      <c r="O7703" s="4"/>
    </row>
    <row r="7704" customFormat="false" ht="12.75" hidden="false" customHeight="false" outlineLevel="0" collapsed="false">
      <c r="A7704" s="76"/>
      <c r="B7704" s="77"/>
      <c r="C7704" s="25"/>
      <c r="D7704" s="19"/>
      <c r="E7704" s="25"/>
      <c r="F7704" s="25"/>
      <c r="G7704" s="19"/>
      <c r="H7704" s="13"/>
      <c r="I7704" s="4"/>
      <c r="N7704" s="13"/>
      <c r="O7704" s="4"/>
    </row>
    <row r="7705" customFormat="false" ht="12.75" hidden="false" customHeight="false" outlineLevel="0" collapsed="false">
      <c r="A7705" s="76"/>
      <c r="B7705" s="77"/>
      <c r="C7705" s="25"/>
      <c r="D7705" s="19"/>
      <c r="E7705" s="25"/>
      <c r="F7705" s="25"/>
      <c r="G7705" s="19"/>
      <c r="H7705" s="13"/>
      <c r="I7705" s="4"/>
      <c r="N7705" s="13"/>
      <c r="O7705" s="4"/>
    </row>
    <row r="7706" customFormat="false" ht="12.75" hidden="false" customHeight="false" outlineLevel="0" collapsed="false">
      <c r="A7706" s="76"/>
      <c r="B7706" s="77"/>
      <c r="C7706" s="25"/>
      <c r="D7706" s="19"/>
      <c r="E7706" s="25"/>
      <c r="F7706" s="25"/>
      <c r="G7706" s="19"/>
      <c r="H7706" s="13"/>
      <c r="I7706" s="4"/>
      <c r="N7706" s="13"/>
      <c r="O7706" s="4"/>
    </row>
    <row r="7707" customFormat="false" ht="12.75" hidden="false" customHeight="false" outlineLevel="0" collapsed="false">
      <c r="A7707" s="76"/>
      <c r="B7707" s="77"/>
      <c r="C7707" s="25"/>
      <c r="D7707" s="19"/>
      <c r="E7707" s="25"/>
      <c r="F7707" s="25"/>
      <c r="G7707" s="19"/>
      <c r="H7707" s="13"/>
      <c r="I7707" s="4"/>
      <c r="N7707" s="13"/>
      <c r="O7707" s="4"/>
    </row>
    <row r="7708" customFormat="false" ht="12.75" hidden="false" customHeight="false" outlineLevel="0" collapsed="false">
      <c r="A7708" s="76"/>
      <c r="B7708" s="77"/>
      <c r="C7708" s="25"/>
      <c r="D7708" s="19"/>
      <c r="E7708" s="25"/>
      <c r="F7708" s="25"/>
      <c r="G7708" s="19"/>
      <c r="H7708" s="13"/>
      <c r="I7708" s="4"/>
      <c r="N7708" s="13"/>
      <c r="O7708" s="4"/>
    </row>
    <row r="7709" customFormat="false" ht="12.75" hidden="false" customHeight="false" outlineLevel="0" collapsed="false">
      <c r="A7709" s="76"/>
      <c r="B7709" s="77"/>
      <c r="C7709" s="25"/>
      <c r="D7709" s="19"/>
      <c r="E7709" s="25"/>
      <c r="F7709" s="25"/>
      <c r="G7709" s="19"/>
      <c r="H7709" s="13"/>
      <c r="I7709" s="4"/>
      <c r="N7709" s="13"/>
      <c r="O7709" s="4"/>
    </row>
    <row r="7710" customFormat="false" ht="12.75" hidden="false" customHeight="false" outlineLevel="0" collapsed="false">
      <c r="A7710" s="76"/>
      <c r="B7710" s="77"/>
      <c r="C7710" s="25"/>
      <c r="D7710" s="19"/>
      <c r="E7710" s="25"/>
      <c r="F7710" s="25"/>
      <c r="G7710" s="19"/>
      <c r="H7710" s="13"/>
      <c r="I7710" s="4"/>
      <c r="N7710" s="13"/>
      <c r="O7710" s="4"/>
    </row>
    <row r="7711" customFormat="false" ht="12.75" hidden="false" customHeight="false" outlineLevel="0" collapsed="false">
      <c r="A7711" s="76"/>
      <c r="B7711" s="77"/>
      <c r="C7711" s="25"/>
      <c r="D7711" s="19"/>
      <c r="E7711" s="25"/>
      <c r="F7711" s="25"/>
      <c r="G7711" s="19"/>
      <c r="H7711" s="13"/>
      <c r="I7711" s="4"/>
      <c r="N7711" s="13"/>
      <c r="O7711" s="4"/>
    </row>
    <row r="7712" customFormat="false" ht="12.75" hidden="false" customHeight="false" outlineLevel="0" collapsed="false">
      <c r="A7712" s="76"/>
      <c r="B7712" s="77"/>
      <c r="C7712" s="25"/>
      <c r="D7712" s="19"/>
      <c r="E7712" s="25"/>
      <c r="F7712" s="25"/>
      <c r="G7712" s="19"/>
      <c r="H7712" s="13"/>
      <c r="I7712" s="4"/>
      <c r="N7712" s="13"/>
      <c r="O7712" s="4"/>
    </row>
    <row r="7713" customFormat="false" ht="12.75" hidden="false" customHeight="false" outlineLevel="0" collapsed="false">
      <c r="A7713" s="76"/>
      <c r="B7713" s="77"/>
      <c r="C7713" s="25"/>
      <c r="D7713" s="19"/>
      <c r="E7713" s="25"/>
      <c r="F7713" s="25"/>
      <c r="G7713" s="19"/>
      <c r="H7713" s="13"/>
      <c r="I7713" s="4"/>
      <c r="N7713" s="13"/>
      <c r="O7713" s="4"/>
    </row>
    <row r="7714" customFormat="false" ht="12.75" hidden="false" customHeight="false" outlineLevel="0" collapsed="false">
      <c r="A7714" s="76"/>
      <c r="B7714" s="77"/>
      <c r="C7714" s="25"/>
      <c r="D7714" s="19"/>
      <c r="E7714" s="25"/>
      <c r="F7714" s="25"/>
      <c r="G7714" s="19"/>
      <c r="H7714" s="13"/>
      <c r="I7714" s="4"/>
      <c r="N7714" s="13"/>
      <c r="O7714" s="4"/>
    </row>
    <row r="7715" customFormat="false" ht="12.75" hidden="false" customHeight="false" outlineLevel="0" collapsed="false">
      <c r="A7715" s="76"/>
      <c r="B7715" s="77"/>
      <c r="C7715" s="25"/>
      <c r="D7715" s="19"/>
      <c r="E7715" s="25"/>
      <c r="F7715" s="25"/>
      <c r="G7715" s="19"/>
      <c r="H7715" s="13"/>
      <c r="I7715" s="4"/>
      <c r="N7715" s="13"/>
      <c r="O7715" s="4"/>
    </row>
    <row r="7716" customFormat="false" ht="12.75" hidden="false" customHeight="false" outlineLevel="0" collapsed="false">
      <c r="A7716" s="76"/>
      <c r="B7716" s="77"/>
      <c r="C7716" s="25"/>
      <c r="D7716" s="19"/>
      <c r="E7716" s="25"/>
      <c r="F7716" s="25"/>
      <c r="G7716" s="19"/>
      <c r="H7716" s="13"/>
      <c r="I7716" s="4"/>
      <c r="N7716" s="13"/>
      <c r="O7716" s="4"/>
    </row>
    <row r="7717" customFormat="false" ht="12.75" hidden="false" customHeight="false" outlineLevel="0" collapsed="false">
      <c r="A7717" s="76"/>
      <c r="B7717" s="77"/>
      <c r="C7717" s="25"/>
      <c r="D7717" s="19"/>
      <c r="E7717" s="25"/>
      <c r="F7717" s="25"/>
      <c r="G7717" s="19"/>
      <c r="H7717" s="13"/>
      <c r="I7717" s="4"/>
      <c r="N7717" s="13"/>
      <c r="O7717" s="4"/>
    </row>
    <row r="7718" customFormat="false" ht="12.75" hidden="false" customHeight="false" outlineLevel="0" collapsed="false">
      <c r="A7718" s="76"/>
      <c r="B7718" s="77"/>
      <c r="C7718" s="25"/>
      <c r="D7718" s="19"/>
      <c r="E7718" s="25"/>
      <c r="F7718" s="25"/>
      <c r="G7718" s="19"/>
      <c r="H7718" s="13"/>
      <c r="I7718" s="4"/>
      <c r="N7718" s="13"/>
      <c r="O7718" s="4"/>
    </row>
    <row r="7719" customFormat="false" ht="12.75" hidden="false" customHeight="false" outlineLevel="0" collapsed="false">
      <c r="A7719" s="76"/>
      <c r="B7719" s="77"/>
      <c r="C7719" s="25"/>
      <c r="D7719" s="19"/>
      <c r="E7719" s="25"/>
      <c r="F7719" s="25"/>
      <c r="G7719" s="19"/>
      <c r="H7719" s="13"/>
      <c r="I7719" s="4"/>
      <c r="N7719" s="13"/>
      <c r="O7719" s="4"/>
    </row>
    <row r="7720" customFormat="false" ht="12.75" hidden="false" customHeight="false" outlineLevel="0" collapsed="false">
      <c r="A7720" s="76"/>
      <c r="B7720" s="77"/>
      <c r="C7720" s="25"/>
      <c r="D7720" s="19"/>
      <c r="E7720" s="25"/>
      <c r="F7720" s="25"/>
      <c r="G7720" s="19"/>
      <c r="H7720" s="13"/>
      <c r="I7720" s="4"/>
      <c r="N7720" s="13"/>
      <c r="O7720" s="4"/>
    </row>
    <row r="7721" customFormat="false" ht="12.75" hidden="false" customHeight="false" outlineLevel="0" collapsed="false">
      <c r="A7721" s="76"/>
      <c r="B7721" s="77"/>
      <c r="C7721" s="25"/>
      <c r="D7721" s="19"/>
      <c r="E7721" s="25"/>
      <c r="F7721" s="25"/>
      <c r="G7721" s="19"/>
      <c r="H7721" s="13"/>
      <c r="I7721" s="4"/>
      <c r="N7721" s="13"/>
      <c r="O7721" s="4"/>
    </row>
    <row r="7722" customFormat="false" ht="12.75" hidden="false" customHeight="false" outlineLevel="0" collapsed="false">
      <c r="A7722" s="76"/>
      <c r="B7722" s="77"/>
      <c r="C7722" s="25"/>
      <c r="D7722" s="19"/>
      <c r="E7722" s="25"/>
      <c r="F7722" s="25"/>
      <c r="G7722" s="19"/>
      <c r="H7722" s="13"/>
      <c r="I7722" s="4"/>
      <c r="N7722" s="13"/>
      <c r="O7722" s="4"/>
    </row>
    <row r="7723" customFormat="false" ht="12.75" hidden="false" customHeight="false" outlineLevel="0" collapsed="false">
      <c r="A7723" s="76"/>
      <c r="B7723" s="77"/>
      <c r="C7723" s="25"/>
      <c r="D7723" s="19"/>
      <c r="E7723" s="25"/>
      <c r="F7723" s="25"/>
      <c r="G7723" s="19"/>
      <c r="H7723" s="13"/>
      <c r="I7723" s="4"/>
      <c r="N7723" s="13"/>
      <c r="O7723" s="4"/>
    </row>
    <row r="7724" customFormat="false" ht="12.75" hidden="false" customHeight="false" outlineLevel="0" collapsed="false">
      <c r="A7724" s="76"/>
      <c r="B7724" s="77"/>
      <c r="C7724" s="25"/>
      <c r="D7724" s="19"/>
      <c r="E7724" s="25"/>
      <c r="F7724" s="25"/>
      <c r="G7724" s="19"/>
      <c r="H7724" s="13"/>
      <c r="I7724" s="4"/>
      <c r="N7724" s="13"/>
      <c r="O7724" s="4"/>
    </row>
    <row r="7725" customFormat="false" ht="12.75" hidden="false" customHeight="false" outlineLevel="0" collapsed="false">
      <c r="A7725" s="76"/>
      <c r="B7725" s="77"/>
      <c r="C7725" s="25"/>
      <c r="D7725" s="19"/>
      <c r="E7725" s="25"/>
      <c r="F7725" s="25"/>
      <c r="G7725" s="19"/>
      <c r="H7725" s="13"/>
      <c r="I7725" s="4"/>
      <c r="N7725" s="13"/>
      <c r="O7725" s="4"/>
    </row>
    <row r="7726" customFormat="false" ht="12.75" hidden="false" customHeight="false" outlineLevel="0" collapsed="false">
      <c r="A7726" s="76"/>
      <c r="B7726" s="77"/>
      <c r="C7726" s="25"/>
      <c r="D7726" s="19"/>
      <c r="E7726" s="25"/>
      <c r="F7726" s="25"/>
      <c r="G7726" s="19"/>
      <c r="H7726" s="13"/>
      <c r="I7726" s="4"/>
      <c r="N7726" s="13"/>
      <c r="O7726" s="4"/>
    </row>
    <row r="7727" customFormat="false" ht="12.75" hidden="false" customHeight="false" outlineLevel="0" collapsed="false">
      <c r="A7727" s="76"/>
      <c r="B7727" s="77"/>
      <c r="C7727" s="25"/>
      <c r="D7727" s="19"/>
      <c r="E7727" s="25"/>
      <c r="F7727" s="25"/>
      <c r="G7727" s="19"/>
      <c r="H7727" s="13"/>
      <c r="I7727" s="4"/>
      <c r="N7727" s="13"/>
      <c r="O7727" s="4"/>
    </row>
    <row r="7728" customFormat="false" ht="12.75" hidden="false" customHeight="false" outlineLevel="0" collapsed="false">
      <c r="A7728" s="76"/>
      <c r="B7728" s="77"/>
      <c r="C7728" s="25"/>
      <c r="D7728" s="19"/>
      <c r="E7728" s="25"/>
      <c r="F7728" s="25"/>
      <c r="G7728" s="19"/>
      <c r="H7728" s="13"/>
      <c r="I7728" s="4"/>
      <c r="N7728" s="13"/>
      <c r="O7728" s="4"/>
    </row>
    <row r="7729" customFormat="false" ht="12.75" hidden="false" customHeight="false" outlineLevel="0" collapsed="false">
      <c r="A7729" s="76"/>
      <c r="B7729" s="77"/>
      <c r="C7729" s="25"/>
      <c r="D7729" s="19"/>
      <c r="E7729" s="25"/>
      <c r="F7729" s="25"/>
      <c r="G7729" s="19"/>
      <c r="H7729" s="13"/>
      <c r="I7729" s="4"/>
      <c r="N7729" s="13"/>
      <c r="O7729" s="4"/>
    </row>
    <row r="7730" customFormat="false" ht="12.75" hidden="false" customHeight="false" outlineLevel="0" collapsed="false">
      <c r="A7730" s="76"/>
      <c r="B7730" s="77"/>
      <c r="C7730" s="25"/>
      <c r="D7730" s="19"/>
      <c r="E7730" s="25"/>
      <c r="F7730" s="25"/>
      <c r="G7730" s="19"/>
      <c r="H7730" s="13"/>
      <c r="I7730" s="4"/>
      <c r="N7730" s="13"/>
      <c r="O7730" s="4"/>
    </row>
    <row r="7731" customFormat="false" ht="12.75" hidden="false" customHeight="false" outlineLevel="0" collapsed="false">
      <c r="A7731" s="76"/>
      <c r="B7731" s="77"/>
      <c r="C7731" s="25"/>
      <c r="D7731" s="19"/>
      <c r="E7731" s="25"/>
      <c r="F7731" s="25"/>
      <c r="G7731" s="19"/>
      <c r="H7731" s="13"/>
      <c r="I7731" s="4"/>
      <c r="N7731" s="13"/>
      <c r="O7731" s="4"/>
    </row>
    <row r="7732" customFormat="false" ht="12.75" hidden="false" customHeight="false" outlineLevel="0" collapsed="false">
      <c r="A7732" s="76"/>
      <c r="B7732" s="77"/>
      <c r="C7732" s="25"/>
      <c r="D7732" s="19"/>
      <c r="E7732" s="25"/>
      <c r="F7732" s="25"/>
      <c r="G7732" s="19"/>
      <c r="H7732" s="13"/>
      <c r="I7732" s="4"/>
      <c r="N7732" s="13"/>
      <c r="O7732" s="4"/>
    </row>
    <row r="7733" customFormat="false" ht="12.75" hidden="false" customHeight="false" outlineLevel="0" collapsed="false">
      <c r="A7733" s="76"/>
      <c r="B7733" s="77"/>
      <c r="C7733" s="25"/>
      <c r="D7733" s="19"/>
      <c r="E7733" s="25"/>
      <c r="F7733" s="25"/>
      <c r="G7733" s="19"/>
      <c r="H7733" s="13"/>
      <c r="I7733" s="4"/>
      <c r="N7733" s="13"/>
      <c r="O7733" s="4"/>
    </row>
    <row r="7734" customFormat="false" ht="12.75" hidden="false" customHeight="false" outlineLevel="0" collapsed="false">
      <c r="A7734" s="76"/>
      <c r="B7734" s="77"/>
      <c r="C7734" s="25"/>
      <c r="D7734" s="19"/>
      <c r="E7734" s="25"/>
      <c r="F7734" s="25"/>
      <c r="G7734" s="19"/>
      <c r="H7734" s="13"/>
      <c r="I7734" s="4"/>
      <c r="N7734" s="13"/>
      <c r="O7734" s="4"/>
    </row>
    <row r="7735" customFormat="false" ht="12.75" hidden="false" customHeight="false" outlineLevel="0" collapsed="false">
      <c r="A7735" s="76"/>
      <c r="B7735" s="77"/>
      <c r="C7735" s="25"/>
      <c r="D7735" s="19"/>
      <c r="E7735" s="25"/>
      <c r="F7735" s="25"/>
      <c r="G7735" s="19"/>
      <c r="H7735" s="13"/>
      <c r="I7735" s="4"/>
      <c r="N7735" s="13"/>
      <c r="O7735" s="4"/>
    </row>
    <row r="7736" customFormat="false" ht="12.75" hidden="false" customHeight="false" outlineLevel="0" collapsed="false">
      <c r="A7736" s="76"/>
      <c r="B7736" s="77"/>
      <c r="C7736" s="25"/>
      <c r="D7736" s="19"/>
      <c r="E7736" s="25"/>
      <c r="F7736" s="25"/>
      <c r="G7736" s="19"/>
      <c r="H7736" s="13"/>
      <c r="I7736" s="4"/>
      <c r="N7736" s="13"/>
      <c r="O7736" s="4"/>
    </row>
    <row r="7737" customFormat="false" ht="12.75" hidden="false" customHeight="false" outlineLevel="0" collapsed="false">
      <c r="A7737" s="76"/>
      <c r="B7737" s="77"/>
      <c r="C7737" s="25"/>
      <c r="D7737" s="19"/>
      <c r="E7737" s="25"/>
      <c r="F7737" s="25"/>
      <c r="G7737" s="19"/>
      <c r="H7737" s="13"/>
      <c r="I7737" s="4"/>
      <c r="N7737" s="13"/>
      <c r="O7737" s="4"/>
    </row>
    <row r="7738" customFormat="false" ht="12.75" hidden="false" customHeight="false" outlineLevel="0" collapsed="false">
      <c r="A7738" s="76"/>
      <c r="B7738" s="77"/>
      <c r="C7738" s="25"/>
      <c r="D7738" s="19"/>
      <c r="E7738" s="25"/>
      <c r="F7738" s="25"/>
      <c r="G7738" s="19"/>
      <c r="H7738" s="13"/>
      <c r="I7738" s="4"/>
      <c r="N7738" s="13"/>
      <c r="O7738" s="4"/>
    </row>
    <row r="7739" customFormat="false" ht="12.75" hidden="false" customHeight="false" outlineLevel="0" collapsed="false">
      <c r="A7739" s="76"/>
      <c r="B7739" s="77"/>
      <c r="C7739" s="25"/>
      <c r="D7739" s="19"/>
      <c r="E7739" s="25"/>
      <c r="F7739" s="25"/>
      <c r="G7739" s="19"/>
      <c r="H7739" s="13"/>
      <c r="I7739" s="4"/>
      <c r="N7739" s="13"/>
      <c r="O7739" s="4"/>
    </row>
    <row r="7740" customFormat="false" ht="12.75" hidden="false" customHeight="false" outlineLevel="0" collapsed="false">
      <c r="A7740" s="76"/>
      <c r="B7740" s="77"/>
      <c r="C7740" s="25"/>
      <c r="D7740" s="19"/>
      <c r="E7740" s="25"/>
      <c r="F7740" s="25"/>
      <c r="G7740" s="19"/>
      <c r="H7740" s="13"/>
      <c r="I7740" s="4"/>
      <c r="N7740" s="13"/>
      <c r="O7740" s="4"/>
    </row>
    <row r="7741" customFormat="false" ht="12.75" hidden="false" customHeight="false" outlineLevel="0" collapsed="false">
      <c r="A7741" s="76"/>
      <c r="B7741" s="77"/>
      <c r="C7741" s="25"/>
      <c r="D7741" s="19"/>
      <c r="E7741" s="25"/>
      <c r="F7741" s="25"/>
      <c r="G7741" s="19"/>
      <c r="H7741" s="13"/>
      <c r="I7741" s="4"/>
      <c r="N7741" s="13"/>
      <c r="O7741" s="4"/>
    </row>
    <row r="7742" customFormat="false" ht="12.75" hidden="false" customHeight="false" outlineLevel="0" collapsed="false">
      <c r="A7742" s="76"/>
      <c r="B7742" s="77"/>
      <c r="C7742" s="25"/>
      <c r="D7742" s="19"/>
      <c r="E7742" s="25"/>
      <c r="F7742" s="25"/>
      <c r="G7742" s="19"/>
      <c r="H7742" s="13"/>
      <c r="I7742" s="4"/>
      <c r="N7742" s="13"/>
      <c r="O7742" s="4"/>
    </row>
    <row r="7743" customFormat="false" ht="12.75" hidden="false" customHeight="false" outlineLevel="0" collapsed="false">
      <c r="A7743" s="76"/>
      <c r="B7743" s="77"/>
      <c r="C7743" s="25"/>
      <c r="D7743" s="19"/>
      <c r="E7743" s="25"/>
      <c r="F7743" s="25"/>
      <c r="G7743" s="19"/>
      <c r="H7743" s="13"/>
      <c r="I7743" s="4"/>
      <c r="N7743" s="13"/>
      <c r="O7743" s="4"/>
    </row>
    <row r="7744" customFormat="false" ht="12.75" hidden="false" customHeight="false" outlineLevel="0" collapsed="false">
      <c r="A7744" s="76"/>
      <c r="B7744" s="77"/>
      <c r="C7744" s="25"/>
      <c r="D7744" s="19"/>
      <c r="E7744" s="25"/>
      <c r="F7744" s="25"/>
      <c r="G7744" s="19"/>
      <c r="H7744" s="13"/>
      <c r="I7744" s="4"/>
      <c r="N7744" s="13"/>
      <c r="O7744" s="4"/>
    </row>
    <row r="7745" customFormat="false" ht="12.75" hidden="false" customHeight="false" outlineLevel="0" collapsed="false">
      <c r="A7745" s="76"/>
      <c r="B7745" s="77"/>
      <c r="C7745" s="25"/>
      <c r="D7745" s="19"/>
      <c r="E7745" s="25"/>
      <c r="F7745" s="25"/>
      <c r="G7745" s="19"/>
      <c r="H7745" s="13"/>
      <c r="I7745" s="4"/>
      <c r="N7745" s="13"/>
      <c r="O7745" s="4"/>
    </row>
    <row r="7746" customFormat="false" ht="12.75" hidden="false" customHeight="false" outlineLevel="0" collapsed="false">
      <c r="A7746" s="76"/>
      <c r="B7746" s="77"/>
      <c r="C7746" s="25"/>
      <c r="D7746" s="19"/>
      <c r="E7746" s="25"/>
      <c r="F7746" s="25"/>
      <c r="G7746" s="19"/>
      <c r="H7746" s="13"/>
      <c r="I7746" s="4"/>
      <c r="N7746" s="13"/>
      <c r="O7746" s="4"/>
    </row>
    <row r="7747" customFormat="false" ht="12.75" hidden="false" customHeight="false" outlineLevel="0" collapsed="false">
      <c r="A7747" s="76"/>
      <c r="B7747" s="77"/>
      <c r="C7747" s="25"/>
      <c r="D7747" s="19"/>
      <c r="E7747" s="25"/>
      <c r="F7747" s="25"/>
      <c r="G7747" s="19"/>
      <c r="H7747" s="13"/>
      <c r="I7747" s="4"/>
      <c r="N7747" s="13"/>
      <c r="O7747" s="4"/>
    </row>
    <row r="7748" customFormat="false" ht="12.75" hidden="false" customHeight="false" outlineLevel="0" collapsed="false">
      <c r="A7748" s="76"/>
      <c r="B7748" s="77"/>
      <c r="C7748" s="25"/>
      <c r="D7748" s="19"/>
      <c r="E7748" s="25"/>
      <c r="F7748" s="25"/>
      <c r="G7748" s="19"/>
      <c r="H7748" s="13"/>
      <c r="I7748" s="4"/>
      <c r="N7748" s="13"/>
      <c r="O7748" s="4"/>
    </row>
    <row r="7749" customFormat="false" ht="12.75" hidden="false" customHeight="false" outlineLevel="0" collapsed="false">
      <c r="A7749" s="76"/>
      <c r="B7749" s="77"/>
      <c r="C7749" s="25"/>
      <c r="D7749" s="19"/>
      <c r="E7749" s="25"/>
      <c r="F7749" s="25"/>
      <c r="G7749" s="19"/>
      <c r="H7749" s="13"/>
      <c r="I7749" s="4"/>
      <c r="N7749" s="13"/>
      <c r="O7749" s="4"/>
    </row>
    <row r="7750" customFormat="false" ht="12.75" hidden="false" customHeight="false" outlineLevel="0" collapsed="false">
      <c r="A7750" s="76"/>
      <c r="B7750" s="77"/>
      <c r="C7750" s="25"/>
      <c r="D7750" s="19"/>
      <c r="E7750" s="25"/>
      <c r="F7750" s="25"/>
      <c r="G7750" s="19"/>
      <c r="H7750" s="13"/>
      <c r="I7750" s="4"/>
      <c r="N7750" s="13"/>
      <c r="O7750" s="4"/>
    </row>
    <row r="7751" customFormat="false" ht="12.75" hidden="false" customHeight="false" outlineLevel="0" collapsed="false">
      <c r="A7751" s="76"/>
      <c r="B7751" s="77"/>
      <c r="C7751" s="25"/>
      <c r="D7751" s="19"/>
      <c r="E7751" s="25"/>
      <c r="F7751" s="25"/>
      <c r="G7751" s="19"/>
      <c r="H7751" s="13"/>
      <c r="I7751" s="4"/>
      <c r="N7751" s="13"/>
      <c r="O7751" s="4"/>
    </row>
    <row r="7752" customFormat="false" ht="12.75" hidden="false" customHeight="false" outlineLevel="0" collapsed="false">
      <c r="A7752" s="76"/>
      <c r="B7752" s="77"/>
      <c r="C7752" s="25"/>
      <c r="D7752" s="19"/>
      <c r="E7752" s="25"/>
      <c r="F7752" s="25"/>
      <c r="G7752" s="19"/>
      <c r="H7752" s="13"/>
      <c r="I7752" s="4"/>
      <c r="N7752" s="13"/>
      <c r="O7752" s="4"/>
    </row>
    <row r="7753" customFormat="false" ht="12.75" hidden="false" customHeight="false" outlineLevel="0" collapsed="false">
      <c r="A7753" s="76"/>
      <c r="B7753" s="77"/>
      <c r="C7753" s="25"/>
      <c r="D7753" s="19"/>
      <c r="E7753" s="25"/>
      <c r="F7753" s="25"/>
      <c r="G7753" s="19"/>
      <c r="H7753" s="13"/>
      <c r="I7753" s="4"/>
      <c r="N7753" s="13"/>
      <c r="O7753" s="4"/>
    </row>
    <row r="7754" customFormat="false" ht="12.75" hidden="false" customHeight="false" outlineLevel="0" collapsed="false">
      <c r="A7754" s="76"/>
      <c r="B7754" s="77"/>
      <c r="C7754" s="25"/>
      <c r="D7754" s="19"/>
      <c r="E7754" s="25"/>
      <c r="F7754" s="25"/>
      <c r="G7754" s="19"/>
      <c r="H7754" s="13"/>
      <c r="I7754" s="4"/>
      <c r="N7754" s="13"/>
      <c r="O7754" s="4"/>
    </row>
    <row r="7755" customFormat="false" ht="12.75" hidden="false" customHeight="false" outlineLevel="0" collapsed="false">
      <c r="A7755" s="76"/>
      <c r="B7755" s="77"/>
      <c r="C7755" s="25"/>
      <c r="D7755" s="19"/>
      <c r="E7755" s="25"/>
      <c r="F7755" s="25"/>
      <c r="G7755" s="19"/>
      <c r="H7755" s="13"/>
      <c r="I7755" s="4"/>
      <c r="N7755" s="13"/>
      <c r="O7755" s="4"/>
    </row>
    <row r="7756" customFormat="false" ht="12.75" hidden="false" customHeight="false" outlineLevel="0" collapsed="false">
      <c r="A7756" s="76"/>
      <c r="B7756" s="77"/>
      <c r="C7756" s="25"/>
      <c r="D7756" s="19"/>
      <c r="E7756" s="25"/>
      <c r="F7756" s="25"/>
      <c r="G7756" s="19"/>
      <c r="H7756" s="13"/>
      <c r="I7756" s="4"/>
      <c r="N7756" s="13"/>
      <c r="O7756" s="4"/>
    </row>
    <row r="7757" customFormat="false" ht="12.75" hidden="false" customHeight="false" outlineLevel="0" collapsed="false">
      <c r="A7757" s="76"/>
      <c r="B7757" s="77"/>
      <c r="C7757" s="25"/>
      <c r="D7757" s="19"/>
      <c r="E7757" s="25"/>
      <c r="F7757" s="25"/>
      <c r="G7757" s="19"/>
      <c r="H7757" s="13"/>
      <c r="I7757" s="4"/>
      <c r="N7757" s="13"/>
      <c r="O7757" s="4"/>
    </row>
    <row r="7758" customFormat="false" ht="12.75" hidden="false" customHeight="false" outlineLevel="0" collapsed="false">
      <c r="A7758" s="76"/>
      <c r="B7758" s="77"/>
      <c r="C7758" s="25"/>
      <c r="D7758" s="19"/>
      <c r="E7758" s="25"/>
      <c r="F7758" s="25"/>
      <c r="G7758" s="19"/>
      <c r="H7758" s="13"/>
      <c r="I7758" s="4"/>
      <c r="N7758" s="13"/>
      <c r="O7758" s="4"/>
    </row>
    <row r="7759" customFormat="false" ht="12.75" hidden="false" customHeight="false" outlineLevel="0" collapsed="false">
      <c r="A7759" s="76"/>
      <c r="B7759" s="77"/>
      <c r="C7759" s="25"/>
      <c r="D7759" s="19"/>
      <c r="E7759" s="25"/>
      <c r="F7759" s="25"/>
      <c r="G7759" s="19"/>
      <c r="H7759" s="13"/>
      <c r="I7759" s="4"/>
      <c r="N7759" s="13"/>
      <c r="O7759" s="4"/>
    </row>
    <row r="7760" customFormat="false" ht="12.75" hidden="false" customHeight="false" outlineLevel="0" collapsed="false">
      <c r="A7760" s="76"/>
      <c r="B7760" s="77"/>
      <c r="C7760" s="25"/>
      <c r="D7760" s="19"/>
      <c r="E7760" s="25"/>
      <c r="F7760" s="25"/>
      <c r="G7760" s="19"/>
      <c r="H7760" s="13"/>
      <c r="I7760" s="4"/>
      <c r="N7760" s="13"/>
      <c r="O7760" s="4"/>
    </row>
    <row r="7761" customFormat="false" ht="12.75" hidden="false" customHeight="false" outlineLevel="0" collapsed="false">
      <c r="A7761" s="76"/>
      <c r="B7761" s="77"/>
      <c r="C7761" s="25"/>
      <c r="D7761" s="19"/>
      <c r="E7761" s="25"/>
      <c r="F7761" s="25"/>
      <c r="G7761" s="19"/>
      <c r="H7761" s="13"/>
      <c r="I7761" s="4"/>
      <c r="N7761" s="13"/>
      <c r="O7761" s="4"/>
    </row>
    <row r="7762" customFormat="false" ht="12.75" hidden="false" customHeight="false" outlineLevel="0" collapsed="false">
      <c r="A7762" s="76"/>
      <c r="B7762" s="77"/>
      <c r="C7762" s="25"/>
      <c r="D7762" s="19"/>
      <c r="E7762" s="25"/>
      <c r="F7762" s="25"/>
      <c r="G7762" s="19"/>
      <c r="H7762" s="13"/>
      <c r="I7762" s="4"/>
      <c r="N7762" s="13"/>
      <c r="O7762" s="4"/>
    </row>
    <row r="7763" customFormat="false" ht="12.75" hidden="false" customHeight="false" outlineLevel="0" collapsed="false">
      <c r="A7763" s="76"/>
      <c r="B7763" s="77"/>
      <c r="C7763" s="25"/>
      <c r="D7763" s="19"/>
      <c r="E7763" s="25"/>
      <c r="F7763" s="25"/>
      <c r="G7763" s="19"/>
      <c r="H7763" s="13"/>
      <c r="I7763" s="4"/>
      <c r="N7763" s="13"/>
      <c r="O7763" s="4"/>
    </row>
    <row r="7764" customFormat="false" ht="12.75" hidden="false" customHeight="false" outlineLevel="0" collapsed="false">
      <c r="A7764" s="76"/>
      <c r="B7764" s="77"/>
      <c r="C7764" s="25"/>
      <c r="D7764" s="19"/>
      <c r="E7764" s="25"/>
      <c r="F7764" s="25"/>
      <c r="G7764" s="19"/>
      <c r="H7764" s="13"/>
      <c r="I7764" s="4"/>
      <c r="N7764" s="13"/>
      <c r="O7764" s="4"/>
    </row>
    <row r="7765" customFormat="false" ht="12.75" hidden="false" customHeight="false" outlineLevel="0" collapsed="false">
      <c r="A7765" s="76"/>
      <c r="B7765" s="77"/>
      <c r="C7765" s="25"/>
      <c r="D7765" s="19"/>
      <c r="E7765" s="25"/>
      <c r="F7765" s="25"/>
      <c r="G7765" s="19"/>
      <c r="H7765" s="13"/>
      <c r="I7765" s="4"/>
      <c r="N7765" s="13"/>
      <c r="O7765" s="4"/>
    </row>
    <row r="7766" customFormat="false" ht="12.75" hidden="false" customHeight="false" outlineLevel="0" collapsed="false">
      <c r="A7766" s="76"/>
      <c r="B7766" s="77"/>
      <c r="C7766" s="25"/>
      <c r="D7766" s="19"/>
      <c r="E7766" s="25"/>
      <c r="F7766" s="25"/>
      <c r="G7766" s="19"/>
      <c r="H7766" s="13"/>
      <c r="I7766" s="4"/>
      <c r="N7766" s="13"/>
      <c r="O7766" s="4"/>
    </row>
    <row r="7767" customFormat="false" ht="12.75" hidden="false" customHeight="false" outlineLevel="0" collapsed="false">
      <c r="A7767" s="76"/>
      <c r="B7767" s="77"/>
      <c r="C7767" s="25"/>
      <c r="D7767" s="19"/>
      <c r="E7767" s="25"/>
      <c r="F7767" s="25"/>
      <c r="G7767" s="19"/>
      <c r="H7767" s="13"/>
      <c r="I7767" s="4"/>
      <c r="N7767" s="13"/>
      <c r="O7767" s="4"/>
    </row>
    <row r="7768" customFormat="false" ht="12.75" hidden="false" customHeight="false" outlineLevel="0" collapsed="false">
      <c r="A7768" s="76"/>
      <c r="B7768" s="77"/>
      <c r="C7768" s="25"/>
      <c r="D7768" s="19"/>
      <c r="E7768" s="25"/>
      <c r="F7768" s="25"/>
      <c r="G7768" s="19"/>
      <c r="H7768" s="13"/>
      <c r="I7768" s="4"/>
      <c r="N7768" s="13"/>
      <c r="O7768" s="4"/>
    </row>
    <row r="7769" customFormat="false" ht="12.75" hidden="false" customHeight="false" outlineLevel="0" collapsed="false">
      <c r="A7769" s="76"/>
      <c r="B7769" s="77"/>
      <c r="C7769" s="25"/>
      <c r="D7769" s="19"/>
      <c r="E7769" s="25"/>
      <c r="F7769" s="25"/>
      <c r="G7769" s="19"/>
      <c r="H7769" s="13"/>
      <c r="I7769" s="4"/>
      <c r="N7769" s="13"/>
      <c r="O7769" s="4"/>
    </row>
    <row r="7770" customFormat="false" ht="12.75" hidden="false" customHeight="false" outlineLevel="0" collapsed="false">
      <c r="A7770" s="76"/>
      <c r="B7770" s="77"/>
      <c r="C7770" s="25"/>
      <c r="D7770" s="19"/>
      <c r="E7770" s="25"/>
      <c r="F7770" s="25"/>
      <c r="G7770" s="19"/>
      <c r="H7770" s="13"/>
      <c r="I7770" s="4"/>
      <c r="N7770" s="13"/>
      <c r="O7770" s="4"/>
    </row>
    <row r="7771" customFormat="false" ht="12.75" hidden="false" customHeight="false" outlineLevel="0" collapsed="false">
      <c r="A7771" s="76"/>
      <c r="B7771" s="77"/>
      <c r="C7771" s="25"/>
      <c r="D7771" s="19"/>
      <c r="E7771" s="25"/>
      <c r="F7771" s="25"/>
      <c r="G7771" s="19"/>
      <c r="H7771" s="13"/>
      <c r="I7771" s="4"/>
      <c r="N7771" s="13"/>
      <c r="O7771" s="4"/>
    </row>
    <row r="7772" customFormat="false" ht="12.75" hidden="false" customHeight="false" outlineLevel="0" collapsed="false">
      <c r="A7772" s="76"/>
      <c r="B7772" s="77"/>
      <c r="C7772" s="25"/>
      <c r="D7772" s="19"/>
      <c r="E7772" s="25"/>
      <c r="F7772" s="25"/>
      <c r="G7772" s="19"/>
      <c r="H7772" s="13"/>
      <c r="I7772" s="4"/>
      <c r="N7772" s="13"/>
      <c r="O7772" s="4"/>
    </row>
    <row r="7773" customFormat="false" ht="12.75" hidden="false" customHeight="false" outlineLevel="0" collapsed="false">
      <c r="A7773" s="76"/>
      <c r="B7773" s="77"/>
      <c r="C7773" s="25"/>
      <c r="D7773" s="19"/>
      <c r="E7773" s="25"/>
      <c r="F7773" s="25"/>
      <c r="G7773" s="19"/>
      <c r="H7773" s="13"/>
      <c r="I7773" s="4"/>
      <c r="N7773" s="13"/>
      <c r="O7773" s="4"/>
    </row>
    <row r="7774" customFormat="false" ht="12.75" hidden="false" customHeight="false" outlineLevel="0" collapsed="false">
      <c r="A7774" s="76"/>
      <c r="B7774" s="77"/>
      <c r="C7774" s="25"/>
      <c r="D7774" s="19"/>
      <c r="E7774" s="25"/>
      <c r="F7774" s="25"/>
      <c r="G7774" s="19"/>
      <c r="H7774" s="13"/>
      <c r="I7774" s="4"/>
      <c r="N7774" s="13"/>
      <c r="O7774" s="4"/>
    </row>
    <row r="7775" customFormat="false" ht="12.75" hidden="false" customHeight="false" outlineLevel="0" collapsed="false">
      <c r="A7775" s="76"/>
      <c r="B7775" s="77"/>
      <c r="C7775" s="25"/>
      <c r="D7775" s="19"/>
      <c r="E7775" s="25"/>
      <c r="F7775" s="25"/>
      <c r="G7775" s="19"/>
      <c r="H7775" s="13"/>
      <c r="I7775" s="4"/>
      <c r="N7775" s="13"/>
      <c r="O7775" s="4"/>
    </row>
    <row r="7776" customFormat="false" ht="12.75" hidden="false" customHeight="false" outlineLevel="0" collapsed="false">
      <c r="A7776" s="76"/>
      <c r="B7776" s="77"/>
      <c r="C7776" s="25"/>
      <c r="D7776" s="19"/>
      <c r="E7776" s="25"/>
      <c r="F7776" s="25"/>
      <c r="G7776" s="19"/>
      <c r="H7776" s="13"/>
      <c r="I7776" s="4"/>
      <c r="N7776" s="13"/>
      <c r="O7776" s="4"/>
    </row>
    <row r="7777" customFormat="false" ht="12.75" hidden="false" customHeight="false" outlineLevel="0" collapsed="false">
      <c r="A7777" s="76"/>
      <c r="B7777" s="77"/>
      <c r="C7777" s="25"/>
      <c r="D7777" s="19"/>
      <c r="E7777" s="25"/>
      <c r="F7777" s="25"/>
      <c r="G7777" s="19"/>
      <c r="H7777" s="13"/>
      <c r="I7777" s="4"/>
      <c r="N7777" s="13"/>
      <c r="O7777" s="4"/>
    </row>
    <row r="7778" customFormat="false" ht="12.75" hidden="false" customHeight="false" outlineLevel="0" collapsed="false">
      <c r="A7778" s="76"/>
      <c r="B7778" s="77"/>
      <c r="C7778" s="25"/>
      <c r="D7778" s="19"/>
      <c r="E7778" s="25"/>
      <c r="F7778" s="25"/>
      <c r="G7778" s="19"/>
      <c r="H7778" s="13"/>
      <c r="I7778" s="4"/>
      <c r="N7778" s="13"/>
      <c r="O7778" s="4"/>
    </row>
    <row r="7779" customFormat="false" ht="12.75" hidden="false" customHeight="false" outlineLevel="0" collapsed="false">
      <c r="A7779" s="76"/>
      <c r="B7779" s="77"/>
      <c r="C7779" s="25"/>
      <c r="D7779" s="19"/>
      <c r="E7779" s="25"/>
      <c r="F7779" s="25"/>
      <c r="G7779" s="19"/>
      <c r="H7779" s="13"/>
      <c r="I7779" s="4"/>
      <c r="N7779" s="13"/>
      <c r="O7779" s="4"/>
    </row>
    <row r="7780" customFormat="false" ht="12.75" hidden="false" customHeight="false" outlineLevel="0" collapsed="false">
      <c r="A7780" s="76"/>
      <c r="B7780" s="77"/>
      <c r="C7780" s="25"/>
      <c r="D7780" s="19"/>
      <c r="E7780" s="25"/>
      <c r="F7780" s="25"/>
      <c r="G7780" s="19"/>
      <c r="H7780" s="13"/>
      <c r="I7780" s="4"/>
      <c r="N7780" s="13"/>
      <c r="O7780" s="4"/>
    </row>
    <row r="7781" customFormat="false" ht="12.75" hidden="false" customHeight="false" outlineLevel="0" collapsed="false">
      <c r="A7781" s="76"/>
      <c r="B7781" s="77"/>
      <c r="C7781" s="25"/>
      <c r="D7781" s="19"/>
      <c r="E7781" s="25"/>
      <c r="F7781" s="25"/>
      <c r="G7781" s="19"/>
      <c r="H7781" s="13"/>
      <c r="I7781" s="4"/>
      <c r="N7781" s="13"/>
      <c r="O7781" s="4"/>
    </row>
    <row r="7782" customFormat="false" ht="12.75" hidden="false" customHeight="false" outlineLevel="0" collapsed="false">
      <c r="A7782" s="76"/>
      <c r="B7782" s="77"/>
      <c r="C7782" s="25"/>
      <c r="D7782" s="19"/>
      <c r="E7782" s="25"/>
      <c r="F7782" s="25"/>
      <c r="G7782" s="19"/>
      <c r="H7782" s="13"/>
      <c r="I7782" s="4"/>
      <c r="N7782" s="13"/>
      <c r="O7782" s="4"/>
    </row>
    <row r="7783" customFormat="false" ht="12.75" hidden="false" customHeight="false" outlineLevel="0" collapsed="false">
      <c r="A7783" s="76"/>
      <c r="B7783" s="77"/>
      <c r="C7783" s="25"/>
      <c r="D7783" s="19"/>
      <c r="E7783" s="25"/>
      <c r="F7783" s="25"/>
      <c r="G7783" s="19"/>
      <c r="H7783" s="13"/>
      <c r="I7783" s="4"/>
      <c r="N7783" s="13"/>
      <c r="O7783" s="4"/>
    </row>
    <row r="7784" customFormat="false" ht="12.75" hidden="false" customHeight="false" outlineLevel="0" collapsed="false">
      <c r="A7784" s="76"/>
      <c r="B7784" s="77"/>
      <c r="C7784" s="25"/>
      <c r="D7784" s="19"/>
      <c r="E7784" s="25"/>
      <c r="F7784" s="25"/>
      <c r="G7784" s="19"/>
      <c r="H7784" s="13"/>
      <c r="I7784" s="4"/>
      <c r="N7784" s="13"/>
      <c r="O7784" s="4"/>
    </row>
    <row r="7785" customFormat="false" ht="12.75" hidden="false" customHeight="false" outlineLevel="0" collapsed="false">
      <c r="A7785" s="76"/>
      <c r="B7785" s="77"/>
      <c r="C7785" s="25"/>
      <c r="D7785" s="19"/>
      <c r="E7785" s="25"/>
      <c r="F7785" s="25"/>
      <c r="G7785" s="19"/>
      <c r="H7785" s="13"/>
      <c r="I7785" s="4"/>
      <c r="N7785" s="13"/>
      <c r="O7785" s="4"/>
    </row>
    <row r="7786" customFormat="false" ht="12.75" hidden="false" customHeight="false" outlineLevel="0" collapsed="false">
      <c r="A7786" s="76"/>
      <c r="B7786" s="77"/>
      <c r="C7786" s="25"/>
      <c r="D7786" s="19"/>
      <c r="E7786" s="25"/>
      <c r="F7786" s="25"/>
      <c r="G7786" s="19"/>
      <c r="H7786" s="13"/>
      <c r="I7786" s="4"/>
      <c r="N7786" s="13"/>
      <c r="O7786" s="4"/>
    </row>
    <row r="7787" customFormat="false" ht="12.75" hidden="false" customHeight="false" outlineLevel="0" collapsed="false">
      <c r="A7787" s="76"/>
      <c r="B7787" s="77"/>
      <c r="C7787" s="25"/>
      <c r="D7787" s="19"/>
      <c r="E7787" s="25"/>
      <c r="F7787" s="25"/>
      <c r="G7787" s="19"/>
      <c r="H7787" s="13"/>
      <c r="I7787" s="4"/>
      <c r="N7787" s="13"/>
      <c r="O7787" s="4"/>
    </row>
    <row r="7788" customFormat="false" ht="12.75" hidden="false" customHeight="false" outlineLevel="0" collapsed="false">
      <c r="A7788" s="76"/>
      <c r="B7788" s="77"/>
      <c r="C7788" s="25"/>
      <c r="D7788" s="19"/>
      <c r="E7788" s="25"/>
      <c r="F7788" s="25"/>
      <c r="G7788" s="19"/>
      <c r="H7788" s="13"/>
      <c r="I7788" s="4"/>
      <c r="N7788" s="13"/>
      <c r="O7788" s="4"/>
    </row>
    <row r="7789" customFormat="false" ht="12.75" hidden="false" customHeight="false" outlineLevel="0" collapsed="false">
      <c r="A7789" s="76"/>
      <c r="B7789" s="77"/>
      <c r="C7789" s="25"/>
      <c r="D7789" s="19"/>
      <c r="E7789" s="25"/>
      <c r="F7789" s="25"/>
      <c r="G7789" s="19"/>
      <c r="H7789" s="13"/>
      <c r="I7789" s="4"/>
      <c r="N7789" s="13"/>
      <c r="O7789" s="4"/>
    </row>
    <row r="7790" customFormat="false" ht="12.75" hidden="false" customHeight="false" outlineLevel="0" collapsed="false">
      <c r="A7790" s="76"/>
      <c r="B7790" s="77"/>
      <c r="C7790" s="25"/>
      <c r="D7790" s="19"/>
      <c r="E7790" s="25"/>
      <c r="F7790" s="25"/>
      <c r="G7790" s="19"/>
      <c r="H7790" s="13"/>
      <c r="I7790" s="4"/>
      <c r="N7790" s="13"/>
      <c r="O7790" s="4"/>
    </row>
    <row r="7791" customFormat="false" ht="12.75" hidden="false" customHeight="false" outlineLevel="0" collapsed="false">
      <c r="A7791" s="76"/>
      <c r="B7791" s="77"/>
      <c r="C7791" s="25"/>
      <c r="D7791" s="19"/>
      <c r="E7791" s="25"/>
      <c r="F7791" s="25"/>
      <c r="G7791" s="19"/>
      <c r="H7791" s="13"/>
      <c r="I7791" s="4"/>
      <c r="N7791" s="13"/>
      <c r="O7791" s="4"/>
    </row>
    <row r="7792" customFormat="false" ht="12.75" hidden="false" customHeight="false" outlineLevel="0" collapsed="false">
      <c r="A7792" s="76"/>
      <c r="B7792" s="77"/>
      <c r="C7792" s="25"/>
      <c r="D7792" s="19"/>
      <c r="E7792" s="25"/>
      <c r="F7792" s="25"/>
      <c r="G7792" s="19"/>
      <c r="H7792" s="13"/>
      <c r="I7792" s="4"/>
      <c r="N7792" s="13"/>
      <c r="O7792" s="4"/>
    </row>
    <row r="7793" customFormat="false" ht="12.75" hidden="false" customHeight="false" outlineLevel="0" collapsed="false">
      <c r="A7793" s="76"/>
      <c r="B7793" s="77"/>
      <c r="C7793" s="25"/>
      <c r="D7793" s="19"/>
      <c r="E7793" s="25"/>
      <c r="F7793" s="25"/>
      <c r="G7793" s="19"/>
      <c r="H7793" s="13"/>
      <c r="I7793" s="4"/>
      <c r="N7793" s="13"/>
      <c r="O7793" s="4"/>
    </row>
    <row r="7794" customFormat="false" ht="12.75" hidden="false" customHeight="false" outlineLevel="0" collapsed="false">
      <c r="A7794" s="76"/>
      <c r="B7794" s="77"/>
      <c r="C7794" s="25"/>
      <c r="D7794" s="19"/>
      <c r="E7794" s="25"/>
      <c r="F7794" s="25"/>
      <c r="G7794" s="19"/>
      <c r="H7794" s="13"/>
      <c r="I7794" s="4"/>
      <c r="N7794" s="13"/>
      <c r="O7794" s="4"/>
    </row>
    <row r="7795" customFormat="false" ht="12.75" hidden="false" customHeight="false" outlineLevel="0" collapsed="false">
      <c r="A7795" s="76"/>
      <c r="B7795" s="77"/>
      <c r="C7795" s="25"/>
      <c r="D7795" s="19"/>
      <c r="E7795" s="25"/>
      <c r="F7795" s="25"/>
      <c r="G7795" s="19"/>
      <c r="H7795" s="13"/>
      <c r="I7795" s="4"/>
      <c r="N7795" s="13"/>
      <c r="O7795" s="4"/>
    </row>
    <row r="7796" customFormat="false" ht="12.75" hidden="false" customHeight="false" outlineLevel="0" collapsed="false">
      <c r="A7796" s="76"/>
      <c r="B7796" s="77"/>
      <c r="C7796" s="25"/>
      <c r="D7796" s="19"/>
      <c r="E7796" s="25"/>
      <c r="F7796" s="25"/>
      <c r="G7796" s="19"/>
      <c r="H7796" s="13"/>
      <c r="I7796" s="4"/>
      <c r="N7796" s="13"/>
      <c r="O7796" s="4"/>
    </row>
    <row r="7797" customFormat="false" ht="12.75" hidden="false" customHeight="false" outlineLevel="0" collapsed="false">
      <c r="A7797" s="76"/>
      <c r="B7797" s="77"/>
      <c r="C7797" s="25"/>
      <c r="D7797" s="19"/>
      <c r="E7797" s="25"/>
      <c r="F7797" s="25"/>
      <c r="G7797" s="19"/>
      <c r="H7797" s="13"/>
      <c r="I7797" s="4"/>
      <c r="N7797" s="13"/>
      <c r="O7797" s="4"/>
    </row>
    <row r="7798" customFormat="false" ht="12.75" hidden="false" customHeight="false" outlineLevel="0" collapsed="false">
      <c r="A7798" s="76"/>
      <c r="B7798" s="77"/>
      <c r="C7798" s="25"/>
      <c r="D7798" s="19"/>
      <c r="E7798" s="25"/>
      <c r="F7798" s="25"/>
      <c r="G7798" s="19"/>
      <c r="H7798" s="13"/>
      <c r="I7798" s="4"/>
      <c r="N7798" s="13"/>
      <c r="O7798" s="4"/>
    </row>
    <row r="7799" customFormat="false" ht="12.75" hidden="false" customHeight="false" outlineLevel="0" collapsed="false">
      <c r="A7799" s="76"/>
      <c r="B7799" s="77"/>
      <c r="C7799" s="25"/>
      <c r="D7799" s="19"/>
      <c r="E7799" s="25"/>
      <c r="F7799" s="25"/>
      <c r="G7799" s="19"/>
      <c r="H7799" s="13"/>
      <c r="I7799" s="4"/>
      <c r="N7799" s="13"/>
      <c r="O7799" s="4"/>
    </row>
    <row r="7800" customFormat="false" ht="12.75" hidden="false" customHeight="false" outlineLevel="0" collapsed="false">
      <c r="A7800" s="76"/>
      <c r="B7800" s="77"/>
      <c r="C7800" s="25"/>
      <c r="D7800" s="19"/>
      <c r="E7800" s="25"/>
      <c r="F7800" s="25"/>
      <c r="G7800" s="19"/>
      <c r="H7800" s="13"/>
      <c r="I7800" s="4"/>
      <c r="N7800" s="13"/>
      <c r="O7800" s="4"/>
    </row>
    <row r="7801" customFormat="false" ht="12.75" hidden="false" customHeight="false" outlineLevel="0" collapsed="false">
      <c r="A7801" s="76"/>
      <c r="B7801" s="77"/>
      <c r="C7801" s="25"/>
      <c r="D7801" s="19"/>
      <c r="E7801" s="25"/>
      <c r="F7801" s="25"/>
      <c r="G7801" s="19"/>
      <c r="H7801" s="13"/>
      <c r="I7801" s="4"/>
      <c r="N7801" s="13"/>
      <c r="O7801" s="4"/>
    </row>
    <row r="7802" customFormat="false" ht="12.75" hidden="false" customHeight="false" outlineLevel="0" collapsed="false">
      <c r="A7802" s="76"/>
      <c r="B7802" s="77"/>
      <c r="C7802" s="25"/>
      <c r="D7802" s="19"/>
      <c r="E7802" s="25"/>
      <c r="F7802" s="25"/>
      <c r="G7802" s="19"/>
      <c r="H7802" s="13"/>
      <c r="I7802" s="4"/>
      <c r="N7802" s="13"/>
      <c r="O7802" s="4"/>
    </row>
    <row r="7803" customFormat="false" ht="12.75" hidden="false" customHeight="false" outlineLevel="0" collapsed="false">
      <c r="A7803" s="76"/>
      <c r="B7803" s="77"/>
      <c r="C7803" s="25"/>
      <c r="D7803" s="19"/>
      <c r="E7803" s="25"/>
      <c r="F7803" s="25"/>
      <c r="G7803" s="19"/>
      <c r="H7803" s="13"/>
      <c r="I7803" s="4"/>
      <c r="N7803" s="13"/>
      <c r="O7803" s="4"/>
    </row>
    <row r="7804" customFormat="false" ht="12.75" hidden="false" customHeight="false" outlineLevel="0" collapsed="false">
      <c r="A7804" s="76"/>
      <c r="B7804" s="77"/>
      <c r="C7804" s="25"/>
      <c r="D7804" s="19"/>
      <c r="E7804" s="25"/>
      <c r="F7804" s="25"/>
      <c r="G7804" s="19"/>
      <c r="H7804" s="13"/>
      <c r="I7804" s="4"/>
      <c r="N7804" s="13"/>
      <c r="O7804" s="4"/>
    </row>
    <row r="7805" customFormat="false" ht="12.75" hidden="false" customHeight="false" outlineLevel="0" collapsed="false">
      <c r="A7805" s="76"/>
      <c r="B7805" s="77"/>
      <c r="C7805" s="25"/>
      <c r="D7805" s="19"/>
      <c r="E7805" s="25"/>
      <c r="F7805" s="25"/>
      <c r="G7805" s="19"/>
      <c r="H7805" s="13"/>
      <c r="I7805" s="4"/>
      <c r="N7805" s="13"/>
      <c r="O7805" s="4"/>
    </row>
    <row r="7806" customFormat="false" ht="12.75" hidden="false" customHeight="false" outlineLevel="0" collapsed="false">
      <c r="A7806" s="76"/>
      <c r="B7806" s="77"/>
      <c r="C7806" s="25"/>
      <c r="D7806" s="19"/>
      <c r="E7806" s="25"/>
      <c r="F7806" s="25"/>
      <c r="G7806" s="19"/>
      <c r="H7806" s="13"/>
      <c r="I7806" s="4"/>
      <c r="N7806" s="13"/>
      <c r="O7806" s="4"/>
    </row>
    <row r="7807" customFormat="false" ht="12.75" hidden="false" customHeight="false" outlineLevel="0" collapsed="false">
      <c r="A7807" s="76"/>
      <c r="B7807" s="77"/>
      <c r="C7807" s="25"/>
      <c r="D7807" s="19"/>
      <c r="E7807" s="25"/>
      <c r="F7807" s="25"/>
      <c r="G7807" s="19"/>
      <c r="H7807" s="13"/>
      <c r="I7807" s="4"/>
      <c r="N7807" s="13"/>
      <c r="O7807" s="4"/>
    </row>
    <row r="7808" customFormat="false" ht="12.75" hidden="false" customHeight="false" outlineLevel="0" collapsed="false">
      <c r="A7808" s="76"/>
      <c r="B7808" s="77"/>
      <c r="C7808" s="25"/>
      <c r="D7808" s="19"/>
      <c r="E7808" s="25"/>
      <c r="F7808" s="25"/>
      <c r="G7808" s="19"/>
      <c r="H7808" s="13"/>
      <c r="I7808" s="4"/>
      <c r="N7808" s="13"/>
      <c r="O7808" s="4"/>
    </row>
    <row r="7809" customFormat="false" ht="12.75" hidden="false" customHeight="false" outlineLevel="0" collapsed="false">
      <c r="A7809" s="76"/>
      <c r="B7809" s="77"/>
      <c r="C7809" s="25"/>
      <c r="D7809" s="19"/>
      <c r="E7809" s="25"/>
      <c r="F7809" s="25"/>
      <c r="G7809" s="19"/>
      <c r="H7809" s="13"/>
      <c r="I7809" s="4"/>
      <c r="N7809" s="13"/>
      <c r="O7809" s="4"/>
    </row>
    <row r="7810" customFormat="false" ht="12.75" hidden="false" customHeight="false" outlineLevel="0" collapsed="false">
      <c r="A7810" s="76"/>
      <c r="B7810" s="77"/>
      <c r="C7810" s="25"/>
      <c r="D7810" s="19"/>
      <c r="E7810" s="25"/>
      <c r="F7810" s="25"/>
      <c r="G7810" s="19"/>
      <c r="H7810" s="13"/>
      <c r="I7810" s="4"/>
      <c r="N7810" s="13"/>
      <c r="O7810" s="4"/>
    </row>
    <row r="7811" customFormat="false" ht="12.75" hidden="false" customHeight="false" outlineLevel="0" collapsed="false">
      <c r="A7811" s="76"/>
      <c r="B7811" s="77"/>
      <c r="C7811" s="25"/>
      <c r="D7811" s="19"/>
      <c r="E7811" s="25"/>
      <c r="F7811" s="25"/>
      <c r="G7811" s="19"/>
      <c r="H7811" s="13"/>
      <c r="I7811" s="4"/>
      <c r="N7811" s="13"/>
      <c r="O7811" s="4"/>
    </row>
    <row r="7812" customFormat="false" ht="12.75" hidden="false" customHeight="false" outlineLevel="0" collapsed="false">
      <c r="A7812" s="76"/>
      <c r="B7812" s="77"/>
      <c r="C7812" s="25"/>
      <c r="D7812" s="19"/>
      <c r="E7812" s="25"/>
      <c r="F7812" s="25"/>
      <c r="G7812" s="19"/>
      <c r="H7812" s="13"/>
      <c r="I7812" s="4"/>
      <c r="N7812" s="13"/>
      <c r="O7812" s="4"/>
    </row>
    <row r="7813" customFormat="false" ht="12.75" hidden="false" customHeight="false" outlineLevel="0" collapsed="false">
      <c r="A7813" s="76"/>
      <c r="B7813" s="77"/>
      <c r="C7813" s="25"/>
      <c r="D7813" s="19"/>
      <c r="E7813" s="25"/>
      <c r="F7813" s="25"/>
      <c r="G7813" s="19"/>
      <c r="H7813" s="13"/>
      <c r="I7813" s="4"/>
      <c r="N7813" s="13"/>
      <c r="O7813" s="4"/>
    </row>
    <row r="7814" customFormat="false" ht="12.75" hidden="false" customHeight="false" outlineLevel="0" collapsed="false">
      <c r="A7814" s="76"/>
      <c r="B7814" s="77"/>
      <c r="C7814" s="25"/>
      <c r="D7814" s="19"/>
      <c r="E7814" s="25"/>
      <c r="F7814" s="25"/>
      <c r="G7814" s="19"/>
      <c r="H7814" s="13"/>
      <c r="I7814" s="4"/>
      <c r="N7814" s="13"/>
      <c r="O7814" s="4"/>
    </row>
    <row r="7815" customFormat="false" ht="12.75" hidden="false" customHeight="false" outlineLevel="0" collapsed="false">
      <c r="A7815" s="76"/>
      <c r="B7815" s="77"/>
      <c r="C7815" s="25"/>
      <c r="D7815" s="19"/>
      <c r="E7815" s="25"/>
      <c r="F7815" s="25"/>
      <c r="G7815" s="19"/>
      <c r="H7815" s="13"/>
      <c r="I7815" s="4"/>
      <c r="N7815" s="13"/>
      <c r="O7815" s="4"/>
    </row>
    <row r="7816" customFormat="false" ht="12.75" hidden="false" customHeight="false" outlineLevel="0" collapsed="false">
      <c r="A7816" s="76"/>
      <c r="B7816" s="77"/>
      <c r="C7816" s="25"/>
      <c r="D7816" s="19"/>
      <c r="E7816" s="25"/>
      <c r="F7816" s="25"/>
      <c r="G7816" s="19"/>
      <c r="H7816" s="13"/>
      <c r="I7816" s="4"/>
      <c r="N7816" s="13"/>
      <c r="O7816" s="4"/>
    </row>
    <row r="7817" customFormat="false" ht="12.75" hidden="false" customHeight="false" outlineLevel="0" collapsed="false">
      <c r="A7817" s="76"/>
      <c r="B7817" s="77"/>
      <c r="C7817" s="25"/>
      <c r="D7817" s="19"/>
      <c r="E7817" s="25"/>
      <c r="F7817" s="25"/>
      <c r="G7817" s="19"/>
      <c r="H7817" s="13"/>
      <c r="I7817" s="4"/>
      <c r="N7817" s="13"/>
      <c r="O7817" s="4"/>
    </row>
    <row r="7818" customFormat="false" ht="12.75" hidden="false" customHeight="false" outlineLevel="0" collapsed="false">
      <c r="A7818" s="76"/>
      <c r="B7818" s="77"/>
      <c r="C7818" s="25"/>
      <c r="D7818" s="19"/>
      <c r="E7818" s="25"/>
      <c r="F7818" s="25"/>
      <c r="G7818" s="19"/>
      <c r="H7818" s="13"/>
      <c r="I7818" s="4"/>
      <c r="N7818" s="13"/>
      <c r="O7818" s="4"/>
    </row>
    <row r="7819" customFormat="false" ht="12.75" hidden="false" customHeight="false" outlineLevel="0" collapsed="false">
      <c r="A7819" s="76"/>
      <c r="B7819" s="77"/>
      <c r="C7819" s="25"/>
      <c r="D7819" s="19"/>
      <c r="E7819" s="25"/>
      <c r="F7819" s="25"/>
      <c r="G7819" s="19"/>
      <c r="H7819" s="13"/>
      <c r="I7819" s="4"/>
      <c r="N7819" s="13"/>
      <c r="O7819" s="4"/>
    </row>
    <row r="7820" customFormat="false" ht="12.75" hidden="false" customHeight="false" outlineLevel="0" collapsed="false">
      <c r="A7820" s="76"/>
      <c r="B7820" s="77"/>
      <c r="C7820" s="25"/>
      <c r="D7820" s="19"/>
      <c r="E7820" s="25"/>
      <c r="F7820" s="25"/>
      <c r="G7820" s="19"/>
      <c r="H7820" s="13"/>
      <c r="I7820" s="4"/>
      <c r="N7820" s="13"/>
      <c r="O7820" s="4"/>
    </row>
    <row r="7821" customFormat="false" ht="12.75" hidden="false" customHeight="false" outlineLevel="0" collapsed="false">
      <c r="A7821" s="76"/>
      <c r="B7821" s="77"/>
      <c r="C7821" s="25"/>
      <c r="D7821" s="19"/>
      <c r="E7821" s="25"/>
      <c r="F7821" s="25"/>
      <c r="G7821" s="19"/>
      <c r="H7821" s="13"/>
      <c r="I7821" s="4"/>
      <c r="N7821" s="13"/>
      <c r="O7821" s="4"/>
    </row>
    <row r="7822" customFormat="false" ht="12.75" hidden="false" customHeight="false" outlineLevel="0" collapsed="false">
      <c r="A7822" s="76"/>
      <c r="B7822" s="77"/>
      <c r="C7822" s="25"/>
      <c r="D7822" s="19"/>
      <c r="E7822" s="25"/>
      <c r="F7822" s="25"/>
      <c r="G7822" s="19"/>
      <c r="H7822" s="13"/>
      <c r="I7822" s="4"/>
      <c r="N7822" s="13"/>
      <c r="O7822" s="4"/>
    </row>
    <row r="7823" customFormat="false" ht="12.75" hidden="false" customHeight="false" outlineLevel="0" collapsed="false">
      <c r="A7823" s="76"/>
      <c r="B7823" s="77"/>
      <c r="C7823" s="25"/>
      <c r="D7823" s="19"/>
      <c r="E7823" s="25"/>
      <c r="F7823" s="25"/>
      <c r="G7823" s="19"/>
      <c r="H7823" s="13"/>
      <c r="I7823" s="4"/>
      <c r="N7823" s="13"/>
      <c r="O7823" s="4"/>
    </row>
    <row r="7824" customFormat="false" ht="12.75" hidden="false" customHeight="false" outlineLevel="0" collapsed="false">
      <c r="A7824" s="76"/>
      <c r="B7824" s="77"/>
      <c r="C7824" s="25"/>
      <c r="D7824" s="19"/>
      <c r="E7824" s="25"/>
      <c r="F7824" s="25"/>
      <c r="G7824" s="19"/>
      <c r="H7824" s="13"/>
      <c r="I7824" s="4"/>
      <c r="N7824" s="13"/>
      <c r="O7824" s="4"/>
    </row>
    <row r="7825" customFormat="false" ht="12.75" hidden="false" customHeight="false" outlineLevel="0" collapsed="false">
      <c r="A7825" s="76"/>
      <c r="B7825" s="77"/>
      <c r="C7825" s="25"/>
      <c r="D7825" s="19"/>
      <c r="E7825" s="25"/>
      <c r="F7825" s="25"/>
      <c r="G7825" s="19"/>
      <c r="H7825" s="13"/>
      <c r="I7825" s="4"/>
      <c r="N7825" s="13"/>
      <c r="O7825" s="4"/>
    </row>
    <row r="7826" customFormat="false" ht="12.75" hidden="false" customHeight="false" outlineLevel="0" collapsed="false">
      <c r="A7826" s="76"/>
      <c r="B7826" s="77"/>
      <c r="C7826" s="25"/>
      <c r="D7826" s="19"/>
      <c r="E7826" s="25"/>
      <c r="F7826" s="25"/>
      <c r="G7826" s="19"/>
      <c r="H7826" s="13"/>
      <c r="I7826" s="4"/>
      <c r="N7826" s="13"/>
      <c r="O7826" s="4"/>
    </row>
    <row r="7827" customFormat="false" ht="12.75" hidden="false" customHeight="false" outlineLevel="0" collapsed="false">
      <c r="A7827" s="76"/>
      <c r="B7827" s="77"/>
      <c r="C7827" s="25"/>
      <c r="D7827" s="19"/>
      <c r="E7827" s="25"/>
      <c r="F7827" s="25"/>
      <c r="G7827" s="19"/>
      <c r="H7827" s="13"/>
      <c r="I7827" s="4"/>
      <c r="N7827" s="13"/>
      <c r="O7827" s="4"/>
    </row>
    <row r="7828" customFormat="false" ht="12.75" hidden="false" customHeight="false" outlineLevel="0" collapsed="false">
      <c r="A7828" s="76"/>
      <c r="B7828" s="77"/>
      <c r="C7828" s="25"/>
      <c r="D7828" s="19"/>
      <c r="E7828" s="25"/>
      <c r="F7828" s="25"/>
      <c r="G7828" s="19"/>
      <c r="H7828" s="13"/>
      <c r="I7828" s="4"/>
      <c r="N7828" s="13"/>
      <c r="O7828" s="4"/>
    </row>
    <row r="7829" customFormat="false" ht="12.75" hidden="false" customHeight="false" outlineLevel="0" collapsed="false">
      <c r="A7829" s="76"/>
      <c r="B7829" s="77"/>
      <c r="C7829" s="25"/>
      <c r="D7829" s="19"/>
      <c r="E7829" s="25"/>
      <c r="F7829" s="25"/>
      <c r="G7829" s="19"/>
      <c r="H7829" s="13"/>
      <c r="I7829" s="4"/>
      <c r="N7829" s="13"/>
      <c r="O7829" s="4"/>
    </row>
    <row r="7830" customFormat="false" ht="12.75" hidden="false" customHeight="false" outlineLevel="0" collapsed="false">
      <c r="A7830" s="76"/>
      <c r="B7830" s="77"/>
      <c r="C7830" s="25"/>
      <c r="D7830" s="19"/>
      <c r="E7830" s="25"/>
      <c r="F7830" s="25"/>
      <c r="G7830" s="19"/>
      <c r="H7830" s="13"/>
      <c r="I7830" s="4"/>
      <c r="N7830" s="13"/>
      <c r="O7830" s="4"/>
    </row>
    <row r="7831" customFormat="false" ht="12.75" hidden="false" customHeight="false" outlineLevel="0" collapsed="false">
      <c r="A7831" s="76"/>
      <c r="B7831" s="77"/>
      <c r="C7831" s="25"/>
      <c r="D7831" s="19"/>
      <c r="E7831" s="25"/>
      <c r="F7831" s="25"/>
      <c r="G7831" s="19"/>
      <c r="H7831" s="13"/>
      <c r="I7831" s="4"/>
      <c r="N7831" s="13"/>
      <c r="O7831" s="4"/>
    </row>
    <row r="7832" customFormat="false" ht="12.75" hidden="false" customHeight="false" outlineLevel="0" collapsed="false">
      <c r="A7832" s="76"/>
      <c r="B7832" s="77"/>
      <c r="C7832" s="25"/>
      <c r="D7832" s="19"/>
      <c r="E7832" s="25"/>
      <c r="F7832" s="25"/>
      <c r="G7832" s="19"/>
      <c r="H7832" s="13"/>
      <c r="I7832" s="4"/>
      <c r="N7832" s="13"/>
      <c r="O7832" s="4"/>
    </row>
    <row r="7833" customFormat="false" ht="12.75" hidden="false" customHeight="false" outlineLevel="0" collapsed="false">
      <c r="A7833" s="76"/>
      <c r="B7833" s="77"/>
      <c r="C7833" s="25"/>
      <c r="D7833" s="19"/>
      <c r="E7833" s="25"/>
      <c r="F7833" s="25"/>
      <c r="G7833" s="19"/>
      <c r="H7833" s="13"/>
      <c r="I7833" s="4"/>
      <c r="N7833" s="13"/>
      <c r="O7833" s="4"/>
    </row>
    <row r="7834" customFormat="false" ht="12.75" hidden="false" customHeight="false" outlineLevel="0" collapsed="false">
      <c r="A7834" s="76"/>
      <c r="B7834" s="77"/>
      <c r="C7834" s="25"/>
      <c r="D7834" s="19"/>
      <c r="E7834" s="25"/>
      <c r="F7834" s="25"/>
      <c r="G7834" s="19"/>
      <c r="H7834" s="13"/>
      <c r="I7834" s="4"/>
      <c r="N7834" s="13"/>
      <c r="O7834" s="4"/>
    </row>
    <row r="7835" customFormat="false" ht="12.75" hidden="false" customHeight="false" outlineLevel="0" collapsed="false">
      <c r="A7835" s="76"/>
      <c r="B7835" s="77"/>
      <c r="C7835" s="25"/>
      <c r="D7835" s="19"/>
      <c r="E7835" s="25"/>
      <c r="F7835" s="25"/>
      <c r="G7835" s="19"/>
      <c r="H7835" s="13"/>
      <c r="I7835" s="4"/>
      <c r="N7835" s="13"/>
      <c r="O7835" s="4"/>
    </row>
    <row r="7836" customFormat="false" ht="12.75" hidden="false" customHeight="false" outlineLevel="0" collapsed="false">
      <c r="A7836" s="76"/>
      <c r="B7836" s="77"/>
      <c r="C7836" s="25"/>
      <c r="D7836" s="19"/>
      <c r="E7836" s="25"/>
      <c r="F7836" s="25"/>
      <c r="G7836" s="19"/>
      <c r="H7836" s="13"/>
      <c r="I7836" s="4"/>
      <c r="N7836" s="13"/>
      <c r="O7836" s="4"/>
    </row>
    <row r="7837" customFormat="false" ht="12.75" hidden="false" customHeight="false" outlineLevel="0" collapsed="false">
      <c r="A7837" s="76"/>
      <c r="B7837" s="77"/>
      <c r="C7837" s="25"/>
      <c r="D7837" s="19"/>
      <c r="E7837" s="25"/>
      <c r="F7837" s="25"/>
      <c r="G7837" s="19"/>
      <c r="H7837" s="13"/>
      <c r="I7837" s="4"/>
      <c r="N7837" s="13"/>
      <c r="O7837" s="4"/>
    </row>
    <row r="7838" customFormat="false" ht="12.75" hidden="false" customHeight="false" outlineLevel="0" collapsed="false">
      <c r="A7838" s="76"/>
      <c r="B7838" s="77"/>
      <c r="C7838" s="25"/>
      <c r="D7838" s="19"/>
      <c r="E7838" s="25"/>
      <c r="F7838" s="25"/>
      <c r="G7838" s="19"/>
      <c r="H7838" s="13"/>
      <c r="I7838" s="4"/>
      <c r="N7838" s="13"/>
      <c r="O7838" s="4"/>
    </row>
    <row r="7839" customFormat="false" ht="12.75" hidden="false" customHeight="false" outlineLevel="0" collapsed="false">
      <c r="A7839" s="76"/>
      <c r="B7839" s="77"/>
      <c r="C7839" s="25"/>
      <c r="D7839" s="19"/>
      <c r="E7839" s="25"/>
      <c r="F7839" s="25"/>
      <c r="G7839" s="19"/>
      <c r="H7839" s="13"/>
      <c r="I7839" s="4"/>
      <c r="N7839" s="13"/>
      <c r="O7839" s="4"/>
    </row>
    <row r="7840" customFormat="false" ht="12.75" hidden="false" customHeight="false" outlineLevel="0" collapsed="false">
      <c r="A7840" s="76"/>
      <c r="B7840" s="77"/>
      <c r="C7840" s="25"/>
      <c r="D7840" s="19"/>
      <c r="E7840" s="25"/>
      <c r="F7840" s="25"/>
      <c r="G7840" s="19"/>
      <c r="H7840" s="13"/>
      <c r="I7840" s="4"/>
      <c r="N7840" s="13"/>
      <c r="O7840" s="4"/>
    </row>
    <row r="7841" customFormat="false" ht="12.75" hidden="false" customHeight="false" outlineLevel="0" collapsed="false">
      <c r="A7841" s="76"/>
      <c r="B7841" s="77"/>
      <c r="C7841" s="25"/>
      <c r="D7841" s="19"/>
      <c r="E7841" s="25"/>
      <c r="F7841" s="25"/>
      <c r="G7841" s="19"/>
      <c r="H7841" s="13"/>
      <c r="I7841" s="4"/>
      <c r="N7841" s="13"/>
      <c r="O7841" s="4"/>
    </row>
    <row r="7842" customFormat="false" ht="12.75" hidden="false" customHeight="false" outlineLevel="0" collapsed="false">
      <c r="A7842" s="76"/>
      <c r="B7842" s="77"/>
      <c r="C7842" s="25"/>
      <c r="D7842" s="19"/>
      <c r="E7842" s="25"/>
      <c r="F7842" s="25"/>
      <c r="G7842" s="19"/>
      <c r="H7842" s="13"/>
      <c r="I7842" s="4"/>
      <c r="N7842" s="13"/>
      <c r="O7842" s="4"/>
    </row>
    <row r="7843" customFormat="false" ht="12.75" hidden="false" customHeight="false" outlineLevel="0" collapsed="false">
      <c r="A7843" s="76"/>
      <c r="B7843" s="77"/>
      <c r="C7843" s="25"/>
      <c r="D7843" s="19"/>
      <c r="E7843" s="25"/>
      <c r="F7843" s="25"/>
      <c r="G7843" s="19"/>
      <c r="H7843" s="13"/>
      <c r="I7843" s="4"/>
      <c r="N7843" s="13"/>
      <c r="O7843" s="4"/>
    </row>
    <row r="7844" customFormat="false" ht="12.75" hidden="false" customHeight="false" outlineLevel="0" collapsed="false">
      <c r="A7844" s="76"/>
      <c r="B7844" s="77"/>
      <c r="C7844" s="25"/>
      <c r="D7844" s="19"/>
      <c r="E7844" s="25"/>
      <c r="F7844" s="25"/>
      <c r="G7844" s="19"/>
      <c r="H7844" s="13"/>
      <c r="I7844" s="4"/>
      <c r="N7844" s="13"/>
      <c r="O7844" s="4"/>
    </row>
    <row r="7845" customFormat="false" ht="12.75" hidden="false" customHeight="false" outlineLevel="0" collapsed="false">
      <c r="A7845" s="76"/>
      <c r="B7845" s="77"/>
      <c r="C7845" s="25"/>
      <c r="D7845" s="19"/>
      <c r="E7845" s="25"/>
      <c r="F7845" s="25"/>
      <c r="G7845" s="19"/>
      <c r="H7845" s="13"/>
      <c r="I7845" s="4"/>
      <c r="N7845" s="13"/>
      <c r="O7845" s="4"/>
    </row>
    <row r="7846" customFormat="false" ht="12.75" hidden="false" customHeight="false" outlineLevel="0" collapsed="false">
      <c r="A7846" s="76"/>
      <c r="B7846" s="77"/>
      <c r="C7846" s="25"/>
      <c r="D7846" s="19"/>
      <c r="E7846" s="25"/>
      <c r="F7846" s="25"/>
      <c r="G7846" s="19"/>
      <c r="H7846" s="13"/>
      <c r="I7846" s="4"/>
      <c r="N7846" s="13"/>
      <c r="O7846" s="4"/>
    </row>
    <row r="7847" customFormat="false" ht="12.75" hidden="false" customHeight="false" outlineLevel="0" collapsed="false">
      <c r="A7847" s="76"/>
      <c r="B7847" s="77"/>
      <c r="C7847" s="25"/>
      <c r="D7847" s="19"/>
      <c r="E7847" s="25"/>
      <c r="F7847" s="25"/>
      <c r="G7847" s="19"/>
      <c r="H7847" s="13"/>
      <c r="I7847" s="4"/>
      <c r="N7847" s="13"/>
      <c r="O7847" s="4"/>
    </row>
    <row r="7848" customFormat="false" ht="12.75" hidden="false" customHeight="false" outlineLevel="0" collapsed="false">
      <c r="A7848" s="76"/>
      <c r="B7848" s="77"/>
      <c r="C7848" s="25"/>
      <c r="D7848" s="19"/>
      <c r="E7848" s="25"/>
      <c r="F7848" s="25"/>
      <c r="G7848" s="19"/>
      <c r="H7848" s="13"/>
      <c r="I7848" s="4"/>
      <c r="N7848" s="13"/>
      <c r="O7848" s="4"/>
    </row>
    <row r="7849" customFormat="false" ht="12.75" hidden="false" customHeight="false" outlineLevel="0" collapsed="false">
      <c r="A7849" s="76"/>
      <c r="B7849" s="77"/>
      <c r="C7849" s="25"/>
      <c r="D7849" s="19"/>
      <c r="E7849" s="25"/>
      <c r="F7849" s="25"/>
      <c r="G7849" s="19"/>
      <c r="H7849" s="13"/>
      <c r="I7849" s="4"/>
      <c r="N7849" s="13"/>
      <c r="O7849" s="4"/>
    </row>
    <row r="7850" customFormat="false" ht="12.75" hidden="false" customHeight="false" outlineLevel="0" collapsed="false">
      <c r="A7850" s="76"/>
      <c r="B7850" s="77"/>
      <c r="C7850" s="25"/>
      <c r="D7850" s="19"/>
      <c r="E7850" s="25"/>
      <c r="F7850" s="25"/>
      <c r="G7850" s="19"/>
      <c r="H7850" s="13"/>
      <c r="I7850" s="4"/>
      <c r="N7850" s="13"/>
      <c r="O7850" s="4"/>
    </row>
    <row r="7851" customFormat="false" ht="12.75" hidden="false" customHeight="false" outlineLevel="0" collapsed="false">
      <c r="A7851" s="76"/>
      <c r="B7851" s="77"/>
      <c r="C7851" s="25"/>
      <c r="D7851" s="19"/>
      <c r="E7851" s="25"/>
      <c r="F7851" s="25"/>
      <c r="G7851" s="19"/>
      <c r="H7851" s="13"/>
      <c r="I7851" s="4"/>
      <c r="N7851" s="13"/>
      <c r="O7851" s="4"/>
    </row>
    <row r="7852" customFormat="false" ht="12.75" hidden="false" customHeight="false" outlineLevel="0" collapsed="false">
      <c r="A7852" s="76"/>
      <c r="B7852" s="77"/>
      <c r="C7852" s="25"/>
      <c r="D7852" s="19"/>
      <c r="E7852" s="25"/>
      <c r="F7852" s="25"/>
      <c r="G7852" s="19"/>
      <c r="H7852" s="13"/>
      <c r="I7852" s="4"/>
      <c r="N7852" s="13"/>
      <c r="O7852" s="4"/>
    </row>
    <row r="7853" customFormat="false" ht="12.75" hidden="false" customHeight="false" outlineLevel="0" collapsed="false">
      <c r="A7853" s="76"/>
      <c r="B7853" s="77"/>
      <c r="C7853" s="25"/>
      <c r="D7853" s="19"/>
      <c r="E7853" s="25"/>
      <c r="F7853" s="25"/>
      <c r="G7853" s="19"/>
      <c r="H7853" s="13"/>
      <c r="I7853" s="4"/>
      <c r="N7853" s="13"/>
      <c r="O7853" s="4"/>
    </row>
    <row r="7854" customFormat="false" ht="12.75" hidden="false" customHeight="false" outlineLevel="0" collapsed="false">
      <c r="A7854" s="76"/>
      <c r="B7854" s="77"/>
      <c r="C7854" s="25"/>
      <c r="D7854" s="19"/>
      <c r="E7854" s="25"/>
      <c r="F7854" s="25"/>
      <c r="G7854" s="19"/>
      <c r="H7854" s="13"/>
      <c r="I7854" s="4"/>
      <c r="N7854" s="13"/>
      <c r="O7854" s="4"/>
    </row>
    <row r="7855" customFormat="false" ht="12.75" hidden="false" customHeight="false" outlineLevel="0" collapsed="false">
      <c r="A7855" s="76"/>
      <c r="B7855" s="77"/>
      <c r="C7855" s="25"/>
      <c r="D7855" s="19"/>
      <c r="E7855" s="25"/>
      <c r="F7855" s="25"/>
      <c r="G7855" s="19"/>
      <c r="H7855" s="13"/>
      <c r="I7855" s="4"/>
      <c r="N7855" s="13"/>
      <c r="O7855" s="4"/>
    </row>
    <row r="7856" customFormat="false" ht="12.75" hidden="false" customHeight="false" outlineLevel="0" collapsed="false">
      <c r="A7856" s="76"/>
      <c r="B7856" s="77"/>
      <c r="C7856" s="25"/>
      <c r="D7856" s="19"/>
      <c r="E7856" s="25"/>
      <c r="F7856" s="25"/>
      <c r="G7856" s="19"/>
      <c r="H7856" s="13"/>
      <c r="I7856" s="4"/>
      <c r="N7856" s="13"/>
      <c r="O7856" s="4"/>
    </row>
    <row r="7857" customFormat="false" ht="12.75" hidden="false" customHeight="false" outlineLevel="0" collapsed="false">
      <c r="A7857" s="76"/>
      <c r="B7857" s="77"/>
      <c r="C7857" s="25"/>
      <c r="D7857" s="19"/>
      <c r="E7857" s="25"/>
      <c r="F7857" s="25"/>
      <c r="G7857" s="19"/>
      <c r="H7857" s="13"/>
      <c r="I7857" s="4"/>
      <c r="N7857" s="13"/>
      <c r="O7857" s="4"/>
    </row>
    <row r="7858" customFormat="false" ht="12.75" hidden="false" customHeight="false" outlineLevel="0" collapsed="false">
      <c r="A7858" s="76"/>
      <c r="B7858" s="77"/>
      <c r="C7858" s="25"/>
      <c r="D7858" s="19"/>
      <c r="E7858" s="25"/>
      <c r="F7858" s="25"/>
      <c r="G7858" s="19"/>
      <c r="H7858" s="13"/>
      <c r="I7858" s="4"/>
      <c r="N7858" s="13"/>
      <c r="O7858" s="4"/>
    </row>
    <row r="7859" customFormat="false" ht="12.75" hidden="false" customHeight="false" outlineLevel="0" collapsed="false">
      <c r="A7859" s="76"/>
      <c r="B7859" s="77"/>
      <c r="C7859" s="25"/>
      <c r="D7859" s="19"/>
      <c r="E7859" s="25"/>
      <c r="F7859" s="25"/>
      <c r="G7859" s="19"/>
      <c r="H7859" s="13"/>
      <c r="I7859" s="4"/>
      <c r="N7859" s="13"/>
      <c r="O7859" s="4"/>
    </row>
    <row r="7860" customFormat="false" ht="12.75" hidden="false" customHeight="false" outlineLevel="0" collapsed="false">
      <c r="A7860" s="76"/>
      <c r="B7860" s="77"/>
      <c r="C7860" s="25"/>
      <c r="D7860" s="19"/>
      <c r="E7860" s="25"/>
      <c r="F7860" s="25"/>
      <c r="G7860" s="19"/>
      <c r="H7860" s="13"/>
      <c r="I7860" s="4"/>
      <c r="N7860" s="13"/>
      <c r="O7860" s="4"/>
    </row>
    <row r="7861" customFormat="false" ht="12.75" hidden="false" customHeight="false" outlineLevel="0" collapsed="false">
      <c r="A7861" s="76"/>
      <c r="B7861" s="77"/>
      <c r="C7861" s="25"/>
      <c r="D7861" s="19"/>
      <c r="E7861" s="25"/>
      <c r="F7861" s="25"/>
      <c r="G7861" s="19"/>
      <c r="H7861" s="13"/>
      <c r="I7861" s="4"/>
      <c r="N7861" s="13"/>
      <c r="O7861" s="4"/>
    </row>
    <row r="7862" customFormat="false" ht="12.75" hidden="false" customHeight="false" outlineLevel="0" collapsed="false">
      <c r="A7862" s="76"/>
      <c r="B7862" s="77"/>
      <c r="C7862" s="25"/>
      <c r="D7862" s="19"/>
      <c r="E7862" s="25"/>
      <c r="F7862" s="25"/>
      <c r="G7862" s="19"/>
      <c r="H7862" s="13"/>
      <c r="I7862" s="4"/>
      <c r="N7862" s="13"/>
      <c r="O7862" s="4"/>
    </row>
    <row r="7863" customFormat="false" ht="12.75" hidden="false" customHeight="false" outlineLevel="0" collapsed="false">
      <c r="A7863" s="76"/>
      <c r="B7863" s="77"/>
      <c r="C7863" s="25"/>
      <c r="D7863" s="19"/>
      <c r="E7863" s="25"/>
      <c r="F7863" s="25"/>
      <c r="G7863" s="19"/>
      <c r="H7863" s="13"/>
      <c r="I7863" s="4"/>
      <c r="N7863" s="13"/>
      <c r="O7863" s="4"/>
    </row>
    <row r="7864" customFormat="false" ht="12.75" hidden="false" customHeight="false" outlineLevel="0" collapsed="false">
      <c r="A7864" s="76"/>
      <c r="B7864" s="77"/>
      <c r="C7864" s="25"/>
      <c r="D7864" s="19"/>
      <c r="E7864" s="25"/>
      <c r="F7864" s="25"/>
      <c r="G7864" s="19"/>
      <c r="H7864" s="13"/>
      <c r="I7864" s="4"/>
      <c r="N7864" s="13"/>
      <c r="O7864" s="4"/>
    </row>
    <row r="7865" customFormat="false" ht="12.75" hidden="false" customHeight="false" outlineLevel="0" collapsed="false">
      <c r="A7865" s="76"/>
      <c r="B7865" s="77"/>
      <c r="C7865" s="25"/>
      <c r="D7865" s="19"/>
      <c r="E7865" s="25"/>
      <c r="F7865" s="25"/>
      <c r="G7865" s="19"/>
      <c r="H7865" s="13"/>
      <c r="I7865" s="4"/>
      <c r="N7865" s="13"/>
      <c r="O7865" s="4"/>
    </row>
    <row r="7866" customFormat="false" ht="12.75" hidden="false" customHeight="false" outlineLevel="0" collapsed="false">
      <c r="A7866" s="76"/>
      <c r="B7866" s="77"/>
      <c r="C7866" s="25"/>
      <c r="D7866" s="19"/>
      <c r="E7866" s="25"/>
      <c r="F7866" s="25"/>
      <c r="G7866" s="19"/>
      <c r="H7866" s="13"/>
      <c r="I7866" s="4"/>
      <c r="N7866" s="13"/>
      <c r="O7866" s="4"/>
    </row>
    <row r="7867" customFormat="false" ht="12.75" hidden="false" customHeight="false" outlineLevel="0" collapsed="false">
      <c r="A7867" s="76"/>
      <c r="B7867" s="77"/>
      <c r="C7867" s="25"/>
      <c r="D7867" s="19"/>
      <c r="E7867" s="25"/>
      <c r="F7867" s="25"/>
      <c r="G7867" s="19"/>
      <c r="H7867" s="13"/>
      <c r="I7867" s="4"/>
      <c r="N7867" s="13"/>
      <c r="O7867" s="4"/>
    </row>
    <row r="7868" customFormat="false" ht="12.75" hidden="false" customHeight="false" outlineLevel="0" collapsed="false">
      <c r="A7868" s="76"/>
      <c r="B7868" s="77"/>
      <c r="C7868" s="25"/>
      <c r="D7868" s="19"/>
      <c r="E7868" s="25"/>
      <c r="F7868" s="25"/>
      <c r="G7868" s="19"/>
      <c r="H7868" s="13"/>
      <c r="I7868" s="4"/>
      <c r="N7868" s="13"/>
      <c r="O7868" s="4"/>
    </row>
    <row r="7869" customFormat="false" ht="12.75" hidden="false" customHeight="false" outlineLevel="0" collapsed="false">
      <c r="A7869" s="76"/>
      <c r="B7869" s="77"/>
      <c r="C7869" s="25"/>
      <c r="D7869" s="19"/>
      <c r="E7869" s="25"/>
      <c r="F7869" s="25"/>
      <c r="G7869" s="19"/>
      <c r="H7869" s="13"/>
      <c r="I7869" s="4"/>
      <c r="N7869" s="13"/>
      <c r="O7869" s="4"/>
    </row>
    <row r="7870" customFormat="false" ht="12.75" hidden="false" customHeight="false" outlineLevel="0" collapsed="false">
      <c r="A7870" s="76"/>
      <c r="B7870" s="77"/>
      <c r="C7870" s="25"/>
      <c r="D7870" s="19"/>
      <c r="E7870" s="25"/>
      <c r="F7870" s="25"/>
      <c r="G7870" s="19"/>
      <c r="H7870" s="13"/>
      <c r="I7870" s="4"/>
      <c r="N7870" s="13"/>
      <c r="O7870" s="4"/>
    </row>
    <row r="7871" customFormat="false" ht="12.75" hidden="false" customHeight="false" outlineLevel="0" collapsed="false">
      <c r="A7871" s="76"/>
      <c r="B7871" s="77"/>
      <c r="C7871" s="25"/>
      <c r="D7871" s="19"/>
      <c r="E7871" s="25"/>
      <c r="F7871" s="25"/>
      <c r="G7871" s="19"/>
      <c r="H7871" s="13"/>
      <c r="I7871" s="4"/>
      <c r="N7871" s="13"/>
      <c r="O7871" s="4"/>
    </row>
    <row r="7872" customFormat="false" ht="12.75" hidden="false" customHeight="false" outlineLevel="0" collapsed="false">
      <c r="A7872" s="76"/>
      <c r="B7872" s="77"/>
      <c r="C7872" s="25"/>
      <c r="D7872" s="19"/>
      <c r="E7872" s="25"/>
      <c r="F7872" s="25"/>
      <c r="G7872" s="19"/>
      <c r="H7872" s="13"/>
      <c r="I7872" s="4"/>
      <c r="N7872" s="13"/>
      <c r="O7872" s="4"/>
    </row>
    <row r="7873" customFormat="false" ht="12.75" hidden="false" customHeight="false" outlineLevel="0" collapsed="false">
      <c r="A7873" s="76"/>
      <c r="B7873" s="77"/>
      <c r="C7873" s="25"/>
      <c r="D7873" s="19"/>
      <c r="E7873" s="25"/>
      <c r="F7873" s="25"/>
      <c r="G7873" s="19"/>
      <c r="H7873" s="13"/>
      <c r="I7873" s="4"/>
      <c r="N7873" s="13"/>
      <c r="O7873" s="4"/>
    </row>
    <row r="7874" customFormat="false" ht="12.75" hidden="false" customHeight="false" outlineLevel="0" collapsed="false">
      <c r="A7874" s="76"/>
      <c r="B7874" s="77"/>
      <c r="C7874" s="25"/>
      <c r="D7874" s="19"/>
      <c r="E7874" s="25"/>
      <c r="F7874" s="25"/>
      <c r="G7874" s="19"/>
      <c r="H7874" s="13"/>
      <c r="I7874" s="4"/>
      <c r="N7874" s="13"/>
      <c r="O7874" s="4"/>
    </row>
    <row r="7875" customFormat="false" ht="12.75" hidden="false" customHeight="false" outlineLevel="0" collapsed="false">
      <c r="A7875" s="76"/>
      <c r="B7875" s="77"/>
      <c r="C7875" s="25"/>
      <c r="D7875" s="19"/>
      <c r="E7875" s="25"/>
      <c r="F7875" s="25"/>
      <c r="G7875" s="19"/>
      <c r="H7875" s="13"/>
      <c r="I7875" s="4"/>
      <c r="N7875" s="13"/>
      <c r="O7875" s="4"/>
    </row>
    <row r="7876" customFormat="false" ht="12.75" hidden="false" customHeight="false" outlineLevel="0" collapsed="false">
      <c r="A7876" s="76"/>
      <c r="B7876" s="77"/>
      <c r="C7876" s="25"/>
      <c r="D7876" s="19"/>
      <c r="E7876" s="25"/>
      <c r="F7876" s="25"/>
      <c r="G7876" s="19"/>
      <c r="H7876" s="13"/>
      <c r="I7876" s="4"/>
      <c r="N7876" s="13"/>
      <c r="O7876" s="4"/>
    </row>
    <row r="7877" customFormat="false" ht="12.75" hidden="false" customHeight="false" outlineLevel="0" collapsed="false">
      <c r="A7877" s="76"/>
      <c r="B7877" s="77"/>
      <c r="C7877" s="25"/>
      <c r="D7877" s="19"/>
      <c r="E7877" s="25"/>
      <c r="F7877" s="25"/>
      <c r="G7877" s="19"/>
      <c r="H7877" s="13"/>
      <c r="I7877" s="4"/>
      <c r="N7877" s="13"/>
      <c r="O7877" s="4"/>
    </row>
    <row r="7878" customFormat="false" ht="12.75" hidden="false" customHeight="false" outlineLevel="0" collapsed="false">
      <c r="A7878" s="76"/>
      <c r="B7878" s="77"/>
      <c r="C7878" s="25"/>
      <c r="D7878" s="19"/>
      <c r="E7878" s="25"/>
      <c r="F7878" s="25"/>
      <c r="G7878" s="19"/>
      <c r="H7878" s="13"/>
      <c r="I7878" s="4"/>
      <c r="N7878" s="13"/>
      <c r="O7878" s="4"/>
    </row>
    <row r="7879" customFormat="false" ht="12.75" hidden="false" customHeight="false" outlineLevel="0" collapsed="false">
      <c r="A7879" s="76"/>
      <c r="B7879" s="77"/>
      <c r="C7879" s="25"/>
      <c r="D7879" s="19"/>
      <c r="E7879" s="25"/>
      <c r="F7879" s="25"/>
      <c r="G7879" s="19"/>
      <c r="H7879" s="13"/>
      <c r="I7879" s="4"/>
      <c r="N7879" s="13"/>
      <c r="O7879" s="4"/>
    </row>
    <row r="7880" customFormat="false" ht="12.75" hidden="false" customHeight="false" outlineLevel="0" collapsed="false">
      <c r="A7880" s="76"/>
      <c r="B7880" s="77"/>
      <c r="C7880" s="25"/>
      <c r="D7880" s="19"/>
      <c r="E7880" s="25"/>
      <c r="F7880" s="25"/>
      <c r="G7880" s="19"/>
      <c r="H7880" s="13"/>
      <c r="I7880" s="4"/>
      <c r="N7880" s="13"/>
      <c r="O7880" s="4"/>
    </row>
    <row r="7881" customFormat="false" ht="12.75" hidden="false" customHeight="false" outlineLevel="0" collapsed="false">
      <c r="A7881" s="76"/>
      <c r="B7881" s="77"/>
      <c r="C7881" s="25"/>
      <c r="D7881" s="19"/>
      <c r="E7881" s="25"/>
      <c r="F7881" s="25"/>
      <c r="G7881" s="19"/>
      <c r="H7881" s="13"/>
      <c r="I7881" s="4"/>
      <c r="N7881" s="13"/>
      <c r="O7881" s="4"/>
    </row>
    <row r="7882" customFormat="false" ht="12.75" hidden="false" customHeight="false" outlineLevel="0" collapsed="false">
      <c r="A7882" s="76"/>
      <c r="B7882" s="77"/>
      <c r="C7882" s="25"/>
      <c r="D7882" s="19"/>
      <c r="E7882" s="25"/>
      <c r="F7882" s="25"/>
      <c r="G7882" s="19"/>
      <c r="H7882" s="13"/>
      <c r="I7882" s="4"/>
      <c r="N7882" s="13"/>
      <c r="O7882" s="4"/>
    </row>
    <row r="7883" customFormat="false" ht="12.75" hidden="false" customHeight="false" outlineLevel="0" collapsed="false">
      <c r="A7883" s="76"/>
      <c r="B7883" s="77"/>
      <c r="C7883" s="25"/>
      <c r="D7883" s="19"/>
      <c r="E7883" s="25"/>
      <c r="F7883" s="25"/>
      <c r="G7883" s="19"/>
      <c r="H7883" s="13"/>
      <c r="I7883" s="4"/>
      <c r="N7883" s="13"/>
      <c r="O7883" s="4"/>
    </row>
    <row r="7884" customFormat="false" ht="12.75" hidden="false" customHeight="false" outlineLevel="0" collapsed="false">
      <c r="A7884" s="76"/>
      <c r="B7884" s="77"/>
      <c r="C7884" s="25"/>
      <c r="D7884" s="19"/>
      <c r="E7884" s="25"/>
      <c r="F7884" s="25"/>
      <c r="G7884" s="19"/>
      <c r="H7884" s="13"/>
      <c r="I7884" s="4"/>
      <c r="N7884" s="13"/>
      <c r="O7884" s="4"/>
    </row>
    <row r="7885" customFormat="false" ht="12.75" hidden="false" customHeight="false" outlineLevel="0" collapsed="false">
      <c r="A7885" s="76"/>
      <c r="B7885" s="77"/>
      <c r="C7885" s="25"/>
      <c r="D7885" s="19"/>
      <c r="E7885" s="25"/>
      <c r="F7885" s="25"/>
      <c r="G7885" s="19"/>
      <c r="H7885" s="13"/>
      <c r="I7885" s="4"/>
      <c r="N7885" s="13"/>
      <c r="O7885" s="4"/>
    </row>
    <row r="7886" customFormat="false" ht="12.75" hidden="false" customHeight="false" outlineLevel="0" collapsed="false">
      <c r="A7886" s="76"/>
      <c r="B7886" s="77"/>
      <c r="C7886" s="25"/>
      <c r="D7886" s="19"/>
      <c r="E7886" s="25"/>
      <c r="F7886" s="25"/>
      <c r="G7886" s="19"/>
      <c r="H7886" s="13"/>
      <c r="I7886" s="4"/>
      <c r="N7886" s="13"/>
      <c r="O7886" s="4"/>
    </row>
    <row r="7887" customFormat="false" ht="12.75" hidden="false" customHeight="false" outlineLevel="0" collapsed="false">
      <c r="A7887" s="76"/>
      <c r="B7887" s="77"/>
      <c r="C7887" s="25"/>
      <c r="D7887" s="19"/>
      <c r="E7887" s="25"/>
      <c r="F7887" s="25"/>
      <c r="G7887" s="19"/>
      <c r="H7887" s="13"/>
      <c r="I7887" s="4"/>
      <c r="N7887" s="13"/>
      <c r="O7887" s="4"/>
    </row>
    <row r="7888" customFormat="false" ht="12.75" hidden="false" customHeight="false" outlineLevel="0" collapsed="false">
      <c r="A7888" s="76"/>
      <c r="B7888" s="77"/>
      <c r="C7888" s="25"/>
      <c r="D7888" s="19"/>
      <c r="E7888" s="25"/>
      <c r="F7888" s="25"/>
      <c r="G7888" s="19"/>
      <c r="H7888" s="13"/>
      <c r="I7888" s="4"/>
      <c r="N7888" s="13"/>
      <c r="O7888" s="4"/>
    </row>
    <row r="7889" customFormat="false" ht="12.75" hidden="false" customHeight="false" outlineLevel="0" collapsed="false">
      <c r="A7889" s="76"/>
      <c r="B7889" s="77"/>
      <c r="C7889" s="25"/>
      <c r="D7889" s="19"/>
      <c r="E7889" s="25"/>
      <c r="F7889" s="25"/>
      <c r="G7889" s="19"/>
      <c r="H7889" s="13"/>
      <c r="I7889" s="4"/>
      <c r="N7889" s="13"/>
      <c r="O7889" s="4"/>
    </row>
    <row r="7890" customFormat="false" ht="12.75" hidden="false" customHeight="false" outlineLevel="0" collapsed="false">
      <c r="A7890" s="76"/>
      <c r="B7890" s="77"/>
      <c r="C7890" s="25"/>
      <c r="D7890" s="19"/>
      <c r="E7890" s="25"/>
      <c r="F7890" s="25"/>
      <c r="G7890" s="19"/>
      <c r="H7890" s="13"/>
      <c r="I7890" s="4"/>
      <c r="N7890" s="13"/>
      <c r="O7890" s="4"/>
    </row>
    <row r="7891" customFormat="false" ht="12.75" hidden="false" customHeight="false" outlineLevel="0" collapsed="false">
      <c r="A7891" s="76"/>
      <c r="B7891" s="77"/>
      <c r="C7891" s="25"/>
      <c r="D7891" s="19"/>
      <c r="E7891" s="25"/>
      <c r="F7891" s="25"/>
      <c r="G7891" s="19"/>
      <c r="H7891" s="13"/>
      <c r="I7891" s="4"/>
      <c r="N7891" s="13"/>
      <c r="O7891" s="4"/>
    </row>
    <row r="7892" customFormat="false" ht="12.75" hidden="false" customHeight="false" outlineLevel="0" collapsed="false">
      <c r="A7892" s="76"/>
      <c r="B7892" s="77"/>
      <c r="C7892" s="25"/>
      <c r="D7892" s="19"/>
      <c r="E7892" s="25"/>
      <c r="F7892" s="25"/>
      <c r="G7892" s="19"/>
      <c r="H7892" s="13"/>
      <c r="I7892" s="4"/>
      <c r="N7892" s="13"/>
      <c r="O7892" s="4"/>
    </row>
    <row r="7893" customFormat="false" ht="12.75" hidden="false" customHeight="false" outlineLevel="0" collapsed="false">
      <c r="A7893" s="76"/>
      <c r="B7893" s="77"/>
      <c r="C7893" s="25"/>
      <c r="D7893" s="19"/>
      <c r="E7893" s="25"/>
      <c r="F7893" s="25"/>
      <c r="G7893" s="19"/>
      <c r="H7893" s="13"/>
      <c r="I7893" s="4"/>
      <c r="N7893" s="13"/>
      <c r="O7893" s="4"/>
    </row>
    <row r="7894" customFormat="false" ht="12.75" hidden="false" customHeight="false" outlineLevel="0" collapsed="false">
      <c r="A7894" s="76"/>
      <c r="B7894" s="77"/>
      <c r="C7894" s="25"/>
      <c r="D7894" s="19"/>
      <c r="E7894" s="25"/>
      <c r="F7894" s="25"/>
      <c r="G7894" s="19"/>
      <c r="H7894" s="13"/>
      <c r="I7894" s="4"/>
      <c r="N7894" s="13"/>
      <c r="O7894" s="4"/>
    </row>
    <row r="7895" customFormat="false" ht="12.75" hidden="false" customHeight="false" outlineLevel="0" collapsed="false">
      <c r="A7895" s="76"/>
      <c r="B7895" s="77"/>
      <c r="C7895" s="25"/>
      <c r="D7895" s="19"/>
      <c r="E7895" s="25"/>
      <c r="F7895" s="25"/>
      <c r="G7895" s="19"/>
      <c r="H7895" s="13"/>
      <c r="I7895" s="4"/>
      <c r="N7895" s="13"/>
      <c r="O7895" s="4"/>
    </row>
    <row r="7896" customFormat="false" ht="12.75" hidden="false" customHeight="false" outlineLevel="0" collapsed="false">
      <c r="A7896" s="76"/>
      <c r="B7896" s="77"/>
      <c r="C7896" s="25"/>
      <c r="D7896" s="19"/>
      <c r="E7896" s="25"/>
      <c r="F7896" s="25"/>
      <c r="G7896" s="19"/>
      <c r="H7896" s="13"/>
      <c r="I7896" s="4"/>
      <c r="N7896" s="13"/>
      <c r="O7896" s="4"/>
    </row>
    <row r="7897" customFormat="false" ht="12.75" hidden="false" customHeight="false" outlineLevel="0" collapsed="false">
      <c r="A7897" s="76"/>
      <c r="B7897" s="77"/>
      <c r="C7897" s="25"/>
      <c r="D7897" s="19"/>
      <c r="E7897" s="25"/>
      <c r="F7897" s="25"/>
      <c r="G7897" s="19"/>
      <c r="H7897" s="13"/>
      <c r="I7897" s="4"/>
      <c r="N7897" s="13"/>
      <c r="O7897" s="4"/>
    </row>
    <row r="7898" customFormat="false" ht="12.75" hidden="false" customHeight="false" outlineLevel="0" collapsed="false">
      <c r="A7898" s="76"/>
      <c r="B7898" s="77"/>
      <c r="C7898" s="25"/>
      <c r="D7898" s="19"/>
      <c r="E7898" s="25"/>
      <c r="F7898" s="25"/>
      <c r="G7898" s="19"/>
      <c r="H7898" s="13"/>
      <c r="I7898" s="4"/>
      <c r="N7898" s="13"/>
      <c r="O7898" s="4"/>
    </row>
    <row r="7899" customFormat="false" ht="12.75" hidden="false" customHeight="false" outlineLevel="0" collapsed="false">
      <c r="A7899" s="76"/>
      <c r="B7899" s="77"/>
      <c r="C7899" s="25"/>
      <c r="D7899" s="19"/>
      <c r="E7899" s="25"/>
      <c r="F7899" s="25"/>
      <c r="G7899" s="19"/>
      <c r="H7899" s="13"/>
      <c r="I7899" s="4"/>
      <c r="N7899" s="13"/>
      <c r="O7899" s="4"/>
    </row>
    <row r="7900" customFormat="false" ht="12.75" hidden="false" customHeight="false" outlineLevel="0" collapsed="false">
      <c r="A7900" s="76"/>
      <c r="B7900" s="77"/>
      <c r="C7900" s="25"/>
      <c r="D7900" s="19"/>
      <c r="E7900" s="25"/>
      <c r="F7900" s="25"/>
      <c r="G7900" s="19"/>
      <c r="H7900" s="13"/>
      <c r="I7900" s="4"/>
      <c r="N7900" s="13"/>
      <c r="O7900" s="4"/>
    </row>
    <row r="7901" customFormat="false" ht="12.75" hidden="false" customHeight="false" outlineLevel="0" collapsed="false">
      <c r="A7901" s="76"/>
      <c r="B7901" s="77"/>
      <c r="C7901" s="25"/>
      <c r="D7901" s="19"/>
      <c r="E7901" s="25"/>
      <c r="F7901" s="25"/>
      <c r="G7901" s="19"/>
      <c r="H7901" s="13"/>
      <c r="I7901" s="4"/>
      <c r="N7901" s="13"/>
      <c r="O7901" s="4"/>
    </row>
    <row r="7902" customFormat="false" ht="12.75" hidden="false" customHeight="false" outlineLevel="0" collapsed="false">
      <c r="A7902" s="76"/>
      <c r="B7902" s="77"/>
      <c r="C7902" s="25"/>
      <c r="D7902" s="19"/>
      <c r="E7902" s="25"/>
      <c r="F7902" s="25"/>
      <c r="G7902" s="19"/>
      <c r="H7902" s="13"/>
      <c r="I7902" s="4"/>
      <c r="N7902" s="13"/>
      <c r="O7902" s="4"/>
    </row>
    <row r="7903" customFormat="false" ht="12.75" hidden="false" customHeight="false" outlineLevel="0" collapsed="false">
      <c r="A7903" s="76"/>
      <c r="B7903" s="77"/>
      <c r="C7903" s="25"/>
      <c r="D7903" s="19"/>
      <c r="E7903" s="25"/>
      <c r="F7903" s="25"/>
      <c r="G7903" s="19"/>
      <c r="H7903" s="13"/>
      <c r="I7903" s="4"/>
      <c r="N7903" s="13"/>
      <c r="O7903" s="4"/>
    </row>
    <row r="7904" customFormat="false" ht="12.75" hidden="false" customHeight="false" outlineLevel="0" collapsed="false">
      <c r="A7904" s="76"/>
      <c r="B7904" s="77"/>
      <c r="C7904" s="25"/>
      <c r="D7904" s="19"/>
      <c r="E7904" s="25"/>
      <c r="F7904" s="25"/>
      <c r="G7904" s="19"/>
      <c r="H7904" s="13"/>
      <c r="I7904" s="4"/>
      <c r="N7904" s="13"/>
      <c r="O7904" s="4"/>
    </row>
    <row r="7905" customFormat="false" ht="12.75" hidden="false" customHeight="false" outlineLevel="0" collapsed="false">
      <c r="A7905" s="76"/>
      <c r="B7905" s="77"/>
      <c r="C7905" s="25"/>
      <c r="D7905" s="19"/>
      <c r="E7905" s="25"/>
      <c r="F7905" s="25"/>
      <c r="G7905" s="19"/>
      <c r="H7905" s="13"/>
      <c r="I7905" s="4"/>
      <c r="N7905" s="13"/>
      <c r="O7905" s="4"/>
    </row>
    <row r="7906" customFormat="false" ht="12.75" hidden="false" customHeight="false" outlineLevel="0" collapsed="false">
      <c r="A7906" s="76"/>
      <c r="B7906" s="77"/>
      <c r="C7906" s="25"/>
      <c r="D7906" s="19"/>
      <c r="E7906" s="25"/>
      <c r="F7906" s="25"/>
      <c r="G7906" s="19"/>
      <c r="H7906" s="13"/>
      <c r="I7906" s="4"/>
      <c r="N7906" s="13"/>
      <c r="O7906" s="4"/>
    </row>
    <row r="7907" customFormat="false" ht="12.75" hidden="false" customHeight="false" outlineLevel="0" collapsed="false">
      <c r="A7907" s="76"/>
      <c r="B7907" s="77"/>
      <c r="C7907" s="25"/>
      <c r="D7907" s="19"/>
      <c r="E7907" s="25"/>
      <c r="F7907" s="25"/>
      <c r="G7907" s="19"/>
      <c r="H7907" s="13"/>
      <c r="I7907" s="4"/>
      <c r="N7907" s="13"/>
      <c r="O7907" s="4"/>
    </row>
    <row r="7908" customFormat="false" ht="12.75" hidden="false" customHeight="false" outlineLevel="0" collapsed="false">
      <c r="A7908" s="76"/>
      <c r="B7908" s="77"/>
      <c r="C7908" s="25"/>
      <c r="D7908" s="19"/>
      <c r="E7908" s="25"/>
      <c r="F7908" s="25"/>
      <c r="G7908" s="19"/>
      <c r="H7908" s="13"/>
      <c r="I7908" s="4"/>
      <c r="N7908" s="13"/>
      <c r="O7908" s="4"/>
    </row>
    <row r="7909" customFormat="false" ht="12.75" hidden="false" customHeight="false" outlineLevel="0" collapsed="false">
      <c r="A7909" s="76"/>
      <c r="B7909" s="77"/>
      <c r="C7909" s="25"/>
      <c r="D7909" s="19"/>
      <c r="E7909" s="25"/>
      <c r="F7909" s="25"/>
      <c r="G7909" s="19"/>
      <c r="H7909" s="13"/>
      <c r="I7909" s="4"/>
      <c r="N7909" s="13"/>
      <c r="O7909" s="4"/>
    </row>
    <row r="7910" customFormat="false" ht="12.75" hidden="false" customHeight="false" outlineLevel="0" collapsed="false">
      <c r="A7910" s="76"/>
      <c r="B7910" s="77"/>
      <c r="C7910" s="25"/>
      <c r="D7910" s="19"/>
      <c r="E7910" s="25"/>
      <c r="F7910" s="25"/>
      <c r="G7910" s="19"/>
      <c r="H7910" s="13"/>
      <c r="I7910" s="4"/>
      <c r="N7910" s="13"/>
      <c r="O7910" s="4"/>
    </row>
    <row r="7911" customFormat="false" ht="12.75" hidden="false" customHeight="false" outlineLevel="0" collapsed="false">
      <c r="A7911" s="76"/>
      <c r="B7911" s="77"/>
      <c r="C7911" s="25"/>
      <c r="D7911" s="19"/>
      <c r="E7911" s="25"/>
      <c r="F7911" s="25"/>
      <c r="G7911" s="19"/>
      <c r="H7911" s="13"/>
      <c r="I7911" s="4"/>
      <c r="N7911" s="13"/>
      <c r="O7911" s="4"/>
    </row>
    <row r="7912" customFormat="false" ht="12.75" hidden="false" customHeight="false" outlineLevel="0" collapsed="false">
      <c r="A7912" s="76"/>
      <c r="B7912" s="77"/>
      <c r="C7912" s="25"/>
      <c r="D7912" s="19"/>
      <c r="E7912" s="25"/>
      <c r="F7912" s="25"/>
      <c r="G7912" s="19"/>
      <c r="H7912" s="13"/>
      <c r="I7912" s="4"/>
      <c r="N7912" s="13"/>
      <c r="O7912" s="4"/>
    </row>
    <row r="7913" customFormat="false" ht="12.75" hidden="false" customHeight="false" outlineLevel="0" collapsed="false">
      <c r="A7913" s="76"/>
      <c r="B7913" s="77"/>
      <c r="C7913" s="25"/>
      <c r="D7913" s="19"/>
      <c r="E7913" s="25"/>
      <c r="F7913" s="25"/>
      <c r="G7913" s="19"/>
      <c r="H7913" s="13"/>
      <c r="I7913" s="4"/>
      <c r="N7913" s="13"/>
      <c r="O7913" s="4"/>
    </row>
    <row r="7914" customFormat="false" ht="12.75" hidden="false" customHeight="false" outlineLevel="0" collapsed="false">
      <c r="A7914" s="76"/>
      <c r="B7914" s="77"/>
      <c r="C7914" s="25"/>
      <c r="D7914" s="19"/>
      <c r="E7914" s="25"/>
      <c r="F7914" s="25"/>
      <c r="G7914" s="19"/>
      <c r="H7914" s="13"/>
      <c r="I7914" s="4"/>
      <c r="N7914" s="13"/>
      <c r="O7914" s="4"/>
    </row>
    <row r="7915" customFormat="false" ht="12.75" hidden="false" customHeight="false" outlineLevel="0" collapsed="false">
      <c r="A7915" s="76"/>
      <c r="B7915" s="77"/>
      <c r="C7915" s="25"/>
      <c r="D7915" s="19"/>
      <c r="E7915" s="25"/>
      <c r="F7915" s="25"/>
      <c r="G7915" s="19"/>
      <c r="H7915" s="13"/>
      <c r="I7915" s="4"/>
      <c r="N7915" s="13"/>
      <c r="O7915" s="4"/>
    </row>
    <row r="7916" customFormat="false" ht="12.75" hidden="false" customHeight="false" outlineLevel="0" collapsed="false">
      <c r="A7916" s="76"/>
      <c r="B7916" s="77"/>
      <c r="C7916" s="25"/>
      <c r="D7916" s="19"/>
      <c r="E7916" s="25"/>
      <c r="F7916" s="25"/>
      <c r="G7916" s="19"/>
      <c r="H7916" s="13"/>
      <c r="I7916" s="4"/>
      <c r="N7916" s="13"/>
      <c r="O7916" s="4"/>
    </row>
    <row r="7917" customFormat="false" ht="12.75" hidden="false" customHeight="false" outlineLevel="0" collapsed="false">
      <c r="A7917" s="76"/>
      <c r="B7917" s="77"/>
      <c r="C7917" s="25"/>
      <c r="D7917" s="19"/>
      <c r="E7917" s="25"/>
      <c r="F7917" s="25"/>
      <c r="G7917" s="19"/>
      <c r="H7917" s="13"/>
      <c r="I7917" s="4"/>
      <c r="N7917" s="13"/>
      <c r="O7917" s="4"/>
    </row>
    <row r="7918" customFormat="false" ht="12.75" hidden="false" customHeight="false" outlineLevel="0" collapsed="false">
      <c r="A7918" s="76"/>
      <c r="B7918" s="77"/>
      <c r="C7918" s="25"/>
      <c r="D7918" s="19"/>
      <c r="E7918" s="25"/>
      <c r="F7918" s="25"/>
      <c r="G7918" s="19"/>
      <c r="H7918" s="13"/>
      <c r="I7918" s="4"/>
      <c r="N7918" s="13"/>
      <c r="O7918" s="4"/>
    </row>
    <row r="7919" customFormat="false" ht="12.75" hidden="false" customHeight="false" outlineLevel="0" collapsed="false">
      <c r="A7919" s="76"/>
      <c r="B7919" s="77"/>
      <c r="C7919" s="25"/>
      <c r="D7919" s="19"/>
      <c r="E7919" s="25"/>
      <c r="F7919" s="25"/>
      <c r="G7919" s="19"/>
      <c r="H7919" s="13"/>
      <c r="I7919" s="4"/>
      <c r="N7919" s="13"/>
      <c r="O7919" s="4"/>
    </row>
    <row r="7920" customFormat="false" ht="12.75" hidden="false" customHeight="false" outlineLevel="0" collapsed="false">
      <c r="A7920" s="76"/>
      <c r="B7920" s="77"/>
      <c r="C7920" s="25"/>
      <c r="D7920" s="19"/>
      <c r="E7920" s="25"/>
      <c r="F7920" s="25"/>
      <c r="G7920" s="19"/>
      <c r="H7920" s="13"/>
      <c r="I7920" s="4"/>
      <c r="N7920" s="13"/>
      <c r="O7920" s="4"/>
    </row>
    <row r="7921" customFormat="false" ht="12.75" hidden="false" customHeight="false" outlineLevel="0" collapsed="false">
      <c r="A7921" s="76"/>
      <c r="B7921" s="77"/>
      <c r="C7921" s="25"/>
      <c r="D7921" s="19"/>
      <c r="E7921" s="25"/>
      <c r="F7921" s="25"/>
      <c r="G7921" s="19"/>
      <c r="H7921" s="13"/>
      <c r="I7921" s="4"/>
      <c r="N7921" s="13"/>
      <c r="O7921" s="4"/>
    </row>
    <row r="7922" customFormat="false" ht="12.75" hidden="false" customHeight="false" outlineLevel="0" collapsed="false">
      <c r="A7922" s="76"/>
      <c r="B7922" s="77"/>
      <c r="C7922" s="25"/>
      <c r="D7922" s="19"/>
      <c r="E7922" s="25"/>
      <c r="F7922" s="25"/>
      <c r="G7922" s="19"/>
      <c r="H7922" s="13"/>
      <c r="I7922" s="4"/>
      <c r="N7922" s="13"/>
      <c r="O7922" s="4"/>
    </row>
    <row r="7923" customFormat="false" ht="12.75" hidden="false" customHeight="false" outlineLevel="0" collapsed="false">
      <c r="A7923" s="76"/>
      <c r="B7923" s="77"/>
      <c r="C7923" s="25"/>
      <c r="D7923" s="19"/>
      <c r="E7923" s="25"/>
      <c r="F7923" s="25"/>
      <c r="G7923" s="19"/>
      <c r="H7923" s="13"/>
      <c r="I7923" s="4"/>
      <c r="N7923" s="13"/>
      <c r="O7923" s="4"/>
    </row>
    <row r="7924" customFormat="false" ht="12.75" hidden="false" customHeight="false" outlineLevel="0" collapsed="false">
      <c r="A7924" s="76"/>
      <c r="B7924" s="77"/>
      <c r="C7924" s="25"/>
      <c r="D7924" s="19"/>
      <c r="E7924" s="25"/>
      <c r="F7924" s="25"/>
      <c r="G7924" s="19"/>
      <c r="H7924" s="13"/>
      <c r="I7924" s="4"/>
      <c r="N7924" s="13"/>
      <c r="O7924" s="4"/>
    </row>
    <row r="7925" customFormat="false" ht="12.75" hidden="false" customHeight="false" outlineLevel="0" collapsed="false">
      <c r="A7925" s="76"/>
      <c r="B7925" s="77"/>
      <c r="C7925" s="25"/>
      <c r="D7925" s="19"/>
      <c r="E7925" s="25"/>
      <c r="F7925" s="25"/>
      <c r="G7925" s="19"/>
      <c r="H7925" s="13"/>
      <c r="I7925" s="4"/>
      <c r="N7925" s="13"/>
      <c r="O7925" s="4"/>
    </row>
    <row r="7926" customFormat="false" ht="12.75" hidden="false" customHeight="false" outlineLevel="0" collapsed="false">
      <c r="A7926" s="76"/>
      <c r="B7926" s="77"/>
      <c r="C7926" s="25"/>
      <c r="D7926" s="19"/>
      <c r="E7926" s="25"/>
      <c r="F7926" s="25"/>
      <c r="G7926" s="19"/>
      <c r="H7926" s="13"/>
      <c r="I7926" s="4"/>
      <c r="N7926" s="13"/>
      <c r="O7926" s="4"/>
    </row>
    <row r="7927" customFormat="false" ht="12.75" hidden="false" customHeight="false" outlineLevel="0" collapsed="false">
      <c r="A7927" s="76"/>
      <c r="B7927" s="77"/>
      <c r="C7927" s="25"/>
      <c r="D7927" s="19"/>
      <c r="E7927" s="25"/>
      <c r="F7927" s="25"/>
      <c r="G7927" s="19"/>
      <c r="H7927" s="13"/>
      <c r="I7927" s="4"/>
      <c r="N7927" s="13"/>
      <c r="O7927" s="4"/>
    </row>
    <row r="7928" customFormat="false" ht="12.75" hidden="false" customHeight="false" outlineLevel="0" collapsed="false">
      <c r="A7928" s="76"/>
      <c r="B7928" s="77"/>
      <c r="C7928" s="25"/>
      <c r="D7928" s="19"/>
      <c r="E7928" s="25"/>
      <c r="F7928" s="25"/>
      <c r="G7928" s="19"/>
      <c r="H7928" s="13"/>
      <c r="I7928" s="4"/>
      <c r="N7928" s="13"/>
      <c r="O7928" s="4"/>
    </row>
    <row r="7929" customFormat="false" ht="12.75" hidden="false" customHeight="false" outlineLevel="0" collapsed="false">
      <c r="A7929" s="76"/>
      <c r="B7929" s="77"/>
      <c r="C7929" s="25"/>
      <c r="D7929" s="19"/>
      <c r="E7929" s="25"/>
      <c r="F7929" s="25"/>
      <c r="G7929" s="19"/>
      <c r="H7929" s="13"/>
      <c r="I7929" s="4"/>
      <c r="N7929" s="13"/>
      <c r="O7929" s="4"/>
    </row>
    <row r="7930" customFormat="false" ht="12.75" hidden="false" customHeight="false" outlineLevel="0" collapsed="false">
      <c r="A7930" s="76"/>
      <c r="B7930" s="77"/>
      <c r="C7930" s="25"/>
      <c r="D7930" s="19"/>
      <c r="E7930" s="25"/>
      <c r="F7930" s="25"/>
      <c r="G7930" s="19"/>
      <c r="H7930" s="13"/>
      <c r="I7930" s="4"/>
      <c r="N7930" s="13"/>
      <c r="O7930" s="4"/>
    </row>
    <row r="7931" customFormat="false" ht="12.75" hidden="false" customHeight="false" outlineLevel="0" collapsed="false">
      <c r="A7931" s="76"/>
      <c r="B7931" s="77"/>
      <c r="C7931" s="25"/>
      <c r="D7931" s="19"/>
      <c r="E7931" s="25"/>
      <c r="F7931" s="25"/>
      <c r="G7931" s="19"/>
      <c r="H7931" s="13"/>
      <c r="I7931" s="4"/>
      <c r="N7931" s="13"/>
      <c r="O7931" s="4"/>
    </row>
    <row r="7932" customFormat="false" ht="12.75" hidden="false" customHeight="false" outlineLevel="0" collapsed="false">
      <c r="A7932" s="76"/>
      <c r="B7932" s="77"/>
      <c r="C7932" s="25"/>
      <c r="D7932" s="19"/>
      <c r="E7932" s="25"/>
      <c r="F7932" s="25"/>
      <c r="G7932" s="19"/>
      <c r="H7932" s="13"/>
      <c r="I7932" s="4"/>
      <c r="N7932" s="13"/>
      <c r="O7932" s="4"/>
    </row>
    <row r="7933" customFormat="false" ht="12.75" hidden="false" customHeight="false" outlineLevel="0" collapsed="false">
      <c r="A7933" s="76"/>
      <c r="B7933" s="77"/>
      <c r="C7933" s="25"/>
      <c r="D7933" s="19"/>
      <c r="E7933" s="25"/>
      <c r="F7933" s="25"/>
      <c r="G7933" s="19"/>
      <c r="H7933" s="13"/>
      <c r="I7933" s="4"/>
      <c r="N7933" s="13"/>
      <c r="O7933" s="4"/>
    </row>
    <row r="7934" customFormat="false" ht="12.75" hidden="false" customHeight="false" outlineLevel="0" collapsed="false">
      <c r="A7934" s="76"/>
      <c r="B7934" s="77"/>
      <c r="C7934" s="25"/>
      <c r="D7934" s="19"/>
      <c r="E7934" s="25"/>
      <c r="F7934" s="25"/>
      <c r="G7934" s="19"/>
      <c r="H7934" s="13"/>
      <c r="I7934" s="4"/>
      <c r="N7934" s="13"/>
      <c r="O7934" s="4"/>
    </row>
    <row r="7935" customFormat="false" ht="12.75" hidden="false" customHeight="false" outlineLevel="0" collapsed="false">
      <c r="A7935" s="76"/>
      <c r="B7935" s="77"/>
      <c r="C7935" s="25"/>
      <c r="D7935" s="19"/>
      <c r="E7935" s="25"/>
      <c r="F7935" s="25"/>
      <c r="G7935" s="19"/>
      <c r="H7935" s="13"/>
      <c r="I7935" s="4"/>
      <c r="N7935" s="13"/>
      <c r="O7935" s="4"/>
    </row>
    <row r="7936" customFormat="false" ht="12.75" hidden="false" customHeight="false" outlineLevel="0" collapsed="false">
      <c r="A7936" s="76"/>
      <c r="B7936" s="77"/>
      <c r="C7936" s="25"/>
      <c r="D7936" s="19"/>
      <c r="E7936" s="25"/>
      <c r="F7936" s="25"/>
      <c r="G7936" s="19"/>
      <c r="H7936" s="13"/>
      <c r="I7936" s="4"/>
      <c r="N7936" s="13"/>
      <c r="O7936" s="4"/>
    </row>
    <row r="7937" customFormat="false" ht="12.75" hidden="false" customHeight="false" outlineLevel="0" collapsed="false">
      <c r="A7937" s="76"/>
      <c r="B7937" s="77"/>
      <c r="C7937" s="25"/>
      <c r="D7937" s="19"/>
      <c r="E7937" s="25"/>
      <c r="F7937" s="25"/>
      <c r="G7937" s="19"/>
      <c r="H7937" s="13"/>
      <c r="I7937" s="4"/>
      <c r="N7937" s="13"/>
      <c r="O7937" s="4"/>
    </row>
    <row r="7938" customFormat="false" ht="12.75" hidden="false" customHeight="false" outlineLevel="0" collapsed="false">
      <c r="A7938" s="76"/>
      <c r="B7938" s="77"/>
      <c r="C7938" s="25"/>
      <c r="D7938" s="19"/>
      <c r="E7938" s="25"/>
      <c r="F7938" s="25"/>
      <c r="G7938" s="19"/>
      <c r="H7938" s="13"/>
      <c r="I7938" s="4"/>
      <c r="N7938" s="13"/>
      <c r="O7938" s="4"/>
    </row>
    <row r="7939" customFormat="false" ht="12.75" hidden="false" customHeight="false" outlineLevel="0" collapsed="false">
      <c r="A7939" s="76"/>
      <c r="B7939" s="77"/>
      <c r="C7939" s="25"/>
      <c r="D7939" s="19"/>
      <c r="E7939" s="25"/>
      <c r="F7939" s="25"/>
      <c r="G7939" s="19"/>
      <c r="H7939" s="13"/>
      <c r="I7939" s="4"/>
      <c r="N7939" s="13"/>
      <c r="O7939" s="4"/>
    </row>
    <row r="7940" customFormat="false" ht="12.75" hidden="false" customHeight="false" outlineLevel="0" collapsed="false">
      <c r="A7940" s="76"/>
      <c r="B7940" s="77"/>
      <c r="C7940" s="25"/>
      <c r="D7940" s="19"/>
      <c r="E7940" s="25"/>
      <c r="F7940" s="25"/>
      <c r="G7940" s="19"/>
      <c r="H7940" s="13"/>
      <c r="I7940" s="4"/>
      <c r="N7940" s="13"/>
      <c r="O7940" s="4"/>
    </row>
    <row r="7941" customFormat="false" ht="12.75" hidden="false" customHeight="false" outlineLevel="0" collapsed="false">
      <c r="A7941" s="76"/>
      <c r="B7941" s="77"/>
      <c r="C7941" s="25"/>
      <c r="D7941" s="19"/>
      <c r="E7941" s="25"/>
      <c r="F7941" s="25"/>
      <c r="G7941" s="19"/>
      <c r="H7941" s="13"/>
      <c r="I7941" s="4"/>
      <c r="N7941" s="13"/>
      <c r="O7941" s="4"/>
    </row>
    <row r="7942" customFormat="false" ht="12.75" hidden="false" customHeight="false" outlineLevel="0" collapsed="false">
      <c r="A7942" s="76"/>
      <c r="B7942" s="77"/>
      <c r="C7942" s="25"/>
      <c r="D7942" s="19"/>
      <c r="E7942" s="25"/>
      <c r="F7942" s="25"/>
      <c r="G7942" s="19"/>
      <c r="H7942" s="13"/>
      <c r="I7942" s="4"/>
      <c r="N7942" s="13"/>
      <c r="O7942" s="4"/>
    </row>
    <row r="7943" customFormat="false" ht="12.75" hidden="false" customHeight="false" outlineLevel="0" collapsed="false">
      <c r="A7943" s="76"/>
      <c r="B7943" s="77"/>
      <c r="C7943" s="25"/>
      <c r="D7943" s="19"/>
      <c r="E7943" s="25"/>
      <c r="F7943" s="25"/>
      <c r="G7943" s="19"/>
      <c r="H7943" s="13"/>
      <c r="I7943" s="4"/>
      <c r="N7943" s="13"/>
      <c r="O7943" s="4"/>
    </row>
    <row r="7944" customFormat="false" ht="12.75" hidden="false" customHeight="false" outlineLevel="0" collapsed="false">
      <c r="A7944" s="76"/>
      <c r="B7944" s="77"/>
      <c r="C7944" s="25"/>
      <c r="D7944" s="19"/>
      <c r="E7944" s="25"/>
      <c r="F7944" s="25"/>
      <c r="G7944" s="19"/>
      <c r="H7944" s="13"/>
      <c r="I7944" s="4"/>
      <c r="N7944" s="13"/>
      <c r="O7944" s="4"/>
    </row>
    <row r="7945" customFormat="false" ht="12.75" hidden="false" customHeight="false" outlineLevel="0" collapsed="false">
      <c r="A7945" s="76"/>
      <c r="B7945" s="77"/>
      <c r="C7945" s="25"/>
      <c r="D7945" s="19"/>
      <c r="E7945" s="25"/>
      <c r="F7945" s="25"/>
      <c r="G7945" s="19"/>
      <c r="H7945" s="13"/>
      <c r="I7945" s="4"/>
      <c r="N7945" s="13"/>
      <c r="O7945" s="4"/>
    </row>
    <row r="7946" customFormat="false" ht="12.75" hidden="false" customHeight="false" outlineLevel="0" collapsed="false">
      <c r="A7946" s="76"/>
      <c r="B7946" s="77"/>
      <c r="C7946" s="25"/>
      <c r="D7946" s="19"/>
      <c r="E7946" s="25"/>
      <c r="F7946" s="25"/>
      <c r="G7946" s="19"/>
      <c r="H7946" s="13"/>
      <c r="I7946" s="4"/>
      <c r="N7946" s="13"/>
      <c r="O7946" s="4"/>
    </row>
    <row r="7947" customFormat="false" ht="12.75" hidden="false" customHeight="false" outlineLevel="0" collapsed="false">
      <c r="A7947" s="76"/>
      <c r="B7947" s="77"/>
      <c r="C7947" s="25"/>
      <c r="D7947" s="19"/>
      <c r="E7947" s="25"/>
      <c r="F7947" s="25"/>
      <c r="G7947" s="19"/>
      <c r="H7947" s="13"/>
      <c r="I7947" s="4"/>
      <c r="N7947" s="13"/>
      <c r="O7947" s="4"/>
    </row>
    <row r="7948" customFormat="false" ht="12.75" hidden="false" customHeight="false" outlineLevel="0" collapsed="false">
      <c r="A7948" s="76"/>
      <c r="B7948" s="77"/>
      <c r="C7948" s="25"/>
      <c r="D7948" s="19"/>
      <c r="E7948" s="25"/>
      <c r="F7948" s="25"/>
      <c r="G7948" s="19"/>
      <c r="H7948" s="13"/>
      <c r="I7948" s="4"/>
      <c r="N7948" s="13"/>
      <c r="O7948" s="4"/>
    </row>
    <row r="7949" customFormat="false" ht="12.75" hidden="false" customHeight="false" outlineLevel="0" collapsed="false">
      <c r="A7949" s="76"/>
      <c r="B7949" s="77"/>
      <c r="C7949" s="25"/>
      <c r="D7949" s="19"/>
      <c r="E7949" s="25"/>
      <c r="F7949" s="25"/>
      <c r="G7949" s="19"/>
      <c r="H7949" s="13"/>
      <c r="I7949" s="4"/>
      <c r="N7949" s="13"/>
      <c r="O7949" s="4"/>
    </row>
    <row r="7950" customFormat="false" ht="12.75" hidden="false" customHeight="false" outlineLevel="0" collapsed="false">
      <c r="A7950" s="76"/>
      <c r="B7950" s="77"/>
      <c r="C7950" s="25"/>
      <c r="D7950" s="19"/>
      <c r="E7950" s="25"/>
      <c r="F7950" s="25"/>
      <c r="G7950" s="19"/>
      <c r="H7950" s="13"/>
      <c r="I7950" s="4"/>
      <c r="N7950" s="13"/>
      <c r="O7950" s="4"/>
    </row>
    <row r="7951" customFormat="false" ht="12.75" hidden="false" customHeight="false" outlineLevel="0" collapsed="false">
      <c r="A7951" s="76"/>
      <c r="B7951" s="77"/>
      <c r="C7951" s="25"/>
      <c r="D7951" s="19"/>
      <c r="E7951" s="25"/>
      <c r="F7951" s="25"/>
      <c r="G7951" s="19"/>
      <c r="H7951" s="13"/>
      <c r="I7951" s="4"/>
      <c r="N7951" s="13"/>
      <c r="O7951" s="4"/>
    </row>
    <row r="7952" customFormat="false" ht="12.75" hidden="false" customHeight="false" outlineLevel="0" collapsed="false">
      <c r="A7952" s="76"/>
      <c r="B7952" s="77"/>
      <c r="C7952" s="25"/>
      <c r="D7952" s="19"/>
      <c r="E7952" s="25"/>
      <c r="F7952" s="25"/>
      <c r="G7952" s="19"/>
      <c r="H7952" s="13"/>
      <c r="I7952" s="4"/>
      <c r="N7952" s="13"/>
      <c r="O7952" s="4"/>
    </row>
    <row r="7953" customFormat="false" ht="12.75" hidden="false" customHeight="false" outlineLevel="0" collapsed="false">
      <c r="A7953" s="76"/>
      <c r="B7953" s="77"/>
      <c r="C7953" s="25"/>
      <c r="D7953" s="19"/>
      <c r="E7953" s="25"/>
      <c r="F7953" s="25"/>
      <c r="G7953" s="19"/>
      <c r="H7953" s="13"/>
      <c r="I7953" s="4"/>
      <c r="N7953" s="13"/>
      <c r="O7953" s="4"/>
    </row>
    <row r="7954" customFormat="false" ht="12.75" hidden="false" customHeight="false" outlineLevel="0" collapsed="false">
      <c r="A7954" s="76"/>
      <c r="B7954" s="77"/>
      <c r="C7954" s="25"/>
      <c r="D7954" s="19"/>
      <c r="E7954" s="25"/>
      <c r="F7954" s="25"/>
      <c r="G7954" s="19"/>
      <c r="H7954" s="13"/>
      <c r="I7954" s="4"/>
      <c r="N7954" s="13"/>
      <c r="O7954" s="4"/>
    </row>
    <row r="7955" customFormat="false" ht="12.75" hidden="false" customHeight="false" outlineLevel="0" collapsed="false">
      <c r="A7955" s="76"/>
      <c r="B7955" s="77"/>
      <c r="C7955" s="25"/>
      <c r="D7955" s="19"/>
      <c r="E7955" s="25"/>
      <c r="F7955" s="25"/>
      <c r="G7955" s="19"/>
      <c r="H7955" s="13"/>
      <c r="I7955" s="4"/>
      <c r="N7955" s="13"/>
      <c r="O7955" s="4"/>
    </row>
    <row r="7956" customFormat="false" ht="12.75" hidden="false" customHeight="false" outlineLevel="0" collapsed="false">
      <c r="A7956" s="76"/>
      <c r="B7956" s="77"/>
      <c r="C7956" s="25"/>
      <c r="D7956" s="19"/>
      <c r="E7956" s="25"/>
      <c r="F7956" s="25"/>
      <c r="G7956" s="19"/>
      <c r="H7956" s="13"/>
      <c r="I7956" s="4"/>
      <c r="N7956" s="13"/>
      <c r="O7956" s="4"/>
    </row>
    <row r="7957" customFormat="false" ht="12.75" hidden="false" customHeight="false" outlineLevel="0" collapsed="false">
      <c r="A7957" s="76"/>
      <c r="B7957" s="77"/>
      <c r="C7957" s="25"/>
      <c r="D7957" s="19"/>
      <c r="E7957" s="25"/>
      <c r="F7957" s="25"/>
      <c r="G7957" s="19"/>
      <c r="H7957" s="13"/>
      <c r="I7957" s="4"/>
      <c r="N7957" s="13"/>
      <c r="O7957" s="4"/>
    </row>
    <row r="7958" customFormat="false" ht="12.75" hidden="false" customHeight="false" outlineLevel="0" collapsed="false">
      <c r="A7958" s="76"/>
      <c r="B7958" s="77"/>
      <c r="C7958" s="25"/>
      <c r="D7958" s="19"/>
      <c r="E7958" s="25"/>
      <c r="F7958" s="25"/>
      <c r="G7958" s="19"/>
      <c r="H7958" s="13"/>
      <c r="I7958" s="4"/>
      <c r="N7958" s="13"/>
      <c r="O7958" s="4"/>
    </row>
    <row r="7959" customFormat="false" ht="12.75" hidden="false" customHeight="false" outlineLevel="0" collapsed="false">
      <c r="A7959" s="76"/>
      <c r="B7959" s="77"/>
      <c r="C7959" s="25"/>
      <c r="D7959" s="19"/>
      <c r="E7959" s="25"/>
      <c r="F7959" s="25"/>
      <c r="G7959" s="19"/>
      <c r="H7959" s="13"/>
      <c r="I7959" s="4"/>
      <c r="N7959" s="13"/>
      <c r="O7959" s="4"/>
    </row>
    <row r="7960" customFormat="false" ht="12.75" hidden="false" customHeight="false" outlineLevel="0" collapsed="false">
      <c r="A7960" s="76"/>
      <c r="B7960" s="77"/>
      <c r="C7960" s="25"/>
      <c r="D7960" s="19"/>
      <c r="E7960" s="25"/>
      <c r="F7960" s="25"/>
      <c r="G7960" s="19"/>
      <c r="H7960" s="13"/>
      <c r="I7960" s="4"/>
      <c r="N7960" s="13"/>
      <c r="O7960" s="4"/>
    </row>
    <row r="7961" customFormat="false" ht="12.75" hidden="false" customHeight="false" outlineLevel="0" collapsed="false">
      <c r="A7961" s="76"/>
      <c r="B7961" s="77"/>
      <c r="C7961" s="25"/>
      <c r="D7961" s="19"/>
      <c r="E7961" s="25"/>
      <c r="F7961" s="25"/>
      <c r="G7961" s="19"/>
      <c r="H7961" s="13"/>
      <c r="I7961" s="4"/>
      <c r="N7961" s="13"/>
      <c r="O7961" s="4"/>
    </row>
    <row r="7962" customFormat="false" ht="12.75" hidden="false" customHeight="false" outlineLevel="0" collapsed="false">
      <c r="A7962" s="76"/>
      <c r="B7962" s="77"/>
      <c r="C7962" s="25"/>
      <c r="D7962" s="19"/>
      <c r="E7962" s="25"/>
      <c r="F7962" s="25"/>
      <c r="G7962" s="19"/>
      <c r="H7962" s="13"/>
      <c r="I7962" s="4"/>
      <c r="N7962" s="13"/>
      <c r="O7962" s="4"/>
    </row>
    <row r="7963" customFormat="false" ht="12.75" hidden="false" customHeight="false" outlineLevel="0" collapsed="false">
      <c r="A7963" s="76"/>
      <c r="B7963" s="77"/>
      <c r="C7963" s="25"/>
      <c r="D7963" s="19"/>
      <c r="E7963" s="25"/>
      <c r="F7963" s="25"/>
      <c r="G7963" s="19"/>
      <c r="H7963" s="13"/>
      <c r="I7963" s="4"/>
      <c r="N7963" s="13"/>
      <c r="O7963" s="4"/>
    </row>
    <row r="7964" customFormat="false" ht="12.75" hidden="false" customHeight="false" outlineLevel="0" collapsed="false">
      <c r="A7964" s="76"/>
      <c r="B7964" s="77"/>
      <c r="C7964" s="25"/>
      <c r="D7964" s="19"/>
      <c r="E7964" s="25"/>
      <c r="F7964" s="25"/>
      <c r="G7964" s="19"/>
      <c r="H7964" s="13"/>
      <c r="I7964" s="4"/>
      <c r="N7964" s="13"/>
      <c r="O7964" s="4"/>
    </row>
    <row r="7965" customFormat="false" ht="12.75" hidden="false" customHeight="false" outlineLevel="0" collapsed="false">
      <c r="A7965" s="76"/>
      <c r="B7965" s="77"/>
      <c r="C7965" s="25"/>
      <c r="D7965" s="19"/>
      <c r="E7965" s="25"/>
      <c r="F7965" s="25"/>
      <c r="G7965" s="19"/>
      <c r="H7965" s="13"/>
      <c r="I7965" s="4"/>
      <c r="N7965" s="13"/>
      <c r="O7965" s="4"/>
    </row>
    <row r="7966" customFormat="false" ht="12.75" hidden="false" customHeight="false" outlineLevel="0" collapsed="false">
      <c r="A7966" s="76"/>
      <c r="B7966" s="77"/>
      <c r="C7966" s="25"/>
      <c r="D7966" s="19"/>
      <c r="E7966" s="25"/>
      <c r="F7966" s="25"/>
      <c r="G7966" s="19"/>
      <c r="H7966" s="13"/>
      <c r="I7966" s="4"/>
      <c r="N7966" s="13"/>
      <c r="O7966" s="4"/>
    </row>
    <row r="7967" customFormat="false" ht="12.75" hidden="false" customHeight="false" outlineLevel="0" collapsed="false">
      <c r="A7967" s="76"/>
      <c r="B7967" s="77"/>
      <c r="C7967" s="25"/>
      <c r="D7967" s="19"/>
      <c r="E7967" s="25"/>
      <c r="F7967" s="25"/>
      <c r="G7967" s="19"/>
      <c r="H7967" s="13"/>
      <c r="I7967" s="4"/>
      <c r="N7967" s="13"/>
      <c r="O7967" s="4"/>
    </row>
    <row r="7968" customFormat="false" ht="12.75" hidden="false" customHeight="false" outlineLevel="0" collapsed="false">
      <c r="A7968" s="76"/>
      <c r="B7968" s="77"/>
      <c r="C7968" s="25"/>
      <c r="D7968" s="19"/>
      <c r="E7968" s="25"/>
      <c r="F7968" s="25"/>
      <c r="G7968" s="19"/>
      <c r="H7968" s="13"/>
      <c r="I7968" s="4"/>
      <c r="N7968" s="13"/>
      <c r="O7968" s="4"/>
    </row>
    <row r="7969" customFormat="false" ht="12.75" hidden="false" customHeight="false" outlineLevel="0" collapsed="false">
      <c r="A7969" s="76"/>
      <c r="B7969" s="77"/>
      <c r="C7969" s="25"/>
      <c r="D7969" s="19"/>
      <c r="E7969" s="25"/>
      <c r="F7969" s="25"/>
      <c r="G7969" s="19"/>
      <c r="H7969" s="13"/>
      <c r="I7969" s="4"/>
      <c r="N7969" s="13"/>
      <c r="O7969" s="4"/>
    </row>
    <row r="7970" customFormat="false" ht="12.75" hidden="false" customHeight="false" outlineLevel="0" collapsed="false">
      <c r="A7970" s="76"/>
      <c r="B7970" s="77"/>
      <c r="C7970" s="25"/>
      <c r="D7970" s="19"/>
      <c r="E7970" s="25"/>
      <c r="F7970" s="25"/>
      <c r="G7970" s="19"/>
      <c r="H7970" s="13"/>
      <c r="I7970" s="4"/>
      <c r="N7970" s="13"/>
      <c r="O7970" s="4"/>
    </row>
    <row r="7971" customFormat="false" ht="12.75" hidden="false" customHeight="false" outlineLevel="0" collapsed="false">
      <c r="A7971" s="76"/>
      <c r="B7971" s="77"/>
      <c r="C7971" s="25"/>
      <c r="D7971" s="19"/>
      <c r="E7971" s="25"/>
      <c r="F7971" s="25"/>
      <c r="G7971" s="19"/>
      <c r="H7971" s="13"/>
      <c r="I7971" s="4"/>
      <c r="N7971" s="13"/>
      <c r="O7971" s="4"/>
    </row>
    <row r="7972" customFormat="false" ht="12.75" hidden="false" customHeight="false" outlineLevel="0" collapsed="false">
      <c r="A7972" s="76"/>
      <c r="B7972" s="77"/>
      <c r="C7972" s="25"/>
      <c r="D7972" s="19"/>
      <c r="E7972" s="25"/>
      <c r="F7972" s="25"/>
      <c r="G7972" s="19"/>
      <c r="H7972" s="13"/>
      <c r="I7972" s="4"/>
      <c r="N7972" s="13"/>
      <c r="O7972" s="4"/>
    </row>
    <row r="7973" customFormat="false" ht="12.75" hidden="false" customHeight="false" outlineLevel="0" collapsed="false">
      <c r="A7973" s="76"/>
      <c r="B7973" s="77"/>
      <c r="C7973" s="25"/>
      <c r="D7973" s="19"/>
      <c r="E7973" s="25"/>
      <c r="F7973" s="25"/>
      <c r="G7973" s="19"/>
      <c r="H7973" s="13"/>
      <c r="I7973" s="4"/>
      <c r="N7973" s="13"/>
      <c r="O7973" s="4"/>
    </row>
    <row r="7974" customFormat="false" ht="12.75" hidden="false" customHeight="false" outlineLevel="0" collapsed="false">
      <c r="A7974" s="76"/>
      <c r="B7974" s="77"/>
      <c r="C7974" s="25"/>
      <c r="D7974" s="19"/>
      <c r="E7974" s="25"/>
      <c r="F7974" s="25"/>
      <c r="G7974" s="19"/>
      <c r="H7974" s="13"/>
      <c r="I7974" s="4"/>
      <c r="N7974" s="13"/>
      <c r="O7974" s="4"/>
    </row>
    <row r="7975" customFormat="false" ht="12.75" hidden="false" customHeight="false" outlineLevel="0" collapsed="false">
      <c r="A7975" s="76"/>
      <c r="B7975" s="77"/>
      <c r="C7975" s="25"/>
      <c r="D7975" s="19"/>
      <c r="E7975" s="25"/>
      <c r="F7975" s="25"/>
      <c r="G7975" s="19"/>
      <c r="H7975" s="13"/>
      <c r="I7975" s="4"/>
      <c r="N7975" s="13"/>
      <c r="O7975" s="4"/>
    </row>
    <row r="7976" customFormat="false" ht="12.75" hidden="false" customHeight="false" outlineLevel="0" collapsed="false">
      <c r="A7976" s="76"/>
      <c r="B7976" s="77"/>
      <c r="C7976" s="25"/>
      <c r="D7976" s="19"/>
      <c r="E7976" s="25"/>
      <c r="F7976" s="25"/>
      <c r="G7976" s="19"/>
      <c r="H7976" s="13"/>
      <c r="I7976" s="4"/>
      <c r="N7976" s="13"/>
      <c r="O7976" s="4"/>
    </row>
    <row r="7977" customFormat="false" ht="12.75" hidden="false" customHeight="false" outlineLevel="0" collapsed="false">
      <c r="A7977" s="76"/>
      <c r="B7977" s="77"/>
      <c r="C7977" s="25"/>
      <c r="D7977" s="19"/>
      <c r="E7977" s="25"/>
      <c r="F7977" s="25"/>
      <c r="G7977" s="19"/>
      <c r="H7977" s="13"/>
      <c r="I7977" s="4"/>
      <c r="N7977" s="13"/>
      <c r="O7977" s="4"/>
    </row>
    <row r="7978" customFormat="false" ht="12.75" hidden="false" customHeight="false" outlineLevel="0" collapsed="false">
      <c r="A7978" s="76"/>
      <c r="B7978" s="77"/>
      <c r="C7978" s="25"/>
      <c r="D7978" s="19"/>
      <c r="E7978" s="25"/>
      <c r="F7978" s="25"/>
      <c r="G7978" s="19"/>
      <c r="H7978" s="13"/>
      <c r="I7978" s="4"/>
      <c r="N7978" s="13"/>
      <c r="O7978" s="4"/>
    </row>
    <row r="7979" customFormat="false" ht="12.75" hidden="false" customHeight="false" outlineLevel="0" collapsed="false">
      <c r="A7979" s="76"/>
      <c r="B7979" s="77"/>
      <c r="C7979" s="25"/>
      <c r="D7979" s="19"/>
      <c r="E7979" s="25"/>
      <c r="F7979" s="25"/>
      <c r="G7979" s="19"/>
      <c r="H7979" s="13"/>
      <c r="I7979" s="4"/>
      <c r="N7979" s="13"/>
      <c r="O7979" s="4"/>
    </row>
    <row r="7980" customFormat="false" ht="12.75" hidden="false" customHeight="false" outlineLevel="0" collapsed="false">
      <c r="A7980" s="76"/>
      <c r="B7980" s="77"/>
      <c r="C7980" s="25"/>
      <c r="D7980" s="19"/>
      <c r="E7980" s="25"/>
      <c r="F7980" s="25"/>
      <c r="G7980" s="19"/>
      <c r="H7980" s="13"/>
      <c r="I7980" s="4"/>
      <c r="N7980" s="13"/>
      <c r="O7980" s="4"/>
    </row>
    <row r="7981" customFormat="false" ht="12.75" hidden="false" customHeight="false" outlineLevel="0" collapsed="false">
      <c r="A7981" s="76"/>
      <c r="B7981" s="77"/>
      <c r="C7981" s="25"/>
      <c r="D7981" s="19"/>
      <c r="E7981" s="25"/>
      <c r="F7981" s="25"/>
      <c r="G7981" s="19"/>
      <c r="H7981" s="13"/>
      <c r="I7981" s="4"/>
      <c r="N7981" s="13"/>
      <c r="O7981" s="4"/>
    </row>
    <row r="7982" customFormat="false" ht="12.75" hidden="false" customHeight="false" outlineLevel="0" collapsed="false">
      <c r="A7982" s="76"/>
      <c r="B7982" s="77"/>
      <c r="C7982" s="25"/>
      <c r="D7982" s="19"/>
      <c r="E7982" s="25"/>
      <c r="F7982" s="25"/>
      <c r="G7982" s="19"/>
      <c r="H7982" s="13"/>
      <c r="I7982" s="4"/>
      <c r="N7982" s="13"/>
      <c r="O7982" s="4"/>
    </row>
    <row r="7983" customFormat="false" ht="12.75" hidden="false" customHeight="false" outlineLevel="0" collapsed="false">
      <c r="A7983" s="76"/>
      <c r="B7983" s="77"/>
      <c r="C7983" s="25"/>
      <c r="D7983" s="19"/>
      <c r="E7983" s="25"/>
      <c r="F7983" s="25"/>
      <c r="G7983" s="19"/>
      <c r="H7983" s="13"/>
      <c r="I7983" s="4"/>
      <c r="N7983" s="13"/>
      <c r="O7983" s="4"/>
    </row>
    <row r="7984" customFormat="false" ht="12.75" hidden="false" customHeight="false" outlineLevel="0" collapsed="false">
      <c r="A7984" s="76"/>
      <c r="B7984" s="77"/>
      <c r="C7984" s="25"/>
      <c r="D7984" s="19"/>
      <c r="E7984" s="25"/>
      <c r="F7984" s="25"/>
      <c r="G7984" s="19"/>
      <c r="H7984" s="13"/>
      <c r="I7984" s="4"/>
      <c r="N7984" s="13"/>
      <c r="O7984" s="4"/>
    </row>
    <row r="7985" customFormat="false" ht="12.75" hidden="false" customHeight="false" outlineLevel="0" collapsed="false">
      <c r="A7985" s="76"/>
      <c r="B7985" s="77"/>
      <c r="C7985" s="25"/>
      <c r="D7985" s="19"/>
      <c r="E7985" s="25"/>
      <c r="F7985" s="25"/>
      <c r="G7985" s="19"/>
      <c r="H7985" s="13"/>
      <c r="I7985" s="4"/>
      <c r="N7985" s="13"/>
      <c r="O7985" s="4"/>
    </row>
    <row r="7986" customFormat="false" ht="12.75" hidden="false" customHeight="false" outlineLevel="0" collapsed="false">
      <c r="A7986" s="76"/>
      <c r="B7986" s="77"/>
      <c r="C7986" s="25"/>
      <c r="D7986" s="19"/>
      <c r="E7986" s="25"/>
      <c r="F7986" s="25"/>
      <c r="G7986" s="19"/>
      <c r="H7986" s="13"/>
      <c r="I7986" s="4"/>
      <c r="N7986" s="13"/>
      <c r="O7986" s="4"/>
    </row>
    <row r="7987" customFormat="false" ht="12.75" hidden="false" customHeight="false" outlineLevel="0" collapsed="false">
      <c r="A7987" s="76"/>
      <c r="B7987" s="77"/>
      <c r="C7987" s="25"/>
      <c r="D7987" s="19"/>
      <c r="E7987" s="25"/>
      <c r="F7987" s="25"/>
      <c r="G7987" s="19"/>
      <c r="H7987" s="13"/>
      <c r="I7987" s="4"/>
      <c r="N7987" s="13"/>
      <c r="O7987" s="4"/>
    </row>
    <row r="7988" customFormat="false" ht="12.75" hidden="false" customHeight="false" outlineLevel="0" collapsed="false">
      <c r="A7988" s="76"/>
      <c r="B7988" s="77"/>
      <c r="C7988" s="25"/>
      <c r="D7988" s="19"/>
      <c r="E7988" s="25"/>
      <c r="F7988" s="25"/>
      <c r="G7988" s="19"/>
      <c r="H7988" s="13"/>
      <c r="I7988" s="4"/>
      <c r="N7988" s="13"/>
      <c r="O7988" s="4"/>
    </row>
    <row r="7989" customFormat="false" ht="12.75" hidden="false" customHeight="false" outlineLevel="0" collapsed="false">
      <c r="A7989" s="76"/>
      <c r="B7989" s="77"/>
      <c r="C7989" s="25"/>
      <c r="D7989" s="19"/>
      <c r="E7989" s="25"/>
      <c r="F7989" s="25"/>
      <c r="G7989" s="19"/>
      <c r="H7989" s="13"/>
      <c r="I7989" s="4"/>
      <c r="N7989" s="13"/>
      <c r="O7989" s="4"/>
    </row>
    <row r="7990" customFormat="false" ht="12.75" hidden="false" customHeight="false" outlineLevel="0" collapsed="false">
      <c r="A7990" s="76"/>
      <c r="B7990" s="77"/>
      <c r="C7990" s="25"/>
      <c r="D7990" s="19"/>
      <c r="E7990" s="25"/>
      <c r="F7990" s="25"/>
      <c r="G7990" s="19"/>
      <c r="H7990" s="13"/>
      <c r="I7990" s="4"/>
      <c r="N7990" s="13"/>
      <c r="O7990" s="4"/>
    </row>
    <row r="7991" customFormat="false" ht="12.75" hidden="false" customHeight="false" outlineLevel="0" collapsed="false">
      <c r="A7991" s="76"/>
      <c r="B7991" s="77"/>
      <c r="C7991" s="25"/>
      <c r="D7991" s="19"/>
      <c r="E7991" s="25"/>
      <c r="F7991" s="25"/>
      <c r="G7991" s="19"/>
      <c r="H7991" s="13"/>
      <c r="I7991" s="4"/>
      <c r="N7991" s="13"/>
      <c r="O7991" s="4"/>
    </row>
    <row r="7992" customFormat="false" ht="12.75" hidden="false" customHeight="false" outlineLevel="0" collapsed="false">
      <c r="A7992" s="76"/>
      <c r="B7992" s="77"/>
      <c r="C7992" s="25"/>
      <c r="D7992" s="19"/>
      <c r="E7992" s="25"/>
      <c r="F7992" s="25"/>
      <c r="G7992" s="19"/>
      <c r="H7992" s="13"/>
      <c r="I7992" s="4"/>
      <c r="N7992" s="13"/>
      <c r="O7992" s="4"/>
    </row>
    <row r="7993" customFormat="false" ht="12.75" hidden="false" customHeight="false" outlineLevel="0" collapsed="false">
      <c r="A7993" s="76"/>
      <c r="B7993" s="77"/>
      <c r="C7993" s="25"/>
      <c r="D7993" s="19"/>
      <c r="E7993" s="25"/>
      <c r="F7993" s="25"/>
      <c r="G7993" s="19"/>
      <c r="H7993" s="13"/>
      <c r="I7993" s="4"/>
      <c r="N7993" s="13"/>
      <c r="O7993" s="4"/>
    </row>
    <row r="7994" customFormat="false" ht="12.75" hidden="false" customHeight="false" outlineLevel="0" collapsed="false">
      <c r="A7994" s="76"/>
      <c r="B7994" s="77"/>
      <c r="C7994" s="25"/>
      <c r="D7994" s="19"/>
      <c r="E7994" s="25"/>
      <c r="F7994" s="25"/>
      <c r="G7994" s="19"/>
      <c r="H7994" s="13"/>
      <c r="I7994" s="4"/>
      <c r="N7994" s="13"/>
      <c r="O7994" s="4"/>
    </row>
    <row r="7995" customFormat="false" ht="12.75" hidden="false" customHeight="false" outlineLevel="0" collapsed="false">
      <c r="A7995" s="76"/>
      <c r="B7995" s="77"/>
      <c r="C7995" s="25"/>
      <c r="D7995" s="19"/>
      <c r="E7995" s="25"/>
      <c r="F7995" s="25"/>
      <c r="G7995" s="19"/>
      <c r="H7995" s="13"/>
      <c r="I7995" s="4"/>
      <c r="N7995" s="13"/>
      <c r="O7995" s="4"/>
    </row>
    <row r="7996" customFormat="false" ht="12.75" hidden="false" customHeight="false" outlineLevel="0" collapsed="false">
      <c r="A7996" s="76"/>
      <c r="B7996" s="77"/>
      <c r="C7996" s="25"/>
      <c r="D7996" s="19"/>
      <c r="E7996" s="25"/>
      <c r="F7996" s="25"/>
      <c r="G7996" s="19"/>
      <c r="H7996" s="13"/>
      <c r="I7996" s="4"/>
      <c r="N7996" s="13"/>
      <c r="O7996" s="4"/>
    </row>
    <row r="7997" customFormat="false" ht="12.75" hidden="false" customHeight="false" outlineLevel="0" collapsed="false">
      <c r="A7997" s="76"/>
      <c r="B7997" s="77"/>
      <c r="C7997" s="25"/>
      <c r="D7997" s="19"/>
      <c r="E7997" s="25"/>
      <c r="F7997" s="25"/>
      <c r="G7997" s="19"/>
      <c r="H7997" s="13"/>
      <c r="I7997" s="4"/>
      <c r="N7997" s="13"/>
      <c r="O7997" s="4"/>
    </row>
    <row r="7998" customFormat="false" ht="12.75" hidden="false" customHeight="false" outlineLevel="0" collapsed="false">
      <c r="A7998" s="76"/>
      <c r="B7998" s="77"/>
      <c r="C7998" s="25"/>
      <c r="D7998" s="19"/>
      <c r="E7998" s="25"/>
      <c r="F7998" s="25"/>
      <c r="G7998" s="19"/>
      <c r="H7998" s="13"/>
      <c r="I7998" s="4"/>
      <c r="N7998" s="13"/>
      <c r="O7998" s="4"/>
    </row>
    <row r="7999" customFormat="false" ht="12.75" hidden="false" customHeight="false" outlineLevel="0" collapsed="false">
      <c r="A7999" s="76"/>
      <c r="B7999" s="77"/>
      <c r="C7999" s="25"/>
      <c r="D7999" s="19"/>
      <c r="E7999" s="25"/>
      <c r="F7999" s="25"/>
      <c r="G7999" s="19"/>
      <c r="H7999" s="13"/>
      <c r="I7999" s="4"/>
      <c r="N7999" s="13"/>
      <c r="O7999" s="4"/>
    </row>
    <row r="8000" customFormat="false" ht="12.75" hidden="false" customHeight="false" outlineLevel="0" collapsed="false">
      <c r="A8000" s="76"/>
      <c r="B8000" s="77"/>
      <c r="C8000" s="25"/>
      <c r="D8000" s="19"/>
      <c r="E8000" s="25"/>
      <c r="F8000" s="25"/>
      <c r="G8000" s="19"/>
      <c r="H8000" s="13"/>
      <c r="I8000" s="4"/>
      <c r="N8000" s="13"/>
      <c r="O8000" s="4"/>
    </row>
    <row r="8001" customFormat="false" ht="12.75" hidden="false" customHeight="false" outlineLevel="0" collapsed="false">
      <c r="A8001" s="76"/>
      <c r="B8001" s="77"/>
      <c r="C8001" s="25"/>
      <c r="D8001" s="19"/>
      <c r="E8001" s="25"/>
      <c r="F8001" s="25"/>
      <c r="G8001" s="19"/>
      <c r="H8001" s="13"/>
      <c r="I8001" s="4"/>
      <c r="N8001" s="13"/>
      <c r="O8001" s="4"/>
    </row>
    <row r="8002" customFormat="false" ht="12.75" hidden="false" customHeight="false" outlineLevel="0" collapsed="false">
      <c r="A8002" s="76"/>
      <c r="B8002" s="77"/>
      <c r="C8002" s="25"/>
      <c r="D8002" s="19"/>
      <c r="E8002" s="25"/>
      <c r="F8002" s="25"/>
      <c r="G8002" s="19"/>
      <c r="H8002" s="13"/>
      <c r="I8002" s="4"/>
      <c r="N8002" s="13"/>
      <c r="O8002" s="4"/>
    </row>
    <row r="8003" customFormat="false" ht="12.75" hidden="false" customHeight="false" outlineLevel="0" collapsed="false">
      <c r="A8003" s="76"/>
      <c r="B8003" s="77"/>
      <c r="C8003" s="25"/>
      <c r="D8003" s="19"/>
      <c r="E8003" s="25"/>
      <c r="F8003" s="25"/>
      <c r="G8003" s="19"/>
      <c r="H8003" s="13"/>
      <c r="I8003" s="4"/>
      <c r="N8003" s="13"/>
      <c r="O8003" s="4"/>
    </row>
    <row r="8004" customFormat="false" ht="12.75" hidden="false" customHeight="false" outlineLevel="0" collapsed="false">
      <c r="A8004" s="76"/>
      <c r="B8004" s="77"/>
      <c r="C8004" s="25"/>
      <c r="D8004" s="19"/>
      <c r="E8004" s="25"/>
      <c r="F8004" s="25"/>
      <c r="G8004" s="19"/>
      <c r="H8004" s="13"/>
      <c r="I8004" s="4"/>
      <c r="N8004" s="13"/>
      <c r="O8004" s="4"/>
    </row>
    <row r="8005" customFormat="false" ht="12.75" hidden="false" customHeight="false" outlineLevel="0" collapsed="false">
      <c r="A8005" s="76"/>
      <c r="B8005" s="77"/>
      <c r="C8005" s="25"/>
      <c r="D8005" s="19"/>
      <c r="E8005" s="25"/>
      <c r="F8005" s="25"/>
      <c r="G8005" s="19"/>
      <c r="H8005" s="13"/>
      <c r="I8005" s="4"/>
      <c r="N8005" s="13"/>
      <c r="O8005" s="4"/>
    </row>
    <row r="8006" customFormat="false" ht="12.75" hidden="false" customHeight="false" outlineLevel="0" collapsed="false">
      <c r="A8006" s="76"/>
      <c r="B8006" s="77"/>
      <c r="C8006" s="25"/>
      <c r="D8006" s="19"/>
      <c r="E8006" s="25"/>
      <c r="F8006" s="25"/>
      <c r="G8006" s="19"/>
      <c r="H8006" s="13"/>
      <c r="I8006" s="4"/>
      <c r="N8006" s="13"/>
      <c r="O8006" s="4"/>
    </row>
    <row r="8007" customFormat="false" ht="12.75" hidden="false" customHeight="false" outlineLevel="0" collapsed="false">
      <c r="A8007" s="76"/>
      <c r="B8007" s="77"/>
      <c r="C8007" s="25"/>
      <c r="D8007" s="19"/>
      <c r="E8007" s="25"/>
      <c r="F8007" s="25"/>
      <c r="G8007" s="19"/>
      <c r="H8007" s="13"/>
      <c r="I8007" s="4"/>
      <c r="N8007" s="13"/>
      <c r="O8007" s="4"/>
    </row>
    <row r="8008" customFormat="false" ht="12.75" hidden="false" customHeight="false" outlineLevel="0" collapsed="false">
      <c r="A8008" s="76"/>
      <c r="B8008" s="77"/>
      <c r="C8008" s="25"/>
      <c r="D8008" s="19"/>
      <c r="E8008" s="25"/>
      <c r="F8008" s="25"/>
      <c r="G8008" s="19"/>
      <c r="H8008" s="13"/>
      <c r="I8008" s="4"/>
      <c r="N8008" s="13"/>
      <c r="O8008" s="4"/>
    </row>
    <row r="8009" customFormat="false" ht="12.75" hidden="false" customHeight="false" outlineLevel="0" collapsed="false">
      <c r="A8009" s="76"/>
      <c r="B8009" s="77"/>
      <c r="C8009" s="25"/>
      <c r="D8009" s="19"/>
      <c r="E8009" s="25"/>
      <c r="F8009" s="25"/>
      <c r="G8009" s="19"/>
      <c r="H8009" s="13"/>
      <c r="I8009" s="4"/>
      <c r="N8009" s="13"/>
      <c r="O8009" s="4"/>
    </row>
    <row r="8010" customFormat="false" ht="12.75" hidden="false" customHeight="false" outlineLevel="0" collapsed="false">
      <c r="A8010" s="76"/>
      <c r="B8010" s="77"/>
      <c r="C8010" s="25"/>
      <c r="D8010" s="19"/>
      <c r="E8010" s="25"/>
      <c r="F8010" s="25"/>
      <c r="G8010" s="19"/>
      <c r="H8010" s="13"/>
      <c r="I8010" s="4"/>
      <c r="N8010" s="13"/>
      <c r="O8010" s="4"/>
    </row>
    <row r="8011" customFormat="false" ht="12.75" hidden="false" customHeight="false" outlineLevel="0" collapsed="false">
      <c r="A8011" s="76"/>
      <c r="B8011" s="77"/>
      <c r="C8011" s="25"/>
      <c r="D8011" s="19"/>
      <c r="E8011" s="25"/>
      <c r="F8011" s="25"/>
      <c r="G8011" s="19"/>
      <c r="H8011" s="13"/>
      <c r="I8011" s="4"/>
      <c r="N8011" s="13"/>
      <c r="O8011" s="4"/>
    </row>
    <row r="8012" customFormat="false" ht="12.75" hidden="false" customHeight="false" outlineLevel="0" collapsed="false">
      <c r="A8012" s="76"/>
      <c r="B8012" s="77"/>
      <c r="C8012" s="25"/>
      <c r="D8012" s="19"/>
      <c r="E8012" s="25"/>
      <c r="F8012" s="25"/>
      <c r="G8012" s="19"/>
      <c r="H8012" s="13"/>
      <c r="I8012" s="4"/>
      <c r="N8012" s="13"/>
      <c r="O8012" s="4"/>
    </row>
    <row r="8013" customFormat="false" ht="12.75" hidden="false" customHeight="false" outlineLevel="0" collapsed="false">
      <c r="A8013" s="76"/>
      <c r="B8013" s="77"/>
      <c r="C8013" s="25"/>
      <c r="D8013" s="19"/>
      <c r="E8013" s="25"/>
      <c r="F8013" s="25"/>
      <c r="G8013" s="19"/>
      <c r="H8013" s="13"/>
      <c r="I8013" s="4"/>
      <c r="N8013" s="13"/>
      <c r="O8013" s="4"/>
    </row>
    <row r="8014" customFormat="false" ht="12.75" hidden="false" customHeight="false" outlineLevel="0" collapsed="false">
      <c r="A8014" s="76"/>
      <c r="B8014" s="77"/>
      <c r="C8014" s="25"/>
      <c r="D8014" s="19"/>
      <c r="E8014" s="25"/>
      <c r="F8014" s="25"/>
      <c r="G8014" s="19"/>
      <c r="H8014" s="13"/>
      <c r="I8014" s="4"/>
      <c r="N8014" s="13"/>
      <c r="O8014" s="4"/>
    </row>
    <row r="8015" customFormat="false" ht="12.75" hidden="false" customHeight="false" outlineLevel="0" collapsed="false">
      <c r="A8015" s="76"/>
      <c r="B8015" s="77"/>
      <c r="C8015" s="25"/>
      <c r="D8015" s="19"/>
      <c r="E8015" s="25"/>
      <c r="F8015" s="25"/>
      <c r="G8015" s="19"/>
      <c r="H8015" s="13"/>
      <c r="I8015" s="4"/>
      <c r="N8015" s="13"/>
      <c r="O8015" s="4"/>
    </row>
    <row r="8016" customFormat="false" ht="12.75" hidden="false" customHeight="false" outlineLevel="0" collapsed="false">
      <c r="A8016" s="76"/>
      <c r="B8016" s="77"/>
      <c r="C8016" s="25"/>
      <c r="D8016" s="19"/>
      <c r="E8016" s="25"/>
      <c r="F8016" s="25"/>
      <c r="G8016" s="19"/>
      <c r="H8016" s="13"/>
      <c r="I8016" s="4"/>
      <c r="N8016" s="13"/>
      <c r="O8016" s="4"/>
    </row>
    <row r="8017" customFormat="false" ht="12.75" hidden="false" customHeight="false" outlineLevel="0" collapsed="false">
      <c r="A8017" s="76"/>
      <c r="B8017" s="77"/>
      <c r="C8017" s="25"/>
      <c r="D8017" s="19"/>
      <c r="E8017" s="25"/>
      <c r="F8017" s="25"/>
      <c r="G8017" s="19"/>
      <c r="H8017" s="13"/>
      <c r="I8017" s="4"/>
      <c r="N8017" s="13"/>
      <c r="O8017" s="4"/>
    </row>
    <row r="8018" customFormat="false" ht="12.75" hidden="false" customHeight="false" outlineLevel="0" collapsed="false">
      <c r="A8018" s="76"/>
      <c r="B8018" s="77"/>
      <c r="C8018" s="25"/>
      <c r="D8018" s="19"/>
      <c r="E8018" s="25"/>
      <c r="F8018" s="25"/>
      <c r="G8018" s="19"/>
      <c r="H8018" s="13"/>
      <c r="I8018" s="4"/>
      <c r="N8018" s="13"/>
      <c r="O8018" s="4"/>
    </row>
    <row r="8019" customFormat="false" ht="12.75" hidden="false" customHeight="false" outlineLevel="0" collapsed="false">
      <c r="A8019" s="76"/>
      <c r="B8019" s="77"/>
      <c r="C8019" s="25"/>
      <c r="D8019" s="19"/>
      <c r="E8019" s="25"/>
      <c r="F8019" s="25"/>
      <c r="G8019" s="19"/>
      <c r="H8019" s="13"/>
      <c r="I8019" s="4"/>
      <c r="N8019" s="13"/>
      <c r="O8019" s="4"/>
    </row>
    <row r="8020" customFormat="false" ht="12.75" hidden="false" customHeight="false" outlineLevel="0" collapsed="false">
      <c r="A8020" s="76"/>
      <c r="B8020" s="77"/>
      <c r="C8020" s="25"/>
      <c r="D8020" s="19"/>
      <c r="E8020" s="25"/>
      <c r="F8020" s="25"/>
      <c r="G8020" s="19"/>
      <c r="H8020" s="13"/>
      <c r="I8020" s="4"/>
      <c r="N8020" s="13"/>
      <c r="O8020" s="4"/>
    </row>
    <row r="8021" customFormat="false" ht="12.75" hidden="false" customHeight="false" outlineLevel="0" collapsed="false">
      <c r="A8021" s="76"/>
      <c r="B8021" s="77"/>
      <c r="C8021" s="25"/>
      <c r="D8021" s="19"/>
      <c r="E8021" s="25"/>
      <c r="F8021" s="25"/>
      <c r="G8021" s="19"/>
      <c r="H8021" s="13"/>
      <c r="I8021" s="4"/>
      <c r="N8021" s="13"/>
      <c r="O8021" s="4"/>
    </row>
    <row r="8022" customFormat="false" ht="12.75" hidden="false" customHeight="false" outlineLevel="0" collapsed="false">
      <c r="A8022" s="76"/>
      <c r="B8022" s="77"/>
      <c r="C8022" s="25"/>
      <c r="D8022" s="19"/>
      <c r="E8022" s="25"/>
      <c r="F8022" s="25"/>
      <c r="G8022" s="19"/>
      <c r="H8022" s="13"/>
      <c r="I8022" s="4"/>
      <c r="N8022" s="13"/>
      <c r="O8022" s="4"/>
    </row>
    <row r="8023" customFormat="false" ht="12.75" hidden="false" customHeight="false" outlineLevel="0" collapsed="false">
      <c r="A8023" s="76"/>
      <c r="B8023" s="77"/>
      <c r="C8023" s="25"/>
      <c r="D8023" s="19"/>
      <c r="E8023" s="25"/>
      <c r="F8023" s="25"/>
      <c r="G8023" s="19"/>
      <c r="H8023" s="13"/>
      <c r="I8023" s="4"/>
      <c r="N8023" s="13"/>
      <c r="O8023" s="4"/>
    </row>
    <row r="8024" customFormat="false" ht="12.75" hidden="false" customHeight="false" outlineLevel="0" collapsed="false">
      <c r="A8024" s="76"/>
      <c r="B8024" s="77"/>
      <c r="C8024" s="25"/>
      <c r="D8024" s="19"/>
      <c r="E8024" s="25"/>
      <c r="F8024" s="25"/>
      <c r="G8024" s="19"/>
      <c r="H8024" s="13"/>
      <c r="I8024" s="4"/>
      <c r="N8024" s="13"/>
      <c r="O8024" s="4"/>
    </row>
    <row r="8025" customFormat="false" ht="12.75" hidden="false" customHeight="false" outlineLevel="0" collapsed="false">
      <c r="A8025" s="76"/>
      <c r="B8025" s="77"/>
      <c r="C8025" s="25"/>
      <c r="D8025" s="19"/>
      <c r="E8025" s="25"/>
      <c r="F8025" s="25"/>
      <c r="G8025" s="19"/>
      <c r="H8025" s="13"/>
      <c r="I8025" s="4"/>
      <c r="N8025" s="13"/>
      <c r="O8025" s="4"/>
    </row>
    <row r="8026" customFormat="false" ht="12.75" hidden="false" customHeight="false" outlineLevel="0" collapsed="false">
      <c r="A8026" s="76"/>
      <c r="B8026" s="77"/>
      <c r="C8026" s="25"/>
      <c r="D8026" s="19"/>
      <c r="E8026" s="25"/>
      <c r="F8026" s="25"/>
      <c r="G8026" s="19"/>
      <c r="H8026" s="13"/>
      <c r="I8026" s="4"/>
      <c r="N8026" s="13"/>
      <c r="O8026" s="4"/>
    </row>
    <row r="8027" customFormat="false" ht="12.75" hidden="false" customHeight="false" outlineLevel="0" collapsed="false">
      <c r="A8027" s="76"/>
      <c r="B8027" s="77"/>
      <c r="C8027" s="25"/>
      <c r="D8027" s="19"/>
      <c r="E8027" s="25"/>
      <c r="F8027" s="25"/>
      <c r="G8027" s="19"/>
      <c r="H8027" s="13"/>
      <c r="I8027" s="4"/>
      <c r="N8027" s="13"/>
      <c r="O8027" s="4"/>
    </row>
    <row r="8028" customFormat="false" ht="12.75" hidden="false" customHeight="false" outlineLevel="0" collapsed="false">
      <c r="A8028" s="76"/>
      <c r="B8028" s="77"/>
      <c r="C8028" s="25"/>
      <c r="D8028" s="19"/>
      <c r="E8028" s="25"/>
      <c r="F8028" s="25"/>
      <c r="G8028" s="19"/>
      <c r="H8028" s="13"/>
      <c r="I8028" s="4"/>
      <c r="N8028" s="13"/>
      <c r="O8028" s="4"/>
    </row>
    <row r="8029" customFormat="false" ht="12.75" hidden="false" customHeight="false" outlineLevel="0" collapsed="false">
      <c r="A8029" s="76"/>
      <c r="B8029" s="77"/>
      <c r="C8029" s="25"/>
      <c r="D8029" s="19"/>
      <c r="E8029" s="25"/>
      <c r="F8029" s="25"/>
      <c r="G8029" s="19"/>
      <c r="H8029" s="13"/>
      <c r="I8029" s="4"/>
      <c r="N8029" s="13"/>
      <c r="O8029" s="4"/>
    </row>
    <row r="8030" customFormat="false" ht="12.75" hidden="false" customHeight="false" outlineLevel="0" collapsed="false">
      <c r="A8030" s="76"/>
      <c r="B8030" s="77"/>
      <c r="C8030" s="25"/>
      <c r="D8030" s="19"/>
      <c r="E8030" s="25"/>
      <c r="F8030" s="25"/>
      <c r="G8030" s="19"/>
      <c r="H8030" s="13"/>
      <c r="I8030" s="4"/>
      <c r="N8030" s="13"/>
      <c r="O8030" s="4"/>
    </row>
    <row r="8031" customFormat="false" ht="12.75" hidden="false" customHeight="false" outlineLevel="0" collapsed="false">
      <c r="A8031" s="76"/>
      <c r="B8031" s="77"/>
      <c r="C8031" s="25"/>
      <c r="D8031" s="19"/>
      <c r="E8031" s="25"/>
      <c r="F8031" s="25"/>
      <c r="G8031" s="19"/>
      <c r="H8031" s="13"/>
      <c r="I8031" s="4"/>
      <c r="N8031" s="13"/>
      <c r="O8031" s="4"/>
    </row>
    <row r="8032" customFormat="false" ht="12.75" hidden="false" customHeight="false" outlineLevel="0" collapsed="false">
      <c r="A8032" s="76"/>
      <c r="B8032" s="77"/>
      <c r="C8032" s="25"/>
      <c r="D8032" s="19"/>
      <c r="E8032" s="25"/>
      <c r="F8032" s="25"/>
      <c r="G8032" s="19"/>
      <c r="H8032" s="13"/>
      <c r="I8032" s="4"/>
      <c r="N8032" s="13"/>
      <c r="O8032" s="4"/>
    </row>
    <row r="8033" customFormat="false" ht="12.75" hidden="false" customHeight="false" outlineLevel="0" collapsed="false">
      <c r="A8033" s="76"/>
      <c r="B8033" s="77"/>
      <c r="C8033" s="25"/>
      <c r="D8033" s="19"/>
      <c r="E8033" s="25"/>
      <c r="F8033" s="25"/>
      <c r="G8033" s="19"/>
      <c r="H8033" s="13"/>
      <c r="I8033" s="4"/>
      <c r="N8033" s="13"/>
      <c r="O8033" s="4"/>
    </row>
    <row r="8034" customFormat="false" ht="12.75" hidden="false" customHeight="false" outlineLevel="0" collapsed="false">
      <c r="A8034" s="76"/>
      <c r="B8034" s="77"/>
      <c r="C8034" s="25"/>
      <c r="D8034" s="19"/>
      <c r="E8034" s="25"/>
      <c r="F8034" s="25"/>
      <c r="G8034" s="19"/>
      <c r="H8034" s="13"/>
      <c r="I8034" s="4"/>
      <c r="N8034" s="13"/>
      <c r="O8034" s="4"/>
    </row>
    <row r="8035" customFormat="false" ht="12.75" hidden="false" customHeight="false" outlineLevel="0" collapsed="false">
      <c r="A8035" s="76"/>
      <c r="B8035" s="77"/>
      <c r="C8035" s="25"/>
      <c r="D8035" s="19"/>
      <c r="E8035" s="25"/>
      <c r="F8035" s="25"/>
      <c r="G8035" s="19"/>
      <c r="H8035" s="13"/>
      <c r="I8035" s="4"/>
      <c r="N8035" s="13"/>
      <c r="O8035" s="4"/>
    </row>
    <row r="8036" customFormat="false" ht="12.75" hidden="false" customHeight="false" outlineLevel="0" collapsed="false">
      <c r="A8036" s="76"/>
      <c r="B8036" s="77"/>
      <c r="C8036" s="25"/>
      <c r="D8036" s="19"/>
      <c r="E8036" s="25"/>
      <c r="F8036" s="25"/>
      <c r="G8036" s="19"/>
      <c r="H8036" s="13"/>
      <c r="I8036" s="4"/>
      <c r="N8036" s="13"/>
      <c r="O8036" s="4"/>
    </row>
    <row r="8037" customFormat="false" ht="12.75" hidden="false" customHeight="false" outlineLevel="0" collapsed="false">
      <c r="A8037" s="76"/>
      <c r="B8037" s="77"/>
      <c r="C8037" s="25"/>
      <c r="D8037" s="19"/>
      <c r="E8037" s="25"/>
      <c r="F8037" s="25"/>
      <c r="G8037" s="19"/>
      <c r="H8037" s="13"/>
      <c r="I8037" s="4"/>
      <c r="N8037" s="13"/>
      <c r="O8037" s="4"/>
    </row>
    <row r="8038" customFormat="false" ht="12.75" hidden="false" customHeight="false" outlineLevel="0" collapsed="false">
      <c r="A8038" s="76"/>
      <c r="B8038" s="77"/>
      <c r="C8038" s="25"/>
      <c r="D8038" s="19"/>
      <c r="E8038" s="25"/>
      <c r="F8038" s="25"/>
      <c r="G8038" s="19"/>
      <c r="H8038" s="13"/>
      <c r="I8038" s="4"/>
      <c r="N8038" s="13"/>
      <c r="O8038" s="4"/>
    </row>
    <row r="8039" customFormat="false" ht="12.75" hidden="false" customHeight="false" outlineLevel="0" collapsed="false">
      <c r="A8039" s="76"/>
      <c r="B8039" s="77"/>
      <c r="C8039" s="25"/>
      <c r="D8039" s="19"/>
      <c r="E8039" s="25"/>
      <c r="F8039" s="25"/>
      <c r="G8039" s="19"/>
      <c r="H8039" s="13"/>
      <c r="I8039" s="4"/>
      <c r="N8039" s="13"/>
      <c r="O8039" s="4"/>
    </row>
    <row r="8040" customFormat="false" ht="12.75" hidden="false" customHeight="false" outlineLevel="0" collapsed="false">
      <c r="A8040" s="76"/>
      <c r="B8040" s="77"/>
      <c r="C8040" s="25"/>
      <c r="D8040" s="19"/>
      <c r="E8040" s="25"/>
      <c r="F8040" s="25"/>
      <c r="G8040" s="19"/>
      <c r="H8040" s="13"/>
      <c r="I8040" s="4"/>
      <c r="N8040" s="13"/>
      <c r="O8040" s="4"/>
    </row>
    <row r="8041" customFormat="false" ht="12.75" hidden="false" customHeight="false" outlineLevel="0" collapsed="false">
      <c r="A8041" s="76"/>
      <c r="B8041" s="77"/>
      <c r="C8041" s="25"/>
      <c r="D8041" s="19"/>
      <c r="E8041" s="25"/>
      <c r="F8041" s="25"/>
      <c r="G8041" s="19"/>
      <c r="H8041" s="13"/>
      <c r="I8041" s="4"/>
      <c r="N8041" s="13"/>
      <c r="O8041" s="4"/>
    </row>
    <row r="8042" customFormat="false" ht="12.75" hidden="false" customHeight="false" outlineLevel="0" collapsed="false">
      <c r="A8042" s="76"/>
      <c r="B8042" s="77"/>
      <c r="C8042" s="25"/>
      <c r="D8042" s="19"/>
      <c r="E8042" s="25"/>
      <c r="F8042" s="25"/>
      <c r="G8042" s="19"/>
      <c r="H8042" s="13"/>
      <c r="I8042" s="4"/>
      <c r="N8042" s="13"/>
      <c r="O8042" s="4"/>
    </row>
    <row r="8043" customFormat="false" ht="12.75" hidden="false" customHeight="false" outlineLevel="0" collapsed="false">
      <c r="A8043" s="76"/>
      <c r="B8043" s="77"/>
      <c r="C8043" s="25"/>
      <c r="D8043" s="19"/>
      <c r="E8043" s="25"/>
      <c r="F8043" s="25"/>
      <c r="G8043" s="19"/>
      <c r="H8043" s="13"/>
      <c r="I8043" s="4"/>
      <c r="N8043" s="13"/>
      <c r="O8043" s="4"/>
    </row>
    <row r="8044" customFormat="false" ht="12.75" hidden="false" customHeight="false" outlineLevel="0" collapsed="false">
      <c r="A8044" s="76"/>
      <c r="B8044" s="77"/>
      <c r="C8044" s="25"/>
      <c r="D8044" s="19"/>
      <c r="E8044" s="25"/>
      <c r="F8044" s="25"/>
      <c r="G8044" s="19"/>
      <c r="H8044" s="13"/>
      <c r="I8044" s="4"/>
      <c r="N8044" s="13"/>
      <c r="O8044" s="4"/>
    </row>
    <row r="8045" customFormat="false" ht="12.75" hidden="false" customHeight="false" outlineLevel="0" collapsed="false">
      <c r="A8045" s="76"/>
      <c r="B8045" s="77"/>
      <c r="C8045" s="25"/>
      <c r="D8045" s="19"/>
      <c r="E8045" s="25"/>
      <c r="F8045" s="25"/>
      <c r="G8045" s="19"/>
      <c r="H8045" s="13"/>
      <c r="I8045" s="4"/>
      <c r="N8045" s="13"/>
      <c r="O8045" s="4"/>
    </row>
    <row r="8046" customFormat="false" ht="12.75" hidden="false" customHeight="false" outlineLevel="0" collapsed="false">
      <c r="A8046" s="76"/>
      <c r="B8046" s="77"/>
      <c r="C8046" s="25"/>
      <c r="D8046" s="19"/>
      <c r="E8046" s="25"/>
      <c r="F8046" s="25"/>
      <c r="G8046" s="19"/>
      <c r="H8046" s="13"/>
      <c r="I8046" s="4"/>
      <c r="N8046" s="13"/>
      <c r="O8046" s="4"/>
    </row>
    <row r="8047" customFormat="false" ht="12.75" hidden="false" customHeight="false" outlineLevel="0" collapsed="false">
      <c r="A8047" s="76"/>
      <c r="B8047" s="77"/>
      <c r="C8047" s="25"/>
      <c r="D8047" s="19"/>
      <c r="E8047" s="25"/>
      <c r="F8047" s="25"/>
      <c r="G8047" s="19"/>
      <c r="H8047" s="13"/>
      <c r="I8047" s="4"/>
      <c r="N8047" s="13"/>
      <c r="O8047" s="4"/>
    </row>
    <row r="8048" customFormat="false" ht="12.75" hidden="false" customHeight="false" outlineLevel="0" collapsed="false">
      <c r="A8048" s="76"/>
      <c r="B8048" s="77"/>
      <c r="C8048" s="25"/>
      <c r="D8048" s="19"/>
      <c r="E8048" s="25"/>
      <c r="F8048" s="25"/>
      <c r="G8048" s="19"/>
      <c r="H8048" s="13"/>
      <c r="I8048" s="4"/>
      <c r="N8048" s="13"/>
      <c r="O8048" s="4"/>
    </row>
    <row r="8049" customFormat="false" ht="12.75" hidden="false" customHeight="false" outlineLevel="0" collapsed="false">
      <c r="A8049" s="76"/>
      <c r="B8049" s="77"/>
      <c r="C8049" s="25"/>
      <c r="D8049" s="19"/>
      <c r="E8049" s="25"/>
      <c r="F8049" s="25"/>
      <c r="G8049" s="19"/>
      <c r="H8049" s="13"/>
      <c r="I8049" s="4"/>
      <c r="N8049" s="13"/>
      <c r="O8049" s="4"/>
    </row>
    <row r="8050" customFormat="false" ht="12.75" hidden="false" customHeight="false" outlineLevel="0" collapsed="false">
      <c r="A8050" s="76"/>
      <c r="B8050" s="77"/>
      <c r="C8050" s="25"/>
      <c r="D8050" s="19"/>
      <c r="E8050" s="25"/>
      <c r="F8050" s="25"/>
      <c r="G8050" s="19"/>
      <c r="H8050" s="13"/>
      <c r="I8050" s="4"/>
      <c r="N8050" s="13"/>
      <c r="O8050" s="4"/>
    </row>
    <row r="8051" customFormat="false" ht="12.75" hidden="false" customHeight="false" outlineLevel="0" collapsed="false">
      <c r="A8051" s="76"/>
      <c r="B8051" s="77"/>
      <c r="C8051" s="25"/>
      <c r="D8051" s="19"/>
      <c r="E8051" s="25"/>
      <c r="F8051" s="25"/>
      <c r="G8051" s="19"/>
      <c r="H8051" s="13"/>
      <c r="I8051" s="4"/>
      <c r="N8051" s="13"/>
      <c r="O8051" s="4"/>
    </row>
    <row r="8052" customFormat="false" ht="12.75" hidden="false" customHeight="false" outlineLevel="0" collapsed="false">
      <c r="A8052" s="76"/>
      <c r="B8052" s="77"/>
      <c r="C8052" s="25"/>
      <c r="D8052" s="19"/>
      <c r="E8052" s="25"/>
      <c r="F8052" s="25"/>
      <c r="G8052" s="19"/>
      <c r="H8052" s="13"/>
      <c r="I8052" s="4"/>
      <c r="N8052" s="13"/>
      <c r="O8052" s="4"/>
    </row>
    <row r="8053" customFormat="false" ht="12.75" hidden="false" customHeight="false" outlineLevel="0" collapsed="false">
      <c r="A8053" s="76"/>
      <c r="B8053" s="77"/>
      <c r="C8053" s="25"/>
      <c r="D8053" s="19"/>
      <c r="E8053" s="25"/>
      <c r="F8053" s="25"/>
      <c r="G8053" s="19"/>
      <c r="H8053" s="13"/>
      <c r="I8053" s="4"/>
      <c r="N8053" s="13"/>
      <c r="O8053" s="4"/>
    </row>
    <row r="8054" customFormat="false" ht="12.75" hidden="false" customHeight="false" outlineLevel="0" collapsed="false">
      <c r="A8054" s="76"/>
      <c r="B8054" s="77"/>
      <c r="C8054" s="25"/>
      <c r="D8054" s="19"/>
      <c r="E8054" s="25"/>
      <c r="F8054" s="25"/>
      <c r="G8054" s="19"/>
      <c r="H8054" s="13"/>
      <c r="I8054" s="4"/>
      <c r="N8054" s="13"/>
      <c r="O8054" s="4"/>
    </row>
    <row r="8055" customFormat="false" ht="12.75" hidden="false" customHeight="false" outlineLevel="0" collapsed="false">
      <c r="A8055" s="76"/>
      <c r="B8055" s="77"/>
      <c r="C8055" s="25"/>
      <c r="D8055" s="19"/>
      <c r="E8055" s="25"/>
      <c r="F8055" s="25"/>
      <c r="G8055" s="19"/>
      <c r="H8055" s="13"/>
      <c r="I8055" s="4"/>
      <c r="N8055" s="13"/>
      <c r="O8055" s="4"/>
    </row>
    <row r="8056" customFormat="false" ht="12.75" hidden="false" customHeight="false" outlineLevel="0" collapsed="false">
      <c r="A8056" s="76"/>
      <c r="B8056" s="77"/>
      <c r="C8056" s="25"/>
      <c r="D8056" s="19"/>
      <c r="E8056" s="25"/>
      <c r="F8056" s="25"/>
      <c r="G8056" s="19"/>
      <c r="H8056" s="13"/>
      <c r="I8056" s="4"/>
      <c r="N8056" s="13"/>
      <c r="O8056" s="4"/>
    </row>
    <row r="8057" customFormat="false" ht="12.75" hidden="false" customHeight="false" outlineLevel="0" collapsed="false">
      <c r="A8057" s="76"/>
      <c r="B8057" s="77"/>
      <c r="C8057" s="25"/>
      <c r="D8057" s="19"/>
      <c r="E8057" s="25"/>
      <c r="F8057" s="25"/>
      <c r="G8057" s="19"/>
      <c r="H8057" s="13"/>
      <c r="I8057" s="4"/>
      <c r="N8057" s="13"/>
      <c r="O8057" s="4"/>
    </row>
    <row r="8058" customFormat="false" ht="12.75" hidden="false" customHeight="false" outlineLevel="0" collapsed="false">
      <c r="A8058" s="76"/>
      <c r="B8058" s="77"/>
      <c r="C8058" s="25"/>
      <c r="D8058" s="19"/>
      <c r="E8058" s="25"/>
      <c r="F8058" s="25"/>
      <c r="G8058" s="19"/>
      <c r="H8058" s="13"/>
      <c r="I8058" s="4"/>
      <c r="N8058" s="13"/>
      <c r="O8058" s="4"/>
    </row>
    <row r="8059" customFormat="false" ht="12.75" hidden="false" customHeight="false" outlineLevel="0" collapsed="false">
      <c r="A8059" s="76"/>
      <c r="B8059" s="77"/>
      <c r="C8059" s="25"/>
      <c r="D8059" s="19"/>
      <c r="E8059" s="25"/>
      <c r="F8059" s="25"/>
      <c r="G8059" s="19"/>
      <c r="H8059" s="13"/>
      <c r="I8059" s="4"/>
      <c r="N8059" s="13"/>
      <c r="O8059" s="4"/>
    </row>
    <row r="8060" customFormat="false" ht="12.75" hidden="false" customHeight="false" outlineLevel="0" collapsed="false">
      <c r="A8060" s="76"/>
      <c r="B8060" s="77"/>
      <c r="C8060" s="25"/>
      <c r="D8060" s="19"/>
      <c r="E8060" s="25"/>
      <c r="F8060" s="25"/>
      <c r="G8060" s="19"/>
      <c r="H8060" s="13"/>
      <c r="I8060" s="4"/>
      <c r="N8060" s="13"/>
      <c r="O8060" s="4"/>
    </row>
    <row r="8061" customFormat="false" ht="12.75" hidden="false" customHeight="false" outlineLevel="0" collapsed="false">
      <c r="A8061" s="76"/>
      <c r="B8061" s="77"/>
      <c r="C8061" s="25"/>
      <c r="D8061" s="19"/>
      <c r="E8061" s="25"/>
      <c r="F8061" s="25"/>
      <c r="G8061" s="19"/>
      <c r="H8061" s="13"/>
      <c r="I8061" s="4"/>
      <c r="N8061" s="13"/>
      <c r="O8061" s="4"/>
    </row>
    <row r="8062" customFormat="false" ht="12.75" hidden="false" customHeight="false" outlineLevel="0" collapsed="false">
      <c r="A8062" s="76"/>
      <c r="B8062" s="77"/>
      <c r="C8062" s="25"/>
      <c r="D8062" s="19"/>
      <c r="E8062" s="25"/>
      <c r="F8062" s="25"/>
      <c r="G8062" s="19"/>
      <c r="H8062" s="13"/>
      <c r="I8062" s="4"/>
      <c r="N8062" s="13"/>
      <c r="O8062" s="4"/>
    </row>
    <row r="8063" customFormat="false" ht="12.75" hidden="false" customHeight="false" outlineLevel="0" collapsed="false">
      <c r="A8063" s="76"/>
      <c r="B8063" s="77"/>
      <c r="C8063" s="25"/>
      <c r="D8063" s="19"/>
      <c r="E8063" s="25"/>
      <c r="F8063" s="25"/>
      <c r="G8063" s="19"/>
      <c r="H8063" s="13"/>
      <c r="I8063" s="4"/>
      <c r="N8063" s="13"/>
      <c r="O8063" s="4"/>
    </row>
    <row r="8064" customFormat="false" ht="12.75" hidden="false" customHeight="false" outlineLevel="0" collapsed="false">
      <c r="A8064" s="76"/>
      <c r="B8064" s="77"/>
      <c r="C8064" s="25"/>
      <c r="D8064" s="19"/>
      <c r="E8064" s="25"/>
      <c r="F8064" s="25"/>
      <c r="G8064" s="19"/>
      <c r="H8064" s="13"/>
      <c r="I8064" s="4"/>
      <c r="N8064" s="13"/>
      <c r="O8064" s="4"/>
    </row>
    <row r="8065" customFormat="false" ht="12.75" hidden="false" customHeight="false" outlineLevel="0" collapsed="false">
      <c r="A8065" s="76"/>
      <c r="B8065" s="77"/>
      <c r="C8065" s="25"/>
      <c r="D8065" s="19"/>
      <c r="E8065" s="25"/>
      <c r="F8065" s="25"/>
      <c r="G8065" s="19"/>
      <c r="H8065" s="13"/>
      <c r="I8065" s="4"/>
      <c r="N8065" s="13"/>
      <c r="O8065" s="4"/>
    </row>
    <row r="8066" customFormat="false" ht="12.75" hidden="false" customHeight="false" outlineLevel="0" collapsed="false">
      <c r="A8066" s="76"/>
      <c r="B8066" s="77"/>
      <c r="C8066" s="25"/>
      <c r="D8066" s="19"/>
      <c r="E8066" s="25"/>
      <c r="F8066" s="25"/>
      <c r="G8066" s="19"/>
      <c r="H8066" s="13"/>
      <c r="I8066" s="4"/>
      <c r="N8066" s="13"/>
      <c r="O8066" s="4"/>
    </row>
    <row r="8067" customFormat="false" ht="12.75" hidden="false" customHeight="false" outlineLevel="0" collapsed="false">
      <c r="A8067" s="76"/>
      <c r="B8067" s="77"/>
      <c r="C8067" s="25"/>
      <c r="D8067" s="19"/>
      <c r="E8067" s="25"/>
      <c r="F8067" s="25"/>
      <c r="G8067" s="19"/>
      <c r="H8067" s="13"/>
      <c r="I8067" s="4"/>
      <c r="N8067" s="13"/>
      <c r="O8067" s="4"/>
    </row>
    <row r="8068" customFormat="false" ht="12.75" hidden="false" customHeight="false" outlineLevel="0" collapsed="false">
      <c r="A8068" s="76"/>
      <c r="B8068" s="77"/>
      <c r="C8068" s="25"/>
      <c r="D8068" s="19"/>
      <c r="E8068" s="25"/>
      <c r="F8068" s="25"/>
      <c r="G8068" s="19"/>
      <c r="H8068" s="13"/>
      <c r="I8068" s="4"/>
      <c r="N8068" s="13"/>
      <c r="O8068" s="4"/>
    </row>
    <row r="8069" customFormat="false" ht="12.75" hidden="false" customHeight="false" outlineLevel="0" collapsed="false">
      <c r="A8069" s="76"/>
      <c r="B8069" s="77"/>
      <c r="C8069" s="25"/>
      <c r="D8069" s="19"/>
      <c r="E8069" s="25"/>
      <c r="F8069" s="25"/>
      <c r="G8069" s="19"/>
      <c r="H8069" s="13"/>
      <c r="I8069" s="4"/>
      <c r="N8069" s="13"/>
      <c r="O8069" s="4"/>
    </row>
    <row r="8070" customFormat="false" ht="12.75" hidden="false" customHeight="false" outlineLevel="0" collapsed="false">
      <c r="A8070" s="76"/>
      <c r="B8070" s="77"/>
      <c r="C8070" s="25"/>
      <c r="D8070" s="19"/>
      <c r="E8070" s="25"/>
      <c r="F8070" s="25"/>
      <c r="G8070" s="19"/>
      <c r="H8070" s="13"/>
      <c r="I8070" s="4"/>
      <c r="N8070" s="13"/>
      <c r="O8070" s="4"/>
    </row>
    <row r="8071" customFormat="false" ht="12.75" hidden="false" customHeight="false" outlineLevel="0" collapsed="false">
      <c r="A8071" s="76"/>
      <c r="B8071" s="77"/>
      <c r="C8071" s="25"/>
      <c r="D8071" s="19"/>
      <c r="E8071" s="25"/>
      <c r="F8071" s="25"/>
      <c r="G8071" s="19"/>
      <c r="H8071" s="13"/>
      <c r="I8071" s="4"/>
      <c r="N8071" s="13"/>
      <c r="O8071" s="4"/>
    </row>
    <row r="8072" customFormat="false" ht="12.75" hidden="false" customHeight="false" outlineLevel="0" collapsed="false">
      <c r="A8072" s="76"/>
      <c r="B8072" s="77"/>
      <c r="C8072" s="25"/>
      <c r="D8072" s="19"/>
      <c r="E8072" s="25"/>
      <c r="F8072" s="25"/>
      <c r="G8072" s="19"/>
      <c r="H8072" s="13"/>
      <c r="I8072" s="4"/>
      <c r="N8072" s="13"/>
      <c r="O8072" s="4"/>
    </row>
    <row r="8073" customFormat="false" ht="12.75" hidden="false" customHeight="false" outlineLevel="0" collapsed="false">
      <c r="A8073" s="76"/>
      <c r="B8073" s="77"/>
      <c r="C8073" s="25"/>
      <c r="D8073" s="19"/>
      <c r="E8073" s="25"/>
      <c r="F8073" s="25"/>
      <c r="G8073" s="19"/>
      <c r="H8073" s="13"/>
      <c r="I8073" s="4"/>
      <c r="N8073" s="13"/>
      <c r="O8073" s="4"/>
    </row>
    <row r="8074" customFormat="false" ht="12.75" hidden="false" customHeight="false" outlineLevel="0" collapsed="false">
      <c r="A8074" s="76"/>
      <c r="B8074" s="77"/>
      <c r="C8074" s="25"/>
      <c r="D8074" s="19"/>
      <c r="E8074" s="25"/>
      <c r="F8074" s="25"/>
      <c r="G8074" s="19"/>
      <c r="H8074" s="13"/>
      <c r="I8074" s="4"/>
      <c r="N8074" s="13"/>
      <c r="O8074" s="4"/>
    </row>
    <row r="8075" customFormat="false" ht="12.75" hidden="false" customHeight="false" outlineLevel="0" collapsed="false">
      <c r="A8075" s="76"/>
      <c r="B8075" s="77"/>
      <c r="C8075" s="25"/>
      <c r="D8075" s="19"/>
      <c r="E8075" s="25"/>
      <c r="F8075" s="25"/>
      <c r="G8075" s="19"/>
      <c r="H8075" s="13"/>
      <c r="I8075" s="4"/>
      <c r="N8075" s="13"/>
      <c r="O8075" s="4"/>
    </row>
    <row r="8076" customFormat="false" ht="12.75" hidden="false" customHeight="false" outlineLevel="0" collapsed="false">
      <c r="A8076" s="76"/>
      <c r="B8076" s="77"/>
      <c r="C8076" s="25"/>
      <c r="D8076" s="19"/>
      <c r="E8076" s="25"/>
      <c r="F8076" s="25"/>
      <c r="G8076" s="19"/>
      <c r="H8076" s="13"/>
      <c r="I8076" s="4"/>
      <c r="N8076" s="13"/>
      <c r="O8076" s="4"/>
    </row>
    <row r="8077" customFormat="false" ht="12.75" hidden="false" customHeight="false" outlineLevel="0" collapsed="false">
      <c r="A8077" s="76"/>
      <c r="B8077" s="77"/>
      <c r="C8077" s="25"/>
      <c r="D8077" s="19"/>
      <c r="E8077" s="25"/>
      <c r="F8077" s="25"/>
      <c r="G8077" s="19"/>
      <c r="H8077" s="13"/>
      <c r="I8077" s="4"/>
      <c r="N8077" s="13"/>
      <c r="O8077" s="4"/>
    </row>
    <row r="8078" customFormat="false" ht="12.75" hidden="false" customHeight="false" outlineLevel="0" collapsed="false">
      <c r="A8078" s="76"/>
      <c r="B8078" s="77"/>
      <c r="C8078" s="25"/>
      <c r="D8078" s="19"/>
      <c r="E8078" s="25"/>
      <c r="F8078" s="25"/>
      <c r="G8078" s="19"/>
      <c r="H8078" s="13"/>
      <c r="I8078" s="4"/>
      <c r="N8078" s="13"/>
      <c r="O8078" s="4"/>
    </row>
    <row r="8079" customFormat="false" ht="12.75" hidden="false" customHeight="false" outlineLevel="0" collapsed="false">
      <c r="A8079" s="76"/>
      <c r="B8079" s="77"/>
      <c r="C8079" s="25"/>
      <c r="D8079" s="19"/>
      <c r="E8079" s="25"/>
      <c r="F8079" s="25"/>
      <c r="G8079" s="19"/>
      <c r="H8079" s="13"/>
      <c r="I8079" s="4"/>
      <c r="N8079" s="13"/>
      <c r="O8079" s="4"/>
    </row>
    <row r="8080" customFormat="false" ht="12.75" hidden="false" customHeight="false" outlineLevel="0" collapsed="false">
      <c r="A8080" s="76"/>
      <c r="B8080" s="77"/>
      <c r="C8080" s="25"/>
      <c r="D8080" s="19"/>
      <c r="E8080" s="25"/>
      <c r="F8080" s="25"/>
      <c r="G8080" s="19"/>
      <c r="H8080" s="13"/>
      <c r="I8080" s="4"/>
      <c r="N8080" s="13"/>
      <c r="O8080" s="4"/>
    </row>
    <row r="8081" customFormat="false" ht="12.75" hidden="false" customHeight="false" outlineLevel="0" collapsed="false">
      <c r="A8081" s="76"/>
      <c r="B8081" s="77"/>
      <c r="C8081" s="25"/>
      <c r="D8081" s="19"/>
      <c r="E8081" s="25"/>
      <c r="F8081" s="25"/>
      <c r="G8081" s="19"/>
      <c r="H8081" s="13"/>
      <c r="I8081" s="4"/>
      <c r="N8081" s="13"/>
      <c r="O8081" s="4"/>
    </row>
    <row r="8082" customFormat="false" ht="12.75" hidden="false" customHeight="false" outlineLevel="0" collapsed="false">
      <c r="A8082" s="76"/>
      <c r="B8082" s="77"/>
      <c r="C8082" s="25"/>
      <c r="D8082" s="19"/>
      <c r="E8082" s="25"/>
      <c r="F8082" s="25"/>
      <c r="G8082" s="19"/>
      <c r="H8082" s="13"/>
      <c r="I8082" s="4"/>
      <c r="N8082" s="13"/>
      <c r="O8082" s="4"/>
    </row>
    <row r="8083" customFormat="false" ht="12.75" hidden="false" customHeight="false" outlineLevel="0" collapsed="false">
      <c r="A8083" s="76"/>
      <c r="B8083" s="77"/>
      <c r="C8083" s="25"/>
      <c r="D8083" s="19"/>
      <c r="E8083" s="25"/>
      <c r="F8083" s="25"/>
      <c r="G8083" s="19"/>
      <c r="H8083" s="13"/>
      <c r="I8083" s="4"/>
      <c r="N8083" s="13"/>
      <c r="O8083" s="4"/>
    </row>
    <row r="8084" customFormat="false" ht="12.75" hidden="false" customHeight="false" outlineLevel="0" collapsed="false">
      <c r="A8084" s="76"/>
      <c r="B8084" s="77"/>
      <c r="C8084" s="25"/>
      <c r="D8084" s="19"/>
      <c r="E8084" s="25"/>
      <c r="F8084" s="25"/>
      <c r="G8084" s="19"/>
      <c r="H8084" s="13"/>
      <c r="I8084" s="4"/>
      <c r="N8084" s="13"/>
      <c r="O8084" s="4"/>
    </row>
    <row r="8085" customFormat="false" ht="12.75" hidden="false" customHeight="false" outlineLevel="0" collapsed="false">
      <c r="A8085" s="76"/>
      <c r="B8085" s="77"/>
      <c r="C8085" s="25"/>
      <c r="D8085" s="19"/>
      <c r="E8085" s="25"/>
      <c r="F8085" s="25"/>
      <c r="G8085" s="19"/>
      <c r="H8085" s="13"/>
      <c r="I8085" s="4"/>
      <c r="N8085" s="13"/>
      <c r="O8085" s="4"/>
    </row>
    <row r="8086" customFormat="false" ht="12.75" hidden="false" customHeight="false" outlineLevel="0" collapsed="false">
      <c r="A8086" s="76"/>
      <c r="B8086" s="77"/>
      <c r="C8086" s="25"/>
      <c r="D8086" s="19"/>
      <c r="E8086" s="25"/>
      <c r="F8086" s="25"/>
      <c r="G8086" s="19"/>
      <c r="H8086" s="13"/>
      <c r="I8086" s="4"/>
      <c r="N8086" s="13"/>
      <c r="O8086" s="4"/>
    </row>
    <row r="8087" customFormat="false" ht="12.75" hidden="false" customHeight="false" outlineLevel="0" collapsed="false">
      <c r="A8087" s="76"/>
      <c r="B8087" s="77"/>
      <c r="C8087" s="25"/>
      <c r="D8087" s="19"/>
      <c r="E8087" s="25"/>
      <c r="F8087" s="25"/>
      <c r="G8087" s="19"/>
      <c r="H8087" s="13"/>
      <c r="I8087" s="4"/>
      <c r="N8087" s="13"/>
      <c r="O8087" s="4"/>
    </row>
    <row r="8088" customFormat="false" ht="12.75" hidden="false" customHeight="false" outlineLevel="0" collapsed="false">
      <c r="A8088" s="76"/>
      <c r="B8088" s="77"/>
      <c r="C8088" s="25"/>
      <c r="D8088" s="19"/>
      <c r="E8088" s="25"/>
      <c r="F8088" s="25"/>
      <c r="G8088" s="19"/>
      <c r="H8088" s="13"/>
      <c r="I8088" s="4"/>
      <c r="N8088" s="13"/>
      <c r="O8088" s="4"/>
    </row>
    <row r="8089" customFormat="false" ht="12.75" hidden="false" customHeight="false" outlineLevel="0" collapsed="false">
      <c r="A8089" s="76"/>
      <c r="B8089" s="77"/>
      <c r="C8089" s="25"/>
      <c r="D8089" s="19"/>
      <c r="E8089" s="25"/>
      <c r="F8089" s="25"/>
      <c r="G8089" s="19"/>
      <c r="H8089" s="13"/>
      <c r="I8089" s="4"/>
      <c r="N8089" s="13"/>
      <c r="O8089" s="4"/>
    </row>
    <row r="8090" customFormat="false" ht="12.75" hidden="false" customHeight="false" outlineLevel="0" collapsed="false">
      <c r="A8090" s="76"/>
      <c r="B8090" s="77"/>
      <c r="C8090" s="25"/>
      <c r="D8090" s="19"/>
      <c r="E8090" s="25"/>
      <c r="F8090" s="25"/>
      <c r="G8090" s="19"/>
      <c r="H8090" s="13"/>
      <c r="I8090" s="4"/>
      <c r="N8090" s="13"/>
      <c r="O8090" s="4"/>
    </row>
    <row r="8091" customFormat="false" ht="12.75" hidden="false" customHeight="false" outlineLevel="0" collapsed="false">
      <c r="A8091" s="76"/>
      <c r="B8091" s="77"/>
      <c r="C8091" s="25"/>
      <c r="D8091" s="19"/>
      <c r="E8091" s="25"/>
      <c r="F8091" s="25"/>
      <c r="G8091" s="19"/>
      <c r="H8091" s="13"/>
      <c r="I8091" s="4"/>
      <c r="N8091" s="13"/>
      <c r="O8091" s="4"/>
    </row>
    <row r="8092" customFormat="false" ht="12.75" hidden="false" customHeight="false" outlineLevel="0" collapsed="false">
      <c r="A8092" s="76"/>
      <c r="B8092" s="77"/>
      <c r="C8092" s="25"/>
      <c r="D8092" s="19"/>
      <c r="E8092" s="25"/>
      <c r="F8092" s="25"/>
      <c r="G8092" s="19"/>
      <c r="H8092" s="13"/>
      <c r="I8092" s="4"/>
      <c r="N8092" s="13"/>
      <c r="O8092" s="4"/>
    </row>
    <row r="8093" customFormat="false" ht="12.75" hidden="false" customHeight="false" outlineLevel="0" collapsed="false">
      <c r="A8093" s="76"/>
      <c r="B8093" s="77"/>
      <c r="C8093" s="25"/>
      <c r="D8093" s="19"/>
      <c r="E8093" s="25"/>
      <c r="F8093" s="25"/>
      <c r="G8093" s="19"/>
      <c r="H8093" s="13"/>
      <c r="I8093" s="4"/>
      <c r="N8093" s="13"/>
      <c r="O8093" s="4"/>
    </row>
    <row r="8094" customFormat="false" ht="12.75" hidden="false" customHeight="false" outlineLevel="0" collapsed="false">
      <c r="A8094" s="76"/>
      <c r="B8094" s="77"/>
      <c r="C8094" s="25"/>
      <c r="D8094" s="19"/>
      <c r="E8094" s="25"/>
      <c r="F8094" s="25"/>
      <c r="G8094" s="19"/>
      <c r="H8094" s="13"/>
      <c r="I8094" s="4"/>
      <c r="N8094" s="13"/>
      <c r="O8094" s="4"/>
    </row>
    <row r="8095" customFormat="false" ht="12.75" hidden="false" customHeight="false" outlineLevel="0" collapsed="false">
      <c r="A8095" s="76"/>
      <c r="B8095" s="77"/>
      <c r="C8095" s="25"/>
      <c r="D8095" s="19"/>
      <c r="E8095" s="25"/>
      <c r="F8095" s="25"/>
      <c r="G8095" s="19"/>
      <c r="H8095" s="13"/>
      <c r="I8095" s="4"/>
      <c r="N8095" s="13"/>
      <c r="O8095" s="4"/>
    </row>
    <row r="8096" customFormat="false" ht="12.75" hidden="false" customHeight="false" outlineLevel="0" collapsed="false">
      <c r="A8096" s="76"/>
      <c r="B8096" s="77"/>
      <c r="C8096" s="25"/>
      <c r="D8096" s="19"/>
      <c r="E8096" s="25"/>
      <c r="F8096" s="25"/>
      <c r="G8096" s="19"/>
      <c r="H8096" s="13"/>
      <c r="I8096" s="4"/>
      <c r="N8096" s="13"/>
      <c r="O8096" s="4"/>
    </row>
    <row r="8097" customFormat="false" ht="12.75" hidden="false" customHeight="false" outlineLevel="0" collapsed="false">
      <c r="A8097" s="76"/>
      <c r="B8097" s="77"/>
      <c r="C8097" s="25"/>
      <c r="D8097" s="19"/>
      <c r="E8097" s="25"/>
      <c r="F8097" s="25"/>
      <c r="G8097" s="19"/>
      <c r="H8097" s="13"/>
      <c r="I8097" s="4"/>
      <c r="N8097" s="13"/>
      <c r="O8097" s="4"/>
    </row>
    <row r="8098" customFormat="false" ht="12.75" hidden="false" customHeight="false" outlineLevel="0" collapsed="false">
      <c r="A8098" s="76"/>
      <c r="B8098" s="77"/>
      <c r="C8098" s="25"/>
      <c r="D8098" s="19"/>
      <c r="E8098" s="25"/>
      <c r="F8098" s="25"/>
      <c r="G8098" s="19"/>
      <c r="H8098" s="13"/>
      <c r="I8098" s="4"/>
      <c r="N8098" s="13"/>
      <c r="O8098" s="4"/>
    </row>
    <row r="8099" customFormat="false" ht="12.75" hidden="false" customHeight="false" outlineLevel="0" collapsed="false">
      <c r="A8099" s="76"/>
      <c r="B8099" s="77"/>
      <c r="C8099" s="25"/>
      <c r="D8099" s="19"/>
      <c r="E8099" s="25"/>
      <c r="F8099" s="25"/>
      <c r="G8099" s="19"/>
      <c r="H8099" s="13"/>
      <c r="I8099" s="4"/>
      <c r="N8099" s="13"/>
      <c r="O8099" s="4"/>
    </row>
    <row r="8100" customFormat="false" ht="12.75" hidden="false" customHeight="false" outlineLevel="0" collapsed="false">
      <c r="A8100" s="76"/>
      <c r="B8100" s="77"/>
      <c r="C8100" s="25"/>
      <c r="D8100" s="19"/>
      <c r="E8100" s="25"/>
      <c r="F8100" s="25"/>
      <c r="G8100" s="19"/>
      <c r="H8100" s="13"/>
      <c r="I8100" s="4"/>
      <c r="N8100" s="13"/>
      <c r="O8100" s="4"/>
    </row>
    <row r="8101" customFormat="false" ht="12.75" hidden="false" customHeight="false" outlineLevel="0" collapsed="false">
      <c r="A8101" s="76"/>
      <c r="B8101" s="77"/>
      <c r="C8101" s="25"/>
      <c r="D8101" s="19"/>
      <c r="E8101" s="25"/>
      <c r="F8101" s="25"/>
      <c r="G8101" s="19"/>
      <c r="H8101" s="13"/>
      <c r="I8101" s="4"/>
      <c r="N8101" s="13"/>
      <c r="O8101" s="4"/>
    </row>
    <row r="8102" customFormat="false" ht="12.75" hidden="false" customHeight="false" outlineLevel="0" collapsed="false">
      <c r="A8102" s="76"/>
      <c r="B8102" s="77"/>
      <c r="C8102" s="25"/>
      <c r="D8102" s="19"/>
      <c r="E8102" s="25"/>
      <c r="F8102" s="25"/>
      <c r="G8102" s="19"/>
      <c r="H8102" s="13"/>
      <c r="I8102" s="4"/>
      <c r="N8102" s="13"/>
      <c r="O8102" s="4"/>
    </row>
    <row r="8103" customFormat="false" ht="12.75" hidden="false" customHeight="false" outlineLevel="0" collapsed="false">
      <c r="A8103" s="76"/>
      <c r="B8103" s="77"/>
      <c r="C8103" s="25"/>
      <c r="D8103" s="19"/>
      <c r="E8103" s="25"/>
      <c r="F8103" s="25"/>
      <c r="G8103" s="19"/>
      <c r="H8103" s="13"/>
      <c r="I8103" s="4"/>
      <c r="N8103" s="13"/>
      <c r="O8103" s="4"/>
    </row>
    <row r="8104" customFormat="false" ht="12.75" hidden="false" customHeight="false" outlineLevel="0" collapsed="false">
      <c r="A8104" s="76"/>
      <c r="B8104" s="77"/>
      <c r="C8104" s="25"/>
      <c r="D8104" s="19"/>
      <c r="E8104" s="25"/>
      <c r="F8104" s="25"/>
      <c r="G8104" s="19"/>
      <c r="H8104" s="13"/>
      <c r="I8104" s="4"/>
      <c r="N8104" s="13"/>
      <c r="O8104" s="4"/>
    </row>
    <row r="8105" customFormat="false" ht="12.75" hidden="false" customHeight="false" outlineLevel="0" collapsed="false">
      <c r="A8105" s="76"/>
      <c r="B8105" s="77"/>
      <c r="C8105" s="25"/>
      <c r="D8105" s="19"/>
      <c r="E8105" s="25"/>
      <c r="F8105" s="25"/>
      <c r="G8105" s="19"/>
      <c r="H8105" s="13"/>
      <c r="I8105" s="4"/>
      <c r="N8105" s="13"/>
      <c r="O8105" s="4"/>
    </row>
    <row r="8106" customFormat="false" ht="12.75" hidden="false" customHeight="false" outlineLevel="0" collapsed="false">
      <c r="A8106" s="76"/>
      <c r="B8106" s="77"/>
      <c r="C8106" s="25"/>
      <c r="D8106" s="19"/>
      <c r="E8106" s="25"/>
      <c r="F8106" s="25"/>
      <c r="G8106" s="19"/>
      <c r="H8106" s="13"/>
      <c r="I8106" s="4"/>
      <c r="N8106" s="13"/>
      <c r="O8106" s="4"/>
    </row>
    <row r="8107" customFormat="false" ht="12.75" hidden="false" customHeight="false" outlineLevel="0" collapsed="false">
      <c r="A8107" s="76"/>
      <c r="B8107" s="77"/>
      <c r="C8107" s="25"/>
      <c r="D8107" s="19"/>
      <c r="E8107" s="25"/>
      <c r="F8107" s="25"/>
      <c r="G8107" s="19"/>
      <c r="H8107" s="13"/>
      <c r="I8107" s="4"/>
      <c r="N8107" s="13"/>
      <c r="O8107" s="4"/>
    </row>
    <row r="8108" customFormat="false" ht="12.75" hidden="false" customHeight="false" outlineLevel="0" collapsed="false">
      <c r="A8108" s="76"/>
      <c r="B8108" s="77"/>
      <c r="C8108" s="25"/>
      <c r="D8108" s="19"/>
      <c r="E8108" s="25"/>
      <c r="F8108" s="25"/>
      <c r="G8108" s="19"/>
      <c r="H8108" s="13"/>
      <c r="I8108" s="4"/>
      <c r="N8108" s="13"/>
      <c r="O8108" s="4"/>
    </row>
    <row r="8109" customFormat="false" ht="12.75" hidden="false" customHeight="false" outlineLevel="0" collapsed="false">
      <c r="A8109" s="76"/>
      <c r="B8109" s="77"/>
      <c r="C8109" s="25"/>
      <c r="D8109" s="19"/>
      <c r="E8109" s="25"/>
      <c r="F8109" s="25"/>
      <c r="G8109" s="19"/>
      <c r="H8109" s="13"/>
      <c r="I8109" s="4"/>
      <c r="N8109" s="13"/>
      <c r="O8109" s="4"/>
    </row>
    <row r="8110" customFormat="false" ht="12.75" hidden="false" customHeight="false" outlineLevel="0" collapsed="false">
      <c r="A8110" s="76"/>
      <c r="B8110" s="77"/>
      <c r="C8110" s="25"/>
      <c r="D8110" s="19"/>
      <c r="E8110" s="25"/>
      <c r="F8110" s="25"/>
      <c r="G8110" s="19"/>
      <c r="H8110" s="13"/>
      <c r="I8110" s="4"/>
      <c r="N8110" s="13"/>
      <c r="O8110" s="4"/>
    </row>
    <row r="8111" customFormat="false" ht="12.75" hidden="false" customHeight="false" outlineLevel="0" collapsed="false">
      <c r="A8111" s="76"/>
      <c r="B8111" s="77"/>
      <c r="C8111" s="25"/>
      <c r="D8111" s="19"/>
      <c r="E8111" s="25"/>
      <c r="F8111" s="25"/>
      <c r="G8111" s="19"/>
      <c r="H8111" s="13"/>
      <c r="I8111" s="4"/>
      <c r="N8111" s="13"/>
      <c r="O8111" s="4"/>
    </row>
    <row r="8112" customFormat="false" ht="12.75" hidden="false" customHeight="false" outlineLevel="0" collapsed="false">
      <c r="A8112" s="76"/>
      <c r="B8112" s="77"/>
      <c r="C8112" s="25"/>
      <c r="D8112" s="19"/>
      <c r="E8112" s="25"/>
      <c r="F8112" s="25"/>
      <c r="G8112" s="19"/>
      <c r="H8112" s="13"/>
      <c r="I8112" s="4"/>
      <c r="N8112" s="13"/>
      <c r="O8112" s="4"/>
    </row>
    <row r="8113" customFormat="false" ht="12.75" hidden="false" customHeight="false" outlineLevel="0" collapsed="false">
      <c r="A8113" s="76"/>
      <c r="B8113" s="77"/>
      <c r="C8113" s="25"/>
      <c r="D8113" s="19"/>
      <c r="E8113" s="25"/>
      <c r="F8113" s="25"/>
      <c r="G8113" s="19"/>
      <c r="H8113" s="13"/>
      <c r="I8113" s="4"/>
      <c r="N8113" s="13"/>
      <c r="O8113" s="4"/>
    </row>
    <row r="8114" customFormat="false" ht="12.75" hidden="false" customHeight="false" outlineLevel="0" collapsed="false">
      <c r="A8114" s="76"/>
      <c r="B8114" s="77"/>
      <c r="C8114" s="25"/>
      <c r="D8114" s="19"/>
      <c r="E8114" s="25"/>
      <c r="F8114" s="25"/>
      <c r="G8114" s="19"/>
      <c r="H8114" s="13"/>
      <c r="I8114" s="4"/>
      <c r="N8114" s="13"/>
      <c r="O8114" s="4"/>
    </row>
    <row r="8115" customFormat="false" ht="12.75" hidden="false" customHeight="false" outlineLevel="0" collapsed="false">
      <c r="A8115" s="76"/>
      <c r="B8115" s="77"/>
      <c r="C8115" s="25"/>
      <c r="D8115" s="19"/>
      <c r="E8115" s="25"/>
      <c r="F8115" s="25"/>
      <c r="G8115" s="19"/>
      <c r="H8115" s="13"/>
      <c r="I8115" s="4"/>
      <c r="N8115" s="13"/>
      <c r="O8115" s="4"/>
    </row>
    <row r="8116" customFormat="false" ht="12.75" hidden="false" customHeight="false" outlineLevel="0" collapsed="false">
      <c r="A8116" s="76"/>
      <c r="B8116" s="77"/>
      <c r="C8116" s="25"/>
      <c r="D8116" s="19"/>
      <c r="E8116" s="25"/>
      <c r="F8116" s="25"/>
      <c r="G8116" s="19"/>
      <c r="H8116" s="13"/>
      <c r="I8116" s="4"/>
      <c r="N8116" s="13"/>
      <c r="O8116" s="4"/>
    </row>
    <row r="8117" customFormat="false" ht="12.75" hidden="false" customHeight="false" outlineLevel="0" collapsed="false">
      <c r="A8117" s="76"/>
      <c r="B8117" s="77"/>
      <c r="C8117" s="25"/>
      <c r="D8117" s="19"/>
      <c r="E8117" s="25"/>
      <c r="F8117" s="25"/>
      <c r="G8117" s="19"/>
      <c r="H8117" s="13"/>
      <c r="I8117" s="4"/>
      <c r="N8117" s="13"/>
      <c r="O8117" s="4"/>
    </row>
    <row r="8118" customFormat="false" ht="12.75" hidden="false" customHeight="false" outlineLevel="0" collapsed="false">
      <c r="A8118" s="76"/>
      <c r="B8118" s="77"/>
      <c r="C8118" s="25"/>
      <c r="D8118" s="19"/>
      <c r="E8118" s="25"/>
      <c r="F8118" s="25"/>
      <c r="G8118" s="19"/>
      <c r="H8118" s="13"/>
      <c r="I8118" s="4"/>
      <c r="N8118" s="13"/>
      <c r="O8118" s="4"/>
    </row>
    <row r="8119" customFormat="false" ht="12.75" hidden="false" customHeight="false" outlineLevel="0" collapsed="false">
      <c r="A8119" s="76"/>
      <c r="B8119" s="77"/>
      <c r="C8119" s="25"/>
      <c r="D8119" s="19"/>
      <c r="E8119" s="25"/>
      <c r="F8119" s="25"/>
      <c r="G8119" s="19"/>
      <c r="H8119" s="13"/>
      <c r="I8119" s="4"/>
      <c r="N8119" s="13"/>
      <c r="O8119" s="4"/>
    </row>
    <row r="8120" customFormat="false" ht="12.75" hidden="false" customHeight="false" outlineLevel="0" collapsed="false">
      <c r="A8120" s="76"/>
      <c r="B8120" s="77"/>
      <c r="C8120" s="25"/>
      <c r="D8120" s="19"/>
      <c r="E8120" s="25"/>
      <c r="F8120" s="25"/>
      <c r="G8120" s="19"/>
      <c r="H8120" s="13"/>
      <c r="I8120" s="4"/>
      <c r="N8120" s="13"/>
      <c r="O8120" s="4"/>
    </row>
    <row r="8121" customFormat="false" ht="12.75" hidden="false" customHeight="false" outlineLevel="0" collapsed="false">
      <c r="A8121" s="76"/>
      <c r="B8121" s="77"/>
      <c r="C8121" s="25"/>
      <c r="D8121" s="19"/>
      <c r="E8121" s="25"/>
      <c r="F8121" s="25"/>
      <c r="G8121" s="19"/>
      <c r="H8121" s="13"/>
      <c r="I8121" s="4"/>
      <c r="N8121" s="13"/>
      <c r="O8121" s="4"/>
    </row>
    <row r="8122" customFormat="false" ht="12.75" hidden="false" customHeight="false" outlineLevel="0" collapsed="false">
      <c r="A8122" s="76"/>
      <c r="B8122" s="77"/>
      <c r="C8122" s="25"/>
      <c r="D8122" s="19"/>
      <c r="E8122" s="25"/>
      <c r="F8122" s="25"/>
      <c r="G8122" s="19"/>
      <c r="H8122" s="13"/>
      <c r="I8122" s="4"/>
      <c r="N8122" s="13"/>
      <c r="O8122" s="4"/>
    </row>
    <row r="8123" customFormat="false" ht="12.75" hidden="false" customHeight="false" outlineLevel="0" collapsed="false">
      <c r="A8123" s="76"/>
      <c r="B8123" s="77"/>
      <c r="C8123" s="25"/>
      <c r="D8123" s="19"/>
      <c r="E8123" s="25"/>
      <c r="F8123" s="25"/>
      <c r="G8123" s="19"/>
      <c r="H8123" s="13"/>
      <c r="I8123" s="4"/>
      <c r="N8123" s="13"/>
      <c r="O8123" s="4"/>
    </row>
    <row r="8124" customFormat="false" ht="12.75" hidden="false" customHeight="false" outlineLevel="0" collapsed="false">
      <c r="A8124" s="76"/>
      <c r="B8124" s="77"/>
      <c r="C8124" s="25"/>
      <c r="D8124" s="19"/>
      <c r="E8124" s="25"/>
      <c r="F8124" s="25"/>
      <c r="G8124" s="19"/>
      <c r="H8124" s="13"/>
      <c r="I8124" s="4"/>
      <c r="N8124" s="13"/>
      <c r="O8124" s="4"/>
    </row>
    <row r="8125" customFormat="false" ht="12.75" hidden="false" customHeight="false" outlineLevel="0" collapsed="false">
      <c r="A8125" s="76"/>
      <c r="B8125" s="77"/>
      <c r="C8125" s="25"/>
      <c r="D8125" s="19"/>
      <c r="E8125" s="25"/>
      <c r="F8125" s="25"/>
      <c r="G8125" s="19"/>
      <c r="H8125" s="13"/>
      <c r="I8125" s="4"/>
      <c r="N8125" s="13"/>
      <c r="O8125" s="4"/>
    </row>
    <row r="8126" customFormat="false" ht="12.75" hidden="false" customHeight="false" outlineLevel="0" collapsed="false">
      <c r="A8126" s="76"/>
      <c r="B8126" s="77"/>
      <c r="C8126" s="25"/>
      <c r="D8126" s="19"/>
      <c r="E8126" s="25"/>
      <c r="F8126" s="25"/>
      <c r="G8126" s="19"/>
      <c r="H8126" s="13"/>
      <c r="I8126" s="4"/>
      <c r="N8126" s="13"/>
      <c r="O8126" s="4"/>
    </row>
    <row r="8127" customFormat="false" ht="12.75" hidden="false" customHeight="false" outlineLevel="0" collapsed="false">
      <c r="A8127" s="76"/>
      <c r="B8127" s="77"/>
      <c r="C8127" s="25"/>
      <c r="D8127" s="19"/>
      <c r="E8127" s="25"/>
      <c r="F8127" s="25"/>
      <c r="G8127" s="19"/>
      <c r="H8127" s="13"/>
      <c r="I8127" s="4"/>
      <c r="N8127" s="13"/>
      <c r="O8127" s="4"/>
    </row>
    <row r="8128" customFormat="false" ht="12.75" hidden="false" customHeight="false" outlineLevel="0" collapsed="false">
      <c r="A8128" s="76"/>
      <c r="B8128" s="77"/>
      <c r="C8128" s="25"/>
      <c r="D8128" s="19"/>
      <c r="E8128" s="25"/>
      <c r="F8128" s="25"/>
      <c r="G8128" s="19"/>
      <c r="H8128" s="13"/>
      <c r="I8128" s="4"/>
      <c r="N8128" s="13"/>
      <c r="O8128" s="4"/>
    </row>
    <row r="8129" customFormat="false" ht="12.75" hidden="false" customHeight="false" outlineLevel="0" collapsed="false">
      <c r="A8129" s="76"/>
      <c r="B8129" s="77"/>
      <c r="C8129" s="25"/>
      <c r="D8129" s="19"/>
      <c r="E8129" s="25"/>
      <c r="F8129" s="25"/>
      <c r="G8129" s="19"/>
      <c r="H8129" s="13"/>
      <c r="I8129" s="4"/>
      <c r="N8129" s="13"/>
      <c r="O8129" s="4"/>
    </row>
    <row r="8130" customFormat="false" ht="12.75" hidden="false" customHeight="false" outlineLevel="0" collapsed="false">
      <c r="A8130" s="76"/>
      <c r="B8130" s="77"/>
      <c r="C8130" s="25"/>
      <c r="D8130" s="19"/>
      <c r="E8130" s="25"/>
      <c r="F8130" s="25"/>
      <c r="G8130" s="19"/>
      <c r="H8130" s="13"/>
      <c r="I8130" s="4"/>
      <c r="N8130" s="13"/>
      <c r="O8130" s="4"/>
    </row>
    <row r="8131" customFormat="false" ht="12.75" hidden="false" customHeight="false" outlineLevel="0" collapsed="false">
      <c r="A8131" s="76"/>
      <c r="B8131" s="77"/>
      <c r="C8131" s="25"/>
      <c r="D8131" s="19"/>
      <c r="E8131" s="25"/>
      <c r="F8131" s="25"/>
      <c r="G8131" s="19"/>
      <c r="H8131" s="13"/>
      <c r="I8131" s="4"/>
      <c r="N8131" s="13"/>
      <c r="O8131" s="4"/>
    </row>
    <row r="8132" customFormat="false" ht="12.75" hidden="false" customHeight="false" outlineLevel="0" collapsed="false">
      <c r="A8132" s="76"/>
      <c r="B8132" s="77"/>
      <c r="C8132" s="25"/>
      <c r="D8132" s="19"/>
      <c r="E8132" s="25"/>
      <c r="F8132" s="25"/>
      <c r="G8132" s="19"/>
      <c r="H8132" s="13"/>
      <c r="I8132" s="4"/>
      <c r="N8132" s="13"/>
      <c r="O8132" s="4"/>
    </row>
    <row r="8133" customFormat="false" ht="12.75" hidden="false" customHeight="false" outlineLevel="0" collapsed="false">
      <c r="A8133" s="76"/>
      <c r="B8133" s="77"/>
      <c r="C8133" s="25"/>
      <c r="D8133" s="19"/>
      <c r="E8133" s="25"/>
      <c r="F8133" s="25"/>
      <c r="G8133" s="19"/>
      <c r="H8133" s="13"/>
      <c r="I8133" s="4"/>
      <c r="N8133" s="13"/>
      <c r="O8133" s="4"/>
    </row>
    <row r="8134" customFormat="false" ht="12.75" hidden="false" customHeight="false" outlineLevel="0" collapsed="false">
      <c r="A8134" s="76"/>
      <c r="B8134" s="77"/>
      <c r="C8134" s="25"/>
      <c r="D8134" s="19"/>
      <c r="E8134" s="25"/>
      <c r="F8134" s="25"/>
      <c r="G8134" s="19"/>
      <c r="H8134" s="13"/>
      <c r="I8134" s="4"/>
      <c r="N8134" s="13"/>
      <c r="O8134" s="4"/>
    </row>
    <row r="8135" customFormat="false" ht="12.75" hidden="false" customHeight="false" outlineLevel="0" collapsed="false">
      <c r="A8135" s="76"/>
      <c r="B8135" s="77"/>
      <c r="C8135" s="25"/>
      <c r="D8135" s="19"/>
      <c r="E8135" s="25"/>
      <c r="F8135" s="25"/>
      <c r="G8135" s="19"/>
      <c r="H8135" s="13"/>
      <c r="I8135" s="4"/>
      <c r="N8135" s="13"/>
      <c r="O8135" s="4"/>
    </row>
    <row r="8136" customFormat="false" ht="12.75" hidden="false" customHeight="false" outlineLevel="0" collapsed="false">
      <c r="A8136" s="76"/>
      <c r="B8136" s="77"/>
      <c r="C8136" s="25"/>
      <c r="D8136" s="19"/>
      <c r="E8136" s="25"/>
      <c r="F8136" s="25"/>
      <c r="G8136" s="19"/>
      <c r="H8136" s="13"/>
      <c r="I8136" s="4"/>
      <c r="N8136" s="13"/>
      <c r="O8136" s="4"/>
    </row>
    <row r="8137" customFormat="false" ht="12.75" hidden="false" customHeight="false" outlineLevel="0" collapsed="false">
      <c r="A8137" s="76"/>
      <c r="B8137" s="77"/>
      <c r="C8137" s="25"/>
      <c r="D8137" s="19"/>
      <c r="E8137" s="25"/>
      <c r="F8137" s="25"/>
      <c r="G8137" s="19"/>
      <c r="H8137" s="13"/>
      <c r="I8137" s="4"/>
      <c r="N8137" s="13"/>
      <c r="O8137" s="4"/>
    </row>
    <row r="8138" customFormat="false" ht="12.75" hidden="false" customHeight="false" outlineLevel="0" collapsed="false">
      <c r="A8138" s="76"/>
      <c r="B8138" s="77"/>
      <c r="C8138" s="25"/>
      <c r="D8138" s="19"/>
      <c r="E8138" s="25"/>
      <c r="F8138" s="25"/>
      <c r="G8138" s="19"/>
      <c r="H8138" s="13"/>
      <c r="I8138" s="4"/>
      <c r="N8138" s="13"/>
      <c r="O8138" s="4"/>
    </row>
    <row r="8139" customFormat="false" ht="12.75" hidden="false" customHeight="false" outlineLevel="0" collapsed="false">
      <c r="A8139" s="76"/>
      <c r="B8139" s="77"/>
      <c r="C8139" s="25"/>
      <c r="D8139" s="19"/>
      <c r="E8139" s="25"/>
      <c r="F8139" s="25"/>
      <c r="G8139" s="19"/>
      <c r="H8139" s="13"/>
      <c r="I8139" s="4"/>
      <c r="N8139" s="13"/>
      <c r="O8139" s="4"/>
    </row>
    <row r="8140" customFormat="false" ht="12.75" hidden="false" customHeight="false" outlineLevel="0" collapsed="false">
      <c r="A8140" s="76"/>
      <c r="B8140" s="77"/>
      <c r="C8140" s="25"/>
      <c r="D8140" s="19"/>
      <c r="E8140" s="25"/>
      <c r="F8140" s="25"/>
      <c r="G8140" s="19"/>
      <c r="H8140" s="13"/>
      <c r="I8140" s="4"/>
      <c r="N8140" s="13"/>
      <c r="O8140" s="4"/>
    </row>
    <row r="8141" customFormat="false" ht="12.75" hidden="false" customHeight="false" outlineLevel="0" collapsed="false">
      <c r="A8141" s="76"/>
      <c r="B8141" s="77"/>
      <c r="C8141" s="25"/>
      <c r="D8141" s="19"/>
      <c r="E8141" s="25"/>
      <c r="F8141" s="25"/>
      <c r="G8141" s="19"/>
      <c r="H8141" s="13"/>
      <c r="I8141" s="4"/>
      <c r="N8141" s="13"/>
      <c r="O8141" s="4"/>
    </row>
    <row r="8142" customFormat="false" ht="12.75" hidden="false" customHeight="false" outlineLevel="0" collapsed="false">
      <c r="A8142" s="76"/>
      <c r="B8142" s="77"/>
      <c r="C8142" s="25"/>
      <c r="D8142" s="19"/>
      <c r="E8142" s="25"/>
      <c r="F8142" s="25"/>
      <c r="G8142" s="19"/>
      <c r="H8142" s="13"/>
      <c r="I8142" s="4"/>
      <c r="N8142" s="13"/>
      <c r="O8142" s="4"/>
    </row>
    <row r="8143" customFormat="false" ht="12.75" hidden="false" customHeight="false" outlineLevel="0" collapsed="false">
      <c r="A8143" s="76"/>
      <c r="B8143" s="77"/>
      <c r="C8143" s="25"/>
      <c r="D8143" s="19"/>
      <c r="E8143" s="25"/>
      <c r="F8143" s="25"/>
      <c r="G8143" s="19"/>
      <c r="H8143" s="13"/>
      <c r="I8143" s="4"/>
      <c r="N8143" s="13"/>
      <c r="O8143" s="4"/>
    </row>
    <row r="8144" customFormat="false" ht="12.75" hidden="false" customHeight="false" outlineLevel="0" collapsed="false">
      <c r="A8144" s="76"/>
      <c r="B8144" s="77"/>
      <c r="C8144" s="25"/>
      <c r="D8144" s="19"/>
      <c r="E8144" s="25"/>
      <c r="F8144" s="25"/>
      <c r="G8144" s="19"/>
      <c r="H8144" s="13"/>
      <c r="I8144" s="4"/>
      <c r="N8144" s="13"/>
      <c r="O8144" s="4"/>
    </row>
    <row r="8145" customFormat="false" ht="12.75" hidden="false" customHeight="false" outlineLevel="0" collapsed="false">
      <c r="A8145" s="76"/>
      <c r="B8145" s="77"/>
      <c r="C8145" s="25"/>
      <c r="D8145" s="19"/>
      <c r="E8145" s="25"/>
      <c r="F8145" s="25"/>
      <c r="G8145" s="19"/>
      <c r="H8145" s="13"/>
      <c r="I8145" s="4"/>
      <c r="N8145" s="13"/>
      <c r="O8145" s="4"/>
    </row>
    <row r="8146" customFormat="false" ht="12.75" hidden="false" customHeight="false" outlineLevel="0" collapsed="false">
      <c r="A8146" s="76"/>
      <c r="B8146" s="77"/>
      <c r="C8146" s="25"/>
      <c r="D8146" s="19"/>
      <c r="E8146" s="25"/>
      <c r="F8146" s="25"/>
      <c r="G8146" s="19"/>
      <c r="H8146" s="13"/>
      <c r="I8146" s="4"/>
      <c r="N8146" s="13"/>
      <c r="O8146" s="4"/>
    </row>
    <row r="8147" customFormat="false" ht="12.75" hidden="false" customHeight="false" outlineLevel="0" collapsed="false">
      <c r="A8147" s="76"/>
      <c r="B8147" s="77"/>
      <c r="C8147" s="25"/>
      <c r="D8147" s="19"/>
      <c r="E8147" s="25"/>
      <c r="F8147" s="25"/>
      <c r="G8147" s="19"/>
      <c r="H8147" s="13"/>
      <c r="I8147" s="4"/>
      <c r="N8147" s="13"/>
      <c r="O8147" s="4"/>
    </row>
    <row r="8148" customFormat="false" ht="12.75" hidden="false" customHeight="false" outlineLevel="0" collapsed="false">
      <c r="A8148" s="76"/>
      <c r="B8148" s="77"/>
      <c r="C8148" s="25"/>
      <c r="D8148" s="19"/>
      <c r="E8148" s="25"/>
      <c r="F8148" s="25"/>
      <c r="G8148" s="19"/>
      <c r="H8148" s="13"/>
      <c r="I8148" s="4"/>
      <c r="N8148" s="13"/>
      <c r="O8148" s="4"/>
    </row>
    <row r="8149" customFormat="false" ht="12.75" hidden="false" customHeight="false" outlineLevel="0" collapsed="false">
      <c r="A8149" s="76"/>
      <c r="B8149" s="77"/>
      <c r="C8149" s="25"/>
      <c r="D8149" s="19"/>
      <c r="E8149" s="25"/>
      <c r="F8149" s="25"/>
      <c r="G8149" s="19"/>
      <c r="H8149" s="13"/>
      <c r="I8149" s="4"/>
      <c r="N8149" s="13"/>
      <c r="O8149" s="4"/>
    </row>
    <row r="8150" customFormat="false" ht="12.75" hidden="false" customHeight="false" outlineLevel="0" collapsed="false">
      <c r="A8150" s="76"/>
      <c r="B8150" s="77"/>
      <c r="C8150" s="25"/>
      <c r="D8150" s="19"/>
      <c r="E8150" s="25"/>
      <c r="F8150" s="25"/>
      <c r="G8150" s="19"/>
      <c r="H8150" s="13"/>
      <c r="I8150" s="4"/>
      <c r="N8150" s="13"/>
      <c r="O8150" s="4"/>
    </row>
    <row r="8151" customFormat="false" ht="12.75" hidden="false" customHeight="false" outlineLevel="0" collapsed="false">
      <c r="A8151" s="76"/>
      <c r="B8151" s="77"/>
      <c r="C8151" s="25"/>
      <c r="D8151" s="19"/>
      <c r="E8151" s="25"/>
      <c r="F8151" s="25"/>
      <c r="G8151" s="19"/>
      <c r="H8151" s="13"/>
      <c r="I8151" s="4"/>
      <c r="N8151" s="13"/>
      <c r="O8151" s="4"/>
    </row>
    <row r="8152" customFormat="false" ht="12.75" hidden="false" customHeight="false" outlineLevel="0" collapsed="false">
      <c r="A8152" s="76"/>
      <c r="B8152" s="77"/>
      <c r="C8152" s="25"/>
      <c r="D8152" s="19"/>
      <c r="E8152" s="25"/>
      <c r="F8152" s="25"/>
      <c r="G8152" s="19"/>
      <c r="H8152" s="13"/>
      <c r="I8152" s="4"/>
      <c r="N8152" s="13"/>
      <c r="O8152" s="4"/>
    </row>
    <row r="8153" customFormat="false" ht="12.75" hidden="false" customHeight="false" outlineLevel="0" collapsed="false">
      <c r="A8153" s="76"/>
      <c r="B8153" s="77"/>
      <c r="C8153" s="25"/>
      <c r="D8153" s="19"/>
      <c r="E8153" s="25"/>
      <c r="F8153" s="25"/>
      <c r="G8153" s="19"/>
      <c r="H8153" s="13"/>
      <c r="I8153" s="4"/>
      <c r="N8153" s="13"/>
      <c r="O8153" s="4"/>
    </row>
    <row r="8154" customFormat="false" ht="12.75" hidden="false" customHeight="false" outlineLevel="0" collapsed="false">
      <c r="A8154" s="76"/>
      <c r="B8154" s="77"/>
      <c r="C8154" s="25"/>
      <c r="D8154" s="19"/>
      <c r="E8154" s="25"/>
      <c r="F8154" s="25"/>
      <c r="G8154" s="19"/>
      <c r="H8154" s="13"/>
      <c r="I8154" s="4"/>
      <c r="N8154" s="13"/>
      <c r="O8154" s="4"/>
    </row>
    <row r="8155" customFormat="false" ht="12.75" hidden="false" customHeight="false" outlineLevel="0" collapsed="false">
      <c r="A8155" s="76"/>
      <c r="B8155" s="77"/>
      <c r="C8155" s="25"/>
      <c r="D8155" s="19"/>
      <c r="E8155" s="25"/>
      <c r="F8155" s="25"/>
      <c r="G8155" s="19"/>
      <c r="H8155" s="13"/>
      <c r="I8155" s="4"/>
      <c r="N8155" s="13"/>
      <c r="O8155" s="4"/>
    </row>
    <row r="8156" customFormat="false" ht="12.75" hidden="false" customHeight="false" outlineLevel="0" collapsed="false">
      <c r="A8156" s="76"/>
      <c r="B8156" s="77"/>
      <c r="C8156" s="25"/>
      <c r="D8156" s="19"/>
      <c r="E8156" s="25"/>
      <c r="F8156" s="25"/>
      <c r="G8156" s="19"/>
      <c r="H8156" s="13"/>
      <c r="I8156" s="4"/>
      <c r="N8156" s="13"/>
      <c r="O8156" s="4"/>
    </row>
    <row r="8157" customFormat="false" ht="12.75" hidden="false" customHeight="false" outlineLevel="0" collapsed="false">
      <c r="A8157" s="76"/>
      <c r="B8157" s="77"/>
      <c r="C8157" s="25"/>
      <c r="D8157" s="19"/>
      <c r="E8157" s="25"/>
      <c r="F8157" s="25"/>
      <c r="G8157" s="19"/>
      <c r="H8157" s="13"/>
      <c r="I8157" s="4"/>
      <c r="N8157" s="13"/>
      <c r="O8157" s="4"/>
    </row>
    <row r="8158" customFormat="false" ht="12.75" hidden="false" customHeight="false" outlineLevel="0" collapsed="false">
      <c r="A8158" s="76"/>
      <c r="B8158" s="77"/>
      <c r="C8158" s="25"/>
      <c r="D8158" s="19"/>
      <c r="E8158" s="25"/>
      <c r="F8158" s="25"/>
      <c r="G8158" s="19"/>
      <c r="H8158" s="13"/>
      <c r="I8158" s="4"/>
      <c r="N8158" s="13"/>
      <c r="O8158" s="4"/>
    </row>
    <row r="8159" customFormat="false" ht="12.75" hidden="false" customHeight="false" outlineLevel="0" collapsed="false">
      <c r="A8159" s="76"/>
      <c r="B8159" s="77"/>
      <c r="C8159" s="25"/>
      <c r="D8159" s="19"/>
      <c r="E8159" s="25"/>
      <c r="F8159" s="25"/>
      <c r="G8159" s="19"/>
      <c r="H8159" s="13"/>
      <c r="I8159" s="4"/>
      <c r="N8159" s="13"/>
      <c r="O8159" s="4"/>
    </row>
    <row r="8160" customFormat="false" ht="12.75" hidden="false" customHeight="false" outlineLevel="0" collapsed="false">
      <c r="A8160" s="76"/>
      <c r="B8160" s="77"/>
      <c r="C8160" s="25"/>
      <c r="D8160" s="19"/>
      <c r="E8160" s="25"/>
      <c r="F8160" s="25"/>
      <c r="G8160" s="19"/>
      <c r="H8160" s="13"/>
      <c r="I8160" s="4"/>
      <c r="N8160" s="13"/>
      <c r="O8160" s="4"/>
    </row>
    <row r="8161" customFormat="false" ht="12.75" hidden="false" customHeight="false" outlineLevel="0" collapsed="false">
      <c r="A8161" s="76"/>
      <c r="B8161" s="77"/>
      <c r="C8161" s="25"/>
      <c r="D8161" s="19"/>
      <c r="E8161" s="25"/>
      <c r="F8161" s="25"/>
      <c r="G8161" s="19"/>
      <c r="H8161" s="13"/>
      <c r="I8161" s="4"/>
      <c r="N8161" s="13"/>
      <c r="O8161" s="4"/>
    </row>
    <row r="8162" customFormat="false" ht="12.75" hidden="false" customHeight="false" outlineLevel="0" collapsed="false">
      <c r="A8162" s="76"/>
      <c r="B8162" s="77"/>
      <c r="C8162" s="25"/>
      <c r="D8162" s="19"/>
      <c r="E8162" s="25"/>
      <c r="F8162" s="25"/>
      <c r="G8162" s="19"/>
      <c r="H8162" s="13"/>
      <c r="I8162" s="4"/>
      <c r="N8162" s="13"/>
      <c r="O8162" s="4"/>
    </row>
    <row r="8163" customFormat="false" ht="12.75" hidden="false" customHeight="false" outlineLevel="0" collapsed="false">
      <c r="A8163" s="76"/>
      <c r="B8163" s="77"/>
      <c r="C8163" s="25"/>
      <c r="D8163" s="19"/>
      <c r="E8163" s="25"/>
      <c r="F8163" s="25"/>
      <c r="G8163" s="19"/>
      <c r="H8163" s="13"/>
      <c r="I8163" s="4"/>
      <c r="N8163" s="13"/>
      <c r="O8163" s="4"/>
    </row>
    <row r="8164" customFormat="false" ht="12.75" hidden="false" customHeight="false" outlineLevel="0" collapsed="false">
      <c r="A8164" s="76"/>
      <c r="B8164" s="77"/>
      <c r="C8164" s="25"/>
      <c r="D8164" s="19"/>
      <c r="E8164" s="25"/>
      <c r="F8164" s="25"/>
      <c r="G8164" s="19"/>
      <c r="H8164" s="13"/>
      <c r="I8164" s="4"/>
      <c r="N8164" s="13"/>
      <c r="O8164" s="4"/>
    </row>
    <row r="8165" customFormat="false" ht="12.75" hidden="false" customHeight="false" outlineLevel="0" collapsed="false">
      <c r="A8165" s="76"/>
      <c r="B8165" s="77"/>
      <c r="C8165" s="25"/>
      <c r="D8165" s="19"/>
      <c r="E8165" s="25"/>
      <c r="F8165" s="25"/>
      <c r="G8165" s="19"/>
      <c r="H8165" s="13"/>
      <c r="I8165" s="4"/>
      <c r="N8165" s="13"/>
      <c r="O8165" s="4"/>
    </row>
    <row r="8166" customFormat="false" ht="12.75" hidden="false" customHeight="false" outlineLevel="0" collapsed="false">
      <c r="A8166" s="76"/>
      <c r="B8166" s="77"/>
      <c r="C8166" s="25"/>
      <c r="D8166" s="19"/>
      <c r="E8166" s="25"/>
      <c r="F8166" s="25"/>
      <c r="G8166" s="19"/>
      <c r="H8166" s="13"/>
      <c r="I8166" s="4"/>
      <c r="N8166" s="13"/>
      <c r="O8166" s="4"/>
    </row>
    <row r="8167" customFormat="false" ht="12.75" hidden="false" customHeight="false" outlineLevel="0" collapsed="false">
      <c r="A8167" s="76"/>
      <c r="B8167" s="77"/>
      <c r="C8167" s="25"/>
      <c r="D8167" s="19"/>
      <c r="E8167" s="25"/>
      <c r="F8167" s="25"/>
      <c r="G8167" s="19"/>
      <c r="H8167" s="13"/>
      <c r="I8167" s="4"/>
      <c r="N8167" s="13"/>
      <c r="O8167" s="4"/>
    </row>
    <row r="8168" customFormat="false" ht="12.75" hidden="false" customHeight="false" outlineLevel="0" collapsed="false">
      <c r="A8168" s="76"/>
      <c r="B8168" s="77"/>
      <c r="C8168" s="25"/>
      <c r="D8168" s="19"/>
      <c r="E8168" s="25"/>
      <c r="F8168" s="25"/>
      <c r="G8168" s="19"/>
      <c r="H8168" s="13"/>
      <c r="I8168" s="4"/>
      <c r="N8168" s="13"/>
      <c r="O8168" s="4"/>
    </row>
    <row r="8169" customFormat="false" ht="12.75" hidden="false" customHeight="false" outlineLevel="0" collapsed="false">
      <c r="A8169" s="76"/>
      <c r="B8169" s="77"/>
      <c r="C8169" s="25"/>
      <c r="D8169" s="19"/>
      <c r="E8169" s="25"/>
      <c r="F8169" s="25"/>
      <c r="G8169" s="19"/>
      <c r="H8169" s="13"/>
      <c r="I8169" s="4"/>
      <c r="N8169" s="13"/>
      <c r="O8169" s="4"/>
    </row>
    <row r="8170" customFormat="false" ht="12.75" hidden="false" customHeight="false" outlineLevel="0" collapsed="false">
      <c r="A8170" s="76"/>
      <c r="B8170" s="77"/>
      <c r="C8170" s="25"/>
      <c r="D8170" s="19"/>
      <c r="E8170" s="25"/>
      <c r="F8170" s="25"/>
      <c r="G8170" s="19"/>
      <c r="H8170" s="13"/>
      <c r="I8170" s="4"/>
      <c r="N8170" s="13"/>
      <c r="O8170" s="4"/>
    </row>
    <row r="8171" customFormat="false" ht="12.75" hidden="false" customHeight="false" outlineLevel="0" collapsed="false">
      <c r="A8171" s="76"/>
      <c r="B8171" s="77"/>
      <c r="C8171" s="25"/>
      <c r="D8171" s="19"/>
      <c r="E8171" s="25"/>
      <c r="F8171" s="25"/>
      <c r="G8171" s="19"/>
      <c r="H8171" s="13"/>
      <c r="I8171" s="4"/>
      <c r="N8171" s="13"/>
      <c r="O8171" s="4"/>
    </row>
    <row r="8172" customFormat="false" ht="12.75" hidden="false" customHeight="false" outlineLevel="0" collapsed="false">
      <c r="A8172" s="76"/>
      <c r="B8172" s="77"/>
      <c r="C8172" s="25"/>
      <c r="D8172" s="19"/>
      <c r="E8172" s="25"/>
      <c r="F8172" s="25"/>
      <c r="G8172" s="19"/>
      <c r="H8172" s="13"/>
      <c r="I8172" s="4"/>
      <c r="N8172" s="13"/>
      <c r="O8172" s="4"/>
    </row>
    <row r="8173" customFormat="false" ht="12.75" hidden="false" customHeight="false" outlineLevel="0" collapsed="false">
      <c r="A8173" s="76"/>
      <c r="B8173" s="77"/>
      <c r="C8173" s="25"/>
      <c r="D8173" s="19"/>
      <c r="E8173" s="25"/>
      <c r="F8173" s="25"/>
      <c r="G8173" s="19"/>
      <c r="H8173" s="13"/>
      <c r="I8173" s="4"/>
      <c r="N8173" s="13"/>
      <c r="O8173" s="4"/>
    </row>
    <row r="8174" customFormat="false" ht="12.75" hidden="false" customHeight="false" outlineLevel="0" collapsed="false">
      <c r="A8174" s="76"/>
      <c r="B8174" s="77"/>
      <c r="C8174" s="25"/>
      <c r="D8174" s="19"/>
      <c r="E8174" s="25"/>
      <c r="F8174" s="25"/>
      <c r="G8174" s="19"/>
      <c r="H8174" s="13"/>
      <c r="I8174" s="4"/>
      <c r="N8174" s="13"/>
      <c r="O8174" s="4"/>
    </row>
    <row r="8175" customFormat="false" ht="12.75" hidden="false" customHeight="false" outlineLevel="0" collapsed="false">
      <c r="A8175" s="76"/>
      <c r="B8175" s="77"/>
      <c r="C8175" s="25"/>
      <c r="D8175" s="19"/>
      <c r="E8175" s="25"/>
      <c r="F8175" s="25"/>
      <c r="G8175" s="19"/>
      <c r="H8175" s="13"/>
      <c r="I8175" s="4"/>
      <c r="N8175" s="13"/>
      <c r="O8175" s="4"/>
    </row>
    <row r="8176" customFormat="false" ht="12.75" hidden="false" customHeight="false" outlineLevel="0" collapsed="false">
      <c r="A8176" s="76"/>
      <c r="B8176" s="77"/>
      <c r="C8176" s="25"/>
      <c r="D8176" s="19"/>
      <c r="E8176" s="25"/>
      <c r="F8176" s="25"/>
      <c r="G8176" s="19"/>
      <c r="H8176" s="13"/>
      <c r="I8176" s="4"/>
      <c r="N8176" s="13"/>
      <c r="O8176" s="4"/>
    </row>
    <row r="8177" customFormat="false" ht="12.75" hidden="false" customHeight="false" outlineLevel="0" collapsed="false">
      <c r="A8177" s="76"/>
      <c r="B8177" s="77"/>
      <c r="C8177" s="25"/>
      <c r="D8177" s="19"/>
      <c r="E8177" s="25"/>
      <c r="F8177" s="25"/>
      <c r="G8177" s="19"/>
      <c r="H8177" s="13"/>
      <c r="I8177" s="4"/>
      <c r="N8177" s="13"/>
      <c r="O8177" s="4"/>
    </row>
    <row r="8178" customFormat="false" ht="12.75" hidden="false" customHeight="false" outlineLevel="0" collapsed="false">
      <c r="A8178" s="76"/>
      <c r="B8178" s="77"/>
      <c r="C8178" s="25"/>
      <c r="D8178" s="19"/>
      <c r="E8178" s="25"/>
      <c r="F8178" s="25"/>
      <c r="G8178" s="19"/>
      <c r="H8178" s="13"/>
      <c r="I8178" s="4"/>
      <c r="N8178" s="13"/>
      <c r="O8178" s="4"/>
    </row>
    <row r="8179" customFormat="false" ht="12.75" hidden="false" customHeight="false" outlineLevel="0" collapsed="false">
      <c r="A8179" s="76"/>
      <c r="B8179" s="77"/>
      <c r="C8179" s="25"/>
      <c r="D8179" s="19"/>
      <c r="E8179" s="25"/>
      <c r="F8179" s="25"/>
      <c r="G8179" s="19"/>
      <c r="H8179" s="13"/>
      <c r="I8179" s="4"/>
      <c r="N8179" s="13"/>
      <c r="O8179" s="4"/>
    </row>
    <row r="8180" customFormat="false" ht="12.75" hidden="false" customHeight="false" outlineLevel="0" collapsed="false">
      <c r="A8180" s="76"/>
      <c r="B8180" s="77"/>
      <c r="C8180" s="25"/>
      <c r="D8180" s="19"/>
      <c r="E8180" s="25"/>
      <c r="F8180" s="25"/>
      <c r="G8180" s="19"/>
      <c r="H8180" s="13"/>
      <c r="I8180" s="4"/>
      <c r="N8180" s="13"/>
      <c r="O8180" s="4"/>
    </row>
    <row r="8181" customFormat="false" ht="12.75" hidden="false" customHeight="false" outlineLevel="0" collapsed="false">
      <c r="A8181" s="76"/>
      <c r="B8181" s="77"/>
      <c r="C8181" s="25"/>
      <c r="D8181" s="19"/>
      <c r="E8181" s="25"/>
      <c r="F8181" s="25"/>
      <c r="G8181" s="19"/>
      <c r="H8181" s="13"/>
      <c r="I8181" s="4"/>
      <c r="N8181" s="13"/>
      <c r="O8181" s="4"/>
    </row>
    <row r="8182" customFormat="false" ht="12.75" hidden="false" customHeight="false" outlineLevel="0" collapsed="false">
      <c r="A8182" s="76"/>
      <c r="B8182" s="77"/>
      <c r="C8182" s="25"/>
      <c r="D8182" s="19"/>
      <c r="E8182" s="25"/>
      <c r="F8182" s="25"/>
      <c r="G8182" s="19"/>
      <c r="H8182" s="13"/>
      <c r="I8182" s="4"/>
      <c r="N8182" s="13"/>
      <c r="O8182" s="4"/>
    </row>
    <row r="8183" customFormat="false" ht="12.75" hidden="false" customHeight="false" outlineLevel="0" collapsed="false">
      <c r="A8183" s="76"/>
      <c r="B8183" s="77"/>
      <c r="C8183" s="25"/>
      <c r="D8183" s="19"/>
      <c r="E8183" s="25"/>
      <c r="F8183" s="25"/>
      <c r="G8183" s="19"/>
      <c r="H8183" s="13"/>
      <c r="I8183" s="4"/>
      <c r="N8183" s="13"/>
      <c r="O8183" s="4"/>
    </row>
    <row r="8184" customFormat="false" ht="12.75" hidden="false" customHeight="false" outlineLevel="0" collapsed="false">
      <c r="A8184" s="76"/>
      <c r="B8184" s="77"/>
      <c r="C8184" s="25"/>
      <c r="D8184" s="19"/>
      <c r="E8184" s="25"/>
      <c r="F8184" s="25"/>
      <c r="G8184" s="19"/>
      <c r="H8184" s="13"/>
      <c r="I8184" s="4"/>
      <c r="N8184" s="13"/>
      <c r="O8184" s="4"/>
    </row>
    <row r="8185" customFormat="false" ht="12.75" hidden="false" customHeight="false" outlineLevel="0" collapsed="false">
      <c r="A8185" s="76"/>
      <c r="B8185" s="77"/>
      <c r="C8185" s="25"/>
      <c r="D8185" s="19"/>
      <c r="E8185" s="25"/>
      <c r="F8185" s="25"/>
      <c r="G8185" s="19"/>
      <c r="H8185" s="13"/>
      <c r="I8185" s="4"/>
      <c r="N8185" s="13"/>
      <c r="O8185" s="4"/>
    </row>
    <row r="8186" customFormat="false" ht="12.75" hidden="false" customHeight="false" outlineLevel="0" collapsed="false">
      <c r="A8186" s="76"/>
      <c r="B8186" s="77"/>
      <c r="C8186" s="25"/>
      <c r="D8186" s="19"/>
      <c r="E8186" s="25"/>
      <c r="F8186" s="25"/>
      <c r="G8186" s="19"/>
      <c r="H8186" s="13"/>
      <c r="I8186" s="4"/>
      <c r="N8186" s="13"/>
      <c r="O8186" s="4"/>
    </row>
    <row r="8187" customFormat="false" ht="12.75" hidden="false" customHeight="false" outlineLevel="0" collapsed="false">
      <c r="A8187" s="76"/>
      <c r="B8187" s="77"/>
      <c r="C8187" s="25"/>
      <c r="D8187" s="19"/>
      <c r="E8187" s="25"/>
      <c r="F8187" s="25"/>
      <c r="G8187" s="19"/>
      <c r="H8187" s="13"/>
      <c r="I8187" s="4"/>
      <c r="N8187" s="13"/>
      <c r="O8187" s="4"/>
    </row>
    <row r="8188" customFormat="false" ht="12.75" hidden="false" customHeight="false" outlineLevel="0" collapsed="false">
      <c r="A8188" s="76"/>
      <c r="B8188" s="77"/>
      <c r="C8188" s="25"/>
      <c r="D8188" s="19"/>
      <c r="E8188" s="25"/>
      <c r="F8188" s="25"/>
      <c r="G8188" s="19"/>
      <c r="H8188" s="13"/>
      <c r="I8188" s="4"/>
      <c r="N8188" s="13"/>
      <c r="O8188" s="4"/>
    </row>
    <row r="8189" customFormat="false" ht="12.75" hidden="false" customHeight="false" outlineLevel="0" collapsed="false">
      <c r="A8189" s="76"/>
      <c r="B8189" s="77"/>
      <c r="C8189" s="25"/>
      <c r="D8189" s="19"/>
      <c r="E8189" s="25"/>
      <c r="F8189" s="25"/>
      <c r="G8189" s="19"/>
      <c r="H8189" s="13"/>
      <c r="I8189" s="4"/>
      <c r="N8189" s="13"/>
      <c r="O8189" s="4"/>
    </row>
    <row r="8190" customFormat="false" ht="12.75" hidden="false" customHeight="false" outlineLevel="0" collapsed="false">
      <c r="A8190" s="76"/>
      <c r="B8190" s="77"/>
      <c r="C8190" s="25"/>
      <c r="D8190" s="19"/>
      <c r="E8190" s="25"/>
      <c r="F8190" s="25"/>
      <c r="G8190" s="19"/>
      <c r="H8190" s="13"/>
      <c r="I8190" s="4"/>
      <c r="N8190" s="13"/>
      <c r="O8190" s="4"/>
    </row>
    <row r="8191" customFormat="false" ht="12.75" hidden="false" customHeight="false" outlineLevel="0" collapsed="false">
      <c r="A8191" s="76"/>
      <c r="B8191" s="77"/>
      <c r="C8191" s="25"/>
      <c r="D8191" s="19"/>
      <c r="E8191" s="25"/>
      <c r="F8191" s="25"/>
      <c r="G8191" s="19"/>
      <c r="H8191" s="13"/>
      <c r="I8191" s="4"/>
      <c r="N8191" s="13"/>
      <c r="O8191" s="4"/>
    </row>
    <row r="8192" customFormat="false" ht="12.75" hidden="false" customHeight="false" outlineLevel="0" collapsed="false">
      <c r="A8192" s="76"/>
      <c r="B8192" s="77"/>
      <c r="C8192" s="25"/>
      <c r="D8192" s="19"/>
      <c r="E8192" s="25"/>
      <c r="F8192" s="25"/>
      <c r="G8192" s="19"/>
      <c r="H8192" s="13"/>
      <c r="I8192" s="4"/>
      <c r="N8192" s="13"/>
      <c r="O8192" s="4"/>
    </row>
    <row r="8193" customFormat="false" ht="12.75" hidden="false" customHeight="false" outlineLevel="0" collapsed="false">
      <c r="A8193" s="76"/>
      <c r="B8193" s="77"/>
      <c r="C8193" s="25"/>
      <c r="D8193" s="19"/>
      <c r="E8193" s="25"/>
      <c r="F8193" s="25"/>
      <c r="G8193" s="19"/>
      <c r="H8193" s="13"/>
      <c r="I8193" s="4"/>
      <c r="N8193" s="13"/>
      <c r="O8193" s="4"/>
    </row>
    <row r="8194" customFormat="false" ht="12.75" hidden="false" customHeight="false" outlineLevel="0" collapsed="false">
      <c r="A8194" s="76"/>
      <c r="B8194" s="77"/>
      <c r="C8194" s="25"/>
      <c r="D8194" s="19"/>
      <c r="E8194" s="25"/>
      <c r="F8194" s="25"/>
      <c r="G8194" s="19"/>
      <c r="H8194" s="13"/>
      <c r="I8194" s="4"/>
      <c r="N8194" s="13"/>
      <c r="O8194" s="4"/>
    </row>
    <row r="8195" customFormat="false" ht="12.75" hidden="false" customHeight="false" outlineLevel="0" collapsed="false">
      <c r="A8195" s="76"/>
      <c r="B8195" s="77"/>
      <c r="C8195" s="25"/>
      <c r="D8195" s="19"/>
      <c r="E8195" s="25"/>
      <c r="F8195" s="25"/>
      <c r="G8195" s="19"/>
      <c r="H8195" s="13"/>
      <c r="I8195" s="4"/>
      <c r="N8195" s="13"/>
      <c r="O8195" s="4"/>
    </row>
    <row r="8196" customFormat="false" ht="12.75" hidden="false" customHeight="false" outlineLevel="0" collapsed="false">
      <c r="A8196" s="76"/>
      <c r="B8196" s="77"/>
      <c r="C8196" s="25"/>
      <c r="D8196" s="19"/>
      <c r="E8196" s="25"/>
      <c r="F8196" s="25"/>
      <c r="G8196" s="19"/>
      <c r="H8196" s="13"/>
      <c r="I8196" s="4"/>
      <c r="N8196" s="13"/>
      <c r="O8196" s="4"/>
    </row>
    <row r="8197" customFormat="false" ht="12.75" hidden="false" customHeight="false" outlineLevel="0" collapsed="false">
      <c r="A8197" s="76"/>
      <c r="B8197" s="77"/>
      <c r="C8197" s="25"/>
      <c r="D8197" s="19"/>
      <c r="E8197" s="25"/>
      <c r="F8197" s="25"/>
      <c r="G8197" s="19"/>
      <c r="H8197" s="13"/>
      <c r="I8197" s="4"/>
      <c r="N8197" s="13"/>
      <c r="O8197" s="4"/>
    </row>
    <row r="8198" customFormat="false" ht="12.75" hidden="false" customHeight="false" outlineLevel="0" collapsed="false">
      <c r="A8198" s="76"/>
      <c r="B8198" s="77"/>
      <c r="C8198" s="25"/>
      <c r="D8198" s="19"/>
      <c r="E8198" s="25"/>
      <c r="F8198" s="25"/>
      <c r="G8198" s="19"/>
      <c r="H8198" s="13"/>
      <c r="I8198" s="4"/>
      <c r="N8198" s="13"/>
      <c r="O8198" s="4"/>
    </row>
    <row r="8199" customFormat="false" ht="12.75" hidden="false" customHeight="false" outlineLevel="0" collapsed="false">
      <c r="A8199" s="76"/>
      <c r="B8199" s="77"/>
      <c r="C8199" s="25"/>
      <c r="D8199" s="19"/>
      <c r="E8199" s="25"/>
      <c r="F8199" s="25"/>
      <c r="G8199" s="19"/>
      <c r="H8199" s="13"/>
      <c r="I8199" s="4"/>
      <c r="N8199" s="13"/>
      <c r="O8199" s="4"/>
    </row>
    <row r="8200" customFormat="false" ht="12.75" hidden="false" customHeight="false" outlineLevel="0" collapsed="false">
      <c r="A8200" s="76"/>
      <c r="B8200" s="77"/>
      <c r="C8200" s="25"/>
      <c r="D8200" s="19"/>
      <c r="E8200" s="25"/>
      <c r="F8200" s="25"/>
      <c r="G8200" s="19"/>
      <c r="H8200" s="13"/>
      <c r="I8200" s="4"/>
      <c r="N8200" s="13"/>
      <c r="O8200" s="4"/>
    </row>
    <row r="8201" customFormat="false" ht="12.75" hidden="false" customHeight="false" outlineLevel="0" collapsed="false">
      <c r="A8201" s="76"/>
      <c r="B8201" s="77"/>
      <c r="C8201" s="25"/>
      <c r="D8201" s="19"/>
      <c r="E8201" s="25"/>
      <c r="F8201" s="25"/>
      <c r="G8201" s="19"/>
      <c r="H8201" s="13"/>
      <c r="I8201" s="4"/>
      <c r="N8201" s="13"/>
      <c r="O8201" s="4"/>
    </row>
    <row r="8202" customFormat="false" ht="12.75" hidden="false" customHeight="false" outlineLevel="0" collapsed="false">
      <c r="A8202" s="76"/>
      <c r="B8202" s="77"/>
      <c r="C8202" s="25"/>
      <c r="D8202" s="19"/>
      <c r="E8202" s="25"/>
      <c r="F8202" s="25"/>
      <c r="G8202" s="19"/>
      <c r="H8202" s="13"/>
      <c r="I8202" s="4"/>
      <c r="N8202" s="13"/>
      <c r="O8202" s="4"/>
    </row>
    <row r="8203" customFormat="false" ht="12.75" hidden="false" customHeight="false" outlineLevel="0" collapsed="false">
      <c r="A8203" s="76"/>
      <c r="B8203" s="77"/>
      <c r="C8203" s="25"/>
      <c r="D8203" s="19"/>
      <c r="E8203" s="25"/>
      <c r="F8203" s="25"/>
      <c r="G8203" s="19"/>
      <c r="H8203" s="13"/>
      <c r="I8203" s="4"/>
      <c r="N8203" s="13"/>
      <c r="O8203" s="4"/>
    </row>
    <row r="8204" customFormat="false" ht="12.75" hidden="false" customHeight="false" outlineLevel="0" collapsed="false">
      <c r="A8204" s="76"/>
      <c r="B8204" s="77"/>
      <c r="C8204" s="25"/>
      <c r="D8204" s="19"/>
      <c r="E8204" s="25"/>
      <c r="F8204" s="25"/>
      <c r="G8204" s="19"/>
      <c r="H8204" s="13"/>
      <c r="I8204" s="4"/>
      <c r="N8204" s="13"/>
      <c r="O8204" s="4"/>
    </row>
    <row r="8205" customFormat="false" ht="12.75" hidden="false" customHeight="false" outlineLevel="0" collapsed="false">
      <c r="A8205" s="76"/>
      <c r="B8205" s="77"/>
      <c r="C8205" s="25"/>
      <c r="D8205" s="19"/>
      <c r="E8205" s="25"/>
      <c r="F8205" s="25"/>
      <c r="G8205" s="19"/>
      <c r="H8205" s="13"/>
      <c r="I8205" s="4"/>
      <c r="N8205" s="13"/>
      <c r="O8205" s="4"/>
    </row>
    <row r="8206" customFormat="false" ht="12.75" hidden="false" customHeight="false" outlineLevel="0" collapsed="false">
      <c r="A8206" s="76"/>
      <c r="B8206" s="77"/>
      <c r="C8206" s="25"/>
      <c r="D8206" s="19"/>
      <c r="E8206" s="25"/>
      <c r="F8206" s="25"/>
      <c r="G8206" s="19"/>
      <c r="H8206" s="13"/>
      <c r="I8206" s="4"/>
      <c r="N8206" s="13"/>
      <c r="O8206" s="4"/>
    </row>
    <row r="8207" customFormat="false" ht="12.75" hidden="false" customHeight="false" outlineLevel="0" collapsed="false">
      <c r="A8207" s="76"/>
      <c r="B8207" s="77"/>
      <c r="C8207" s="25"/>
      <c r="D8207" s="19"/>
      <c r="E8207" s="25"/>
      <c r="F8207" s="25"/>
      <c r="G8207" s="19"/>
      <c r="H8207" s="13"/>
      <c r="I8207" s="4"/>
      <c r="N8207" s="13"/>
      <c r="O8207" s="4"/>
    </row>
    <row r="8208" customFormat="false" ht="12.75" hidden="false" customHeight="false" outlineLevel="0" collapsed="false">
      <c r="A8208" s="76"/>
      <c r="B8208" s="77"/>
      <c r="C8208" s="25"/>
      <c r="D8208" s="19"/>
      <c r="E8208" s="25"/>
      <c r="F8208" s="25"/>
      <c r="G8208" s="19"/>
      <c r="H8208" s="13"/>
      <c r="I8208" s="4"/>
      <c r="N8208" s="13"/>
      <c r="O8208" s="4"/>
    </row>
    <row r="8209" customFormat="false" ht="12.75" hidden="false" customHeight="false" outlineLevel="0" collapsed="false">
      <c r="A8209" s="76"/>
      <c r="B8209" s="77"/>
      <c r="C8209" s="25"/>
      <c r="D8209" s="19"/>
      <c r="E8209" s="25"/>
      <c r="F8209" s="25"/>
      <c r="G8209" s="19"/>
      <c r="H8209" s="13"/>
      <c r="I8209" s="4"/>
      <c r="N8209" s="13"/>
      <c r="O8209" s="4"/>
    </row>
    <row r="8210" customFormat="false" ht="12.75" hidden="false" customHeight="false" outlineLevel="0" collapsed="false">
      <c r="A8210" s="76"/>
      <c r="B8210" s="77"/>
      <c r="C8210" s="25"/>
      <c r="D8210" s="19"/>
      <c r="E8210" s="25"/>
      <c r="F8210" s="25"/>
      <c r="G8210" s="19"/>
      <c r="H8210" s="13"/>
      <c r="I8210" s="4"/>
      <c r="N8210" s="13"/>
      <c r="O8210" s="4"/>
    </row>
    <row r="8211" customFormat="false" ht="12.75" hidden="false" customHeight="false" outlineLevel="0" collapsed="false">
      <c r="A8211" s="76"/>
      <c r="B8211" s="77"/>
      <c r="C8211" s="25"/>
      <c r="D8211" s="19"/>
      <c r="E8211" s="25"/>
      <c r="F8211" s="25"/>
      <c r="G8211" s="19"/>
      <c r="H8211" s="13"/>
      <c r="I8211" s="4"/>
      <c r="N8211" s="13"/>
      <c r="O8211" s="4"/>
    </row>
    <row r="8212" customFormat="false" ht="12.75" hidden="false" customHeight="false" outlineLevel="0" collapsed="false">
      <c r="A8212" s="76"/>
      <c r="B8212" s="77"/>
      <c r="C8212" s="25"/>
      <c r="D8212" s="19"/>
      <c r="E8212" s="25"/>
      <c r="F8212" s="25"/>
      <c r="G8212" s="19"/>
      <c r="H8212" s="13"/>
      <c r="I8212" s="4"/>
      <c r="N8212" s="13"/>
      <c r="O8212" s="4"/>
    </row>
    <row r="8213" customFormat="false" ht="12.75" hidden="false" customHeight="false" outlineLevel="0" collapsed="false">
      <c r="A8213" s="76"/>
      <c r="B8213" s="77"/>
      <c r="C8213" s="25"/>
      <c r="D8213" s="19"/>
      <c r="E8213" s="25"/>
      <c r="F8213" s="25"/>
      <c r="G8213" s="19"/>
      <c r="H8213" s="13"/>
      <c r="I8213" s="4"/>
      <c r="N8213" s="13"/>
      <c r="O8213" s="4"/>
    </row>
    <row r="8214" customFormat="false" ht="12.75" hidden="false" customHeight="false" outlineLevel="0" collapsed="false">
      <c r="A8214" s="76"/>
      <c r="B8214" s="77"/>
      <c r="C8214" s="25"/>
      <c r="D8214" s="19"/>
      <c r="E8214" s="25"/>
      <c r="F8214" s="25"/>
      <c r="G8214" s="19"/>
      <c r="H8214" s="13"/>
      <c r="I8214" s="4"/>
      <c r="N8214" s="13"/>
      <c r="O8214" s="4"/>
    </row>
    <row r="8215" customFormat="false" ht="12.75" hidden="false" customHeight="false" outlineLevel="0" collapsed="false">
      <c r="A8215" s="76"/>
      <c r="B8215" s="77"/>
      <c r="C8215" s="25"/>
      <c r="D8215" s="19"/>
      <c r="E8215" s="25"/>
      <c r="F8215" s="25"/>
      <c r="G8215" s="19"/>
      <c r="H8215" s="13"/>
      <c r="I8215" s="4"/>
      <c r="N8215" s="13"/>
      <c r="O8215" s="4"/>
    </row>
    <row r="8216" customFormat="false" ht="12.75" hidden="false" customHeight="false" outlineLevel="0" collapsed="false">
      <c r="A8216" s="76"/>
      <c r="B8216" s="77"/>
      <c r="C8216" s="25"/>
      <c r="D8216" s="19"/>
      <c r="E8216" s="25"/>
      <c r="F8216" s="25"/>
      <c r="G8216" s="19"/>
      <c r="H8216" s="13"/>
      <c r="I8216" s="4"/>
      <c r="N8216" s="13"/>
      <c r="O8216" s="4"/>
    </row>
    <row r="8217" customFormat="false" ht="12.75" hidden="false" customHeight="false" outlineLevel="0" collapsed="false">
      <c r="A8217" s="76"/>
      <c r="B8217" s="77"/>
      <c r="C8217" s="25"/>
      <c r="D8217" s="19"/>
      <c r="E8217" s="25"/>
      <c r="F8217" s="25"/>
      <c r="G8217" s="19"/>
      <c r="H8217" s="13"/>
      <c r="I8217" s="4"/>
      <c r="N8217" s="13"/>
      <c r="O8217" s="4"/>
    </row>
    <row r="8218" customFormat="false" ht="12.75" hidden="false" customHeight="false" outlineLevel="0" collapsed="false">
      <c r="A8218" s="76"/>
      <c r="B8218" s="77"/>
      <c r="C8218" s="25"/>
      <c r="D8218" s="19"/>
      <c r="E8218" s="25"/>
      <c r="F8218" s="25"/>
      <c r="G8218" s="19"/>
      <c r="H8218" s="13"/>
      <c r="I8218" s="4"/>
      <c r="N8218" s="13"/>
      <c r="O8218" s="4"/>
    </row>
    <row r="8219" customFormat="false" ht="12.75" hidden="false" customHeight="false" outlineLevel="0" collapsed="false">
      <c r="A8219" s="76"/>
      <c r="B8219" s="77"/>
      <c r="C8219" s="25"/>
      <c r="D8219" s="19"/>
      <c r="E8219" s="25"/>
      <c r="F8219" s="25"/>
      <c r="G8219" s="19"/>
      <c r="H8219" s="13"/>
      <c r="I8219" s="4"/>
      <c r="N8219" s="13"/>
      <c r="O8219" s="4"/>
    </row>
    <row r="8220" customFormat="false" ht="12.75" hidden="false" customHeight="false" outlineLevel="0" collapsed="false">
      <c r="A8220" s="76"/>
      <c r="B8220" s="77"/>
      <c r="C8220" s="25"/>
      <c r="D8220" s="19"/>
      <c r="E8220" s="25"/>
      <c r="F8220" s="25"/>
      <c r="G8220" s="19"/>
      <c r="H8220" s="13"/>
      <c r="I8220" s="4"/>
      <c r="N8220" s="13"/>
      <c r="O8220" s="4"/>
    </row>
    <row r="8221" customFormat="false" ht="12.75" hidden="false" customHeight="false" outlineLevel="0" collapsed="false">
      <c r="A8221" s="76"/>
      <c r="B8221" s="77"/>
      <c r="C8221" s="25"/>
      <c r="D8221" s="19"/>
      <c r="E8221" s="25"/>
      <c r="F8221" s="25"/>
      <c r="G8221" s="19"/>
      <c r="H8221" s="13"/>
      <c r="I8221" s="4"/>
      <c r="N8221" s="13"/>
      <c r="O8221" s="4"/>
    </row>
    <row r="8222" customFormat="false" ht="12.75" hidden="false" customHeight="false" outlineLevel="0" collapsed="false">
      <c r="A8222" s="76"/>
      <c r="B8222" s="77"/>
      <c r="C8222" s="25"/>
      <c r="D8222" s="19"/>
      <c r="E8222" s="25"/>
      <c r="F8222" s="25"/>
      <c r="G8222" s="19"/>
      <c r="H8222" s="13"/>
      <c r="I8222" s="4"/>
      <c r="N8222" s="13"/>
      <c r="O8222" s="4"/>
    </row>
    <row r="8223" customFormat="false" ht="12.75" hidden="false" customHeight="false" outlineLevel="0" collapsed="false">
      <c r="A8223" s="76"/>
      <c r="B8223" s="77"/>
      <c r="C8223" s="25"/>
      <c r="D8223" s="19"/>
      <c r="E8223" s="25"/>
      <c r="F8223" s="25"/>
      <c r="G8223" s="19"/>
      <c r="H8223" s="13"/>
      <c r="I8223" s="4"/>
      <c r="N8223" s="13"/>
      <c r="O8223" s="4"/>
    </row>
    <row r="8224" customFormat="false" ht="12.75" hidden="false" customHeight="false" outlineLevel="0" collapsed="false">
      <c r="A8224" s="76"/>
      <c r="B8224" s="77"/>
      <c r="C8224" s="25"/>
      <c r="D8224" s="19"/>
      <c r="E8224" s="25"/>
      <c r="F8224" s="25"/>
      <c r="G8224" s="19"/>
      <c r="H8224" s="13"/>
      <c r="I8224" s="4"/>
      <c r="N8224" s="13"/>
      <c r="O8224" s="4"/>
    </row>
    <row r="8225" customFormat="false" ht="12.75" hidden="false" customHeight="false" outlineLevel="0" collapsed="false">
      <c r="A8225" s="76"/>
      <c r="B8225" s="77"/>
      <c r="C8225" s="25"/>
      <c r="D8225" s="19"/>
      <c r="E8225" s="25"/>
      <c r="F8225" s="25"/>
      <c r="G8225" s="19"/>
      <c r="H8225" s="13"/>
      <c r="I8225" s="4"/>
      <c r="N8225" s="13"/>
      <c r="O8225" s="4"/>
    </row>
    <row r="8226" customFormat="false" ht="12.75" hidden="false" customHeight="false" outlineLevel="0" collapsed="false">
      <c r="A8226" s="76"/>
      <c r="B8226" s="77"/>
      <c r="C8226" s="25"/>
      <c r="D8226" s="19"/>
      <c r="E8226" s="25"/>
      <c r="F8226" s="25"/>
      <c r="G8226" s="19"/>
      <c r="H8226" s="13"/>
      <c r="I8226" s="4"/>
      <c r="N8226" s="13"/>
      <c r="O8226" s="4"/>
    </row>
    <row r="8227" customFormat="false" ht="12.75" hidden="false" customHeight="false" outlineLevel="0" collapsed="false">
      <c r="A8227" s="76"/>
      <c r="B8227" s="77"/>
      <c r="C8227" s="25"/>
      <c r="D8227" s="19"/>
      <c r="E8227" s="25"/>
      <c r="F8227" s="25"/>
      <c r="G8227" s="19"/>
      <c r="H8227" s="13"/>
      <c r="I8227" s="4"/>
      <c r="N8227" s="13"/>
      <c r="O8227" s="4"/>
    </row>
    <row r="8228" customFormat="false" ht="12.75" hidden="false" customHeight="false" outlineLevel="0" collapsed="false">
      <c r="A8228" s="76"/>
      <c r="B8228" s="77"/>
      <c r="C8228" s="25"/>
      <c r="D8228" s="19"/>
      <c r="E8228" s="25"/>
      <c r="F8228" s="25"/>
      <c r="G8228" s="19"/>
      <c r="H8228" s="13"/>
      <c r="I8228" s="4"/>
      <c r="N8228" s="13"/>
      <c r="O8228" s="4"/>
    </row>
    <row r="8229" customFormat="false" ht="12.75" hidden="false" customHeight="false" outlineLevel="0" collapsed="false">
      <c r="A8229" s="76"/>
      <c r="B8229" s="77"/>
      <c r="C8229" s="25"/>
      <c r="D8229" s="19"/>
      <c r="E8229" s="25"/>
      <c r="F8229" s="25"/>
      <c r="G8229" s="19"/>
      <c r="H8229" s="13"/>
      <c r="I8229" s="4"/>
      <c r="N8229" s="13"/>
      <c r="O8229" s="4"/>
    </row>
    <row r="8230" customFormat="false" ht="12.75" hidden="false" customHeight="false" outlineLevel="0" collapsed="false">
      <c r="A8230" s="76"/>
      <c r="B8230" s="77"/>
      <c r="C8230" s="25"/>
      <c r="D8230" s="19"/>
      <c r="E8230" s="25"/>
      <c r="F8230" s="25"/>
      <c r="G8230" s="19"/>
      <c r="H8230" s="13"/>
      <c r="I8230" s="4"/>
      <c r="N8230" s="13"/>
      <c r="O8230" s="4"/>
    </row>
    <row r="8231" customFormat="false" ht="12.75" hidden="false" customHeight="false" outlineLevel="0" collapsed="false">
      <c r="A8231" s="76"/>
      <c r="B8231" s="77"/>
      <c r="C8231" s="25"/>
      <c r="D8231" s="19"/>
      <c r="E8231" s="25"/>
      <c r="F8231" s="25"/>
      <c r="G8231" s="19"/>
      <c r="H8231" s="13"/>
      <c r="I8231" s="4"/>
      <c r="N8231" s="13"/>
      <c r="O8231" s="4"/>
    </row>
    <row r="8232" customFormat="false" ht="12.75" hidden="false" customHeight="false" outlineLevel="0" collapsed="false">
      <c r="A8232" s="76"/>
      <c r="B8232" s="77"/>
      <c r="C8232" s="25"/>
      <c r="D8232" s="19"/>
      <c r="E8232" s="25"/>
      <c r="F8232" s="25"/>
      <c r="G8232" s="19"/>
      <c r="H8232" s="13"/>
      <c r="I8232" s="4"/>
      <c r="N8232" s="13"/>
      <c r="O8232" s="4"/>
    </row>
    <row r="8233" customFormat="false" ht="12.75" hidden="false" customHeight="false" outlineLevel="0" collapsed="false">
      <c r="A8233" s="76"/>
      <c r="B8233" s="77"/>
      <c r="C8233" s="25"/>
      <c r="D8233" s="19"/>
      <c r="E8233" s="25"/>
      <c r="F8233" s="25"/>
      <c r="G8233" s="19"/>
      <c r="H8233" s="13"/>
      <c r="I8233" s="4"/>
      <c r="N8233" s="13"/>
      <c r="O8233" s="4"/>
    </row>
    <row r="8234" customFormat="false" ht="12.75" hidden="false" customHeight="false" outlineLevel="0" collapsed="false">
      <c r="A8234" s="76"/>
      <c r="B8234" s="77"/>
      <c r="C8234" s="25"/>
      <c r="D8234" s="19"/>
      <c r="E8234" s="25"/>
      <c r="F8234" s="25"/>
      <c r="G8234" s="19"/>
      <c r="H8234" s="13"/>
      <c r="I8234" s="4"/>
      <c r="N8234" s="13"/>
      <c r="O8234" s="4"/>
    </row>
    <row r="8235" customFormat="false" ht="12.75" hidden="false" customHeight="false" outlineLevel="0" collapsed="false">
      <c r="A8235" s="76"/>
      <c r="B8235" s="77"/>
      <c r="C8235" s="25"/>
      <c r="D8235" s="19"/>
      <c r="E8235" s="25"/>
      <c r="F8235" s="25"/>
      <c r="G8235" s="19"/>
      <c r="H8235" s="13"/>
      <c r="I8235" s="4"/>
      <c r="N8235" s="13"/>
      <c r="O8235" s="4"/>
    </row>
    <row r="8236" customFormat="false" ht="12.75" hidden="false" customHeight="false" outlineLevel="0" collapsed="false">
      <c r="A8236" s="76"/>
      <c r="B8236" s="77"/>
      <c r="C8236" s="25"/>
      <c r="D8236" s="19"/>
      <c r="E8236" s="25"/>
      <c r="F8236" s="25"/>
      <c r="G8236" s="19"/>
      <c r="H8236" s="13"/>
      <c r="I8236" s="4"/>
      <c r="N8236" s="13"/>
      <c r="O8236" s="4"/>
    </row>
    <row r="8237" customFormat="false" ht="12.75" hidden="false" customHeight="false" outlineLevel="0" collapsed="false">
      <c r="A8237" s="76"/>
      <c r="B8237" s="77"/>
      <c r="C8237" s="25"/>
      <c r="D8237" s="19"/>
      <c r="E8237" s="25"/>
      <c r="F8237" s="25"/>
      <c r="G8237" s="19"/>
      <c r="H8237" s="13"/>
      <c r="I8237" s="4"/>
      <c r="N8237" s="13"/>
      <c r="O8237" s="4"/>
    </row>
    <row r="8238" customFormat="false" ht="12.75" hidden="false" customHeight="false" outlineLevel="0" collapsed="false">
      <c r="A8238" s="76"/>
      <c r="B8238" s="77"/>
      <c r="C8238" s="25"/>
      <c r="D8238" s="19"/>
      <c r="E8238" s="25"/>
      <c r="F8238" s="25"/>
      <c r="G8238" s="19"/>
      <c r="H8238" s="13"/>
      <c r="I8238" s="4"/>
      <c r="N8238" s="13"/>
      <c r="O8238" s="4"/>
    </row>
    <row r="8239" customFormat="false" ht="12.75" hidden="false" customHeight="false" outlineLevel="0" collapsed="false">
      <c r="A8239" s="76"/>
      <c r="B8239" s="77"/>
      <c r="C8239" s="25"/>
      <c r="D8239" s="19"/>
      <c r="E8239" s="25"/>
      <c r="F8239" s="25"/>
      <c r="G8239" s="19"/>
      <c r="H8239" s="13"/>
      <c r="I8239" s="4"/>
      <c r="N8239" s="13"/>
      <c r="O8239" s="4"/>
    </row>
    <row r="8240" customFormat="false" ht="12.75" hidden="false" customHeight="false" outlineLevel="0" collapsed="false">
      <c r="A8240" s="76"/>
      <c r="B8240" s="77"/>
      <c r="C8240" s="25"/>
      <c r="D8240" s="19"/>
      <c r="E8240" s="25"/>
      <c r="F8240" s="25"/>
      <c r="G8240" s="19"/>
      <c r="H8240" s="13"/>
      <c r="I8240" s="4"/>
      <c r="N8240" s="13"/>
      <c r="O8240" s="4"/>
    </row>
    <row r="8241" customFormat="false" ht="12.75" hidden="false" customHeight="false" outlineLevel="0" collapsed="false">
      <c r="A8241" s="76"/>
      <c r="B8241" s="77"/>
      <c r="C8241" s="25"/>
      <c r="D8241" s="19"/>
      <c r="E8241" s="25"/>
      <c r="F8241" s="25"/>
      <c r="G8241" s="19"/>
      <c r="H8241" s="13"/>
      <c r="I8241" s="4"/>
      <c r="N8241" s="13"/>
      <c r="O8241" s="4"/>
    </row>
    <row r="8242" customFormat="false" ht="12.75" hidden="false" customHeight="false" outlineLevel="0" collapsed="false">
      <c r="A8242" s="76"/>
      <c r="B8242" s="77"/>
      <c r="C8242" s="25"/>
      <c r="D8242" s="19"/>
      <c r="E8242" s="25"/>
      <c r="F8242" s="25"/>
      <c r="G8242" s="19"/>
      <c r="H8242" s="13"/>
      <c r="I8242" s="4"/>
      <c r="N8242" s="13"/>
      <c r="O8242" s="4"/>
    </row>
    <row r="8243" customFormat="false" ht="12.75" hidden="false" customHeight="false" outlineLevel="0" collapsed="false">
      <c r="A8243" s="76"/>
      <c r="B8243" s="77"/>
      <c r="C8243" s="25"/>
      <c r="D8243" s="19"/>
      <c r="E8243" s="25"/>
      <c r="F8243" s="25"/>
      <c r="G8243" s="19"/>
      <c r="H8243" s="13"/>
      <c r="I8243" s="4"/>
      <c r="N8243" s="13"/>
      <c r="O8243" s="4"/>
    </row>
    <row r="8244" customFormat="false" ht="12.75" hidden="false" customHeight="false" outlineLevel="0" collapsed="false">
      <c r="A8244" s="76"/>
      <c r="B8244" s="77"/>
      <c r="C8244" s="25"/>
      <c r="D8244" s="19"/>
      <c r="E8244" s="25"/>
      <c r="F8244" s="25"/>
      <c r="G8244" s="19"/>
      <c r="H8244" s="13"/>
      <c r="I8244" s="4"/>
      <c r="N8244" s="13"/>
      <c r="O8244" s="4"/>
    </row>
    <row r="8245" customFormat="false" ht="12.75" hidden="false" customHeight="false" outlineLevel="0" collapsed="false">
      <c r="A8245" s="76"/>
      <c r="B8245" s="77"/>
      <c r="C8245" s="25"/>
      <c r="D8245" s="19"/>
      <c r="E8245" s="25"/>
      <c r="F8245" s="25"/>
      <c r="G8245" s="19"/>
      <c r="H8245" s="13"/>
      <c r="I8245" s="4"/>
      <c r="N8245" s="13"/>
      <c r="O8245" s="4"/>
    </row>
    <row r="8246" customFormat="false" ht="12.75" hidden="false" customHeight="false" outlineLevel="0" collapsed="false">
      <c r="A8246" s="76"/>
      <c r="B8246" s="77"/>
      <c r="C8246" s="25"/>
      <c r="D8246" s="19"/>
      <c r="E8246" s="25"/>
      <c r="F8246" s="25"/>
      <c r="G8246" s="19"/>
      <c r="H8246" s="13"/>
      <c r="I8246" s="4"/>
      <c r="N8246" s="13"/>
      <c r="O8246" s="4"/>
    </row>
    <row r="8247" customFormat="false" ht="12.75" hidden="false" customHeight="false" outlineLevel="0" collapsed="false">
      <c r="A8247" s="76"/>
      <c r="B8247" s="77"/>
      <c r="C8247" s="25"/>
      <c r="D8247" s="19"/>
      <c r="E8247" s="25"/>
      <c r="F8247" s="25"/>
      <c r="G8247" s="19"/>
      <c r="H8247" s="13"/>
      <c r="I8247" s="4"/>
      <c r="N8247" s="13"/>
      <c r="O8247" s="4"/>
    </row>
    <row r="8248" customFormat="false" ht="12.75" hidden="false" customHeight="false" outlineLevel="0" collapsed="false">
      <c r="A8248" s="76"/>
      <c r="B8248" s="77"/>
      <c r="C8248" s="25"/>
      <c r="D8248" s="19"/>
      <c r="E8248" s="25"/>
      <c r="F8248" s="25"/>
      <c r="G8248" s="19"/>
      <c r="H8248" s="13"/>
      <c r="I8248" s="4"/>
      <c r="N8248" s="13"/>
      <c r="O8248" s="4"/>
    </row>
    <row r="8249" customFormat="false" ht="12.75" hidden="false" customHeight="false" outlineLevel="0" collapsed="false">
      <c r="A8249" s="76"/>
      <c r="B8249" s="77"/>
      <c r="C8249" s="25"/>
      <c r="D8249" s="19"/>
      <c r="E8249" s="25"/>
      <c r="F8249" s="25"/>
      <c r="G8249" s="19"/>
      <c r="H8249" s="13"/>
      <c r="I8249" s="4"/>
      <c r="N8249" s="13"/>
      <c r="O8249" s="4"/>
    </row>
    <row r="8250" customFormat="false" ht="12.75" hidden="false" customHeight="false" outlineLevel="0" collapsed="false">
      <c r="A8250" s="76"/>
      <c r="B8250" s="77"/>
      <c r="C8250" s="25"/>
      <c r="D8250" s="19"/>
      <c r="E8250" s="25"/>
      <c r="F8250" s="25"/>
      <c r="G8250" s="19"/>
      <c r="H8250" s="13"/>
      <c r="I8250" s="4"/>
      <c r="N8250" s="13"/>
      <c r="O8250" s="4"/>
    </row>
    <row r="8251" customFormat="false" ht="12.75" hidden="false" customHeight="false" outlineLevel="0" collapsed="false">
      <c r="A8251" s="76"/>
      <c r="B8251" s="77"/>
      <c r="C8251" s="25"/>
      <c r="D8251" s="19"/>
      <c r="E8251" s="25"/>
      <c r="F8251" s="25"/>
      <c r="G8251" s="19"/>
      <c r="H8251" s="13"/>
      <c r="I8251" s="4"/>
      <c r="N8251" s="13"/>
      <c r="O8251" s="4"/>
    </row>
    <row r="8252" customFormat="false" ht="12.75" hidden="false" customHeight="false" outlineLevel="0" collapsed="false">
      <c r="A8252" s="76"/>
      <c r="B8252" s="77"/>
      <c r="C8252" s="25"/>
      <c r="D8252" s="19"/>
      <c r="E8252" s="25"/>
      <c r="F8252" s="25"/>
      <c r="G8252" s="19"/>
      <c r="H8252" s="13"/>
      <c r="I8252" s="4"/>
      <c r="N8252" s="13"/>
      <c r="O8252" s="4"/>
    </row>
    <row r="8253" customFormat="false" ht="12.75" hidden="false" customHeight="false" outlineLevel="0" collapsed="false">
      <c r="A8253" s="76"/>
      <c r="B8253" s="77"/>
      <c r="C8253" s="25"/>
      <c r="D8253" s="19"/>
      <c r="E8253" s="25"/>
      <c r="F8253" s="25"/>
      <c r="G8253" s="19"/>
      <c r="H8253" s="13"/>
      <c r="I8253" s="4"/>
      <c r="N8253" s="13"/>
      <c r="O8253" s="4"/>
    </row>
    <row r="8254" customFormat="false" ht="12.75" hidden="false" customHeight="false" outlineLevel="0" collapsed="false">
      <c r="A8254" s="76"/>
      <c r="B8254" s="77"/>
      <c r="C8254" s="25"/>
      <c r="D8254" s="19"/>
      <c r="E8254" s="25"/>
      <c r="F8254" s="25"/>
      <c r="G8254" s="19"/>
      <c r="H8254" s="13"/>
      <c r="I8254" s="4"/>
      <c r="N8254" s="13"/>
      <c r="O8254" s="4"/>
    </row>
    <row r="8255" customFormat="false" ht="12.75" hidden="false" customHeight="false" outlineLevel="0" collapsed="false">
      <c r="A8255" s="76"/>
      <c r="B8255" s="77"/>
      <c r="C8255" s="25"/>
      <c r="D8255" s="19"/>
      <c r="E8255" s="25"/>
      <c r="F8255" s="25"/>
      <c r="G8255" s="19"/>
      <c r="H8255" s="13"/>
      <c r="I8255" s="4"/>
      <c r="N8255" s="13"/>
      <c r="O8255" s="4"/>
    </row>
    <row r="8256" customFormat="false" ht="12.75" hidden="false" customHeight="false" outlineLevel="0" collapsed="false">
      <c r="A8256" s="76"/>
      <c r="B8256" s="77"/>
      <c r="C8256" s="25"/>
      <c r="D8256" s="19"/>
      <c r="E8256" s="25"/>
      <c r="F8256" s="25"/>
      <c r="G8256" s="19"/>
      <c r="H8256" s="13"/>
      <c r="I8256" s="4"/>
      <c r="N8256" s="13"/>
      <c r="O8256" s="4"/>
    </row>
    <row r="8257" customFormat="false" ht="12.75" hidden="false" customHeight="false" outlineLevel="0" collapsed="false">
      <c r="A8257" s="76"/>
      <c r="B8257" s="77"/>
      <c r="C8257" s="25"/>
      <c r="D8257" s="19"/>
      <c r="E8257" s="25"/>
      <c r="F8257" s="25"/>
      <c r="G8257" s="19"/>
      <c r="H8257" s="13"/>
      <c r="I8257" s="4"/>
      <c r="N8257" s="13"/>
      <c r="O8257" s="4"/>
    </row>
    <row r="8258" customFormat="false" ht="12.75" hidden="false" customHeight="false" outlineLevel="0" collapsed="false">
      <c r="A8258" s="76"/>
      <c r="B8258" s="77"/>
      <c r="C8258" s="25"/>
      <c r="D8258" s="19"/>
      <c r="E8258" s="25"/>
      <c r="F8258" s="25"/>
      <c r="G8258" s="19"/>
      <c r="H8258" s="13"/>
      <c r="I8258" s="4"/>
      <c r="N8258" s="13"/>
      <c r="O8258" s="4"/>
    </row>
    <row r="8259" customFormat="false" ht="12.75" hidden="false" customHeight="false" outlineLevel="0" collapsed="false">
      <c r="A8259" s="76"/>
      <c r="B8259" s="77"/>
      <c r="C8259" s="25"/>
      <c r="D8259" s="19"/>
      <c r="E8259" s="25"/>
      <c r="F8259" s="25"/>
      <c r="G8259" s="19"/>
      <c r="H8259" s="13"/>
      <c r="I8259" s="4"/>
      <c r="N8259" s="13"/>
      <c r="O8259" s="4"/>
    </row>
    <row r="8260" customFormat="false" ht="12.75" hidden="false" customHeight="false" outlineLevel="0" collapsed="false">
      <c r="A8260" s="76"/>
      <c r="B8260" s="77"/>
      <c r="C8260" s="25"/>
      <c r="D8260" s="19"/>
      <c r="E8260" s="25"/>
      <c r="F8260" s="25"/>
      <c r="G8260" s="19"/>
      <c r="H8260" s="13"/>
      <c r="I8260" s="4"/>
      <c r="N8260" s="13"/>
      <c r="O8260" s="4"/>
    </row>
    <row r="8261" customFormat="false" ht="12.75" hidden="false" customHeight="false" outlineLevel="0" collapsed="false">
      <c r="A8261" s="76"/>
      <c r="B8261" s="77"/>
      <c r="C8261" s="25"/>
      <c r="D8261" s="19"/>
      <c r="E8261" s="25"/>
      <c r="F8261" s="25"/>
      <c r="G8261" s="19"/>
      <c r="H8261" s="13"/>
      <c r="I8261" s="4"/>
      <c r="N8261" s="13"/>
      <c r="O8261" s="4"/>
    </row>
    <row r="8262" customFormat="false" ht="12.75" hidden="false" customHeight="false" outlineLevel="0" collapsed="false">
      <c r="A8262" s="76"/>
      <c r="B8262" s="77"/>
      <c r="C8262" s="25"/>
      <c r="D8262" s="19"/>
      <c r="E8262" s="25"/>
      <c r="F8262" s="25"/>
      <c r="G8262" s="19"/>
      <c r="H8262" s="13"/>
      <c r="I8262" s="4"/>
      <c r="N8262" s="13"/>
      <c r="O8262" s="4"/>
    </row>
    <row r="8263" customFormat="false" ht="12.75" hidden="false" customHeight="false" outlineLevel="0" collapsed="false">
      <c r="A8263" s="76"/>
      <c r="B8263" s="77"/>
      <c r="C8263" s="25"/>
      <c r="D8263" s="19"/>
      <c r="E8263" s="25"/>
      <c r="F8263" s="25"/>
      <c r="G8263" s="19"/>
      <c r="H8263" s="13"/>
      <c r="I8263" s="4"/>
      <c r="N8263" s="13"/>
      <c r="O8263" s="4"/>
    </row>
    <row r="8264" customFormat="false" ht="12.75" hidden="false" customHeight="false" outlineLevel="0" collapsed="false">
      <c r="A8264" s="76"/>
      <c r="B8264" s="77"/>
      <c r="C8264" s="25"/>
      <c r="D8264" s="19"/>
      <c r="E8264" s="25"/>
      <c r="F8264" s="25"/>
      <c r="G8264" s="19"/>
      <c r="H8264" s="13"/>
      <c r="I8264" s="4"/>
      <c r="N8264" s="13"/>
      <c r="O8264" s="4"/>
    </row>
    <row r="8265" customFormat="false" ht="12.75" hidden="false" customHeight="false" outlineLevel="0" collapsed="false">
      <c r="A8265" s="76"/>
      <c r="B8265" s="77"/>
      <c r="C8265" s="25"/>
      <c r="D8265" s="19"/>
      <c r="E8265" s="25"/>
      <c r="F8265" s="25"/>
      <c r="G8265" s="19"/>
      <c r="H8265" s="13"/>
      <c r="I8265" s="4"/>
      <c r="N8265" s="13"/>
      <c r="O8265" s="4"/>
    </row>
    <row r="8266" customFormat="false" ht="12.75" hidden="false" customHeight="false" outlineLevel="0" collapsed="false">
      <c r="A8266" s="76"/>
      <c r="B8266" s="77"/>
      <c r="C8266" s="25"/>
      <c r="D8266" s="19"/>
      <c r="E8266" s="25"/>
      <c r="F8266" s="25"/>
      <c r="G8266" s="19"/>
      <c r="H8266" s="13"/>
      <c r="I8266" s="4"/>
      <c r="N8266" s="13"/>
      <c r="O8266" s="4"/>
    </row>
    <row r="8267" customFormat="false" ht="12.75" hidden="false" customHeight="false" outlineLevel="0" collapsed="false">
      <c r="A8267" s="76"/>
      <c r="B8267" s="77"/>
      <c r="C8267" s="25"/>
      <c r="D8267" s="19"/>
      <c r="E8267" s="25"/>
      <c r="F8267" s="25"/>
      <c r="G8267" s="19"/>
      <c r="H8267" s="13"/>
      <c r="I8267" s="4"/>
      <c r="N8267" s="13"/>
      <c r="O8267" s="4"/>
    </row>
    <row r="8268" customFormat="false" ht="12.75" hidden="false" customHeight="false" outlineLevel="0" collapsed="false">
      <c r="A8268" s="76"/>
      <c r="B8268" s="77"/>
      <c r="C8268" s="25"/>
      <c r="D8268" s="19"/>
      <c r="E8268" s="25"/>
      <c r="F8268" s="25"/>
      <c r="G8268" s="19"/>
      <c r="H8268" s="13"/>
      <c r="I8268" s="4"/>
      <c r="N8268" s="13"/>
      <c r="O8268" s="4"/>
    </row>
    <row r="8269" customFormat="false" ht="12.75" hidden="false" customHeight="false" outlineLevel="0" collapsed="false">
      <c r="A8269" s="76"/>
      <c r="B8269" s="77"/>
      <c r="C8269" s="25"/>
      <c r="D8269" s="19"/>
      <c r="E8269" s="25"/>
      <c r="F8269" s="25"/>
      <c r="G8269" s="19"/>
      <c r="H8269" s="13"/>
      <c r="I8269" s="4"/>
      <c r="N8269" s="13"/>
      <c r="O8269" s="4"/>
    </row>
    <row r="8270" customFormat="false" ht="12.75" hidden="false" customHeight="false" outlineLevel="0" collapsed="false">
      <c r="A8270" s="76"/>
      <c r="B8270" s="77"/>
      <c r="C8270" s="25"/>
      <c r="D8270" s="19"/>
      <c r="E8270" s="25"/>
      <c r="F8270" s="25"/>
      <c r="G8270" s="19"/>
      <c r="H8270" s="13"/>
      <c r="I8270" s="4"/>
      <c r="N8270" s="13"/>
      <c r="O8270" s="4"/>
    </row>
    <row r="8271" customFormat="false" ht="12.75" hidden="false" customHeight="false" outlineLevel="0" collapsed="false">
      <c r="A8271" s="76"/>
      <c r="B8271" s="77"/>
      <c r="C8271" s="25"/>
      <c r="D8271" s="19"/>
      <c r="E8271" s="25"/>
      <c r="F8271" s="25"/>
      <c r="G8271" s="19"/>
      <c r="H8271" s="13"/>
      <c r="I8271" s="4"/>
      <c r="N8271" s="13"/>
      <c r="O8271" s="4"/>
    </row>
    <row r="8272" customFormat="false" ht="12.75" hidden="false" customHeight="false" outlineLevel="0" collapsed="false">
      <c r="A8272" s="76"/>
      <c r="B8272" s="77"/>
      <c r="C8272" s="25"/>
      <c r="D8272" s="19"/>
      <c r="E8272" s="25"/>
      <c r="F8272" s="25"/>
      <c r="G8272" s="19"/>
      <c r="H8272" s="13"/>
      <c r="I8272" s="4"/>
      <c r="N8272" s="13"/>
      <c r="O8272" s="4"/>
    </row>
    <row r="8273" customFormat="false" ht="12.75" hidden="false" customHeight="false" outlineLevel="0" collapsed="false">
      <c r="A8273" s="76"/>
      <c r="B8273" s="77"/>
      <c r="C8273" s="25"/>
      <c r="D8273" s="19"/>
      <c r="E8273" s="25"/>
      <c r="F8273" s="25"/>
      <c r="G8273" s="19"/>
      <c r="H8273" s="13"/>
      <c r="I8273" s="4"/>
      <c r="N8273" s="13"/>
      <c r="O8273" s="4"/>
    </row>
    <row r="8274" customFormat="false" ht="12.75" hidden="false" customHeight="false" outlineLevel="0" collapsed="false">
      <c r="A8274" s="76"/>
      <c r="B8274" s="77"/>
      <c r="C8274" s="25"/>
      <c r="D8274" s="19"/>
      <c r="E8274" s="25"/>
      <c r="F8274" s="25"/>
      <c r="G8274" s="19"/>
      <c r="H8274" s="13"/>
      <c r="I8274" s="4"/>
      <c r="N8274" s="13"/>
      <c r="O8274" s="4"/>
    </row>
    <row r="8275" customFormat="false" ht="12.75" hidden="false" customHeight="false" outlineLevel="0" collapsed="false">
      <c r="A8275" s="76"/>
      <c r="B8275" s="77"/>
      <c r="C8275" s="25"/>
      <c r="D8275" s="19"/>
      <c r="E8275" s="25"/>
      <c r="F8275" s="25"/>
      <c r="G8275" s="19"/>
      <c r="H8275" s="13"/>
      <c r="I8275" s="4"/>
      <c r="N8275" s="13"/>
      <c r="O8275" s="4"/>
    </row>
    <row r="8276" customFormat="false" ht="12.75" hidden="false" customHeight="false" outlineLevel="0" collapsed="false">
      <c r="A8276" s="76"/>
      <c r="B8276" s="77"/>
      <c r="C8276" s="25"/>
      <c r="D8276" s="19"/>
      <c r="E8276" s="25"/>
      <c r="F8276" s="25"/>
      <c r="G8276" s="19"/>
      <c r="H8276" s="13"/>
      <c r="I8276" s="4"/>
      <c r="N8276" s="13"/>
      <c r="O8276" s="4"/>
    </row>
    <row r="8277" customFormat="false" ht="12.75" hidden="false" customHeight="false" outlineLevel="0" collapsed="false">
      <c r="A8277" s="76"/>
      <c r="B8277" s="77"/>
      <c r="C8277" s="25"/>
      <c r="D8277" s="19"/>
      <c r="E8277" s="25"/>
      <c r="F8277" s="25"/>
      <c r="G8277" s="19"/>
      <c r="H8277" s="13"/>
      <c r="I8277" s="4"/>
      <c r="N8277" s="13"/>
      <c r="O8277" s="4"/>
    </row>
    <row r="8278" customFormat="false" ht="12.75" hidden="false" customHeight="false" outlineLevel="0" collapsed="false">
      <c r="A8278" s="76"/>
      <c r="B8278" s="77"/>
      <c r="C8278" s="25"/>
      <c r="D8278" s="19"/>
      <c r="E8278" s="25"/>
      <c r="F8278" s="25"/>
      <c r="G8278" s="19"/>
      <c r="H8278" s="13"/>
      <c r="I8278" s="4"/>
      <c r="N8278" s="13"/>
      <c r="O8278" s="4"/>
    </row>
    <row r="8279" customFormat="false" ht="12.75" hidden="false" customHeight="false" outlineLevel="0" collapsed="false">
      <c r="A8279" s="76"/>
      <c r="B8279" s="77"/>
      <c r="C8279" s="25"/>
      <c r="D8279" s="19"/>
      <c r="E8279" s="25"/>
      <c r="F8279" s="25"/>
      <c r="G8279" s="19"/>
      <c r="H8279" s="13"/>
      <c r="I8279" s="4"/>
      <c r="N8279" s="13"/>
      <c r="O8279" s="4"/>
    </row>
    <row r="8280" customFormat="false" ht="12.75" hidden="false" customHeight="false" outlineLevel="0" collapsed="false">
      <c r="A8280" s="76"/>
      <c r="B8280" s="77"/>
      <c r="C8280" s="25"/>
      <c r="D8280" s="19"/>
      <c r="E8280" s="25"/>
      <c r="F8280" s="25"/>
      <c r="G8280" s="19"/>
      <c r="H8280" s="13"/>
      <c r="I8280" s="4"/>
      <c r="N8280" s="13"/>
      <c r="O8280" s="4"/>
    </row>
    <row r="8281" customFormat="false" ht="12.75" hidden="false" customHeight="false" outlineLevel="0" collapsed="false">
      <c r="A8281" s="76"/>
      <c r="B8281" s="77"/>
      <c r="C8281" s="25"/>
      <c r="D8281" s="19"/>
      <c r="E8281" s="25"/>
      <c r="F8281" s="25"/>
      <c r="G8281" s="19"/>
      <c r="H8281" s="13"/>
      <c r="I8281" s="4"/>
      <c r="N8281" s="13"/>
      <c r="O8281" s="4"/>
    </row>
    <row r="8282" customFormat="false" ht="12.75" hidden="false" customHeight="false" outlineLevel="0" collapsed="false">
      <c r="A8282" s="76"/>
      <c r="B8282" s="77"/>
      <c r="C8282" s="25"/>
      <c r="D8282" s="19"/>
      <c r="E8282" s="25"/>
      <c r="F8282" s="25"/>
      <c r="G8282" s="19"/>
      <c r="H8282" s="13"/>
      <c r="I8282" s="4"/>
      <c r="N8282" s="13"/>
      <c r="O8282" s="4"/>
    </row>
    <row r="8283" customFormat="false" ht="12.75" hidden="false" customHeight="false" outlineLevel="0" collapsed="false">
      <c r="A8283" s="76"/>
      <c r="B8283" s="77"/>
      <c r="C8283" s="25"/>
      <c r="D8283" s="19"/>
      <c r="E8283" s="25"/>
      <c r="F8283" s="25"/>
      <c r="G8283" s="19"/>
      <c r="H8283" s="13"/>
      <c r="I8283" s="4"/>
      <c r="N8283" s="13"/>
      <c r="O8283" s="4"/>
    </row>
    <row r="8284" customFormat="false" ht="12.75" hidden="false" customHeight="false" outlineLevel="0" collapsed="false">
      <c r="A8284" s="76"/>
      <c r="B8284" s="77"/>
      <c r="C8284" s="25"/>
      <c r="D8284" s="19"/>
      <c r="E8284" s="25"/>
      <c r="F8284" s="25"/>
      <c r="G8284" s="19"/>
      <c r="H8284" s="13"/>
      <c r="I8284" s="4"/>
      <c r="N8284" s="13"/>
      <c r="O8284" s="4"/>
    </row>
    <row r="8285" customFormat="false" ht="12.75" hidden="false" customHeight="false" outlineLevel="0" collapsed="false">
      <c r="A8285" s="76"/>
      <c r="B8285" s="77"/>
      <c r="C8285" s="25"/>
      <c r="D8285" s="19"/>
      <c r="E8285" s="25"/>
      <c r="F8285" s="25"/>
      <c r="G8285" s="19"/>
      <c r="H8285" s="13"/>
      <c r="I8285" s="4"/>
      <c r="N8285" s="13"/>
      <c r="O8285" s="4"/>
    </row>
    <row r="8286" customFormat="false" ht="12.75" hidden="false" customHeight="false" outlineLevel="0" collapsed="false">
      <c r="A8286" s="76"/>
      <c r="B8286" s="77"/>
      <c r="C8286" s="25"/>
      <c r="D8286" s="19"/>
      <c r="E8286" s="25"/>
      <c r="F8286" s="25"/>
      <c r="G8286" s="19"/>
      <c r="H8286" s="13"/>
      <c r="I8286" s="4"/>
      <c r="N8286" s="13"/>
      <c r="O8286" s="4"/>
    </row>
    <row r="8287" customFormat="false" ht="12.75" hidden="false" customHeight="false" outlineLevel="0" collapsed="false">
      <c r="A8287" s="76"/>
      <c r="B8287" s="77"/>
      <c r="C8287" s="25"/>
      <c r="D8287" s="19"/>
      <c r="E8287" s="25"/>
      <c r="F8287" s="25"/>
      <c r="G8287" s="19"/>
      <c r="H8287" s="13"/>
      <c r="I8287" s="4"/>
      <c r="N8287" s="13"/>
      <c r="O8287" s="4"/>
    </row>
    <row r="8288" customFormat="false" ht="12.75" hidden="false" customHeight="false" outlineLevel="0" collapsed="false">
      <c r="A8288" s="76"/>
      <c r="B8288" s="77"/>
      <c r="C8288" s="25"/>
      <c r="D8288" s="19"/>
      <c r="E8288" s="25"/>
      <c r="F8288" s="25"/>
      <c r="G8288" s="19"/>
      <c r="H8288" s="13"/>
      <c r="I8288" s="4"/>
      <c r="N8288" s="13"/>
      <c r="O8288" s="4"/>
    </row>
    <row r="8289" customFormat="false" ht="12.75" hidden="false" customHeight="false" outlineLevel="0" collapsed="false">
      <c r="A8289" s="76"/>
      <c r="B8289" s="77"/>
      <c r="C8289" s="25"/>
      <c r="D8289" s="19"/>
      <c r="E8289" s="25"/>
      <c r="F8289" s="25"/>
      <c r="G8289" s="19"/>
      <c r="H8289" s="13"/>
      <c r="I8289" s="4"/>
      <c r="N8289" s="13"/>
      <c r="O8289" s="4"/>
    </row>
    <row r="8290" customFormat="false" ht="12.75" hidden="false" customHeight="false" outlineLevel="0" collapsed="false">
      <c r="A8290" s="76"/>
      <c r="B8290" s="77"/>
      <c r="C8290" s="25"/>
      <c r="D8290" s="19"/>
      <c r="E8290" s="25"/>
      <c r="F8290" s="25"/>
      <c r="G8290" s="19"/>
      <c r="H8290" s="13"/>
      <c r="I8290" s="4"/>
      <c r="N8290" s="13"/>
      <c r="O8290" s="4"/>
    </row>
    <row r="8291" customFormat="false" ht="12.75" hidden="false" customHeight="false" outlineLevel="0" collapsed="false">
      <c r="A8291" s="76"/>
      <c r="B8291" s="77"/>
      <c r="C8291" s="25"/>
      <c r="D8291" s="19"/>
      <c r="E8291" s="25"/>
      <c r="F8291" s="25"/>
      <c r="G8291" s="19"/>
      <c r="H8291" s="13"/>
      <c r="I8291" s="4"/>
      <c r="N8291" s="13"/>
      <c r="O8291" s="4"/>
    </row>
    <row r="8292" customFormat="false" ht="12.75" hidden="false" customHeight="false" outlineLevel="0" collapsed="false">
      <c r="A8292" s="76"/>
      <c r="B8292" s="77"/>
      <c r="C8292" s="25"/>
      <c r="D8292" s="19"/>
      <c r="E8292" s="25"/>
      <c r="F8292" s="25"/>
      <c r="G8292" s="19"/>
      <c r="H8292" s="13"/>
      <c r="I8292" s="4"/>
      <c r="N8292" s="13"/>
      <c r="O8292" s="4"/>
    </row>
    <row r="8293" customFormat="false" ht="12.75" hidden="false" customHeight="false" outlineLevel="0" collapsed="false">
      <c r="A8293" s="76"/>
      <c r="B8293" s="77"/>
      <c r="C8293" s="25"/>
      <c r="D8293" s="19"/>
      <c r="E8293" s="25"/>
      <c r="F8293" s="25"/>
      <c r="G8293" s="19"/>
      <c r="H8293" s="13"/>
      <c r="I8293" s="4"/>
      <c r="N8293" s="13"/>
      <c r="O8293" s="4"/>
    </row>
    <row r="8294" customFormat="false" ht="12.75" hidden="false" customHeight="false" outlineLevel="0" collapsed="false">
      <c r="A8294" s="76"/>
      <c r="B8294" s="77"/>
      <c r="C8294" s="25"/>
      <c r="D8294" s="19"/>
      <c r="E8294" s="25"/>
      <c r="F8294" s="25"/>
      <c r="G8294" s="19"/>
      <c r="H8294" s="13"/>
      <c r="I8294" s="4"/>
      <c r="N8294" s="13"/>
      <c r="O8294" s="4"/>
    </row>
    <row r="8295" customFormat="false" ht="12.75" hidden="false" customHeight="false" outlineLevel="0" collapsed="false">
      <c r="A8295" s="76"/>
      <c r="B8295" s="77"/>
      <c r="C8295" s="25"/>
      <c r="D8295" s="19"/>
      <c r="E8295" s="25"/>
      <c r="F8295" s="25"/>
      <c r="G8295" s="19"/>
      <c r="H8295" s="13"/>
      <c r="I8295" s="4"/>
      <c r="N8295" s="13"/>
      <c r="O8295" s="4"/>
    </row>
    <row r="8296" customFormat="false" ht="12.75" hidden="false" customHeight="false" outlineLevel="0" collapsed="false">
      <c r="A8296" s="76"/>
      <c r="B8296" s="77"/>
      <c r="C8296" s="25"/>
      <c r="D8296" s="19"/>
      <c r="E8296" s="25"/>
      <c r="F8296" s="25"/>
      <c r="G8296" s="19"/>
      <c r="H8296" s="13"/>
      <c r="I8296" s="4"/>
      <c r="N8296" s="13"/>
      <c r="O8296" s="4"/>
    </row>
    <row r="8297" customFormat="false" ht="12.75" hidden="false" customHeight="false" outlineLevel="0" collapsed="false">
      <c r="A8297" s="76"/>
      <c r="B8297" s="77"/>
      <c r="C8297" s="25"/>
      <c r="D8297" s="19"/>
      <c r="E8297" s="25"/>
      <c r="F8297" s="25"/>
      <c r="G8297" s="19"/>
      <c r="H8297" s="13"/>
      <c r="I8297" s="4"/>
      <c r="N8297" s="13"/>
      <c r="O8297" s="4"/>
    </row>
    <row r="8298" customFormat="false" ht="12.75" hidden="false" customHeight="false" outlineLevel="0" collapsed="false">
      <c r="A8298" s="76"/>
      <c r="B8298" s="77"/>
      <c r="C8298" s="25"/>
      <c r="D8298" s="19"/>
      <c r="E8298" s="25"/>
      <c r="F8298" s="25"/>
      <c r="G8298" s="19"/>
      <c r="H8298" s="13"/>
      <c r="I8298" s="4"/>
      <c r="N8298" s="13"/>
      <c r="O8298" s="4"/>
    </row>
    <row r="8299" customFormat="false" ht="12.75" hidden="false" customHeight="false" outlineLevel="0" collapsed="false">
      <c r="A8299" s="76"/>
      <c r="B8299" s="77"/>
      <c r="C8299" s="25"/>
      <c r="D8299" s="19"/>
      <c r="E8299" s="25"/>
      <c r="F8299" s="25"/>
      <c r="G8299" s="19"/>
      <c r="H8299" s="13"/>
      <c r="I8299" s="4"/>
      <c r="N8299" s="13"/>
      <c r="O8299" s="4"/>
    </row>
    <row r="8300" customFormat="false" ht="12.75" hidden="false" customHeight="false" outlineLevel="0" collapsed="false">
      <c r="A8300" s="76"/>
      <c r="B8300" s="77"/>
      <c r="C8300" s="25"/>
      <c r="D8300" s="19"/>
      <c r="E8300" s="25"/>
      <c r="F8300" s="25"/>
      <c r="G8300" s="19"/>
      <c r="H8300" s="13"/>
      <c r="I8300" s="4"/>
      <c r="N8300" s="13"/>
      <c r="O8300" s="4"/>
    </row>
    <row r="8301" customFormat="false" ht="12.75" hidden="false" customHeight="false" outlineLevel="0" collapsed="false">
      <c r="A8301" s="76"/>
      <c r="B8301" s="77"/>
      <c r="C8301" s="25"/>
      <c r="D8301" s="19"/>
      <c r="E8301" s="25"/>
      <c r="F8301" s="25"/>
      <c r="G8301" s="19"/>
      <c r="H8301" s="13"/>
      <c r="I8301" s="4"/>
      <c r="N8301" s="13"/>
      <c r="O8301" s="4"/>
    </row>
    <row r="8302" customFormat="false" ht="12.75" hidden="false" customHeight="false" outlineLevel="0" collapsed="false">
      <c r="A8302" s="76"/>
      <c r="B8302" s="77"/>
      <c r="C8302" s="25"/>
      <c r="D8302" s="19"/>
      <c r="E8302" s="25"/>
      <c r="F8302" s="25"/>
      <c r="G8302" s="19"/>
      <c r="H8302" s="13"/>
      <c r="I8302" s="4"/>
      <c r="N8302" s="13"/>
      <c r="O8302" s="4"/>
    </row>
    <row r="8303" customFormat="false" ht="12.75" hidden="false" customHeight="false" outlineLevel="0" collapsed="false">
      <c r="A8303" s="76"/>
      <c r="B8303" s="77"/>
      <c r="C8303" s="25"/>
      <c r="D8303" s="19"/>
      <c r="E8303" s="25"/>
      <c r="F8303" s="25"/>
      <c r="G8303" s="19"/>
      <c r="H8303" s="13"/>
      <c r="I8303" s="4"/>
      <c r="N8303" s="13"/>
      <c r="O8303" s="4"/>
    </row>
    <row r="8304" customFormat="false" ht="12.75" hidden="false" customHeight="false" outlineLevel="0" collapsed="false">
      <c r="A8304" s="76"/>
      <c r="B8304" s="77"/>
      <c r="C8304" s="25"/>
      <c r="D8304" s="19"/>
      <c r="E8304" s="25"/>
      <c r="F8304" s="25"/>
      <c r="G8304" s="19"/>
      <c r="H8304" s="13"/>
      <c r="I8304" s="4"/>
      <c r="N8304" s="13"/>
      <c r="O8304" s="4"/>
    </row>
    <row r="8305" customFormat="false" ht="12.75" hidden="false" customHeight="false" outlineLevel="0" collapsed="false">
      <c r="A8305" s="76"/>
      <c r="B8305" s="77"/>
      <c r="C8305" s="25"/>
      <c r="D8305" s="19"/>
      <c r="E8305" s="25"/>
      <c r="F8305" s="25"/>
      <c r="G8305" s="19"/>
      <c r="H8305" s="13"/>
      <c r="I8305" s="4"/>
      <c r="N8305" s="13"/>
      <c r="O8305" s="4"/>
    </row>
    <row r="8306" customFormat="false" ht="12.75" hidden="false" customHeight="false" outlineLevel="0" collapsed="false">
      <c r="A8306" s="76"/>
      <c r="B8306" s="77"/>
      <c r="C8306" s="25"/>
      <c r="D8306" s="19"/>
      <c r="E8306" s="25"/>
      <c r="F8306" s="25"/>
      <c r="G8306" s="19"/>
      <c r="H8306" s="13"/>
      <c r="I8306" s="4"/>
      <c r="N8306" s="13"/>
      <c r="O8306" s="4"/>
    </row>
    <row r="8307" customFormat="false" ht="12.75" hidden="false" customHeight="false" outlineLevel="0" collapsed="false">
      <c r="A8307" s="76"/>
      <c r="B8307" s="77"/>
      <c r="C8307" s="25"/>
      <c r="D8307" s="19"/>
      <c r="E8307" s="25"/>
      <c r="F8307" s="25"/>
      <c r="G8307" s="19"/>
      <c r="H8307" s="13"/>
      <c r="I8307" s="4"/>
      <c r="N8307" s="13"/>
      <c r="O8307" s="4"/>
    </row>
    <row r="8308" customFormat="false" ht="12.75" hidden="false" customHeight="false" outlineLevel="0" collapsed="false">
      <c r="A8308" s="76"/>
      <c r="B8308" s="77"/>
      <c r="C8308" s="25"/>
      <c r="D8308" s="19"/>
      <c r="E8308" s="25"/>
      <c r="F8308" s="25"/>
      <c r="G8308" s="19"/>
      <c r="H8308" s="13"/>
      <c r="I8308" s="4"/>
      <c r="N8308" s="13"/>
      <c r="O8308" s="4"/>
    </row>
    <row r="8309" customFormat="false" ht="12.75" hidden="false" customHeight="false" outlineLevel="0" collapsed="false">
      <c r="A8309" s="76"/>
      <c r="B8309" s="77"/>
      <c r="C8309" s="25"/>
      <c r="D8309" s="19"/>
      <c r="E8309" s="25"/>
      <c r="F8309" s="25"/>
      <c r="G8309" s="19"/>
      <c r="H8309" s="13"/>
      <c r="I8309" s="4"/>
      <c r="N8309" s="13"/>
      <c r="O8309" s="4"/>
    </row>
    <row r="8310" customFormat="false" ht="12.75" hidden="false" customHeight="false" outlineLevel="0" collapsed="false">
      <c r="A8310" s="76"/>
      <c r="B8310" s="77"/>
      <c r="C8310" s="25"/>
      <c r="D8310" s="19"/>
      <c r="E8310" s="25"/>
      <c r="F8310" s="25"/>
      <c r="G8310" s="19"/>
      <c r="H8310" s="13"/>
      <c r="I8310" s="4"/>
      <c r="N8310" s="13"/>
      <c r="O8310" s="4"/>
    </row>
    <row r="8311" customFormat="false" ht="12.75" hidden="false" customHeight="false" outlineLevel="0" collapsed="false">
      <c r="A8311" s="76"/>
      <c r="B8311" s="77"/>
      <c r="C8311" s="25"/>
      <c r="D8311" s="19"/>
      <c r="E8311" s="25"/>
      <c r="F8311" s="25"/>
      <c r="G8311" s="19"/>
      <c r="H8311" s="13"/>
      <c r="I8311" s="4"/>
      <c r="N8311" s="13"/>
      <c r="O8311" s="4"/>
    </row>
    <row r="8312" customFormat="false" ht="12.75" hidden="false" customHeight="false" outlineLevel="0" collapsed="false">
      <c r="A8312" s="76"/>
      <c r="B8312" s="77"/>
      <c r="C8312" s="25"/>
      <c r="D8312" s="19"/>
      <c r="E8312" s="25"/>
      <c r="F8312" s="25"/>
      <c r="G8312" s="19"/>
      <c r="H8312" s="13"/>
      <c r="I8312" s="4"/>
      <c r="N8312" s="13"/>
      <c r="O8312" s="4"/>
    </row>
    <row r="8313" customFormat="false" ht="12.75" hidden="false" customHeight="false" outlineLevel="0" collapsed="false">
      <c r="A8313" s="76"/>
      <c r="B8313" s="77"/>
      <c r="C8313" s="25"/>
      <c r="D8313" s="19"/>
      <c r="E8313" s="25"/>
      <c r="F8313" s="25"/>
      <c r="G8313" s="19"/>
      <c r="H8313" s="13"/>
      <c r="I8313" s="4"/>
      <c r="N8313" s="13"/>
      <c r="O8313" s="4"/>
    </row>
    <row r="8314" customFormat="false" ht="12.75" hidden="false" customHeight="false" outlineLevel="0" collapsed="false">
      <c r="A8314" s="76"/>
      <c r="B8314" s="77"/>
      <c r="C8314" s="25"/>
      <c r="D8314" s="19"/>
      <c r="E8314" s="25"/>
      <c r="F8314" s="25"/>
      <c r="G8314" s="19"/>
      <c r="H8314" s="13"/>
      <c r="I8314" s="4"/>
      <c r="N8314" s="13"/>
      <c r="O8314" s="4"/>
    </row>
    <row r="8315" customFormat="false" ht="12.75" hidden="false" customHeight="false" outlineLevel="0" collapsed="false">
      <c r="A8315" s="76"/>
      <c r="B8315" s="77"/>
      <c r="C8315" s="25"/>
      <c r="D8315" s="19"/>
      <c r="E8315" s="25"/>
      <c r="F8315" s="25"/>
      <c r="G8315" s="19"/>
      <c r="H8315" s="13"/>
      <c r="I8315" s="4"/>
      <c r="N8315" s="13"/>
      <c r="O8315" s="4"/>
    </row>
    <row r="8316" customFormat="false" ht="12.75" hidden="false" customHeight="false" outlineLevel="0" collapsed="false">
      <c r="A8316" s="76"/>
      <c r="B8316" s="77"/>
      <c r="C8316" s="25"/>
      <c r="D8316" s="19"/>
      <c r="E8316" s="25"/>
      <c r="F8316" s="25"/>
      <c r="G8316" s="19"/>
      <c r="H8316" s="13"/>
      <c r="I8316" s="4"/>
      <c r="N8316" s="13"/>
      <c r="O8316" s="4"/>
    </row>
    <row r="8317" customFormat="false" ht="12.75" hidden="false" customHeight="false" outlineLevel="0" collapsed="false">
      <c r="A8317" s="76"/>
      <c r="B8317" s="77"/>
      <c r="C8317" s="25"/>
      <c r="D8317" s="19"/>
      <c r="E8317" s="25"/>
      <c r="F8317" s="25"/>
      <c r="G8317" s="19"/>
      <c r="H8317" s="13"/>
      <c r="I8317" s="4"/>
      <c r="N8317" s="13"/>
      <c r="O8317" s="4"/>
    </row>
    <row r="8318" customFormat="false" ht="12.75" hidden="false" customHeight="false" outlineLevel="0" collapsed="false">
      <c r="A8318" s="76"/>
      <c r="B8318" s="77"/>
      <c r="C8318" s="25"/>
      <c r="D8318" s="19"/>
      <c r="E8318" s="25"/>
      <c r="F8318" s="25"/>
      <c r="G8318" s="19"/>
      <c r="H8318" s="13"/>
      <c r="I8318" s="4"/>
      <c r="N8318" s="13"/>
      <c r="O8318" s="4"/>
    </row>
    <row r="8319" customFormat="false" ht="12.75" hidden="false" customHeight="false" outlineLevel="0" collapsed="false">
      <c r="A8319" s="76"/>
      <c r="B8319" s="77"/>
      <c r="C8319" s="25"/>
      <c r="D8319" s="19"/>
      <c r="E8319" s="25"/>
      <c r="F8319" s="25"/>
      <c r="G8319" s="19"/>
      <c r="H8319" s="13"/>
      <c r="I8319" s="4"/>
      <c r="N8319" s="13"/>
      <c r="O8319" s="4"/>
    </row>
    <row r="8320" customFormat="false" ht="12.75" hidden="false" customHeight="false" outlineLevel="0" collapsed="false">
      <c r="A8320" s="76"/>
      <c r="B8320" s="77"/>
      <c r="C8320" s="25"/>
      <c r="D8320" s="19"/>
      <c r="E8320" s="25"/>
      <c r="F8320" s="25"/>
      <c r="G8320" s="19"/>
      <c r="H8320" s="13"/>
      <c r="I8320" s="4"/>
      <c r="N8320" s="13"/>
      <c r="O8320" s="4"/>
    </row>
    <row r="8321" customFormat="false" ht="12.75" hidden="false" customHeight="false" outlineLevel="0" collapsed="false">
      <c r="A8321" s="76"/>
      <c r="B8321" s="77"/>
      <c r="C8321" s="25"/>
      <c r="D8321" s="19"/>
      <c r="E8321" s="25"/>
      <c r="F8321" s="25"/>
      <c r="G8321" s="19"/>
      <c r="H8321" s="13"/>
      <c r="I8321" s="4"/>
      <c r="N8321" s="13"/>
      <c r="O8321" s="4"/>
    </row>
    <row r="8322" customFormat="false" ht="12.75" hidden="false" customHeight="false" outlineLevel="0" collapsed="false">
      <c r="A8322" s="76"/>
      <c r="B8322" s="77"/>
      <c r="C8322" s="25"/>
      <c r="D8322" s="19"/>
      <c r="E8322" s="25"/>
      <c r="F8322" s="25"/>
      <c r="G8322" s="19"/>
      <c r="H8322" s="13"/>
      <c r="I8322" s="4"/>
      <c r="N8322" s="13"/>
      <c r="O8322" s="4"/>
    </row>
    <row r="8323" customFormat="false" ht="12.75" hidden="false" customHeight="false" outlineLevel="0" collapsed="false">
      <c r="A8323" s="76"/>
      <c r="B8323" s="77"/>
      <c r="C8323" s="25"/>
      <c r="D8323" s="19"/>
      <c r="E8323" s="25"/>
      <c r="F8323" s="25"/>
      <c r="G8323" s="19"/>
      <c r="H8323" s="13"/>
      <c r="I8323" s="4"/>
      <c r="N8323" s="13"/>
      <c r="O8323" s="4"/>
    </row>
    <row r="8324" customFormat="false" ht="12.75" hidden="false" customHeight="false" outlineLevel="0" collapsed="false">
      <c r="A8324" s="76"/>
      <c r="B8324" s="77"/>
      <c r="C8324" s="25"/>
      <c r="D8324" s="19"/>
      <c r="E8324" s="25"/>
      <c r="F8324" s="25"/>
      <c r="G8324" s="19"/>
      <c r="H8324" s="13"/>
      <c r="I8324" s="4"/>
      <c r="N8324" s="13"/>
      <c r="O8324" s="4"/>
    </row>
    <row r="8325" customFormat="false" ht="12.75" hidden="false" customHeight="false" outlineLevel="0" collapsed="false">
      <c r="A8325" s="76"/>
      <c r="B8325" s="77"/>
      <c r="C8325" s="25"/>
      <c r="D8325" s="19"/>
      <c r="E8325" s="25"/>
      <c r="F8325" s="25"/>
      <c r="G8325" s="19"/>
      <c r="H8325" s="13"/>
      <c r="I8325" s="4"/>
      <c r="N8325" s="13"/>
      <c r="O8325" s="4"/>
    </row>
    <row r="8326" customFormat="false" ht="12.75" hidden="false" customHeight="false" outlineLevel="0" collapsed="false">
      <c r="A8326" s="76"/>
      <c r="B8326" s="77"/>
      <c r="C8326" s="25"/>
      <c r="D8326" s="19"/>
      <c r="E8326" s="25"/>
      <c r="F8326" s="25"/>
      <c r="G8326" s="19"/>
      <c r="H8326" s="13"/>
      <c r="I8326" s="4"/>
      <c r="N8326" s="13"/>
      <c r="O8326" s="4"/>
    </row>
    <row r="8327" customFormat="false" ht="12.75" hidden="false" customHeight="false" outlineLevel="0" collapsed="false">
      <c r="A8327" s="76"/>
      <c r="B8327" s="77"/>
      <c r="C8327" s="25"/>
      <c r="D8327" s="19"/>
      <c r="E8327" s="25"/>
      <c r="F8327" s="25"/>
      <c r="G8327" s="19"/>
      <c r="H8327" s="13"/>
      <c r="I8327" s="4"/>
      <c r="N8327" s="13"/>
      <c r="O8327" s="4"/>
    </row>
    <row r="8328" customFormat="false" ht="12.75" hidden="false" customHeight="false" outlineLevel="0" collapsed="false">
      <c r="A8328" s="76"/>
      <c r="B8328" s="77"/>
      <c r="C8328" s="25"/>
      <c r="D8328" s="19"/>
      <c r="E8328" s="25"/>
      <c r="F8328" s="25"/>
      <c r="G8328" s="19"/>
      <c r="H8328" s="13"/>
      <c r="I8328" s="4"/>
      <c r="N8328" s="13"/>
      <c r="O8328" s="4"/>
    </row>
    <row r="8329" customFormat="false" ht="12.75" hidden="false" customHeight="false" outlineLevel="0" collapsed="false">
      <c r="A8329" s="76"/>
      <c r="B8329" s="77"/>
      <c r="C8329" s="25"/>
      <c r="D8329" s="19"/>
      <c r="E8329" s="25"/>
      <c r="F8329" s="25"/>
      <c r="G8329" s="19"/>
      <c r="H8329" s="13"/>
      <c r="I8329" s="4"/>
      <c r="N8329" s="13"/>
      <c r="O8329" s="4"/>
    </row>
    <row r="8330" customFormat="false" ht="12.75" hidden="false" customHeight="false" outlineLevel="0" collapsed="false">
      <c r="A8330" s="76"/>
      <c r="B8330" s="77"/>
      <c r="C8330" s="25"/>
      <c r="D8330" s="19"/>
      <c r="E8330" s="25"/>
      <c r="F8330" s="25"/>
      <c r="G8330" s="19"/>
      <c r="H8330" s="13"/>
      <c r="I8330" s="4"/>
      <c r="N8330" s="13"/>
      <c r="O8330" s="4"/>
    </row>
    <row r="8331" customFormat="false" ht="12.75" hidden="false" customHeight="false" outlineLevel="0" collapsed="false">
      <c r="A8331" s="76"/>
      <c r="B8331" s="77"/>
      <c r="C8331" s="25"/>
      <c r="D8331" s="19"/>
      <c r="E8331" s="25"/>
      <c r="F8331" s="25"/>
      <c r="G8331" s="19"/>
      <c r="H8331" s="13"/>
      <c r="I8331" s="4"/>
      <c r="N8331" s="13"/>
      <c r="O8331" s="4"/>
    </row>
    <row r="8332" customFormat="false" ht="12.75" hidden="false" customHeight="false" outlineLevel="0" collapsed="false">
      <c r="A8332" s="76"/>
      <c r="B8332" s="77"/>
      <c r="C8332" s="25"/>
      <c r="D8332" s="19"/>
      <c r="E8332" s="25"/>
      <c r="F8332" s="25"/>
      <c r="G8332" s="19"/>
      <c r="H8332" s="13"/>
      <c r="I8332" s="4"/>
      <c r="N8332" s="13"/>
      <c r="O8332" s="4"/>
    </row>
    <row r="8333" customFormat="false" ht="12.75" hidden="false" customHeight="false" outlineLevel="0" collapsed="false">
      <c r="A8333" s="76"/>
      <c r="B8333" s="77"/>
      <c r="C8333" s="25"/>
      <c r="D8333" s="19"/>
      <c r="E8333" s="25"/>
      <c r="F8333" s="25"/>
      <c r="G8333" s="19"/>
      <c r="H8333" s="13"/>
      <c r="I8333" s="4"/>
      <c r="N8333" s="13"/>
      <c r="O8333" s="4"/>
    </row>
    <row r="8334" customFormat="false" ht="12.75" hidden="false" customHeight="false" outlineLevel="0" collapsed="false">
      <c r="A8334" s="76"/>
      <c r="B8334" s="77"/>
      <c r="C8334" s="25"/>
      <c r="D8334" s="19"/>
      <c r="E8334" s="25"/>
      <c r="F8334" s="25"/>
      <c r="G8334" s="19"/>
      <c r="H8334" s="13"/>
      <c r="I8334" s="4"/>
      <c r="N8334" s="13"/>
      <c r="O8334" s="4"/>
    </row>
    <row r="8335" customFormat="false" ht="12.75" hidden="false" customHeight="false" outlineLevel="0" collapsed="false">
      <c r="A8335" s="76"/>
      <c r="B8335" s="77"/>
      <c r="C8335" s="25"/>
      <c r="D8335" s="19"/>
      <c r="E8335" s="25"/>
      <c r="F8335" s="25"/>
      <c r="G8335" s="19"/>
      <c r="H8335" s="13"/>
      <c r="I8335" s="4"/>
      <c r="N8335" s="13"/>
      <c r="O8335" s="4"/>
    </row>
    <row r="8336" customFormat="false" ht="12.75" hidden="false" customHeight="false" outlineLevel="0" collapsed="false">
      <c r="A8336" s="76"/>
      <c r="B8336" s="77"/>
      <c r="C8336" s="25"/>
      <c r="D8336" s="19"/>
      <c r="E8336" s="25"/>
      <c r="F8336" s="25"/>
      <c r="G8336" s="19"/>
      <c r="H8336" s="13"/>
      <c r="I8336" s="4"/>
      <c r="N8336" s="13"/>
      <c r="O8336" s="4"/>
    </row>
    <row r="8337" customFormat="false" ht="12.75" hidden="false" customHeight="false" outlineLevel="0" collapsed="false">
      <c r="A8337" s="76"/>
      <c r="B8337" s="77"/>
      <c r="C8337" s="25"/>
      <c r="D8337" s="19"/>
      <c r="E8337" s="25"/>
      <c r="F8337" s="25"/>
      <c r="G8337" s="19"/>
      <c r="H8337" s="13"/>
      <c r="I8337" s="4"/>
      <c r="N8337" s="13"/>
      <c r="O8337" s="4"/>
    </row>
    <row r="8338" customFormat="false" ht="12.75" hidden="false" customHeight="false" outlineLevel="0" collapsed="false">
      <c r="A8338" s="76"/>
      <c r="B8338" s="77"/>
      <c r="C8338" s="25"/>
      <c r="D8338" s="19"/>
      <c r="E8338" s="25"/>
      <c r="F8338" s="25"/>
      <c r="G8338" s="19"/>
      <c r="H8338" s="13"/>
      <c r="I8338" s="4"/>
      <c r="N8338" s="13"/>
      <c r="O8338" s="4"/>
    </row>
    <row r="8339" customFormat="false" ht="12.75" hidden="false" customHeight="false" outlineLevel="0" collapsed="false">
      <c r="A8339" s="76"/>
      <c r="B8339" s="77"/>
      <c r="C8339" s="25"/>
      <c r="D8339" s="19"/>
      <c r="E8339" s="25"/>
      <c r="F8339" s="25"/>
      <c r="G8339" s="19"/>
      <c r="H8339" s="13"/>
      <c r="I8339" s="4"/>
      <c r="N8339" s="13"/>
      <c r="O8339" s="4"/>
    </row>
    <row r="8340" customFormat="false" ht="12.75" hidden="false" customHeight="false" outlineLevel="0" collapsed="false">
      <c r="A8340" s="76"/>
      <c r="B8340" s="77"/>
      <c r="C8340" s="25"/>
      <c r="D8340" s="19"/>
      <c r="E8340" s="25"/>
      <c r="F8340" s="25"/>
      <c r="G8340" s="19"/>
      <c r="H8340" s="13"/>
      <c r="I8340" s="4"/>
      <c r="N8340" s="13"/>
      <c r="O8340" s="4"/>
    </row>
    <row r="8341" customFormat="false" ht="12.75" hidden="false" customHeight="false" outlineLevel="0" collapsed="false">
      <c r="A8341" s="76"/>
      <c r="B8341" s="77"/>
      <c r="C8341" s="25"/>
      <c r="D8341" s="19"/>
      <c r="E8341" s="25"/>
      <c r="F8341" s="25"/>
      <c r="G8341" s="19"/>
      <c r="H8341" s="13"/>
      <c r="I8341" s="4"/>
      <c r="N8341" s="13"/>
      <c r="O8341" s="4"/>
    </row>
    <row r="8342" customFormat="false" ht="12.75" hidden="false" customHeight="false" outlineLevel="0" collapsed="false">
      <c r="A8342" s="76"/>
      <c r="B8342" s="77"/>
      <c r="C8342" s="25"/>
      <c r="D8342" s="19"/>
      <c r="E8342" s="25"/>
      <c r="F8342" s="25"/>
      <c r="G8342" s="19"/>
      <c r="H8342" s="13"/>
      <c r="I8342" s="4"/>
      <c r="N8342" s="13"/>
      <c r="O8342" s="4"/>
    </row>
    <row r="8343" customFormat="false" ht="12.75" hidden="false" customHeight="false" outlineLevel="0" collapsed="false">
      <c r="A8343" s="76"/>
      <c r="B8343" s="77"/>
      <c r="C8343" s="25"/>
      <c r="D8343" s="19"/>
      <c r="E8343" s="25"/>
      <c r="F8343" s="25"/>
      <c r="G8343" s="19"/>
      <c r="H8343" s="13"/>
      <c r="I8343" s="4"/>
      <c r="N8343" s="13"/>
      <c r="O8343" s="4"/>
    </row>
    <row r="8344" customFormat="false" ht="12.75" hidden="false" customHeight="false" outlineLevel="0" collapsed="false">
      <c r="A8344" s="76"/>
      <c r="B8344" s="77"/>
      <c r="C8344" s="25"/>
      <c r="D8344" s="19"/>
      <c r="E8344" s="25"/>
      <c r="F8344" s="25"/>
      <c r="G8344" s="19"/>
      <c r="H8344" s="13"/>
      <c r="I8344" s="4"/>
      <c r="N8344" s="13"/>
      <c r="O8344" s="4"/>
    </row>
    <row r="8345" customFormat="false" ht="12.75" hidden="false" customHeight="false" outlineLevel="0" collapsed="false">
      <c r="A8345" s="76"/>
      <c r="B8345" s="77"/>
      <c r="C8345" s="25"/>
      <c r="D8345" s="19"/>
      <c r="E8345" s="25"/>
      <c r="F8345" s="25"/>
      <c r="G8345" s="19"/>
      <c r="H8345" s="13"/>
      <c r="I8345" s="4"/>
      <c r="N8345" s="13"/>
      <c r="O8345" s="4"/>
    </row>
    <row r="8346" customFormat="false" ht="12.75" hidden="false" customHeight="false" outlineLevel="0" collapsed="false">
      <c r="A8346" s="76"/>
      <c r="B8346" s="77"/>
      <c r="C8346" s="25"/>
      <c r="D8346" s="19"/>
      <c r="E8346" s="25"/>
      <c r="F8346" s="25"/>
      <c r="G8346" s="19"/>
      <c r="H8346" s="13"/>
      <c r="I8346" s="4"/>
      <c r="N8346" s="13"/>
      <c r="O8346" s="4"/>
    </row>
    <row r="8347" customFormat="false" ht="12.75" hidden="false" customHeight="false" outlineLevel="0" collapsed="false">
      <c r="A8347" s="76"/>
      <c r="B8347" s="77"/>
      <c r="C8347" s="25"/>
      <c r="D8347" s="19"/>
      <c r="E8347" s="25"/>
      <c r="F8347" s="25"/>
      <c r="G8347" s="19"/>
      <c r="H8347" s="13"/>
      <c r="I8347" s="4"/>
      <c r="N8347" s="13"/>
      <c r="O8347" s="4"/>
    </row>
    <row r="8348" customFormat="false" ht="12.75" hidden="false" customHeight="false" outlineLevel="0" collapsed="false">
      <c r="A8348" s="76"/>
      <c r="B8348" s="77"/>
      <c r="C8348" s="25"/>
      <c r="D8348" s="19"/>
      <c r="E8348" s="25"/>
      <c r="F8348" s="25"/>
      <c r="G8348" s="19"/>
      <c r="H8348" s="13"/>
      <c r="I8348" s="4"/>
      <c r="N8348" s="13"/>
      <c r="O8348" s="4"/>
    </row>
    <row r="8349" customFormat="false" ht="12.75" hidden="false" customHeight="false" outlineLevel="0" collapsed="false">
      <c r="A8349" s="76"/>
      <c r="B8349" s="77"/>
      <c r="C8349" s="25"/>
      <c r="D8349" s="19"/>
      <c r="E8349" s="25"/>
      <c r="F8349" s="25"/>
      <c r="G8349" s="19"/>
      <c r="H8349" s="13"/>
      <c r="I8349" s="4"/>
      <c r="N8349" s="13"/>
      <c r="O8349" s="4"/>
    </row>
    <row r="8350" customFormat="false" ht="12.75" hidden="false" customHeight="false" outlineLevel="0" collapsed="false">
      <c r="A8350" s="76"/>
      <c r="B8350" s="77"/>
      <c r="C8350" s="25"/>
      <c r="D8350" s="19"/>
      <c r="E8350" s="25"/>
      <c r="F8350" s="25"/>
      <c r="G8350" s="19"/>
      <c r="H8350" s="13"/>
      <c r="I8350" s="4"/>
      <c r="N8350" s="13"/>
      <c r="O8350" s="4"/>
    </row>
    <row r="8351" customFormat="false" ht="12.75" hidden="false" customHeight="false" outlineLevel="0" collapsed="false">
      <c r="A8351" s="76"/>
      <c r="B8351" s="77"/>
      <c r="C8351" s="25"/>
      <c r="D8351" s="19"/>
      <c r="E8351" s="25"/>
      <c r="F8351" s="25"/>
      <c r="G8351" s="19"/>
      <c r="H8351" s="13"/>
      <c r="I8351" s="4"/>
      <c r="N8351" s="13"/>
      <c r="O8351" s="4"/>
    </row>
    <row r="8352" customFormat="false" ht="12.75" hidden="false" customHeight="false" outlineLevel="0" collapsed="false">
      <c r="A8352" s="76"/>
      <c r="B8352" s="77"/>
      <c r="C8352" s="25"/>
      <c r="D8352" s="19"/>
      <c r="E8352" s="25"/>
      <c r="F8352" s="25"/>
      <c r="G8352" s="19"/>
      <c r="H8352" s="13"/>
      <c r="I8352" s="4"/>
      <c r="N8352" s="13"/>
      <c r="O8352" s="4"/>
    </row>
    <row r="8353" customFormat="false" ht="12.75" hidden="false" customHeight="false" outlineLevel="0" collapsed="false">
      <c r="A8353" s="76"/>
      <c r="B8353" s="77"/>
      <c r="C8353" s="25"/>
      <c r="D8353" s="19"/>
      <c r="E8353" s="25"/>
      <c r="F8353" s="25"/>
      <c r="G8353" s="19"/>
      <c r="H8353" s="13"/>
      <c r="I8353" s="4"/>
      <c r="N8353" s="13"/>
      <c r="O8353" s="4"/>
    </row>
    <row r="8354" customFormat="false" ht="12.75" hidden="false" customHeight="false" outlineLevel="0" collapsed="false">
      <c r="A8354" s="76"/>
      <c r="B8354" s="77"/>
      <c r="C8354" s="25"/>
      <c r="D8354" s="19"/>
      <c r="E8354" s="25"/>
      <c r="F8354" s="25"/>
      <c r="G8354" s="19"/>
      <c r="H8354" s="13"/>
      <c r="I8354" s="4"/>
      <c r="N8354" s="13"/>
      <c r="O8354" s="4"/>
    </row>
    <row r="8355" customFormat="false" ht="12.75" hidden="false" customHeight="false" outlineLevel="0" collapsed="false">
      <c r="A8355" s="76"/>
      <c r="B8355" s="77"/>
      <c r="C8355" s="25"/>
      <c r="D8355" s="19"/>
      <c r="E8355" s="25"/>
      <c r="F8355" s="25"/>
      <c r="G8355" s="19"/>
      <c r="H8355" s="13"/>
      <c r="I8355" s="4"/>
      <c r="N8355" s="13"/>
      <c r="O8355" s="4"/>
    </row>
    <row r="8356" customFormat="false" ht="12.75" hidden="false" customHeight="false" outlineLevel="0" collapsed="false">
      <c r="A8356" s="76"/>
      <c r="B8356" s="77"/>
      <c r="C8356" s="25"/>
      <c r="D8356" s="19"/>
      <c r="E8356" s="25"/>
      <c r="F8356" s="25"/>
      <c r="G8356" s="19"/>
      <c r="H8356" s="13"/>
      <c r="I8356" s="4"/>
      <c r="N8356" s="13"/>
      <c r="O8356" s="4"/>
    </row>
    <row r="8357" customFormat="false" ht="12.75" hidden="false" customHeight="false" outlineLevel="0" collapsed="false">
      <c r="A8357" s="76"/>
      <c r="B8357" s="77"/>
      <c r="C8357" s="25"/>
      <c r="D8357" s="19"/>
      <c r="E8357" s="25"/>
      <c r="F8357" s="25"/>
      <c r="G8357" s="19"/>
      <c r="H8357" s="13"/>
      <c r="I8357" s="4"/>
      <c r="N8357" s="13"/>
      <c r="O8357" s="4"/>
    </row>
    <row r="8358" customFormat="false" ht="12.75" hidden="false" customHeight="false" outlineLevel="0" collapsed="false">
      <c r="A8358" s="76"/>
      <c r="B8358" s="77"/>
      <c r="C8358" s="25"/>
      <c r="D8358" s="19"/>
      <c r="E8358" s="25"/>
      <c r="F8358" s="25"/>
      <c r="G8358" s="19"/>
      <c r="H8358" s="13"/>
      <c r="I8358" s="4"/>
      <c r="N8358" s="13"/>
      <c r="O8358" s="4"/>
    </row>
    <row r="8359" customFormat="false" ht="12.75" hidden="false" customHeight="false" outlineLevel="0" collapsed="false">
      <c r="A8359" s="76"/>
      <c r="B8359" s="77"/>
      <c r="C8359" s="25"/>
      <c r="D8359" s="19"/>
      <c r="E8359" s="25"/>
      <c r="F8359" s="25"/>
      <c r="G8359" s="19"/>
      <c r="H8359" s="13"/>
      <c r="I8359" s="4"/>
      <c r="N8359" s="13"/>
      <c r="O8359" s="4"/>
    </row>
    <row r="8360" customFormat="false" ht="12.75" hidden="false" customHeight="false" outlineLevel="0" collapsed="false">
      <c r="A8360" s="76"/>
      <c r="B8360" s="77"/>
      <c r="C8360" s="25"/>
      <c r="D8360" s="19"/>
      <c r="E8360" s="25"/>
      <c r="F8360" s="25"/>
      <c r="G8360" s="19"/>
      <c r="H8360" s="13"/>
      <c r="I8360" s="4"/>
      <c r="N8360" s="13"/>
      <c r="O8360" s="4"/>
    </row>
    <row r="8361" customFormat="false" ht="12.75" hidden="false" customHeight="false" outlineLevel="0" collapsed="false">
      <c r="A8361" s="76"/>
      <c r="B8361" s="77"/>
      <c r="C8361" s="25"/>
      <c r="D8361" s="19"/>
      <c r="E8361" s="25"/>
      <c r="F8361" s="25"/>
      <c r="G8361" s="19"/>
      <c r="H8361" s="13"/>
      <c r="I8361" s="4"/>
      <c r="N8361" s="13"/>
      <c r="O8361" s="4"/>
    </row>
    <row r="8362" customFormat="false" ht="12.75" hidden="false" customHeight="false" outlineLevel="0" collapsed="false">
      <c r="A8362" s="76"/>
      <c r="B8362" s="77"/>
      <c r="C8362" s="25"/>
      <c r="D8362" s="19"/>
      <c r="E8362" s="25"/>
      <c r="F8362" s="25"/>
      <c r="G8362" s="19"/>
      <c r="H8362" s="13"/>
      <c r="I8362" s="4"/>
      <c r="N8362" s="13"/>
      <c r="O8362" s="4"/>
    </row>
    <row r="8363" customFormat="false" ht="12.75" hidden="false" customHeight="false" outlineLevel="0" collapsed="false">
      <c r="A8363" s="76"/>
      <c r="B8363" s="77"/>
      <c r="C8363" s="25"/>
      <c r="D8363" s="19"/>
      <c r="E8363" s="25"/>
      <c r="F8363" s="25"/>
      <c r="G8363" s="19"/>
      <c r="H8363" s="13"/>
      <c r="I8363" s="4"/>
      <c r="N8363" s="13"/>
      <c r="O8363" s="4"/>
    </row>
    <row r="8364" customFormat="false" ht="12.75" hidden="false" customHeight="false" outlineLevel="0" collapsed="false">
      <c r="A8364" s="76"/>
      <c r="B8364" s="77"/>
      <c r="C8364" s="25"/>
      <c r="D8364" s="19"/>
      <c r="E8364" s="25"/>
      <c r="F8364" s="25"/>
      <c r="G8364" s="19"/>
      <c r="H8364" s="13"/>
      <c r="I8364" s="4"/>
      <c r="N8364" s="13"/>
      <c r="O8364" s="4"/>
    </row>
    <row r="8365" customFormat="false" ht="12.75" hidden="false" customHeight="false" outlineLevel="0" collapsed="false">
      <c r="A8365" s="76"/>
      <c r="B8365" s="77"/>
      <c r="C8365" s="25"/>
      <c r="D8365" s="19"/>
      <c r="E8365" s="25"/>
      <c r="F8365" s="25"/>
      <c r="G8365" s="19"/>
      <c r="H8365" s="13"/>
      <c r="I8365" s="4"/>
      <c r="N8365" s="13"/>
      <c r="O8365" s="4"/>
    </row>
    <row r="8366" customFormat="false" ht="12.75" hidden="false" customHeight="false" outlineLevel="0" collapsed="false">
      <c r="A8366" s="76"/>
      <c r="B8366" s="77"/>
      <c r="C8366" s="25"/>
      <c r="D8366" s="19"/>
      <c r="E8366" s="25"/>
      <c r="F8366" s="25"/>
      <c r="G8366" s="19"/>
      <c r="H8366" s="13"/>
      <c r="I8366" s="4"/>
      <c r="N8366" s="13"/>
      <c r="O8366" s="4"/>
    </row>
    <row r="8367" customFormat="false" ht="12.75" hidden="false" customHeight="false" outlineLevel="0" collapsed="false">
      <c r="A8367" s="76"/>
      <c r="B8367" s="77"/>
      <c r="C8367" s="25"/>
      <c r="D8367" s="19"/>
      <c r="E8367" s="25"/>
      <c r="F8367" s="25"/>
      <c r="G8367" s="19"/>
      <c r="H8367" s="13"/>
      <c r="I8367" s="4"/>
      <c r="N8367" s="13"/>
      <c r="O8367" s="4"/>
    </row>
    <row r="8368" customFormat="false" ht="12.75" hidden="false" customHeight="false" outlineLevel="0" collapsed="false">
      <c r="A8368" s="76"/>
      <c r="B8368" s="77"/>
      <c r="C8368" s="25"/>
      <c r="D8368" s="19"/>
      <c r="E8368" s="25"/>
      <c r="F8368" s="25"/>
      <c r="G8368" s="19"/>
      <c r="H8368" s="13"/>
      <c r="I8368" s="4"/>
      <c r="N8368" s="13"/>
      <c r="O8368" s="4"/>
    </row>
    <row r="8369" customFormat="false" ht="12.75" hidden="false" customHeight="false" outlineLevel="0" collapsed="false">
      <c r="A8369" s="76"/>
      <c r="B8369" s="77"/>
      <c r="C8369" s="25"/>
      <c r="D8369" s="19"/>
      <c r="E8369" s="25"/>
      <c r="F8369" s="25"/>
      <c r="G8369" s="19"/>
      <c r="H8369" s="13"/>
      <c r="I8369" s="4"/>
      <c r="N8369" s="13"/>
      <c r="O8369" s="4"/>
    </row>
    <row r="8370" customFormat="false" ht="12.75" hidden="false" customHeight="false" outlineLevel="0" collapsed="false">
      <c r="A8370" s="76"/>
      <c r="B8370" s="77"/>
      <c r="C8370" s="25"/>
      <c r="D8370" s="19"/>
      <c r="E8370" s="25"/>
      <c r="F8370" s="25"/>
      <c r="G8370" s="19"/>
      <c r="H8370" s="13"/>
      <c r="I8370" s="4"/>
      <c r="N8370" s="13"/>
      <c r="O8370" s="4"/>
    </row>
    <row r="8371" customFormat="false" ht="12.75" hidden="false" customHeight="false" outlineLevel="0" collapsed="false">
      <c r="A8371" s="76"/>
      <c r="B8371" s="77"/>
      <c r="C8371" s="25"/>
      <c r="D8371" s="19"/>
      <c r="E8371" s="25"/>
      <c r="F8371" s="25"/>
      <c r="G8371" s="19"/>
      <c r="H8371" s="13"/>
      <c r="I8371" s="4"/>
      <c r="N8371" s="13"/>
      <c r="O8371" s="4"/>
    </row>
    <row r="8372" customFormat="false" ht="12.75" hidden="false" customHeight="false" outlineLevel="0" collapsed="false">
      <c r="A8372" s="76"/>
      <c r="B8372" s="77"/>
      <c r="C8372" s="25"/>
      <c r="D8372" s="19"/>
      <c r="E8372" s="25"/>
      <c r="F8372" s="25"/>
      <c r="G8372" s="19"/>
      <c r="H8372" s="13"/>
      <c r="I8372" s="4"/>
      <c r="N8372" s="13"/>
      <c r="O8372" s="4"/>
    </row>
    <row r="8373" customFormat="false" ht="12.75" hidden="false" customHeight="false" outlineLevel="0" collapsed="false">
      <c r="A8373" s="76"/>
      <c r="B8373" s="77"/>
      <c r="C8373" s="25"/>
      <c r="D8373" s="19"/>
      <c r="E8373" s="25"/>
      <c r="F8373" s="25"/>
      <c r="G8373" s="19"/>
      <c r="H8373" s="13"/>
      <c r="I8373" s="4"/>
      <c r="N8373" s="13"/>
      <c r="O8373" s="4"/>
    </row>
    <row r="8374" customFormat="false" ht="12.75" hidden="false" customHeight="false" outlineLevel="0" collapsed="false">
      <c r="A8374" s="76"/>
      <c r="B8374" s="77"/>
      <c r="C8374" s="25"/>
      <c r="D8374" s="19"/>
      <c r="E8374" s="25"/>
      <c r="F8374" s="25"/>
      <c r="G8374" s="19"/>
      <c r="H8374" s="13"/>
      <c r="I8374" s="4"/>
      <c r="N8374" s="13"/>
      <c r="O8374" s="4"/>
    </row>
    <row r="8375" customFormat="false" ht="12.75" hidden="false" customHeight="false" outlineLevel="0" collapsed="false">
      <c r="A8375" s="76"/>
      <c r="B8375" s="77"/>
      <c r="C8375" s="25"/>
      <c r="D8375" s="19"/>
      <c r="E8375" s="25"/>
      <c r="F8375" s="25"/>
      <c r="G8375" s="19"/>
      <c r="H8375" s="13"/>
      <c r="I8375" s="4"/>
      <c r="N8375" s="13"/>
      <c r="O8375" s="4"/>
    </row>
    <row r="8376" customFormat="false" ht="12.75" hidden="false" customHeight="false" outlineLevel="0" collapsed="false">
      <c r="A8376" s="76"/>
      <c r="B8376" s="77"/>
      <c r="C8376" s="25"/>
      <c r="D8376" s="19"/>
      <c r="E8376" s="25"/>
      <c r="F8376" s="25"/>
      <c r="G8376" s="19"/>
      <c r="H8376" s="13"/>
      <c r="I8376" s="4"/>
      <c r="N8376" s="13"/>
      <c r="O8376" s="4"/>
    </row>
    <row r="8377" customFormat="false" ht="12.75" hidden="false" customHeight="false" outlineLevel="0" collapsed="false">
      <c r="A8377" s="76"/>
      <c r="B8377" s="77"/>
      <c r="C8377" s="25"/>
      <c r="D8377" s="19"/>
      <c r="E8377" s="25"/>
      <c r="F8377" s="25"/>
      <c r="G8377" s="19"/>
      <c r="H8377" s="13"/>
      <c r="I8377" s="4"/>
      <c r="N8377" s="13"/>
      <c r="O8377" s="4"/>
    </row>
    <row r="8378" customFormat="false" ht="12.75" hidden="false" customHeight="false" outlineLevel="0" collapsed="false">
      <c r="A8378" s="76"/>
      <c r="B8378" s="77"/>
      <c r="C8378" s="25"/>
      <c r="D8378" s="19"/>
      <c r="E8378" s="25"/>
      <c r="F8378" s="25"/>
      <c r="G8378" s="19"/>
      <c r="H8378" s="13"/>
      <c r="I8378" s="4"/>
      <c r="N8378" s="13"/>
      <c r="O8378" s="4"/>
    </row>
    <row r="8379" customFormat="false" ht="12.75" hidden="false" customHeight="false" outlineLevel="0" collapsed="false">
      <c r="A8379" s="76"/>
      <c r="B8379" s="77"/>
      <c r="C8379" s="25"/>
      <c r="D8379" s="19"/>
      <c r="E8379" s="25"/>
      <c r="F8379" s="25"/>
      <c r="G8379" s="19"/>
      <c r="H8379" s="13"/>
      <c r="I8379" s="4"/>
      <c r="N8379" s="13"/>
      <c r="O8379" s="4"/>
    </row>
    <row r="8380" customFormat="false" ht="12.75" hidden="false" customHeight="false" outlineLevel="0" collapsed="false">
      <c r="A8380" s="76"/>
      <c r="B8380" s="77"/>
      <c r="C8380" s="25"/>
      <c r="D8380" s="19"/>
      <c r="E8380" s="25"/>
      <c r="F8380" s="25"/>
      <c r="G8380" s="19"/>
      <c r="H8380" s="13"/>
      <c r="I8380" s="4"/>
      <c r="N8380" s="13"/>
      <c r="O8380" s="4"/>
    </row>
    <row r="8381" customFormat="false" ht="12.75" hidden="false" customHeight="false" outlineLevel="0" collapsed="false">
      <c r="A8381" s="76"/>
      <c r="B8381" s="77"/>
      <c r="C8381" s="25"/>
      <c r="D8381" s="19"/>
      <c r="E8381" s="25"/>
      <c r="F8381" s="25"/>
      <c r="G8381" s="19"/>
      <c r="H8381" s="13"/>
      <c r="I8381" s="4"/>
      <c r="N8381" s="13"/>
      <c r="O8381" s="4"/>
    </row>
    <row r="8382" customFormat="false" ht="12.75" hidden="false" customHeight="false" outlineLevel="0" collapsed="false">
      <c r="A8382" s="76"/>
      <c r="B8382" s="77"/>
      <c r="C8382" s="25"/>
      <c r="D8382" s="19"/>
      <c r="E8382" s="25"/>
      <c r="F8382" s="25"/>
      <c r="G8382" s="19"/>
      <c r="H8382" s="13"/>
      <c r="I8382" s="4"/>
      <c r="N8382" s="13"/>
      <c r="O8382" s="4"/>
    </row>
    <row r="8383" customFormat="false" ht="12.75" hidden="false" customHeight="false" outlineLevel="0" collapsed="false">
      <c r="A8383" s="76"/>
      <c r="B8383" s="77"/>
      <c r="C8383" s="25"/>
      <c r="D8383" s="19"/>
      <c r="E8383" s="25"/>
      <c r="F8383" s="25"/>
      <c r="G8383" s="19"/>
      <c r="H8383" s="13"/>
      <c r="I8383" s="4"/>
      <c r="N8383" s="13"/>
      <c r="O8383" s="4"/>
    </row>
    <row r="8384" customFormat="false" ht="12.75" hidden="false" customHeight="false" outlineLevel="0" collapsed="false">
      <c r="A8384" s="76"/>
      <c r="B8384" s="77"/>
      <c r="C8384" s="25"/>
      <c r="D8384" s="19"/>
      <c r="E8384" s="25"/>
      <c r="F8384" s="25"/>
      <c r="G8384" s="19"/>
      <c r="H8384" s="13"/>
      <c r="I8384" s="4"/>
      <c r="N8384" s="13"/>
      <c r="O8384" s="4"/>
    </row>
    <row r="8385" customFormat="false" ht="12.75" hidden="false" customHeight="false" outlineLevel="0" collapsed="false">
      <c r="A8385" s="76"/>
      <c r="B8385" s="77"/>
      <c r="C8385" s="25"/>
      <c r="D8385" s="19"/>
      <c r="E8385" s="25"/>
      <c r="F8385" s="25"/>
      <c r="G8385" s="19"/>
      <c r="H8385" s="13"/>
      <c r="I8385" s="4"/>
      <c r="N8385" s="13"/>
      <c r="O8385" s="4"/>
    </row>
    <row r="8386" customFormat="false" ht="12.75" hidden="false" customHeight="false" outlineLevel="0" collapsed="false">
      <c r="A8386" s="76"/>
      <c r="B8386" s="77"/>
      <c r="C8386" s="25"/>
      <c r="D8386" s="19"/>
      <c r="E8386" s="25"/>
      <c r="F8386" s="25"/>
      <c r="G8386" s="19"/>
      <c r="H8386" s="13"/>
      <c r="I8386" s="4"/>
      <c r="N8386" s="13"/>
      <c r="O8386" s="4"/>
    </row>
    <row r="8387" customFormat="false" ht="12.75" hidden="false" customHeight="false" outlineLevel="0" collapsed="false">
      <c r="A8387" s="76"/>
      <c r="B8387" s="77"/>
      <c r="C8387" s="25"/>
      <c r="D8387" s="19"/>
      <c r="E8387" s="25"/>
      <c r="F8387" s="25"/>
      <c r="G8387" s="19"/>
      <c r="H8387" s="13"/>
      <c r="I8387" s="4"/>
      <c r="N8387" s="13"/>
      <c r="O8387" s="4"/>
    </row>
    <row r="8388" customFormat="false" ht="12.75" hidden="false" customHeight="false" outlineLevel="0" collapsed="false">
      <c r="A8388" s="76"/>
      <c r="B8388" s="77"/>
      <c r="C8388" s="25"/>
      <c r="D8388" s="19"/>
      <c r="E8388" s="25"/>
      <c r="F8388" s="25"/>
      <c r="G8388" s="19"/>
      <c r="H8388" s="13"/>
      <c r="I8388" s="4"/>
      <c r="N8388" s="13"/>
      <c r="O8388" s="4"/>
    </row>
    <row r="8389" customFormat="false" ht="12.75" hidden="false" customHeight="false" outlineLevel="0" collapsed="false">
      <c r="A8389" s="76"/>
      <c r="B8389" s="77"/>
      <c r="C8389" s="25"/>
      <c r="D8389" s="19"/>
      <c r="E8389" s="25"/>
      <c r="F8389" s="25"/>
      <c r="G8389" s="19"/>
      <c r="H8389" s="13"/>
      <c r="I8389" s="4"/>
      <c r="N8389" s="13"/>
      <c r="O8389" s="4"/>
    </row>
    <row r="8390" customFormat="false" ht="12.75" hidden="false" customHeight="false" outlineLevel="0" collapsed="false">
      <c r="A8390" s="76"/>
      <c r="B8390" s="77"/>
      <c r="C8390" s="25"/>
      <c r="D8390" s="19"/>
      <c r="E8390" s="25"/>
      <c r="F8390" s="25"/>
      <c r="G8390" s="19"/>
      <c r="H8390" s="13"/>
      <c r="I8390" s="4"/>
      <c r="N8390" s="13"/>
      <c r="O8390" s="4"/>
    </row>
    <row r="8391" customFormat="false" ht="12.75" hidden="false" customHeight="false" outlineLevel="0" collapsed="false">
      <c r="A8391" s="76"/>
      <c r="B8391" s="77"/>
      <c r="C8391" s="25"/>
      <c r="D8391" s="19"/>
      <c r="E8391" s="25"/>
      <c r="F8391" s="25"/>
      <c r="G8391" s="19"/>
      <c r="H8391" s="13"/>
      <c r="I8391" s="4"/>
      <c r="N8391" s="13"/>
      <c r="O8391" s="4"/>
    </row>
    <row r="8392" customFormat="false" ht="12.75" hidden="false" customHeight="false" outlineLevel="0" collapsed="false">
      <c r="A8392" s="76"/>
      <c r="B8392" s="77"/>
      <c r="C8392" s="25"/>
      <c r="D8392" s="19"/>
      <c r="E8392" s="25"/>
      <c r="F8392" s="25"/>
      <c r="G8392" s="19"/>
      <c r="H8392" s="13"/>
      <c r="I8392" s="4"/>
      <c r="N8392" s="13"/>
      <c r="O8392" s="4"/>
    </row>
    <row r="8393" customFormat="false" ht="12.75" hidden="false" customHeight="false" outlineLevel="0" collapsed="false">
      <c r="A8393" s="76"/>
      <c r="B8393" s="77"/>
      <c r="C8393" s="25"/>
      <c r="D8393" s="19"/>
      <c r="E8393" s="25"/>
      <c r="F8393" s="25"/>
      <c r="G8393" s="19"/>
      <c r="H8393" s="13"/>
      <c r="I8393" s="4"/>
      <c r="N8393" s="13"/>
      <c r="O8393" s="4"/>
    </row>
    <row r="8394" customFormat="false" ht="12.75" hidden="false" customHeight="false" outlineLevel="0" collapsed="false">
      <c r="A8394" s="76"/>
      <c r="B8394" s="77"/>
      <c r="C8394" s="25"/>
      <c r="D8394" s="19"/>
      <c r="E8394" s="25"/>
      <c r="F8394" s="25"/>
      <c r="G8394" s="19"/>
      <c r="H8394" s="13"/>
      <c r="I8394" s="4"/>
      <c r="N8394" s="13"/>
      <c r="O8394" s="4"/>
    </row>
    <row r="8395" customFormat="false" ht="12.75" hidden="false" customHeight="false" outlineLevel="0" collapsed="false">
      <c r="A8395" s="76"/>
      <c r="B8395" s="77"/>
      <c r="C8395" s="25"/>
      <c r="D8395" s="19"/>
      <c r="E8395" s="25"/>
      <c r="F8395" s="25"/>
      <c r="G8395" s="19"/>
      <c r="H8395" s="13"/>
      <c r="I8395" s="4"/>
      <c r="N8395" s="13"/>
      <c r="O8395" s="4"/>
    </row>
    <row r="8396" customFormat="false" ht="12.75" hidden="false" customHeight="false" outlineLevel="0" collapsed="false">
      <c r="A8396" s="76"/>
      <c r="B8396" s="77"/>
      <c r="C8396" s="25"/>
      <c r="D8396" s="19"/>
      <c r="E8396" s="25"/>
      <c r="F8396" s="25"/>
      <c r="G8396" s="19"/>
      <c r="H8396" s="13"/>
      <c r="I8396" s="4"/>
      <c r="N8396" s="13"/>
      <c r="O8396" s="4"/>
    </row>
    <row r="8397" customFormat="false" ht="12.75" hidden="false" customHeight="false" outlineLevel="0" collapsed="false">
      <c r="A8397" s="76"/>
      <c r="B8397" s="77"/>
      <c r="C8397" s="25"/>
      <c r="D8397" s="19"/>
      <c r="E8397" s="25"/>
      <c r="F8397" s="25"/>
      <c r="G8397" s="19"/>
      <c r="H8397" s="13"/>
      <c r="I8397" s="4"/>
      <c r="N8397" s="13"/>
      <c r="O8397" s="4"/>
    </row>
    <row r="8398" customFormat="false" ht="12.75" hidden="false" customHeight="false" outlineLevel="0" collapsed="false">
      <c r="A8398" s="76"/>
      <c r="B8398" s="77"/>
      <c r="C8398" s="25"/>
      <c r="D8398" s="19"/>
      <c r="E8398" s="25"/>
      <c r="F8398" s="25"/>
      <c r="G8398" s="19"/>
      <c r="H8398" s="13"/>
      <c r="I8398" s="4"/>
      <c r="N8398" s="13"/>
      <c r="O8398" s="4"/>
    </row>
    <row r="8399" customFormat="false" ht="12.75" hidden="false" customHeight="false" outlineLevel="0" collapsed="false">
      <c r="A8399" s="76"/>
      <c r="B8399" s="77"/>
      <c r="C8399" s="25"/>
      <c r="D8399" s="19"/>
      <c r="E8399" s="25"/>
      <c r="F8399" s="25"/>
      <c r="G8399" s="19"/>
      <c r="H8399" s="13"/>
      <c r="I8399" s="4"/>
      <c r="N8399" s="13"/>
      <c r="O8399" s="4"/>
    </row>
    <row r="8400" customFormat="false" ht="12.75" hidden="false" customHeight="false" outlineLevel="0" collapsed="false">
      <c r="A8400" s="76"/>
      <c r="B8400" s="77"/>
      <c r="C8400" s="25"/>
      <c r="D8400" s="19"/>
      <c r="E8400" s="25"/>
      <c r="F8400" s="25"/>
      <c r="G8400" s="19"/>
      <c r="H8400" s="13"/>
      <c r="I8400" s="4"/>
      <c r="N8400" s="13"/>
      <c r="O8400" s="4"/>
    </row>
    <row r="8401" customFormat="false" ht="12.75" hidden="false" customHeight="false" outlineLevel="0" collapsed="false">
      <c r="A8401" s="76"/>
      <c r="B8401" s="77"/>
      <c r="C8401" s="25"/>
      <c r="D8401" s="19"/>
      <c r="E8401" s="25"/>
      <c r="F8401" s="25"/>
      <c r="G8401" s="19"/>
      <c r="H8401" s="13"/>
      <c r="I8401" s="4"/>
      <c r="N8401" s="13"/>
      <c r="O8401" s="4"/>
    </row>
    <row r="8402" customFormat="false" ht="12.75" hidden="false" customHeight="false" outlineLevel="0" collapsed="false">
      <c r="A8402" s="76"/>
      <c r="B8402" s="77"/>
      <c r="C8402" s="25"/>
      <c r="D8402" s="19"/>
      <c r="E8402" s="25"/>
      <c r="F8402" s="25"/>
      <c r="G8402" s="19"/>
      <c r="H8402" s="13"/>
      <c r="I8402" s="4"/>
      <c r="N8402" s="13"/>
      <c r="O8402" s="4"/>
    </row>
    <row r="8403" customFormat="false" ht="12.75" hidden="false" customHeight="false" outlineLevel="0" collapsed="false">
      <c r="A8403" s="76"/>
      <c r="B8403" s="77"/>
      <c r="C8403" s="25"/>
      <c r="D8403" s="19"/>
      <c r="E8403" s="25"/>
      <c r="F8403" s="25"/>
      <c r="G8403" s="19"/>
      <c r="H8403" s="13"/>
      <c r="I8403" s="4"/>
      <c r="N8403" s="13"/>
      <c r="O8403" s="4"/>
    </row>
    <row r="8404" customFormat="false" ht="12.75" hidden="false" customHeight="false" outlineLevel="0" collapsed="false">
      <c r="A8404" s="76"/>
      <c r="B8404" s="77"/>
      <c r="C8404" s="25"/>
      <c r="D8404" s="19"/>
      <c r="E8404" s="25"/>
      <c r="F8404" s="25"/>
      <c r="G8404" s="19"/>
      <c r="H8404" s="13"/>
      <c r="I8404" s="4"/>
      <c r="N8404" s="13"/>
      <c r="O8404" s="4"/>
    </row>
    <row r="8405" customFormat="false" ht="12.75" hidden="false" customHeight="false" outlineLevel="0" collapsed="false">
      <c r="A8405" s="76"/>
      <c r="B8405" s="77"/>
      <c r="C8405" s="25"/>
      <c r="D8405" s="19"/>
      <c r="E8405" s="25"/>
      <c r="F8405" s="25"/>
      <c r="G8405" s="19"/>
      <c r="H8405" s="13"/>
      <c r="I8405" s="4"/>
      <c r="N8405" s="13"/>
      <c r="O8405" s="4"/>
    </row>
    <row r="8406" customFormat="false" ht="12.75" hidden="false" customHeight="false" outlineLevel="0" collapsed="false">
      <c r="A8406" s="76"/>
      <c r="B8406" s="77"/>
      <c r="C8406" s="25"/>
      <c r="D8406" s="19"/>
      <c r="E8406" s="25"/>
      <c r="F8406" s="25"/>
      <c r="G8406" s="19"/>
      <c r="H8406" s="13"/>
      <c r="I8406" s="4"/>
      <c r="N8406" s="13"/>
      <c r="O8406" s="4"/>
    </row>
    <row r="8407" customFormat="false" ht="12.75" hidden="false" customHeight="false" outlineLevel="0" collapsed="false">
      <c r="A8407" s="76"/>
      <c r="B8407" s="77"/>
      <c r="C8407" s="25"/>
      <c r="D8407" s="19"/>
      <c r="E8407" s="25"/>
      <c r="F8407" s="25"/>
      <c r="G8407" s="19"/>
      <c r="H8407" s="13"/>
      <c r="I8407" s="4"/>
      <c r="N8407" s="13"/>
      <c r="O8407" s="4"/>
    </row>
    <row r="8408" customFormat="false" ht="12.75" hidden="false" customHeight="false" outlineLevel="0" collapsed="false">
      <c r="A8408" s="76"/>
      <c r="B8408" s="77"/>
      <c r="C8408" s="25"/>
      <c r="D8408" s="19"/>
      <c r="E8408" s="25"/>
      <c r="F8408" s="25"/>
      <c r="G8408" s="19"/>
      <c r="H8408" s="13"/>
      <c r="I8408" s="4"/>
      <c r="N8408" s="13"/>
      <c r="O8408" s="4"/>
    </row>
    <row r="8409" customFormat="false" ht="12.75" hidden="false" customHeight="false" outlineLevel="0" collapsed="false">
      <c r="A8409" s="76"/>
      <c r="B8409" s="77"/>
      <c r="C8409" s="25"/>
      <c r="D8409" s="19"/>
      <c r="E8409" s="25"/>
      <c r="F8409" s="25"/>
      <c r="G8409" s="19"/>
      <c r="H8409" s="13"/>
      <c r="I8409" s="4"/>
      <c r="N8409" s="13"/>
      <c r="O8409" s="4"/>
    </row>
    <row r="8410" customFormat="false" ht="12.75" hidden="false" customHeight="false" outlineLevel="0" collapsed="false">
      <c r="A8410" s="76"/>
      <c r="B8410" s="77"/>
      <c r="C8410" s="25"/>
      <c r="D8410" s="19"/>
      <c r="E8410" s="25"/>
      <c r="F8410" s="25"/>
      <c r="G8410" s="19"/>
      <c r="H8410" s="13"/>
      <c r="I8410" s="4"/>
      <c r="N8410" s="13"/>
      <c r="O8410" s="4"/>
    </row>
    <row r="8411" customFormat="false" ht="12.75" hidden="false" customHeight="false" outlineLevel="0" collapsed="false">
      <c r="A8411" s="76"/>
      <c r="B8411" s="77"/>
      <c r="C8411" s="25"/>
      <c r="D8411" s="19"/>
      <c r="E8411" s="25"/>
      <c r="F8411" s="25"/>
      <c r="G8411" s="19"/>
      <c r="H8411" s="13"/>
      <c r="I8411" s="4"/>
      <c r="N8411" s="13"/>
      <c r="O8411" s="4"/>
    </row>
    <row r="8412" customFormat="false" ht="12.75" hidden="false" customHeight="false" outlineLevel="0" collapsed="false">
      <c r="A8412" s="76"/>
      <c r="B8412" s="77"/>
      <c r="C8412" s="25"/>
      <c r="D8412" s="19"/>
      <c r="E8412" s="25"/>
      <c r="F8412" s="25"/>
      <c r="G8412" s="19"/>
      <c r="H8412" s="13"/>
      <c r="I8412" s="4"/>
      <c r="N8412" s="13"/>
      <c r="O8412" s="4"/>
    </row>
    <row r="8413" customFormat="false" ht="12.75" hidden="false" customHeight="false" outlineLevel="0" collapsed="false">
      <c r="A8413" s="76"/>
      <c r="B8413" s="77"/>
      <c r="C8413" s="25"/>
      <c r="D8413" s="19"/>
      <c r="E8413" s="25"/>
      <c r="F8413" s="25"/>
      <c r="G8413" s="19"/>
      <c r="H8413" s="13"/>
      <c r="I8413" s="4"/>
      <c r="N8413" s="13"/>
      <c r="O8413" s="4"/>
    </row>
    <row r="8414" customFormat="false" ht="12.75" hidden="false" customHeight="false" outlineLevel="0" collapsed="false">
      <c r="A8414" s="76"/>
      <c r="B8414" s="77"/>
      <c r="C8414" s="25"/>
      <c r="D8414" s="19"/>
      <c r="E8414" s="25"/>
      <c r="F8414" s="25"/>
      <c r="G8414" s="19"/>
      <c r="H8414" s="13"/>
      <c r="I8414" s="4"/>
      <c r="N8414" s="13"/>
      <c r="O8414" s="4"/>
    </row>
    <row r="8415" customFormat="false" ht="12.75" hidden="false" customHeight="false" outlineLevel="0" collapsed="false">
      <c r="A8415" s="76"/>
      <c r="B8415" s="77"/>
      <c r="C8415" s="25"/>
      <c r="D8415" s="19"/>
      <c r="E8415" s="25"/>
      <c r="F8415" s="25"/>
      <c r="G8415" s="19"/>
      <c r="H8415" s="13"/>
      <c r="I8415" s="4"/>
      <c r="N8415" s="13"/>
      <c r="O8415" s="4"/>
    </row>
    <row r="8416" customFormat="false" ht="12.75" hidden="false" customHeight="false" outlineLevel="0" collapsed="false">
      <c r="A8416" s="76"/>
      <c r="B8416" s="77"/>
      <c r="C8416" s="25"/>
      <c r="D8416" s="19"/>
      <c r="E8416" s="25"/>
      <c r="F8416" s="25"/>
      <c r="G8416" s="19"/>
      <c r="H8416" s="13"/>
      <c r="I8416" s="4"/>
      <c r="N8416" s="13"/>
      <c r="O8416" s="4"/>
    </row>
    <row r="8417" customFormat="false" ht="12.75" hidden="false" customHeight="false" outlineLevel="0" collapsed="false">
      <c r="A8417" s="76"/>
      <c r="B8417" s="77"/>
      <c r="C8417" s="25"/>
      <c r="D8417" s="19"/>
      <c r="E8417" s="25"/>
      <c r="F8417" s="25"/>
      <c r="G8417" s="19"/>
      <c r="H8417" s="13"/>
      <c r="I8417" s="4"/>
      <c r="N8417" s="13"/>
      <c r="O8417" s="4"/>
    </row>
    <row r="8418" customFormat="false" ht="12.75" hidden="false" customHeight="false" outlineLevel="0" collapsed="false">
      <c r="A8418" s="76"/>
      <c r="B8418" s="77"/>
      <c r="C8418" s="25"/>
      <c r="D8418" s="19"/>
      <c r="E8418" s="25"/>
      <c r="F8418" s="25"/>
      <c r="G8418" s="19"/>
      <c r="H8418" s="13"/>
      <c r="I8418" s="4"/>
      <c r="N8418" s="13"/>
      <c r="O8418" s="4"/>
    </row>
    <row r="8419" customFormat="false" ht="12.75" hidden="false" customHeight="false" outlineLevel="0" collapsed="false">
      <c r="A8419" s="76"/>
      <c r="B8419" s="77"/>
      <c r="C8419" s="25"/>
      <c r="D8419" s="19"/>
      <c r="E8419" s="25"/>
      <c r="F8419" s="25"/>
      <c r="G8419" s="19"/>
      <c r="H8419" s="13"/>
      <c r="I8419" s="4"/>
      <c r="N8419" s="13"/>
      <c r="O8419" s="4"/>
    </row>
    <row r="8420" customFormat="false" ht="12.75" hidden="false" customHeight="false" outlineLevel="0" collapsed="false">
      <c r="A8420" s="76"/>
      <c r="B8420" s="77"/>
      <c r="C8420" s="25"/>
      <c r="D8420" s="19"/>
      <c r="E8420" s="25"/>
      <c r="F8420" s="25"/>
      <c r="G8420" s="19"/>
      <c r="H8420" s="13"/>
      <c r="I8420" s="4"/>
      <c r="N8420" s="13"/>
      <c r="O8420" s="4"/>
    </row>
    <row r="8421" customFormat="false" ht="12.75" hidden="false" customHeight="false" outlineLevel="0" collapsed="false">
      <c r="A8421" s="76"/>
      <c r="B8421" s="77"/>
      <c r="C8421" s="25"/>
      <c r="D8421" s="19"/>
      <c r="E8421" s="25"/>
      <c r="F8421" s="25"/>
      <c r="G8421" s="19"/>
      <c r="H8421" s="13"/>
      <c r="I8421" s="4"/>
      <c r="N8421" s="13"/>
      <c r="O8421" s="4"/>
    </row>
    <row r="8422" customFormat="false" ht="12.75" hidden="false" customHeight="false" outlineLevel="0" collapsed="false">
      <c r="A8422" s="76"/>
      <c r="B8422" s="77"/>
      <c r="C8422" s="25"/>
      <c r="D8422" s="19"/>
      <c r="E8422" s="25"/>
      <c r="F8422" s="25"/>
      <c r="G8422" s="19"/>
      <c r="H8422" s="13"/>
      <c r="I8422" s="4"/>
      <c r="N8422" s="13"/>
      <c r="O8422" s="4"/>
    </row>
    <row r="8423" customFormat="false" ht="12.75" hidden="false" customHeight="false" outlineLevel="0" collapsed="false">
      <c r="A8423" s="76"/>
      <c r="B8423" s="77"/>
      <c r="C8423" s="25"/>
      <c r="D8423" s="19"/>
      <c r="E8423" s="25"/>
      <c r="F8423" s="25"/>
      <c r="G8423" s="19"/>
      <c r="H8423" s="13"/>
      <c r="I8423" s="4"/>
      <c r="N8423" s="13"/>
      <c r="O8423" s="4"/>
    </row>
    <row r="8424" customFormat="false" ht="12.75" hidden="false" customHeight="false" outlineLevel="0" collapsed="false">
      <c r="A8424" s="76"/>
      <c r="B8424" s="77"/>
      <c r="C8424" s="25"/>
      <c r="D8424" s="19"/>
      <c r="E8424" s="25"/>
      <c r="F8424" s="25"/>
      <c r="G8424" s="19"/>
      <c r="H8424" s="13"/>
      <c r="I8424" s="4"/>
      <c r="N8424" s="13"/>
      <c r="O8424" s="4"/>
    </row>
    <row r="8425" customFormat="false" ht="12.75" hidden="false" customHeight="false" outlineLevel="0" collapsed="false">
      <c r="A8425" s="76"/>
      <c r="B8425" s="77"/>
      <c r="C8425" s="25"/>
      <c r="D8425" s="19"/>
      <c r="E8425" s="25"/>
      <c r="F8425" s="25"/>
      <c r="G8425" s="19"/>
      <c r="H8425" s="13"/>
      <c r="I8425" s="4"/>
      <c r="N8425" s="13"/>
      <c r="O8425" s="4"/>
    </row>
    <row r="8426" customFormat="false" ht="12.75" hidden="false" customHeight="false" outlineLevel="0" collapsed="false">
      <c r="A8426" s="76"/>
      <c r="B8426" s="77"/>
      <c r="C8426" s="25"/>
      <c r="D8426" s="19"/>
      <c r="E8426" s="25"/>
      <c r="F8426" s="25"/>
      <c r="G8426" s="19"/>
      <c r="H8426" s="13"/>
      <c r="I8426" s="4"/>
      <c r="N8426" s="13"/>
      <c r="O8426" s="4"/>
    </row>
    <row r="8427" customFormat="false" ht="12.75" hidden="false" customHeight="false" outlineLevel="0" collapsed="false">
      <c r="A8427" s="76"/>
      <c r="B8427" s="77"/>
      <c r="C8427" s="25"/>
      <c r="D8427" s="19"/>
      <c r="E8427" s="25"/>
      <c r="F8427" s="25"/>
      <c r="G8427" s="19"/>
      <c r="H8427" s="13"/>
      <c r="I8427" s="4"/>
      <c r="N8427" s="13"/>
      <c r="O8427" s="4"/>
    </row>
    <row r="8428" customFormat="false" ht="12.75" hidden="false" customHeight="false" outlineLevel="0" collapsed="false">
      <c r="A8428" s="76"/>
      <c r="B8428" s="77"/>
      <c r="C8428" s="25"/>
      <c r="D8428" s="19"/>
      <c r="E8428" s="25"/>
      <c r="F8428" s="25"/>
      <c r="G8428" s="19"/>
      <c r="H8428" s="13"/>
      <c r="I8428" s="4"/>
      <c r="N8428" s="13"/>
      <c r="O8428" s="4"/>
    </row>
    <row r="8429" customFormat="false" ht="12.75" hidden="false" customHeight="false" outlineLevel="0" collapsed="false">
      <c r="A8429" s="76"/>
      <c r="B8429" s="77"/>
      <c r="C8429" s="25"/>
      <c r="D8429" s="19"/>
      <c r="E8429" s="25"/>
      <c r="F8429" s="25"/>
      <c r="G8429" s="19"/>
      <c r="H8429" s="13"/>
      <c r="I8429" s="4"/>
      <c r="N8429" s="13"/>
      <c r="O8429" s="4"/>
    </row>
    <row r="8430" customFormat="false" ht="12.75" hidden="false" customHeight="false" outlineLevel="0" collapsed="false">
      <c r="A8430" s="76"/>
      <c r="B8430" s="77"/>
      <c r="C8430" s="25"/>
      <c r="D8430" s="19"/>
      <c r="E8430" s="25"/>
      <c r="F8430" s="25"/>
      <c r="G8430" s="19"/>
      <c r="H8430" s="13"/>
      <c r="I8430" s="4"/>
      <c r="N8430" s="13"/>
      <c r="O8430" s="4"/>
    </row>
    <row r="8431" customFormat="false" ht="12.75" hidden="false" customHeight="false" outlineLevel="0" collapsed="false">
      <c r="A8431" s="76"/>
      <c r="B8431" s="77"/>
      <c r="C8431" s="25"/>
      <c r="D8431" s="19"/>
      <c r="E8431" s="25"/>
      <c r="F8431" s="25"/>
      <c r="G8431" s="19"/>
      <c r="H8431" s="13"/>
      <c r="I8431" s="4"/>
      <c r="N8431" s="13"/>
      <c r="O8431" s="4"/>
    </row>
    <row r="8432" customFormat="false" ht="12.75" hidden="false" customHeight="false" outlineLevel="0" collapsed="false">
      <c r="A8432" s="76"/>
      <c r="B8432" s="77"/>
      <c r="C8432" s="25"/>
      <c r="D8432" s="19"/>
      <c r="E8432" s="25"/>
      <c r="F8432" s="25"/>
      <c r="G8432" s="19"/>
      <c r="H8432" s="13"/>
      <c r="I8432" s="4"/>
      <c r="N8432" s="13"/>
      <c r="O8432" s="4"/>
    </row>
    <row r="8433" customFormat="false" ht="12.75" hidden="false" customHeight="false" outlineLevel="0" collapsed="false">
      <c r="A8433" s="76"/>
      <c r="B8433" s="77"/>
      <c r="C8433" s="25"/>
      <c r="D8433" s="19"/>
      <c r="E8433" s="25"/>
      <c r="F8433" s="25"/>
      <c r="G8433" s="19"/>
      <c r="H8433" s="13"/>
      <c r="I8433" s="4"/>
      <c r="N8433" s="13"/>
      <c r="O8433" s="4"/>
    </row>
    <row r="8434" customFormat="false" ht="12.75" hidden="false" customHeight="false" outlineLevel="0" collapsed="false">
      <c r="A8434" s="76"/>
      <c r="B8434" s="77"/>
      <c r="C8434" s="25"/>
      <c r="D8434" s="19"/>
      <c r="E8434" s="25"/>
      <c r="F8434" s="25"/>
      <c r="G8434" s="19"/>
      <c r="H8434" s="13"/>
      <c r="I8434" s="4"/>
      <c r="N8434" s="13"/>
      <c r="O8434" s="4"/>
    </row>
    <row r="8435" customFormat="false" ht="12.75" hidden="false" customHeight="false" outlineLevel="0" collapsed="false">
      <c r="A8435" s="76"/>
      <c r="B8435" s="77"/>
      <c r="C8435" s="25"/>
      <c r="D8435" s="19"/>
      <c r="E8435" s="25"/>
      <c r="F8435" s="25"/>
      <c r="G8435" s="19"/>
      <c r="H8435" s="13"/>
      <c r="I8435" s="4"/>
      <c r="N8435" s="13"/>
      <c r="O8435" s="4"/>
    </row>
    <row r="8436" customFormat="false" ht="12.75" hidden="false" customHeight="false" outlineLevel="0" collapsed="false">
      <c r="A8436" s="76"/>
      <c r="B8436" s="77"/>
      <c r="C8436" s="25"/>
      <c r="D8436" s="19"/>
      <c r="E8436" s="25"/>
      <c r="F8436" s="25"/>
      <c r="G8436" s="19"/>
      <c r="H8436" s="13"/>
      <c r="I8436" s="4"/>
      <c r="N8436" s="13"/>
      <c r="O8436" s="4"/>
    </row>
    <row r="8437" customFormat="false" ht="12.75" hidden="false" customHeight="false" outlineLevel="0" collapsed="false">
      <c r="A8437" s="76"/>
      <c r="B8437" s="77"/>
      <c r="C8437" s="25"/>
      <c r="D8437" s="19"/>
      <c r="E8437" s="25"/>
      <c r="F8437" s="25"/>
      <c r="G8437" s="19"/>
      <c r="H8437" s="13"/>
      <c r="I8437" s="4"/>
      <c r="N8437" s="13"/>
      <c r="O8437" s="4"/>
    </row>
    <row r="8438" customFormat="false" ht="12.75" hidden="false" customHeight="false" outlineLevel="0" collapsed="false">
      <c r="A8438" s="76"/>
      <c r="B8438" s="77"/>
      <c r="C8438" s="25"/>
      <c r="D8438" s="19"/>
      <c r="E8438" s="25"/>
      <c r="F8438" s="25"/>
      <c r="G8438" s="19"/>
      <c r="H8438" s="13"/>
      <c r="I8438" s="4"/>
      <c r="N8438" s="13"/>
      <c r="O8438" s="4"/>
    </row>
    <row r="8439" customFormat="false" ht="12.75" hidden="false" customHeight="false" outlineLevel="0" collapsed="false">
      <c r="A8439" s="76"/>
      <c r="B8439" s="77"/>
      <c r="C8439" s="25"/>
      <c r="D8439" s="19"/>
      <c r="E8439" s="25"/>
      <c r="F8439" s="25"/>
      <c r="G8439" s="19"/>
      <c r="H8439" s="13"/>
      <c r="I8439" s="4"/>
      <c r="N8439" s="13"/>
      <c r="O8439" s="4"/>
    </row>
    <row r="8440" customFormat="false" ht="12.75" hidden="false" customHeight="false" outlineLevel="0" collapsed="false">
      <c r="A8440" s="76"/>
      <c r="B8440" s="77"/>
      <c r="C8440" s="25"/>
      <c r="D8440" s="19"/>
      <c r="E8440" s="25"/>
      <c r="F8440" s="25"/>
      <c r="G8440" s="19"/>
      <c r="H8440" s="13"/>
      <c r="I8440" s="4"/>
      <c r="N8440" s="13"/>
      <c r="O8440" s="4"/>
    </row>
    <row r="8441" customFormat="false" ht="12.75" hidden="false" customHeight="false" outlineLevel="0" collapsed="false">
      <c r="A8441" s="76"/>
      <c r="B8441" s="77"/>
      <c r="C8441" s="25"/>
      <c r="D8441" s="19"/>
      <c r="E8441" s="25"/>
      <c r="F8441" s="25"/>
      <c r="G8441" s="19"/>
      <c r="H8441" s="13"/>
      <c r="I8441" s="4"/>
      <c r="N8441" s="13"/>
      <c r="O8441" s="4"/>
    </row>
    <row r="8442" customFormat="false" ht="12.75" hidden="false" customHeight="false" outlineLevel="0" collapsed="false">
      <c r="A8442" s="76"/>
      <c r="B8442" s="77"/>
      <c r="C8442" s="25"/>
      <c r="D8442" s="19"/>
      <c r="E8442" s="25"/>
      <c r="F8442" s="25"/>
      <c r="G8442" s="19"/>
      <c r="H8442" s="13"/>
      <c r="I8442" s="4"/>
      <c r="N8442" s="13"/>
      <c r="O8442" s="4"/>
    </row>
    <row r="8443" customFormat="false" ht="12.75" hidden="false" customHeight="false" outlineLevel="0" collapsed="false">
      <c r="A8443" s="76"/>
      <c r="B8443" s="77"/>
      <c r="C8443" s="25"/>
      <c r="D8443" s="19"/>
      <c r="E8443" s="25"/>
      <c r="F8443" s="25"/>
      <c r="G8443" s="19"/>
      <c r="H8443" s="13"/>
      <c r="I8443" s="4"/>
      <c r="N8443" s="13"/>
      <c r="O8443" s="4"/>
    </row>
    <row r="8444" customFormat="false" ht="12.75" hidden="false" customHeight="false" outlineLevel="0" collapsed="false">
      <c r="A8444" s="76"/>
      <c r="B8444" s="77"/>
      <c r="C8444" s="25"/>
      <c r="D8444" s="19"/>
      <c r="E8444" s="25"/>
      <c r="F8444" s="25"/>
      <c r="G8444" s="19"/>
      <c r="H8444" s="13"/>
      <c r="I8444" s="4"/>
      <c r="N8444" s="13"/>
      <c r="O8444" s="4"/>
    </row>
    <row r="8445" customFormat="false" ht="12.75" hidden="false" customHeight="false" outlineLevel="0" collapsed="false">
      <c r="A8445" s="76"/>
      <c r="B8445" s="77"/>
      <c r="C8445" s="25"/>
      <c r="D8445" s="19"/>
      <c r="E8445" s="25"/>
      <c r="F8445" s="25"/>
      <c r="G8445" s="19"/>
      <c r="H8445" s="13"/>
      <c r="I8445" s="4"/>
      <c r="N8445" s="13"/>
      <c r="O8445" s="4"/>
    </row>
    <row r="8446" customFormat="false" ht="12.75" hidden="false" customHeight="false" outlineLevel="0" collapsed="false">
      <c r="A8446" s="76"/>
      <c r="B8446" s="77"/>
      <c r="C8446" s="25"/>
      <c r="D8446" s="19"/>
      <c r="E8446" s="25"/>
      <c r="F8446" s="25"/>
      <c r="G8446" s="19"/>
      <c r="H8446" s="13"/>
      <c r="I8446" s="4"/>
      <c r="N8446" s="13"/>
      <c r="O8446" s="4"/>
    </row>
    <row r="8447" customFormat="false" ht="12.75" hidden="false" customHeight="false" outlineLevel="0" collapsed="false">
      <c r="A8447" s="76"/>
      <c r="B8447" s="77"/>
      <c r="C8447" s="25"/>
      <c r="D8447" s="19"/>
      <c r="E8447" s="25"/>
      <c r="F8447" s="25"/>
      <c r="G8447" s="19"/>
      <c r="H8447" s="13"/>
      <c r="I8447" s="4"/>
      <c r="N8447" s="13"/>
      <c r="O8447" s="4"/>
    </row>
    <row r="8448" customFormat="false" ht="12.75" hidden="false" customHeight="false" outlineLevel="0" collapsed="false">
      <c r="A8448" s="76"/>
      <c r="B8448" s="77"/>
      <c r="C8448" s="25"/>
      <c r="D8448" s="19"/>
      <c r="E8448" s="25"/>
      <c r="F8448" s="25"/>
      <c r="G8448" s="19"/>
      <c r="H8448" s="13"/>
      <c r="I8448" s="4"/>
      <c r="N8448" s="13"/>
      <c r="O8448" s="4"/>
    </row>
    <row r="8449" customFormat="false" ht="12.75" hidden="false" customHeight="false" outlineLevel="0" collapsed="false">
      <c r="A8449" s="76"/>
      <c r="B8449" s="77"/>
      <c r="C8449" s="25"/>
      <c r="D8449" s="19"/>
      <c r="E8449" s="25"/>
      <c r="F8449" s="25"/>
      <c r="G8449" s="19"/>
      <c r="H8449" s="13"/>
      <c r="I8449" s="4"/>
      <c r="N8449" s="13"/>
      <c r="O8449" s="4"/>
    </row>
    <row r="8450" customFormat="false" ht="12.75" hidden="false" customHeight="false" outlineLevel="0" collapsed="false">
      <c r="A8450" s="76"/>
      <c r="B8450" s="77"/>
      <c r="C8450" s="25"/>
      <c r="D8450" s="19"/>
      <c r="E8450" s="25"/>
      <c r="F8450" s="25"/>
      <c r="G8450" s="19"/>
      <c r="H8450" s="13"/>
      <c r="I8450" s="4"/>
      <c r="N8450" s="13"/>
      <c r="O8450" s="4"/>
    </row>
    <row r="8451" customFormat="false" ht="12.75" hidden="false" customHeight="false" outlineLevel="0" collapsed="false">
      <c r="A8451" s="76"/>
      <c r="B8451" s="77"/>
      <c r="C8451" s="25"/>
      <c r="D8451" s="19"/>
      <c r="E8451" s="25"/>
      <c r="F8451" s="25"/>
      <c r="G8451" s="19"/>
      <c r="H8451" s="13"/>
      <c r="I8451" s="4"/>
      <c r="N8451" s="13"/>
      <c r="O8451" s="4"/>
    </row>
    <row r="8452" customFormat="false" ht="12.75" hidden="false" customHeight="false" outlineLevel="0" collapsed="false">
      <c r="A8452" s="76"/>
      <c r="B8452" s="77"/>
      <c r="C8452" s="25"/>
      <c r="D8452" s="19"/>
      <c r="E8452" s="25"/>
      <c r="F8452" s="25"/>
      <c r="G8452" s="19"/>
      <c r="H8452" s="13"/>
      <c r="I8452" s="4"/>
      <c r="N8452" s="13"/>
      <c r="O8452" s="4"/>
    </row>
    <row r="8453" customFormat="false" ht="12.75" hidden="false" customHeight="false" outlineLevel="0" collapsed="false">
      <c r="A8453" s="76"/>
      <c r="B8453" s="77"/>
      <c r="C8453" s="25"/>
      <c r="D8453" s="19"/>
      <c r="E8453" s="25"/>
      <c r="F8453" s="25"/>
      <c r="G8453" s="19"/>
      <c r="H8453" s="13"/>
      <c r="I8453" s="4"/>
      <c r="N8453" s="13"/>
      <c r="O8453" s="4"/>
    </row>
    <row r="8454" customFormat="false" ht="12.75" hidden="false" customHeight="false" outlineLevel="0" collapsed="false">
      <c r="A8454" s="76"/>
      <c r="B8454" s="77"/>
      <c r="C8454" s="25"/>
      <c r="D8454" s="19"/>
      <c r="E8454" s="25"/>
      <c r="F8454" s="25"/>
      <c r="G8454" s="19"/>
      <c r="H8454" s="13"/>
      <c r="I8454" s="4"/>
      <c r="N8454" s="13"/>
      <c r="O8454" s="4"/>
    </row>
    <row r="8455" customFormat="false" ht="12.75" hidden="false" customHeight="false" outlineLevel="0" collapsed="false">
      <c r="A8455" s="76"/>
      <c r="B8455" s="77"/>
      <c r="C8455" s="25"/>
      <c r="D8455" s="19"/>
      <c r="E8455" s="25"/>
      <c r="F8455" s="25"/>
      <c r="G8455" s="19"/>
      <c r="H8455" s="13"/>
      <c r="I8455" s="4"/>
      <c r="N8455" s="13"/>
      <c r="O8455" s="4"/>
    </row>
    <row r="8456" customFormat="false" ht="12.75" hidden="false" customHeight="false" outlineLevel="0" collapsed="false">
      <c r="A8456" s="76"/>
      <c r="B8456" s="77"/>
      <c r="C8456" s="25"/>
      <c r="D8456" s="19"/>
      <c r="E8456" s="25"/>
      <c r="F8456" s="25"/>
      <c r="G8456" s="19"/>
      <c r="H8456" s="13"/>
      <c r="I8456" s="4"/>
      <c r="N8456" s="13"/>
      <c r="O8456" s="4"/>
    </row>
    <row r="8457" customFormat="false" ht="12.75" hidden="false" customHeight="false" outlineLevel="0" collapsed="false">
      <c r="A8457" s="76"/>
      <c r="B8457" s="77"/>
      <c r="C8457" s="25"/>
      <c r="D8457" s="19"/>
      <c r="E8457" s="25"/>
      <c r="F8457" s="25"/>
      <c r="G8457" s="19"/>
      <c r="H8457" s="13"/>
      <c r="I8457" s="4"/>
      <c r="N8457" s="13"/>
      <c r="O8457" s="4"/>
    </row>
    <row r="8458" customFormat="false" ht="12.75" hidden="false" customHeight="false" outlineLevel="0" collapsed="false">
      <c r="A8458" s="76"/>
      <c r="B8458" s="77"/>
      <c r="C8458" s="25"/>
      <c r="D8458" s="19"/>
      <c r="E8458" s="25"/>
      <c r="F8458" s="25"/>
      <c r="G8458" s="19"/>
      <c r="H8458" s="13"/>
      <c r="I8458" s="4"/>
      <c r="N8458" s="13"/>
      <c r="O8458" s="4"/>
    </row>
    <row r="8459" customFormat="false" ht="12.75" hidden="false" customHeight="false" outlineLevel="0" collapsed="false">
      <c r="A8459" s="76"/>
      <c r="B8459" s="77"/>
      <c r="C8459" s="25"/>
      <c r="D8459" s="19"/>
      <c r="E8459" s="25"/>
      <c r="F8459" s="25"/>
      <c r="G8459" s="19"/>
      <c r="H8459" s="13"/>
      <c r="I8459" s="4"/>
      <c r="N8459" s="13"/>
      <c r="O8459" s="4"/>
    </row>
    <row r="8460" customFormat="false" ht="12.75" hidden="false" customHeight="false" outlineLevel="0" collapsed="false">
      <c r="A8460" s="76"/>
      <c r="B8460" s="77"/>
      <c r="C8460" s="25"/>
      <c r="D8460" s="19"/>
      <c r="E8460" s="25"/>
      <c r="F8460" s="25"/>
      <c r="G8460" s="19"/>
      <c r="H8460" s="13"/>
      <c r="I8460" s="4"/>
      <c r="N8460" s="13"/>
      <c r="O8460" s="4"/>
    </row>
    <row r="8461" customFormat="false" ht="12.75" hidden="false" customHeight="false" outlineLevel="0" collapsed="false">
      <c r="A8461" s="76"/>
      <c r="B8461" s="77"/>
      <c r="C8461" s="25"/>
      <c r="D8461" s="19"/>
      <c r="E8461" s="25"/>
      <c r="F8461" s="25"/>
      <c r="G8461" s="19"/>
      <c r="H8461" s="13"/>
      <c r="I8461" s="4"/>
      <c r="N8461" s="13"/>
      <c r="O8461" s="4"/>
    </row>
    <row r="8462" customFormat="false" ht="12.75" hidden="false" customHeight="false" outlineLevel="0" collapsed="false">
      <c r="A8462" s="76"/>
      <c r="B8462" s="77"/>
      <c r="C8462" s="25"/>
      <c r="D8462" s="19"/>
      <c r="E8462" s="25"/>
      <c r="F8462" s="25"/>
      <c r="G8462" s="19"/>
      <c r="H8462" s="13"/>
      <c r="I8462" s="4"/>
      <c r="N8462" s="13"/>
      <c r="O8462" s="4"/>
    </row>
    <row r="8463" customFormat="false" ht="12.75" hidden="false" customHeight="false" outlineLevel="0" collapsed="false">
      <c r="A8463" s="76"/>
      <c r="B8463" s="77"/>
      <c r="C8463" s="25"/>
      <c r="D8463" s="19"/>
      <c r="E8463" s="25"/>
      <c r="F8463" s="25"/>
      <c r="G8463" s="19"/>
      <c r="H8463" s="13"/>
      <c r="I8463" s="4"/>
      <c r="N8463" s="13"/>
      <c r="O8463" s="4"/>
    </row>
    <row r="8464" customFormat="false" ht="12.75" hidden="false" customHeight="false" outlineLevel="0" collapsed="false">
      <c r="A8464" s="76"/>
      <c r="B8464" s="77"/>
      <c r="C8464" s="25"/>
      <c r="D8464" s="19"/>
      <c r="E8464" s="25"/>
      <c r="F8464" s="25"/>
      <c r="G8464" s="19"/>
      <c r="H8464" s="13"/>
      <c r="I8464" s="4"/>
      <c r="N8464" s="13"/>
      <c r="O8464" s="4"/>
    </row>
    <row r="8465" customFormat="false" ht="12.75" hidden="false" customHeight="false" outlineLevel="0" collapsed="false">
      <c r="A8465" s="76"/>
      <c r="B8465" s="77"/>
      <c r="C8465" s="25"/>
      <c r="D8465" s="19"/>
      <c r="E8465" s="25"/>
      <c r="F8465" s="25"/>
      <c r="G8465" s="19"/>
      <c r="H8465" s="13"/>
      <c r="I8465" s="4"/>
      <c r="N8465" s="13"/>
      <c r="O8465" s="4"/>
    </row>
    <row r="8466" customFormat="false" ht="12.75" hidden="false" customHeight="false" outlineLevel="0" collapsed="false">
      <c r="A8466" s="76"/>
      <c r="B8466" s="77"/>
      <c r="C8466" s="25"/>
      <c r="D8466" s="19"/>
      <c r="E8466" s="25"/>
      <c r="F8466" s="25"/>
      <c r="G8466" s="19"/>
      <c r="H8466" s="13"/>
      <c r="I8466" s="4"/>
      <c r="N8466" s="13"/>
      <c r="O8466" s="4"/>
    </row>
    <row r="8467" customFormat="false" ht="12.75" hidden="false" customHeight="false" outlineLevel="0" collapsed="false">
      <c r="A8467" s="76"/>
      <c r="B8467" s="77"/>
      <c r="C8467" s="25"/>
      <c r="D8467" s="19"/>
      <c r="E8467" s="25"/>
      <c r="F8467" s="25"/>
      <c r="G8467" s="19"/>
      <c r="H8467" s="13"/>
      <c r="I8467" s="4"/>
      <c r="N8467" s="13"/>
      <c r="O8467" s="4"/>
    </row>
    <row r="8468" customFormat="false" ht="12.75" hidden="false" customHeight="false" outlineLevel="0" collapsed="false">
      <c r="A8468" s="76"/>
      <c r="B8468" s="77"/>
      <c r="C8468" s="25"/>
      <c r="D8468" s="19"/>
      <c r="E8468" s="25"/>
      <c r="F8468" s="25"/>
      <c r="G8468" s="19"/>
      <c r="H8468" s="13"/>
      <c r="I8468" s="4"/>
      <c r="N8468" s="13"/>
      <c r="O8468" s="4"/>
    </row>
    <row r="8469" customFormat="false" ht="12.75" hidden="false" customHeight="false" outlineLevel="0" collapsed="false">
      <c r="A8469" s="76"/>
      <c r="B8469" s="77"/>
      <c r="C8469" s="25"/>
      <c r="D8469" s="19"/>
      <c r="E8469" s="25"/>
      <c r="F8469" s="25"/>
      <c r="G8469" s="19"/>
      <c r="H8469" s="13"/>
      <c r="I8469" s="4"/>
      <c r="N8469" s="13"/>
      <c r="O8469" s="4"/>
    </row>
    <row r="8470" customFormat="false" ht="12.75" hidden="false" customHeight="false" outlineLevel="0" collapsed="false">
      <c r="A8470" s="76"/>
      <c r="B8470" s="77"/>
      <c r="C8470" s="25"/>
      <c r="D8470" s="19"/>
      <c r="E8470" s="25"/>
      <c r="F8470" s="25"/>
      <c r="G8470" s="19"/>
      <c r="H8470" s="13"/>
      <c r="I8470" s="4"/>
      <c r="N8470" s="13"/>
      <c r="O8470" s="4"/>
    </row>
    <row r="8471" customFormat="false" ht="12.75" hidden="false" customHeight="false" outlineLevel="0" collapsed="false">
      <c r="A8471" s="76"/>
      <c r="B8471" s="77"/>
      <c r="C8471" s="25"/>
      <c r="D8471" s="19"/>
      <c r="E8471" s="25"/>
      <c r="F8471" s="25"/>
      <c r="G8471" s="19"/>
      <c r="H8471" s="13"/>
      <c r="I8471" s="4"/>
      <c r="N8471" s="13"/>
      <c r="O8471" s="4"/>
    </row>
    <row r="8472" customFormat="false" ht="12.75" hidden="false" customHeight="false" outlineLevel="0" collapsed="false">
      <c r="A8472" s="76"/>
      <c r="B8472" s="77"/>
      <c r="C8472" s="25"/>
      <c r="D8472" s="19"/>
      <c r="E8472" s="25"/>
      <c r="F8472" s="25"/>
      <c r="G8472" s="19"/>
      <c r="H8472" s="13"/>
      <c r="I8472" s="4"/>
      <c r="N8472" s="13"/>
      <c r="O8472" s="4"/>
    </row>
    <row r="8473" customFormat="false" ht="12.75" hidden="false" customHeight="false" outlineLevel="0" collapsed="false">
      <c r="A8473" s="76"/>
      <c r="B8473" s="77"/>
      <c r="C8473" s="25"/>
      <c r="D8473" s="19"/>
      <c r="E8473" s="25"/>
      <c r="F8473" s="25"/>
      <c r="G8473" s="19"/>
      <c r="H8473" s="13"/>
      <c r="I8473" s="4"/>
      <c r="N8473" s="13"/>
      <c r="O8473" s="4"/>
    </row>
    <row r="8474" customFormat="false" ht="12.75" hidden="false" customHeight="false" outlineLevel="0" collapsed="false">
      <c r="A8474" s="76"/>
      <c r="B8474" s="77"/>
      <c r="C8474" s="25"/>
      <c r="D8474" s="19"/>
      <c r="E8474" s="25"/>
      <c r="F8474" s="25"/>
      <c r="G8474" s="19"/>
      <c r="H8474" s="13"/>
      <c r="I8474" s="4"/>
      <c r="N8474" s="13"/>
      <c r="O8474" s="4"/>
    </row>
    <row r="8475" customFormat="false" ht="12.75" hidden="false" customHeight="false" outlineLevel="0" collapsed="false">
      <c r="A8475" s="76"/>
      <c r="B8475" s="77"/>
      <c r="C8475" s="25"/>
      <c r="D8475" s="19"/>
      <c r="E8475" s="25"/>
      <c r="F8475" s="25"/>
      <c r="G8475" s="19"/>
      <c r="H8475" s="13"/>
      <c r="I8475" s="4"/>
      <c r="N8475" s="13"/>
      <c r="O8475" s="4"/>
    </row>
    <row r="8476" customFormat="false" ht="12.75" hidden="false" customHeight="false" outlineLevel="0" collapsed="false">
      <c r="A8476" s="76"/>
      <c r="B8476" s="77"/>
      <c r="C8476" s="25"/>
      <c r="D8476" s="19"/>
      <c r="E8476" s="25"/>
      <c r="F8476" s="25"/>
      <c r="G8476" s="19"/>
      <c r="H8476" s="13"/>
      <c r="I8476" s="4"/>
      <c r="N8476" s="13"/>
      <c r="O8476" s="4"/>
    </row>
    <row r="8477" customFormat="false" ht="12.75" hidden="false" customHeight="false" outlineLevel="0" collapsed="false">
      <c r="A8477" s="76"/>
      <c r="B8477" s="77"/>
      <c r="C8477" s="25"/>
      <c r="D8477" s="19"/>
      <c r="E8477" s="25"/>
      <c r="F8477" s="25"/>
      <c r="G8477" s="19"/>
      <c r="H8477" s="13"/>
      <c r="I8477" s="4"/>
      <c r="N8477" s="13"/>
      <c r="O8477" s="4"/>
    </row>
    <row r="8478" customFormat="false" ht="12.75" hidden="false" customHeight="false" outlineLevel="0" collapsed="false">
      <c r="A8478" s="76"/>
      <c r="B8478" s="77"/>
      <c r="C8478" s="25"/>
      <c r="D8478" s="19"/>
      <c r="E8478" s="25"/>
      <c r="F8478" s="25"/>
      <c r="G8478" s="19"/>
      <c r="H8478" s="13"/>
      <c r="I8478" s="4"/>
      <c r="N8478" s="13"/>
      <c r="O8478" s="4"/>
    </row>
    <row r="8479" customFormat="false" ht="12.75" hidden="false" customHeight="false" outlineLevel="0" collapsed="false">
      <c r="A8479" s="76"/>
      <c r="B8479" s="77"/>
      <c r="C8479" s="25"/>
      <c r="D8479" s="19"/>
      <c r="E8479" s="25"/>
      <c r="F8479" s="25"/>
      <c r="G8479" s="19"/>
      <c r="H8479" s="13"/>
      <c r="I8479" s="4"/>
      <c r="N8479" s="13"/>
      <c r="O8479" s="4"/>
    </row>
    <row r="8480" customFormat="false" ht="12.75" hidden="false" customHeight="false" outlineLevel="0" collapsed="false">
      <c r="A8480" s="76"/>
      <c r="B8480" s="77"/>
      <c r="C8480" s="25"/>
      <c r="D8480" s="19"/>
      <c r="E8480" s="25"/>
      <c r="F8480" s="25"/>
      <c r="G8480" s="19"/>
      <c r="H8480" s="13"/>
      <c r="I8480" s="4"/>
      <c r="N8480" s="13"/>
      <c r="O8480" s="4"/>
    </row>
    <row r="8481" customFormat="false" ht="12.75" hidden="false" customHeight="false" outlineLevel="0" collapsed="false">
      <c r="A8481" s="76"/>
      <c r="B8481" s="77"/>
      <c r="C8481" s="25"/>
      <c r="D8481" s="19"/>
      <c r="E8481" s="25"/>
      <c r="F8481" s="25"/>
      <c r="G8481" s="19"/>
      <c r="H8481" s="13"/>
      <c r="I8481" s="4"/>
      <c r="N8481" s="13"/>
      <c r="O8481" s="4"/>
    </row>
    <row r="8482" customFormat="false" ht="12.75" hidden="false" customHeight="false" outlineLevel="0" collapsed="false">
      <c r="A8482" s="76"/>
      <c r="B8482" s="77"/>
      <c r="C8482" s="25"/>
      <c r="D8482" s="19"/>
      <c r="E8482" s="25"/>
      <c r="F8482" s="25"/>
      <c r="G8482" s="19"/>
      <c r="H8482" s="13"/>
      <c r="I8482" s="4"/>
      <c r="N8482" s="13"/>
      <c r="O8482" s="4"/>
    </row>
    <row r="8483" customFormat="false" ht="12.75" hidden="false" customHeight="false" outlineLevel="0" collapsed="false">
      <c r="A8483" s="76"/>
      <c r="B8483" s="77"/>
      <c r="C8483" s="25"/>
      <c r="D8483" s="19"/>
      <c r="E8483" s="25"/>
      <c r="F8483" s="25"/>
      <c r="G8483" s="19"/>
      <c r="H8483" s="13"/>
      <c r="I8483" s="4"/>
      <c r="N8483" s="13"/>
      <c r="O8483" s="4"/>
    </row>
    <row r="8484" customFormat="false" ht="12.75" hidden="false" customHeight="false" outlineLevel="0" collapsed="false">
      <c r="A8484" s="76"/>
      <c r="B8484" s="77"/>
      <c r="C8484" s="25"/>
      <c r="D8484" s="19"/>
      <c r="E8484" s="25"/>
      <c r="F8484" s="25"/>
      <c r="G8484" s="19"/>
      <c r="H8484" s="13"/>
      <c r="I8484" s="4"/>
      <c r="N8484" s="13"/>
      <c r="O8484" s="4"/>
    </row>
    <row r="8485" customFormat="false" ht="12.75" hidden="false" customHeight="false" outlineLevel="0" collapsed="false">
      <c r="A8485" s="76"/>
      <c r="B8485" s="77"/>
      <c r="C8485" s="25"/>
      <c r="D8485" s="19"/>
      <c r="E8485" s="25"/>
      <c r="F8485" s="25"/>
      <c r="G8485" s="19"/>
      <c r="H8485" s="13"/>
      <c r="I8485" s="4"/>
      <c r="N8485" s="13"/>
      <c r="O8485" s="4"/>
    </row>
    <row r="8486" customFormat="false" ht="12.75" hidden="false" customHeight="false" outlineLevel="0" collapsed="false">
      <c r="A8486" s="76"/>
      <c r="B8486" s="77"/>
      <c r="C8486" s="25"/>
      <c r="D8486" s="19"/>
      <c r="E8486" s="25"/>
      <c r="F8486" s="25"/>
      <c r="G8486" s="19"/>
      <c r="H8486" s="13"/>
      <c r="I8486" s="4"/>
      <c r="N8486" s="13"/>
      <c r="O8486" s="4"/>
    </row>
    <row r="8487" customFormat="false" ht="12.75" hidden="false" customHeight="false" outlineLevel="0" collapsed="false">
      <c r="A8487" s="76"/>
      <c r="B8487" s="77"/>
      <c r="C8487" s="25"/>
      <c r="D8487" s="19"/>
      <c r="E8487" s="25"/>
      <c r="F8487" s="25"/>
      <c r="G8487" s="19"/>
      <c r="H8487" s="13"/>
      <c r="I8487" s="4"/>
      <c r="N8487" s="13"/>
      <c r="O8487" s="4"/>
    </row>
    <row r="8488" customFormat="false" ht="12.75" hidden="false" customHeight="false" outlineLevel="0" collapsed="false">
      <c r="A8488" s="76"/>
      <c r="B8488" s="77"/>
      <c r="C8488" s="25"/>
      <c r="D8488" s="19"/>
      <c r="E8488" s="25"/>
      <c r="F8488" s="25"/>
      <c r="G8488" s="19"/>
      <c r="H8488" s="13"/>
      <c r="I8488" s="4"/>
      <c r="N8488" s="13"/>
      <c r="O8488" s="4"/>
    </row>
    <row r="8489" customFormat="false" ht="12.75" hidden="false" customHeight="false" outlineLevel="0" collapsed="false">
      <c r="A8489" s="76"/>
      <c r="B8489" s="77"/>
      <c r="C8489" s="25"/>
      <c r="D8489" s="19"/>
      <c r="E8489" s="25"/>
      <c r="F8489" s="25"/>
      <c r="G8489" s="19"/>
      <c r="H8489" s="13"/>
      <c r="I8489" s="4"/>
      <c r="N8489" s="13"/>
      <c r="O8489" s="4"/>
    </row>
    <row r="8490" customFormat="false" ht="12.75" hidden="false" customHeight="false" outlineLevel="0" collapsed="false">
      <c r="A8490" s="76"/>
      <c r="B8490" s="77"/>
      <c r="C8490" s="25"/>
      <c r="D8490" s="19"/>
      <c r="E8490" s="25"/>
      <c r="F8490" s="25"/>
      <c r="G8490" s="19"/>
      <c r="H8490" s="13"/>
      <c r="I8490" s="4"/>
      <c r="N8490" s="13"/>
      <c r="O8490" s="4"/>
    </row>
    <row r="8491" customFormat="false" ht="12.75" hidden="false" customHeight="false" outlineLevel="0" collapsed="false">
      <c r="A8491" s="76"/>
      <c r="B8491" s="77"/>
      <c r="C8491" s="25"/>
      <c r="D8491" s="19"/>
      <c r="E8491" s="25"/>
      <c r="F8491" s="25"/>
      <c r="G8491" s="19"/>
      <c r="H8491" s="13"/>
      <c r="I8491" s="4"/>
      <c r="N8491" s="13"/>
      <c r="O8491" s="4"/>
    </row>
    <row r="8492" customFormat="false" ht="12.75" hidden="false" customHeight="false" outlineLevel="0" collapsed="false">
      <c r="A8492" s="76"/>
      <c r="B8492" s="77"/>
      <c r="C8492" s="25"/>
      <c r="D8492" s="19"/>
      <c r="E8492" s="25"/>
      <c r="F8492" s="25"/>
      <c r="G8492" s="19"/>
      <c r="H8492" s="13"/>
      <c r="I8492" s="4"/>
      <c r="N8492" s="13"/>
      <c r="O8492" s="4"/>
    </row>
    <row r="8493" customFormat="false" ht="12.75" hidden="false" customHeight="false" outlineLevel="0" collapsed="false">
      <c r="A8493" s="76"/>
      <c r="B8493" s="77"/>
      <c r="C8493" s="25"/>
      <c r="D8493" s="19"/>
      <c r="E8493" s="25"/>
      <c r="F8493" s="25"/>
      <c r="G8493" s="19"/>
      <c r="H8493" s="13"/>
      <c r="I8493" s="4"/>
      <c r="N8493" s="13"/>
      <c r="O8493" s="4"/>
    </row>
    <row r="8494" customFormat="false" ht="12.75" hidden="false" customHeight="false" outlineLevel="0" collapsed="false">
      <c r="A8494" s="76"/>
      <c r="B8494" s="77"/>
      <c r="C8494" s="25"/>
      <c r="D8494" s="19"/>
      <c r="E8494" s="25"/>
      <c r="F8494" s="25"/>
      <c r="G8494" s="19"/>
      <c r="H8494" s="13"/>
      <c r="I8494" s="4"/>
      <c r="N8494" s="13"/>
      <c r="O8494" s="4"/>
    </row>
    <row r="8495" customFormat="false" ht="12.75" hidden="false" customHeight="false" outlineLevel="0" collapsed="false">
      <c r="A8495" s="76"/>
      <c r="B8495" s="77"/>
      <c r="C8495" s="25"/>
      <c r="D8495" s="19"/>
      <c r="E8495" s="25"/>
      <c r="F8495" s="25"/>
      <c r="G8495" s="19"/>
      <c r="H8495" s="13"/>
      <c r="I8495" s="4"/>
      <c r="N8495" s="13"/>
      <c r="O8495" s="4"/>
    </row>
    <row r="8496" customFormat="false" ht="12.75" hidden="false" customHeight="false" outlineLevel="0" collapsed="false">
      <c r="A8496" s="76"/>
      <c r="B8496" s="77"/>
      <c r="C8496" s="25"/>
      <c r="D8496" s="19"/>
      <c r="E8496" s="25"/>
      <c r="F8496" s="25"/>
      <c r="G8496" s="19"/>
      <c r="H8496" s="13"/>
      <c r="I8496" s="4"/>
      <c r="N8496" s="13"/>
      <c r="O8496" s="4"/>
    </row>
    <row r="8497" customFormat="false" ht="12.75" hidden="false" customHeight="false" outlineLevel="0" collapsed="false">
      <c r="A8497" s="76"/>
      <c r="B8497" s="77"/>
      <c r="C8497" s="25"/>
      <c r="D8497" s="19"/>
      <c r="E8497" s="25"/>
      <c r="F8497" s="25"/>
      <c r="G8497" s="19"/>
      <c r="H8497" s="13"/>
      <c r="I8497" s="4"/>
      <c r="N8497" s="13"/>
      <c r="O8497" s="4"/>
    </row>
    <row r="8498" customFormat="false" ht="12.75" hidden="false" customHeight="false" outlineLevel="0" collapsed="false">
      <c r="A8498" s="76"/>
      <c r="B8498" s="77"/>
      <c r="C8498" s="25"/>
      <c r="D8498" s="19"/>
      <c r="E8498" s="25"/>
      <c r="F8498" s="25"/>
      <c r="G8498" s="19"/>
      <c r="H8498" s="13"/>
      <c r="I8498" s="4"/>
      <c r="N8498" s="13"/>
      <c r="O8498" s="4"/>
    </row>
    <row r="8499" customFormat="false" ht="12.75" hidden="false" customHeight="false" outlineLevel="0" collapsed="false">
      <c r="A8499" s="76"/>
      <c r="B8499" s="77"/>
      <c r="C8499" s="25"/>
      <c r="D8499" s="19"/>
      <c r="E8499" s="25"/>
      <c r="F8499" s="25"/>
      <c r="G8499" s="19"/>
      <c r="H8499" s="13"/>
      <c r="I8499" s="4"/>
      <c r="N8499" s="13"/>
      <c r="O8499" s="4"/>
    </row>
    <row r="8500" customFormat="false" ht="12.75" hidden="false" customHeight="false" outlineLevel="0" collapsed="false">
      <c r="A8500" s="76"/>
      <c r="B8500" s="77"/>
      <c r="C8500" s="25"/>
      <c r="D8500" s="19"/>
      <c r="E8500" s="25"/>
      <c r="F8500" s="25"/>
      <c r="G8500" s="19"/>
      <c r="H8500" s="13"/>
      <c r="I8500" s="4"/>
      <c r="N8500" s="13"/>
      <c r="O8500" s="4"/>
    </row>
    <row r="8501" customFormat="false" ht="12.75" hidden="false" customHeight="false" outlineLevel="0" collapsed="false">
      <c r="A8501" s="76"/>
      <c r="B8501" s="77"/>
      <c r="C8501" s="25"/>
      <c r="D8501" s="19"/>
      <c r="E8501" s="25"/>
      <c r="F8501" s="25"/>
      <c r="G8501" s="19"/>
      <c r="H8501" s="13"/>
      <c r="I8501" s="4"/>
      <c r="N8501" s="13"/>
      <c r="O8501" s="4"/>
    </row>
    <row r="8502" customFormat="false" ht="12.75" hidden="false" customHeight="false" outlineLevel="0" collapsed="false">
      <c r="A8502" s="76"/>
      <c r="B8502" s="77"/>
      <c r="C8502" s="25"/>
      <c r="D8502" s="19"/>
      <c r="E8502" s="25"/>
      <c r="F8502" s="25"/>
      <c r="G8502" s="19"/>
      <c r="H8502" s="13"/>
      <c r="I8502" s="4"/>
      <c r="N8502" s="13"/>
      <c r="O8502" s="4"/>
    </row>
    <row r="8503" customFormat="false" ht="12.75" hidden="false" customHeight="false" outlineLevel="0" collapsed="false">
      <c r="A8503" s="76"/>
      <c r="B8503" s="77"/>
      <c r="C8503" s="25"/>
      <c r="D8503" s="19"/>
      <c r="E8503" s="25"/>
      <c r="F8503" s="25"/>
      <c r="G8503" s="19"/>
      <c r="H8503" s="13"/>
      <c r="I8503" s="4"/>
      <c r="N8503" s="13"/>
      <c r="O8503" s="4"/>
    </row>
    <row r="8504" customFormat="false" ht="12.75" hidden="false" customHeight="false" outlineLevel="0" collapsed="false">
      <c r="A8504" s="76"/>
      <c r="B8504" s="77"/>
      <c r="C8504" s="25"/>
      <c r="D8504" s="19"/>
      <c r="E8504" s="25"/>
      <c r="F8504" s="25"/>
      <c r="G8504" s="19"/>
      <c r="H8504" s="13"/>
      <c r="I8504" s="4"/>
      <c r="N8504" s="13"/>
      <c r="O8504" s="4"/>
    </row>
    <row r="8505" customFormat="false" ht="12.75" hidden="false" customHeight="false" outlineLevel="0" collapsed="false">
      <c r="A8505" s="76"/>
      <c r="B8505" s="77"/>
      <c r="C8505" s="25"/>
      <c r="D8505" s="19"/>
      <c r="E8505" s="25"/>
      <c r="F8505" s="25"/>
      <c r="G8505" s="19"/>
      <c r="H8505" s="13"/>
      <c r="I8505" s="4"/>
      <c r="N8505" s="13"/>
      <c r="O8505" s="4"/>
    </row>
    <row r="8506" customFormat="false" ht="12.75" hidden="false" customHeight="false" outlineLevel="0" collapsed="false">
      <c r="A8506" s="76"/>
      <c r="B8506" s="77"/>
      <c r="C8506" s="25"/>
      <c r="D8506" s="19"/>
      <c r="E8506" s="25"/>
      <c r="F8506" s="25"/>
      <c r="G8506" s="19"/>
      <c r="H8506" s="13"/>
      <c r="I8506" s="4"/>
      <c r="N8506" s="13"/>
      <c r="O8506" s="4"/>
    </row>
    <row r="8507" customFormat="false" ht="12.75" hidden="false" customHeight="false" outlineLevel="0" collapsed="false">
      <c r="A8507" s="76"/>
      <c r="B8507" s="77"/>
      <c r="C8507" s="25"/>
      <c r="D8507" s="19"/>
      <c r="E8507" s="25"/>
      <c r="F8507" s="25"/>
      <c r="G8507" s="19"/>
      <c r="H8507" s="13"/>
      <c r="I8507" s="4"/>
      <c r="N8507" s="13"/>
      <c r="O8507" s="4"/>
    </row>
    <row r="8508" customFormat="false" ht="12.75" hidden="false" customHeight="false" outlineLevel="0" collapsed="false">
      <c r="A8508" s="76"/>
      <c r="B8508" s="77"/>
      <c r="C8508" s="25"/>
      <c r="D8508" s="19"/>
      <c r="E8508" s="25"/>
      <c r="F8508" s="25"/>
      <c r="G8508" s="19"/>
      <c r="H8508" s="13"/>
      <c r="I8508" s="4"/>
      <c r="N8508" s="13"/>
      <c r="O8508" s="4"/>
    </row>
    <row r="8509" customFormat="false" ht="12.75" hidden="false" customHeight="false" outlineLevel="0" collapsed="false">
      <c r="A8509" s="76"/>
      <c r="B8509" s="77"/>
      <c r="C8509" s="25"/>
      <c r="D8509" s="19"/>
      <c r="E8509" s="25"/>
      <c r="F8509" s="25"/>
      <c r="G8509" s="19"/>
      <c r="H8509" s="13"/>
      <c r="I8509" s="4"/>
      <c r="N8509" s="13"/>
      <c r="O8509" s="4"/>
    </row>
    <row r="8510" customFormat="false" ht="12.75" hidden="false" customHeight="false" outlineLevel="0" collapsed="false">
      <c r="A8510" s="76"/>
      <c r="B8510" s="77"/>
      <c r="C8510" s="25"/>
      <c r="D8510" s="19"/>
      <c r="E8510" s="25"/>
      <c r="F8510" s="25"/>
      <c r="G8510" s="19"/>
      <c r="H8510" s="13"/>
      <c r="I8510" s="4"/>
      <c r="N8510" s="13"/>
      <c r="O8510" s="4"/>
    </row>
    <row r="8511" customFormat="false" ht="12.75" hidden="false" customHeight="false" outlineLevel="0" collapsed="false">
      <c r="A8511" s="76"/>
      <c r="B8511" s="77"/>
      <c r="C8511" s="25"/>
      <c r="D8511" s="19"/>
      <c r="E8511" s="25"/>
      <c r="F8511" s="25"/>
      <c r="G8511" s="19"/>
      <c r="H8511" s="13"/>
      <c r="I8511" s="4"/>
      <c r="N8511" s="13"/>
      <c r="O8511" s="4"/>
    </row>
    <row r="8512" customFormat="false" ht="12.75" hidden="false" customHeight="false" outlineLevel="0" collapsed="false">
      <c r="A8512" s="76"/>
      <c r="B8512" s="77"/>
      <c r="C8512" s="25"/>
      <c r="D8512" s="19"/>
      <c r="E8512" s="25"/>
      <c r="F8512" s="25"/>
      <c r="G8512" s="19"/>
      <c r="H8512" s="13"/>
      <c r="I8512" s="4"/>
      <c r="N8512" s="13"/>
      <c r="O8512" s="4"/>
    </row>
    <row r="8513" customFormat="false" ht="12.75" hidden="false" customHeight="false" outlineLevel="0" collapsed="false">
      <c r="A8513" s="76"/>
      <c r="B8513" s="77"/>
      <c r="C8513" s="25"/>
      <c r="D8513" s="19"/>
      <c r="E8513" s="25"/>
      <c r="F8513" s="25"/>
      <c r="G8513" s="19"/>
      <c r="H8513" s="13"/>
      <c r="I8513" s="4"/>
      <c r="N8513" s="13"/>
      <c r="O8513" s="4"/>
    </row>
    <row r="8514" customFormat="false" ht="12.75" hidden="false" customHeight="false" outlineLevel="0" collapsed="false">
      <c r="A8514" s="76"/>
      <c r="B8514" s="77"/>
      <c r="C8514" s="25"/>
      <c r="D8514" s="19"/>
      <c r="E8514" s="25"/>
      <c r="F8514" s="25"/>
      <c r="G8514" s="19"/>
      <c r="H8514" s="13"/>
      <c r="I8514" s="4"/>
      <c r="N8514" s="13"/>
      <c r="O8514" s="4"/>
    </row>
    <row r="8515" customFormat="false" ht="12.75" hidden="false" customHeight="false" outlineLevel="0" collapsed="false">
      <c r="A8515" s="76"/>
      <c r="B8515" s="77"/>
      <c r="C8515" s="25"/>
      <c r="D8515" s="19"/>
      <c r="E8515" s="25"/>
      <c r="F8515" s="25"/>
      <c r="G8515" s="19"/>
      <c r="H8515" s="13"/>
      <c r="I8515" s="4"/>
      <c r="N8515" s="13"/>
      <c r="O8515" s="4"/>
    </row>
    <row r="8516" customFormat="false" ht="12.75" hidden="false" customHeight="false" outlineLevel="0" collapsed="false">
      <c r="A8516" s="76"/>
      <c r="B8516" s="77"/>
      <c r="C8516" s="25"/>
      <c r="D8516" s="19"/>
      <c r="E8516" s="25"/>
      <c r="F8516" s="25"/>
      <c r="G8516" s="19"/>
      <c r="H8516" s="13"/>
      <c r="I8516" s="4"/>
      <c r="N8516" s="13"/>
      <c r="O8516" s="4"/>
    </row>
    <row r="8517" customFormat="false" ht="12.75" hidden="false" customHeight="false" outlineLevel="0" collapsed="false">
      <c r="A8517" s="76"/>
      <c r="B8517" s="77"/>
      <c r="C8517" s="25"/>
      <c r="D8517" s="19"/>
      <c r="E8517" s="25"/>
      <c r="F8517" s="25"/>
      <c r="G8517" s="19"/>
      <c r="H8517" s="13"/>
      <c r="I8517" s="4"/>
      <c r="N8517" s="13"/>
      <c r="O8517" s="4"/>
    </row>
    <row r="8518" customFormat="false" ht="12.75" hidden="false" customHeight="false" outlineLevel="0" collapsed="false">
      <c r="A8518" s="76"/>
      <c r="B8518" s="77"/>
      <c r="C8518" s="25"/>
      <c r="D8518" s="19"/>
      <c r="E8518" s="25"/>
      <c r="F8518" s="25"/>
      <c r="G8518" s="19"/>
      <c r="H8518" s="13"/>
      <c r="I8518" s="4"/>
      <c r="N8518" s="13"/>
      <c r="O8518" s="4"/>
    </row>
    <row r="8519" customFormat="false" ht="12.75" hidden="false" customHeight="false" outlineLevel="0" collapsed="false">
      <c r="A8519" s="76"/>
      <c r="B8519" s="77"/>
      <c r="C8519" s="25"/>
      <c r="D8519" s="19"/>
      <c r="E8519" s="25"/>
      <c r="F8519" s="25"/>
      <c r="G8519" s="19"/>
      <c r="H8519" s="13"/>
      <c r="I8519" s="4"/>
      <c r="N8519" s="13"/>
      <c r="O8519" s="4"/>
    </row>
    <row r="8520" customFormat="false" ht="12.75" hidden="false" customHeight="false" outlineLevel="0" collapsed="false">
      <c r="A8520" s="76"/>
      <c r="B8520" s="77"/>
      <c r="C8520" s="25"/>
      <c r="D8520" s="19"/>
      <c r="E8520" s="25"/>
      <c r="F8520" s="25"/>
      <c r="G8520" s="19"/>
      <c r="H8520" s="13"/>
      <c r="I8520" s="4"/>
      <c r="N8520" s="13"/>
      <c r="O8520" s="4"/>
    </row>
    <row r="8521" customFormat="false" ht="12.75" hidden="false" customHeight="false" outlineLevel="0" collapsed="false">
      <c r="A8521" s="76"/>
      <c r="B8521" s="77"/>
      <c r="C8521" s="25"/>
      <c r="D8521" s="19"/>
      <c r="E8521" s="25"/>
      <c r="F8521" s="25"/>
      <c r="G8521" s="19"/>
      <c r="H8521" s="13"/>
      <c r="I8521" s="4"/>
      <c r="N8521" s="13"/>
      <c r="O8521" s="4"/>
    </row>
    <row r="8522" customFormat="false" ht="12.75" hidden="false" customHeight="false" outlineLevel="0" collapsed="false">
      <c r="A8522" s="76"/>
      <c r="B8522" s="77"/>
      <c r="C8522" s="25"/>
      <c r="D8522" s="19"/>
      <c r="E8522" s="25"/>
      <c r="F8522" s="25"/>
      <c r="G8522" s="19"/>
      <c r="H8522" s="13"/>
      <c r="I8522" s="4"/>
      <c r="N8522" s="13"/>
      <c r="O8522" s="4"/>
    </row>
    <row r="8523" customFormat="false" ht="12.75" hidden="false" customHeight="false" outlineLevel="0" collapsed="false">
      <c r="A8523" s="76"/>
      <c r="B8523" s="77"/>
      <c r="C8523" s="25"/>
      <c r="D8523" s="19"/>
      <c r="E8523" s="25"/>
      <c r="F8523" s="25"/>
      <c r="G8523" s="19"/>
      <c r="H8523" s="13"/>
      <c r="I8523" s="4"/>
      <c r="N8523" s="13"/>
      <c r="O8523" s="4"/>
    </row>
    <row r="8524" customFormat="false" ht="12.75" hidden="false" customHeight="false" outlineLevel="0" collapsed="false">
      <c r="A8524" s="76"/>
      <c r="B8524" s="77"/>
      <c r="C8524" s="25"/>
      <c r="D8524" s="19"/>
      <c r="E8524" s="25"/>
      <c r="F8524" s="25"/>
      <c r="G8524" s="19"/>
      <c r="H8524" s="13"/>
      <c r="I8524" s="4"/>
      <c r="N8524" s="13"/>
      <c r="O8524" s="4"/>
    </row>
    <row r="8525" customFormat="false" ht="12.75" hidden="false" customHeight="false" outlineLevel="0" collapsed="false">
      <c r="A8525" s="76"/>
      <c r="B8525" s="77"/>
      <c r="C8525" s="25"/>
      <c r="D8525" s="19"/>
      <c r="E8525" s="25"/>
      <c r="F8525" s="25"/>
      <c r="G8525" s="19"/>
      <c r="H8525" s="13"/>
      <c r="I8525" s="4"/>
      <c r="N8525" s="13"/>
      <c r="O8525" s="4"/>
    </row>
    <row r="8526" customFormat="false" ht="12.75" hidden="false" customHeight="false" outlineLevel="0" collapsed="false">
      <c r="A8526" s="76"/>
      <c r="B8526" s="77"/>
      <c r="C8526" s="25"/>
      <c r="D8526" s="19"/>
      <c r="E8526" s="25"/>
      <c r="F8526" s="25"/>
      <c r="G8526" s="19"/>
      <c r="H8526" s="13"/>
      <c r="I8526" s="4"/>
      <c r="N8526" s="13"/>
      <c r="O8526" s="4"/>
    </row>
    <row r="8527" customFormat="false" ht="12.75" hidden="false" customHeight="false" outlineLevel="0" collapsed="false">
      <c r="A8527" s="76"/>
      <c r="B8527" s="77"/>
      <c r="C8527" s="25"/>
      <c r="D8527" s="19"/>
      <c r="E8527" s="25"/>
      <c r="F8527" s="25"/>
      <c r="G8527" s="19"/>
      <c r="H8527" s="13"/>
      <c r="I8527" s="4"/>
      <c r="N8527" s="13"/>
      <c r="O8527" s="4"/>
    </row>
    <row r="8528" customFormat="false" ht="12.75" hidden="false" customHeight="false" outlineLevel="0" collapsed="false">
      <c r="A8528" s="76"/>
      <c r="B8528" s="77"/>
      <c r="C8528" s="25"/>
      <c r="D8528" s="19"/>
      <c r="E8528" s="25"/>
      <c r="F8528" s="25"/>
      <c r="G8528" s="19"/>
      <c r="H8528" s="13"/>
      <c r="I8528" s="4"/>
      <c r="N8528" s="13"/>
      <c r="O8528" s="4"/>
    </row>
    <row r="8529" customFormat="false" ht="12.75" hidden="false" customHeight="false" outlineLevel="0" collapsed="false">
      <c r="A8529" s="76"/>
      <c r="B8529" s="77"/>
      <c r="C8529" s="25"/>
      <c r="D8529" s="19"/>
      <c r="E8529" s="25"/>
      <c r="F8529" s="25"/>
      <c r="G8529" s="19"/>
      <c r="H8529" s="13"/>
      <c r="I8529" s="4"/>
      <c r="N8529" s="13"/>
      <c r="O8529" s="4"/>
    </row>
    <row r="8530" customFormat="false" ht="12.75" hidden="false" customHeight="false" outlineLevel="0" collapsed="false">
      <c r="A8530" s="76"/>
      <c r="B8530" s="77"/>
      <c r="C8530" s="25"/>
      <c r="D8530" s="19"/>
      <c r="E8530" s="25"/>
      <c r="F8530" s="25"/>
      <c r="G8530" s="19"/>
      <c r="H8530" s="13"/>
      <c r="I8530" s="4"/>
      <c r="N8530" s="13"/>
      <c r="O8530" s="4"/>
    </row>
    <row r="8531" customFormat="false" ht="12.75" hidden="false" customHeight="false" outlineLevel="0" collapsed="false">
      <c r="A8531" s="76"/>
      <c r="B8531" s="77"/>
      <c r="C8531" s="25"/>
      <c r="D8531" s="19"/>
      <c r="E8531" s="25"/>
      <c r="F8531" s="25"/>
      <c r="G8531" s="19"/>
      <c r="H8531" s="13"/>
      <c r="I8531" s="4"/>
      <c r="N8531" s="13"/>
      <c r="O8531" s="4"/>
    </row>
    <row r="8532" customFormat="false" ht="12.75" hidden="false" customHeight="false" outlineLevel="0" collapsed="false">
      <c r="A8532" s="76"/>
      <c r="B8532" s="77"/>
      <c r="C8532" s="25"/>
      <c r="D8532" s="19"/>
      <c r="E8532" s="25"/>
      <c r="F8532" s="25"/>
      <c r="G8532" s="19"/>
      <c r="H8532" s="13"/>
      <c r="I8532" s="4"/>
      <c r="N8532" s="13"/>
      <c r="O8532" s="4"/>
    </row>
    <row r="8533" customFormat="false" ht="12.75" hidden="false" customHeight="false" outlineLevel="0" collapsed="false">
      <c r="A8533" s="76"/>
      <c r="B8533" s="77"/>
      <c r="C8533" s="25"/>
      <c r="D8533" s="19"/>
      <c r="E8533" s="25"/>
      <c r="F8533" s="25"/>
      <c r="G8533" s="19"/>
      <c r="H8533" s="13"/>
      <c r="I8533" s="4"/>
      <c r="N8533" s="13"/>
      <c r="O8533" s="4"/>
    </row>
    <row r="8534" customFormat="false" ht="12.75" hidden="false" customHeight="false" outlineLevel="0" collapsed="false">
      <c r="A8534" s="76"/>
      <c r="B8534" s="77"/>
      <c r="C8534" s="25"/>
      <c r="D8534" s="19"/>
      <c r="E8534" s="25"/>
      <c r="F8534" s="25"/>
      <c r="G8534" s="19"/>
      <c r="H8534" s="13"/>
      <c r="I8534" s="4"/>
      <c r="N8534" s="13"/>
      <c r="O8534" s="4"/>
    </row>
    <row r="8535" customFormat="false" ht="12.75" hidden="false" customHeight="false" outlineLevel="0" collapsed="false">
      <c r="A8535" s="76"/>
      <c r="B8535" s="77"/>
      <c r="C8535" s="25"/>
      <c r="D8535" s="19"/>
      <c r="E8535" s="25"/>
      <c r="F8535" s="25"/>
      <c r="G8535" s="19"/>
      <c r="H8535" s="13"/>
      <c r="I8535" s="4"/>
      <c r="N8535" s="13"/>
      <c r="O8535" s="4"/>
    </row>
    <row r="8536" customFormat="false" ht="12.75" hidden="false" customHeight="false" outlineLevel="0" collapsed="false">
      <c r="A8536" s="76"/>
      <c r="B8536" s="77"/>
      <c r="C8536" s="25"/>
      <c r="D8536" s="19"/>
      <c r="E8536" s="25"/>
      <c r="F8536" s="25"/>
      <c r="G8536" s="19"/>
      <c r="H8536" s="13"/>
      <c r="I8536" s="4"/>
      <c r="N8536" s="13"/>
      <c r="O8536" s="4"/>
    </row>
    <row r="8537" customFormat="false" ht="12.75" hidden="false" customHeight="false" outlineLevel="0" collapsed="false">
      <c r="A8537" s="76"/>
      <c r="B8537" s="77"/>
      <c r="C8537" s="25"/>
      <c r="D8537" s="19"/>
      <c r="E8537" s="25"/>
      <c r="F8537" s="25"/>
      <c r="G8537" s="19"/>
      <c r="H8537" s="13"/>
      <c r="I8537" s="4"/>
      <c r="N8537" s="13"/>
      <c r="O8537" s="4"/>
    </row>
    <row r="8538" customFormat="false" ht="12.75" hidden="false" customHeight="false" outlineLevel="0" collapsed="false">
      <c r="A8538" s="76"/>
      <c r="B8538" s="77"/>
      <c r="C8538" s="25"/>
      <c r="D8538" s="19"/>
      <c r="E8538" s="25"/>
      <c r="F8538" s="25"/>
      <c r="G8538" s="19"/>
      <c r="H8538" s="13"/>
      <c r="I8538" s="4"/>
      <c r="N8538" s="13"/>
      <c r="O8538" s="4"/>
    </row>
    <row r="8539" customFormat="false" ht="12.75" hidden="false" customHeight="false" outlineLevel="0" collapsed="false">
      <c r="A8539" s="76"/>
      <c r="B8539" s="77"/>
      <c r="C8539" s="25"/>
      <c r="D8539" s="19"/>
      <c r="E8539" s="25"/>
      <c r="F8539" s="25"/>
      <c r="G8539" s="19"/>
      <c r="H8539" s="13"/>
      <c r="I8539" s="4"/>
      <c r="N8539" s="13"/>
      <c r="O8539" s="4"/>
    </row>
    <row r="8540" customFormat="false" ht="12.75" hidden="false" customHeight="false" outlineLevel="0" collapsed="false">
      <c r="A8540" s="76"/>
      <c r="B8540" s="77"/>
      <c r="C8540" s="25"/>
      <c r="D8540" s="19"/>
      <c r="E8540" s="25"/>
      <c r="F8540" s="25"/>
      <c r="G8540" s="19"/>
      <c r="H8540" s="13"/>
      <c r="I8540" s="4"/>
      <c r="N8540" s="13"/>
      <c r="O8540" s="4"/>
    </row>
    <row r="8541" customFormat="false" ht="12.75" hidden="false" customHeight="false" outlineLevel="0" collapsed="false">
      <c r="A8541" s="76"/>
      <c r="B8541" s="77"/>
      <c r="C8541" s="25"/>
      <c r="D8541" s="19"/>
      <c r="E8541" s="25"/>
      <c r="F8541" s="25"/>
      <c r="G8541" s="19"/>
      <c r="H8541" s="13"/>
      <c r="I8541" s="4"/>
      <c r="N8541" s="13"/>
      <c r="O8541" s="4"/>
    </row>
    <row r="8542" customFormat="false" ht="12.75" hidden="false" customHeight="false" outlineLevel="0" collapsed="false">
      <c r="A8542" s="76"/>
      <c r="B8542" s="77"/>
      <c r="C8542" s="25"/>
      <c r="D8542" s="19"/>
      <c r="E8542" s="25"/>
      <c r="F8542" s="25"/>
      <c r="G8542" s="19"/>
      <c r="H8542" s="13"/>
      <c r="I8542" s="4"/>
      <c r="N8542" s="13"/>
      <c r="O8542" s="4"/>
    </row>
    <row r="8543" customFormat="false" ht="12.75" hidden="false" customHeight="false" outlineLevel="0" collapsed="false">
      <c r="A8543" s="76"/>
      <c r="B8543" s="77"/>
      <c r="C8543" s="25"/>
      <c r="D8543" s="19"/>
      <c r="E8543" s="25"/>
      <c r="F8543" s="25"/>
      <c r="G8543" s="19"/>
      <c r="H8543" s="13"/>
      <c r="I8543" s="4"/>
      <c r="N8543" s="13"/>
      <c r="O8543" s="4"/>
    </row>
    <row r="8544" customFormat="false" ht="12.75" hidden="false" customHeight="false" outlineLevel="0" collapsed="false">
      <c r="A8544" s="76"/>
      <c r="B8544" s="77"/>
      <c r="C8544" s="25"/>
      <c r="D8544" s="19"/>
      <c r="E8544" s="25"/>
      <c r="F8544" s="25"/>
      <c r="G8544" s="19"/>
      <c r="H8544" s="13"/>
      <c r="I8544" s="4"/>
      <c r="N8544" s="13"/>
      <c r="O8544" s="4"/>
    </row>
    <row r="8545" customFormat="false" ht="12.75" hidden="false" customHeight="false" outlineLevel="0" collapsed="false">
      <c r="A8545" s="76"/>
      <c r="B8545" s="77"/>
      <c r="C8545" s="25"/>
      <c r="D8545" s="19"/>
      <c r="E8545" s="25"/>
      <c r="F8545" s="25"/>
      <c r="G8545" s="19"/>
      <c r="H8545" s="13"/>
      <c r="I8545" s="4"/>
      <c r="N8545" s="13"/>
      <c r="O8545" s="4"/>
    </row>
    <row r="8546" customFormat="false" ht="12.75" hidden="false" customHeight="false" outlineLevel="0" collapsed="false">
      <c r="A8546" s="76"/>
      <c r="B8546" s="77"/>
      <c r="C8546" s="25"/>
      <c r="D8546" s="19"/>
      <c r="E8546" s="25"/>
      <c r="F8546" s="25"/>
      <c r="G8546" s="19"/>
      <c r="H8546" s="13"/>
      <c r="I8546" s="4"/>
      <c r="N8546" s="13"/>
      <c r="O8546" s="4"/>
    </row>
    <row r="8547" customFormat="false" ht="12.75" hidden="false" customHeight="false" outlineLevel="0" collapsed="false">
      <c r="A8547" s="76"/>
      <c r="B8547" s="77"/>
      <c r="C8547" s="25"/>
      <c r="D8547" s="19"/>
      <c r="E8547" s="25"/>
      <c r="F8547" s="25"/>
      <c r="G8547" s="19"/>
      <c r="H8547" s="13"/>
      <c r="I8547" s="4"/>
      <c r="N8547" s="13"/>
      <c r="O8547" s="4"/>
    </row>
    <row r="8548" customFormat="false" ht="12.75" hidden="false" customHeight="false" outlineLevel="0" collapsed="false">
      <c r="A8548" s="76"/>
      <c r="B8548" s="77"/>
      <c r="C8548" s="25"/>
      <c r="D8548" s="19"/>
      <c r="E8548" s="25"/>
      <c r="F8548" s="25"/>
      <c r="G8548" s="19"/>
      <c r="H8548" s="13"/>
      <c r="I8548" s="4"/>
      <c r="N8548" s="13"/>
      <c r="O8548" s="4"/>
    </row>
    <row r="8549" customFormat="false" ht="12.75" hidden="false" customHeight="false" outlineLevel="0" collapsed="false">
      <c r="A8549" s="76"/>
      <c r="B8549" s="77"/>
      <c r="C8549" s="25"/>
      <c r="D8549" s="19"/>
      <c r="E8549" s="25"/>
      <c r="F8549" s="25"/>
      <c r="G8549" s="19"/>
      <c r="H8549" s="13"/>
      <c r="I8549" s="4"/>
      <c r="N8549" s="13"/>
      <c r="O8549" s="4"/>
    </row>
    <row r="8550" customFormat="false" ht="12.75" hidden="false" customHeight="false" outlineLevel="0" collapsed="false">
      <c r="A8550" s="76"/>
      <c r="B8550" s="77"/>
      <c r="C8550" s="25"/>
      <c r="D8550" s="19"/>
      <c r="E8550" s="25"/>
      <c r="F8550" s="25"/>
      <c r="G8550" s="19"/>
      <c r="H8550" s="13"/>
      <c r="I8550" s="4"/>
      <c r="N8550" s="13"/>
      <c r="O8550" s="4"/>
    </row>
    <row r="8551" customFormat="false" ht="12.75" hidden="false" customHeight="false" outlineLevel="0" collapsed="false">
      <c r="A8551" s="76"/>
      <c r="B8551" s="77"/>
      <c r="C8551" s="25"/>
      <c r="D8551" s="19"/>
      <c r="E8551" s="25"/>
      <c r="F8551" s="25"/>
      <c r="G8551" s="19"/>
      <c r="H8551" s="13"/>
      <c r="I8551" s="4"/>
      <c r="N8551" s="13"/>
      <c r="O8551" s="4"/>
    </row>
    <row r="8552" customFormat="false" ht="12.75" hidden="false" customHeight="false" outlineLevel="0" collapsed="false">
      <c r="A8552" s="76"/>
      <c r="B8552" s="77"/>
      <c r="C8552" s="25"/>
      <c r="D8552" s="19"/>
      <c r="E8552" s="25"/>
      <c r="F8552" s="25"/>
      <c r="G8552" s="19"/>
      <c r="H8552" s="13"/>
      <c r="I8552" s="4"/>
      <c r="N8552" s="13"/>
      <c r="O8552" s="4"/>
    </row>
    <row r="8553" customFormat="false" ht="12.75" hidden="false" customHeight="false" outlineLevel="0" collapsed="false">
      <c r="A8553" s="76"/>
      <c r="B8553" s="77"/>
      <c r="C8553" s="25"/>
      <c r="D8553" s="19"/>
      <c r="E8553" s="25"/>
      <c r="F8553" s="25"/>
      <c r="G8553" s="19"/>
      <c r="H8553" s="13"/>
      <c r="I8553" s="4"/>
      <c r="N8553" s="13"/>
      <c r="O8553" s="4"/>
    </row>
    <row r="8554" customFormat="false" ht="12.75" hidden="false" customHeight="false" outlineLevel="0" collapsed="false">
      <c r="A8554" s="76"/>
      <c r="B8554" s="77"/>
      <c r="C8554" s="25"/>
      <c r="D8554" s="19"/>
      <c r="E8554" s="25"/>
      <c r="F8554" s="25"/>
      <c r="G8554" s="19"/>
      <c r="H8554" s="13"/>
      <c r="I8554" s="4"/>
      <c r="N8554" s="13"/>
      <c r="O8554" s="4"/>
    </row>
    <row r="8555" customFormat="false" ht="12.75" hidden="false" customHeight="false" outlineLevel="0" collapsed="false">
      <c r="A8555" s="76"/>
      <c r="B8555" s="77"/>
      <c r="C8555" s="25"/>
      <c r="D8555" s="19"/>
      <c r="E8555" s="25"/>
      <c r="F8555" s="25"/>
      <c r="G8555" s="19"/>
      <c r="H8555" s="13"/>
      <c r="I8555" s="4"/>
      <c r="N8555" s="13"/>
      <c r="O8555" s="4"/>
    </row>
    <row r="8556" customFormat="false" ht="12.75" hidden="false" customHeight="false" outlineLevel="0" collapsed="false">
      <c r="A8556" s="76"/>
      <c r="B8556" s="77"/>
      <c r="C8556" s="25"/>
      <c r="D8556" s="19"/>
      <c r="E8556" s="25"/>
      <c r="F8556" s="25"/>
      <c r="G8556" s="19"/>
      <c r="H8556" s="13"/>
      <c r="I8556" s="4"/>
      <c r="N8556" s="13"/>
      <c r="O8556" s="4"/>
    </row>
    <row r="8557" customFormat="false" ht="12.75" hidden="false" customHeight="false" outlineLevel="0" collapsed="false">
      <c r="A8557" s="76"/>
      <c r="B8557" s="77"/>
      <c r="C8557" s="25"/>
      <c r="D8557" s="19"/>
      <c r="E8557" s="25"/>
      <c r="F8557" s="25"/>
      <c r="G8557" s="19"/>
      <c r="H8557" s="13"/>
      <c r="I8557" s="4"/>
      <c r="N8557" s="13"/>
      <c r="O8557" s="4"/>
    </row>
    <row r="8558" customFormat="false" ht="12.75" hidden="false" customHeight="false" outlineLevel="0" collapsed="false">
      <c r="A8558" s="76"/>
      <c r="B8558" s="77"/>
      <c r="C8558" s="25"/>
      <c r="D8558" s="19"/>
      <c r="E8558" s="25"/>
      <c r="F8558" s="25"/>
      <c r="G8558" s="19"/>
      <c r="H8558" s="13"/>
      <c r="I8558" s="4"/>
      <c r="N8558" s="13"/>
      <c r="O8558" s="4"/>
    </row>
    <row r="8559" customFormat="false" ht="12.75" hidden="false" customHeight="false" outlineLevel="0" collapsed="false">
      <c r="A8559" s="76"/>
      <c r="B8559" s="77"/>
      <c r="C8559" s="25"/>
      <c r="D8559" s="19"/>
      <c r="E8559" s="25"/>
      <c r="F8559" s="25"/>
      <c r="G8559" s="19"/>
      <c r="H8559" s="13"/>
      <c r="I8559" s="4"/>
      <c r="N8559" s="13"/>
      <c r="O8559" s="4"/>
    </row>
    <row r="8560" customFormat="false" ht="12.75" hidden="false" customHeight="false" outlineLevel="0" collapsed="false">
      <c r="A8560" s="76"/>
      <c r="B8560" s="77"/>
      <c r="C8560" s="25"/>
      <c r="D8560" s="19"/>
      <c r="E8560" s="25"/>
      <c r="F8560" s="25"/>
      <c r="G8560" s="19"/>
      <c r="H8560" s="13"/>
      <c r="I8560" s="4"/>
      <c r="N8560" s="13"/>
      <c r="O8560" s="4"/>
    </row>
    <row r="8561" customFormat="false" ht="12.75" hidden="false" customHeight="false" outlineLevel="0" collapsed="false">
      <c r="A8561" s="76"/>
      <c r="B8561" s="77"/>
      <c r="C8561" s="25"/>
      <c r="D8561" s="19"/>
      <c r="E8561" s="25"/>
      <c r="F8561" s="25"/>
      <c r="G8561" s="19"/>
      <c r="H8561" s="13"/>
      <c r="I8561" s="4"/>
      <c r="N8561" s="13"/>
      <c r="O8561" s="4"/>
    </row>
    <row r="8562" customFormat="false" ht="12.75" hidden="false" customHeight="false" outlineLevel="0" collapsed="false">
      <c r="A8562" s="76"/>
      <c r="B8562" s="77"/>
      <c r="C8562" s="25"/>
      <c r="D8562" s="19"/>
      <c r="E8562" s="25"/>
      <c r="F8562" s="25"/>
      <c r="G8562" s="19"/>
      <c r="H8562" s="13"/>
      <c r="I8562" s="4"/>
      <c r="N8562" s="13"/>
      <c r="O8562" s="4"/>
    </row>
    <row r="8563" customFormat="false" ht="12.75" hidden="false" customHeight="false" outlineLevel="0" collapsed="false">
      <c r="A8563" s="76"/>
      <c r="B8563" s="77"/>
      <c r="C8563" s="25"/>
      <c r="D8563" s="19"/>
      <c r="E8563" s="25"/>
      <c r="F8563" s="25"/>
      <c r="G8563" s="19"/>
      <c r="H8563" s="13"/>
      <c r="I8563" s="4"/>
      <c r="N8563" s="13"/>
      <c r="O8563" s="4"/>
    </row>
    <row r="8564" customFormat="false" ht="12.75" hidden="false" customHeight="false" outlineLevel="0" collapsed="false">
      <c r="A8564" s="76"/>
      <c r="B8564" s="77"/>
      <c r="C8564" s="25"/>
      <c r="D8564" s="19"/>
      <c r="E8564" s="25"/>
      <c r="F8564" s="25"/>
      <c r="G8564" s="19"/>
      <c r="H8564" s="13"/>
      <c r="I8564" s="4"/>
      <c r="N8564" s="13"/>
      <c r="O8564" s="4"/>
    </row>
    <row r="8565" customFormat="false" ht="12.75" hidden="false" customHeight="false" outlineLevel="0" collapsed="false">
      <c r="A8565" s="76"/>
      <c r="B8565" s="77"/>
      <c r="C8565" s="25"/>
      <c r="D8565" s="19"/>
      <c r="E8565" s="25"/>
      <c r="F8565" s="25"/>
      <c r="G8565" s="19"/>
      <c r="H8565" s="13"/>
      <c r="I8565" s="4"/>
      <c r="N8565" s="13"/>
      <c r="O8565" s="4"/>
    </row>
    <row r="8566" customFormat="false" ht="12.75" hidden="false" customHeight="false" outlineLevel="0" collapsed="false">
      <c r="A8566" s="76"/>
      <c r="B8566" s="77"/>
      <c r="C8566" s="25"/>
      <c r="D8566" s="19"/>
      <c r="E8566" s="25"/>
      <c r="F8566" s="25"/>
      <c r="G8566" s="19"/>
      <c r="H8566" s="13"/>
      <c r="I8566" s="4"/>
      <c r="N8566" s="13"/>
      <c r="O8566" s="4"/>
    </row>
    <row r="8567" customFormat="false" ht="12.75" hidden="false" customHeight="false" outlineLevel="0" collapsed="false">
      <c r="A8567" s="76"/>
      <c r="B8567" s="77"/>
      <c r="C8567" s="25"/>
      <c r="D8567" s="19"/>
      <c r="E8567" s="25"/>
      <c r="F8567" s="25"/>
      <c r="G8567" s="19"/>
      <c r="H8567" s="13"/>
      <c r="I8567" s="4"/>
      <c r="N8567" s="13"/>
      <c r="O8567" s="4"/>
    </row>
    <row r="8568" customFormat="false" ht="12.75" hidden="false" customHeight="false" outlineLevel="0" collapsed="false">
      <c r="A8568" s="76"/>
      <c r="B8568" s="77"/>
      <c r="C8568" s="25"/>
      <c r="D8568" s="19"/>
      <c r="E8568" s="25"/>
      <c r="F8568" s="25"/>
      <c r="G8568" s="19"/>
      <c r="H8568" s="13"/>
      <c r="I8568" s="4"/>
      <c r="N8568" s="13"/>
      <c r="O8568" s="4"/>
    </row>
    <row r="8569" customFormat="false" ht="12.75" hidden="false" customHeight="false" outlineLevel="0" collapsed="false">
      <c r="A8569" s="76"/>
      <c r="B8569" s="77"/>
      <c r="C8569" s="25"/>
      <c r="D8569" s="19"/>
      <c r="E8569" s="25"/>
      <c r="F8569" s="25"/>
      <c r="G8569" s="19"/>
      <c r="H8569" s="13"/>
      <c r="I8569" s="4"/>
      <c r="N8569" s="13"/>
      <c r="O8569" s="4"/>
    </row>
    <row r="8570" customFormat="false" ht="12.75" hidden="false" customHeight="false" outlineLevel="0" collapsed="false">
      <c r="A8570" s="76"/>
      <c r="B8570" s="77"/>
      <c r="C8570" s="25"/>
      <c r="D8570" s="19"/>
      <c r="E8570" s="25"/>
      <c r="F8570" s="25"/>
      <c r="G8570" s="19"/>
      <c r="H8570" s="13"/>
      <c r="I8570" s="4"/>
      <c r="N8570" s="13"/>
      <c r="O8570" s="4"/>
    </row>
    <row r="8571" customFormat="false" ht="12.75" hidden="false" customHeight="false" outlineLevel="0" collapsed="false">
      <c r="A8571" s="76"/>
      <c r="B8571" s="77"/>
      <c r="C8571" s="25"/>
      <c r="D8571" s="19"/>
      <c r="E8571" s="25"/>
      <c r="F8571" s="25"/>
      <c r="G8571" s="19"/>
      <c r="H8571" s="13"/>
      <c r="I8571" s="4"/>
      <c r="N8571" s="13"/>
      <c r="O8571" s="4"/>
    </row>
    <row r="8572" customFormat="false" ht="12.75" hidden="false" customHeight="false" outlineLevel="0" collapsed="false">
      <c r="A8572" s="76"/>
      <c r="B8572" s="77"/>
      <c r="C8572" s="25"/>
      <c r="D8572" s="19"/>
      <c r="E8572" s="25"/>
      <c r="F8572" s="25"/>
      <c r="G8572" s="19"/>
      <c r="H8572" s="13"/>
      <c r="I8572" s="4"/>
      <c r="N8572" s="13"/>
      <c r="O8572" s="4"/>
    </row>
    <row r="8573" customFormat="false" ht="12.75" hidden="false" customHeight="false" outlineLevel="0" collapsed="false">
      <c r="A8573" s="76"/>
      <c r="B8573" s="77"/>
      <c r="C8573" s="25"/>
      <c r="D8573" s="19"/>
      <c r="E8573" s="25"/>
      <c r="F8573" s="25"/>
      <c r="G8573" s="19"/>
      <c r="H8573" s="13"/>
      <c r="I8573" s="4"/>
      <c r="N8573" s="13"/>
      <c r="O8573" s="4"/>
    </row>
    <row r="8574" customFormat="false" ht="12.75" hidden="false" customHeight="false" outlineLevel="0" collapsed="false">
      <c r="A8574" s="76"/>
      <c r="B8574" s="77"/>
      <c r="C8574" s="25"/>
      <c r="D8574" s="19"/>
      <c r="E8574" s="25"/>
      <c r="F8574" s="25"/>
      <c r="G8574" s="19"/>
      <c r="H8574" s="13"/>
      <c r="I8574" s="4"/>
      <c r="N8574" s="13"/>
      <c r="O8574" s="4"/>
    </row>
    <row r="8575" customFormat="false" ht="12.75" hidden="false" customHeight="false" outlineLevel="0" collapsed="false">
      <c r="A8575" s="76"/>
      <c r="B8575" s="77"/>
      <c r="C8575" s="25"/>
      <c r="D8575" s="19"/>
      <c r="E8575" s="25"/>
      <c r="F8575" s="25"/>
      <c r="G8575" s="19"/>
      <c r="H8575" s="13"/>
      <c r="I8575" s="4"/>
      <c r="N8575" s="13"/>
      <c r="O8575" s="4"/>
    </row>
    <row r="8576" customFormat="false" ht="12.75" hidden="false" customHeight="false" outlineLevel="0" collapsed="false">
      <c r="A8576" s="76"/>
      <c r="B8576" s="77"/>
      <c r="C8576" s="25"/>
      <c r="D8576" s="19"/>
      <c r="E8576" s="25"/>
      <c r="F8576" s="25"/>
      <c r="G8576" s="19"/>
      <c r="H8576" s="13"/>
      <c r="I8576" s="4"/>
      <c r="N8576" s="13"/>
      <c r="O8576" s="4"/>
    </row>
    <row r="8577" customFormat="false" ht="12.75" hidden="false" customHeight="false" outlineLevel="0" collapsed="false">
      <c r="A8577" s="76"/>
      <c r="B8577" s="77"/>
      <c r="C8577" s="25"/>
      <c r="D8577" s="19"/>
      <c r="E8577" s="25"/>
      <c r="F8577" s="25"/>
      <c r="G8577" s="19"/>
      <c r="H8577" s="13"/>
      <c r="I8577" s="4"/>
      <c r="N8577" s="13"/>
      <c r="O8577" s="4"/>
    </row>
    <row r="8578" customFormat="false" ht="12.75" hidden="false" customHeight="false" outlineLevel="0" collapsed="false">
      <c r="A8578" s="76"/>
      <c r="B8578" s="77"/>
      <c r="C8578" s="25"/>
      <c r="D8578" s="19"/>
      <c r="E8578" s="25"/>
      <c r="F8578" s="25"/>
      <c r="G8578" s="19"/>
      <c r="H8578" s="13"/>
      <c r="I8578" s="4"/>
      <c r="N8578" s="13"/>
      <c r="O8578" s="4"/>
    </row>
    <row r="8579" customFormat="false" ht="12.75" hidden="false" customHeight="false" outlineLevel="0" collapsed="false">
      <c r="A8579" s="76"/>
      <c r="B8579" s="77"/>
      <c r="C8579" s="25"/>
      <c r="D8579" s="19"/>
      <c r="E8579" s="25"/>
      <c r="F8579" s="25"/>
      <c r="G8579" s="19"/>
      <c r="H8579" s="13"/>
      <c r="I8579" s="4"/>
      <c r="N8579" s="13"/>
      <c r="O8579" s="4"/>
    </row>
    <row r="8580" customFormat="false" ht="12.75" hidden="false" customHeight="false" outlineLevel="0" collapsed="false">
      <c r="A8580" s="76"/>
      <c r="B8580" s="77"/>
      <c r="C8580" s="25"/>
      <c r="D8580" s="19"/>
      <c r="E8580" s="25"/>
      <c r="F8580" s="25"/>
      <c r="G8580" s="19"/>
      <c r="H8580" s="13"/>
      <c r="I8580" s="4"/>
      <c r="N8580" s="13"/>
      <c r="O8580" s="4"/>
    </row>
    <row r="8581" customFormat="false" ht="12.75" hidden="false" customHeight="false" outlineLevel="0" collapsed="false">
      <c r="A8581" s="76"/>
      <c r="B8581" s="77"/>
      <c r="C8581" s="25"/>
      <c r="D8581" s="19"/>
      <c r="E8581" s="25"/>
      <c r="F8581" s="25"/>
      <c r="G8581" s="19"/>
      <c r="H8581" s="13"/>
      <c r="I8581" s="4"/>
      <c r="N8581" s="13"/>
      <c r="O8581" s="4"/>
    </row>
    <row r="8582" customFormat="false" ht="12.75" hidden="false" customHeight="false" outlineLevel="0" collapsed="false">
      <c r="A8582" s="76"/>
      <c r="B8582" s="77"/>
      <c r="C8582" s="25"/>
      <c r="D8582" s="19"/>
      <c r="E8582" s="25"/>
      <c r="F8582" s="25"/>
      <c r="G8582" s="19"/>
      <c r="H8582" s="13"/>
      <c r="I8582" s="4"/>
      <c r="N8582" s="13"/>
      <c r="O8582" s="4"/>
    </row>
    <row r="8583" customFormat="false" ht="12.75" hidden="false" customHeight="false" outlineLevel="0" collapsed="false">
      <c r="A8583" s="76"/>
      <c r="B8583" s="77"/>
      <c r="C8583" s="25"/>
      <c r="D8583" s="19"/>
      <c r="E8583" s="25"/>
      <c r="F8583" s="25"/>
      <c r="G8583" s="19"/>
      <c r="H8583" s="13"/>
      <c r="I8583" s="4"/>
      <c r="N8583" s="13"/>
      <c r="O8583" s="4"/>
    </row>
    <row r="8584" customFormat="false" ht="12.75" hidden="false" customHeight="false" outlineLevel="0" collapsed="false">
      <c r="A8584" s="76"/>
      <c r="B8584" s="77"/>
      <c r="C8584" s="25"/>
      <c r="D8584" s="19"/>
      <c r="E8584" s="25"/>
      <c r="F8584" s="25"/>
      <c r="G8584" s="19"/>
      <c r="H8584" s="13"/>
      <c r="I8584" s="4"/>
      <c r="N8584" s="13"/>
      <c r="O8584" s="4"/>
    </row>
    <row r="8585" customFormat="false" ht="12.75" hidden="false" customHeight="false" outlineLevel="0" collapsed="false">
      <c r="A8585" s="76"/>
      <c r="B8585" s="77"/>
      <c r="C8585" s="25"/>
      <c r="D8585" s="19"/>
      <c r="E8585" s="25"/>
      <c r="F8585" s="25"/>
      <c r="G8585" s="19"/>
      <c r="H8585" s="13"/>
      <c r="I8585" s="4"/>
      <c r="N8585" s="13"/>
      <c r="O8585" s="4"/>
    </row>
    <row r="8586" customFormat="false" ht="12.75" hidden="false" customHeight="false" outlineLevel="0" collapsed="false">
      <c r="A8586" s="76"/>
      <c r="B8586" s="77"/>
      <c r="C8586" s="25"/>
      <c r="D8586" s="19"/>
      <c r="E8586" s="25"/>
      <c r="F8586" s="25"/>
      <c r="G8586" s="19"/>
      <c r="H8586" s="13"/>
      <c r="I8586" s="4"/>
      <c r="N8586" s="13"/>
      <c r="O8586" s="4"/>
    </row>
    <row r="8587" customFormat="false" ht="12.75" hidden="false" customHeight="false" outlineLevel="0" collapsed="false">
      <c r="A8587" s="76"/>
      <c r="B8587" s="77"/>
      <c r="C8587" s="25"/>
      <c r="D8587" s="19"/>
      <c r="E8587" s="25"/>
      <c r="F8587" s="25"/>
      <c r="G8587" s="19"/>
      <c r="H8587" s="13"/>
      <c r="I8587" s="4"/>
      <c r="N8587" s="13"/>
      <c r="O8587" s="4"/>
    </row>
    <row r="8588" customFormat="false" ht="12.75" hidden="false" customHeight="false" outlineLevel="0" collapsed="false">
      <c r="A8588" s="76"/>
      <c r="B8588" s="77"/>
      <c r="C8588" s="25"/>
      <c r="D8588" s="19"/>
      <c r="E8588" s="25"/>
      <c r="F8588" s="25"/>
      <c r="G8588" s="19"/>
      <c r="H8588" s="13"/>
      <c r="I8588" s="4"/>
      <c r="N8588" s="13"/>
      <c r="O8588" s="4"/>
    </row>
    <row r="8589" customFormat="false" ht="12.75" hidden="false" customHeight="false" outlineLevel="0" collapsed="false">
      <c r="A8589" s="76"/>
      <c r="B8589" s="77"/>
      <c r="C8589" s="25"/>
      <c r="D8589" s="19"/>
      <c r="E8589" s="25"/>
      <c r="F8589" s="25"/>
      <c r="G8589" s="19"/>
      <c r="H8589" s="13"/>
      <c r="I8589" s="4"/>
      <c r="N8589" s="13"/>
      <c r="O8589" s="4"/>
    </row>
    <row r="8590" customFormat="false" ht="12.75" hidden="false" customHeight="false" outlineLevel="0" collapsed="false">
      <c r="A8590" s="76"/>
      <c r="B8590" s="77"/>
      <c r="C8590" s="25"/>
      <c r="D8590" s="19"/>
      <c r="E8590" s="25"/>
      <c r="F8590" s="25"/>
      <c r="G8590" s="19"/>
      <c r="H8590" s="13"/>
      <c r="I8590" s="4"/>
      <c r="N8590" s="13"/>
      <c r="O8590" s="4"/>
    </row>
    <row r="8591" customFormat="false" ht="12.75" hidden="false" customHeight="false" outlineLevel="0" collapsed="false">
      <c r="A8591" s="76"/>
      <c r="B8591" s="77"/>
      <c r="C8591" s="25"/>
      <c r="D8591" s="19"/>
      <c r="E8591" s="25"/>
      <c r="F8591" s="25"/>
      <c r="G8591" s="19"/>
      <c r="H8591" s="13"/>
      <c r="I8591" s="4"/>
      <c r="N8591" s="13"/>
      <c r="O8591" s="4"/>
    </row>
    <row r="8592" customFormat="false" ht="12.75" hidden="false" customHeight="false" outlineLevel="0" collapsed="false">
      <c r="A8592" s="76"/>
      <c r="B8592" s="77"/>
      <c r="C8592" s="25"/>
      <c r="D8592" s="19"/>
      <c r="E8592" s="25"/>
      <c r="F8592" s="25"/>
      <c r="G8592" s="19"/>
      <c r="H8592" s="13"/>
      <c r="I8592" s="4"/>
      <c r="N8592" s="13"/>
      <c r="O8592" s="4"/>
    </row>
    <row r="8593" customFormat="false" ht="12.75" hidden="false" customHeight="false" outlineLevel="0" collapsed="false">
      <c r="A8593" s="76"/>
      <c r="B8593" s="77"/>
      <c r="C8593" s="25"/>
      <c r="D8593" s="19"/>
      <c r="E8593" s="25"/>
      <c r="F8593" s="25"/>
      <c r="G8593" s="19"/>
      <c r="H8593" s="13"/>
      <c r="I8593" s="4"/>
      <c r="N8593" s="13"/>
      <c r="O8593" s="4"/>
    </row>
    <row r="8594" customFormat="false" ht="12.75" hidden="false" customHeight="false" outlineLevel="0" collapsed="false">
      <c r="A8594" s="76"/>
      <c r="B8594" s="77"/>
      <c r="C8594" s="25"/>
      <c r="D8594" s="19"/>
      <c r="E8594" s="25"/>
      <c r="F8594" s="25"/>
      <c r="G8594" s="19"/>
      <c r="H8594" s="13"/>
      <c r="I8594" s="4"/>
      <c r="N8594" s="13"/>
      <c r="O8594" s="4"/>
    </row>
    <row r="8595" customFormat="false" ht="12.75" hidden="false" customHeight="false" outlineLevel="0" collapsed="false">
      <c r="A8595" s="76"/>
      <c r="B8595" s="77"/>
      <c r="C8595" s="25"/>
      <c r="D8595" s="19"/>
      <c r="E8595" s="25"/>
      <c r="F8595" s="25"/>
      <c r="G8595" s="19"/>
      <c r="H8595" s="13"/>
      <c r="I8595" s="4"/>
      <c r="N8595" s="13"/>
      <c r="O8595" s="4"/>
    </row>
    <row r="8596" customFormat="false" ht="12.75" hidden="false" customHeight="false" outlineLevel="0" collapsed="false">
      <c r="A8596" s="76"/>
      <c r="B8596" s="77"/>
      <c r="C8596" s="25"/>
      <c r="D8596" s="19"/>
      <c r="E8596" s="25"/>
      <c r="F8596" s="25"/>
      <c r="G8596" s="19"/>
      <c r="H8596" s="13"/>
      <c r="I8596" s="4"/>
      <c r="N8596" s="13"/>
      <c r="O8596" s="4"/>
    </row>
    <row r="8597" customFormat="false" ht="12.75" hidden="false" customHeight="false" outlineLevel="0" collapsed="false">
      <c r="A8597" s="76"/>
      <c r="B8597" s="77"/>
      <c r="C8597" s="25"/>
      <c r="D8597" s="19"/>
      <c r="E8597" s="25"/>
      <c r="F8597" s="25"/>
      <c r="G8597" s="19"/>
      <c r="H8597" s="13"/>
      <c r="I8597" s="4"/>
      <c r="N8597" s="13"/>
      <c r="O8597" s="4"/>
    </row>
    <row r="8598" customFormat="false" ht="12.75" hidden="false" customHeight="false" outlineLevel="0" collapsed="false">
      <c r="A8598" s="76"/>
      <c r="B8598" s="77"/>
      <c r="C8598" s="25"/>
      <c r="D8598" s="19"/>
      <c r="E8598" s="25"/>
      <c r="F8598" s="25"/>
      <c r="G8598" s="19"/>
      <c r="H8598" s="13"/>
      <c r="I8598" s="4"/>
      <c r="N8598" s="13"/>
      <c r="O8598" s="4"/>
    </row>
    <row r="8599" customFormat="false" ht="12.75" hidden="false" customHeight="false" outlineLevel="0" collapsed="false">
      <c r="A8599" s="76"/>
      <c r="B8599" s="77"/>
      <c r="C8599" s="25"/>
      <c r="D8599" s="19"/>
      <c r="E8599" s="25"/>
      <c r="F8599" s="25"/>
      <c r="G8599" s="19"/>
      <c r="H8599" s="13"/>
      <c r="I8599" s="4"/>
      <c r="N8599" s="13"/>
      <c r="O8599" s="4"/>
    </row>
    <row r="8600" customFormat="false" ht="12.75" hidden="false" customHeight="false" outlineLevel="0" collapsed="false">
      <c r="A8600" s="76"/>
      <c r="B8600" s="77"/>
      <c r="C8600" s="25"/>
      <c r="D8600" s="19"/>
      <c r="E8600" s="25"/>
      <c r="F8600" s="25"/>
      <c r="G8600" s="19"/>
      <c r="H8600" s="13"/>
      <c r="I8600" s="4"/>
      <c r="N8600" s="13"/>
      <c r="O8600" s="4"/>
    </row>
    <row r="8601" customFormat="false" ht="12.75" hidden="false" customHeight="false" outlineLevel="0" collapsed="false">
      <c r="A8601" s="76"/>
      <c r="B8601" s="77"/>
      <c r="C8601" s="25"/>
      <c r="D8601" s="19"/>
      <c r="E8601" s="25"/>
      <c r="F8601" s="25"/>
      <c r="G8601" s="19"/>
      <c r="H8601" s="13"/>
      <c r="I8601" s="4"/>
      <c r="N8601" s="13"/>
      <c r="O8601" s="4"/>
    </row>
    <row r="8602" customFormat="false" ht="12.75" hidden="false" customHeight="false" outlineLevel="0" collapsed="false">
      <c r="A8602" s="76"/>
      <c r="B8602" s="77"/>
      <c r="C8602" s="25"/>
      <c r="D8602" s="19"/>
      <c r="E8602" s="25"/>
      <c r="F8602" s="25"/>
      <c r="G8602" s="19"/>
      <c r="H8602" s="13"/>
      <c r="I8602" s="4"/>
      <c r="N8602" s="13"/>
      <c r="O8602" s="4"/>
    </row>
    <row r="8603" customFormat="false" ht="12.75" hidden="false" customHeight="false" outlineLevel="0" collapsed="false">
      <c r="A8603" s="76"/>
      <c r="B8603" s="77"/>
      <c r="C8603" s="25"/>
      <c r="D8603" s="19"/>
      <c r="E8603" s="25"/>
      <c r="F8603" s="25"/>
      <c r="G8603" s="19"/>
      <c r="H8603" s="13"/>
      <c r="I8603" s="4"/>
      <c r="N8603" s="13"/>
      <c r="O8603" s="4"/>
    </row>
    <row r="8604" customFormat="false" ht="12.75" hidden="false" customHeight="false" outlineLevel="0" collapsed="false">
      <c r="A8604" s="76"/>
      <c r="B8604" s="77"/>
      <c r="C8604" s="25"/>
      <c r="D8604" s="19"/>
      <c r="E8604" s="25"/>
      <c r="F8604" s="25"/>
      <c r="G8604" s="19"/>
      <c r="H8604" s="13"/>
      <c r="I8604" s="4"/>
      <c r="N8604" s="13"/>
      <c r="O8604" s="4"/>
    </row>
    <row r="8605" customFormat="false" ht="12.75" hidden="false" customHeight="false" outlineLevel="0" collapsed="false">
      <c r="A8605" s="76"/>
      <c r="B8605" s="77"/>
      <c r="C8605" s="25"/>
      <c r="D8605" s="19"/>
      <c r="E8605" s="25"/>
      <c r="F8605" s="25"/>
      <c r="G8605" s="19"/>
      <c r="H8605" s="13"/>
      <c r="I8605" s="4"/>
      <c r="N8605" s="13"/>
      <c r="O8605" s="4"/>
    </row>
    <row r="8606" customFormat="false" ht="12.75" hidden="false" customHeight="false" outlineLevel="0" collapsed="false">
      <c r="A8606" s="76"/>
      <c r="B8606" s="77"/>
      <c r="C8606" s="25"/>
      <c r="D8606" s="19"/>
      <c r="E8606" s="25"/>
      <c r="F8606" s="25"/>
      <c r="G8606" s="19"/>
      <c r="H8606" s="13"/>
      <c r="I8606" s="4"/>
      <c r="N8606" s="13"/>
      <c r="O8606" s="4"/>
    </row>
    <row r="8607" customFormat="false" ht="12.75" hidden="false" customHeight="false" outlineLevel="0" collapsed="false">
      <c r="A8607" s="76"/>
      <c r="B8607" s="77"/>
      <c r="C8607" s="25"/>
      <c r="D8607" s="19"/>
      <c r="E8607" s="25"/>
      <c r="F8607" s="25"/>
      <c r="G8607" s="19"/>
      <c r="H8607" s="13"/>
      <c r="I8607" s="4"/>
      <c r="N8607" s="13"/>
      <c r="O8607" s="4"/>
    </row>
    <row r="8608" customFormat="false" ht="12.75" hidden="false" customHeight="false" outlineLevel="0" collapsed="false">
      <c r="A8608" s="76"/>
      <c r="B8608" s="77"/>
      <c r="C8608" s="25"/>
      <c r="D8608" s="19"/>
      <c r="E8608" s="25"/>
      <c r="F8608" s="25"/>
      <c r="G8608" s="19"/>
      <c r="H8608" s="13"/>
      <c r="I8608" s="4"/>
      <c r="N8608" s="13"/>
      <c r="O8608" s="4"/>
    </row>
    <row r="8609" customFormat="false" ht="12.75" hidden="false" customHeight="false" outlineLevel="0" collapsed="false">
      <c r="A8609" s="76"/>
      <c r="B8609" s="77"/>
      <c r="C8609" s="25"/>
      <c r="D8609" s="19"/>
      <c r="E8609" s="25"/>
      <c r="F8609" s="25"/>
      <c r="G8609" s="19"/>
      <c r="H8609" s="13"/>
      <c r="I8609" s="4"/>
      <c r="N8609" s="13"/>
      <c r="O8609" s="4"/>
    </row>
    <row r="8610" customFormat="false" ht="12.75" hidden="false" customHeight="false" outlineLevel="0" collapsed="false">
      <c r="A8610" s="76"/>
      <c r="B8610" s="77"/>
      <c r="C8610" s="25"/>
      <c r="D8610" s="19"/>
      <c r="E8610" s="25"/>
      <c r="F8610" s="25"/>
      <c r="G8610" s="19"/>
      <c r="H8610" s="13"/>
      <c r="I8610" s="4"/>
      <c r="N8610" s="13"/>
      <c r="O8610" s="4"/>
    </row>
    <row r="8611" customFormat="false" ht="12.75" hidden="false" customHeight="false" outlineLevel="0" collapsed="false">
      <c r="A8611" s="76"/>
      <c r="B8611" s="77"/>
      <c r="C8611" s="25"/>
      <c r="D8611" s="19"/>
      <c r="E8611" s="25"/>
      <c r="F8611" s="25"/>
      <c r="G8611" s="19"/>
      <c r="H8611" s="13"/>
      <c r="I8611" s="4"/>
      <c r="N8611" s="13"/>
      <c r="O8611" s="4"/>
    </row>
    <row r="8612" customFormat="false" ht="12.75" hidden="false" customHeight="false" outlineLevel="0" collapsed="false">
      <c r="A8612" s="76"/>
      <c r="B8612" s="77"/>
      <c r="C8612" s="25"/>
      <c r="D8612" s="19"/>
      <c r="E8612" s="25"/>
      <c r="F8612" s="25"/>
      <c r="G8612" s="19"/>
      <c r="H8612" s="13"/>
      <c r="I8612" s="4"/>
      <c r="N8612" s="13"/>
      <c r="O8612" s="4"/>
    </row>
    <row r="8613" customFormat="false" ht="12.75" hidden="false" customHeight="false" outlineLevel="0" collapsed="false">
      <c r="A8613" s="76"/>
      <c r="B8613" s="77"/>
      <c r="C8613" s="25"/>
      <c r="D8613" s="19"/>
      <c r="E8613" s="25"/>
      <c r="F8613" s="25"/>
      <c r="G8613" s="19"/>
      <c r="H8613" s="13"/>
      <c r="I8613" s="4"/>
      <c r="N8613" s="13"/>
      <c r="O8613" s="4"/>
    </row>
    <row r="8614" customFormat="false" ht="12.75" hidden="false" customHeight="false" outlineLevel="0" collapsed="false">
      <c r="A8614" s="76"/>
      <c r="B8614" s="77"/>
      <c r="C8614" s="25"/>
      <c r="D8614" s="19"/>
      <c r="E8614" s="25"/>
      <c r="F8614" s="25"/>
      <c r="G8614" s="19"/>
      <c r="H8614" s="13"/>
      <c r="I8614" s="4"/>
      <c r="N8614" s="13"/>
      <c r="O8614" s="4"/>
    </row>
    <row r="8615" customFormat="false" ht="12.75" hidden="false" customHeight="false" outlineLevel="0" collapsed="false">
      <c r="A8615" s="76"/>
      <c r="B8615" s="77"/>
      <c r="C8615" s="25"/>
      <c r="D8615" s="19"/>
      <c r="E8615" s="25"/>
      <c r="F8615" s="25"/>
      <c r="G8615" s="19"/>
      <c r="H8615" s="13"/>
      <c r="I8615" s="4"/>
      <c r="N8615" s="13"/>
      <c r="O8615" s="4"/>
    </row>
    <row r="8616" customFormat="false" ht="12.75" hidden="false" customHeight="false" outlineLevel="0" collapsed="false">
      <c r="A8616" s="76"/>
      <c r="B8616" s="77"/>
      <c r="C8616" s="25"/>
      <c r="D8616" s="19"/>
      <c r="E8616" s="25"/>
      <c r="F8616" s="25"/>
      <c r="G8616" s="19"/>
      <c r="H8616" s="13"/>
      <c r="I8616" s="4"/>
      <c r="N8616" s="13"/>
      <c r="O8616" s="4"/>
    </row>
    <row r="8617" customFormat="false" ht="12.75" hidden="false" customHeight="false" outlineLevel="0" collapsed="false">
      <c r="A8617" s="76"/>
      <c r="B8617" s="77"/>
      <c r="C8617" s="25"/>
      <c r="D8617" s="19"/>
      <c r="E8617" s="25"/>
      <c r="F8617" s="25"/>
      <c r="G8617" s="19"/>
      <c r="H8617" s="13"/>
      <c r="I8617" s="4"/>
      <c r="N8617" s="13"/>
      <c r="O8617" s="4"/>
    </row>
    <row r="8618" customFormat="false" ht="12.75" hidden="false" customHeight="false" outlineLevel="0" collapsed="false">
      <c r="A8618" s="76"/>
      <c r="B8618" s="77"/>
      <c r="C8618" s="25"/>
      <c r="D8618" s="19"/>
      <c r="E8618" s="25"/>
      <c r="F8618" s="25"/>
      <c r="G8618" s="19"/>
      <c r="H8618" s="13"/>
      <c r="I8618" s="4"/>
      <c r="N8618" s="13"/>
      <c r="O8618" s="4"/>
    </row>
    <row r="8619" customFormat="false" ht="12.75" hidden="false" customHeight="false" outlineLevel="0" collapsed="false">
      <c r="A8619" s="76"/>
      <c r="B8619" s="77"/>
      <c r="C8619" s="25"/>
      <c r="D8619" s="19"/>
      <c r="E8619" s="25"/>
      <c r="F8619" s="25"/>
      <c r="G8619" s="19"/>
      <c r="H8619" s="13"/>
      <c r="I8619" s="4"/>
      <c r="N8619" s="13"/>
      <c r="O8619" s="4"/>
    </row>
    <row r="8620" customFormat="false" ht="12.75" hidden="false" customHeight="false" outlineLevel="0" collapsed="false">
      <c r="A8620" s="76"/>
      <c r="B8620" s="77"/>
      <c r="C8620" s="25"/>
      <c r="D8620" s="19"/>
      <c r="E8620" s="25"/>
      <c r="F8620" s="25"/>
      <c r="G8620" s="19"/>
      <c r="H8620" s="13"/>
      <c r="I8620" s="4"/>
      <c r="N8620" s="13"/>
      <c r="O8620" s="4"/>
    </row>
    <row r="8621" customFormat="false" ht="12.75" hidden="false" customHeight="false" outlineLevel="0" collapsed="false">
      <c r="A8621" s="76"/>
      <c r="B8621" s="77"/>
      <c r="C8621" s="25"/>
      <c r="D8621" s="19"/>
      <c r="E8621" s="25"/>
      <c r="F8621" s="25"/>
      <c r="G8621" s="19"/>
      <c r="H8621" s="13"/>
      <c r="I8621" s="4"/>
      <c r="N8621" s="13"/>
      <c r="O8621" s="4"/>
    </row>
    <row r="8622" customFormat="false" ht="12.75" hidden="false" customHeight="false" outlineLevel="0" collapsed="false">
      <c r="A8622" s="76"/>
      <c r="B8622" s="77"/>
      <c r="C8622" s="25"/>
      <c r="D8622" s="19"/>
      <c r="E8622" s="25"/>
      <c r="F8622" s="25"/>
      <c r="G8622" s="19"/>
      <c r="H8622" s="13"/>
      <c r="I8622" s="4"/>
      <c r="N8622" s="13"/>
      <c r="O8622" s="4"/>
    </row>
    <row r="8623" customFormat="false" ht="12.75" hidden="false" customHeight="false" outlineLevel="0" collapsed="false">
      <c r="A8623" s="76"/>
      <c r="B8623" s="77"/>
      <c r="C8623" s="25"/>
      <c r="D8623" s="19"/>
      <c r="E8623" s="25"/>
      <c r="F8623" s="25"/>
      <c r="G8623" s="19"/>
      <c r="H8623" s="13"/>
      <c r="I8623" s="4"/>
      <c r="N8623" s="13"/>
      <c r="O8623" s="4"/>
    </row>
    <row r="8624" customFormat="false" ht="12.75" hidden="false" customHeight="false" outlineLevel="0" collapsed="false">
      <c r="A8624" s="76"/>
      <c r="B8624" s="77"/>
      <c r="C8624" s="25"/>
      <c r="D8624" s="19"/>
      <c r="E8624" s="25"/>
      <c r="F8624" s="25"/>
      <c r="G8624" s="19"/>
      <c r="H8624" s="13"/>
      <c r="I8624" s="4"/>
      <c r="N8624" s="13"/>
      <c r="O8624" s="4"/>
    </row>
    <row r="8625" customFormat="false" ht="12.75" hidden="false" customHeight="false" outlineLevel="0" collapsed="false">
      <c r="A8625" s="76"/>
      <c r="B8625" s="77"/>
      <c r="C8625" s="25"/>
      <c r="D8625" s="19"/>
      <c r="E8625" s="25"/>
      <c r="F8625" s="25"/>
      <c r="G8625" s="19"/>
      <c r="H8625" s="13"/>
      <c r="I8625" s="4"/>
      <c r="N8625" s="13"/>
      <c r="O8625" s="4"/>
    </row>
    <row r="8626" customFormat="false" ht="12.75" hidden="false" customHeight="false" outlineLevel="0" collapsed="false">
      <c r="A8626" s="76"/>
      <c r="B8626" s="77"/>
      <c r="C8626" s="25"/>
      <c r="D8626" s="19"/>
      <c r="E8626" s="25"/>
      <c r="F8626" s="25"/>
      <c r="G8626" s="19"/>
      <c r="H8626" s="13"/>
      <c r="I8626" s="4"/>
      <c r="N8626" s="13"/>
      <c r="O8626" s="4"/>
    </row>
    <row r="8627" customFormat="false" ht="12.75" hidden="false" customHeight="false" outlineLevel="0" collapsed="false">
      <c r="A8627" s="76"/>
      <c r="B8627" s="77"/>
      <c r="C8627" s="25"/>
      <c r="D8627" s="19"/>
      <c r="E8627" s="25"/>
      <c r="F8627" s="25"/>
      <c r="G8627" s="19"/>
      <c r="H8627" s="13"/>
      <c r="I8627" s="4"/>
      <c r="N8627" s="13"/>
      <c r="O8627" s="4"/>
    </row>
    <row r="8628" customFormat="false" ht="12.75" hidden="false" customHeight="false" outlineLevel="0" collapsed="false">
      <c r="A8628" s="76"/>
      <c r="B8628" s="77"/>
      <c r="C8628" s="25"/>
      <c r="D8628" s="19"/>
      <c r="E8628" s="25"/>
      <c r="F8628" s="25"/>
      <c r="G8628" s="19"/>
      <c r="H8628" s="13"/>
      <c r="I8628" s="4"/>
      <c r="N8628" s="13"/>
      <c r="O8628" s="4"/>
    </row>
    <row r="8629" customFormat="false" ht="12.75" hidden="false" customHeight="false" outlineLevel="0" collapsed="false">
      <c r="A8629" s="76"/>
      <c r="B8629" s="77"/>
      <c r="C8629" s="25"/>
      <c r="D8629" s="19"/>
      <c r="E8629" s="25"/>
      <c r="F8629" s="25"/>
      <c r="G8629" s="19"/>
      <c r="H8629" s="13"/>
      <c r="I8629" s="4"/>
      <c r="N8629" s="13"/>
      <c r="O8629" s="4"/>
    </row>
    <row r="8630" customFormat="false" ht="12.75" hidden="false" customHeight="false" outlineLevel="0" collapsed="false">
      <c r="A8630" s="13"/>
      <c r="B8630" s="4"/>
      <c r="F8630" s="19"/>
      <c r="G8630" s="19"/>
      <c r="H8630" s="13"/>
      <c r="I8630" s="4"/>
      <c r="N8630" s="13"/>
      <c r="O8630" s="4"/>
    </row>
    <row r="8631" customFormat="false" ht="12.75" hidden="false" customHeight="false" outlineLevel="0" collapsed="false">
      <c r="A8631" s="13"/>
      <c r="B8631" s="4"/>
      <c r="F8631" s="19"/>
      <c r="G8631" s="19"/>
      <c r="H8631" s="13"/>
      <c r="I8631" s="4"/>
      <c r="N8631" s="13"/>
      <c r="O8631" s="4"/>
    </row>
    <row r="8632" customFormat="false" ht="12.75" hidden="false" customHeight="false" outlineLevel="0" collapsed="false">
      <c r="A8632" s="13"/>
      <c r="B8632" s="4"/>
      <c r="F8632" s="19"/>
      <c r="G8632" s="19"/>
      <c r="H8632" s="13"/>
      <c r="I8632" s="4"/>
      <c r="N8632" s="13"/>
      <c r="O8632" s="4"/>
    </row>
    <row r="8633" customFormat="false" ht="12.75" hidden="false" customHeight="false" outlineLevel="0" collapsed="false">
      <c r="A8633" s="13"/>
      <c r="B8633" s="4"/>
      <c r="F8633" s="19"/>
      <c r="G8633" s="19"/>
      <c r="H8633" s="13"/>
      <c r="I8633" s="4"/>
      <c r="N8633" s="13"/>
      <c r="O8633" s="4"/>
    </row>
    <row r="8634" customFormat="false" ht="12.75" hidden="false" customHeight="false" outlineLevel="0" collapsed="false">
      <c r="A8634" s="13"/>
      <c r="B8634" s="4"/>
      <c r="F8634" s="19"/>
      <c r="G8634" s="19"/>
      <c r="H8634" s="13"/>
      <c r="I8634" s="4"/>
      <c r="N8634" s="13"/>
      <c r="O8634" s="4"/>
    </row>
    <row r="8635" customFormat="false" ht="12.75" hidden="false" customHeight="false" outlineLevel="0" collapsed="false">
      <c r="A8635" s="13"/>
      <c r="B8635" s="4"/>
      <c r="F8635" s="19"/>
      <c r="G8635" s="19"/>
      <c r="H8635" s="13"/>
      <c r="I8635" s="4"/>
      <c r="N8635" s="13"/>
      <c r="O8635" s="4"/>
    </row>
    <row r="8636" customFormat="false" ht="12.75" hidden="false" customHeight="false" outlineLevel="0" collapsed="false">
      <c r="A8636" s="13"/>
      <c r="B8636" s="4"/>
      <c r="F8636" s="19"/>
      <c r="G8636" s="19"/>
      <c r="H8636" s="13"/>
      <c r="I8636" s="4"/>
      <c r="N8636" s="13"/>
      <c r="O8636" s="4"/>
    </row>
    <row r="8637" customFormat="false" ht="12.75" hidden="false" customHeight="false" outlineLevel="0" collapsed="false">
      <c r="A8637" s="13"/>
      <c r="B8637" s="4"/>
      <c r="F8637" s="19"/>
      <c r="G8637" s="19"/>
      <c r="H8637" s="13"/>
      <c r="I8637" s="4"/>
      <c r="N8637" s="13"/>
      <c r="O8637" s="4"/>
    </row>
    <row r="8638" customFormat="false" ht="12.75" hidden="false" customHeight="false" outlineLevel="0" collapsed="false">
      <c r="A8638" s="13"/>
      <c r="B8638" s="4"/>
      <c r="F8638" s="19"/>
      <c r="G8638" s="19"/>
      <c r="H8638" s="13"/>
      <c r="I8638" s="4"/>
      <c r="N8638" s="13"/>
      <c r="O8638" s="4"/>
    </row>
    <row r="8639" customFormat="false" ht="12.75" hidden="false" customHeight="false" outlineLevel="0" collapsed="false">
      <c r="A8639" s="13"/>
      <c r="B8639" s="4"/>
      <c r="F8639" s="19"/>
      <c r="G8639" s="19"/>
      <c r="H8639" s="13"/>
      <c r="I8639" s="4"/>
      <c r="N8639" s="13"/>
      <c r="O8639" s="4"/>
    </row>
    <row r="8640" customFormat="false" ht="12.75" hidden="false" customHeight="false" outlineLevel="0" collapsed="false">
      <c r="A8640" s="13"/>
      <c r="B8640" s="4"/>
      <c r="F8640" s="19"/>
      <c r="G8640" s="19"/>
      <c r="H8640" s="13"/>
      <c r="I8640" s="4"/>
      <c r="N8640" s="13"/>
      <c r="O8640" s="4"/>
    </row>
    <row r="8641" customFormat="false" ht="12.75" hidden="false" customHeight="false" outlineLevel="0" collapsed="false">
      <c r="A8641" s="13"/>
      <c r="B8641" s="4"/>
      <c r="F8641" s="19"/>
      <c r="G8641" s="19"/>
      <c r="H8641" s="13"/>
      <c r="I8641" s="4"/>
      <c r="N8641" s="13"/>
      <c r="O8641" s="4"/>
    </row>
    <row r="8642" customFormat="false" ht="12.75" hidden="false" customHeight="false" outlineLevel="0" collapsed="false">
      <c r="A8642" s="13"/>
      <c r="B8642" s="4"/>
      <c r="F8642" s="19"/>
      <c r="G8642" s="19"/>
      <c r="H8642" s="13"/>
      <c r="I8642" s="4"/>
      <c r="N8642" s="13"/>
      <c r="O8642" s="4"/>
    </row>
    <row r="8643" customFormat="false" ht="12.75" hidden="false" customHeight="false" outlineLevel="0" collapsed="false">
      <c r="A8643" s="13"/>
      <c r="B8643" s="4"/>
      <c r="F8643" s="19"/>
      <c r="G8643" s="19"/>
      <c r="H8643" s="13"/>
      <c r="I8643" s="4"/>
      <c r="N8643" s="13"/>
      <c r="O8643" s="4"/>
    </row>
    <row r="8644" customFormat="false" ht="12.75" hidden="false" customHeight="false" outlineLevel="0" collapsed="false">
      <c r="A8644" s="13"/>
      <c r="B8644" s="4"/>
      <c r="F8644" s="19"/>
      <c r="G8644" s="19"/>
      <c r="H8644" s="13"/>
      <c r="I8644" s="4"/>
      <c r="N8644" s="13"/>
      <c r="O8644" s="4"/>
    </row>
    <row r="8645" customFormat="false" ht="12.75" hidden="false" customHeight="false" outlineLevel="0" collapsed="false">
      <c r="A8645" s="13"/>
      <c r="B8645" s="4"/>
      <c r="F8645" s="19"/>
      <c r="G8645" s="19"/>
      <c r="H8645" s="13"/>
      <c r="I8645" s="4"/>
      <c r="N8645" s="13"/>
      <c r="O8645" s="4"/>
    </row>
    <row r="8646" customFormat="false" ht="12.75" hidden="false" customHeight="false" outlineLevel="0" collapsed="false">
      <c r="A8646" s="13"/>
      <c r="B8646" s="4"/>
      <c r="F8646" s="19"/>
      <c r="G8646" s="19"/>
      <c r="H8646" s="13"/>
      <c r="I8646" s="4"/>
      <c r="N8646" s="13"/>
      <c r="O8646" s="4"/>
    </row>
    <row r="8647" customFormat="false" ht="12.75" hidden="false" customHeight="false" outlineLevel="0" collapsed="false">
      <c r="A8647" s="13"/>
      <c r="B8647" s="4"/>
      <c r="F8647" s="19"/>
      <c r="G8647" s="19"/>
      <c r="H8647" s="13"/>
      <c r="I8647" s="4"/>
      <c r="N8647" s="13"/>
      <c r="O8647" s="4"/>
    </row>
    <row r="8648" customFormat="false" ht="12.75" hidden="false" customHeight="false" outlineLevel="0" collapsed="false">
      <c r="A8648" s="13"/>
      <c r="B8648" s="4"/>
      <c r="F8648" s="19"/>
      <c r="G8648" s="19"/>
      <c r="H8648" s="13"/>
      <c r="I8648" s="4"/>
      <c r="N8648" s="13"/>
      <c r="O8648" s="4"/>
    </row>
    <row r="8649" customFormat="false" ht="12.75" hidden="false" customHeight="false" outlineLevel="0" collapsed="false">
      <c r="A8649" s="13"/>
      <c r="B8649" s="4"/>
      <c r="F8649" s="19"/>
      <c r="G8649" s="19"/>
      <c r="H8649" s="13"/>
      <c r="I8649" s="4"/>
      <c r="N8649" s="13"/>
      <c r="O8649" s="4"/>
    </row>
    <row r="8650" customFormat="false" ht="12.75" hidden="false" customHeight="false" outlineLevel="0" collapsed="false">
      <c r="A8650" s="13"/>
      <c r="B8650" s="4"/>
      <c r="F8650" s="19"/>
      <c r="G8650" s="19"/>
      <c r="H8650" s="13"/>
      <c r="I8650" s="4"/>
      <c r="N8650" s="13"/>
      <c r="O8650" s="4"/>
    </row>
    <row r="8651" customFormat="false" ht="12.75" hidden="false" customHeight="false" outlineLevel="0" collapsed="false">
      <c r="A8651" s="13"/>
      <c r="B8651" s="4"/>
      <c r="F8651" s="19"/>
      <c r="G8651" s="19"/>
      <c r="H8651" s="13"/>
      <c r="I8651" s="4"/>
      <c r="N8651" s="13"/>
      <c r="O8651" s="4"/>
    </row>
    <row r="8652" customFormat="false" ht="12.75" hidden="false" customHeight="false" outlineLevel="0" collapsed="false">
      <c r="A8652" s="13"/>
      <c r="B8652" s="4"/>
      <c r="F8652" s="19"/>
      <c r="G8652" s="19"/>
      <c r="H8652" s="13"/>
      <c r="I8652" s="4"/>
      <c r="N8652" s="13"/>
      <c r="O8652" s="4"/>
    </row>
    <row r="8653" customFormat="false" ht="12.75" hidden="false" customHeight="false" outlineLevel="0" collapsed="false">
      <c r="A8653" s="13"/>
      <c r="B8653" s="4"/>
      <c r="F8653" s="19"/>
      <c r="G8653" s="19"/>
      <c r="H8653" s="13"/>
      <c r="I8653" s="4"/>
      <c r="N8653" s="13"/>
      <c r="O8653" s="4"/>
    </row>
    <row r="8654" customFormat="false" ht="12.75" hidden="false" customHeight="false" outlineLevel="0" collapsed="false">
      <c r="A8654" s="13"/>
      <c r="B8654" s="4"/>
      <c r="F8654" s="19"/>
      <c r="G8654" s="19"/>
      <c r="H8654" s="13"/>
      <c r="I8654" s="4"/>
      <c r="N8654" s="13"/>
      <c r="O8654" s="4"/>
    </row>
    <row r="8655" customFormat="false" ht="12.75" hidden="false" customHeight="false" outlineLevel="0" collapsed="false">
      <c r="A8655" s="13"/>
      <c r="B8655" s="4"/>
      <c r="F8655" s="19"/>
      <c r="G8655" s="19"/>
      <c r="H8655" s="13"/>
      <c r="I8655" s="4"/>
      <c r="N8655" s="13"/>
      <c r="O8655" s="4"/>
    </row>
    <row r="8656" customFormat="false" ht="12.75" hidden="false" customHeight="false" outlineLevel="0" collapsed="false">
      <c r="A8656" s="13"/>
      <c r="B8656" s="4"/>
      <c r="F8656" s="19"/>
      <c r="G8656" s="19"/>
      <c r="H8656" s="13"/>
      <c r="I8656" s="4"/>
      <c r="N8656" s="13"/>
      <c r="O8656" s="4"/>
    </row>
    <row r="8657" customFormat="false" ht="12.75" hidden="false" customHeight="false" outlineLevel="0" collapsed="false">
      <c r="A8657" s="13"/>
      <c r="B8657" s="4"/>
      <c r="F8657" s="19"/>
      <c r="G8657" s="19"/>
      <c r="H8657" s="13"/>
      <c r="I8657" s="4"/>
      <c r="N8657" s="13"/>
      <c r="O8657" s="4"/>
    </row>
    <row r="8658" customFormat="false" ht="12.75" hidden="false" customHeight="false" outlineLevel="0" collapsed="false">
      <c r="A8658" s="13"/>
      <c r="B8658" s="4"/>
      <c r="F8658" s="19"/>
      <c r="G8658" s="19"/>
      <c r="H8658" s="13"/>
      <c r="I8658" s="4"/>
      <c r="N8658" s="13"/>
      <c r="O8658" s="4"/>
    </row>
    <row r="8659" customFormat="false" ht="12.75" hidden="false" customHeight="false" outlineLevel="0" collapsed="false">
      <c r="A8659" s="13"/>
      <c r="B8659" s="4"/>
      <c r="F8659" s="19"/>
      <c r="G8659" s="19"/>
      <c r="H8659" s="13"/>
      <c r="I8659" s="4"/>
      <c r="N8659" s="13"/>
      <c r="O8659" s="4"/>
    </row>
    <row r="8660" customFormat="false" ht="12.75" hidden="false" customHeight="false" outlineLevel="0" collapsed="false">
      <c r="A8660" s="13"/>
      <c r="B8660" s="4"/>
      <c r="F8660" s="19"/>
      <c r="G8660" s="19"/>
      <c r="H8660" s="13"/>
      <c r="I8660" s="4"/>
      <c r="N8660" s="13"/>
      <c r="O8660" s="4"/>
    </row>
    <row r="8661" customFormat="false" ht="12.75" hidden="false" customHeight="false" outlineLevel="0" collapsed="false">
      <c r="A8661" s="13"/>
      <c r="B8661" s="4"/>
      <c r="F8661" s="19"/>
      <c r="G8661" s="19"/>
      <c r="H8661" s="13"/>
      <c r="I8661" s="4"/>
      <c r="N8661" s="13"/>
      <c r="O8661" s="4"/>
    </row>
    <row r="8662" customFormat="false" ht="12.75" hidden="false" customHeight="false" outlineLevel="0" collapsed="false">
      <c r="A8662" s="13"/>
      <c r="B8662" s="4"/>
      <c r="F8662" s="19"/>
      <c r="G8662" s="19"/>
      <c r="H8662" s="13"/>
      <c r="I8662" s="4"/>
      <c r="N8662" s="13"/>
      <c r="O8662" s="4"/>
    </row>
    <row r="8663" customFormat="false" ht="12.75" hidden="false" customHeight="false" outlineLevel="0" collapsed="false">
      <c r="A8663" s="13"/>
      <c r="B8663" s="4"/>
      <c r="F8663" s="19"/>
      <c r="G8663" s="19"/>
      <c r="H8663" s="13"/>
      <c r="I8663" s="4"/>
      <c r="N8663" s="13"/>
      <c r="O8663" s="4"/>
    </row>
    <row r="8664" customFormat="false" ht="12.75" hidden="false" customHeight="false" outlineLevel="0" collapsed="false">
      <c r="A8664" s="13"/>
      <c r="B8664" s="4"/>
      <c r="F8664" s="19"/>
      <c r="G8664" s="19"/>
      <c r="H8664" s="13"/>
      <c r="I8664" s="4"/>
      <c r="N8664" s="13"/>
      <c r="O8664" s="4"/>
    </row>
    <row r="8665" customFormat="false" ht="12.75" hidden="false" customHeight="false" outlineLevel="0" collapsed="false">
      <c r="A8665" s="13"/>
      <c r="B8665" s="4"/>
      <c r="F8665" s="19"/>
      <c r="G8665" s="19"/>
      <c r="H8665" s="13"/>
      <c r="I8665" s="4"/>
      <c r="N8665" s="13"/>
      <c r="O8665" s="4"/>
    </row>
    <row r="8666" customFormat="false" ht="12.75" hidden="false" customHeight="false" outlineLevel="0" collapsed="false">
      <c r="A8666" s="13"/>
      <c r="B8666" s="4"/>
      <c r="F8666" s="19"/>
      <c r="G8666" s="19"/>
      <c r="H8666" s="13"/>
      <c r="I8666" s="4"/>
      <c r="N8666" s="13"/>
      <c r="O8666" s="4"/>
    </row>
    <row r="8667" customFormat="false" ht="12.75" hidden="false" customHeight="false" outlineLevel="0" collapsed="false">
      <c r="A8667" s="13"/>
      <c r="B8667" s="4"/>
      <c r="F8667" s="19"/>
      <c r="G8667" s="19"/>
      <c r="H8667" s="13"/>
      <c r="I8667" s="4"/>
      <c r="N8667" s="13"/>
      <c r="O8667" s="4"/>
    </row>
    <row r="8668" customFormat="false" ht="12.75" hidden="false" customHeight="false" outlineLevel="0" collapsed="false">
      <c r="A8668" s="13"/>
      <c r="B8668" s="4"/>
      <c r="F8668" s="19"/>
      <c r="G8668" s="19"/>
      <c r="H8668" s="13"/>
      <c r="I8668" s="4"/>
      <c r="N8668" s="13"/>
      <c r="O8668" s="4"/>
    </row>
    <row r="8669" customFormat="false" ht="12.75" hidden="false" customHeight="false" outlineLevel="0" collapsed="false">
      <c r="A8669" s="13"/>
      <c r="B8669" s="4"/>
      <c r="F8669" s="19"/>
      <c r="G8669" s="19"/>
      <c r="H8669" s="13"/>
      <c r="I8669" s="4"/>
      <c r="N8669" s="13"/>
      <c r="O8669" s="4"/>
    </row>
    <row r="8670" customFormat="false" ht="12.75" hidden="false" customHeight="false" outlineLevel="0" collapsed="false">
      <c r="A8670" s="13"/>
      <c r="B8670" s="4"/>
      <c r="F8670" s="19"/>
      <c r="G8670" s="19"/>
      <c r="H8670" s="13"/>
      <c r="I8670" s="4"/>
      <c r="N8670" s="13"/>
      <c r="O8670" s="4"/>
    </row>
    <row r="8671" customFormat="false" ht="12.75" hidden="false" customHeight="false" outlineLevel="0" collapsed="false">
      <c r="A8671" s="13"/>
      <c r="B8671" s="4"/>
      <c r="F8671" s="19"/>
      <c r="G8671" s="19"/>
      <c r="H8671" s="13"/>
      <c r="I8671" s="4"/>
      <c r="N8671" s="13"/>
      <c r="O8671" s="4"/>
    </row>
    <row r="8672" customFormat="false" ht="12.75" hidden="false" customHeight="false" outlineLevel="0" collapsed="false">
      <c r="A8672" s="13"/>
      <c r="B8672" s="4"/>
      <c r="F8672" s="19"/>
      <c r="G8672" s="19"/>
      <c r="H8672" s="13"/>
      <c r="I8672" s="4"/>
      <c r="N8672" s="13"/>
      <c r="O8672" s="4"/>
    </row>
    <row r="8673" customFormat="false" ht="12.75" hidden="false" customHeight="false" outlineLevel="0" collapsed="false">
      <c r="A8673" s="13"/>
      <c r="B8673" s="4"/>
      <c r="F8673" s="19"/>
      <c r="G8673" s="19"/>
      <c r="H8673" s="13"/>
      <c r="I8673" s="4"/>
      <c r="N8673" s="13"/>
      <c r="O8673" s="4"/>
    </row>
    <row r="8674" customFormat="false" ht="12.75" hidden="false" customHeight="false" outlineLevel="0" collapsed="false">
      <c r="A8674" s="13"/>
      <c r="B8674" s="4"/>
      <c r="F8674" s="19"/>
      <c r="G8674" s="19"/>
      <c r="H8674" s="13"/>
      <c r="I8674" s="4"/>
      <c r="N8674" s="13"/>
      <c r="O8674" s="4"/>
    </row>
    <row r="8675" customFormat="false" ht="12.75" hidden="false" customHeight="false" outlineLevel="0" collapsed="false">
      <c r="A8675" s="13"/>
      <c r="B8675" s="4"/>
      <c r="F8675" s="19"/>
      <c r="G8675" s="19"/>
      <c r="H8675" s="13"/>
      <c r="I8675" s="4"/>
      <c r="N8675" s="13"/>
      <c r="O8675" s="4"/>
    </row>
    <row r="8676" customFormat="false" ht="12.75" hidden="false" customHeight="false" outlineLevel="0" collapsed="false">
      <c r="A8676" s="13"/>
      <c r="B8676" s="4"/>
      <c r="F8676" s="19"/>
      <c r="G8676" s="19"/>
      <c r="H8676" s="13"/>
      <c r="I8676" s="4"/>
      <c r="N8676" s="13"/>
      <c r="O8676" s="4"/>
    </row>
    <row r="8677" customFormat="false" ht="12.75" hidden="false" customHeight="false" outlineLevel="0" collapsed="false">
      <c r="A8677" s="13"/>
      <c r="B8677" s="4"/>
      <c r="F8677" s="19"/>
      <c r="G8677" s="19"/>
      <c r="H8677" s="13"/>
      <c r="I8677" s="4"/>
      <c r="N8677" s="13"/>
      <c r="O8677" s="4"/>
    </row>
    <row r="8678" customFormat="false" ht="12.75" hidden="false" customHeight="false" outlineLevel="0" collapsed="false">
      <c r="A8678" s="13"/>
      <c r="B8678" s="4"/>
      <c r="F8678" s="19"/>
      <c r="G8678" s="19"/>
      <c r="H8678" s="13"/>
      <c r="I8678" s="4"/>
      <c r="N8678" s="13"/>
      <c r="O8678" s="4"/>
    </row>
    <row r="8679" customFormat="false" ht="12.75" hidden="false" customHeight="false" outlineLevel="0" collapsed="false">
      <c r="A8679" s="13"/>
      <c r="B8679" s="4"/>
      <c r="F8679" s="19"/>
      <c r="G8679" s="19"/>
      <c r="H8679" s="13"/>
      <c r="I8679" s="4"/>
      <c r="N8679" s="13"/>
      <c r="O8679" s="4"/>
    </row>
    <row r="8680" customFormat="false" ht="12.75" hidden="false" customHeight="false" outlineLevel="0" collapsed="false">
      <c r="A8680" s="13"/>
      <c r="B8680" s="4"/>
      <c r="F8680" s="19"/>
      <c r="G8680" s="19"/>
      <c r="H8680" s="13"/>
      <c r="I8680" s="4"/>
      <c r="N8680" s="13"/>
      <c r="O8680" s="4"/>
    </row>
    <row r="8681" customFormat="false" ht="12.75" hidden="false" customHeight="false" outlineLevel="0" collapsed="false">
      <c r="A8681" s="13"/>
      <c r="B8681" s="4"/>
      <c r="F8681" s="19"/>
      <c r="G8681" s="19"/>
      <c r="H8681" s="13"/>
      <c r="I8681" s="4"/>
      <c r="N8681" s="13"/>
      <c r="O8681" s="4"/>
    </row>
    <row r="8682" customFormat="false" ht="12.75" hidden="false" customHeight="false" outlineLevel="0" collapsed="false">
      <c r="A8682" s="13"/>
      <c r="B8682" s="4"/>
      <c r="F8682" s="19"/>
      <c r="G8682" s="19"/>
      <c r="H8682" s="13"/>
      <c r="I8682" s="4"/>
      <c r="N8682" s="13"/>
      <c r="O8682" s="4"/>
    </row>
    <row r="8683" customFormat="false" ht="12.75" hidden="false" customHeight="false" outlineLevel="0" collapsed="false">
      <c r="A8683" s="13"/>
      <c r="B8683" s="4"/>
      <c r="F8683" s="19"/>
      <c r="G8683" s="19"/>
      <c r="H8683" s="13"/>
      <c r="I8683" s="4"/>
      <c r="N8683" s="13"/>
      <c r="O8683" s="4"/>
    </row>
    <row r="8684" customFormat="false" ht="12.75" hidden="false" customHeight="false" outlineLevel="0" collapsed="false">
      <c r="A8684" s="13"/>
      <c r="B8684" s="4"/>
      <c r="F8684" s="19"/>
      <c r="G8684" s="19"/>
      <c r="H8684" s="13"/>
      <c r="I8684" s="4"/>
      <c r="N8684" s="13"/>
      <c r="O8684" s="4"/>
    </row>
    <row r="8685" customFormat="false" ht="12.75" hidden="false" customHeight="false" outlineLevel="0" collapsed="false">
      <c r="A8685" s="13"/>
      <c r="B8685" s="4"/>
      <c r="F8685" s="19"/>
      <c r="G8685" s="19"/>
      <c r="H8685" s="13"/>
      <c r="I8685" s="4"/>
      <c r="N8685" s="13"/>
      <c r="O8685" s="4"/>
    </row>
    <row r="8686" customFormat="false" ht="12.75" hidden="false" customHeight="false" outlineLevel="0" collapsed="false">
      <c r="A8686" s="13"/>
      <c r="B8686" s="4"/>
      <c r="F8686" s="19"/>
      <c r="G8686" s="19"/>
      <c r="H8686" s="13"/>
      <c r="I8686" s="4"/>
      <c r="N8686" s="13"/>
      <c r="O8686" s="4"/>
    </row>
    <row r="8687" customFormat="false" ht="12.75" hidden="false" customHeight="false" outlineLevel="0" collapsed="false">
      <c r="A8687" s="13"/>
      <c r="B8687" s="4"/>
      <c r="F8687" s="19"/>
      <c r="G8687" s="19"/>
      <c r="H8687" s="13"/>
      <c r="I8687" s="4"/>
      <c r="N8687" s="13"/>
      <c r="O8687" s="4"/>
    </row>
    <row r="8688" customFormat="false" ht="12.75" hidden="false" customHeight="false" outlineLevel="0" collapsed="false">
      <c r="A8688" s="13"/>
      <c r="B8688" s="4"/>
      <c r="F8688" s="19"/>
      <c r="G8688" s="19"/>
      <c r="H8688" s="13"/>
      <c r="I8688" s="4"/>
      <c r="N8688" s="13"/>
      <c r="O8688" s="4"/>
    </row>
    <row r="8689" customFormat="false" ht="12.75" hidden="false" customHeight="false" outlineLevel="0" collapsed="false">
      <c r="A8689" s="13"/>
      <c r="B8689" s="4"/>
      <c r="F8689" s="19"/>
      <c r="G8689" s="19"/>
      <c r="H8689" s="13"/>
      <c r="I8689" s="4"/>
      <c r="N8689" s="13"/>
      <c r="O8689" s="4"/>
    </row>
    <row r="8690" customFormat="false" ht="12.75" hidden="false" customHeight="false" outlineLevel="0" collapsed="false">
      <c r="A8690" s="13"/>
      <c r="B8690" s="4"/>
      <c r="F8690" s="19"/>
      <c r="G8690" s="19"/>
      <c r="H8690" s="13"/>
      <c r="I8690" s="4"/>
      <c r="N8690" s="13"/>
      <c r="O8690" s="4"/>
    </row>
    <row r="8691" customFormat="false" ht="12.75" hidden="false" customHeight="false" outlineLevel="0" collapsed="false">
      <c r="A8691" s="13"/>
      <c r="B8691" s="4"/>
      <c r="F8691" s="19"/>
      <c r="G8691" s="19"/>
      <c r="H8691" s="13"/>
      <c r="I8691" s="4"/>
      <c r="N8691" s="13"/>
      <c r="O8691" s="4"/>
    </row>
    <row r="8692" customFormat="false" ht="12.75" hidden="false" customHeight="false" outlineLevel="0" collapsed="false">
      <c r="A8692" s="13"/>
      <c r="B8692" s="4"/>
      <c r="F8692" s="19"/>
      <c r="G8692" s="19"/>
      <c r="H8692" s="13"/>
      <c r="I8692" s="4"/>
      <c r="N8692" s="13"/>
      <c r="O8692" s="4"/>
    </row>
    <row r="8693" customFormat="false" ht="12.75" hidden="false" customHeight="false" outlineLevel="0" collapsed="false">
      <c r="A8693" s="13"/>
      <c r="B8693" s="4"/>
      <c r="F8693" s="19"/>
      <c r="G8693" s="19"/>
      <c r="H8693" s="13"/>
      <c r="I8693" s="4"/>
      <c r="N8693" s="13"/>
      <c r="O8693" s="4"/>
    </row>
    <row r="8694" customFormat="false" ht="12.75" hidden="false" customHeight="false" outlineLevel="0" collapsed="false">
      <c r="A8694" s="13"/>
      <c r="B8694" s="4"/>
      <c r="F8694" s="19"/>
      <c r="G8694" s="19"/>
      <c r="H8694" s="13"/>
      <c r="I8694" s="4"/>
      <c r="N8694" s="13"/>
      <c r="O8694" s="4"/>
    </row>
    <row r="8695" customFormat="false" ht="12.75" hidden="false" customHeight="false" outlineLevel="0" collapsed="false">
      <c r="A8695" s="13"/>
      <c r="B8695" s="4"/>
      <c r="F8695" s="19"/>
      <c r="G8695" s="19"/>
      <c r="H8695" s="13"/>
      <c r="I8695" s="4"/>
      <c r="N8695" s="13"/>
      <c r="O8695" s="4"/>
    </row>
    <row r="8696" customFormat="false" ht="12.75" hidden="false" customHeight="false" outlineLevel="0" collapsed="false">
      <c r="A8696" s="13"/>
      <c r="B8696" s="4"/>
      <c r="F8696" s="19"/>
      <c r="G8696" s="19"/>
      <c r="H8696" s="13"/>
      <c r="I8696" s="4"/>
      <c r="N8696" s="13"/>
      <c r="O8696" s="4"/>
    </row>
    <row r="8697" customFormat="false" ht="12.75" hidden="false" customHeight="false" outlineLevel="0" collapsed="false">
      <c r="A8697" s="13"/>
      <c r="B8697" s="4"/>
      <c r="F8697" s="19"/>
      <c r="G8697" s="19"/>
      <c r="H8697" s="13"/>
      <c r="I8697" s="4"/>
      <c r="N8697" s="13"/>
      <c r="O8697" s="4"/>
    </row>
    <row r="8698" customFormat="false" ht="12.75" hidden="false" customHeight="false" outlineLevel="0" collapsed="false">
      <c r="A8698" s="13"/>
      <c r="B8698" s="4"/>
      <c r="F8698" s="19"/>
      <c r="G8698" s="19"/>
      <c r="H8698" s="13"/>
      <c r="I8698" s="4"/>
      <c r="N8698" s="13"/>
      <c r="O8698" s="4"/>
    </row>
    <row r="8699" customFormat="false" ht="12.75" hidden="false" customHeight="false" outlineLevel="0" collapsed="false">
      <c r="A8699" s="13"/>
      <c r="B8699" s="4"/>
      <c r="F8699" s="19"/>
      <c r="G8699" s="19"/>
      <c r="H8699" s="13"/>
      <c r="I8699" s="4"/>
      <c r="N8699" s="13"/>
      <c r="O8699" s="4"/>
    </row>
    <row r="8700" customFormat="false" ht="12.75" hidden="false" customHeight="false" outlineLevel="0" collapsed="false">
      <c r="A8700" s="13"/>
      <c r="B8700" s="4"/>
      <c r="F8700" s="19"/>
      <c r="G8700" s="19"/>
      <c r="H8700" s="13"/>
      <c r="I8700" s="4"/>
      <c r="N8700" s="13"/>
      <c r="O8700" s="4"/>
    </row>
    <row r="8701" customFormat="false" ht="12.75" hidden="false" customHeight="false" outlineLevel="0" collapsed="false">
      <c r="A8701" s="13"/>
      <c r="B8701" s="4"/>
      <c r="F8701" s="19"/>
      <c r="G8701" s="19"/>
      <c r="H8701" s="13"/>
      <c r="I8701" s="4"/>
      <c r="N8701" s="13"/>
      <c r="O8701" s="4"/>
    </row>
    <row r="8702" customFormat="false" ht="12.75" hidden="false" customHeight="false" outlineLevel="0" collapsed="false">
      <c r="A8702" s="13"/>
      <c r="B8702" s="4"/>
      <c r="F8702" s="19"/>
      <c r="G8702" s="19"/>
      <c r="H8702" s="13"/>
      <c r="I8702" s="4"/>
      <c r="N8702" s="13"/>
      <c r="O8702" s="4"/>
    </row>
    <row r="8703" customFormat="false" ht="12.75" hidden="false" customHeight="false" outlineLevel="0" collapsed="false">
      <c r="A8703" s="13"/>
      <c r="B8703" s="4"/>
      <c r="F8703" s="19"/>
      <c r="G8703" s="19"/>
      <c r="H8703" s="13"/>
      <c r="I8703" s="4"/>
      <c r="N8703" s="13"/>
      <c r="O8703" s="4"/>
    </row>
    <row r="8704" customFormat="false" ht="12.75" hidden="false" customHeight="false" outlineLevel="0" collapsed="false">
      <c r="A8704" s="13"/>
      <c r="B8704" s="4"/>
      <c r="F8704" s="19"/>
      <c r="G8704" s="19"/>
      <c r="H8704" s="13"/>
      <c r="I8704" s="4"/>
      <c r="N8704" s="13"/>
      <c r="O8704" s="4"/>
    </row>
    <row r="8705" customFormat="false" ht="12.75" hidden="false" customHeight="false" outlineLevel="0" collapsed="false">
      <c r="A8705" s="13"/>
      <c r="B8705" s="4"/>
      <c r="F8705" s="19"/>
      <c r="G8705" s="19"/>
      <c r="H8705" s="13"/>
      <c r="I8705" s="4"/>
      <c r="N8705" s="13"/>
      <c r="O8705" s="4"/>
    </row>
    <row r="8706" customFormat="false" ht="12.75" hidden="false" customHeight="false" outlineLevel="0" collapsed="false">
      <c r="A8706" s="13"/>
      <c r="B8706" s="4"/>
      <c r="F8706" s="19"/>
      <c r="G8706" s="19"/>
      <c r="H8706" s="13"/>
      <c r="I8706" s="4"/>
      <c r="N8706" s="13"/>
      <c r="O8706" s="4"/>
    </row>
    <row r="8707" customFormat="false" ht="12.75" hidden="false" customHeight="false" outlineLevel="0" collapsed="false">
      <c r="A8707" s="13"/>
      <c r="B8707" s="4"/>
      <c r="F8707" s="19"/>
      <c r="G8707" s="19"/>
      <c r="H8707" s="13"/>
      <c r="I8707" s="4"/>
      <c r="N8707" s="13"/>
      <c r="O8707" s="4"/>
    </row>
    <row r="8708" customFormat="false" ht="12.75" hidden="false" customHeight="false" outlineLevel="0" collapsed="false">
      <c r="A8708" s="13"/>
      <c r="B8708" s="4"/>
      <c r="F8708" s="19"/>
      <c r="G8708" s="19"/>
      <c r="H8708" s="13"/>
      <c r="I8708" s="4"/>
      <c r="N8708" s="13"/>
      <c r="O8708" s="4"/>
    </row>
    <row r="8709" customFormat="false" ht="12.75" hidden="false" customHeight="false" outlineLevel="0" collapsed="false">
      <c r="A8709" s="13"/>
      <c r="B8709" s="4"/>
      <c r="F8709" s="19"/>
      <c r="G8709" s="19"/>
      <c r="H8709" s="13"/>
      <c r="I8709" s="4"/>
      <c r="N8709" s="13"/>
      <c r="O8709" s="4"/>
    </row>
    <row r="8710" customFormat="false" ht="12.75" hidden="false" customHeight="false" outlineLevel="0" collapsed="false">
      <c r="A8710" s="13"/>
      <c r="B8710" s="4"/>
      <c r="F8710" s="19"/>
      <c r="G8710" s="19"/>
      <c r="H8710" s="13"/>
      <c r="I8710" s="4"/>
      <c r="N8710" s="13"/>
      <c r="O8710" s="4"/>
    </row>
    <row r="8711" customFormat="false" ht="12.75" hidden="false" customHeight="false" outlineLevel="0" collapsed="false">
      <c r="A8711" s="13"/>
      <c r="B8711" s="4"/>
      <c r="F8711" s="19"/>
      <c r="G8711" s="19"/>
      <c r="H8711" s="13"/>
      <c r="I8711" s="4"/>
      <c r="N8711" s="13"/>
      <c r="O8711" s="4"/>
    </row>
    <row r="8712" customFormat="false" ht="12.75" hidden="false" customHeight="false" outlineLevel="0" collapsed="false">
      <c r="A8712" s="13"/>
      <c r="B8712" s="4"/>
      <c r="F8712" s="19"/>
      <c r="G8712" s="19"/>
      <c r="H8712" s="13"/>
      <c r="I8712" s="4"/>
      <c r="N8712" s="13"/>
      <c r="O8712" s="4"/>
    </row>
    <row r="8713" customFormat="false" ht="12.75" hidden="false" customHeight="false" outlineLevel="0" collapsed="false">
      <c r="A8713" s="13"/>
      <c r="B8713" s="4"/>
      <c r="F8713" s="19"/>
      <c r="G8713" s="19"/>
      <c r="H8713" s="13"/>
      <c r="I8713" s="4"/>
      <c r="N8713" s="13"/>
      <c r="O8713" s="4"/>
    </row>
    <row r="8714" customFormat="false" ht="12.75" hidden="false" customHeight="false" outlineLevel="0" collapsed="false">
      <c r="A8714" s="13"/>
      <c r="B8714" s="4"/>
      <c r="F8714" s="19"/>
      <c r="G8714" s="19"/>
      <c r="H8714" s="13"/>
      <c r="I8714" s="4"/>
      <c r="N8714" s="13"/>
      <c r="O8714" s="4"/>
    </row>
    <row r="8715" customFormat="false" ht="12.75" hidden="false" customHeight="false" outlineLevel="0" collapsed="false">
      <c r="A8715" s="13"/>
      <c r="B8715" s="4"/>
      <c r="F8715" s="19"/>
      <c r="G8715" s="19"/>
      <c r="H8715" s="13"/>
      <c r="I8715" s="4"/>
      <c r="N8715" s="13"/>
      <c r="O8715" s="4"/>
    </row>
    <row r="8716" customFormat="false" ht="12.75" hidden="false" customHeight="false" outlineLevel="0" collapsed="false">
      <c r="A8716" s="13"/>
      <c r="B8716" s="4"/>
      <c r="F8716" s="19"/>
      <c r="G8716" s="19"/>
      <c r="H8716" s="13"/>
      <c r="I8716" s="4"/>
      <c r="N8716" s="13"/>
      <c r="O8716" s="4"/>
    </row>
    <row r="8717" customFormat="false" ht="12.75" hidden="false" customHeight="false" outlineLevel="0" collapsed="false">
      <c r="A8717" s="13"/>
      <c r="B8717" s="4"/>
      <c r="F8717" s="19"/>
      <c r="G8717" s="19"/>
      <c r="H8717" s="13"/>
      <c r="I8717" s="4"/>
      <c r="N8717" s="13"/>
      <c r="O8717" s="4"/>
    </row>
    <row r="8718" customFormat="false" ht="12.75" hidden="false" customHeight="false" outlineLevel="0" collapsed="false">
      <c r="A8718" s="13"/>
      <c r="B8718" s="4"/>
      <c r="F8718" s="19"/>
      <c r="G8718" s="19"/>
      <c r="H8718" s="13"/>
      <c r="I8718" s="4"/>
      <c r="N8718" s="13"/>
      <c r="O8718" s="4"/>
    </row>
    <row r="8719" customFormat="false" ht="12.75" hidden="false" customHeight="false" outlineLevel="0" collapsed="false">
      <c r="A8719" s="13"/>
      <c r="B8719" s="4"/>
      <c r="F8719" s="19"/>
      <c r="G8719" s="19"/>
      <c r="H8719" s="13"/>
      <c r="I8719" s="4"/>
      <c r="N8719" s="13"/>
      <c r="O8719" s="4"/>
    </row>
    <row r="8720" customFormat="false" ht="12.75" hidden="false" customHeight="false" outlineLevel="0" collapsed="false">
      <c r="A8720" s="13"/>
      <c r="B8720" s="4"/>
      <c r="F8720" s="19"/>
      <c r="G8720" s="19"/>
      <c r="H8720" s="13"/>
      <c r="I8720" s="4"/>
      <c r="N8720" s="13"/>
      <c r="O8720" s="4"/>
    </row>
    <row r="8721" customFormat="false" ht="12.75" hidden="false" customHeight="false" outlineLevel="0" collapsed="false">
      <c r="A8721" s="13"/>
      <c r="B8721" s="4"/>
      <c r="F8721" s="19"/>
      <c r="G8721" s="19"/>
      <c r="H8721" s="13"/>
      <c r="I8721" s="4"/>
      <c r="N8721" s="13"/>
      <c r="O8721" s="4"/>
    </row>
    <row r="8722" customFormat="false" ht="12.75" hidden="false" customHeight="false" outlineLevel="0" collapsed="false">
      <c r="A8722" s="13"/>
      <c r="B8722" s="4"/>
      <c r="F8722" s="19"/>
      <c r="G8722" s="19"/>
      <c r="H8722" s="13"/>
      <c r="I8722" s="4"/>
      <c r="N8722" s="13"/>
      <c r="O8722" s="4"/>
    </row>
    <row r="8723" customFormat="false" ht="12.75" hidden="false" customHeight="false" outlineLevel="0" collapsed="false">
      <c r="A8723" s="13"/>
      <c r="B8723" s="4"/>
      <c r="F8723" s="19"/>
      <c r="G8723" s="19"/>
      <c r="H8723" s="13"/>
      <c r="I8723" s="4"/>
      <c r="N8723" s="13"/>
      <c r="O8723" s="4"/>
    </row>
    <row r="8724" customFormat="false" ht="12.75" hidden="false" customHeight="false" outlineLevel="0" collapsed="false">
      <c r="A8724" s="13"/>
      <c r="B8724" s="4"/>
      <c r="F8724" s="19"/>
      <c r="G8724" s="19"/>
      <c r="H8724" s="13"/>
      <c r="I8724" s="4"/>
      <c r="N8724" s="13"/>
      <c r="O8724" s="4"/>
    </row>
    <row r="8725" customFormat="false" ht="12.75" hidden="false" customHeight="false" outlineLevel="0" collapsed="false">
      <c r="A8725" s="13"/>
      <c r="B8725" s="4"/>
      <c r="F8725" s="19"/>
      <c r="G8725" s="19"/>
      <c r="H8725" s="13"/>
      <c r="I8725" s="4"/>
      <c r="N8725" s="13"/>
      <c r="O8725" s="4"/>
    </row>
    <row r="8726" customFormat="false" ht="12.75" hidden="false" customHeight="false" outlineLevel="0" collapsed="false">
      <c r="A8726" s="13"/>
      <c r="B8726" s="4"/>
      <c r="F8726" s="19"/>
      <c r="G8726" s="19"/>
      <c r="H8726" s="13"/>
      <c r="I8726" s="4"/>
      <c r="N8726" s="13"/>
      <c r="O8726" s="4"/>
    </row>
    <row r="8727" customFormat="false" ht="12.75" hidden="false" customHeight="false" outlineLevel="0" collapsed="false">
      <c r="A8727" s="13"/>
      <c r="B8727" s="4"/>
      <c r="F8727" s="19"/>
      <c r="G8727" s="19"/>
      <c r="H8727" s="13"/>
      <c r="I8727" s="4"/>
      <c r="N8727" s="13"/>
      <c r="O8727" s="4"/>
    </row>
    <row r="8728" customFormat="false" ht="12.75" hidden="false" customHeight="false" outlineLevel="0" collapsed="false">
      <c r="A8728" s="13"/>
      <c r="B8728" s="4"/>
      <c r="F8728" s="19"/>
      <c r="G8728" s="19"/>
      <c r="H8728" s="13"/>
      <c r="I8728" s="4"/>
      <c r="N8728" s="13"/>
      <c r="O8728" s="4"/>
    </row>
    <row r="8729" customFormat="false" ht="12.75" hidden="false" customHeight="false" outlineLevel="0" collapsed="false">
      <c r="A8729" s="13"/>
      <c r="B8729" s="4"/>
      <c r="F8729" s="19"/>
      <c r="G8729" s="19"/>
      <c r="H8729" s="13"/>
      <c r="I8729" s="4"/>
      <c r="N8729" s="13"/>
      <c r="O8729" s="4"/>
    </row>
    <row r="8730" customFormat="false" ht="12.75" hidden="false" customHeight="false" outlineLevel="0" collapsed="false">
      <c r="A8730" s="13"/>
      <c r="B8730" s="4"/>
      <c r="F8730" s="19"/>
      <c r="G8730" s="19"/>
      <c r="H8730" s="13"/>
      <c r="I8730" s="4"/>
      <c r="N8730" s="13"/>
      <c r="O8730" s="4"/>
    </row>
    <row r="8731" customFormat="false" ht="12.75" hidden="false" customHeight="false" outlineLevel="0" collapsed="false">
      <c r="A8731" s="13"/>
      <c r="B8731" s="4"/>
      <c r="F8731" s="19"/>
      <c r="G8731" s="19"/>
      <c r="H8731" s="13"/>
      <c r="I8731" s="4"/>
      <c r="N8731" s="13"/>
      <c r="O8731" s="4"/>
    </row>
    <row r="8732" customFormat="false" ht="12.75" hidden="false" customHeight="false" outlineLevel="0" collapsed="false">
      <c r="A8732" s="13"/>
      <c r="B8732" s="4"/>
      <c r="F8732" s="19"/>
      <c r="G8732" s="19"/>
      <c r="H8732" s="13"/>
      <c r="I8732" s="4"/>
      <c r="N8732" s="13"/>
      <c r="O8732" s="4"/>
    </row>
    <row r="8733" customFormat="false" ht="12.75" hidden="false" customHeight="false" outlineLevel="0" collapsed="false">
      <c r="A8733" s="13"/>
      <c r="B8733" s="4"/>
      <c r="F8733" s="19"/>
      <c r="G8733" s="19"/>
      <c r="H8733" s="13"/>
      <c r="I8733" s="4"/>
      <c r="N8733" s="13"/>
      <c r="O8733" s="4"/>
    </row>
    <row r="8734" customFormat="false" ht="12.75" hidden="false" customHeight="false" outlineLevel="0" collapsed="false">
      <c r="A8734" s="13"/>
      <c r="B8734" s="4"/>
      <c r="F8734" s="19"/>
      <c r="G8734" s="19"/>
      <c r="H8734" s="13"/>
      <c r="I8734" s="4"/>
      <c r="N8734" s="13"/>
      <c r="O8734" s="4"/>
    </row>
    <row r="8735" customFormat="false" ht="12.75" hidden="false" customHeight="false" outlineLevel="0" collapsed="false">
      <c r="A8735" s="13"/>
      <c r="B8735" s="4"/>
      <c r="F8735" s="19"/>
      <c r="G8735" s="19"/>
      <c r="H8735" s="13"/>
      <c r="I8735" s="4"/>
      <c r="N8735" s="13"/>
      <c r="O8735" s="4"/>
    </row>
    <row r="8736" customFormat="false" ht="12.75" hidden="false" customHeight="false" outlineLevel="0" collapsed="false">
      <c r="A8736" s="13"/>
      <c r="B8736" s="4"/>
      <c r="F8736" s="19"/>
      <c r="G8736" s="19"/>
      <c r="H8736" s="13"/>
      <c r="I8736" s="4"/>
      <c r="N8736" s="13"/>
      <c r="O8736" s="4"/>
    </row>
    <row r="8737" customFormat="false" ht="12.75" hidden="false" customHeight="false" outlineLevel="0" collapsed="false">
      <c r="A8737" s="13"/>
      <c r="B8737" s="4"/>
      <c r="F8737" s="19"/>
      <c r="G8737" s="19"/>
      <c r="H8737" s="13"/>
      <c r="I8737" s="4"/>
      <c r="N8737" s="13"/>
      <c r="O8737" s="4"/>
    </row>
    <row r="8738" customFormat="false" ht="12.75" hidden="false" customHeight="false" outlineLevel="0" collapsed="false">
      <c r="A8738" s="13"/>
      <c r="B8738" s="4"/>
      <c r="F8738" s="19"/>
      <c r="G8738" s="19"/>
      <c r="H8738" s="13"/>
      <c r="I8738" s="4"/>
      <c r="N8738" s="13"/>
      <c r="O8738" s="4"/>
    </row>
    <row r="8739" customFormat="false" ht="12.75" hidden="false" customHeight="false" outlineLevel="0" collapsed="false">
      <c r="A8739" s="13"/>
      <c r="B8739" s="4"/>
      <c r="F8739" s="19"/>
      <c r="G8739" s="19"/>
      <c r="H8739" s="13"/>
      <c r="I8739" s="4"/>
      <c r="N8739" s="13"/>
      <c r="O8739" s="4"/>
    </row>
    <row r="8740" customFormat="false" ht="12.75" hidden="false" customHeight="false" outlineLevel="0" collapsed="false">
      <c r="A8740" s="13"/>
      <c r="B8740" s="4"/>
      <c r="F8740" s="19"/>
      <c r="G8740" s="19"/>
      <c r="H8740" s="13"/>
      <c r="I8740" s="4"/>
      <c r="N8740" s="13"/>
      <c r="O8740" s="4"/>
    </row>
    <row r="8741" customFormat="false" ht="12.75" hidden="false" customHeight="false" outlineLevel="0" collapsed="false">
      <c r="A8741" s="13"/>
      <c r="B8741" s="4"/>
      <c r="F8741" s="19"/>
      <c r="G8741" s="19"/>
      <c r="H8741" s="13"/>
      <c r="I8741" s="4"/>
      <c r="N8741" s="13"/>
      <c r="O8741" s="4"/>
    </row>
    <row r="8742" customFormat="false" ht="12.75" hidden="false" customHeight="false" outlineLevel="0" collapsed="false">
      <c r="A8742" s="13"/>
      <c r="B8742" s="4"/>
      <c r="F8742" s="19"/>
      <c r="G8742" s="19"/>
      <c r="H8742" s="13"/>
      <c r="I8742" s="4"/>
      <c r="N8742" s="13"/>
      <c r="O8742" s="4"/>
    </row>
    <row r="8743" customFormat="false" ht="12.75" hidden="false" customHeight="false" outlineLevel="0" collapsed="false">
      <c r="A8743" s="13"/>
      <c r="B8743" s="4"/>
      <c r="F8743" s="19"/>
      <c r="G8743" s="19"/>
      <c r="H8743" s="13"/>
      <c r="I8743" s="4"/>
      <c r="N8743" s="13"/>
      <c r="O8743" s="4"/>
    </row>
    <row r="8744" customFormat="false" ht="12.75" hidden="false" customHeight="false" outlineLevel="0" collapsed="false">
      <c r="A8744" s="13"/>
      <c r="B8744" s="4"/>
      <c r="F8744" s="19"/>
      <c r="G8744" s="19"/>
      <c r="H8744" s="13"/>
      <c r="I8744" s="4"/>
      <c r="N8744" s="13"/>
      <c r="O8744" s="4"/>
    </row>
    <row r="8745" customFormat="false" ht="12.75" hidden="false" customHeight="false" outlineLevel="0" collapsed="false">
      <c r="A8745" s="13"/>
      <c r="B8745" s="4"/>
      <c r="F8745" s="19"/>
      <c r="G8745" s="19"/>
      <c r="H8745" s="13"/>
      <c r="I8745" s="4"/>
      <c r="N8745" s="13"/>
      <c r="O8745" s="4"/>
    </row>
    <row r="8746" customFormat="false" ht="12.75" hidden="false" customHeight="false" outlineLevel="0" collapsed="false">
      <c r="A8746" s="13"/>
      <c r="B8746" s="4"/>
      <c r="F8746" s="19"/>
      <c r="G8746" s="19"/>
      <c r="H8746" s="13"/>
      <c r="I8746" s="4"/>
      <c r="N8746" s="13"/>
      <c r="O8746" s="4"/>
    </row>
    <row r="8747" customFormat="false" ht="12.75" hidden="false" customHeight="false" outlineLevel="0" collapsed="false">
      <c r="A8747" s="13"/>
      <c r="B8747" s="4"/>
      <c r="F8747" s="19"/>
      <c r="G8747" s="19"/>
      <c r="H8747" s="13"/>
      <c r="I8747" s="4"/>
      <c r="N8747" s="13"/>
      <c r="O8747" s="4"/>
    </row>
    <row r="8748" customFormat="false" ht="12.75" hidden="false" customHeight="false" outlineLevel="0" collapsed="false">
      <c r="A8748" s="13"/>
      <c r="B8748" s="4"/>
      <c r="F8748" s="19"/>
      <c r="G8748" s="19"/>
      <c r="H8748" s="13"/>
      <c r="I8748" s="4"/>
      <c r="N8748" s="13"/>
      <c r="O8748" s="4"/>
    </row>
    <row r="8749" customFormat="false" ht="12.75" hidden="false" customHeight="false" outlineLevel="0" collapsed="false">
      <c r="A8749" s="13"/>
      <c r="B8749" s="4"/>
      <c r="F8749" s="19"/>
      <c r="G8749" s="19"/>
      <c r="H8749" s="13"/>
      <c r="I8749" s="4"/>
      <c r="N8749" s="13"/>
      <c r="O8749" s="4"/>
    </row>
    <row r="8750" customFormat="false" ht="12.75" hidden="false" customHeight="false" outlineLevel="0" collapsed="false">
      <c r="A8750" s="13"/>
      <c r="B8750" s="4"/>
      <c r="F8750" s="19"/>
      <c r="G8750" s="19"/>
      <c r="H8750" s="13"/>
      <c r="I8750" s="4"/>
      <c r="N8750" s="13"/>
      <c r="O8750" s="4"/>
    </row>
    <row r="8751" customFormat="false" ht="12.75" hidden="false" customHeight="false" outlineLevel="0" collapsed="false">
      <c r="A8751" s="13"/>
      <c r="B8751" s="4"/>
      <c r="F8751" s="19"/>
      <c r="G8751" s="19"/>
      <c r="H8751" s="13"/>
      <c r="I8751" s="4"/>
      <c r="N8751" s="13"/>
      <c r="O8751" s="4"/>
    </row>
    <row r="8752" customFormat="false" ht="12.75" hidden="false" customHeight="false" outlineLevel="0" collapsed="false">
      <c r="A8752" s="13"/>
      <c r="B8752" s="4"/>
      <c r="F8752" s="19"/>
      <c r="G8752" s="19"/>
      <c r="H8752" s="13"/>
      <c r="I8752" s="4"/>
      <c r="N8752" s="13"/>
      <c r="O8752" s="4"/>
    </row>
    <row r="8753" customFormat="false" ht="12.75" hidden="false" customHeight="false" outlineLevel="0" collapsed="false">
      <c r="A8753" s="13"/>
      <c r="B8753" s="4"/>
      <c r="F8753" s="19"/>
      <c r="G8753" s="19"/>
      <c r="H8753" s="13"/>
      <c r="I8753" s="4"/>
      <c r="N8753" s="13"/>
      <c r="O8753" s="4"/>
    </row>
    <row r="8754" customFormat="false" ht="12.75" hidden="false" customHeight="false" outlineLevel="0" collapsed="false">
      <c r="A8754" s="13"/>
      <c r="B8754" s="4"/>
      <c r="F8754" s="19"/>
      <c r="G8754" s="19"/>
      <c r="H8754" s="13"/>
      <c r="I8754" s="4"/>
      <c r="N8754" s="13"/>
      <c r="O8754" s="4"/>
    </row>
    <row r="8755" customFormat="false" ht="12.75" hidden="false" customHeight="false" outlineLevel="0" collapsed="false">
      <c r="A8755" s="13"/>
      <c r="B8755" s="4"/>
      <c r="F8755" s="19"/>
      <c r="G8755" s="19"/>
      <c r="H8755" s="13"/>
      <c r="I8755" s="4"/>
      <c r="N8755" s="13"/>
      <c r="O8755" s="4"/>
    </row>
    <row r="8756" customFormat="false" ht="12.75" hidden="false" customHeight="false" outlineLevel="0" collapsed="false">
      <c r="A8756" s="13"/>
      <c r="B8756" s="4"/>
      <c r="F8756" s="19"/>
      <c r="G8756" s="19"/>
      <c r="H8756" s="13"/>
      <c r="I8756" s="4"/>
      <c r="N8756" s="13"/>
      <c r="O8756" s="4"/>
    </row>
    <row r="8757" customFormat="false" ht="12.75" hidden="false" customHeight="false" outlineLevel="0" collapsed="false">
      <c r="A8757" s="13"/>
      <c r="B8757" s="4"/>
      <c r="F8757" s="19"/>
      <c r="G8757" s="19"/>
      <c r="H8757" s="13"/>
      <c r="I8757" s="4"/>
      <c r="N8757" s="13"/>
      <c r="O8757" s="4"/>
    </row>
    <row r="8758" customFormat="false" ht="12.75" hidden="false" customHeight="false" outlineLevel="0" collapsed="false">
      <c r="A8758" s="13"/>
      <c r="B8758" s="4"/>
      <c r="F8758" s="19"/>
      <c r="G8758" s="19"/>
      <c r="H8758" s="13"/>
      <c r="I8758" s="4"/>
      <c r="N8758" s="13"/>
      <c r="O8758" s="4"/>
    </row>
    <row r="8759" customFormat="false" ht="12.75" hidden="false" customHeight="false" outlineLevel="0" collapsed="false">
      <c r="A8759" s="13"/>
      <c r="B8759" s="4"/>
      <c r="F8759" s="19"/>
      <c r="G8759" s="19"/>
      <c r="H8759" s="13"/>
      <c r="I8759" s="4"/>
      <c r="N8759" s="13"/>
      <c r="O8759" s="4"/>
    </row>
    <row r="8760" customFormat="false" ht="12.75" hidden="false" customHeight="false" outlineLevel="0" collapsed="false">
      <c r="A8760" s="13"/>
      <c r="B8760" s="4"/>
      <c r="F8760" s="19"/>
      <c r="G8760" s="19"/>
      <c r="H8760" s="13"/>
      <c r="I8760" s="4"/>
      <c r="N8760" s="13"/>
      <c r="O8760" s="4"/>
    </row>
    <row r="8761" customFormat="false" ht="12.75" hidden="false" customHeight="false" outlineLevel="0" collapsed="false">
      <c r="A8761" s="13"/>
      <c r="B8761" s="4"/>
      <c r="F8761" s="19"/>
      <c r="G8761" s="19"/>
      <c r="H8761" s="13"/>
      <c r="I8761" s="4"/>
      <c r="N8761" s="13"/>
      <c r="O8761" s="4"/>
    </row>
    <row r="8762" customFormat="false" ht="12.75" hidden="false" customHeight="false" outlineLevel="0" collapsed="false">
      <c r="A8762" s="13"/>
      <c r="B8762" s="4"/>
      <c r="F8762" s="19"/>
      <c r="G8762" s="19"/>
      <c r="H8762" s="13"/>
      <c r="I8762" s="4"/>
      <c r="N8762" s="13"/>
      <c r="O8762" s="4"/>
    </row>
    <row r="8763" customFormat="false" ht="12.75" hidden="false" customHeight="false" outlineLevel="0" collapsed="false">
      <c r="A8763" s="13"/>
      <c r="B8763" s="4"/>
      <c r="F8763" s="19"/>
      <c r="G8763" s="19"/>
      <c r="H8763" s="13"/>
      <c r="I8763" s="4"/>
      <c r="N8763" s="13"/>
      <c r="O8763" s="4"/>
    </row>
    <row r="8764" customFormat="false" ht="12.75" hidden="false" customHeight="false" outlineLevel="0" collapsed="false">
      <c r="A8764" s="13"/>
      <c r="B8764" s="4"/>
      <c r="F8764" s="19"/>
      <c r="G8764" s="19"/>
      <c r="H8764" s="13"/>
      <c r="I8764" s="4"/>
      <c r="N8764" s="13"/>
      <c r="O8764" s="4"/>
    </row>
    <row r="8765" customFormat="false" ht="12.75" hidden="false" customHeight="false" outlineLevel="0" collapsed="false">
      <c r="A8765" s="13"/>
      <c r="B8765" s="4"/>
      <c r="F8765" s="19"/>
      <c r="G8765" s="19"/>
      <c r="H8765" s="13"/>
      <c r="I8765" s="4"/>
      <c r="N8765" s="13"/>
      <c r="O8765" s="4"/>
    </row>
    <row r="8766" customFormat="false" ht="12.75" hidden="false" customHeight="false" outlineLevel="0" collapsed="false">
      <c r="A8766" s="13"/>
      <c r="B8766" s="4"/>
      <c r="F8766" s="19"/>
      <c r="G8766" s="19"/>
      <c r="H8766" s="13"/>
      <c r="I8766" s="4"/>
      <c r="N8766" s="13"/>
      <c r="O8766" s="4"/>
    </row>
    <row r="8767" customFormat="false" ht="12.75" hidden="false" customHeight="false" outlineLevel="0" collapsed="false">
      <c r="A8767" s="13"/>
      <c r="B8767" s="4"/>
      <c r="F8767" s="19"/>
      <c r="G8767" s="19"/>
      <c r="H8767" s="13"/>
      <c r="I8767" s="4"/>
      <c r="N8767" s="13"/>
      <c r="O8767" s="4"/>
    </row>
    <row r="8768" customFormat="false" ht="12.75" hidden="false" customHeight="false" outlineLevel="0" collapsed="false">
      <c r="A8768" s="13"/>
      <c r="B8768" s="4"/>
      <c r="F8768" s="19"/>
      <c r="G8768" s="19"/>
      <c r="H8768" s="13"/>
      <c r="I8768" s="4"/>
      <c r="N8768" s="13"/>
      <c r="O8768" s="4"/>
    </row>
    <row r="8769" customFormat="false" ht="12.75" hidden="false" customHeight="false" outlineLevel="0" collapsed="false">
      <c r="A8769" s="13"/>
      <c r="B8769" s="4"/>
      <c r="F8769" s="19"/>
      <c r="G8769" s="19"/>
      <c r="H8769" s="13"/>
      <c r="I8769" s="4"/>
      <c r="N8769" s="13"/>
      <c r="O8769" s="4"/>
    </row>
    <row r="8770" customFormat="false" ht="12.75" hidden="false" customHeight="false" outlineLevel="0" collapsed="false">
      <c r="A8770" s="13"/>
      <c r="B8770" s="4"/>
      <c r="F8770" s="19"/>
      <c r="G8770" s="19"/>
      <c r="H8770" s="13"/>
      <c r="I8770" s="4"/>
      <c r="N8770" s="13"/>
      <c r="O8770" s="4"/>
    </row>
    <row r="8771" customFormat="false" ht="12.75" hidden="false" customHeight="false" outlineLevel="0" collapsed="false">
      <c r="A8771" s="13"/>
      <c r="B8771" s="4"/>
      <c r="F8771" s="19"/>
      <c r="G8771" s="19"/>
      <c r="H8771" s="13"/>
      <c r="I8771" s="4"/>
      <c r="N8771" s="13"/>
      <c r="O8771" s="4"/>
    </row>
    <row r="8772" customFormat="false" ht="12.75" hidden="false" customHeight="false" outlineLevel="0" collapsed="false">
      <c r="A8772" s="13"/>
      <c r="B8772" s="4"/>
      <c r="F8772" s="19"/>
      <c r="G8772" s="19"/>
      <c r="H8772" s="13"/>
      <c r="I8772" s="4"/>
      <c r="N8772" s="13"/>
      <c r="O8772" s="4"/>
    </row>
    <row r="8773" customFormat="false" ht="12.75" hidden="false" customHeight="false" outlineLevel="0" collapsed="false">
      <c r="A8773" s="13"/>
      <c r="B8773" s="4"/>
      <c r="F8773" s="19"/>
      <c r="G8773" s="19"/>
      <c r="H8773" s="13"/>
      <c r="I8773" s="4"/>
      <c r="N8773" s="13"/>
      <c r="O8773" s="4"/>
    </row>
    <row r="8774" customFormat="false" ht="12.75" hidden="false" customHeight="false" outlineLevel="0" collapsed="false">
      <c r="A8774" s="13"/>
      <c r="B8774" s="4"/>
      <c r="F8774" s="19"/>
      <c r="G8774" s="19"/>
      <c r="H8774" s="13"/>
      <c r="I8774" s="4"/>
      <c r="N8774" s="13"/>
      <c r="O8774" s="4"/>
    </row>
    <row r="8775" customFormat="false" ht="12.75" hidden="false" customHeight="false" outlineLevel="0" collapsed="false">
      <c r="A8775" s="13"/>
      <c r="B8775" s="4"/>
      <c r="F8775" s="19"/>
      <c r="G8775" s="19"/>
      <c r="H8775" s="13"/>
      <c r="I8775" s="4"/>
      <c r="N8775" s="13"/>
      <c r="O8775" s="4"/>
    </row>
    <row r="8776" customFormat="false" ht="12.75" hidden="false" customHeight="false" outlineLevel="0" collapsed="false">
      <c r="A8776" s="13"/>
      <c r="B8776" s="4"/>
      <c r="F8776" s="19"/>
      <c r="G8776" s="19"/>
      <c r="H8776" s="13"/>
      <c r="I8776" s="4"/>
      <c r="N8776" s="13"/>
      <c r="O8776" s="4"/>
    </row>
    <row r="8777" customFormat="false" ht="12.75" hidden="false" customHeight="false" outlineLevel="0" collapsed="false">
      <c r="A8777" s="13"/>
      <c r="B8777" s="4"/>
      <c r="F8777" s="19"/>
      <c r="G8777" s="19"/>
      <c r="H8777" s="13"/>
      <c r="I8777" s="4"/>
      <c r="N8777" s="13"/>
      <c r="O8777" s="4"/>
    </row>
    <row r="8778" customFormat="false" ht="12.75" hidden="false" customHeight="false" outlineLevel="0" collapsed="false">
      <c r="A8778" s="13"/>
      <c r="B8778" s="4"/>
      <c r="F8778" s="19"/>
      <c r="G8778" s="19"/>
      <c r="H8778" s="13"/>
      <c r="I8778" s="4"/>
      <c r="N8778" s="13"/>
      <c r="O8778" s="4"/>
    </row>
    <row r="8779" customFormat="false" ht="12.75" hidden="false" customHeight="false" outlineLevel="0" collapsed="false">
      <c r="A8779" s="13"/>
      <c r="B8779" s="4"/>
      <c r="F8779" s="19"/>
      <c r="G8779" s="19"/>
      <c r="H8779" s="13"/>
      <c r="I8779" s="4"/>
      <c r="N8779" s="13"/>
      <c r="O8779" s="4"/>
    </row>
    <row r="8780" customFormat="false" ht="12.75" hidden="false" customHeight="false" outlineLevel="0" collapsed="false">
      <c r="A8780" s="13"/>
      <c r="B8780" s="4"/>
      <c r="F8780" s="19"/>
      <c r="G8780" s="19"/>
      <c r="H8780" s="13"/>
      <c r="I8780" s="4"/>
      <c r="N8780" s="13"/>
      <c r="O8780" s="4"/>
    </row>
    <row r="8781" customFormat="false" ht="12.75" hidden="false" customHeight="false" outlineLevel="0" collapsed="false">
      <c r="A8781" s="13"/>
      <c r="B8781" s="4"/>
      <c r="F8781" s="19"/>
      <c r="G8781" s="19"/>
      <c r="H8781" s="13"/>
      <c r="I8781" s="4"/>
      <c r="N8781" s="13"/>
      <c r="O8781" s="4"/>
    </row>
    <row r="8782" customFormat="false" ht="12.75" hidden="false" customHeight="false" outlineLevel="0" collapsed="false">
      <c r="A8782" s="13"/>
      <c r="B8782" s="4"/>
      <c r="F8782" s="19"/>
      <c r="G8782" s="19"/>
      <c r="H8782" s="13"/>
      <c r="I8782" s="4"/>
      <c r="N8782" s="13"/>
      <c r="O8782" s="4"/>
    </row>
    <row r="8783" customFormat="false" ht="12.75" hidden="false" customHeight="false" outlineLevel="0" collapsed="false">
      <c r="A8783" s="13"/>
      <c r="B8783" s="4"/>
      <c r="F8783" s="19"/>
      <c r="G8783" s="19"/>
      <c r="H8783" s="13"/>
      <c r="I8783" s="4"/>
      <c r="N8783" s="13"/>
      <c r="O8783" s="4"/>
    </row>
    <row r="8784" customFormat="false" ht="12.75" hidden="false" customHeight="false" outlineLevel="0" collapsed="false">
      <c r="A8784" s="13"/>
      <c r="B8784" s="4"/>
      <c r="F8784" s="19"/>
      <c r="G8784" s="19"/>
      <c r="H8784" s="13"/>
      <c r="I8784" s="4"/>
      <c r="N8784" s="13"/>
      <c r="O8784" s="4"/>
    </row>
    <row r="8785" customFormat="false" ht="12.75" hidden="false" customHeight="false" outlineLevel="0" collapsed="false">
      <c r="A8785" s="13"/>
      <c r="B8785" s="4"/>
      <c r="F8785" s="19"/>
      <c r="G8785" s="19"/>
      <c r="H8785" s="13"/>
      <c r="I8785" s="4"/>
      <c r="N8785" s="13"/>
      <c r="O8785" s="4"/>
    </row>
    <row r="8786" customFormat="false" ht="12.75" hidden="false" customHeight="false" outlineLevel="0" collapsed="false">
      <c r="A8786" s="13"/>
      <c r="B8786" s="4"/>
      <c r="F8786" s="19"/>
      <c r="G8786" s="19"/>
      <c r="H8786" s="13"/>
      <c r="I8786" s="4"/>
      <c r="N8786" s="13"/>
      <c r="O8786" s="4"/>
    </row>
    <row r="8787" customFormat="false" ht="12.75" hidden="false" customHeight="false" outlineLevel="0" collapsed="false">
      <c r="A8787" s="13"/>
      <c r="B8787" s="4"/>
      <c r="F8787" s="19"/>
      <c r="G8787" s="19"/>
      <c r="H8787" s="13"/>
      <c r="I8787" s="4"/>
      <c r="N8787" s="13"/>
      <c r="O8787" s="4"/>
    </row>
    <row r="8788" customFormat="false" ht="12.75" hidden="false" customHeight="false" outlineLevel="0" collapsed="false">
      <c r="A8788" s="13"/>
      <c r="B8788" s="4"/>
      <c r="F8788" s="19"/>
      <c r="G8788" s="19"/>
      <c r="H8788" s="13"/>
      <c r="I8788" s="4"/>
      <c r="N8788" s="13"/>
      <c r="O8788" s="4"/>
    </row>
    <row r="8789" customFormat="false" ht="12.75" hidden="false" customHeight="false" outlineLevel="0" collapsed="false">
      <c r="A8789" s="13"/>
      <c r="B8789" s="4"/>
      <c r="F8789" s="19"/>
      <c r="G8789" s="19"/>
      <c r="H8789" s="13"/>
      <c r="I8789" s="4"/>
      <c r="N8789" s="13"/>
      <c r="O8789" s="4"/>
    </row>
    <row r="8790" customFormat="false" ht="12.75" hidden="false" customHeight="false" outlineLevel="0" collapsed="false">
      <c r="A8790" s="13"/>
      <c r="B8790" s="4"/>
      <c r="F8790" s="19"/>
      <c r="G8790" s="19"/>
      <c r="H8790" s="13"/>
      <c r="I8790" s="4"/>
      <c r="N8790" s="13"/>
      <c r="O8790" s="4"/>
    </row>
    <row r="8791" customFormat="false" ht="12.75" hidden="false" customHeight="false" outlineLevel="0" collapsed="false">
      <c r="A8791" s="13"/>
      <c r="B8791" s="4"/>
      <c r="F8791" s="19"/>
      <c r="G8791" s="19"/>
      <c r="H8791" s="13"/>
      <c r="I8791" s="4"/>
      <c r="N8791" s="13"/>
      <c r="O8791" s="4"/>
    </row>
    <row r="8792" customFormat="false" ht="12.75" hidden="false" customHeight="false" outlineLevel="0" collapsed="false">
      <c r="A8792" s="13"/>
      <c r="B8792" s="4"/>
      <c r="F8792" s="19"/>
      <c r="G8792" s="19"/>
      <c r="H8792" s="13"/>
      <c r="I8792" s="4"/>
      <c r="N8792" s="13"/>
      <c r="O8792" s="4"/>
    </row>
    <row r="8793" customFormat="false" ht="12.75" hidden="false" customHeight="false" outlineLevel="0" collapsed="false">
      <c r="A8793" s="13"/>
      <c r="B8793" s="4"/>
      <c r="F8793" s="19"/>
      <c r="G8793" s="19"/>
      <c r="H8793" s="13"/>
      <c r="I8793" s="4"/>
      <c r="N8793" s="13"/>
      <c r="O8793" s="4"/>
    </row>
    <row r="8794" customFormat="false" ht="12.75" hidden="false" customHeight="false" outlineLevel="0" collapsed="false">
      <c r="A8794" s="13"/>
      <c r="B8794" s="4"/>
      <c r="F8794" s="19"/>
      <c r="G8794" s="19"/>
      <c r="H8794" s="13"/>
      <c r="I8794" s="4"/>
      <c r="N8794" s="13"/>
      <c r="O8794" s="4"/>
    </row>
    <row r="8795" customFormat="false" ht="12.75" hidden="false" customHeight="false" outlineLevel="0" collapsed="false">
      <c r="A8795" s="13"/>
      <c r="B8795" s="4"/>
      <c r="F8795" s="19"/>
      <c r="G8795" s="19"/>
      <c r="H8795" s="13"/>
      <c r="I8795" s="4"/>
      <c r="N8795" s="13"/>
      <c r="O8795" s="4"/>
    </row>
    <row r="8796" customFormat="false" ht="12.75" hidden="false" customHeight="false" outlineLevel="0" collapsed="false">
      <c r="A8796" s="13"/>
      <c r="B8796" s="4"/>
      <c r="F8796" s="19"/>
      <c r="G8796" s="19"/>
      <c r="H8796" s="13"/>
      <c r="I8796" s="4"/>
      <c r="N8796" s="13"/>
      <c r="O8796" s="4"/>
    </row>
    <row r="8797" customFormat="false" ht="12.75" hidden="false" customHeight="false" outlineLevel="0" collapsed="false">
      <c r="A8797" s="13"/>
      <c r="B8797" s="4"/>
      <c r="F8797" s="19"/>
      <c r="G8797" s="19"/>
      <c r="H8797" s="13"/>
      <c r="I8797" s="4"/>
      <c r="N8797" s="13"/>
      <c r="O8797" s="4"/>
    </row>
    <row r="8798" customFormat="false" ht="12.75" hidden="false" customHeight="false" outlineLevel="0" collapsed="false">
      <c r="A8798" s="13"/>
      <c r="B8798" s="4"/>
      <c r="F8798" s="19"/>
      <c r="G8798" s="19"/>
      <c r="H8798" s="13"/>
      <c r="I8798" s="4"/>
      <c r="N8798" s="13"/>
      <c r="O8798" s="4"/>
    </row>
    <row r="8799" customFormat="false" ht="12.75" hidden="false" customHeight="false" outlineLevel="0" collapsed="false">
      <c r="A8799" s="13"/>
      <c r="B8799" s="4"/>
      <c r="F8799" s="19"/>
      <c r="G8799" s="19"/>
      <c r="H8799" s="13"/>
      <c r="I8799" s="4"/>
      <c r="N8799" s="13"/>
      <c r="O8799" s="4"/>
    </row>
    <row r="8800" customFormat="false" ht="12.75" hidden="false" customHeight="false" outlineLevel="0" collapsed="false">
      <c r="A8800" s="13"/>
      <c r="B8800" s="4"/>
      <c r="F8800" s="19"/>
      <c r="G8800" s="19"/>
      <c r="H8800" s="13"/>
      <c r="I8800" s="4"/>
      <c r="N8800" s="13"/>
      <c r="O8800" s="4"/>
    </row>
    <row r="8801" customFormat="false" ht="12.75" hidden="false" customHeight="false" outlineLevel="0" collapsed="false">
      <c r="A8801" s="13"/>
      <c r="B8801" s="4"/>
      <c r="F8801" s="19"/>
      <c r="G8801" s="19"/>
      <c r="H8801" s="13"/>
      <c r="I8801" s="4"/>
      <c r="N8801" s="13"/>
      <c r="O8801" s="4"/>
    </row>
    <row r="8802" customFormat="false" ht="12.75" hidden="false" customHeight="false" outlineLevel="0" collapsed="false">
      <c r="A8802" s="13"/>
      <c r="B8802" s="4"/>
      <c r="F8802" s="19"/>
      <c r="G8802" s="19"/>
      <c r="H8802" s="13"/>
      <c r="I8802" s="4"/>
      <c r="N8802" s="13"/>
      <c r="O8802" s="4"/>
    </row>
    <row r="8803" customFormat="false" ht="12.75" hidden="false" customHeight="false" outlineLevel="0" collapsed="false">
      <c r="A8803" s="13"/>
      <c r="B8803" s="4"/>
      <c r="F8803" s="19"/>
      <c r="G8803" s="19"/>
      <c r="H8803" s="13"/>
      <c r="I8803" s="4"/>
      <c r="N8803" s="13"/>
      <c r="O8803" s="4"/>
    </row>
    <row r="8804" customFormat="false" ht="12.75" hidden="false" customHeight="false" outlineLevel="0" collapsed="false">
      <c r="A8804" s="13"/>
      <c r="B8804" s="4"/>
      <c r="F8804" s="19"/>
      <c r="G8804" s="19"/>
      <c r="H8804" s="13"/>
      <c r="I8804" s="4"/>
      <c r="N8804" s="13"/>
      <c r="O8804" s="4"/>
    </row>
    <row r="8805" customFormat="false" ht="12.75" hidden="false" customHeight="false" outlineLevel="0" collapsed="false">
      <c r="A8805" s="13"/>
      <c r="B8805" s="4"/>
      <c r="F8805" s="19"/>
      <c r="G8805" s="19"/>
      <c r="H8805" s="13"/>
      <c r="I8805" s="4"/>
      <c r="N8805" s="13"/>
      <c r="O8805" s="4"/>
    </row>
    <row r="8806" customFormat="false" ht="12.75" hidden="false" customHeight="false" outlineLevel="0" collapsed="false">
      <c r="A8806" s="13"/>
      <c r="B8806" s="4"/>
      <c r="F8806" s="19"/>
      <c r="G8806" s="19"/>
      <c r="H8806" s="13"/>
      <c r="I8806" s="4"/>
      <c r="N8806" s="13"/>
      <c r="O8806" s="4"/>
    </row>
    <row r="8807" customFormat="false" ht="12.75" hidden="false" customHeight="false" outlineLevel="0" collapsed="false">
      <c r="A8807" s="13"/>
      <c r="B8807" s="4"/>
      <c r="F8807" s="19"/>
      <c r="G8807" s="19"/>
      <c r="H8807" s="13"/>
      <c r="I8807" s="4"/>
      <c r="N8807" s="13"/>
      <c r="O8807" s="4"/>
    </row>
    <row r="8808" customFormat="false" ht="12.75" hidden="false" customHeight="false" outlineLevel="0" collapsed="false">
      <c r="A8808" s="13"/>
      <c r="B8808" s="4"/>
      <c r="F8808" s="19"/>
      <c r="G8808" s="19"/>
      <c r="H8808" s="13"/>
      <c r="I8808" s="4"/>
      <c r="N8808" s="13"/>
      <c r="O8808" s="4"/>
    </row>
    <row r="8809" customFormat="false" ht="12.75" hidden="false" customHeight="false" outlineLevel="0" collapsed="false">
      <c r="A8809" s="13"/>
      <c r="B8809" s="4"/>
      <c r="F8809" s="19"/>
      <c r="G8809" s="19"/>
      <c r="H8809" s="13"/>
      <c r="I8809" s="4"/>
      <c r="N8809" s="13"/>
      <c r="O8809" s="4"/>
    </row>
    <row r="8810" customFormat="false" ht="12.75" hidden="false" customHeight="false" outlineLevel="0" collapsed="false">
      <c r="A8810" s="13"/>
      <c r="B8810" s="4"/>
      <c r="F8810" s="19"/>
      <c r="G8810" s="19"/>
      <c r="H8810" s="13"/>
      <c r="I8810" s="4"/>
      <c r="N8810" s="13"/>
      <c r="O8810" s="4"/>
    </row>
    <row r="8811" customFormat="false" ht="12.75" hidden="false" customHeight="false" outlineLevel="0" collapsed="false">
      <c r="A8811" s="13"/>
      <c r="B8811" s="4"/>
      <c r="F8811" s="19"/>
      <c r="G8811" s="19"/>
      <c r="H8811" s="13"/>
      <c r="I8811" s="4"/>
      <c r="N8811" s="13"/>
      <c r="O8811" s="4"/>
    </row>
    <row r="8812" customFormat="false" ht="12.75" hidden="false" customHeight="false" outlineLevel="0" collapsed="false">
      <c r="A8812" s="13"/>
      <c r="B8812" s="4"/>
      <c r="F8812" s="19"/>
      <c r="G8812" s="19"/>
      <c r="H8812" s="13"/>
      <c r="I8812" s="4"/>
      <c r="N8812" s="13"/>
      <c r="O8812" s="4"/>
    </row>
    <row r="8813" customFormat="false" ht="12.75" hidden="false" customHeight="false" outlineLevel="0" collapsed="false">
      <c r="A8813" s="13"/>
      <c r="B8813" s="4"/>
      <c r="F8813" s="19"/>
      <c r="G8813" s="19"/>
      <c r="H8813" s="13"/>
      <c r="I8813" s="4"/>
      <c r="N8813" s="13"/>
      <c r="O8813" s="4"/>
    </row>
    <row r="8814" customFormat="false" ht="12.75" hidden="false" customHeight="false" outlineLevel="0" collapsed="false">
      <c r="A8814" s="13"/>
      <c r="B8814" s="4"/>
      <c r="F8814" s="19"/>
      <c r="G8814" s="19"/>
      <c r="H8814" s="13"/>
      <c r="I8814" s="4"/>
      <c r="N8814" s="13"/>
      <c r="O8814" s="4"/>
    </row>
    <row r="8815" customFormat="false" ht="12.75" hidden="false" customHeight="false" outlineLevel="0" collapsed="false">
      <c r="A8815" s="13"/>
      <c r="B8815" s="4"/>
      <c r="F8815" s="19"/>
      <c r="G8815" s="19"/>
      <c r="H8815" s="13"/>
      <c r="I8815" s="4"/>
      <c r="N8815" s="13"/>
      <c r="O8815" s="4"/>
    </row>
    <row r="8816" customFormat="false" ht="12.75" hidden="false" customHeight="false" outlineLevel="0" collapsed="false">
      <c r="A8816" s="13"/>
      <c r="B8816" s="4"/>
      <c r="F8816" s="19"/>
      <c r="G8816" s="19"/>
      <c r="H8816" s="13"/>
      <c r="I8816" s="4"/>
      <c r="N8816" s="13"/>
      <c r="O8816" s="4"/>
    </row>
    <row r="8817" customFormat="false" ht="12.75" hidden="false" customHeight="false" outlineLevel="0" collapsed="false">
      <c r="A8817" s="13"/>
      <c r="B8817" s="4"/>
      <c r="F8817" s="19"/>
      <c r="G8817" s="19"/>
      <c r="H8817" s="13"/>
      <c r="I8817" s="4"/>
      <c r="N8817" s="13"/>
      <c r="O8817" s="4"/>
    </row>
    <row r="8818" customFormat="false" ht="12.75" hidden="false" customHeight="false" outlineLevel="0" collapsed="false">
      <c r="A8818" s="13"/>
      <c r="B8818" s="4"/>
      <c r="F8818" s="19"/>
      <c r="G8818" s="19"/>
      <c r="H8818" s="13"/>
      <c r="I8818" s="4"/>
      <c r="N8818" s="13"/>
      <c r="O8818" s="4"/>
    </row>
    <row r="8819" customFormat="false" ht="12.75" hidden="false" customHeight="false" outlineLevel="0" collapsed="false">
      <c r="A8819" s="13"/>
      <c r="B8819" s="4"/>
      <c r="F8819" s="19"/>
      <c r="G8819" s="19"/>
      <c r="H8819" s="13"/>
      <c r="I8819" s="4"/>
      <c r="N8819" s="13"/>
      <c r="O8819" s="4"/>
    </row>
    <row r="8820" customFormat="false" ht="12.75" hidden="false" customHeight="false" outlineLevel="0" collapsed="false">
      <c r="A8820" s="13"/>
      <c r="B8820" s="4"/>
      <c r="F8820" s="19"/>
      <c r="G8820" s="19"/>
      <c r="H8820" s="13"/>
      <c r="I8820" s="4"/>
      <c r="N8820" s="13"/>
      <c r="O8820" s="4"/>
    </row>
    <row r="8821" customFormat="false" ht="12.75" hidden="false" customHeight="false" outlineLevel="0" collapsed="false">
      <c r="A8821" s="13"/>
      <c r="B8821" s="4"/>
      <c r="F8821" s="19"/>
      <c r="G8821" s="19"/>
      <c r="H8821" s="13"/>
      <c r="I8821" s="4"/>
      <c r="N8821" s="13"/>
      <c r="O8821" s="4"/>
    </row>
    <row r="8822" customFormat="false" ht="12.75" hidden="false" customHeight="false" outlineLevel="0" collapsed="false">
      <c r="A8822" s="13"/>
      <c r="B8822" s="4"/>
      <c r="F8822" s="19"/>
      <c r="G8822" s="19"/>
      <c r="H8822" s="13"/>
      <c r="I8822" s="4"/>
      <c r="N8822" s="13"/>
      <c r="O8822" s="4"/>
    </row>
    <row r="8823" customFormat="false" ht="12.75" hidden="false" customHeight="false" outlineLevel="0" collapsed="false">
      <c r="A8823" s="13"/>
      <c r="B8823" s="4"/>
      <c r="F8823" s="19"/>
      <c r="G8823" s="19"/>
      <c r="H8823" s="13"/>
      <c r="I8823" s="4"/>
      <c r="N8823" s="13"/>
      <c r="O8823" s="4"/>
    </row>
    <row r="8824" customFormat="false" ht="12.75" hidden="false" customHeight="false" outlineLevel="0" collapsed="false">
      <c r="A8824" s="13"/>
      <c r="B8824" s="4"/>
      <c r="F8824" s="19"/>
      <c r="G8824" s="19"/>
      <c r="H8824" s="13"/>
      <c r="I8824" s="4"/>
      <c r="N8824" s="13"/>
      <c r="O8824" s="4"/>
    </row>
    <row r="8825" customFormat="false" ht="12.75" hidden="false" customHeight="false" outlineLevel="0" collapsed="false">
      <c r="A8825" s="13"/>
      <c r="B8825" s="4"/>
      <c r="F8825" s="19"/>
      <c r="G8825" s="19"/>
      <c r="H8825" s="13"/>
      <c r="I8825" s="4"/>
      <c r="N8825" s="13"/>
      <c r="O8825" s="4"/>
    </row>
    <row r="8826" customFormat="false" ht="12.75" hidden="false" customHeight="false" outlineLevel="0" collapsed="false">
      <c r="A8826" s="13"/>
      <c r="B8826" s="4"/>
      <c r="F8826" s="19"/>
      <c r="G8826" s="19"/>
      <c r="H8826" s="13"/>
      <c r="I8826" s="4"/>
      <c r="N8826" s="13"/>
      <c r="O8826" s="4"/>
    </row>
    <row r="8827" customFormat="false" ht="12.75" hidden="false" customHeight="false" outlineLevel="0" collapsed="false">
      <c r="A8827" s="13"/>
      <c r="B8827" s="4"/>
      <c r="F8827" s="19"/>
      <c r="G8827" s="19"/>
      <c r="H8827" s="13"/>
      <c r="I8827" s="4"/>
      <c r="N8827" s="13"/>
      <c r="O8827" s="4"/>
    </row>
    <row r="8828" customFormat="false" ht="12.75" hidden="false" customHeight="false" outlineLevel="0" collapsed="false">
      <c r="A8828" s="13"/>
      <c r="B8828" s="4"/>
      <c r="F8828" s="19"/>
      <c r="G8828" s="19"/>
      <c r="H8828" s="13"/>
      <c r="I8828" s="4"/>
      <c r="N8828" s="13"/>
      <c r="O8828" s="4"/>
    </row>
    <row r="8829" customFormat="false" ht="12.75" hidden="false" customHeight="false" outlineLevel="0" collapsed="false">
      <c r="A8829" s="13"/>
      <c r="B8829" s="4"/>
      <c r="F8829" s="19"/>
      <c r="G8829" s="19"/>
      <c r="H8829" s="13"/>
      <c r="I8829" s="4"/>
      <c r="N8829" s="13"/>
      <c r="O8829" s="4"/>
    </row>
    <row r="8830" customFormat="false" ht="12.75" hidden="false" customHeight="false" outlineLevel="0" collapsed="false">
      <c r="A8830" s="13"/>
      <c r="B8830" s="4"/>
      <c r="F8830" s="19"/>
      <c r="G8830" s="19"/>
      <c r="H8830" s="13"/>
      <c r="I8830" s="4"/>
      <c r="N8830" s="13"/>
      <c r="O8830" s="4"/>
    </row>
    <row r="8831" customFormat="false" ht="12.75" hidden="false" customHeight="false" outlineLevel="0" collapsed="false">
      <c r="A8831" s="13"/>
      <c r="B8831" s="4"/>
      <c r="F8831" s="19"/>
      <c r="G8831" s="19"/>
      <c r="H8831" s="13"/>
      <c r="I8831" s="4"/>
      <c r="N8831" s="13"/>
      <c r="O8831" s="4"/>
    </row>
    <row r="8832" customFormat="false" ht="12.75" hidden="false" customHeight="false" outlineLevel="0" collapsed="false">
      <c r="A8832" s="13"/>
      <c r="B8832" s="4"/>
      <c r="F8832" s="19"/>
      <c r="G8832" s="19"/>
      <c r="H8832" s="13"/>
      <c r="I8832" s="4"/>
      <c r="N8832" s="13"/>
      <c r="O8832" s="4"/>
    </row>
    <row r="8833" customFormat="false" ht="12.75" hidden="false" customHeight="false" outlineLevel="0" collapsed="false">
      <c r="A8833" s="13"/>
      <c r="B8833" s="4"/>
      <c r="F8833" s="19"/>
      <c r="G8833" s="19"/>
      <c r="H8833" s="13"/>
      <c r="I8833" s="4"/>
      <c r="N8833" s="13"/>
      <c r="O8833" s="4"/>
    </row>
    <row r="8834" customFormat="false" ht="12.75" hidden="false" customHeight="false" outlineLevel="0" collapsed="false">
      <c r="A8834" s="13"/>
      <c r="B8834" s="4"/>
      <c r="F8834" s="19"/>
      <c r="G8834" s="19"/>
      <c r="H8834" s="13"/>
      <c r="I8834" s="4"/>
      <c r="N8834" s="13"/>
      <c r="O8834" s="4"/>
    </row>
    <row r="8835" customFormat="false" ht="12.75" hidden="false" customHeight="false" outlineLevel="0" collapsed="false">
      <c r="A8835" s="13"/>
      <c r="B8835" s="4"/>
      <c r="F8835" s="19"/>
      <c r="G8835" s="19"/>
      <c r="H8835" s="13"/>
      <c r="I8835" s="4"/>
      <c r="N8835" s="13"/>
      <c r="O8835" s="4"/>
    </row>
    <row r="8836" customFormat="false" ht="12.75" hidden="false" customHeight="false" outlineLevel="0" collapsed="false">
      <c r="A8836" s="13"/>
      <c r="B8836" s="4"/>
      <c r="F8836" s="19"/>
      <c r="G8836" s="19"/>
      <c r="H8836" s="13"/>
      <c r="I8836" s="4"/>
      <c r="N8836" s="13"/>
      <c r="O8836" s="4"/>
    </row>
    <row r="8837" customFormat="false" ht="12.75" hidden="false" customHeight="false" outlineLevel="0" collapsed="false">
      <c r="A8837" s="13"/>
      <c r="B8837" s="4"/>
      <c r="F8837" s="19"/>
      <c r="G8837" s="19"/>
      <c r="H8837" s="13"/>
      <c r="I8837" s="4"/>
      <c r="N8837" s="13"/>
      <c r="O8837" s="4"/>
    </row>
    <row r="8838" customFormat="false" ht="12.75" hidden="false" customHeight="false" outlineLevel="0" collapsed="false">
      <c r="A8838" s="13"/>
      <c r="B8838" s="4"/>
      <c r="F8838" s="19"/>
      <c r="G8838" s="19"/>
      <c r="H8838" s="13"/>
      <c r="I8838" s="4"/>
      <c r="N8838" s="13"/>
      <c r="O8838" s="4"/>
    </row>
    <row r="8839" customFormat="false" ht="12.75" hidden="false" customHeight="false" outlineLevel="0" collapsed="false">
      <c r="A8839" s="13"/>
      <c r="B8839" s="4"/>
      <c r="F8839" s="19"/>
      <c r="G8839" s="19"/>
      <c r="H8839" s="13"/>
      <c r="I8839" s="4"/>
      <c r="N8839" s="13"/>
      <c r="O8839" s="4"/>
    </row>
    <row r="8840" customFormat="false" ht="12.75" hidden="false" customHeight="false" outlineLevel="0" collapsed="false">
      <c r="A8840" s="13"/>
      <c r="B8840" s="4"/>
      <c r="F8840" s="19"/>
      <c r="G8840" s="19"/>
      <c r="H8840" s="13"/>
      <c r="I8840" s="4"/>
      <c r="N8840" s="13"/>
      <c r="O8840" s="4"/>
    </row>
    <row r="8841" customFormat="false" ht="12.75" hidden="false" customHeight="false" outlineLevel="0" collapsed="false">
      <c r="A8841" s="13"/>
      <c r="B8841" s="4"/>
      <c r="F8841" s="19"/>
      <c r="G8841" s="19"/>
      <c r="H8841" s="13"/>
      <c r="I8841" s="4"/>
      <c r="N8841" s="13"/>
      <c r="O8841" s="4"/>
    </row>
    <row r="8842" customFormat="false" ht="12.75" hidden="false" customHeight="false" outlineLevel="0" collapsed="false">
      <c r="A8842" s="13"/>
      <c r="B8842" s="4"/>
      <c r="F8842" s="19"/>
      <c r="G8842" s="19"/>
      <c r="H8842" s="13"/>
      <c r="I8842" s="4"/>
      <c r="N8842" s="13"/>
      <c r="O8842" s="4"/>
    </row>
    <row r="8843" customFormat="false" ht="12.75" hidden="false" customHeight="false" outlineLevel="0" collapsed="false">
      <c r="A8843" s="13"/>
      <c r="B8843" s="4"/>
      <c r="F8843" s="19"/>
      <c r="G8843" s="19"/>
      <c r="H8843" s="13"/>
      <c r="I8843" s="4"/>
      <c r="N8843" s="13"/>
      <c r="O8843" s="4"/>
    </row>
    <row r="8844" customFormat="false" ht="12.75" hidden="false" customHeight="false" outlineLevel="0" collapsed="false">
      <c r="A8844" s="13"/>
      <c r="B8844" s="4"/>
      <c r="F8844" s="19"/>
      <c r="G8844" s="19"/>
      <c r="H8844" s="13"/>
      <c r="I8844" s="4"/>
      <c r="N8844" s="13"/>
      <c r="O8844" s="4"/>
    </row>
    <row r="8845" customFormat="false" ht="12.75" hidden="false" customHeight="false" outlineLevel="0" collapsed="false">
      <c r="A8845" s="13"/>
      <c r="B8845" s="4"/>
      <c r="F8845" s="19"/>
      <c r="G8845" s="19"/>
      <c r="H8845" s="13"/>
      <c r="I8845" s="4"/>
      <c r="N8845" s="13"/>
      <c r="O8845" s="4"/>
    </row>
    <row r="8846" customFormat="false" ht="12.75" hidden="false" customHeight="false" outlineLevel="0" collapsed="false">
      <c r="A8846" s="13"/>
      <c r="B8846" s="4"/>
      <c r="F8846" s="19"/>
      <c r="G8846" s="19"/>
      <c r="H8846" s="13"/>
      <c r="I8846" s="4"/>
      <c r="N8846" s="13"/>
      <c r="O8846" s="4"/>
    </row>
    <row r="8847" customFormat="false" ht="12.75" hidden="false" customHeight="false" outlineLevel="0" collapsed="false">
      <c r="A8847" s="13"/>
      <c r="B8847" s="4"/>
      <c r="F8847" s="19"/>
      <c r="G8847" s="19"/>
      <c r="H8847" s="13"/>
      <c r="I8847" s="4"/>
      <c r="N8847" s="13"/>
      <c r="O8847" s="4"/>
    </row>
    <row r="8848" customFormat="false" ht="12.75" hidden="false" customHeight="false" outlineLevel="0" collapsed="false">
      <c r="A8848" s="13"/>
      <c r="B8848" s="4"/>
      <c r="F8848" s="19"/>
      <c r="G8848" s="19"/>
      <c r="H8848" s="13"/>
      <c r="I8848" s="4"/>
      <c r="N8848" s="13"/>
      <c r="O8848" s="4"/>
    </row>
    <row r="8849" customFormat="false" ht="12.75" hidden="false" customHeight="false" outlineLevel="0" collapsed="false">
      <c r="A8849" s="13"/>
      <c r="B8849" s="4"/>
      <c r="F8849" s="19"/>
      <c r="G8849" s="19"/>
      <c r="H8849" s="13"/>
      <c r="I8849" s="4"/>
      <c r="N8849" s="13"/>
      <c r="O8849" s="4"/>
    </row>
    <row r="8850" customFormat="false" ht="12.75" hidden="false" customHeight="false" outlineLevel="0" collapsed="false">
      <c r="A8850" s="13"/>
      <c r="B8850" s="4"/>
      <c r="F8850" s="19"/>
      <c r="G8850" s="19"/>
      <c r="H8850" s="13"/>
      <c r="I8850" s="4"/>
      <c r="N8850" s="13"/>
      <c r="O8850" s="4"/>
    </row>
    <row r="8851" customFormat="false" ht="12.75" hidden="false" customHeight="false" outlineLevel="0" collapsed="false">
      <c r="A8851" s="13"/>
      <c r="B8851" s="4"/>
      <c r="F8851" s="19"/>
      <c r="G8851" s="19"/>
      <c r="H8851" s="13"/>
      <c r="I8851" s="4"/>
      <c r="N8851" s="13"/>
      <c r="O8851" s="4"/>
    </row>
    <row r="8852" customFormat="false" ht="12.75" hidden="false" customHeight="false" outlineLevel="0" collapsed="false">
      <c r="A8852" s="13"/>
      <c r="B8852" s="4"/>
      <c r="F8852" s="19"/>
      <c r="G8852" s="19"/>
      <c r="H8852" s="13"/>
      <c r="I8852" s="4"/>
      <c r="N8852" s="13"/>
      <c r="O8852" s="4"/>
    </row>
    <row r="8853" customFormat="false" ht="12.75" hidden="false" customHeight="false" outlineLevel="0" collapsed="false">
      <c r="A8853" s="13"/>
      <c r="B8853" s="4"/>
      <c r="F8853" s="19"/>
      <c r="G8853" s="19"/>
      <c r="H8853" s="13"/>
      <c r="I8853" s="4"/>
      <c r="N8853" s="13"/>
      <c r="O8853" s="4"/>
    </row>
    <row r="8854" customFormat="false" ht="12.75" hidden="false" customHeight="false" outlineLevel="0" collapsed="false">
      <c r="A8854" s="13"/>
      <c r="B8854" s="4"/>
      <c r="F8854" s="19"/>
      <c r="G8854" s="19"/>
      <c r="H8854" s="13"/>
      <c r="I8854" s="4"/>
      <c r="N8854" s="13"/>
      <c r="O8854" s="4"/>
    </row>
    <row r="8855" customFormat="false" ht="12.75" hidden="false" customHeight="false" outlineLevel="0" collapsed="false">
      <c r="A8855" s="13"/>
      <c r="B8855" s="4"/>
      <c r="F8855" s="19"/>
      <c r="G8855" s="19"/>
      <c r="H8855" s="13"/>
      <c r="I8855" s="4"/>
      <c r="N8855" s="13"/>
      <c r="O8855" s="4"/>
    </row>
    <row r="8856" customFormat="false" ht="12.75" hidden="false" customHeight="false" outlineLevel="0" collapsed="false">
      <c r="A8856" s="13"/>
      <c r="B8856" s="4"/>
      <c r="F8856" s="19"/>
      <c r="G8856" s="19"/>
      <c r="H8856" s="13"/>
      <c r="I8856" s="4"/>
      <c r="N8856" s="13"/>
      <c r="O8856" s="4"/>
    </row>
    <row r="8857" customFormat="false" ht="12.75" hidden="false" customHeight="false" outlineLevel="0" collapsed="false">
      <c r="A8857" s="13"/>
      <c r="B8857" s="4"/>
      <c r="F8857" s="19"/>
      <c r="G8857" s="19"/>
      <c r="H8857" s="13"/>
      <c r="I8857" s="4"/>
      <c r="N8857" s="13"/>
      <c r="O8857" s="4"/>
    </row>
    <row r="8858" customFormat="false" ht="12.75" hidden="false" customHeight="false" outlineLevel="0" collapsed="false">
      <c r="A8858" s="13"/>
      <c r="B8858" s="4"/>
      <c r="F8858" s="19"/>
      <c r="G8858" s="19"/>
      <c r="H8858" s="13"/>
      <c r="I8858" s="4"/>
      <c r="N8858" s="13"/>
      <c r="O8858" s="4"/>
    </row>
    <row r="8859" customFormat="false" ht="12.75" hidden="false" customHeight="false" outlineLevel="0" collapsed="false">
      <c r="A8859" s="13"/>
      <c r="B8859" s="4"/>
      <c r="F8859" s="19"/>
      <c r="G8859" s="19"/>
      <c r="H8859" s="13"/>
      <c r="I8859" s="4"/>
      <c r="N8859" s="13"/>
      <c r="O8859" s="4"/>
    </row>
    <row r="8860" customFormat="false" ht="12.75" hidden="false" customHeight="false" outlineLevel="0" collapsed="false">
      <c r="A8860" s="13"/>
      <c r="B8860" s="4"/>
      <c r="F8860" s="19"/>
      <c r="G8860" s="19"/>
      <c r="H8860" s="13"/>
      <c r="I8860" s="4"/>
      <c r="N8860" s="13"/>
      <c r="O8860" s="4"/>
    </row>
    <row r="8861" customFormat="false" ht="12.75" hidden="false" customHeight="false" outlineLevel="0" collapsed="false">
      <c r="A8861" s="13"/>
      <c r="B8861" s="4"/>
      <c r="F8861" s="19"/>
      <c r="G8861" s="19"/>
      <c r="H8861" s="13"/>
      <c r="I8861" s="4"/>
      <c r="N8861" s="13"/>
      <c r="O8861" s="4"/>
    </row>
    <row r="8862" customFormat="false" ht="12.75" hidden="false" customHeight="false" outlineLevel="0" collapsed="false">
      <c r="A8862" s="13"/>
      <c r="B8862" s="4"/>
      <c r="F8862" s="19"/>
      <c r="G8862" s="19"/>
      <c r="H8862" s="13"/>
      <c r="I8862" s="4"/>
      <c r="N8862" s="13"/>
      <c r="O8862" s="4"/>
    </row>
    <row r="8863" customFormat="false" ht="12.75" hidden="false" customHeight="false" outlineLevel="0" collapsed="false">
      <c r="A8863" s="13"/>
      <c r="B8863" s="4"/>
      <c r="F8863" s="19"/>
      <c r="G8863" s="19"/>
      <c r="H8863" s="13"/>
      <c r="I8863" s="4"/>
      <c r="N8863" s="13"/>
      <c r="O8863" s="4"/>
    </row>
    <row r="8864" customFormat="false" ht="12.75" hidden="false" customHeight="false" outlineLevel="0" collapsed="false">
      <c r="A8864" s="13"/>
      <c r="B8864" s="4"/>
      <c r="F8864" s="19"/>
      <c r="G8864" s="19"/>
      <c r="H8864" s="13"/>
      <c r="I8864" s="4"/>
      <c r="N8864" s="13"/>
      <c r="O8864" s="4"/>
    </row>
    <row r="8865" customFormat="false" ht="12.75" hidden="false" customHeight="false" outlineLevel="0" collapsed="false">
      <c r="A8865" s="13"/>
      <c r="B8865" s="4"/>
      <c r="F8865" s="19"/>
      <c r="G8865" s="19"/>
      <c r="H8865" s="13"/>
      <c r="I8865" s="4"/>
      <c r="N8865" s="13"/>
      <c r="O8865" s="4"/>
    </row>
    <row r="8866" customFormat="false" ht="12.75" hidden="false" customHeight="false" outlineLevel="0" collapsed="false">
      <c r="A8866" s="13"/>
      <c r="B8866" s="4"/>
      <c r="F8866" s="19"/>
      <c r="G8866" s="19"/>
      <c r="H8866" s="13"/>
      <c r="I8866" s="4"/>
      <c r="N8866" s="13"/>
      <c r="O8866" s="4"/>
    </row>
    <row r="8867" customFormat="false" ht="12.75" hidden="false" customHeight="false" outlineLevel="0" collapsed="false">
      <c r="A8867" s="13"/>
      <c r="B8867" s="4"/>
      <c r="F8867" s="19"/>
      <c r="G8867" s="19"/>
      <c r="H8867" s="13"/>
      <c r="I8867" s="4"/>
      <c r="N8867" s="13"/>
      <c r="O8867" s="4"/>
    </row>
    <row r="8868" customFormat="false" ht="12.75" hidden="false" customHeight="false" outlineLevel="0" collapsed="false">
      <c r="A8868" s="13"/>
      <c r="B8868" s="4"/>
      <c r="F8868" s="19"/>
      <c r="G8868" s="19"/>
      <c r="H8868" s="13"/>
      <c r="I8868" s="4"/>
      <c r="N8868" s="13"/>
      <c r="O8868" s="4"/>
    </row>
    <row r="8869" customFormat="false" ht="12.75" hidden="false" customHeight="false" outlineLevel="0" collapsed="false">
      <c r="A8869" s="13"/>
      <c r="B8869" s="4"/>
      <c r="F8869" s="19"/>
      <c r="G8869" s="19"/>
      <c r="H8869" s="13"/>
      <c r="I8869" s="4"/>
      <c r="N8869" s="13"/>
      <c r="O8869" s="4"/>
    </row>
    <row r="8870" customFormat="false" ht="12.75" hidden="false" customHeight="false" outlineLevel="0" collapsed="false">
      <c r="A8870" s="13"/>
      <c r="B8870" s="4"/>
      <c r="F8870" s="19"/>
      <c r="G8870" s="19"/>
      <c r="H8870" s="13"/>
      <c r="I8870" s="4"/>
      <c r="N8870" s="13"/>
      <c r="O8870" s="4"/>
    </row>
    <row r="8871" customFormat="false" ht="12.75" hidden="false" customHeight="false" outlineLevel="0" collapsed="false">
      <c r="A8871" s="13"/>
      <c r="B8871" s="4"/>
      <c r="F8871" s="19"/>
      <c r="G8871" s="19"/>
      <c r="H8871" s="13"/>
      <c r="I8871" s="4"/>
      <c r="N8871" s="13"/>
      <c r="O8871" s="4"/>
    </row>
    <row r="8872" customFormat="false" ht="12.75" hidden="false" customHeight="false" outlineLevel="0" collapsed="false">
      <c r="A8872" s="13"/>
      <c r="B8872" s="4"/>
      <c r="F8872" s="19"/>
      <c r="G8872" s="19"/>
      <c r="H8872" s="13"/>
      <c r="I8872" s="4"/>
      <c r="N8872" s="13"/>
      <c r="O8872" s="4"/>
    </row>
    <row r="8873" customFormat="false" ht="12.75" hidden="false" customHeight="false" outlineLevel="0" collapsed="false">
      <c r="A8873" s="13"/>
      <c r="B8873" s="4"/>
      <c r="F8873" s="19"/>
      <c r="G8873" s="19"/>
      <c r="H8873" s="13"/>
      <c r="I8873" s="4"/>
      <c r="N8873" s="13"/>
      <c r="O8873" s="4"/>
    </row>
    <row r="8874" customFormat="false" ht="12.75" hidden="false" customHeight="false" outlineLevel="0" collapsed="false">
      <c r="A8874" s="13"/>
      <c r="B8874" s="4"/>
      <c r="F8874" s="19"/>
      <c r="G8874" s="19"/>
      <c r="H8874" s="13"/>
      <c r="I8874" s="4"/>
      <c r="N8874" s="13"/>
      <c r="O8874" s="4"/>
    </row>
    <row r="8875" customFormat="false" ht="12.75" hidden="false" customHeight="false" outlineLevel="0" collapsed="false">
      <c r="A8875" s="13"/>
      <c r="B8875" s="4"/>
      <c r="F8875" s="19"/>
      <c r="G8875" s="19"/>
      <c r="H8875" s="13"/>
      <c r="I8875" s="4"/>
      <c r="N8875" s="13"/>
      <c r="O8875" s="4"/>
    </row>
    <row r="8876" customFormat="false" ht="12.75" hidden="false" customHeight="false" outlineLevel="0" collapsed="false">
      <c r="A8876" s="13"/>
      <c r="B8876" s="4"/>
      <c r="F8876" s="19"/>
      <c r="G8876" s="19"/>
      <c r="H8876" s="13"/>
      <c r="I8876" s="4"/>
      <c r="N8876" s="13"/>
      <c r="O8876" s="4"/>
    </row>
    <row r="8877" customFormat="false" ht="12.75" hidden="false" customHeight="false" outlineLevel="0" collapsed="false">
      <c r="A8877" s="13"/>
      <c r="B8877" s="4"/>
      <c r="F8877" s="19"/>
      <c r="G8877" s="19"/>
      <c r="H8877" s="13"/>
      <c r="I8877" s="4"/>
      <c r="N8877" s="13"/>
      <c r="O8877" s="4"/>
    </row>
    <row r="8878" customFormat="false" ht="12.75" hidden="false" customHeight="false" outlineLevel="0" collapsed="false">
      <c r="A8878" s="13"/>
      <c r="B8878" s="4"/>
      <c r="F8878" s="19"/>
      <c r="G8878" s="19"/>
      <c r="H8878" s="13"/>
      <c r="I8878" s="4"/>
      <c r="N8878" s="13"/>
      <c r="O8878" s="4"/>
    </row>
    <row r="8879" customFormat="false" ht="12.75" hidden="false" customHeight="false" outlineLevel="0" collapsed="false">
      <c r="A8879" s="13"/>
      <c r="B8879" s="4"/>
      <c r="F8879" s="19"/>
      <c r="G8879" s="19"/>
      <c r="H8879" s="13"/>
      <c r="I8879" s="4"/>
      <c r="N8879" s="13"/>
      <c r="O8879" s="4"/>
    </row>
    <row r="8880" customFormat="false" ht="12.75" hidden="false" customHeight="false" outlineLevel="0" collapsed="false">
      <c r="A8880" s="13"/>
      <c r="B8880" s="4"/>
      <c r="F8880" s="19"/>
      <c r="G8880" s="19"/>
      <c r="H8880" s="13"/>
      <c r="I8880" s="4"/>
      <c r="N8880" s="13"/>
      <c r="O8880" s="4"/>
    </row>
    <row r="8881" customFormat="false" ht="12.75" hidden="false" customHeight="false" outlineLevel="0" collapsed="false">
      <c r="A8881" s="13"/>
      <c r="B8881" s="4"/>
      <c r="F8881" s="19"/>
      <c r="G8881" s="19"/>
      <c r="H8881" s="13"/>
      <c r="I8881" s="4"/>
      <c r="N8881" s="13"/>
      <c r="O8881" s="4"/>
    </row>
    <row r="8882" customFormat="false" ht="12.75" hidden="false" customHeight="false" outlineLevel="0" collapsed="false">
      <c r="A8882" s="13"/>
      <c r="B8882" s="4"/>
      <c r="F8882" s="19"/>
      <c r="G8882" s="19"/>
      <c r="H8882" s="13"/>
      <c r="I8882" s="4"/>
      <c r="N8882" s="13"/>
      <c r="O8882" s="4"/>
    </row>
    <row r="8883" customFormat="false" ht="12.75" hidden="false" customHeight="false" outlineLevel="0" collapsed="false">
      <c r="A8883" s="13"/>
      <c r="B8883" s="4"/>
      <c r="F8883" s="19"/>
      <c r="G8883" s="19"/>
      <c r="H8883" s="13"/>
      <c r="I8883" s="4"/>
      <c r="N8883" s="13"/>
      <c r="O8883" s="4"/>
    </row>
    <row r="8884" customFormat="false" ht="12.75" hidden="false" customHeight="false" outlineLevel="0" collapsed="false">
      <c r="A8884" s="13"/>
      <c r="B8884" s="4"/>
      <c r="F8884" s="19"/>
      <c r="G8884" s="19"/>
      <c r="H8884" s="13"/>
      <c r="I8884" s="4"/>
      <c r="N8884" s="13"/>
      <c r="O8884" s="4"/>
    </row>
    <row r="8885" customFormat="false" ht="12.75" hidden="false" customHeight="false" outlineLevel="0" collapsed="false">
      <c r="A8885" s="13"/>
      <c r="B8885" s="4"/>
      <c r="F8885" s="19"/>
      <c r="G8885" s="19"/>
      <c r="H8885" s="13"/>
      <c r="I8885" s="4"/>
      <c r="N8885" s="13"/>
      <c r="O8885" s="4"/>
    </row>
    <row r="8886" customFormat="false" ht="12.75" hidden="false" customHeight="false" outlineLevel="0" collapsed="false">
      <c r="A8886" s="13"/>
      <c r="B8886" s="4"/>
      <c r="F8886" s="19"/>
      <c r="G8886" s="19"/>
      <c r="H8886" s="13"/>
      <c r="I8886" s="4"/>
      <c r="N8886" s="13"/>
      <c r="O8886" s="4"/>
    </row>
    <row r="8887" customFormat="false" ht="12.75" hidden="false" customHeight="false" outlineLevel="0" collapsed="false">
      <c r="A8887" s="13"/>
      <c r="B8887" s="4"/>
      <c r="F8887" s="19"/>
      <c r="G8887" s="19"/>
      <c r="H8887" s="13"/>
      <c r="I8887" s="4"/>
      <c r="N8887" s="13"/>
      <c r="O8887" s="4"/>
    </row>
    <row r="8888" customFormat="false" ht="12.75" hidden="false" customHeight="false" outlineLevel="0" collapsed="false">
      <c r="A8888" s="13"/>
      <c r="B8888" s="4"/>
      <c r="F8888" s="19"/>
      <c r="G8888" s="19"/>
      <c r="H8888" s="13"/>
      <c r="I8888" s="4"/>
      <c r="N8888" s="13"/>
      <c r="O8888" s="4"/>
    </row>
    <row r="8889" customFormat="false" ht="12.75" hidden="false" customHeight="false" outlineLevel="0" collapsed="false">
      <c r="A8889" s="13"/>
      <c r="B8889" s="4"/>
      <c r="F8889" s="19"/>
      <c r="G8889" s="19"/>
      <c r="H8889" s="13"/>
      <c r="I8889" s="4"/>
      <c r="N8889" s="13"/>
      <c r="O8889" s="4"/>
    </row>
    <row r="8890" customFormat="false" ht="12.75" hidden="false" customHeight="false" outlineLevel="0" collapsed="false">
      <c r="A8890" s="13"/>
      <c r="B8890" s="4"/>
      <c r="F8890" s="19"/>
      <c r="G8890" s="19"/>
      <c r="H8890" s="13"/>
      <c r="I8890" s="4"/>
      <c r="N8890" s="13"/>
      <c r="O8890" s="4"/>
    </row>
    <row r="8891" customFormat="false" ht="12.75" hidden="false" customHeight="false" outlineLevel="0" collapsed="false">
      <c r="A8891" s="13"/>
      <c r="B8891" s="4"/>
      <c r="F8891" s="19"/>
      <c r="G8891" s="19"/>
      <c r="H8891" s="13"/>
      <c r="I8891" s="4"/>
      <c r="N8891" s="13"/>
      <c r="O8891" s="4"/>
    </row>
    <row r="8892" customFormat="false" ht="12.75" hidden="false" customHeight="false" outlineLevel="0" collapsed="false">
      <c r="A8892" s="13"/>
      <c r="B8892" s="4"/>
      <c r="F8892" s="19"/>
      <c r="G8892" s="19"/>
      <c r="H8892" s="13"/>
      <c r="I8892" s="4"/>
      <c r="N8892" s="13"/>
      <c r="O8892" s="4"/>
    </row>
    <row r="8893" customFormat="false" ht="12.75" hidden="false" customHeight="false" outlineLevel="0" collapsed="false">
      <c r="A8893" s="13"/>
      <c r="B8893" s="4"/>
      <c r="F8893" s="19"/>
      <c r="G8893" s="19"/>
      <c r="H8893" s="13"/>
      <c r="I8893" s="4"/>
      <c r="N8893" s="13"/>
      <c r="O8893" s="4"/>
    </row>
    <row r="8894" customFormat="false" ht="12.75" hidden="false" customHeight="false" outlineLevel="0" collapsed="false">
      <c r="A8894" s="13"/>
      <c r="B8894" s="4"/>
      <c r="F8894" s="19"/>
      <c r="G8894" s="19"/>
      <c r="H8894" s="13"/>
      <c r="I8894" s="4"/>
      <c r="N8894" s="13"/>
      <c r="O8894" s="4"/>
    </row>
    <row r="8895" customFormat="false" ht="12.75" hidden="false" customHeight="false" outlineLevel="0" collapsed="false">
      <c r="A8895" s="13"/>
      <c r="B8895" s="4"/>
      <c r="F8895" s="19"/>
      <c r="G8895" s="19"/>
      <c r="H8895" s="13"/>
      <c r="I8895" s="4"/>
      <c r="N8895" s="13"/>
      <c r="O8895" s="4"/>
    </row>
    <row r="8896" customFormat="false" ht="12.75" hidden="false" customHeight="false" outlineLevel="0" collapsed="false">
      <c r="A8896" s="13"/>
      <c r="B8896" s="4"/>
      <c r="F8896" s="19"/>
      <c r="G8896" s="19"/>
      <c r="H8896" s="13"/>
      <c r="I8896" s="4"/>
      <c r="N8896" s="13"/>
      <c r="O8896" s="4"/>
    </row>
    <row r="8897" customFormat="false" ht="12.75" hidden="false" customHeight="false" outlineLevel="0" collapsed="false">
      <c r="A8897" s="13"/>
      <c r="B8897" s="4"/>
      <c r="F8897" s="19"/>
      <c r="G8897" s="19"/>
      <c r="H8897" s="13"/>
      <c r="I8897" s="4"/>
      <c r="N8897" s="13"/>
      <c r="O8897" s="4"/>
    </row>
    <row r="8898" customFormat="false" ht="12.75" hidden="false" customHeight="false" outlineLevel="0" collapsed="false">
      <c r="A8898" s="13"/>
      <c r="B8898" s="4"/>
      <c r="F8898" s="19"/>
      <c r="G8898" s="19"/>
      <c r="H8898" s="13"/>
      <c r="I8898" s="4"/>
      <c r="N8898" s="13"/>
      <c r="O8898" s="4"/>
    </row>
    <row r="8899" customFormat="false" ht="12.75" hidden="false" customHeight="false" outlineLevel="0" collapsed="false">
      <c r="A8899" s="13"/>
      <c r="B8899" s="4"/>
      <c r="F8899" s="19"/>
      <c r="G8899" s="19"/>
      <c r="H8899" s="13"/>
      <c r="I8899" s="4"/>
      <c r="N8899" s="13"/>
      <c r="O8899" s="4"/>
    </row>
    <row r="8900" customFormat="false" ht="12.75" hidden="false" customHeight="false" outlineLevel="0" collapsed="false">
      <c r="A8900" s="13"/>
      <c r="B8900" s="4"/>
      <c r="F8900" s="19"/>
      <c r="G8900" s="19"/>
      <c r="H8900" s="13"/>
      <c r="I8900" s="4"/>
      <c r="N8900" s="13"/>
      <c r="O8900" s="4"/>
    </row>
    <row r="8901" customFormat="false" ht="12.75" hidden="false" customHeight="false" outlineLevel="0" collapsed="false">
      <c r="A8901" s="13"/>
      <c r="B8901" s="4"/>
      <c r="F8901" s="19"/>
      <c r="G8901" s="19"/>
      <c r="H8901" s="13"/>
      <c r="I8901" s="4"/>
      <c r="N8901" s="13"/>
      <c r="O8901" s="4"/>
    </row>
    <row r="8902" customFormat="false" ht="12.75" hidden="false" customHeight="false" outlineLevel="0" collapsed="false">
      <c r="A8902" s="13"/>
      <c r="B8902" s="4"/>
      <c r="F8902" s="19"/>
      <c r="G8902" s="19"/>
      <c r="H8902" s="13"/>
      <c r="I8902" s="4"/>
      <c r="N8902" s="13"/>
      <c r="O8902" s="4"/>
    </row>
    <row r="8903" customFormat="false" ht="12.75" hidden="false" customHeight="false" outlineLevel="0" collapsed="false">
      <c r="A8903" s="13"/>
      <c r="B8903" s="4"/>
      <c r="F8903" s="19"/>
      <c r="G8903" s="19"/>
      <c r="H8903" s="13"/>
      <c r="I8903" s="4"/>
      <c r="N8903" s="13"/>
      <c r="O8903" s="4"/>
    </row>
    <row r="8904" customFormat="false" ht="12.75" hidden="false" customHeight="false" outlineLevel="0" collapsed="false">
      <c r="A8904" s="13"/>
      <c r="B8904" s="4"/>
      <c r="F8904" s="19"/>
      <c r="G8904" s="19"/>
      <c r="H8904" s="13"/>
      <c r="I8904" s="4"/>
      <c r="N8904" s="13"/>
      <c r="O8904" s="4"/>
    </row>
    <row r="8905" customFormat="false" ht="12.75" hidden="false" customHeight="false" outlineLevel="0" collapsed="false">
      <c r="A8905" s="13"/>
      <c r="B8905" s="4"/>
      <c r="F8905" s="19"/>
      <c r="G8905" s="19"/>
      <c r="H8905" s="13"/>
      <c r="I8905" s="4"/>
      <c r="N8905" s="13"/>
      <c r="O8905" s="4"/>
    </row>
    <row r="8906" customFormat="false" ht="12.75" hidden="false" customHeight="false" outlineLevel="0" collapsed="false">
      <c r="A8906" s="13"/>
      <c r="B8906" s="4"/>
      <c r="F8906" s="19"/>
      <c r="G8906" s="19"/>
      <c r="H8906" s="13"/>
      <c r="I8906" s="4"/>
      <c r="N8906" s="13"/>
      <c r="O8906" s="4"/>
    </row>
    <row r="8907" customFormat="false" ht="12.75" hidden="false" customHeight="false" outlineLevel="0" collapsed="false">
      <c r="A8907" s="13"/>
      <c r="B8907" s="4"/>
      <c r="F8907" s="19"/>
      <c r="G8907" s="19"/>
      <c r="H8907" s="13"/>
      <c r="I8907" s="4"/>
      <c r="N8907" s="13"/>
      <c r="O8907" s="4"/>
    </row>
    <row r="8908" customFormat="false" ht="12.75" hidden="false" customHeight="false" outlineLevel="0" collapsed="false">
      <c r="A8908" s="13"/>
      <c r="B8908" s="4"/>
      <c r="F8908" s="19"/>
      <c r="G8908" s="19"/>
      <c r="H8908" s="13"/>
      <c r="I8908" s="4"/>
      <c r="N8908" s="13"/>
      <c r="O8908" s="4"/>
    </row>
    <row r="8909" customFormat="false" ht="12.75" hidden="false" customHeight="false" outlineLevel="0" collapsed="false">
      <c r="A8909" s="13"/>
      <c r="B8909" s="4"/>
      <c r="F8909" s="19"/>
      <c r="G8909" s="19"/>
      <c r="H8909" s="13"/>
      <c r="I8909" s="4"/>
      <c r="N8909" s="13"/>
      <c r="O8909" s="4"/>
    </row>
    <row r="8910" customFormat="false" ht="12.75" hidden="false" customHeight="false" outlineLevel="0" collapsed="false">
      <c r="A8910" s="13"/>
      <c r="B8910" s="4"/>
      <c r="F8910" s="19"/>
      <c r="G8910" s="19"/>
      <c r="H8910" s="13"/>
      <c r="I8910" s="4"/>
      <c r="N8910" s="13"/>
      <c r="O8910" s="4"/>
    </row>
    <row r="8911" customFormat="false" ht="12.75" hidden="false" customHeight="false" outlineLevel="0" collapsed="false">
      <c r="A8911" s="13"/>
      <c r="B8911" s="4"/>
      <c r="F8911" s="19"/>
      <c r="G8911" s="19"/>
      <c r="H8911" s="13"/>
      <c r="I8911" s="4"/>
      <c r="N8911" s="13"/>
      <c r="O8911" s="4"/>
    </row>
    <row r="8912" customFormat="false" ht="12.75" hidden="false" customHeight="false" outlineLevel="0" collapsed="false">
      <c r="A8912" s="13"/>
      <c r="B8912" s="4"/>
      <c r="F8912" s="19"/>
      <c r="G8912" s="19"/>
      <c r="H8912" s="13"/>
      <c r="I8912" s="4"/>
      <c r="N8912" s="13"/>
      <c r="O8912" s="4"/>
    </row>
    <row r="8913" customFormat="false" ht="12.75" hidden="false" customHeight="false" outlineLevel="0" collapsed="false">
      <c r="A8913" s="13"/>
      <c r="B8913" s="4"/>
      <c r="F8913" s="19"/>
      <c r="G8913" s="19"/>
      <c r="H8913" s="13"/>
      <c r="I8913" s="4"/>
      <c r="N8913" s="13"/>
      <c r="O8913" s="4"/>
    </row>
    <row r="8914" customFormat="false" ht="12.75" hidden="false" customHeight="false" outlineLevel="0" collapsed="false">
      <c r="A8914" s="13"/>
      <c r="B8914" s="4"/>
      <c r="F8914" s="19"/>
      <c r="G8914" s="19"/>
      <c r="H8914" s="13"/>
      <c r="I8914" s="4"/>
      <c r="N8914" s="13"/>
      <c r="O8914" s="4"/>
    </row>
    <row r="8915" customFormat="false" ht="12.75" hidden="false" customHeight="false" outlineLevel="0" collapsed="false">
      <c r="A8915" s="13"/>
      <c r="B8915" s="4"/>
      <c r="F8915" s="19"/>
      <c r="G8915" s="19"/>
      <c r="H8915" s="13"/>
      <c r="I8915" s="4"/>
      <c r="N8915" s="13"/>
      <c r="O8915" s="4"/>
    </row>
    <row r="8916" customFormat="false" ht="12.75" hidden="false" customHeight="false" outlineLevel="0" collapsed="false">
      <c r="A8916" s="13"/>
      <c r="B8916" s="4"/>
      <c r="F8916" s="19"/>
      <c r="G8916" s="19"/>
      <c r="H8916" s="13"/>
      <c r="I8916" s="4"/>
      <c r="N8916" s="13"/>
      <c r="O8916" s="4"/>
    </row>
    <row r="8917" customFormat="false" ht="12.75" hidden="false" customHeight="false" outlineLevel="0" collapsed="false">
      <c r="A8917" s="13"/>
      <c r="B8917" s="4"/>
      <c r="F8917" s="19"/>
      <c r="G8917" s="19"/>
      <c r="H8917" s="13"/>
      <c r="I8917" s="4"/>
      <c r="N8917" s="13"/>
      <c r="O8917" s="4"/>
    </row>
    <row r="8918" customFormat="false" ht="12.75" hidden="false" customHeight="false" outlineLevel="0" collapsed="false">
      <c r="A8918" s="13"/>
      <c r="B8918" s="4"/>
      <c r="F8918" s="19"/>
      <c r="G8918" s="19"/>
      <c r="H8918" s="13"/>
      <c r="I8918" s="4"/>
      <c r="N8918" s="13"/>
      <c r="O8918" s="4"/>
    </row>
    <row r="8919" customFormat="false" ht="12.75" hidden="false" customHeight="false" outlineLevel="0" collapsed="false">
      <c r="A8919" s="13"/>
      <c r="B8919" s="4"/>
      <c r="F8919" s="19"/>
      <c r="G8919" s="19"/>
      <c r="H8919" s="13"/>
      <c r="I8919" s="4"/>
      <c r="N8919" s="13"/>
      <c r="O8919" s="4"/>
    </row>
    <row r="8920" customFormat="false" ht="12.75" hidden="false" customHeight="false" outlineLevel="0" collapsed="false">
      <c r="A8920" s="13"/>
      <c r="B8920" s="4"/>
      <c r="F8920" s="19"/>
      <c r="G8920" s="19"/>
      <c r="H8920" s="13"/>
      <c r="I8920" s="4"/>
      <c r="N8920" s="13"/>
      <c r="O8920" s="4"/>
    </row>
    <row r="8921" customFormat="false" ht="12.75" hidden="false" customHeight="false" outlineLevel="0" collapsed="false">
      <c r="A8921" s="13"/>
      <c r="B8921" s="4"/>
      <c r="F8921" s="19"/>
      <c r="G8921" s="19"/>
      <c r="H8921" s="13"/>
      <c r="I8921" s="4"/>
      <c r="N8921" s="13"/>
      <c r="O8921" s="4"/>
    </row>
    <row r="8922" customFormat="false" ht="12.75" hidden="false" customHeight="false" outlineLevel="0" collapsed="false">
      <c r="A8922" s="13"/>
      <c r="B8922" s="4"/>
      <c r="F8922" s="19"/>
      <c r="G8922" s="19"/>
      <c r="H8922" s="13"/>
      <c r="I8922" s="4"/>
      <c r="N8922" s="13"/>
      <c r="O8922" s="4"/>
    </row>
    <row r="8923" customFormat="false" ht="12.75" hidden="false" customHeight="false" outlineLevel="0" collapsed="false">
      <c r="A8923" s="13"/>
      <c r="B8923" s="4"/>
      <c r="F8923" s="19"/>
      <c r="G8923" s="19"/>
      <c r="H8923" s="13"/>
      <c r="I8923" s="4"/>
      <c r="N8923" s="13"/>
      <c r="O8923" s="4"/>
    </row>
    <row r="8924" customFormat="false" ht="12.75" hidden="false" customHeight="false" outlineLevel="0" collapsed="false">
      <c r="A8924" s="13"/>
      <c r="B8924" s="4"/>
      <c r="F8924" s="19"/>
      <c r="G8924" s="19"/>
      <c r="H8924" s="13"/>
      <c r="I8924" s="4"/>
      <c r="N8924" s="13"/>
      <c r="O8924" s="4"/>
    </row>
    <row r="8925" customFormat="false" ht="12.75" hidden="false" customHeight="false" outlineLevel="0" collapsed="false">
      <c r="A8925" s="13"/>
      <c r="B8925" s="4"/>
      <c r="F8925" s="19"/>
      <c r="G8925" s="19"/>
      <c r="H8925" s="13"/>
      <c r="I8925" s="4"/>
      <c r="N8925" s="13"/>
      <c r="O8925" s="4"/>
    </row>
    <row r="8926" customFormat="false" ht="12.75" hidden="false" customHeight="false" outlineLevel="0" collapsed="false">
      <c r="A8926" s="13"/>
      <c r="B8926" s="4"/>
      <c r="F8926" s="19"/>
      <c r="G8926" s="19"/>
      <c r="H8926" s="13"/>
      <c r="I8926" s="4"/>
      <c r="N8926" s="13"/>
      <c r="O8926" s="4"/>
    </row>
    <row r="8927" customFormat="false" ht="12.75" hidden="false" customHeight="false" outlineLevel="0" collapsed="false">
      <c r="A8927" s="13"/>
      <c r="B8927" s="4"/>
      <c r="F8927" s="19"/>
      <c r="G8927" s="19"/>
      <c r="H8927" s="13"/>
      <c r="I8927" s="4"/>
      <c r="N8927" s="13"/>
      <c r="O8927" s="4"/>
    </row>
    <row r="8928" customFormat="false" ht="12.75" hidden="false" customHeight="false" outlineLevel="0" collapsed="false">
      <c r="A8928" s="13"/>
      <c r="B8928" s="4"/>
      <c r="F8928" s="19"/>
      <c r="G8928" s="19"/>
      <c r="H8928" s="13"/>
      <c r="I8928" s="4"/>
      <c r="N8928" s="13"/>
      <c r="O8928" s="4"/>
    </row>
    <row r="8929" customFormat="false" ht="12.75" hidden="false" customHeight="false" outlineLevel="0" collapsed="false">
      <c r="A8929" s="13"/>
      <c r="B8929" s="4"/>
      <c r="F8929" s="19"/>
      <c r="G8929" s="19"/>
      <c r="H8929" s="13"/>
      <c r="I8929" s="4"/>
      <c r="N8929" s="13"/>
      <c r="O8929" s="4"/>
    </row>
    <row r="8930" customFormat="false" ht="12.75" hidden="false" customHeight="false" outlineLevel="0" collapsed="false">
      <c r="A8930" s="13"/>
      <c r="B8930" s="4"/>
      <c r="F8930" s="19"/>
      <c r="G8930" s="19"/>
      <c r="H8930" s="13"/>
      <c r="I8930" s="4"/>
      <c r="N8930" s="13"/>
      <c r="O8930" s="4"/>
    </row>
    <row r="8931" customFormat="false" ht="12.75" hidden="false" customHeight="false" outlineLevel="0" collapsed="false">
      <c r="A8931" s="13"/>
      <c r="B8931" s="4"/>
      <c r="F8931" s="19"/>
      <c r="G8931" s="19"/>
      <c r="H8931" s="13"/>
      <c r="I8931" s="4"/>
      <c r="N8931" s="13"/>
      <c r="O8931" s="4"/>
    </row>
    <row r="8932" customFormat="false" ht="12.75" hidden="false" customHeight="false" outlineLevel="0" collapsed="false">
      <c r="A8932" s="13"/>
      <c r="B8932" s="4"/>
      <c r="F8932" s="19"/>
      <c r="G8932" s="19"/>
      <c r="H8932" s="13"/>
      <c r="I8932" s="4"/>
      <c r="N8932" s="13"/>
      <c r="O8932" s="4"/>
    </row>
    <row r="8933" customFormat="false" ht="12.75" hidden="false" customHeight="false" outlineLevel="0" collapsed="false">
      <c r="A8933" s="13"/>
      <c r="B8933" s="4"/>
      <c r="F8933" s="19"/>
      <c r="G8933" s="19"/>
      <c r="H8933" s="13"/>
      <c r="I8933" s="4"/>
      <c r="N8933" s="13"/>
      <c r="O8933" s="4"/>
    </row>
    <row r="8934" customFormat="false" ht="12.75" hidden="false" customHeight="false" outlineLevel="0" collapsed="false">
      <c r="A8934" s="13"/>
      <c r="B8934" s="4"/>
      <c r="F8934" s="19"/>
      <c r="G8934" s="19"/>
      <c r="H8934" s="13"/>
      <c r="I8934" s="4"/>
      <c r="N8934" s="13"/>
      <c r="O8934" s="4"/>
    </row>
    <row r="8935" customFormat="false" ht="12.75" hidden="false" customHeight="false" outlineLevel="0" collapsed="false">
      <c r="A8935" s="13"/>
      <c r="B8935" s="4"/>
      <c r="F8935" s="19"/>
      <c r="G8935" s="19"/>
      <c r="H8935" s="13"/>
      <c r="I8935" s="4"/>
      <c r="N8935" s="13"/>
      <c r="O8935" s="4"/>
    </row>
    <row r="8936" customFormat="false" ht="12.75" hidden="false" customHeight="false" outlineLevel="0" collapsed="false">
      <c r="A8936" s="13"/>
      <c r="B8936" s="4"/>
      <c r="F8936" s="19"/>
      <c r="G8936" s="19"/>
      <c r="H8936" s="13"/>
      <c r="I8936" s="4"/>
      <c r="N8936" s="13"/>
      <c r="O8936" s="4"/>
    </row>
    <row r="8937" customFormat="false" ht="12.75" hidden="false" customHeight="false" outlineLevel="0" collapsed="false">
      <c r="A8937" s="13"/>
      <c r="B8937" s="4"/>
      <c r="F8937" s="19"/>
      <c r="G8937" s="19"/>
      <c r="H8937" s="13"/>
      <c r="I8937" s="4"/>
      <c r="N8937" s="13"/>
      <c r="O8937" s="4"/>
    </row>
    <row r="8938" customFormat="false" ht="12.75" hidden="false" customHeight="false" outlineLevel="0" collapsed="false">
      <c r="A8938" s="13"/>
      <c r="B8938" s="4"/>
      <c r="F8938" s="19"/>
      <c r="G8938" s="19"/>
      <c r="H8938" s="13"/>
      <c r="I8938" s="4"/>
      <c r="N8938" s="13"/>
      <c r="O8938" s="4"/>
    </row>
    <row r="8939" customFormat="false" ht="12.75" hidden="false" customHeight="false" outlineLevel="0" collapsed="false">
      <c r="A8939" s="13"/>
      <c r="B8939" s="4"/>
      <c r="F8939" s="19"/>
      <c r="G8939" s="19"/>
      <c r="H8939" s="13"/>
      <c r="I8939" s="4"/>
      <c r="N8939" s="13"/>
      <c r="O8939" s="4"/>
    </row>
    <row r="8940" customFormat="false" ht="12.75" hidden="false" customHeight="false" outlineLevel="0" collapsed="false">
      <c r="A8940" s="13"/>
      <c r="B8940" s="4"/>
      <c r="F8940" s="19"/>
      <c r="G8940" s="19"/>
      <c r="H8940" s="13"/>
      <c r="I8940" s="4"/>
      <c r="N8940" s="13"/>
      <c r="O8940" s="4"/>
    </row>
    <row r="8941" customFormat="false" ht="12.75" hidden="false" customHeight="false" outlineLevel="0" collapsed="false">
      <c r="A8941" s="13"/>
      <c r="B8941" s="4"/>
      <c r="F8941" s="19"/>
      <c r="G8941" s="19"/>
      <c r="H8941" s="13"/>
      <c r="I8941" s="4"/>
      <c r="N8941" s="13"/>
      <c r="O8941" s="4"/>
    </row>
    <row r="8942" customFormat="false" ht="12.75" hidden="false" customHeight="false" outlineLevel="0" collapsed="false">
      <c r="A8942" s="13"/>
      <c r="B8942" s="4"/>
      <c r="F8942" s="19"/>
      <c r="G8942" s="19"/>
      <c r="H8942" s="13"/>
      <c r="I8942" s="4"/>
      <c r="N8942" s="13"/>
      <c r="O8942" s="4"/>
    </row>
    <row r="8943" customFormat="false" ht="12.75" hidden="false" customHeight="false" outlineLevel="0" collapsed="false">
      <c r="A8943" s="13"/>
      <c r="B8943" s="4"/>
      <c r="F8943" s="19"/>
      <c r="G8943" s="19"/>
      <c r="H8943" s="13"/>
      <c r="I8943" s="4"/>
      <c r="N8943" s="13"/>
      <c r="O8943" s="4"/>
    </row>
    <row r="8944" customFormat="false" ht="12.75" hidden="false" customHeight="false" outlineLevel="0" collapsed="false">
      <c r="A8944" s="13"/>
      <c r="B8944" s="4"/>
      <c r="F8944" s="19"/>
      <c r="G8944" s="19"/>
      <c r="H8944" s="13"/>
      <c r="I8944" s="4"/>
      <c r="N8944" s="13"/>
      <c r="O8944" s="4"/>
    </row>
    <row r="8945" customFormat="false" ht="12.75" hidden="false" customHeight="false" outlineLevel="0" collapsed="false">
      <c r="A8945" s="13"/>
      <c r="B8945" s="4"/>
      <c r="F8945" s="19"/>
      <c r="G8945" s="19"/>
      <c r="H8945" s="13"/>
      <c r="I8945" s="4"/>
      <c r="N8945" s="13"/>
      <c r="O8945" s="4"/>
    </row>
    <row r="8946" customFormat="false" ht="12.75" hidden="false" customHeight="false" outlineLevel="0" collapsed="false">
      <c r="A8946" s="13"/>
      <c r="B8946" s="4"/>
      <c r="F8946" s="19"/>
      <c r="G8946" s="19"/>
      <c r="H8946" s="13"/>
      <c r="I8946" s="4"/>
      <c r="N8946" s="13"/>
      <c r="O8946" s="4"/>
    </row>
    <row r="8947" customFormat="false" ht="12.75" hidden="false" customHeight="false" outlineLevel="0" collapsed="false">
      <c r="A8947" s="13"/>
      <c r="B8947" s="4"/>
      <c r="F8947" s="19"/>
      <c r="G8947" s="19"/>
      <c r="H8947" s="13"/>
      <c r="I8947" s="4"/>
      <c r="N8947" s="13"/>
      <c r="O8947" s="4"/>
    </row>
    <row r="8948" customFormat="false" ht="12.75" hidden="false" customHeight="false" outlineLevel="0" collapsed="false">
      <c r="A8948" s="13"/>
      <c r="B8948" s="4"/>
      <c r="F8948" s="19"/>
      <c r="G8948" s="19"/>
      <c r="H8948" s="13"/>
      <c r="I8948" s="4"/>
      <c r="N8948" s="13"/>
      <c r="O8948" s="4"/>
    </row>
    <row r="8949" customFormat="false" ht="12.75" hidden="false" customHeight="false" outlineLevel="0" collapsed="false">
      <c r="A8949" s="13"/>
      <c r="B8949" s="4"/>
      <c r="F8949" s="19"/>
      <c r="G8949" s="19"/>
      <c r="H8949" s="13"/>
      <c r="I8949" s="4"/>
      <c r="N8949" s="13"/>
      <c r="O8949" s="4"/>
    </row>
    <row r="8950" customFormat="false" ht="12.75" hidden="false" customHeight="false" outlineLevel="0" collapsed="false">
      <c r="A8950" s="13"/>
      <c r="B8950" s="4"/>
      <c r="F8950" s="19"/>
      <c r="G8950" s="19"/>
      <c r="H8950" s="13"/>
      <c r="I8950" s="4"/>
      <c r="N8950" s="13"/>
      <c r="O8950" s="4"/>
    </row>
    <row r="8951" customFormat="false" ht="12.75" hidden="false" customHeight="false" outlineLevel="0" collapsed="false">
      <c r="A8951" s="13"/>
      <c r="B8951" s="4"/>
      <c r="F8951" s="19"/>
      <c r="G8951" s="19"/>
      <c r="H8951" s="13"/>
      <c r="I8951" s="4"/>
      <c r="N8951" s="13"/>
      <c r="O8951" s="4"/>
    </row>
    <row r="8952" customFormat="false" ht="12.75" hidden="false" customHeight="false" outlineLevel="0" collapsed="false">
      <c r="A8952" s="13"/>
      <c r="B8952" s="4"/>
      <c r="F8952" s="19"/>
      <c r="G8952" s="19"/>
      <c r="H8952" s="13"/>
      <c r="I8952" s="4"/>
      <c r="N8952" s="13"/>
      <c r="O8952" s="4"/>
    </row>
    <row r="8953" customFormat="false" ht="12.75" hidden="false" customHeight="false" outlineLevel="0" collapsed="false">
      <c r="A8953" s="13"/>
      <c r="B8953" s="4"/>
      <c r="F8953" s="19"/>
      <c r="G8953" s="19"/>
      <c r="H8953" s="13"/>
      <c r="I8953" s="4"/>
      <c r="N8953" s="13"/>
      <c r="O8953" s="4"/>
    </row>
    <row r="8954" customFormat="false" ht="12.75" hidden="false" customHeight="false" outlineLevel="0" collapsed="false">
      <c r="A8954" s="13"/>
      <c r="B8954" s="4"/>
      <c r="F8954" s="19"/>
      <c r="G8954" s="19"/>
      <c r="H8954" s="13"/>
      <c r="I8954" s="4"/>
      <c r="N8954" s="13"/>
      <c r="O8954" s="4"/>
    </row>
    <row r="8955" customFormat="false" ht="12.75" hidden="false" customHeight="false" outlineLevel="0" collapsed="false">
      <c r="A8955" s="13"/>
      <c r="B8955" s="4"/>
      <c r="F8955" s="19"/>
      <c r="G8955" s="19"/>
      <c r="H8955" s="13"/>
      <c r="I8955" s="4"/>
      <c r="N8955" s="13"/>
      <c r="O8955" s="4"/>
    </row>
    <row r="8956" customFormat="false" ht="12.75" hidden="false" customHeight="false" outlineLevel="0" collapsed="false">
      <c r="A8956" s="13"/>
      <c r="B8956" s="4"/>
      <c r="F8956" s="19"/>
      <c r="G8956" s="19"/>
      <c r="H8956" s="13"/>
      <c r="I8956" s="4"/>
      <c r="N8956" s="13"/>
      <c r="O8956" s="4"/>
    </row>
    <row r="8957" customFormat="false" ht="12.75" hidden="false" customHeight="false" outlineLevel="0" collapsed="false">
      <c r="A8957" s="13"/>
      <c r="B8957" s="4"/>
      <c r="F8957" s="19"/>
      <c r="G8957" s="19"/>
      <c r="H8957" s="13"/>
      <c r="I8957" s="4"/>
      <c r="N8957" s="13"/>
      <c r="O8957" s="4"/>
    </row>
    <row r="8958" customFormat="false" ht="12.75" hidden="false" customHeight="false" outlineLevel="0" collapsed="false">
      <c r="A8958" s="13"/>
      <c r="B8958" s="4"/>
      <c r="F8958" s="19"/>
      <c r="G8958" s="19"/>
      <c r="H8958" s="13"/>
      <c r="I8958" s="4"/>
      <c r="N8958" s="13"/>
      <c r="O8958" s="4"/>
    </row>
    <row r="8959" customFormat="false" ht="12.75" hidden="false" customHeight="false" outlineLevel="0" collapsed="false">
      <c r="A8959" s="13"/>
      <c r="B8959" s="4"/>
      <c r="F8959" s="19"/>
      <c r="G8959" s="19"/>
      <c r="H8959" s="13"/>
      <c r="I8959" s="4"/>
      <c r="N8959" s="13"/>
      <c r="O8959" s="4"/>
    </row>
    <row r="8960" customFormat="false" ht="12.75" hidden="false" customHeight="false" outlineLevel="0" collapsed="false">
      <c r="A8960" s="13"/>
      <c r="B8960" s="4"/>
      <c r="F8960" s="19"/>
      <c r="G8960" s="19"/>
      <c r="H8960" s="13"/>
      <c r="I8960" s="4"/>
      <c r="N8960" s="13"/>
      <c r="O8960" s="4"/>
    </row>
    <row r="8961" customFormat="false" ht="12.75" hidden="false" customHeight="false" outlineLevel="0" collapsed="false">
      <c r="A8961" s="13"/>
      <c r="B8961" s="4"/>
      <c r="F8961" s="19"/>
      <c r="G8961" s="19"/>
      <c r="H8961" s="13"/>
      <c r="I8961" s="4"/>
      <c r="N8961" s="13"/>
      <c r="O8961" s="4"/>
    </row>
    <row r="8962" customFormat="false" ht="12.75" hidden="false" customHeight="false" outlineLevel="0" collapsed="false">
      <c r="A8962" s="13"/>
      <c r="B8962" s="4"/>
      <c r="F8962" s="19"/>
      <c r="G8962" s="19"/>
      <c r="H8962" s="13"/>
      <c r="I8962" s="4"/>
      <c r="N8962" s="13"/>
      <c r="O8962" s="4"/>
    </row>
    <row r="8963" customFormat="false" ht="12.75" hidden="false" customHeight="false" outlineLevel="0" collapsed="false">
      <c r="A8963" s="13"/>
      <c r="B8963" s="4"/>
      <c r="F8963" s="19"/>
      <c r="G8963" s="19"/>
      <c r="H8963" s="13"/>
      <c r="I8963" s="4"/>
      <c r="N8963" s="13"/>
      <c r="O8963" s="4"/>
    </row>
    <row r="8964" customFormat="false" ht="12.75" hidden="false" customHeight="false" outlineLevel="0" collapsed="false">
      <c r="A8964" s="13"/>
      <c r="B8964" s="4"/>
      <c r="F8964" s="19"/>
      <c r="G8964" s="19"/>
      <c r="H8964" s="13"/>
      <c r="I8964" s="4"/>
      <c r="N8964" s="13"/>
      <c r="O8964" s="4"/>
    </row>
    <row r="8965" customFormat="false" ht="12.75" hidden="false" customHeight="false" outlineLevel="0" collapsed="false">
      <c r="A8965" s="13"/>
      <c r="B8965" s="4"/>
      <c r="F8965" s="19"/>
      <c r="G8965" s="19"/>
      <c r="H8965" s="13"/>
      <c r="I8965" s="4"/>
      <c r="N8965" s="13"/>
      <c r="O8965" s="4"/>
    </row>
    <row r="8966" customFormat="false" ht="12.75" hidden="false" customHeight="false" outlineLevel="0" collapsed="false">
      <c r="A8966" s="13"/>
      <c r="B8966" s="4"/>
      <c r="F8966" s="19"/>
      <c r="G8966" s="19"/>
      <c r="H8966" s="13"/>
      <c r="I8966" s="4"/>
      <c r="N8966" s="13"/>
      <c r="O8966" s="4"/>
    </row>
    <row r="8967" customFormat="false" ht="12.75" hidden="false" customHeight="false" outlineLevel="0" collapsed="false">
      <c r="A8967" s="13"/>
      <c r="B8967" s="4"/>
      <c r="F8967" s="19"/>
      <c r="G8967" s="19"/>
      <c r="H8967" s="13"/>
      <c r="I8967" s="4"/>
      <c r="N8967" s="13"/>
      <c r="O8967" s="4"/>
    </row>
    <row r="8968" customFormat="false" ht="12.75" hidden="false" customHeight="false" outlineLevel="0" collapsed="false">
      <c r="A8968" s="13"/>
      <c r="B8968" s="4"/>
      <c r="F8968" s="19"/>
      <c r="G8968" s="19"/>
      <c r="H8968" s="13"/>
      <c r="I8968" s="4"/>
      <c r="N8968" s="13"/>
      <c r="O8968" s="4"/>
    </row>
    <row r="8969" customFormat="false" ht="12.75" hidden="false" customHeight="false" outlineLevel="0" collapsed="false">
      <c r="A8969" s="13"/>
      <c r="B8969" s="4"/>
      <c r="F8969" s="19"/>
      <c r="G8969" s="19"/>
      <c r="H8969" s="13"/>
      <c r="I8969" s="4"/>
      <c r="N8969" s="13"/>
      <c r="O8969" s="4"/>
    </row>
    <row r="8970" customFormat="false" ht="12.75" hidden="false" customHeight="false" outlineLevel="0" collapsed="false">
      <c r="A8970" s="13"/>
      <c r="B8970" s="4"/>
      <c r="F8970" s="19"/>
      <c r="G8970" s="19"/>
      <c r="H8970" s="13"/>
      <c r="I8970" s="4"/>
      <c r="N8970" s="13"/>
      <c r="O8970" s="4"/>
    </row>
    <row r="8971" customFormat="false" ht="12.75" hidden="false" customHeight="false" outlineLevel="0" collapsed="false">
      <c r="A8971" s="13"/>
      <c r="B8971" s="4"/>
      <c r="F8971" s="19"/>
      <c r="G8971" s="19"/>
      <c r="H8971" s="13"/>
      <c r="I8971" s="4"/>
      <c r="N8971" s="13"/>
      <c r="O8971" s="4"/>
    </row>
    <row r="8972" customFormat="false" ht="12.75" hidden="false" customHeight="false" outlineLevel="0" collapsed="false">
      <c r="A8972" s="13"/>
      <c r="B8972" s="4"/>
      <c r="F8972" s="19"/>
      <c r="G8972" s="19"/>
      <c r="H8972" s="13"/>
      <c r="I8972" s="4"/>
      <c r="N8972" s="13"/>
      <c r="O8972" s="4"/>
    </row>
    <row r="8973" customFormat="false" ht="12.75" hidden="false" customHeight="false" outlineLevel="0" collapsed="false">
      <c r="A8973" s="13"/>
      <c r="B8973" s="4"/>
      <c r="F8973" s="19"/>
      <c r="G8973" s="19"/>
      <c r="H8973" s="13"/>
      <c r="I8973" s="4"/>
      <c r="N8973" s="13"/>
      <c r="O8973" s="4"/>
    </row>
    <row r="8974" customFormat="false" ht="12.75" hidden="false" customHeight="false" outlineLevel="0" collapsed="false">
      <c r="A8974" s="13"/>
      <c r="B8974" s="4"/>
      <c r="F8974" s="19"/>
      <c r="G8974" s="19"/>
      <c r="H8974" s="13"/>
      <c r="I8974" s="4"/>
      <c r="N8974" s="13"/>
      <c r="O8974" s="4"/>
    </row>
    <row r="8975" customFormat="false" ht="12.75" hidden="false" customHeight="false" outlineLevel="0" collapsed="false">
      <c r="A8975" s="13"/>
      <c r="B8975" s="4"/>
      <c r="F8975" s="19"/>
      <c r="G8975" s="19"/>
      <c r="H8975" s="13"/>
      <c r="I8975" s="4"/>
      <c r="N8975" s="13"/>
      <c r="O8975" s="4"/>
    </row>
    <row r="8976" customFormat="false" ht="12.75" hidden="false" customHeight="false" outlineLevel="0" collapsed="false">
      <c r="A8976" s="13"/>
      <c r="B8976" s="4"/>
      <c r="F8976" s="19"/>
      <c r="G8976" s="19"/>
      <c r="H8976" s="13"/>
      <c r="I8976" s="4"/>
      <c r="N8976" s="13"/>
      <c r="O8976" s="4"/>
    </row>
    <row r="8977" customFormat="false" ht="12.75" hidden="false" customHeight="false" outlineLevel="0" collapsed="false">
      <c r="A8977" s="13"/>
      <c r="B8977" s="4"/>
      <c r="F8977" s="19"/>
      <c r="G8977" s="19"/>
      <c r="H8977" s="13"/>
      <c r="I8977" s="4"/>
      <c r="N8977" s="13"/>
      <c r="O8977" s="4"/>
    </row>
    <row r="8978" customFormat="false" ht="12.75" hidden="false" customHeight="false" outlineLevel="0" collapsed="false">
      <c r="A8978" s="13"/>
      <c r="B8978" s="4"/>
      <c r="F8978" s="19"/>
      <c r="G8978" s="19"/>
      <c r="H8978" s="13"/>
      <c r="I8978" s="4"/>
      <c r="N8978" s="13"/>
      <c r="O8978" s="4"/>
    </row>
    <row r="8979" customFormat="false" ht="12.75" hidden="false" customHeight="false" outlineLevel="0" collapsed="false">
      <c r="A8979" s="13"/>
      <c r="B8979" s="4"/>
      <c r="F8979" s="19"/>
      <c r="G8979" s="19"/>
      <c r="H8979" s="13"/>
      <c r="I8979" s="4"/>
      <c r="N8979" s="13"/>
      <c r="O8979" s="4"/>
    </row>
    <row r="8980" customFormat="false" ht="12.75" hidden="false" customHeight="false" outlineLevel="0" collapsed="false">
      <c r="A8980" s="13"/>
      <c r="B8980" s="4"/>
      <c r="F8980" s="19"/>
      <c r="G8980" s="19"/>
      <c r="H8980" s="13"/>
      <c r="I8980" s="4"/>
      <c r="N8980" s="13"/>
      <c r="O8980" s="4"/>
    </row>
    <row r="8981" customFormat="false" ht="12.75" hidden="false" customHeight="false" outlineLevel="0" collapsed="false">
      <c r="A8981" s="13"/>
      <c r="B8981" s="4"/>
      <c r="F8981" s="19"/>
      <c r="G8981" s="19"/>
      <c r="H8981" s="13"/>
      <c r="I8981" s="4"/>
      <c r="N8981" s="13"/>
      <c r="O8981" s="4"/>
    </row>
    <row r="8982" customFormat="false" ht="12.75" hidden="false" customHeight="false" outlineLevel="0" collapsed="false">
      <c r="A8982" s="13"/>
      <c r="B8982" s="4"/>
      <c r="F8982" s="19"/>
      <c r="G8982" s="19"/>
      <c r="H8982" s="13"/>
      <c r="I8982" s="4"/>
      <c r="N8982" s="13"/>
      <c r="O8982" s="4"/>
    </row>
    <row r="8983" customFormat="false" ht="12.75" hidden="false" customHeight="false" outlineLevel="0" collapsed="false">
      <c r="A8983" s="13"/>
      <c r="B8983" s="4"/>
      <c r="F8983" s="19"/>
      <c r="G8983" s="19"/>
      <c r="H8983" s="13"/>
      <c r="I8983" s="4"/>
      <c r="N8983" s="13"/>
      <c r="O8983" s="4"/>
    </row>
    <row r="8984" customFormat="false" ht="12.75" hidden="false" customHeight="false" outlineLevel="0" collapsed="false">
      <c r="A8984" s="13"/>
      <c r="B8984" s="4"/>
      <c r="F8984" s="19"/>
      <c r="G8984" s="19"/>
      <c r="H8984" s="13"/>
      <c r="I8984" s="4"/>
      <c r="N8984" s="13"/>
      <c r="O8984" s="4"/>
    </row>
    <row r="8985" customFormat="false" ht="12.75" hidden="false" customHeight="false" outlineLevel="0" collapsed="false">
      <c r="A8985" s="13"/>
      <c r="B8985" s="4"/>
      <c r="F8985" s="19"/>
      <c r="G8985" s="19"/>
      <c r="H8985" s="13"/>
      <c r="I8985" s="4"/>
      <c r="N8985" s="13"/>
      <c r="O8985" s="4"/>
    </row>
    <row r="8986" customFormat="false" ht="12.75" hidden="false" customHeight="false" outlineLevel="0" collapsed="false">
      <c r="A8986" s="13"/>
      <c r="B8986" s="4"/>
      <c r="F8986" s="19"/>
      <c r="G8986" s="19"/>
      <c r="H8986" s="13"/>
      <c r="I8986" s="4"/>
      <c r="N8986" s="13"/>
      <c r="O8986" s="4"/>
    </row>
    <row r="8987" customFormat="false" ht="12.75" hidden="false" customHeight="false" outlineLevel="0" collapsed="false">
      <c r="A8987" s="13"/>
      <c r="B8987" s="4"/>
      <c r="F8987" s="19"/>
      <c r="G8987" s="19"/>
      <c r="H8987" s="13"/>
      <c r="I8987" s="4"/>
      <c r="N8987" s="13"/>
      <c r="O8987" s="4"/>
    </row>
    <row r="8988" customFormat="false" ht="12.75" hidden="false" customHeight="false" outlineLevel="0" collapsed="false">
      <c r="A8988" s="13"/>
      <c r="B8988" s="4"/>
      <c r="F8988" s="19"/>
      <c r="G8988" s="19"/>
      <c r="H8988" s="13"/>
      <c r="I8988" s="4"/>
      <c r="N8988" s="13"/>
      <c r="O8988" s="4"/>
    </row>
    <row r="8989" customFormat="false" ht="12.75" hidden="false" customHeight="false" outlineLevel="0" collapsed="false">
      <c r="A8989" s="13"/>
      <c r="B8989" s="4"/>
      <c r="F8989" s="19"/>
      <c r="G8989" s="19"/>
      <c r="H8989" s="13"/>
      <c r="I8989" s="4"/>
      <c r="N8989" s="13"/>
      <c r="O8989" s="4"/>
    </row>
    <row r="8990" customFormat="false" ht="12.75" hidden="false" customHeight="false" outlineLevel="0" collapsed="false">
      <c r="A8990" s="13"/>
      <c r="B8990" s="4"/>
      <c r="F8990" s="19"/>
      <c r="G8990" s="19"/>
      <c r="H8990" s="13"/>
      <c r="I8990" s="4"/>
      <c r="N8990" s="13"/>
      <c r="O8990" s="4"/>
    </row>
    <row r="8991" customFormat="false" ht="12.75" hidden="false" customHeight="false" outlineLevel="0" collapsed="false">
      <c r="A8991" s="13"/>
      <c r="B8991" s="4"/>
      <c r="F8991" s="19"/>
      <c r="G8991" s="19"/>
      <c r="H8991" s="13"/>
      <c r="I8991" s="4"/>
      <c r="N8991" s="13"/>
      <c r="O8991" s="4"/>
    </row>
    <row r="8992" customFormat="false" ht="12.75" hidden="false" customHeight="false" outlineLevel="0" collapsed="false">
      <c r="A8992" s="13"/>
      <c r="B8992" s="4"/>
      <c r="F8992" s="19"/>
      <c r="G8992" s="19"/>
      <c r="H8992" s="13"/>
      <c r="I8992" s="4"/>
      <c r="N8992" s="13"/>
      <c r="O8992" s="4"/>
    </row>
    <row r="8993" customFormat="false" ht="12.75" hidden="false" customHeight="false" outlineLevel="0" collapsed="false">
      <c r="A8993" s="13"/>
      <c r="B8993" s="4"/>
      <c r="F8993" s="19"/>
      <c r="G8993" s="19"/>
      <c r="H8993" s="13"/>
      <c r="I8993" s="4"/>
      <c r="N8993" s="13"/>
      <c r="O8993" s="4"/>
    </row>
    <row r="8994" customFormat="false" ht="12.75" hidden="false" customHeight="false" outlineLevel="0" collapsed="false">
      <c r="A8994" s="13"/>
      <c r="B8994" s="4"/>
      <c r="F8994" s="19"/>
      <c r="G8994" s="19"/>
      <c r="H8994" s="13"/>
      <c r="I8994" s="4"/>
      <c r="N8994" s="13"/>
      <c r="O8994" s="4"/>
    </row>
    <row r="8995" customFormat="false" ht="12.75" hidden="false" customHeight="false" outlineLevel="0" collapsed="false">
      <c r="A8995" s="13"/>
      <c r="B8995" s="4"/>
      <c r="F8995" s="19"/>
      <c r="G8995" s="19"/>
      <c r="H8995" s="13"/>
      <c r="I8995" s="4"/>
      <c r="N8995" s="13"/>
      <c r="O8995" s="4"/>
    </row>
    <row r="8996" customFormat="false" ht="12.75" hidden="false" customHeight="false" outlineLevel="0" collapsed="false">
      <c r="A8996" s="13"/>
      <c r="B8996" s="4"/>
      <c r="F8996" s="19"/>
      <c r="G8996" s="19"/>
      <c r="H8996" s="13"/>
      <c r="I8996" s="4"/>
      <c r="N8996" s="13"/>
      <c r="O8996" s="4"/>
    </row>
    <row r="8997" customFormat="false" ht="12.75" hidden="false" customHeight="false" outlineLevel="0" collapsed="false">
      <c r="A8997" s="13"/>
      <c r="B8997" s="4"/>
      <c r="F8997" s="19"/>
      <c r="G8997" s="19"/>
      <c r="H8997" s="13"/>
      <c r="I8997" s="4"/>
      <c r="N8997" s="13"/>
      <c r="O8997" s="4"/>
    </row>
    <row r="8998" customFormat="false" ht="12.75" hidden="false" customHeight="false" outlineLevel="0" collapsed="false">
      <c r="A8998" s="13"/>
      <c r="B8998" s="4"/>
      <c r="F8998" s="19"/>
      <c r="G8998" s="19"/>
      <c r="H8998" s="13"/>
      <c r="I8998" s="4"/>
      <c r="N8998" s="13"/>
      <c r="O8998" s="4"/>
    </row>
    <row r="8999" customFormat="false" ht="12.75" hidden="false" customHeight="false" outlineLevel="0" collapsed="false">
      <c r="A8999" s="13"/>
      <c r="B8999" s="4"/>
      <c r="F8999" s="19"/>
      <c r="G8999" s="19"/>
      <c r="H8999" s="13"/>
      <c r="I8999" s="4"/>
      <c r="N8999" s="13"/>
      <c r="O8999" s="4"/>
    </row>
    <row r="9000" customFormat="false" ht="12.75" hidden="false" customHeight="false" outlineLevel="0" collapsed="false">
      <c r="A9000" s="13"/>
      <c r="B9000" s="4"/>
      <c r="F9000" s="19"/>
      <c r="G9000" s="19"/>
      <c r="H9000" s="13"/>
      <c r="I9000" s="4"/>
      <c r="N9000" s="13"/>
      <c r="O9000" s="4"/>
    </row>
    <row r="9001" customFormat="false" ht="12.75" hidden="false" customHeight="false" outlineLevel="0" collapsed="false">
      <c r="A9001" s="13"/>
      <c r="B9001" s="4"/>
      <c r="F9001" s="19"/>
      <c r="G9001" s="19"/>
      <c r="H9001" s="13"/>
      <c r="I9001" s="4"/>
      <c r="N9001" s="13"/>
      <c r="O9001" s="4"/>
    </row>
    <row r="9002" customFormat="false" ht="12.75" hidden="false" customHeight="false" outlineLevel="0" collapsed="false">
      <c r="A9002" s="13"/>
      <c r="B9002" s="4"/>
      <c r="F9002" s="19"/>
      <c r="G9002" s="19"/>
      <c r="H9002" s="13"/>
      <c r="I9002" s="4"/>
      <c r="N9002" s="13"/>
      <c r="O9002" s="4"/>
    </row>
    <row r="9003" customFormat="false" ht="12.75" hidden="false" customHeight="false" outlineLevel="0" collapsed="false">
      <c r="A9003" s="13"/>
      <c r="B9003" s="4"/>
      <c r="F9003" s="19"/>
      <c r="G9003" s="19"/>
      <c r="H9003" s="13"/>
      <c r="I9003" s="4"/>
      <c r="N9003" s="13"/>
      <c r="O9003" s="4"/>
    </row>
    <row r="9004" customFormat="false" ht="12.75" hidden="false" customHeight="false" outlineLevel="0" collapsed="false">
      <c r="A9004" s="13"/>
      <c r="B9004" s="4"/>
      <c r="F9004" s="19"/>
      <c r="G9004" s="19"/>
      <c r="H9004" s="13"/>
      <c r="I9004" s="4"/>
      <c r="N9004" s="13"/>
      <c r="O9004" s="4"/>
    </row>
    <row r="9005" customFormat="false" ht="12.75" hidden="false" customHeight="false" outlineLevel="0" collapsed="false">
      <c r="A9005" s="13"/>
      <c r="B9005" s="4"/>
      <c r="F9005" s="19"/>
      <c r="G9005" s="19"/>
      <c r="H9005" s="13"/>
      <c r="I9005" s="4"/>
      <c r="N9005" s="13"/>
      <c r="O9005" s="4"/>
    </row>
    <row r="9006" customFormat="false" ht="12.75" hidden="false" customHeight="false" outlineLevel="0" collapsed="false">
      <c r="A9006" s="13"/>
      <c r="B9006" s="4"/>
      <c r="F9006" s="19"/>
      <c r="G9006" s="19"/>
      <c r="H9006" s="13"/>
      <c r="I9006" s="4"/>
      <c r="N9006" s="13"/>
      <c r="O9006" s="4"/>
    </row>
    <row r="9007" customFormat="false" ht="12.75" hidden="false" customHeight="false" outlineLevel="0" collapsed="false">
      <c r="A9007" s="13"/>
      <c r="B9007" s="4"/>
      <c r="F9007" s="19"/>
      <c r="G9007" s="19"/>
      <c r="H9007" s="13"/>
      <c r="I9007" s="4"/>
      <c r="N9007" s="13"/>
      <c r="O9007" s="4"/>
    </row>
    <row r="9008" customFormat="false" ht="12.75" hidden="false" customHeight="false" outlineLevel="0" collapsed="false">
      <c r="A9008" s="13"/>
      <c r="B9008" s="4"/>
      <c r="F9008" s="19"/>
      <c r="G9008" s="19"/>
      <c r="H9008" s="13"/>
      <c r="I9008" s="4"/>
      <c r="N9008" s="13"/>
      <c r="O9008" s="4"/>
    </row>
    <row r="9009" customFormat="false" ht="12.75" hidden="false" customHeight="false" outlineLevel="0" collapsed="false">
      <c r="A9009" s="13"/>
      <c r="B9009" s="4"/>
      <c r="F9009" s="19"/>
      <c r="G9009" s="19"/>
      <c r="H9009" s="13"/>
      <c r="I9009" s="4"/>
      <c r="N9009" s="13"/>
      <c r="O9009" s="4"/>
    </row>
    <row r="9010" customFormat="false" ht="12.75" hidden="false" customHeight="false" outlineLevel="0" collapsed="false">
      <c r="A9010" s="13"/>
      <c r="B9010" s="4"/>
      <c r="F9010" s="19"/>
      <c r="G9010" s="19"/>
      <c r="H9010" s="13"/>
      <c r="I9010" s="4"/>
      <c r="N9010" s="13"/>
      <c r="O9010" s="4"/>
    </row>
    <row r="9011" customFormat="false" ht="12.75" hidden="false" customHeight="false" outlineLevel="0" collapsed="false">
      <c r="A9011" s="13"/>
      <c r="B9011" s="4"/>
      <c r="F9011" s="19"/>
      <c r="G9011" s="19"/>
      <c r="H9011" s="13"/>
      <c r="I9011" s="4"/>
      <c r="N9011" s="13"/>
      <c r="O9011" s="4"/>
    </row>
    <row r="9012" customFormat="false" ht="12.75" hidden="false" customHeight="false" outlineLevel="0" collapsed="false">
      <c r="A9012" s="13"/>
      <c r="B9012" s="4"/>
      <c r="F9012" s="19"/>
      <c r="G9012" s="19"/>
      <c r="H9012" s="13"/>
      <c r="I9012" s="4"/>
      <c r="N9012" s="13"/>
      <c r="O9012" s="4"/>
    </row>
    <row r="9013" customFormat="false" ht="12.75" hidden="false" customHeight="false" outlineLevel="0" collapsed="false">
      <c r="A9013" s="13"/>
      <c r="B9013" s="4"/>
      <c r="F9013" s="19"/>
      <c r="G9013" s="19"/>
      <c r="H9013" s="13"/>
      <c r="I9013" s="4"/>
      <c r="N9013" s="13"/>
      <c r="O9013" s="4"/>
    </row>
    <row r="9014" customFormat="false" ht="12.75" hidden="false" customHeight="false" outlineLevel="0" collapsed="false">
      <c r="A9014" s="13"/>
      <c r="B9014" s="4"/>
      <c r="F9014" s="19"/>
      <c r="G9014" s="19"/>
      <c r="H9014" s="13"/>
      <c r="I9014" s="4"/>
      <c r="N9014" s="13"/>
      <c r="O9014" s="4"/>
    </row>
    <row r="9015" customFormat="false" ht="12.75" hidden="false" customHeight="false" outlineLevel="0" collapsed="false">
      <c r="A9015" s="13"/>
      <c r="B9015" s="4"/>
      <c r="F9015" s="19"/>
      <c r="G9015" s="19"/>
      <c r="H9015" s="13"/>
      <c r="I9015" s="4"/>
      <c r="N9015" s="13"/>
      <c r="O9015" s="4"/>
    </row>
    <row r="9016" customFormat="false" ht="12.75" hidden="false" customHeight="false" outlineLevel="0" collapsed="false">
      <c r="A9016" s="13"/>
      <c r="B9016" s="4"/>
      <c r="F9016" s="19"/>
      <c r="G9016" s="19"/>
      <c r="H9016" s="13"/>
      <c r="I9016" s="4"/>
      <c r="N9016" s="13"/>
      <c r="O9016" s="4"/>
    </row>
    <row r="9017" customFormat="false" ht="12.75" hidden="false" customHeight="false" outlineLevel="0" collapsed="false">
      <c r="A9017" s="13"/>
      <c r="B9017" s="4"/>
      <c r="F9017" s="19"/>
      <c r="G9017" s="19"/>
      <c r="H9017" s="13"/>
      <c r="I9017" s="4"/>
      <c r="N9017" s="13"/>
      <c r="O9017" s="4"/>
    </row>
    <row r="9018" customFormat="false" ht="12.75" hidden="false" customHeight="false" outlineLevel="0" collapsed="false">
      <c r="A9018" s="13"/>
      <c r="B9018" s="4"/>
      <c r="F9018" s="19"/>
      <c r="G9018" s="19"/>
      <c r="H9018" s="13"/>
      <c r="I9018" s="4"/>
      <c r="N9018" s="13"/>
      <c r="O9018" s="4"/>
    </row>
    <row r="9019" customFormat="false" ht="12.75" hidden="false" customHeight="false" outlineLevel="0" collapsed="false">
      <c r="A9019" s="13"/>
      <c r="B9019" s="4"/>
      <c r="F9019" s="19"/>
      <c r="G9019" s="19"/>
      <c r="H9019" s="13"/>
      <c r="I9019" s="4"/>
      <c r="N9019" s="13"/>
      <c r="O9019" s="4"/>
    </row>
    <row r="9020" customFormat="false" ht="12.75" hidden="false" customHeight="false" outlineLevel="0" collapsed="false">
      <c r="A9020" s="13"/>
      <c r="B9020" s="4"/>
      <c r="F9020" s="19"/>
      <c r="G9020" s="19"/>
      <c r="H9020" s="13"/>
      <c r="I9020" s="4"/>
      <c r="N9020" s="13"/>
      <c r="O9020" s="4"/>
    </row>
    <row r="9021" customFormat="false" ht="12.75" hidden="false" customHeight="false" outlineLevel="0" collapsed="false">
      <c r="A9021" s="13"/>
      <c r="B9021" s="4"/>
      <c r="F9021" s="19"/>
      <c r="G9021" s="19"/>
      <c r="H9021" s="13"/>
      <c r="I9021" s="4"/>
      <c r="N9021" s="13"/>
      <c r="O9021" s="4"/>
    </row>
    <row r="9022" customFormat="false" ht="12.75" hidden="false" customHeight="false" outlineLevel="0" collapsed="false">
      <c r="A9022" s="13"/>
      <c r="B9022" s="4"/>
      <c r="F9022" s="19"/>
      <c r="G9022" s="19"/>
      <c r="H9022" s="13"/>
      <c r="I9022" s="4"/>
      <c r="N9022" s="13"/>
      <c r="O9022" s="4"/>
    </row>
    <row r="9023" customFormat="false" ht="12.75" hidden="false" customHeight="false" outlineLevel="0" collapsed="false">
      <c r="A9023" s="13"/>
      <c r="B9023" s="4"/>
      <c r="F9023" s="19"/>
      <c r="G9023" s="19"/>
      <c r="H9023" s="13"/>
      <c r="I9023" s="4"/>
      <c r="N9023" s="13"/>
      <c r="O9023" s="4"/>
    </row>
    <row r="9024" customFormat="false" ht="12.75" hidden="false" customHeight="false" outlineLevel="0" collapsed="false">
      <c r="A9024" s="13"/>
      <c r="B9024" s="4"/>
      <c r="F9024" s="19"/>
      <c r="G9024" s="19"/>
      <c r="H9024" s="13"/>
      <c r="I9024" s="4"/>
      <c r="N9024" s="13"/>
      <c r="O9024" s="4"/>
    </row>
    <row r="9025" customFormat="false" ht="12.75" hidden="false" customHeight="false" outlineLevel="0" collapsed="false">
      <c r="A9025" s="13"/>
      <c r="B9025" s="4"/>
      <c r="F9025" s="19"/>
      <c r="G9025" s="19"/>
      <c r="H9025" s="13"/>
      <c r="I9025" s="4"/>
      <c r="N9025" s="13"/>
      <c r="O9025" s="4"/>
    </row>
    <row r="9026" customFormat="false" ht="12.75" hidden="false" customHeight="false" outlineLevel="0" collapsed="false">
      <c r="A9026" s="13"/>
      <c r="B9026" s="4"/>
      <c r="F9026" s="19"/>
      <c r="G9026" s="19"/>
      <c r="H9026" s="13"/>
      <c r="I9026" s="4"/>
      <c r="N9026" s="13"/>
      <c r="O9026" s="4"/>
    </row>
    <row r="9027" customFormat="false" ht="12.75" hidden="false" customHeight="false" outlineLevel="0" collapsed="false">
      <c r="A9027" s="13"/>
      <c r="B9027" s="4"/>
      <c r="F9027" s="19"/>
      <c r="G9027" s="19"/>
      <c r="H9027" s="13"/>
      <c r="I9027" s="4"/>
      <c r="N9027" s="13"/>
      <c r="O9027" s="4"/>
    </row>
    <row r="9028" customFormat="false" ht="12.75" hidden="false" customHeight="false" outlineLevel="0" collapsed="false">
      <c r="A9028" s="13"/>
      <c r="B9028" s="4"/>
      <c r="F9028" s="19"/>
      <c r="G9028" s="19"/>
      <c r="H9028" s="13"/>
      <c r="I9028" s="4"/>
      <c r="N9028" s="13"/>
      <c r="O9028" s="4"/>
    </row>
    <row r="9029" customFormat="false" ht="12.75" hidden="false" customHeight="false" outlineLevel="0" collapsed="false">
      <c r="A9029" s="13"/>
      <c r="B9029" s="4"/>
      <c r="F9029" s="19"/>
      <c r="G9029" s="19"/>
      <c r="H9029" s="13"/>
      <c r="I9029" s="4"/>
      <c r="N9029" s="13"/>
      <c r="O9029" s="4"/>
    </row>
    <row r="9030" customFormat="false" ht="12.75" hidden="false" customHeight="false" outlineLevel="0" collapsed="false">
      <c r="A9030" s="13"/>
      <c r="B9030" s="4"/>
      <c r="F9030" s="19"/>
      <c r="G9030" s="19"/>
      <c r="H9030" s="13"/>
      <c r="I9030" s="4"/>
      <c r="N9030" s="13"/>
      <c r="O9030" s="4"/>
    </row>
    <row r="9031" customFormat="false" ht="12.75" hidden="false" customHeight="false" outlineLevel="0" collapsed="false">
      <c r="A9031" s="13"/>
      <c r="B9031" s="4"/>
      <c r="F9031" s="19"/>
      <c r="G9031" s="19"/>
      <c r="H9031" s="13"/>
      <c r="I9031" s="4"/>
      <c r="N9031" s="13"/>
      <c r="O9031" s="4"/>
    </row>
    <row r="9032" customFormat="false" ht="12.75" hidden="false" customHeight="false" outlineLevel="0" collapsed="false">
      <c r="A9032" s="13"/>
      <c r="B9032" s="4"/>
      <c r="F9032" s="19"/>
      <c r="G9032" s="19"/>
      <c r="H9032" s="13"/>
      <c r="I9032" s="4"/>
      <c r="N9032" s="13"/>
      <c r="O9032" s="4"/>
    </row>
    <row r="9033" customFormat="false" ht="12.75" hidden="false" customHeight="false" outlineLevel="0" collapsed="false">
      <c r="A9033" s="13"/>
      <c r="B9033" s="4"/>
      <c r="F9033" s="19"/>
      <c r="G9033" s="19"/>
      <c r="H9033" s="13"/>
      <c r="I9033" s="4"/>
      <c r="N9033" s="13"/>
      <c r="O9033" s="4"/>
    </row>
    <row r="9034" customFormat="false" ht="12.75" hidden="false" customHeight="false" outlineLevel="0" collapsed="false">
      <c r="A9034" s="13"/>
      <c r="B9034" s="4"/>
      <c r="F9034" s="19"/>
      <c r="G9034" s="19"/>
      <c r="H9034" s="13"/>
      <c r="I9034" s="4"/>
      <c r="N9034" s="13"/>
      <c r="O9034" s="4"/>
    </row>
    <row r="9035" customFormat="false" ht="12.75" hidden="false" customHeight="false" outlineLevel="0" collapsed="false">
      <c r="A9035" s="13"/>
      <c r="B9035" s="4"/>
      <c r="F9035" s="19"/>
      <c r="G9035" s="19"/>
      <c r="H9035" s="13"/>
      <c r="I9035" s="4"/>
      <c r="N9035" s="13"/>
      <c r="O9035" s="4"/>
    </row>
    <row r="9036" customFormat="false" ht="12.75" hidden="false" customHeight="false" outlineLevel="0" collapsed="false">
      <c r="A9036" s="13"/>
      <c r="B9036" s="4"/>
      <c r="F9036" s="19"/>
      <c r="G9036" s="19"/>
      <c r="H9036" s="13"/>
      <c r="I9036" s="4"/>
      <c r="N9036" s="13"/>
      <c r="O9036" s="4"/>
    </row>
    <row r="9037" customFormat="false" ht="12.75" hidden="false" customHeight="false" outlineLevel="0" collapsed="false">
      <c r="A9037" s="13"/>
      <c r="B9037" s="4"/>
      <c r="F9037" s="19"/>
      <c r="G9037" s="19"/>
      <c r="H9037" s="13"/>
      <c r="I9037" s="4"/>
      <c r="N9037" s="13"/>
      <c r="O9037" s="4"/>
    </row>
    <row r="9038" customFormat="false" ht="12.75" hidden="false" customHeight="false" outlineLevel="0" collapsed="false">
      <c r="A9038" s="13"/>
      <c r="B9038" s="4"/>
      <c r="F9038" s="19"/>
      <c r="G9038" s="19"/>
      <c r="H9038" s="13"/>
      <c r="I9038" s="4"/>
      <c r="N9038" s="13"/>
      <c r="O9038" s="4"/>
    </row>
    <row r="9039" customFormat="false" ht="12.75" hidden="false" customHeight="false" outlineLevel="0" collapsed="false">
      <c r="A9039" s="13"/>
      <c r="B9039" s="4"/>
      <c r="F9039" s="19"/>
      <c r="G9039" s="19"/>
      <c r="H9039" s="13"/>
      <c r="I9039" s="4"/>
      <c r="N9039" s="13"/>
      <c r="O9039" s="4"/>
    </row>
    <row r="9040" customFormat="false" ht="12.75" hidden="false" customHeight="false" outlineLevel="0" collapsed="false">
      <c r="A9040" s="13"/>
      <c r="B9040" s="4"/>
      <c r="F9040" s="19"/>
      <c r="G9040" s="19"/>
      <c r="H9040" s="13"/>
      <c r="I9040" s="4"/>
      <c r="N9040" s="13"/>
      <c r="O9040" s="4"/>
    </row>
    <row r="9041" customFormat="false" ht="12.75" hidden="false" customHeight="false" outlineLevel="0" collapsed="false">
      <c r="A9041" s="13"/>
      <c r="B9041" s="4"/>
      <c r="F9041" s="19"/>
      <c r="G9041" s="19"/>
      <c r="H9041" s="13"/>
      <c r="I9041" s="4"/>
      <c r="N9041" s="13"/>
      <c r="O9041" s="4"/>
    </row>
    <row r="9042" customFormat="false" ht="12.75" hidden="false" customHeight="false" outlineLevel="0" collapsed="false">
      <c r="A9042" s="13"/>
      <c r="B9042" s="4"/>
      <c r="F9042" s="19"/>
      <c r="G9042" s="19"/>
      <c r="H9042" s="13"/>
      <c r="I9042" s="4"/>
      <c r="N9042" s="13"/>
      <c r="O9042" s="4"/>
    </row>
    <row r="9043" customFormat="false" ht="12.75" hidden="false" customHeight="false" outlineLevel="0" collapsed="false">
      <c r="A9043" s="13"/>
      <c r="B9043" s="4"/>
      <c r="F9043" s="19"/>
      <c r="G9043" s="19"/>
      <c r="H9043" s="13"/>
      <c r="I9043" s="4"/>
      <c r="N9043" s="13"/>
      <c r="O9043" s="4"/>
    </row>
    <row r="9044" customFormat="false" ht="12.75" hidden="false" customHeight="false" outlineLevel="0" collapsed="false">
      <c r="A9044" s="13"/>
      <c r="B9044" s="4"/>
      <c r="F9044" s="19"/>
      <c r="G9044" s="19"/>
      <c r="H9044" s="13"/>
      <c r="I9044" s="4"/>
      <c r="N9044" s="13"/>
      <c r="O9044" s="4"/>
    </row>
    <row r="9045" customFormat="false" ht="12.75" hidden="false" customHeight="false" outlineLevel="0" collapsed="false">
      <c r="A9045" s="13"/>
      <c r="B9045" s="4"/>
      <c r="F9045" s="19"/>
      <c r="G9045" s="19"/>
      <c r="H9045" s="13"/>
      <c r="I9045" s="4"/>
      <c r="N9045" s="13"/>
      <c r="O9045" s="4"/>
    </row>
    <row r="9046" customFormat="false" ht="12.75" hidden="false" customHeight="false" outlineLevel="0" collapsed="false">
      <c r="A9046" s="13"/>
      <c r="B9046" s="4"/>
      <c r="F9046" s="19"/>
      <c r="G9046" s="19"/>
      <c r="H9046" s="13"/>
      <c r="I9046" s="4"/>
      <c r="N9046" s="13"/>
      <c r="O9046" s="4"/>
    </row>
    <row r="9047" customFormat="false" ht="12.75" hidden="false" customHeight="false" outlineLevel="0" collapsed="false">
      <c r="A9047" s="13"/>
      <c r="B9047" s="4"/>
      <c r="F9047" s="19"/>
      <c r="G9047" s="19"/>
      <c r="H9047" s="13"/>
      <c r="I9047" s="4"/>
      <c r="N9047" s="13"/>
      <c r="O9047" s="4"/>
    </row>
    <row r="9048" customFormat="false" ht="12.75" hidden="false" customHeight="false" outlineLevel="0" collapsed="false">
      <c r="A9048" s="13"/>
      <c r="B9048" s="4"/>
      <c r="F9048" s="19"/>
      <c r="G9048" s="19"/>
      <c r="H9048" s="13"/>
      <c r="I9048" s="4"/>
      <c r="N9048" s="13"/>
      <c r="O9048" s="4"/>
    </row>
    <row r="9049" customFormat="false" ht="12.75" hidden="false" customHeight="false" outlineLevel="0" collapsed="false">
      <c r="A9049" s="13"/>
      <c r="B9049" s="4"/>
      <c r="F9049" s="19"/>
      <c r="G9049" s="19"/>
      <c r="H9049" s="13"/>
      <c r="I9049" s="4"/>
      <c r="N9049" s="13"/>
      <c r="O9049" s="4"/>
    </row>
    <row r="9050" customFormat="false" ht="12.75" hidden="false" customHeight="false" outlineLevel="0" collapsed="false">
      <c r="A9050" s="13"/>
      <c r="B9050" s="4"/>
      <c r="F9050" s="19"/>
      <c r="G9050" s="19"/>
      <c r="H9050" s="13"/>
      <c r="I9050" s="4"/>
      <c r="N9050" s="13"/>
      <c r="O9050" s="4"/>
    </row>
    <row r="9051" customFormat="false" ht="12.75" hidden="false" customHeight="false" outlineLevel="0" collapsed="false">
      <c r="A9051" s="13"/>
      <c r="B9051" s="4"/>
      <c r="F9051" s="19"/>
      <c r="G9051" s="19"/>
      <c r="H9051" s="13"/>
      <c r="I9051" s="4"/>
      <c r="N9051" s="13"/>
      <c r="O9051" s="4"/>
    </row>
    <row r="9052" customFormat="false" ht="12.75" hidden="false" customHeight="false" outlineLevel="0" collapsed="false">
      <c r="A9052" s="13"/>
      <c r="B9052" s="4"/>
      <c r="F9052" s="19"/>
      <c r="G9052" s="19"/>
      <c r="H9052" s="13"/>
      <c r="I9052" s="4"/>
      <c r="N9052" s="13"/>
      <c r="O9052" s="4"/>
    </row>
    <row r="9053" customFormat="false" ht="12.75" hidden="false" customHeight="false" outlineLevel="0" collapsed="false">
      <c r="A9053" s="13"/>
      <c r="B9053" s="4"/>
      <c r="F9053" s="19"/>
      <c r="G9053" s="19"/>
      <c r="H9053" s="13"/>
      <c r="I9053" s="4"/>
      <c r="N9053" s="13"/>
      <c r="O9053" s="4"/>
    </row>
    <row r="9054" customFormat="false" ht="12.75" hidden="false" customHeight="false" outlineLevel="0" collapsed="false">
      <c r="A9054" s="13"/>
      <c r="B9054" s="4"/>
      <c r="F9054" s="19"/>
      <c r="G9054" s="19"/>
      <c r="H9054" s="13"/>
      <c r="I9054" s="4"/>
      <c r="N9054" s="13"/>
      <c r="O9054" s="4"/>
    </row>
    <row r="9055" customFormat="false" ht="12.75" hidden="false" customHeight="false" outlineLevel="0" collapsed="false">
      <c r="A9055" s="13"/>
      <c r="B9055" s="4"/>
      <c r="F9055" s="19"/>
      <c r="G9055" s="19"/>
      <c r="H9055" s="13"/>
      <c r="I9055" s="4"/>
      <c r="N9055" s="13"/>
      <c r="O9055" s="4"/>
    </row>
    <row r="9056" customFormat="false" ht="12.75" hidden="false" customHeight="false" outlineLevel="0" collapsed="false">
      <c r="A9056" s="13"/>
      <c r="B9056" s="4"/>
      <c r="F9056" s="19"/>
      <c r="G9056" s="19"/>
      <c r="H9056" s="13"/>
      <c r="I9056" s="4"/>
      <c r="N9056" s="13"/>
      <c r="O9056" s="4"/>
    </row>
    <row r="9057" customFormat="false" ht="12.75" hidden="false" customHeight="false" outlineLevel="0" collapsed="false">
      <c r="A9057" s="13"/>
      <c r="B9057" s="4"/>
      <c r="F9057" s="19"/>
      <c r="G9057" s="19"/>
      <c r="H9057" s="13"/>
      <c r="I9057" s="4"/>
      <c r="N9057" s="13"/>
      <c r="O9057" s="4"/>
    </row>
    <row r="9058" customFormat="false" ht="12.75" hidden="false" customHeight="false" outlineLevel="0" collapsed="false">
      <c r="A9058" s="13"/>
      <c r="B9058" s="4"/>
      <c r="F9058" s="19"/>
      <c r="G9058" s="19"/>
      <c r="H9058" s="13"/>
      <c r="I9058" s="4"/>
      <c r="N9058" s="13"/>
      <c r="O9058" s="4"/>
    </row>
    <row r="9059" customFormat="false" ht="12.75" hidden="false" customHeight="false" outlineLevel="0" collapsed="false">
      <c r="A9059" s="13"/>
      <c r="B9059" s="4"/>
      <c r="F9059" s="19"/>
      <c r="G9059" s="19"/>
      <c r="H9059" s="13"/>
      <c r="I9059" s="4"/>
      <c r="N9059" s="13"/>
      <c r="O9059" s="4"/>
    </row>
    <row r="9060" customFormat="false" ht="12.75" hidden="false" customHeight="false" outlineLevel="0" collapsed="false">
      <c r="A9060" s="13"/>
      <c r="B9060" s="4"/>
      <c r="F9060" s="19"/>
      <c r="G9060" s="19"/>
      <c r="H9060" s="13"/>
      <c r="I9060" s="4"/>
      <c r="N9060" s="13"/>
      <c r="O9060" s="4"/>
    </row>
    <row r="9061" customFormat="false" ht="12.75" hidden="false" customHeight="false" outlineLevel="0" collapsed="false">
      <c r="A9061" s="13"/>
      <c r="B9061" s="4"/>
      <c r="F9061" s="19"/>
      <c r="G9061" s="19"/>
      <c r="H9061" s="13"/>
      <c r="I9061" s="4"/>
      <c r="N9061" s="13"/>
      <c r="O9061" s="4"/>
    </row>
    <row r="9062" customFormat="false" ht="12.75" hidden="false" customHeight="false" outlineLevel="0" collapsed="false">
      <c r="A9062" s="13"/>
      <c r="B9062" s="4"/>
      <c r="F9062" s="19"/>
      <c r="G9062" s="19"/>
      <c r="H9062" s="13"/>
      <c r="I9062" s="4"/>
      <c r="N9062" s="13"/>
      <c r="O9062" s="4"/>
    </row>
    <row r="9063" customFormat="false" ht="12.75" hidden="false" customHeight="false" outlineLevel="0" collapsed="false">
      <c r="A9063" s="13"/>
      <c r="B9063" s="4"/>
      <c r="F9063" s="19"/>
      <c r="G9063" s="19"/>
      <c r="H9063" s="13"/>
      <c r="I9063" s="4"/>
      <c r="N9063" s="13"/>
      <c r="O9063" s="4"/>
    </row>
    <row r="9064" customFormat="false" ht="12.75" hidden="false" customHeight="false" outlineLevel="0" collapsed="false">
      <c r="A9064" s="13"/>
      <c r="B9064" s="4"/>
      <c r="F9064" s="19"/>
      <c r="G9064" s="19"/>
      <c r="H9064" s="13"/>
      <c r="I9064" s="4"/>
      <c r="N9064" s="13"/>
      <c r="O9064" s="4"/>
    </row>
    <row r="9065" customFormat="false" ht="12.75" hidden="false" customHeight="false" outlineLevel="0" collapsed="false">
      <c r="A9065" s="13"/>
      <c r="B9065" s="4"/>
      <c r="F9065" s="19"/>
      <c r="G9065" s="19"/>
      <c r="H9065" s="13"/>
      <c r="I9065" s="4"/>
      <c r="N9065" s="13"/>
      <c r="O9065" s="4"/>
    </row>
    <row r="9066" customFormat="false" ht="12.75" hidden="false" customHeight="false" outlineLevel="0" collapsed="false">
      <c r="A9066" s="13"/>
      <c r="B9066" s="4"/>
      <c r="F9066" s="19"/>
      <c r="G9066" s="19"/>
      <c r="H9066" s="13"/>
      <c r="I9066" s="4"/>
      <c r="N9066" s="13"/>
      <c r="O9066" s="4"/>
    </row>
    <row r="9067" customFormat="false" ht="12.75" hidden="false" customHeight="false" outlineLevel="0" collapsed="false">
      <c r="A9067" s="13"/>
      <c r="B9067" s="4"/>
      <c r="F9067" s="19"/>
      <c r="G9067" s="19"/>
      <c r="H9067" s="13"/>
      <c r="I9067" s="4"/>
      <c r="N9067" s="13"/>
      <c r="O9067" s="4"/>
    </row>
    <row r="9068" customFormat="false" ht="12.75" hidden="false" customHeight="false" outlineLevel="0" collapsed="false">
      <c r="A9068" s="13"/>
      <c r="B9068" s="4"/>
      <c r="F9068" s="19"/>
      <c r="G9068" s="19"/>
      <c r="H9068" s="13"/>
      <c r="I9068" s="4"/>
      <c r="N9068" s="13"/>
      <c r="O9068" s="4"/>
    </row>
    <row r="9069" customFormat="false" ht="12.75" hidden="false" customHeight="false" outlineLevel="0" collapsed="false">
      <c r="A9069" s="13"/>
      <c r="B9069" s="4"/>
      <c r="F9069" s="19"/>
      <c r="G9069" s="19"/>
      <c r="H9069" s="13"/>
      <c r="I9069" s="4"/>
      <c r="N9069" s="13"/>
      <c r="O9069" s="4"/>
    </row>
    <row r="9070" customFormat="false" ht="12.75" hidden="false" customHeight="false" outlineLevel="0" collapsed="false">
      <c r="A9070" s="13"/>
      <c r="B9070" s="4"/>
      <c r="F9070" s="19"/>
      <c r="G9070" s="19"/>
      <c r="H9070" s="13"/>
      <c r="I9070" s="4"/>
      <c r="N9070" s="13"/>
      <c r="O9070" s="4"/>
    </row>
    <row r="9071" customFormat="false" ht="12.75" hidden="false" customHeight="false" outlineLevel="0" collapsed="false">
      <c r="A9071" s="13"/>
      <c r="B9071" s="4"/>
      <c r="F9071" s="19"/>
      <c r="G9071" s="19"/>
      <c r="H9071" s="13"/>
      <c r="I9071" s="4"/>
      <c r="N9071" s="13"/>
      <c r="O9071" s="4"/>
    </row>
    <row r="9072" customFormat="false" ht="12.75" hidden="false" customHeight="false" outlineLevel="0" collapsed="false">
      <c r="A9072" s="13"/>
      <c r="B9072" s="4"/>
      <c r="F9072" s="19"/>
      <c r="G9072" s="19"/>
      <c r="H9072" s="13"/>
      <c r="I9072" s="4"/>
      <c r="N9072" s="13"/>
      <c r="O9072" s="4"/>
    </row>
    <row r="9073" customFormat="false" ht="12.75" hidden="false" customHeight="false" outlineLevel="0" collapsed="false">
      <c r="A9073" s="13"/>
      <c r="B9073" s="4"/>
      <c r="F9073" s="19"/>
      <c r="G9073" s="19"/>
      <c r="H9073" s="13"/>
      <c r="I9073" s="4"/>
      <c r="N9073" s="13"/>
      <c r="O9073" s="4"/>
    </row>
    <row r="9074" customFormat="false" ht="12.75" hidden="false" customHeight="false" outlineLevel="0" collapsed="false">
      <c r="A9074" s="13"/>
      <c r="B9074" s="4"/>
      <c r="F9074" s="19"/>
      <c r="G9074" s="19"/>
      <c r="H9074" s="13"/>
      <c r="I9074" s="4"/>
      <c r="N9074" s="13"/>
      <c r="O9074" s="4"/>
    </row>
    <row r="9075" customFormat="false" ht="12.75" hidden="false" customHeight="false" outlineLevel="0" collapsed="false">
      <c r="A9075" s="13"/>
      <c r="B9075" s="4"/>
      <c r="F9075" s="19"/>
      <c r="G9075" s="19"/>
      <c r="H9075" s="13"/>
      <c r="I9075" s="4"/>
      <c r="N9075" s="13"/>
      <c r="O9075" s="4"/>
    </row>
    <row r="9076" customFormat="false" ht="12.75" hidden="false" customHeight="false" outlineLevel="0" collapsed="false">
      <c r="A9076" s="13"/>
      <c r="B9076" s="4"/>
      <c r="F9076" s="19"/>
      <c r="G9076" s="19"/>
      <c r="H9076" s="13"/>
      <c r="I9076" s="4"/>
      <c r="N9076" s="13"/>
      <c r="O9076" s="4"/>
    </row>
    <row r="9077" customFormat="false" ht="12.75" hidden="false" customHeight="false" outlineLevel="0" collapsed="false">
      <c r="A9077" s="13"/>
      <c r="B9077" s="4"/>
      <c r="F9077" s="19"/>
      <c r="G9077" s="19"/>
      <c r="H9077" s="13"/>
      <c r="I9077" s="4"/>
      <c r="N9077" s="13"/>
      <c r="O9077" s="4"/>
    </row>
    <row r="9078" customFormat="false" ht="12.75" hidden="false" customHeight="false" outlineLevel="0" collapsed="false">
      <c r="A9078" s="13"/>
      <c r="B9078" s="4"/>
      <c r="F9078" s="19"/>
      <c r="G9078" s="19"/>
      <c r="H9078" s="13"/>
      <c r="I9078" s="4"/>
      <c r="N9078" s="13"/>
      <c r="O9078" s="4"/>
    </row>
    <row r="9079" customFormat="false" ht="12.75" hidden="false" customHeight="false" outlineLevel="0" collapsed="false">
      <c r="A9079" s="13"/>
      <c r="B9079" s="4"/>
      <c r="F9079" s="19"/>
      <c r="G9079" s="19"/>
      <c r="H9079" s="13"/>
      <c r="I9079" s="4"/>
      <c r="N9079" s="13"/>
      <c r="O9079" s="4"/>
    </row>
    <row r="9080" customFormat="false" ht="12.75" hidden="false" customHeight="false" outlineLevel="0" collapsed="false">
      <c r="A9080" s="13"/>
      <c r="B9080" s="4"/>
      <c r="F9080" s="19"/>
      <c r="G9080" s="19"/>
      <c r="H9080" s="13"/>
      <c r="I9080" s="4"/>
      <c r="N9080" s="13"/>
      <c r="O9080" s="4"/>
    </row>
    <row r="9081" customFormat="false" ht="12.75" hidden="false" customHeight="false" outlineLevel="0" collapsed="false">
      <c r="A9081" s="13"/>
      <c r="B9081" s="4"/>
      <c r="F9081" s="19"/>
      <c r="G9081" s="19"/>
      <c r="H9081" s="13"/>
      <c r="I9081" s="4"/>
      <c r="N9081" s="13"/>
      <c r="O9081" s="4"/>
    </row>
    <row r="9082" customFormat="false" ht="12.75" hidden="false" customHeight="false" outlineLevel="0" collapsed="false">
      <c r="A9082" s="13"/>
      <c r="B9082" s="4"/>
      <c r="F9082" s="19"/>
      <c r="G9082" s="19"/>
      <c r="H9082" s="13"/>
      <c r="I9082" s="4"/>
      <c r="N9082" s="13"/>
      <c r="O9082" s="4"/>
    </row>
    <row r="9083" customFormat="false" ht="12.75" hidden="false" customHeight="false" outlineLevel="0" collapsed="false">
      <c r="A9083" s="13"/>
      <c r="B9083" s="4"/>
      <c r="F9083" s="19"/>
      <c r="G9083" s="19"/>
      <c r="H9083" s="13"/>
      <c r="I9083" s="4"/>
      <c r="N9083" s="13"/>
      <c r="O9083" s="4"/>
    </row>
    <row r="9084" customFormat="false" ht="12.75" hidden="false" customHeight="false" outlineLevel="0" collapsed="false">
      <c r="A9084" s="13"/>
      <c r="B9084" s="4"/>
      <c r="F9084" s="19"/>
      <c r="G9084" s="19"/>
      <c r="H9084" s="13"/>
      <c r="I9084" s="4"/>
      <c r="N9084" s="13"/>
      <c r="O9084" s="4"/>
    </row>
    <row r="9085" customFormat="false" ht="12.75" hidden="false" customHeight="false" outlineLevel="0" collapsed="false">
      <c r="A9085" s="13"/>
      <c r="B9085" s="4"/>
      <c r="F9085" s="19"/>
      <c r="G9085" s="19"/>
      <c r="H9085" s="13"/>
      <c r="I9085" s="4"/>
      <c r="N9085" s="13"/>
      <c r="O9085" s="4"/>
    </row>
    <row r="9086" customFormat="false" ht="12.75" hidden="false" customHeight="false" outlineLevel="0" collapsed="false">
      <c r="A9086" s="13"/>
      <c r="B9086" s="4"/>
      <c r="F9086" s="19"/>
      <c r="G9086" s="19"/>
      <c r="H9086" s="13"/>
      <c r="I9086" s="4"/>
      <c r="N9086" s="13"/>
      <c r="O9086" s="4"/>
    </row>
    <row r="9087" customFormat="false" ht="12.75" hidden="false" customHeight="false" outlineLevel="0" collapsed="false">
      <c r="A9087" s="13"/>
      <c r="B9087" s="4"/>
      <c r="F9087" s="19"/>
      <c r="G9087" s="19"/>
      <c r="H9087" s="13"/>
      <c r="I9087" s="4"/>
      <c r="N9087" s="13"/>
      <c r="O9087" s="4"/>
    </row>
    <row r="9088" customFormat="false" ht="12.75" hidden="false" customHeight="false" outlineLevel="0" collapsed="false">
      <c r="A9088" s="13"/>
      <c r="B9088" s="4"/>
      <c r="F9088" s="19"/>
      <c r="G9088" s="19"/>
      <c r="H9088" s="13"/>
      <c r="I9088" s="4"/>
      <c r="N9088" s="13"/>
      <c r="O9088" s="4"/>
    </row>
    <row r="9089" customFormat="false" ht="12.75" hidden="false" customHeight="false" outlineLevel="0" collapsed="false">
      <c r="A9089" s="13"/>
      <c r="B9089" s="4"/>
      <c r="F9089" s="19"/>
      <c r="G9089" s="19"/>
      <c r="H9089" s="13"/>
      <c r="I9089" s="4"/>
      <c r="N9089" s="13"/>
      <c r="O9089" s="4"/>
    </row>
    <row r="9090" customFormat="false" ht="12.75" hidden="false" customHeight="false" outlineLevel="0" collapsed="false">
      <c r="A9090" s="13"/>
      <c r="B9090" s="4"/>
      <c r="F9090" s="19"/>
      <c r="G9090" s="19"/>
      <c r="H9090" s="13"/>
      <c r="I9090" s="4"/>
      <c r="N9090" s="13"/>
      <c r="O9090" s="4"/>
    </row>
    <row r="9091" customFormat="false" ht="12.75" hidden="false" customHeight="false" outlineLevel="0" collapsed="false">
      <c r="A9091" s="13"/>
      <c r="B9091" s="4"/>
      <c r="F9091" s="19"/>
      <c r="G9091" s="19"/>
      <c r="H9091" s="13"/>
      <c r="I9091" s="4"/>
      <c r="N9091" s="13"/>
      <c r="O9091" s="4"/>
    </row>
    <row r="9092" customFormat="false" ht="12.75" hidden="false" customHeight="false" outlineLevel="0" collapsed="false">
      <c r="A9092" s="13"/>
      <c r="B9092" s="4"/>
      <c r="F9092" s="19"/>
      <c r="G9092" s="19"/>
      <c r="H9092" s="13"/>
      <c r="I9092" s="4"/>
      <c r="N9092" s="13"/>
      <c r="O9092" s="4"/>
    </row>
    <row r="9093" customFormat="false" ht="12.75" hidden="false" customHeight="false" outlineLevel="0" collapsed="false">
      <c r="A9093" s="13"/>
      <c r="B9093" s="4"/>
      <c r="F9093" s="19"/>
      <c r="G9093" s="19"/>
      <c r="H9093" s="13"/>
      <c r="I9093" s="4"/>
      <c r="N9093" s="13"/>
      <c r="O9093" s="4"/>
    </row>
    <row r="9094" customFormat="false" ht="12.75" hidden="false" customHeight="false" outlineLevel="0" collapsed="false">
      <c r="A9094" s="13"/>
      <c r="B9094" s="4"/>
      <c r="F9094" s="19"/>
      <c r="G9094" s="19"/>
      <c r="H9094" s="13"/>
      <c r="I9094" s="4"/>
      <c r="N9094" s="13"/>
      <c r="O9094" s="4"/>
    </row>
    <row r="9095" customFormat="false" ht="12.75" hidden="false" customHeight="false" outlineLevel="0" collapsed="false">
      <c r="A9095" s="13"/>
      <c r="B9095" s="4"/>
      <c r="F9095" s="19"/>
      <c r="G9095" s="19"/>
      <c r="H9095" s="13"/>
      <c r="I9095" s="4"/>
      <c r="N9095" s="13"/>
      <c r="O9095" s="4"/>
    </row>
    <row r="9096" customFormat="false" ht="12.75" hidden="false" customHeight="false" outlineLevel="0" collapsed="false">
      <c r="A9096" s="13"/>
      <c r="B9096" s="4"/>
      <c r="F9096" s="19"/>
      <c r="G9096" s="19"/>
      <c r="H9096" s="13"/>
      <c r="I9096" s="4"/>
      <c r="N9096" s="13"/>
      <c r="O9096" s="4"/>
    </row>
    <row r="9097" customFormat="false" ht="12.75" hidden="false" customHeight="false" outlineLevel="0" collapsed="false">
      <c r="A9097" s="13"/>
      <c r="B9097" s="4"/>
      <c r="F9097" s="19"/>
      <c r="G9097" s="19"/>
      <c r="H9097" s="13"/>
      <c r="I9097" s="4"/>
      <c r="N9097" s="13"/>
      <c r="O9097" s="4"/>
    </row>
    <row r="9098" customFormat="false" ht="12.75" hidden="false" customHeight="false" outlineLevel="0" collapsed="false">
      <c r="A9098" s="13"/>
      <c r="B9098" s="4"/>
      <c r="F9098" s="19"/>
      <c r="G9098" s="19"/>
      <c r="H9098" s="13"/>
      <c r="I9098" s="4"/>
      <c r="N9098" s="13"/>
      <c r="O9098" s="4"/>
    </row>
    <row r="9099" customFormat="false" ht="12.75" hidden="false" customHeight="false" outlineLevel="0" collapsed="false">
      <c r="A9099" s="13"/>
      <c r="B9099" s="4"/>
      <c r="F9099" s="19"/>
      <c r="G9099" s="19"/>
      <c r="H9099" s="13"/>
      <c r="I9099" s="4"/>
      <c r="N9099" s="13"/>
      <c r="O9099" s="4"/>
    </row>
    <row r="9100" customFormat="false" ht="12.75" hidden="false" customHeight="false" outlineLevel="0" collapsed="false">
      <c r="A9100" s="13"/>
      <c r="B9100" s="4"/>
      <c r="F9100" s="19"/>
      <c r="G9100" s="19"/>
      <c r="H9100" s="13"/>
      <c r="I9100" s="4"/>
      <c r="N9100" s="13"/>
      <c r="O9100" s="4"/>
    </row>
    <row r="9101" customFormat="false" ht="12.75" hidden="false" customHeight="false" outlineLevel="0" collapsed="false">
      <c r="A9101" s="13"/>
      <c r="B9101" s="4"/>
      <c r="F9101" s="19"/>
      <c r="G9101" s="19"/>
      <c r="H9101" s="13"/>
      <c r="I9101" s="4"/>
      <c r="N9101" s="13"/>
      <c r="O9101" s="4"/>
    </row>
    <row r="9102" customFormat="false" ht="12.75" hidden="false" customHeight="false" outlineLevel="0" collapsed="false">
      <c r="A9102" s="13"/>
      <c r="B9102" s="4"/>
      <c r="F9102" s="19"/>
      <c r="G9102" s="19"/>
      <c r="H9102" s="13"/>
      <c r="I9102" s="4"/>
      <c r="N9102" s="13"/>
      <c r="O9102" s="4"/>
    </row>
    <row r="9103" customFormat="false" ht="12.75" hidden="false" customHeight="false" outlineLevel="0" collapsed="false">
      <c r="A9103" s="13"/>
      <c r="B9103" s="4"/>
      <c r="F9103" s="19"/>
      <c r="G9103" s="19"/>
      <c r="H9103" s="13"/>
      <c r="I9103" s="4"/>
      <c r="N9103" s="13"/>
      <c r="O9103" s="4"/>
    </row>
    <row r="9104" customFormat="false" ht="12.75" hidden="false" customHeight="false" outlineLevel="0" collapsed="false">
      <c r="A9104" s="13"/>
      <c r="B9104" s="4"/>
      <c r="F9104" s="19"/>
      <c r="G9104" s="19"/>
      <c r="H9104" s="13"/>
      <c r="I9104" s="4"/>
      <c r="N9104" s="13"/>
      <c r="O9104" s="4"/>
    </row>
    <row r="9105" customFormat="false" ht="12.75" hidden="false" customHeight="false" outlineLevel="0" collapsed="false">
      <c r="A9105" s="13"/>
      <c r="B9105" s="4"/>
      <c r="F9105" s="19"/>
      <c r="G9105" s="19"/>
      <c r="H9105" s="13"/>
      <c r="I9105" s="4"/>
      <c r="N9105" s="13"/>
      <c r="O9105" s="4"/>
    </row>
    <row r="9106" customFormat="false" ht="12.75" hidden="false" customHeight="false" outlineLevel="0" collapsed="false">
      <c r="A9106" s="13"/>
      <c r="B9106" s="4"/>
      <c r="F9106" s="19"/>
      <c r="G9106" s="19"/>
      <c r="H9106" s="13"/>
      <c r="I9106" s="4"/>
      <c r="N9106" s="13"/>
      <c r="O9106" s="4"/>
    </row>
    <row r="9107" customFormat="false" ht="12.75" hidden="false" customHeight="false" outlineLevel="0" collapsed="false">
      <c r="A9107" s="13"/>
      <c r="B9107" s="4"/>
      <c r="F9107" s="19"/>
      <c r="G9107" s="19"/>
      <c r="H9107" s="13"/>
      <c r="I9107" s="4"/>
      <c r="N9107" s="13"/>
      <c r="O9107" s="4"/>
    </row>
    <row r="9108" customFormat="false" ht="12.75" hidden="false" customHeight="false" outlineLevel="0" collapsed="false">
      <c r="A9108" s="13"/>
      <c r="B9108" s="4"/>
      <c r="F9108" s="19"/>
      <c r="G9108" s="19"/>
      <c r="H9108" s="13"/>
      <c r="I9108" s="4"/>
      <c r="N9108" s="13"/>
      <c r="O9108" s="4"/>
    </row>
    <row r="9109" customFormat="false" ht="12.75" hidden="false" customHeight="false" outlineLevel="0" collapsed="false">
      <c r="A9109" s="13"/>
      <c r="B9109" s="4"/>
      <c r="F9109" s="19"/>
      <c r="G9109" s="19"/>
      <c r="H9109" s="13"/>
      <c r="I9109" s="4"/>
      <c r="N9109" s="13"/>
      <c r="O9109" s="4"/>
    </row>
    <row r="9110" customFormat="false" ht="12.75" hidden="false" customHeight="false" outlineLevel="0" collapsed="false">
      <c r="A9110" s="13"/>
      <c r="B9110" s="4"/>
      <c r="F9110" s="19"/>
      <c r="G9110" s="19"/>
      <c r="H9110" s="13"/>
      <c r="I9110" s="4"/>
      <c r="N9110" s="13"/>
      <c r="O9110" s="4"/>
    </row>
    <row r="9111" customFormat="false" ht="12.75" hidden="false" customHeight="false" outlineLevel="0" collapsed="false">
      <c r="A9111" s="13"/>
      <c r="B9111" s="4"/>
      <c r="F9111" s="19"/>
      <c r="G9111" s="19"/>
      <c r="H9111" s="13"/>
      <c r="I9111" s="4"/>
      <c r="N9111" s="13"/>
      <c r="O9111" s="4"/>
    </row>
    <row r="9112" customFormat="false" ht="12.75" hidden="false" customHeight="false" outlineLevel="0" collapsed="false">
      <c r="A9112" s="13"/>
      <c r="B9112" s="4"/>
      <c r="F9112" s="19"/>
      <c r="G9112" s="19"/>
      <c r="H9112" s="13"/>
      <c r="I9112" s="4"/>
      <c r="N9112" s="13"/>
      <c r="O9112" s="4"/>
    </row>
    <row r="9113" customFormat="false" ht="12.75" hidden="false" customHeight="false" outlineLevel="0" collapsed="false">
      <c r="A9113" s="13"/>
      <c r="B9113" s="4"/>
      <c r="F9113" s="19"/>
      <c r="G9113" s="19"/>
      <c r="H9113" s="13"/>
      <c r="I9113" s="4"/>
      <c r="N9113" s="13"/>
      <c r="O9113" s="4"/>
    </row>
    <row r="9114" customFormat="false" ht="12.75" hidden="false" customHeight="false" outlineLevel="0" collapsed="false">
      <c r="A9114" s="13"/>
      <c r="B9114" s="4"/>
      <c r="F9114" s="19"/>
      <c r="G9114" s="19"/>
      <c r="H9114" s="13"/>
      <c r="I9114" s="4"/>
      <c r="N9114" s="13"/>
      <c r="O9114" s="4"/>
    </row>
    <row r="9115" customFormat="false" ht="12.75" hidden="false" customHeight="false" outlineLevel="0" collapsed="false">
      <c r="A9115" s="13"/>
      <c r="B9115" s="4"/>
      <c r="F9115" s="19"/>
      <c r="G9115" s="19"/>
      <c r="H9115" s="13"/>
      <c r="I9115" s="4"/>
      <c r="N9115" s="13"/>
      <c r="O9115" s="4"/>
    </row>
    <row r="9116" customFormat="false" ht="12.75" hidden="false" customHeight="false" outlineLevel="0" collapsed="false">
      <c r="A9116" s="13"/>
      <c r="B9116" s="4"/>
      <c r="F9116" s="19"/>
      <c r="G9116" s="19"/>
      <c r="H9116" s="13"/>
      <c r="I9116" s="4"/>
      <c r="N9116" s="13"/>
      <c r="O9116" s="4"/>
    </row>
    <row r="9117" customFormat="false" ht="12.75" hidden="false" customHeight="false" outlineLevel="0" collapsed="false">
      <c r="A9117" s="13"/>
      <c r="B9117" s="4"/>
      <c r="F9117" s="19"/>
      <c r="G9117" s="19"/>
      <c r="H9117" s="13"/>
      <c r="I9117" s="4"/>
      <c r="N9117" s="13"/>
      <c r="O9117" s="4"/>
    </row>
    <row r="9118" customFormat="false" ht="12.75" hidden="false" customHeight="false" outlineLevel="0" collapsed="false">
      <c r="A9118" s="13"/>
      <c r="B9118" s="4"/>
      <c r="F9118" s="19"/>
      <c r="G9118" s="19"/>
      <c r="H9118" s="13"/>
      <c r="I9118" s="4"/>
      <c r="N9118" s="13"/>
      <c r="O9118" s="4"/>
    </row>
    <row r="9119" customFormat="false" ht="12.75" hidden="false" customHeight="false" outlineLevel="0" collapsed="false">
      <c r="A9119" s="13"/>
      <c r="B9119" s="4"/>
      <c r="F9119" s="19"/>
      <c r="G9119" s="19"/>
      <c r="H9119" s="13"/>
      <c r="I9119" s="4"/>
      <c r="N9119" s="13"/>
      <c r="O9119" s="4"/>
    </row>
    <row r="9120" customFormat="false" ht="12.75" hidden="false" customHeight="false" outlineLevel="0" collapsed="false">
      <c r="A9120" s="13"/>
      <c r="B9120" s="4"/>
      <c r="F9120" s="19"/>
      <c r="G9120" s="19"/>
      <c r="H9120" s="13"/>
      <c r="I9120" s="4"/>
      <c r="N9120" s="13"/>
      <c r="O9120" s="4"/>
    </row>
    <row r="9121" customFormat="false" ht="12.75" hidden="false" customHeight="false" outlineLevel="0" collapsed="false">
      <c r="A9121" s="13"/>
      <c r="B9121" s="4"/>
      <c r="F9121" s="19"/>
      <c r="G9121" s="19"/>
      <c r="H9121" s="13"/>
      <c r="I9121" s="4"/>
      <c r="N9121" s="13"/>
      <c r="O9121" s="4"/>
    </row>
    <row r="9122" customFormat="false" ht="12.75" hidden="false" customHeight="false" outlineLevel="0" collapsed="false">
      <c r="A9122" s="13"/>
      <c r="B9122" s="4"/>
      <c r="F9122" s="19"/>
      <c r="G9122" s="19"/>
      <c r="H9122" s="13"/>
      <c r="I9122" s="4"/>
      <c r="N9122" s="13"/>
      <c r="O9122" s="4"/>
    </row>
    <row r="9123" customFormat="false" ht="12.75" hidden="false" customHeight="false" outlineLevel="0" collapsed="false">
      <c r="A9123" s="13"/>
      <c r="B9123" s="4"/>
      <c r="F9123" s="19"/>
      <c r="G9123" s="19"/>
      <c r="H9123" s="13"/>
      <c r="I9123" s="4"/>
      <c r="N9123" s="13"/>
      <c r="O9123" s="4"/>
    </row>
    <row r="9124" customFormat="false" ht="12.75" hidden="false" customHeight="false" outlineLevel="0" collapsed="false">
      <c r="A9124" s="13"/>
      <c r="B9124" s="4"/>
      <c r="F9124" s="19"/>
      <c r="G9124" s="19"/>
      <c r="H9124" s="13"/>
      <c r="I9124" s="4"/>
      <c r="N9124" s="13"/>
      <c r="O9124" s="4"/>
    </row>
    <row r="9125" customFormat="false" ht="12.75" hidden="false" customHeight="false" outlineLevel="0" collapsed="false">
      <c r="A9125" s="13"/>
      <c r="B9125" s="4"/>
      <c r="F9125" s="19"/>
      <c r="G9125" s="19"/>
      <c r="H9125" s="13"/>
      <c r="I9125" s="4"/>
      <c r="N9125" s="13"/>
      <c r="O9125" s="4"/>
    </row>
    <row r="9126" customFormat="false" ht="12.75" hidden="false" customHeight="false" outlineLevel="0" collapsed="false">
      <c r="A9126" s="13"/>
      <c r="B9126" s="4"/>
      <c r="F9126" s="19"/>
      <c r="G9126" s="19"/>
      <c r="H9126" s="13"/>
      <c r="I9126" s="4"/>
      <c r="N9126" s="13"/>
      <c r="O9126" s="4"/>
    </row>
    <row r="9127" customFormat="false" ht="12.75" hidden="false" customHeight="false" outlineLevel="0" collapsed="false">
      <c r="A9127" s="13"/>
      <c r="B9127" s="4"/>
      <c r="F9127" s="19"/>
      <c r="G9127" s="19"/>
      <c r="H9127" s="13"/>
      <c r="I9127" s="4"/>
      <c r="N9127" s="13"/>
      <c r="O9127" s="4"/>
    </row>
    <row r="9128" customFormat="false" ht="12.75" hidden="false" customHeight="false" outlineLevel="0" collapsed="false">
      <c r="A9128" s="13"/>
      <c r="B9128" s="4"/>
      <c r="F9128" s="19"/>
      <c r="G9128" s="19"/>
      <c r="H9128" s="13"/>
      <c r="I9128" s="4"/>
      <c r="N9128" s="13"/>
      <c r="O9128" s="4"/>
    </row>
    <row r="9129" customFormat="false" ht="12.75" hidden="false" customHeight="false" outlineLevel="0" collapsed="false">
      <c r="A9129" s="13"/>
      <c r="B9129" s="4"/>
      <c r="F9129" s="19"/>
      <c r="G9129" s="19"/>
      <c r="H9129" s="13"/>
      <c r="I9129" s="4"/>
      <c r="N9129" s="13"/>
      <c r="O9129" s="4"/>
    </row>
    <row r="9130" customFormat="false" ht="12.75" hidden="false" customHeight="false" outlineLevel="0" collapsed="false">
      <c r="A9130" s="13"/>
      <c r="B9130" s="4"/>
      <c r="F9130" s="19"/>
      <c r="G9130" s="19"/>
      <c r="H9130" s="13"/>
      <c r="I9130" s="4"/>
      <c r="N9130" s="13"/>
      <c r="O9130" s="4"/>
    </row>
    <row r="9131" customFormat="false" ht="12.75" hidden="false" customHeight="false" outlineLevel="0" collapsed="false">
      <c r="A9131" s="13"/>
      <c r="B9131" s="4"/>
      <c r="F9131" s="19"/>
      <c r="G9131" s="19"/>
      <c r="H9131" s="13"/>
      <c r="I9131" s="4"/>
      <c r="N9131" s="13"/>
      <c r="O9131" s="4"/>
    </row>
    <row r="9132" customFormat="false" ht="12.75" hidden="false" customHeight="false" outlineLevel="0" collapsed="false">
      <c r="A9132" s="13"/>
      <c r="B9132" s="4"/>
      <c r="F9132" s="19"/>
      <c r="G9132" s="19"/>
      <c r="H9132" s="13"/>
      <c r="I9132" s="4"/>
      <c r="N9132" s="13"/>
      <c r="O9132" s="4"/>
    </row>
    <row r="9133" customFormat="false" ht="12.75" hidden="false" customHeight="false" outlineLevel="0" collapsed="false">
      <c r="A9133" s="13"/>
      <c r="B9133" s="4"/>
      <c r="F9133" s="19"/>
      <c r="G9133" s="19"/>
      <c r="H9133" s="13"/>
      <c r="I9133" s="4"/>
      <c r="N9133" s="13"/>
      <c r="O9133" s="4"/>
    </row>
    <row r="9134" customFormat="false" ht="12.75" hidden="false" customHeight="false" outlineLevel="0" collapsed="false">
      <c r="A9134" s="13"/>
      <c r="B9134" s="4"/>
      <c r="F9134" s="19"/>
      <c r="G9134" s="19"/>
      <c r="H9134" s="13"/>
      <c r="I9134" s="4"/>
      <c r="N9134" s="13"/>
      <c r="O9134" s="4"/>
    </row>
    <row r="9135" customFormat="false" ht="12.75" hidden="false" customHeight="false" outlineLevel="0" collapsed="false">
      <c r="A9135" s="13"/>
      <c r="B9135" s="4"/>
      <c r="F9135" s="19"/>
      <c r="G9135" s="19"/>
      <c r="H9135" s="13"/>
      <c r="I9135" s="4"/>
      <c r="N9135" s="13"/>
      <c r="O9135" s="4"/>
    </row>
    <row r="9136" customFormat="false" ht="12.75" hidden="false" customHeight="false" outlineLevel="0" collapsed="false">
      <c r="A9136" s="13"/>
      <c r="B9136" s="4"/>
      <c r="F9136" s="19"/>
      <c r="G9136" s="19"/>
      <c r="H9136" s="13"/>
      <c r="I9136" s="4"/>
      <c r="N9136" s="13"/>
      <c r="O9136" s="4"/>
    </row>
    <row r="9137" customFormat="false" ht="12.75" hidden="false" customHeight="false" outlineLevel="0" collapsed="false">
      <c r="A9137" s="13"/>
      <c r="B9137" s="4"/>
      <c r="F9137" s="19"/>
      <c r="G9137" s="19"/>
      <c r="H9137" s="13"/>
      <c r="I9137" s="4"/>
      <c r="N9137" s="13"/>
      <c r="O9137" s="4"/>
    </row>
    <row r="9138" customFormat="false" ht="12.75" hidden="false" customHeight="false" outlineLevel="0" collapsed="false">
      <c r="A9138" s="13"/>
      <c r="B9138" s="4"/>
      <c r="F9138" s="19"/>
      <c r="G9138" s="19"/>
      <c r="H9138" s="13"/>
      <c r="I9138" s="4"/>
      <c r="N9138" s="13"/>
      <c r="O9138" s="4"/>
    </row>
    <row r="9139" customFormat="false" ht="12.75" hidden="false" customHeight="false" outlineLevel="0" collapsed="false">
      <c r="A9139" s="13"/>
      <c r="B9139" s="4"/>
      <c r="F9139" s="19"/>
      <c r="G9139" s="19"/>
      <c r="H9139" s="13"/>
      <c r="I9139" s="4"/>
      <c r="N9139" s="13"/>
      <c r="O9139" s="4"/>
    </row>
    <row r="9140" customFormat="false" ht="12.75" hidden="false" customHeight="false" outlineLevel="0" collapsed="false">
      <c r="A9140" s="13"/>
      <c r="B9140" s="4"/>
      <c r="F9140" s="19"/>
      <c r="G9140" s="19"/>
      <c r="H9140" s="13"/>
      <c r="I9140" s="4"/>
      <c r="N9140" s="13"/>
      <c r="O9140" s="4"/>
    </row>
    <row r="9141" customFormat="false" ht="12.75" hidden="false" customHeight="false" outlineLevel="0" collapsed="false">
      <c r="A9141" s="13"/>
      <c r="B9141" s="4"/>
      <c r="F9141" s="19"/>
      <c r="G9141" s="19"/>
      <c r="H9141" s="13"/>
      <c r="I9141" s="4"/>
      <c r="N9141" s="13"/>
      <c r="O9141" s="4"/>
    </row>
    <row r="9142" customFormat="false" ht="12.75" hidden="false" customHeight="false" outlineLevel="0" collapsed="false">
      <c r="A9142" s="13"/>
      <c r="B9142" s="4"/>
      <c r="F9142" s="19"/>
      <c r="G9142" s="19"/>
      <c r="H9142" s="13"/>
      <c r="I9142" s="4"/>
      <c r="N9142" s="13"/>
      <c r="O9142" s="4"/>
    </row>
    <row r="9143" customFormat="false" ht="12.75" hidden="false" customHeight="false" outlineLevel="0" collapsed="false">
      <c r="A9143" s="13"/>
      <c r="B9143" s="4"/>
      <c r="F9143" s="19"/>
      <c r="G9143" s="19"/>
      <c r="H9143" s="13"/>
      <c r="I9143" s="4"/>
      <c r="N9143" s="13"/>
      <c r="O9143" s="4"/>
    </row>
    <row r="9144" customFormat="false" ht="12.75" hidden="false" customHeight="false" outlineLevel="0" collapsed="false">
      <c r="A9144" s="13"/>
      <c r="B9144" s="4"/>
      <c r="F9144" s="19"/>
      <c r="G9144" s="19"/>
      <c r="H9144" s="13"/>
      <c r="I9144" s="4"/>
      <c r="N9144" s="13"/>
      <c r="O9144" s="4"/>
    </row>
    <row r="9145" customFormat="false" ht="12.75" hidden="false" customHeight="false" outlineLevel="0" collapsed="false">
      <c r="A9145" s="13"/>
      <c r="B9145" s="4"/>
      <c r="F9145" s="19"/>
      <c r="G9145" s="19"/>
      <c r="H9145" s="13"/>
      <c r="I9145" s="4"/>
      <c r="N9145" s="13"/>
      <c r="O9145" s="4"/>
    </row>
    <row r="9146" customFormat="false" ht="12.75" hidden="false" customHeight="false" outlineLevel="0" collapsed="false">
      <c r="A9146" s="13"/>
      <c r="B9146" s="4"/>
      <c r="F9146" s="19"/>
      <c r="G9146" s="19"/>
      <c r="H9146" s="13"/>
      <c r="I9146" s="4"/>
      <c r="N9146" s="13"/>
      <c r="O9146" s="4"/>
    </row>
    <row r="9147" customFormat="false" ht="12.75" hidden="false" customHeight="false" outlineLevel="0" collapsed="false">
      <c r="A9147" s="13"/>
      <c r="B9147" s="4"/>
      <c r="F9147" s="19"/>
      <c r="G9147" s="19"/>
      <c r="H9147" s="13"/>
      <c r="I9147" s="4"/>
      <c r="N9147" s="13"/>
      <c r="O9147" s="4"/>
    </row>
    <row r="9148" customFormat="false" ht="12.75" hidden="false" customHeight="false" outlineLevel="0" collapsed="false">
      <c r="A9148" s="13"/>
      <c r="B9148" s="4"/>
      <c r="F9148" s="19"/>
      <c r="G9148" s="19"/>
      <c r="H9148" s="13"/>
      <c r="I9148" s="4"/>
      <c r="N9148" s="13"/>
      <c r="O9148" s="4"/>
    </row>
    <row r="9149" customFormat="false" ht="12.75" hidden="false" customHeight="false" outlineLevel="0" collapsed="false">
      <c r="A9149" s="13"/>
      <c r="B9149" s="4"/>
      <c r="F9149" s="19"/>
      <c r="G9149" s="19"/>
      <c r="H9149" s="13"/>
      <c r="I9149" s="4"/>
      <c r="N9149" s="13"/>
      <c r="O9149" s="4"/>
    </row>
    <row r="9150" customFormat="false" ht="12.75" hidden="false" customHeight="false" outlineLevel="0" collapsed="false">
      <c r="A9150" s="13"/>
      <c r="B9150" s="4"/>
      <c r="F9150" s="19"/>
      <c r="G9150" s="19"/>
      <c r="H9150" s="13"/>
      <c r="I9150" s="4"/>
      <c r="N9150" s="13"/>
      <c r="O9150" s="4"/>
    </row>
    <row r="9151" customFormat="false" ht="12.75" hidden="false" customHeight="false" outlineLevel="0" collapsed="false">
      <c r="A9151" s="13"/>
      <c r="B9151" s="4"/>
      <c r="F9151" s="19"/>
      <c r="G9151" s="19"/>
      <c r="H9151" s="13"/>
      <c r="I9151" s="4"/>
      <c r="N9151" s="13"/>
      <c r="O9151" s="4"/>
    </row>
    <row r="9152" customFormat="false" ht="12.75" hidden="false" customHeight="false" outlineLevel="0" collapsed="false">
      <c r="A9152" s="13"/>
      <c r="B9152" s="4"/>
      <c r="F9152" s="19"/>
      <c r="G9152" s="19"/>
      <c r="H9152" s="13"/>
      <c r="I9152" s="4"/>
      <c r="N9152" s="13"/>
      <c r="O9152" s="4"/>
    </row>
    <row r="9153" customFormat="false" ht="12.75" hidden="false" customHeight="false" outlineLevel="0" collapsed="false">
      <c r="A9153" s="13"/>
      <c r="B9153" s="4"/>
      <c r="F9153" s="19"/>
      <c r="G9153" s="19"/>
      <c r="H9153" s="13"/>
      <c r="I9153" s="4"/>
      <c r="N9153" s="13"/>
      <c r="O9153" s="4"/>
    </row>
    <row r="9154" customFormat="false" ht="12.75" hidden="false" customHeight="false" outlineLevel="0" collapsed="false">
      <c r="A9154" s="13"/>
      <c r="B9154" s="4"/>
      <c r="F9154" s="19"/>
      <c r="G9154" s="19"/>
      <c r="H9154" s="13"/>
      <c r="I9154" s="4"/>
      <c r="N9154" s="13"/>
      <c r="O9154" s="4"/>
    </row>
    <row r="9155" customFormat="false" ht="12.75" hidden="false" customHeight="false" outlineLevel="0" collapsed="false">
      <c r="A9155" s="13"/>
      <c r="B9155" s="4"/>
      <c r="F9155" s="19"/>
      <c r="G9155" s="19"/>
      <c r="H9155" s="13"/>
      <c r="I9155" s="4"/>
      <c r="N9155" s="13"/>
      <c r="O9155" s="4"/>
    </row>
    <row r="9156" customFormat="false" ht="12.75" hidden="false" customHeight="false" outlineLevel="0" collapsed="false">
      <c r="A9156" s="13"/>
      <c r="B9156" s="4"/>
      <c r="F9156" s="19"/>
      <c r="G9156" s="19"/>
      <c r="H9156" s="13"/>
      <c r="I9156" s="4"/>
      <c r="N9156" s="13"/>
      <c r="O9156" s="4"/>
    </row>
    <row r="9157" customFormat="false" ht="12.75" hidden="false" customHeight="false" outlineLevel="0" collapsed="false">
      <c r="A9157" s="13"/>
      <c r="B9157" s="4"/>
      <c r="F9157" s="19"/>
      <c r="G9157" s="19"/>
      <c r="H9157" s="13"/>
      <c r="I9157" s="4"/>
      <c r="N9157" s="13"/>
      <c r="O9157" s="4"/>
    </row>
    <row r="9158" customFormat="false" ht="12.75" hidden="false" customHeight="false" outlineLevel="0" collapsed="false">
      <c r="A9158" s="13"/>
      <c r="B9158" s="4"/>
      <c r="F9158" s="19"/>
      <c r="G9158" s="19"/>
      <c r="H9158" s="13"/>
      <c r="I9158" s="4"/>
      <c r="N9158" s="13"/>
      <c r="O9158" s="4"/>
    </row>
    <row r="9159" customFormat="false" ht="12.75" hidden="false" customHeight="false" outlineLevel="0" collapsed="false">
      <c r="A9159" s="13"/>
      <c r="B9159" s="4"/>
      <c r="F9159" s="19"/>
      <c r="G9159" s="19"/>
      <c r="H9159" s="13"/>
      <c r="I9159" s="4"/>
      <c r="N9159" s="13"/>
      <c r="O9159" s="4"/>
    </row>
    <row r="9160" customFormat="false" ht="12.75" hidden="false" customHeight="false" outlineLevel="0" collapsed="false">
      <c r="A9160" s="13"/>
      <c r="B9160" s="4"/>
      <c r="F9160" s="19"/>
      <c r="G9160" s="19"/>
      <c r="H9160" s="13"/>
      <c r="I9160" s="4"/>
      <c r="N9160" s="13"/>
      <c r="O9160" s="4"/>
    </row>
    <row r="9161" customFormat="false" ht="12.75" hidden="false" customHeight="false" outlineLevel="0" collapsed="false">
      <c r="A9161" s="13"/>
      <c r="B9161" s="4"/>
      <c r="F9161" s="19"/>
      <c r="G9161" s="19"/>
      <c r="H9161" s="13"/>
      <c r="I9161" s="4"/>
      <c r="N9161" s="13"/>
      <c r="O9161" s="4"/>
    </row>
    <row r="9162" customFormat="false" ht="12.75" hidden="false" customHeight="false" outlineLevel="0" collapsed="false">
      <c r="A9162" s="13"/>
      <c r="B9162" s="4"/>
      <c r="F9162" s="19"/>
      <c r="G9162" s="19"/>
      <c r="H9162" s="13"/>
      <c r="I9162" s="4"/>
      <c r="N9162" s="13"/>
      <c r="O9162" s="4"/>
    </row>
    <row r="9163" customFormat="false" ht="12.75" hidden="false" customHeight="false" outlineLevel="0" collapsed="false">
      <c r="A9163" s="13"/>
      <c r="B9163" s="4"/>
      <c r="F9163" s="19"/>
      <c r="G9163" s="19"/>
      <c r="H9163" s="13"/>
      <c r="I9163" s="4"/>
      <c r="N9163" s="13"/>
      <c r="O9163" s="4"/>
    </row>
    <row r="9164" customFormat="false" ht="12.75" hidden="false" customHeight="false" outlineLevel="0" collapsed="false">
      <c r="A9164" s="13"/>
      <c r="B9164" s="4"/>
      <c r="F9164" s="19"/>
      <c r="G9164" s="19"/>
      <c r="H9164" s="13"/>
      <c r="I9164" s="4"/>
      <c r="N9164" s="13"/>
      <c r="O9164" s="4"/>
    </row>
    <row r="9165" customFormat="false" ht="12.75" hidden="false" customHeight="false" outlineLevel="0" collapsed="false">
      <c r="A9165" s="13"/>
      <c r="B9165" s="4"/>
      <c r="F9165" s="19"/>
      <c r="G9165" s="19"/>
      <c r="H9165" s="13"/>
      <c r="I9165" s="4"/>
      <c r="N9165" s="13"/>
      <c r="O9165" s="4"/>
    </row>
    <row r="9166" customFormat="false" ht="12.75" hidden="false" customHeight="false" outlineLevel="0" collapsed="false">
      <c r="A9166" s="13"/>
      <c r="B9166" s="4"/>
      <c r="F9166" s="19"/>
      <c r="G9166" s="19"/>
      <c r="H9166" s="13"/>
      <c r="I9166" s="4"/>
      <c r="N9166" s="13"/>
      <c r="O9166" s="4"/>
    </row>
    <row r="9167" customFormat="false" ht="12.75" hidden="false" customHeight="false" outlineLevel="0" collapsed="false">
      <c r="A9167" s="13"/>
      <c r="B9167" s="4"/>
      <c r="F9167" s="19"/>
      <c r="G9167" s="19"/>
      <c r="H9167" s="13"/>
      <c r="I9167" s="4"/>
      <c r="N9167" s="13"/>
      <c r="O9167" s="4"/>
    </row>
    <row r="9168" customFormat="false" ht="12.75" hidden="false" customHeight="false" outlineLevel="0" collapsed="false">
      <c r="A9168" s="13"/>
      <c r="B9168" s="4"/>
      <c r="H9168" s="13"/>
      <c r="I9168" s="4"/>
      <c r="N9168" s="13"/>
      <c r="O9168" s="4"/>
    </row>
    <row r="9169" customFormat="false" ht="12.75" hidden="false" customHeight="false" outlineLevel="0" collapsed="false">
      <c r="A9169" s="13"/>
      <c r="B9169" s="4"/>
      <c r="H9169" s="13"/>
      <c r="I9169" s="4"/>
      <c r="N9169" s="13"/>
      <c r="O9169" s="4"/>
    </row>
    <row r="9170" customFormat="false" ht="12.75" hidden="false" customHeight="false" outlineLevel="0" collapsed="false">
      <c r="A9170" s="13"/>
      <c r="B9170" s="4"/>
      <c r="H9170" s="13"/>
      <c r="I9170" s="4"/>
      <c r="N9170" s="13"/>
      <c r="O9170" s="4"/>
    </row>
    <row r="9171" customFormat="false" ht="12.75" hidden="false" customHeight="false" outlineLevel="0" collapsed="false">
      <c r="A9171" s="13"/>
      <c r="B9171" s="4"/>
      <c r="H9171" s="13"/>
      <c r="I9171" s="4"/>
      <c r="N9171" s="13"/>
      <c r="O9171" s="4"/>
    </row>
    <row r="9172" customFormat="false" ht="12.75" hidden="false" customHeight="false" outlineLevel="0" collapsed="false">
      <c r="A9172" s="13"/>
      <c r="B9172" s="4"/>
      <c r="H9172" s="13"/>
      <c r="I9172" s="4"/>
      <c r="N9172" s="13"/>
      <c r="O9172" s="4"/>
    </row>
    <row r="9173" customFormat="false" ht="12.75" hidden="false" customHeight="false" outlineLevel="0" collapsed="false">
      <c r="A9173" s="13"/>
      <c r="B9173" s="4"/>
      <c r="H9173" s="13"/>
      <c r="I9173" s="4"/>
      <c r="N9173" s="13"/>
      <c r="O9173" s="4"/>
    </row>
    <row r="9174" customFormat="false" ht="12.75" hidden="false" customHeight="false" outlineLevel="0" collapsed="false">
      <c r="A9174" s="13"/>
      <c r="B9174" s="4"/>
      <c r="H9174" s="13"/>
      <c r="I9174" s="4"/>
      <c r="N9174" s="13"/>
      <c r="O9174" s="4"/>
    </row>
    <row r="9175" customFormat="false" ht="12.75" hidden="false" customHeight="false" outlineLevel="0" collapsed="false">
      <c r="A9175" s="13"/>
      <c r="B9175" s="4"/>
      <c r="H9175" s="13"/>
      <c r="I9175" s="4"/>
      <c r="N9175" s="13"/>
      <c r="O9175" s="4"/>
    </row>
    <row r="9176" customFormat="false" ht="12.75" hidden="false" customHeight="false" outlineLevel="0" collapsed="false">
      <c r="A9176" s="13"/>
      <c r="B9176" s="4"/>
      <c r="H9176" s="13"/>
      <c r="I9176" s="4"/>
      <c r="N9176" s="13"/>
      <c r="O9176" s="4"/>
    </row>
    <row r="9177" customFormat="false" ht="12.75" hidden="false" customHeight="false" outlineLevel="0" collapsed="false">
      <c r="A9177" s="13"/>
      <c r="B9177" s="4"/>
      <c r="H9177" s="13"/>
      <c r="I9177" s="4"/>
      <c r="N9177" s="13"/>
      <c r="O9177" s="4"/>
    </row>
    <row r="9178" customFormat="false" ht="12.75" hidden="false" customHeight="false" outlineLevel="0" collapsed="false">
      <c r="A9178" s="13"/>
      <c r="B9178" s="4"/>
      <c r="H9178" s="13"/>
      <c r="I9178" s="4"/>
      <c r="N9178" s="13"/>
      <c r="O9178" s="4"/>
    </row>
    <row r="9179" customFormat="false" ht="12.75" hidden="false" customHeight="false" outlineLevel="0" collapsed="false">
      <c r="A9179" s="13"/>
      <c r="B9179" s="4"/>
      <c r="H9179" s="13"/>
      <c r="I9179" s="4"/>
      <c r="N9179" s="13"/>
      <c r="O9179" s="4"/>
    </row>
    <row r="9180" customFormat="false" ht="12.75" hidden="false" customHeight="false" outlineLevel="0" collapsed="false">
      <c r="A9180" s="13"/>
      <c r="B9180" s="4"/>
      <c r="H9180" s="13"/>
      <c r="I9180" s="4"/>
      <c r="N9180" s="13"/>
      <c r="O9180" s="4"/>
    </row>
    <row r="9181" customFormat="false" ht="12.75" hidden="false" customHeight="false" outlineLevel="0" collapsed="false">
      <c r="A9181" s="13"/>
      <c r="B9181" s="4"/>
      <c r="H9181" s="13"/>
      <c r="I9181" s="4"/>
      <c r="N9181" s="13"/>
      <c r="O9181" s="4"/>
    </row>
    <row r="9182" customFormat="false" ht="12.75" hidden="false" customHeight="false" outlineLevel="0" collapsed="false">
      <c r="A9182" s="13"/>
      <c r="B9182" s="4"/>
      <c r="H9182" s="13"/>
      <c r="I9182" s="4"/>
      <c r="N9182" s="13"/>
      <c r="O9182" s="4"/>
    </row>
    <row r="9183" customFormat="false" ht="12.75" hidden="false" customHeight="false" outlineLevel="0" collapsed="false">
      <c r="A9183" s="13"/>
      <c r="B9183" s="4"/>
      <c r="H9183" s="13"/>
      <c r="I9183" s="4"/>
      <c r="N9183" s="13"/>
      <c r="O9183" s="4"/>
    </row>
    <row r="9184" customFormat="false" ht="12.75" hidden="false" customHeight="false" outlineLevel="0" collapsed="false">
      <c r="A9184" s="13"/>
      <c r="B9184" s="4"/>
      <c r="H9184" s="13"/>
      <c r="I9184" s="4"/>
      <c r="N9184" s="13"/>
      <c r="O9184" s="4"/>
    </row>
    <row r="9185" customFormat="false" ht="12.75" hidden="false" customHeight="false" outlineLevel="0" collapsed="false">
      <c r="A9185" s="13"/>
      <c r="B9185" s="4"/>
      <c r="H9185" s="13"/>
      <c r="I9185" s="4"/>
      <c r="N9185" s="13"/>
      <c r="O9185" s="4"/>
    </row>
    <row r="9186" customFormat="false" ht="12.75" hidden="false" customHeight="false" outlineLevel="0" collapsed="false">
      <c r="A9186" s="13"/>
      <c r="B9186" s="4"/>
      <c r="H9186" s="13"/>
      <c r="I9186" s="4"/>
      <c r="N9186" s="13"/>
      <c r="O9186" s="4"/>
    </row>
    <row r="9187" customFormat="false" ht="12.75" hidden="false" customHeight="false" outlineLevel="0" collapsed="false">
      <c r="A9187" s="13"/>
      <c r="B9187" s="4"/>
      <c r="H9187" s="13"/>
      <c r="I9187" s="4"/>
      <c r="N9187" s="13"/>
      <c r="O9187" s="4"/>
    </row>
    <row r="9188" customFormat="false" ht="12.75" hidden="false" customHeight="false" outlineLevel="0" collapsed="false">
      <c r="A9188" s="13"/>
      <c r="B9188" s="4"/>
      <c r="H9188" s="13"/>
      <c r="I9188" s="4"/>
      <c r="N9188" s="13"/>
      <c r="O9188" s="4"/>
    </row>
    <row r="9189" customFormat="false" ht="12.75" hidden="false" customHeight="false" outlineLevel="0" collapsed="false">
      <c r="A9189" s="13"/>
      <c r="B9189" s="4"/>
      <c r="H9189" s="13"/>
      <c r="I9189" s="4"/>
      <c r="N9189" s="13"/>
      <c r="O9189" s="4"/>
    </row>
    <row r="9190" customFormat="false" ht="12.75" hidden="false" customHeight="false" outlineLevel="0" collapsed="false">
      <c r="A9190" s="13"/>
      <c r="B9190" s="4"/>
      <c r="H9190" s="13"/>
      <c r="I9190" s="4"/>
      <c r="N9190" s="13"/>
      <c r="O9190" s="4"/>
    </row>
    <row r="9191" customFormat="false" ht="12.75" hidden="false" customHeight="false" outlineLevel="0" collapsed="false">
      <c r="A9191" s="13"/>
      <c r="B9191" s="4"/>
      <c r="H9191" s="13"/>
      <c r="I9191" s="4"/>
      <c r="N9191" s="13"/>
      <c r="O9191" s="4"/>
    </row>
    <row r="9192" customFormat="false" ht="12.75" hidden="false" customHeight="false" outlineLevel="0" collapsed="false">
      <c r="A9192" s="13"/>
      <c r="B9192" s="4"/>
      <c r="H9192" s="13"/>
      <c r="I9192" s="4"/>
      <c r="N9192" s="13"/>
      <c r="O9192" s="4"/>
    </row>
    <row r="9193" customFormat="false" ht="12.75" hidden="false" customHeight="false" outlineLevel="0" collapsed="false">
      <c r="A9193" s="13"/>
      <c r="B9193" s="4"/>
      <c r="H9193" s="13"/>
      <c r="I9193" s="4"/>
      <c r="N9193" s="13"/>
      <c r="O9193" s="4"/>
    </row>
    <row r="9194" customFormat="false" ht="12.75" hidden="false" customHeight="false" outlineLevel="0" collapsed="false">
      <c r="A9194" s="13"/>
      <c r="B9194" s="4"/>
      <c r="H9194" s="13"/>
      <c r="I9194" s="4"/>
      <c r="N9194" s="13"/>
      <c r="O9194" s="4"/>
    </row>
    <row r="9195" customFormat="false" ht="12.75" hidden="false" customHeight="false" outlineLevel="0" collapsed="false">
      <c r="A9195" s="13"/>
      <c r="B9195" s="4"/>
      <c r="H9195" s="13"/>
      <c r="I9195" s="4"/>
      <c r="N9195" s="13"/>
      <c r="O9195" s="4"/>
    </row>
    <row r="9196" customFormat="false" ht="12.75" hidden="false" customHeight="false" outlineLevel="0" collapsed="false">
      <c r="A9196" s="13"/>
      <c r="B9196" s="4"/>
      <c r="H9196" s="13"/>
      <c r="I9196" s="4"/>
      <c r="N9196" s="13"/>
      <c r="O9196" s="4"/>
    </row>
    <row r="9197" customFormat="false" ht="12.75" hidden="false" customHeight="false" outlineLevel="0" collapsed="false">
      <c r="A9197" s="13"/>
      <c r="B9197" s="4"/>
      <c r="H9197" s="13"/>
      <c r="I9197" s="4"/>
      <c r="N9197" s="13"/>
      <c r="O9197" s="4"/>
    </row>
    <row r="9198" customFormat="false" ht="12.75" hidden="false" customHeight="false" outlineLevel="0" collapsed="false">
      <c r="A9198" s="13"/>
      <c r="B9198" s="4"/>
      <c r="H9198" s="13"/>
      <c r="I9198" s="4"/>
      <c r="N9198" s="13"/>
      <c r="O9198" s="4"/>
    </row>
    <row r="9199" customFormat="false" ht="12.75" hidden="false" customHeight="false" outlineLevel="0" collapsed="false">
      <c r="A9199" s="13"/>
      <c r="B9199" s="4"/>
      <c r="H9199" s="13"/>
      <c r="I9199" s="4"/>
      <c r="N9199" s="13"/>
      <c r="O9199" s="4"/>
    </row>
    <row r="9200" customFormat="false" ht="12.75" hidden="false" customHeight="false" outlineLevel="0" collapsed="false">
      <c r="A9200" s="13"/>
      <c r="B9200" s="4"/>
      <c r="H9200" s="13"/>
      <c r="I9200" s="4"/>
      <c r="N9200" s="13"/>
      <c r="O9200" s="4"/>
    </row>
    <row r="9201" customFormat="false" ht="12.75" hidden="false" customHeight="false" outlineLevel="0" collapsed="false">
      <c r="A9201" s="13"/>
      <c r="B9201" s="4"/>
      <c r="H9201" s="13"/>
      <c r="I9201" s="4"/>
      <c r="N9201" s="13"/>
      <c r="O9201" s="4"/>
    </row>
    <row r="9202" customFormat="false" ht="12.75" hidden="false" customHeight="false" outlineLevel="0" collapsed="false">
      <c r="A9202" s="13"/>
      <c r="B9202" s="4"/>
      <c r="H9202" s="13"/>
      <c r="I9202" s="4"/>
      <c r="N9202" s="13"/>
      <c r="O9202" s="4"/>
    </row>
    <row r="9203" customFormat="false" ht="12.75" hidden="false" customHeight="false" outlineLevel="0" collapsed="false">
      <c r="A9203" s="13"/>
      <c r="B9203" s="4"/>
      <c r="H9203" s="13"/>
      <c r="I9203" s="4"/>
      <c r="N9203" s="13"/>
      <c r="O9203" s="4"/>
    </row>
    <row r="9204" customFormat="false" ht="12.75" hidden="false" customHeight="false" outlineLevel="0" collapsed="false">
      <c r="A9204" s="13"/>
      <c r="B9204" s="4"/>
      <c r="H9204" s="13"/>
      <c r="I9204" s="4"/>
      <c r="N9204" s="13"/>
      <c r="O9204" s="4"/>
    </row>
    <row r="9205" customFormat="false" ht="12.75" hidden="false" customHeight="false" outlineLevel="0" collapsed="false">
      <c r="A9205" s="13"/>
      <c r="B9205" s="4"/>
      <c r="H9205" s="13"/>
      <c r="I9205" s="4"/>
      <c r="N9205" s="13"/>
      <c r="O9205" s="4"/>
    </row>
    <row r="9206" customFormat="false" ht="12.75" hidden="false" customHeight="false" outlineLevel="0" collapsed="false">
      <c r="A9206" s="13"/>
      <c r="B9206" s="4"/>
      <c r="H9206" s="13"/>
      <c r="I9206" s="4"/>
      <c r="N9206" s="13"/>
      <c r="O9206" s="4"/>
    </row>
    <row r="9207" customFormat="false" ht="12.75" hidden="false" customHeight="false" outlineLevel="0" collapsed="false">
      <c r="A9207" s="13"/>
      <c r="B9207" s="4"/>
      <c r="H9207" s="13"/>
      <c r="I9207" s="4"/>
      <c r="N9207" s="13"/>
      <c r="O9207" s="4"/>
    </row>
    <row r="9208" customFormat="false" ht="12.75" hidden="false" customHeight="false" outlineLevel="0" collapsed="false">
      <c r="A9208" s="13"/>
      <c r="B9208" s="4"/>
      <c r="H9208" s="13"/>
      <c r="I9208" s="4"/>
      <c r="N9208" s="13"/>
      <c r="O9208" s="4"/>
    </row>
    <row r="9209" customFormat="false" ht="12.75" hidden="false" customHeight="false" outlineLevel="0" collapsed="false">
      <c r="A9209" s="13"/>
      <c r="B9209" s="4"/>
      <c r="H9209" s="13"/>
      <c r="I9209" s="4"/>
      <c r="N9209" s="13"/>
      <c r="O9209" s="4"/>
    </row>
    <row r="9210" customFormat="false" ht="12.75" hidden="false" customHeight="false" outlineLevel="0" collapsed="false">
      <c r="A9210" s="13"/>
      <c r="B9210" s="4"/>
      <c r="H9210" s="13"/>
      <c r="I9210" s="4"/>
      <c r="N9210" s="13"/>
      <c r="O9210" s="4"/>
    </row>
    <row r="9211" customFormat="false" ht="12.75" hidden="false" customHeight="false" outlineLevel="0" collapsed="false">
      <c r="A9211" s="13"/>
      <c r="B9211" s="4"/>
      <c r="H9211" s="13"/>
      <c r="I9211" s="4"/>
      <c r="N9211" s="13"/>
      <c r="O9211" s="4"/>
    </row>
    <row r="9212" customFormat="false" ht="12.75" hidden="false" customHeight="false" outlineLevel="0" collapsed="false">
      <c r="A9212" s="13"/>
      <c r="B9212" s="4"/>
      <c r="H9212" s="13"/>
      <c r="I9212" s="4"/>
      <c r="N9212" s="13"/>
      <c r="O9212" s="4"/>
    </row>
    <row r="9213" customFormat="false" ht="12.75" hidden="false" customHeight="false" outlineLevel="0" collapsed="false">
      <c r="A9213" s="13"/>
      <c r="B9213" s="4"/>
      <c r="H9213" s="13"/>
      <c r="I9213" s="4"/>
      <c r="N9213" s="13"/>
      <c r="O9213" s="4"/>
    </row>
    <row r="9214" customFormat="false" ht="12.75" hidden="false" customHeight="false" outlineLevel="0" collapsed="false">
      <c r="A9214" s="13"/>
      <c r="B9214" s="4"/>
      <c r="H9214" s="13"/>
      <c r="I9214" s="4"/>
      <c r="N9214" s="13"/>
      <c r="O9214" s="4"/>
    </row>
    <row r="9215" customFormat="false" ht="12.75" hidden="false" customHeight="false" outlineLevel="0" collapsed="false">
      <c r="A9215" s="13"/>
      <c r="B9215" s="4"/>
      <c r="H9215" s="13"/>
      <c r="I9215" s="4"/>
      <c r="N9215" s="13"/>
      <c r="O9215" s="4"/>
    </row>
    <row r="9216" customFormat="false" ht="12.75" hidden="false" customHeight="false" outlineLevel="0" collapsed="false">
      <c r="A9216" s="13"/>
      <c r="B9216" s="4"/>
      <c r="H9216" s="13"/>
      <c r="I9216" s="4"/>
      <c r="N9216" s="13"/>
      <c r="O9216" s="4"/>
    </row>
    <row r="9217" customFormat="false" ht="12.75" hidden="false" customHeight="false" outlineLevel="0" collapsed="false">
      <c r="A9217" s="13"/>
      <c r="B9217" s="4"/>
      <c r="H9217" s="13"/>
      <c r="I9217" s="4"/>
      <c r="N9217" s="13"/>
      <c r="O9217" s="4"/>
    </row>
    <row r="9218" customFormat="false" ht="12.75" hidden="false" customHeight="false" outlineLevel="0" collapsed="false">
      <c r="A9218" s="13"/>
      <c r="B9218" s="4"/>
      <c r="H9218" s="13"/>
      <c r="I9218" s="4"/>
      <c r="N9218" s="13"/>
      <c r="O9218" s="4"/>
    </row>
    <row r="9219" customFormat="false" ht="12.75" hidden="false" customHeight="false" outlineLevel="0" collapsed="false">
      <c r="A9219" s="13"/>
      <c r="B9219" s="4"/>
      <c r="H9219" s="13"/>
      <c r="I9219" s="4"/>
      <c r="N9219" s="13"/>
      <c r="O9219" s="4"/>
    </row>
    <row r="9220" customFormat="false" ht="12.75" hidden="false" customHeight="false" outlineLevel="0" collapsed="false">
      <c r="A9220" s="13"/>
      <c r="B9220" s="4"/>
      <c r="H9220" s="13"/>
      <c r="I9220" s="4"/>
      <c r="N9220" s="13"/>
      <c r="O9220" s="4"/>
    </row>
    <row r="9221" customFormat="false" ht="12.75" hidden="false" customHeight="false" outlineLevel="0" collapsed="false">
      <c r="A9221" s="13"/>
      <c r="B9221" s="4"/>
      <c r="H9221" s="13"/>
      <c r="I9221" s="4"/>
      <c r="N9221" s="13"/>
      <c r="O9221" s="4"/>
    </row>
    <row r="9222" customFormat="false" ht="12.75" hidden="false" customHeight="false" outlineLevel="0" collapsed="false">
      <c r="A9222" s="13"/>
      <c r="B9222" s="4"/>
      <c r="H9222" s="13"/>
      <c r="I9222" s="4"/>
      <c r="N9222" s="13"/>
      <c r="O9222" s="4"/>
    </row>
    <row r="9223" customFormat="false" ht="12.75" hidden="false" customHeight="false" outlineLevel="0" collapsed="false">
      <c r="A9223" s="13"/>
      <c r="B9223" s="4"/>
      <c r="H9223" s="13"/>
      <c r="I9223" s="4"/>
      <c r="N9223" s="13"/>
      <c r="O9223" s="4"/>
    </row>
    <row r="9224" customFormat="false" ht="12.75" hidden="false" customHeight="false" outlineLevel="0" collapsed="false">
      <c r="A9224" s="13"/>
      <c r="B9224" s="4"/>
      <c r="H9224" s="13"/>
      <c r="I9224" s="4"/>
      <c r="N9224" s="13"/>
      <c r="O9224" s="4"/>
    </row>
    <row r="9225" customFormat="false" ht="12.75" hidden="false" customHeight="false" outlineLevel="0" collapsed="false">
      <c r="A9225" s="13"/>
      <c r="B9225" s="4"/>
      <c r="H9225" s="13"/>
      <c r="I9225" s="4"/>
      <c r="N9225" s="13"/>
      <c r="O9225" s="4"/>
    </row>
    <row r="9226" customFormat="false" ht="12.75" hidden="false" customHeight="false" outlineLevel="0" collapsed="false">
      <c r="A9226" s="13"/>
      <c r="B9226" s="4"/>
      <c r="H9226" s="13"/>
      <c r="I9226" s="4"/>
      <c r="N9226" s="13"/>
      <c r="O9226" s="4"/>
    </row>
    <row r="9227" customFormat="false" ht="12.75" hidden="false" customHeight="false" outlineLevel="0" collapsed="false">
      <c r="A9227" s="13"/>
      <c r="B9227" s="4"/>
      <c r="H9227" s="13"/>
      <c r="I9227" s="4"/>
      <c r="N9227" s="13"/>
      <c r="O9227" s="4"/>
    </row>
    <row r="9228" customFormat="false" ht="12.75" hidden="false" customHeight="false" outlineLevel="0" collapsed="false">
      <c r="A9228" s="13"/>
      <c r="B9228" s="4"/>
      <c r="H9228" s="13"/>
      <c r="I9228" s="4"/>
      <c r="N9228" s="13"/>
      <c r="O9228" s="4"/>
    </row>
    <row r="9229" customFormat="false" ht="12.75" hidden="false" customHeight="false" outlineLevel="0" collapsed="false">
      <c r="A9229" s="13"/>
      <c r="B9229" s="4"/>
      <c r="H9229" s="13"/>
      <c r="I9229" s="4"/>
      <c r="N9229" s="13"/>
      <c r="O9229" s="4"/>
    </row>
    <row r="9230" customFormat="false" ht="12.75" hidden="false" customHeight="false" outlineLevel="0" collapsed="false">
      <c r="A9230" s="13"/>
      <c r="B9230" s="4"/>
      <c r="H9230" s="13"/>
      <c r="I9230" s="4"/>
      <c r="N9230" s="13"/>
      <c r="O9230" s="4"/>
    </row>
    <row r="9231" customFormat="false" ht="12.75" hidden="false" customHeight="false" outlineLevel="0" collapsed="false">
      <c r="A9231" s="13"/>
      <c r="B9231" s="4"/>
      <c r="H9231" s="13"/>
      <c r="I9231" s="4"/>
      <c r="N9231" s="13"/>
      <c r="O9231" s="4"/>
    </row>
    <row r="9232" customFormat="false" ht="12.75" hidden="false" customHeight="false" outlineLevel="0" collapsed="false">
      <c r="A9232" s="13"/>
      <c r="B9232" s="4"/>
      <c r="H9232" s="13"/>
      <c r="I9232" s="4"/>
      <c r="N9232" s="13"/>
      <c r="O9232" s="4"/>
    </row>
    <row r="9233" customFormat="false" ht="12.75" hidden="false" customHeight="false" outlineLevel="0" collapsed="false">
      <c r="A9233" s="13"/>
      <c r="B9233" s="4"/>
      <c r="H9233" s="13"/>
      <c r="I9233" s="4"/>
      <c r="N9233" s="13"/>
      <c r="O9233" s="4"/>
    </row>
    <row r="9234" customFormat="false" ht="12.75" hidden="false" customHeight="false" outlineLevel="0" collapsed="false">
      <c r="A9234" s="13"/>
      <c r="B9234" s="4"/>
      <c r="H9234" s="13"/>
      <c r="I9234" s="4"/>
      <c r="N9234" s="13"/>
      <c r="O9234" s="4"/>
    </row>
    <row r="9235" customFormat="false" ht="12.75" hidden="false" customHeight="false" outlineLevel="0" collapsed="false">
      <c r="A9235" s="13"/>
      <c r="B9235" s="4"/>
      <c r="H9235" s="13"/>
      <c r="I9235" s="4"/>
      <c r="N9235" s="13"/>
      <c r="O9235" s="4"/>
    </row>
    <row r="9236" customFormat="false" ht="12.75" hidden="false" customHeight="false" outlineLevel="0" collapsed="false">
      <c r="A9236" s="13"/>
      <c r="B9236" s="4"/>
      <c r="H9236" s="13"/>
      <c r="I9236" s="4"/>
      <c r="N9236" s="13"/>
      <c r="O9236" s="4"/>
    </row>
    <row r="9237" customFormat="false" ht="12.75" hidden="false" customHeight="false" outlineLevel="0" collapsed="false">
      <c r="A9237" s="13"/>
      <c r="B9237" s="4"/>
      <c r="H9237" s="13"/>
      <c r="I9237" s="4"/>
      <c r="N9237" s="13"/>
      <c r="O9237" s="4"/>
    </row>
    <row r="9238" customFormat="false" ht="12.75" hidden="false" customHeight="false" outlineLevel="0" collapsed="false">
      <c r="A9238" s="13"/>
      <c r="B9238" s="4"/>
      <c r="H9238" s="13"/>
      <c r="I9238" s="4"/>
      <c r="N9238" s="13"/>
      <c r="O9238" s="4"/>
    </row>
    <row r="9239" customFormat="false" ht="12.75" hidden="false" customHeight="false" outlineLevel="0" collapsed="false">
      <c r="A9239" s="13"/>
      <c r="B9239" s="4"/>
      <c r="H9239" s="13"/>
      <c r="I9239" s="4"/>
      <c r="N9239" s="13"/>
      <c r="O9239" s="4"/>
    </row>
    <row r="9240" customFormat="false" ht="12.75" hidden="false" customHeight="false" outlineLevel="0" collapsed="false">
      <c r="A9240" s="13"/>
      <c r="B9240" s="4"/>
      <c r="H9240" s="13"/>
      <c r="I9240" s="4"/>
      <c r="N9240" s="13"/>
      <c r="O9240" s="4"/>
    </row>
    <row r="9241" customFormat="false" ht="12.75" hidden="false" customHeight="false" outlineLevel="0" collapsed="false">
      <c r="A9241" s="13"/>
      <c r="B9241" s="4"/>
      <c r="H9241" s="13"/>
      <c r="I9241" s="4"/>
      <c r="N9241" s="13"/>
      <c r="O9241" s="4"/>
    </row>
    <row r="9242" customFormat="false" ht="12.75" hidden="false" customHeight="false" outlineLevel="0" collapsed="false">
      <c r="A9242" s="13"/>
      <c r="B9242" s="4"/>
      <c r="H9242" s="13"/>
      <c r="I9242" s="4"/>
      <c r="N9242" s="13"/>
      <c r="O9242" s="4"/>
    </row>
    <row r="9243" customFormat="false" ht="12.75" hidden="false" customHeight="false" outlineLevel="0" collapsed="false">
      <c r="A9243" s="13"/>
      <c r="B9243" s="4"/>
      <c r="H9243" s="13"/>
      <c r="I9243" s="4"/>
      <c r="N9243" s="13"/>
      <c r="O9243" s="4"/>
    </row>
    <row r="9244" customFormat="false" ht="12.75" hidden="false" customHeight="false" outlineLevel="0" collapsed="false">
      <c r="A9244" s="13"/>
      <c r="B9244" s="4"/>
      <c r="H9244" s="13"/>
      <c r="I9244" s="4"/>
      <c r="N9244" s="13"/>
      <c r="O9244" s="4"/>
    </row>
    <row r="9245" customFormat="false" ht="12.75" hidden="false" customHeight="false" outlineLevel="0" collapsed="false">
      <c r="A9245" s="13"/>
      <c r="B9245" s="4"/>
      <c r="H9245" s="13"/>
      <c r="I9245" s="4"/>
      <c r="N9245" s="13"/>
      <c r="O9245" s="4"/>
    </row>
    <row r="9246" customFormat="false" ht="12.75" hidden="false" customHeight="false" outlineLevel="0" collapsed="false">
      <c r="A9246" s="13"/>
      <c r="B9246" s="4"/>
      <c r="H9246" s="13"/>
      <c r="I9246" s="4"/>
      <c r="N9246" s="13"/>
      <c r="O9246" s="4"/>
    </row>
    <row r="9247" customFormat="false" ht="12.75" hidden="false" customHeight="false" outlineLevel="0" collapsed="false">
      <c r="A9247" s="13"/>
      <c r="B9247" s="4"/>
      <c r="H9247" s="13"/>
      <c r="I9247" s="4"/>
      <c r="N9247" s="13"/>
      <c r="O9247" s="4"/>
    </row>
    <row r="9248" customFormat="false" ht="12.75" hidden="false" customHeight="false" outlineLevel="0" collapsed="false">
      <c r="A9248" s="13"/>
      <c r="B9248" s="4"/>
      <c r="H9248" s="13"/>
      <c r="I9248" s="4"/>
      <c r="N9248" s="13"/>
      <c r="O9248" s="4"/>
    </row>
    <row r="9249" customFormat="false" ht="12.75" hidden="false" customHeight="false" outlineLevel="0" collapsed="false">
      <c r="A9249" s="13"/>
      <c r="B9249" s="4"/>
      <c r="H9249" s="13"/>
      <c r="I9249" s="4"/>
      <c r="N9249" s="13"/>
      <c r="O9249" s="4"/>
    </row>
    <row r="9250" customFormat="false" ht="12.75" hidden="false" customHeight="false" outlineLevel="0" collapsed="false">
      <c r="A9250" s="13"/>
      <c r="B9250" s="4"/>
      <c r="H9250" s="13"/>
      <c r="I9250" s="4"/>
      <c r="N9250" s="13"/>
      <c r="O9250" s="4"/>
    </row>
    <row r="9251" customFormat="false" ht="12.75" hidden="false" customHeight="false" outlineLevel="0" collapsed="false">
      <c r="A9251" s="13"/>
      <c r="B9251" s="4"/>
      <c r="H9251" s="13"/>
      <c r="I9251" s="4"/>
      <c r="N9251" s="13"/>
      <c r="O9251" s="4"/>
    </row>
    <row r="9252" customFormat="false" ht="12.75" hidden="false" customHeight="false" outlineLevel="0" collapsed="false">
      <c r="A9252" s="13"/>
      <c r="B9252" s="4"/>
      <c r="H9252" s="13"/>
      <c r="I9252" s="4"/>
      <c r="N9252" s="13"/>
      <c r="O9252" s="4"/>
    </row>
    <row r="9253" customFormat="false" ht="12.75" hidden="false" customHeight="false" outlineLevel="0" collapsed="false">
      <c r="A9253" s="13"/>
      <c r="B9253" s="4"/>
      <c r="H9253" s="13"/>
      <c r="I9253" s="4"/>
      <c r="N9253" s="13"/>
      <c r="O9253" s="4"/>
    </row>
    <row r="9254" customFormat="false" ht="12.75" hidden="false" customHeight="false" outlineLevel="0" collapsed="false">
      <c r="A9254" s="13"/>
      <c r="B9254" s="4"/>
      <c r="H9254" s="13"/>
      <c r="I9254" s="4"/>
      <c r="N9254" s="13"/>
      <c r="O9254" s="4"/>
    </row>
    <row r="9255" customFormat="false" ht="12.75" hidden="false" customHeight="false" outlineLevel="0" collapsed="false">
      <c r="A9255" s="13"/>
      <c r="B9255" s="4"/>
      <c r="H9255" s="13"/>
      <c r="I9255" s="4"/>
      <c r="N9255" s="13"/>
      <c r="O9255" s="4"/>
    </row>
    <row r="9256" customFormat="false" ht="12.75" hidden="false" customHeight="false" outlineLevel="0" collapsed="false">
      <c r="A9256" s="13"/>
      <c r="B9256" s="4"/>
      <c r="H9256" s="13"/>
      <c r="I9256" s="4"/>
      <c r="N9256" s="13"/>
      <c r="O9256" s="4"/>
    </row>
    <row r="9257" customFormat="false" ht="12.75" hidden="false" customHeight="false" outlineLevel="0" collapsed="false">
      <c r="A9257" s="13"/>
      <c r="B9257" s="4"/>
      <c r="H9257" s="13"/>
      <c r="I9257" s="4"/>
      <c r="N9257" s="13"/>
      <c r="O9257" s="4"/>
    </row>
    <row r="9258" customFormat="false" ht="12.75" hidden="false" customHeight="false" outlineLevel="0" collapsed="false">
      <c r="A9258" s="13"/>
      <c r="B9258" s="4"/>
      <c r="H9258" s="13"/>
      <c r="I9258" s="4"/>
      <c r="N9258" s="13"/>
      <c r="O9258" s="4"/>
    </row>
    <row r="9259" customFormat="false" ht="12.75" hidden="false" customHeight="false" outlineLevel="0" collapsed="false">
      <c r="A9259" s="13"/>
      <c r="B9259" s="4"/>
      <c r="H9259" s="13"/>
      <c r="I9259" s="4"/>
      <c r="N9259" s="13"/>
      <c r="O9259" s="4"/>
    </row>
    <row r="9260" customFormat="false" ht="12.75" hidden="false" customHeight="false" outlineLevel="0" collapsed="false">
      <c r="A9260" s="13"/>
      <c r="B9260" s="4"/>
      <c r="H9260" s="13"/>
      <c r="I9260" s="4"/>
      <c r="N9260" s="13"/>
      <c r="O9260" s="4"/>
    </row>
    <row r="9261" customFormat="false" ht="12.75" hidden="false" customHeight="false" outlineLevel="0" collapsed="false">
      <c r="A9261" s="13"/>
      <c r="B9261" s="4"/>
      <c r="H9261" s="13"/>
      <c r="I9261" s="4"/>
      <c r="N9261" s="13"/>
      <c r="O9261" s="4"/>
    </row>
    <row r="9262" customFormat="false" ht="12.75" hidden="false" customHeight="false" outlineLevel="0" collapsed="false">
      <c r="A9262" s="13"/>
      <c r="B9262" s="4"/>
      <c r="H9262" s="13"/>
      <c r="I9262" s="4"/>
      <c r="N9262" s="13"/>
      <c r="O9262" s="4"/>
    </row>
    <row r="9263" customFormat="false" ht="12.75" hidden="false" customHeight="false" outlineLevel="0" collapsed="false">
      <c r="A9263" s="13"/>
      <c r="B9263" s="4"/>
      <c r="H9263" s="13"/>
      <c r="I9263" s="4"/>
      <c r="N9263" s="13"/>
      <c r="O9263" s="4"/>
    </row>
    <row r="9264" customFormat="false" ht="12.75" hidden="false" customHeight="false" outlineLevel="0" collapsed="false">
      <c r="A9264" s="13"/>
      <c r="B9264" s="4"/>
      <c r="H9264" s="13"/>
      <c r="I9264" s="4"/>
      <c r="N9264" s="13"/>
      <c r="O9264" s="4"/>
    </row>
    <row r="9265" customFormat="false" ht="12.75" hidden="false" customHeight="false" outlineLevel="0" collapsed="false">
      <c r="A9265" s="13"/>
      <c r="B9265" s="4"/>
      <c r="H9265" s="13"/>
      <c r="I9265" s="4"/>
      <c r="N9265" s="13"/>
      <c r="O9265" s="4"/>
    </row>
    <row r="9266" customFormat="false" ht="12.75" hidden="false" customHeight="false" outlineLevel="0" collapsed="false">
      <c r="A9266" s="13"/>
      <c r="B9266" s="4"/>
      <c r="H9266" s="13"/>
      <c r="I9266" s="4"/>
      <c r="N9266" s="13"/>
      <c r="O9266" s="4"/>
    </row>
    <row r="9267" customFormat="false" ht="12.75" hidden="false" customHeight="false" outlineLevel="0" collapsed="false">
      <c r="A9267" s="13"/>
      <c r="B9267" s="4"/>
      <c r="H9267" s="13"/>
      <c r="I9267" s="4"/>
      <c r="N9267" s="13"/>
      <c r="O9267" s="4"/>
    </row>
    <row r="9268" customFormat="false" ht="12.75" hidden="false" customHeight="false" outlineLevel="0" collapsed="false">
      <c r="A9268" s="13"/>
      <c r="B9268" s="4"/>
      <c r="H9268" s="13"/>
      <c r="I9268" s="4"/>
      <c r="N9268" s="13"/>
      <c r="O9268" s="4"/>
    </row>
    <row r="9269" customFormat="false" ht="12.75" hidden="false" customHeight="false" outlineLevel="0" collapsed="false">
      <c r="A9269" s="13"/>
      <c r="B9269" s="4"/>
      <c r="H9269" s="13"/>
      <c r="I9269" s="4"/>
      <c r="N9269" s="13"/>
      <c r="O9269" s="4"/>
    </row>
    <row r="9270" customFormat="false" ht="12.75" hidden="false" customHeight="false" outlineLevel="0" collapsed="false">
      <c r="A9270" s="13"/>
      <c r="B9270" s="4"/>
      <c r="H9270" s="13"/>
      <c r="I9270" s="4"/>
      <c r="N9270" s="13"/>
      <c r="O9270" s="4"/>
    </row>
    <row r="9271" customFormat="false" ht="12.75" hidden="false" customHeight="false" outlineLevel="0" collapsed="false">
      <c r="A9271" s="13"/>
      <c r="B9271" s="4"/>
      <c r="H9271" s="13"/>
      <c r="I9271" s="4"/>
      <c r="N9271" s="13"/>
      <c r="O9271" s="4"/>
    </row>
    <row r="9272" customFormat="false" ht="12.75" hidden="false" customHeight="false" outlineLevel="0" collapsed="false">
      <c r="A9272" s="13"/>
      <c r="B9272" s="4"/>
      <c r="H9272" s="13"/>
      <c r="I9272" s="4"/>
      <c r="N9272" s="13"/>
      <c r="O9272" s="4"/>
    </row>
    <row r="9273" customFormat="false" ht="12.75" hidden="false" customHeight="false" outlineLevel="0" collapsed="false">
      <c r="A9273" s="13"/>
      <c r="B9273" s="4"/>
      <c r="H9273" s="13"/>
      <c r="I9273" s="4"/>
      <c r="N9273" s="13"/>
      <c r="O9273" s="4"/>
    </row>
    <row r="9274" customFormat="false" ht="12.75" hidden="false" customHeight="false" outlineLevel="0" collapsed="false">
      <c r="A9274" s="13"/>
      <c r="B9274" s="4"/>
      <c r="H9274" s="13"/>
      <c r="I9274" s="4"/>
      <c r="N9274" s="13"/>
      <c r="O9274" s="4"/>
    </row>
    <row r="9275" customFormat="false" ht="12.75" hidden="false" customHeight="false" outlineLevel="0" collapsed="false">
      <c r="A9275" s="13"/>
      <c r="B9275" s="4"/>
      <c r="H9275" s="13"/>
      <c r="I9275" s="4"/>
      <c r="N9275" s="13"/>
      <c r="O9275" s="4"/>
    </row>
    <row r="9276" customFormat="false" ht="12.75" hidden="false" customHeight="false" outlineLevel="0" collapsed="false">
      <c r="A9276" s="13"/>
      <c r="B9276" s="4"/>
      <c r="H9276" s="13"/>
      <c r="I9276" s="4"/>
      <c r="N9276" s="13"/>
      <c r="O9276" s="4"/>
    </row>
    <row r="9277" customFormat="false" ht="12.75" hidden="false" customHeight="false" outlineLevel="0" collapsed="false">
      <c r="A9277" s="13"/>
      <c r="B9277" s="4"/>
      <c r="H9277" s="13"/>
      <c r="I9277" s="4"/>
      <c r="N9277" s="13"/>
      <c r="O9277" s="4"/>
    </row>
    <row r="9278" customFormat="false" ht="12.75" hidden="false" customHeight="false" outlineLevel="0" collapsed="false">
      <c r="A9278" s="13"/>
      <c r="B9278" s="4"/>
      <c r="H9278" s="13"/>
      <c r="I9278" s="4"/>
      <c r="N9278" s="13"/>
      <c r="O9278" s="4"/>
    </row>
    <row r="9279" customFormat="false" ht="12.75" hidden="false" customHeight="false" outlineLevel="0" collapsed="false">
      <c r="A9279" s="13"/>
      <c r="B9279" s="4"/>
      <c r="H9279" s="13"/>
      <c r="I9279" s="4"/>
      <c r="N9279" s="13"/>
      <c r="O9279" s="4"/>
    </row>
    <row r="9280" customFormat="false" ht="12.75" hidden="false" customHeight="false" outlineLevel="0" collapsed="false">
      <c r="A9280" s="13"/>
      <c r="B9280" s="4"/>
      <c r="H9280" s="13"/>
      <c r="I9280" s="4"/>
      <c r="N9280" s="13"/>
      <c r="O9280" s="4"/>
    </row>
    <row r="9281" customFormat="false" ht="12.75" hidden="false" customHeight="false" outlineLevel="0" collapsed="false">
      <c r="A9281" s="13"/>
      <c r="B9281" s="4"/>
      <c r="H9281" s="13"/>
      <c r="I9281" s="4"/>
      <c r="N9281" s="13"/>
      <c r="O9281" s="4"/>
    </row>
    <row r="9282" customFormat="false" ht="12.75" hidden="false" customHeight="false" outlineLevel="0" collapsed="false">
      <c r="A9282" s="13"/>
      <c r="B9282" s="4"/>
      <c r="H9282" s="13"/>
      <c r="I9282" s="4"/>
      <c r="N9282" s="13"/>
      <c r="O9282" s="4"/>
    </row>
    <row r="9283" customFormat="false" ht="12.75" hidden="false" customHeight="false" outlineLevel="0" collapsed="false">
      <c r="A9283" s="13"/>
      <c r="B9283" s="4"/>
      <c r="H9283" s="13"/>
      <c r="I9283" s="4"/>
      <c r="N9283" s="13"/>
      <c r="O9283" s="4"/>
    </row>
    <row r="9284" customFormat="false" ht="12.75" hidden="false" customHeight="false" outlineLevel="0" collapsed="false">
      <c r="A9284" s="13"/>
      <c r="B9284" s="4"/>
      <c r="H9284" s="13"/>
      <c r="I9284" s="4"/>
      <c r="N9284" s="13"/>
      <c r="O9284" s="4"/>
    </row>
    <row r="9285" customFormat="false" ht="12.75" hidden="false" customHeight="false" outlineLevel="0" collapsed="false">
      <c r="A9285" s="13"/>
      <c r="B9285" s="4"/>
      <c r="H9285" s="13"/>
      <c r="I9285" s="4"/>
      <c r="N9285" s="13"/>
      <c r="O9285" s="4"/>
    </row>
    <row r="9286" customFormat="false" ht="12.75" hidden="false" customHeight="false" outlineLevel="0" collapsed="false">
      <c r="A9286" s="13"/>
      <c r="B9286" s="4"/>
      <c r="H9286" s="13"/>
      <c r="I9286" s="4"/>
      <c r="N9286" s="13"/>
      <c r="O9286" s="4"/>
    </row>
    <row r="9287" customFormat="false" ht="12.75" hidden="false" customHeight="false" outlineLevel="0" collapsed="false">
      <c r="A9287" s="13"/>
      <c r="B9287" s="4"/>
      <c r="H9287" s="13"/>
      <c r="I9287" s="4"/>
      <c r="N9287" s="13"/>
      <c r="O9287" s="4"/>
    </row>
    <row r="9288" customFormat="false" ht="12.75" hidden="false" customHeight="false" outlineLevel="0" collapsed="false">
      <c r="A9288" s="13"/>
      <c r="B9288" s="4"/>
      <c r="H9288" s="13"/>
      <c r="I9288" s="4"/>
      <c r="N9288" s="13"/>
      <c r="O9288" s="4"/>
    </row>
    <row r="9289" customFormat="false" ht="12.75" hidden="false" customHeight="false" outlineLevel="0" collapsed="false">
      <c r="A9289" s="13"/>
      <c r="B9289" s="4"/>
      <c r="H9289" s="13"/>
      <c r="I9289" s="4"/>
      <c r="N9289" s="13"/>
      <c r="O9289" s="4"/>
    </row>
    <row r="9290" customFormat="false" ht="12.75" hidden="false" customHeight="false" outlineLevel="0" collapsed="false">
      <c r="A9290" s="13"/>
      <c r="B9290" s="4"/>
      <c r="H9290" s="13"/>
      <c r="I9290" s="4"/>
      <c r="N9290" s="13"/>
      <c r="O9290" s="4"/>
    </row>
    <row r="9291" customFormat="false" ht="12.75" hidden="false" customHeight="false" outlineLevel="0" collapsed="false">
      <c r="A9291" s="13"/>
      <c r="B9291" s="4"/>
      <c r="H9291" s="13"/>
      <c r="I9291" s="4"/>
      <c r="N9291" s="13"/>
      <c r="O9291" s="4"/>
    </row>
    <row r="9292" customFormat="false" ht="12.75" hidden="false" customHeight="false" outlineLevel="0" collapsed="false">
      <c r="A9292" s="13"/>
      <c r="B9292" s="4"/>
      <c r="H9292" s="13"/>
      <c r="I9292" s="4"/>
      <c r="N9292" s="13"/>
      <c r="O9292" s="4"/>
    </row>
    <row r="9293" customFormat="false" ht="12.75" hidden="false" customHeight="false" outlineLevel="0" collapsed="false">
      <c r="A9293" s="13"/>
      <c r="B9293" s="4"/>
      <c r="H9293" s="13"/>
      <c r="I9293" s="4"/>
      <c r="N9293" s="13"/>
      <c r="O9293" s="4"/>
    </row>
    <row r="9294" customFormat="false" ht="12.75" hidden="false" customHeight="false" outlineLevel="0" collapsed="false">
      <c r="A9294" s="13"/>
      <c r="B9294" s="4"/>
      <c r="H9294" s="13"/>
      <c r="I9294" s="4"/>
      <c r="N9294" s="13"/>
      <c r="O9294" s="4"/>
    </row>
    <row r="9295" customFormat="false" ht="12.75" hidden="false" customHeight="false" outlineLevel="0" collapsed="false">
      <c r="A9295" s="13"/>
      <c r="B9295" s="4"/>
      <c r="H9295" s="13"/>
      <c r="I9295" s="4"/>
      <c r="N9295" s="13"/>
      <c r="O9295" s="4"/>
    </row>
    <row r="9296" customFormat="false" ht="12.75" hidden="false" customHeight="false" outlineLevel="0" collapsed="false">
      <c r="A9296" s="13"/>
      <c r="B9296" s="4"/>
      <c r="H9296" s="13"/>
      <c r="I9296" s="4"/>
      <c r="N9296" s="13"/>
      <c r="O9296" s="4"/>
    </row>
    <row r="9297" customFormat="false" ht="12.75" hidden="false" customHeight="false" outlineLevel="0" collapsed="false">
      <c r="A9297" s="13"/>
      <c r="B9297" s="4"/>
      <c r="H9297" s="13"/>
      <c r="I9297" s="4"/>
      <c r="N9297" s="13"/>
      <c r="O9297" s="4"/>
    </row>
    <row r="9298" customFormat="false" ht="12.75" hidden="false" customHeight="false" outlineLevel="0" collapsed="false">
      <c r="A9298" s="13"/>
      <c r="B9298" s="4"/>
      <c r="H9298" s="13"/>
      <c r="I9298" s="4"/>
      <c r="N9298" s="13"/>
      <c r="O9298" s="4"/>
    </row>
    <row r="9299" customFormat="false" ht="12.75" hidden="false" customHeight="false" outlineLevel="0" collapsed="false">
      <c r="A9299" s="13"/>
      <c r="B9299" s="4"/>
      <c r="H9299" s="13"/>
      <c r="I9299" s="4"/>
      <c r="N9299" s="13"/>
      <c r="O9299" s="4"/>
    </row>
    <row r="9300" customFormat="false" ht="12.75" hidden="false" customHeight="false" outlineLevel="0" collapsed="false">
      <c r="A9300" s="13"/>
      <c r="B9300" s="4"/>
      <c r="H9300" s="13"/>
      <c r="I9300" s="4"/>
      <c r="N9300" s="13"/>
      <c r="O9300" s="4"/>
    </row>
    <row r="9301" customFormat="false" ht="12.75" hidden="false" customHeight="false" outlineLevel="0" collapsed="false">
      <c r="A9301" s="13"/>
      <c r="B9301" s="4"/>
      <c r="H9301" s="13"/>
      <c r="I9301" s="4"/>
      <c r="N9301" s="13"/>
      <c r="O9301" s="4"/>
    </row>
    <row r="9302" customFormat="false" ht="12.75" hidden="false" customHeight="false" outlineLevel="0" collapsed="false">
      <c r="A9302" s="13"/>
      <c r="B9302" s="4"/>
      <c r="H9302" s="13"/>
      <c r="I9302" s="4"/>
      <c r="N9302" s="13"/>
      <c r="O9302" s="4"/>
    </row>
    <row r="9303" customFormat="false" ht="12.75" hidden="false" customHeight="false" outlineLevel="0" collapsed="false">
      <c r="A9303" s="13"/>
      <c r="B9303" s="4"/>
      <c r="H9303" s="13"/>
      <c r="I9303" s="4"/>
      <c r="N9303" s="13"/>
      <c r="O9303" s="4"/>
    </row>
    <row r="9304" customFormat="false" ht="12.75" hidden="false" customHeight="false" outlineLevel="0" collapsed="false">
      <c r="A9304" s="13"/>
      <c r="B9304" s="4"/>
      <c r="H9304" s="13"/>
      <c r="I9304" s="4"/>
      <c r="N9304" s="13"/>
      <c r="O9304" s="4"/>
    </row>
    <row r="9305" customFormat="false" ht="12.75" hidden="false" customHeight="false" outlineLevel="0" collapsed="false">
      <c r="A9305" s="13"/>
      <c r="B9305" s="4"/>
      <c r="H9305" s="13"/>
      <c r="I9305" s="4"/>
      <c r="N9305" s="13"/>
      <c r="O9305" s="4"/>
    </row>
    <row r="9306" customFormat="false" ht="12.75" hidden="false" customHeight="false" outlineLevel="0" collapsed="false">
      <c r="A9306" s="13"/>
      <c r="B9306" s="4"/>
      <c r="H9306" s="13"/>
      <c r="I9306" s="4"/>
      <c r="N9306" s="13"/>
      <c r="O9306" s="4"/>
    </row>
    <row r="9307" customFormat="false" ht="12.75" hidden="false" customHeight="false" outlineLevel="0" collapsed="false">
      <c r="A9307" s="13"/>
      <c r="B9307" s="4"/>
      <c r="H9307" s="13"/>
      <c r="I9307" s="4"/>
      <c r="N9307" s="13"/>
      <c r="O9307" s="4"/>
    </row>
    <row r="9308" customFormat="false" ht="12.75" hidden="false" customHeight="false" outlineLevel="0" collapsed="false">
      <c r="A9308" s="13"/>
      <c r="B9308" s="4"/>
      <c r="H9308" s="13"/>
      <c r="I9308" s="4"/>
      <c r="N9308" s="13"/>
      <c r="O9308" s="4"/>
    </row>
    <row r="9309" customFormat="false" ht="12.75" hidden="false" customHeight="false" outlineLevel="0" collapsed="false">
      <c r="A9309" s="13"/>
      <c r="B9309" s="4"/>
      <c r="H9309" s="13"/>
      <c r="I9309" s="4"/>
      <c r="N9309" s="13"/>
      <c r="O9309" s="4"/>
    </row>
    <row r="9310" customFormat="false" ht="12.75" hidden="false" customHeight="false" outlineLevel="0" collapsed="false">
      <c r="A9310" s="13"/>
      <c r="B9310" s="4"/>
      <c r="H9310" s="13"/>
      <c r="I9310" s="4"/>
      <c r="N9310" s="13"/>
      <c r="O9310" s="4"/>
    </row>
    <row r="9311" customFormat="false" ht="12.75" hidden="false" customHeight="false" outlineLevel="0" collapsed="false">
      <c r="A9311" s="13"/>
      <c r="B9311" s="4"/>
      <c r="H9311" s="13"/>
      <c r="I9311" s="4"/>
      <c r="N9311" s="13"/>
      <c r="O9311" s="4"/>
    </row>
    <row r="9312" customFormat="false" ht="12.75" hidden="false" customHeight="false" outlineLevel="0" collapsed="false">
      <c r="A9312" s="13"/>
      <c r="B9312" s="4"/>
      <c r="H9312" s="13"/>
      <c r="I9312" s="4"/>
      <c r="N9312" s="13"/>
      <c r="O9312" s="4"/>
    </row>
    <row r="9313" customFormat="false" ht="12.75" hidden="false" customHeight="false" outlineLevel="0" collapsed="false">
      <c r="A9313" s="13"/>
      <c r="B9313" s="4"/>
      <c r="H9313" s="13"/>
      <c r="I9313" s="4"/>
      <c r="N9313" s="13"/>
      <c r="O9313" s="4"/>
    </row>
    <row r="9314" customFormat="false" ht="12.75" hidden="false" customHeight="false" outlineLevel="0" collapsed="false">
      <c r="A9314" s="13"/>
      <c r="B9314" s="4"/>
      <c r="H9314" s="13"/>
      <c r="I9314" s="4"/>
      <c r="N9314" s="13"/>
      <c r="O9314" s="4"/>
    </row>
    <row r="9315" customFormat="false" ht="12.75" hidden="false" customHeight="false" outlineLevel="0" collapsed="false">
      <c r="A9315" s="13"/>
      <c r="B9315" s="4"/>
      <c r="H9315" s="13"/>
      <c r="I9315" s="4"/>
      <c r="N9315" s="13"/>
      <c r="O9315" s="4"/>
    </row>
    <row r="9316" customFormat="false" ht="12.75" hidden="false" customHeight="false" outlineLevel="0" collapsed="false">
      <c r="A9316" s="13"/>
      <c r="B9316" s="4"/>
      <c r="H9316" s="13"/>
      <c r="I9316" s="4"/>
      <c r="N9316" s="13"/>
      <c r="O9316" s="4"/>
    </row>
    <row r="9317" customFormat="false" ht="12.75" hidden="false" customHeight="false" outlineLevel="0" collapsed="false">
      <c r="A9317" s="13"/>
      <c r="B9317" s="4"/>
      <c r="H9317" s="13"/>
      <c r="I9317" s="4"/>
      <c r="N9317" s="13"/>
      <c r="O9317" s="4"/>
    </row>
    <row r="9318" customFormat="false" ht="12.75" hidden="false" customHeight="false" outlineLevel="0" collapsed="false">
      <c r="A9318" s="13"/>
      <c r="B9318" s="4"/>
      <c r="H9318" s="13"/>
      <c r="I9318" s="4"/>
      <c r="N9318" s="13"/>
      <c r="O9318" s="4"/>
    </row>
    <row r="9319" customFormat="false" ht="12.75" hidden="false" customHeight="false" outlineLevel="0" collapsed="false">
      <c r="A9319" s="13"/>
      <c r="B9319" s="4"/>
      <c r="H9319" s="13"/>
      <c r="I9319" s="4"/>
      <c r="N9319" s="13"/>
      <c r="O9319" s="4"/>
    </row>
    <row r="9320" customFormat="false" ht="12.75" hidden="false" customHeight="false" outlineLevel="0" collapsed="false">
      <c r="A9320" s="13"/>
      <c r="B9320" s="4"/>
      <c r="H9320" s="13"/>
      <c r="I9320" s="4"/>
      <c r="N9320" s="13"/>
      <c r="O9320" s="4"/>
    </row>
    <row r="9321" customFormat="false" ht="12.75" hidden="false" customHeight="false" outlineLevel="0" collapsed="false">
      <c r="A9321" s="13"/>
      <c r="B9321" s="4"/>
      <c r="H9321" s="13"/>
      <c r="I9321" s="4"/>
      <c r="N9321" s="13"/>
      <c r="O9321" s="4"/>
    </row>
    <row r="9322" customFormat="false" ht="12.75" hidden="false" customHeight="false" outlineLevel="0" collapsed="false">
      <c r="A9322" s="13"/>
      <c r="B9322" s="4"/>
      <c r="H9322" s="13"/>
      <c r="I9322" s="4"/>
      <c r="N9322" s="13"/>
      <c r="O9322" s="4"/>
    </row>
    <row r="9323" customFormat="false" ht="12.75" hidden="false" customHeight="false" outlineLevel="0" collapsed="false">
      <c r="A9323" s="13"/>
      <c r="B9323" s="4"/>
      <c r="H9323" s="13"/>
      <c r="I9323" s="4"/>
      <c r="N9323" s="13"/>
      <c r="O9323" s="4"/>
    </row>
    <row r="9324" customFormat="false" ht="12.75" hidden="false" customHeight="false" outlineLevel="0" collapsed="false">
      <c r="A9324" s="13"/>
      <c r="B9324" s="4"/>
      <c r="H9324" s="13"/>
      <c r="I9324" s="4"/>
      <c r="N9324" s="13"/>
      <c r="O9324" s="4"/>
    </row>
    <row r="9325" customFormat="false" ht="12.75" hidden="false" customHeight="false" outlineLevel="0" collapsed="false">
      <c r="A9325" s="13"/>
      <c r="B9325" s="4"/>
      <c r="H9325" s="13"/>
      <c r="I9325" s="4"/>
      <c r="N9325" s="13"/>
      <c r="O9325" s="4"/>
    </row>
    <row r="9326" customFormat="false" ht="12.75" hidden="false" customHeight="false" outlineLevel="0" collapsed="false">
      <c r="A9326" s="13"/>
      <c r="B9326" s="4"/>
      <c r="H9326" s="13"/>
      <c r="I9326" s="4"/>
      <c r="N9326" s="13"/>
      <c r="O9326" s="4"/>
    </row>
    <row r="9327" customFormat="false" ht="12.75" hidden="false" customHeight="false" outlineLevel="0" collapsed="false">
      <c r="A9327" s="13"/>
      <c r="B9327" s="4"/>
      <c r="H9327" s="13"/>
      <c r="I9327" s="4"/>
      <c r="N9327" s="13"/>
      <c r="O9327" s="4"/>
    </row>
    <row r="9328" customFormat="false" ht="12.75" hidden="false" customHeight="false" outlineLevel="0" collapsed="false">
      <c r="A9328" s="13"/>
      <c r="B9328" s="4"/>
      <c r="H9328" s="13"/>
      <c r="I9328" s="4"/>
      <c r="N9328" s="13"/>
      <c r="O9328" s="4"/>
    </row>
    <row r="9329" customFormat="false" ht="12.75" hidden="false" customHeight="false" outlineLevel="0" collapsed="false">
      <c r="A9329" s="13"/>
      <c r="B9329" s="4"/>
      <c r="H9329" s="13"/>
      <c r="I9329" s="4"/>
      <c r="N9329" s="13"/>
      <c r="O9329" s="4"/>
    </row>
    <row r="9330" customFormat="false" ht="12.75" hidden="false" customHeight="false" outlineLevel="0" collapsed="false">
      <c r="A9330" s="13"/>
      <c r="B9330" s="4"/>
      <c r="H9330" s="13"/>
      <c r="I9330" s="4"/>
      <c r="N9330" s="13"/>
      <c r="O9330" s="4"/>
    </row>
    <row r="9331" customFormat="false" ht="12.75" hidden="false" customHeight="false" outlineLevel="0" collapsed="false">
      <c r="A9331" s="13"/>
      <c r="B9331" s="4"/>
      <c r="H9331" s="13"/>
      <c r="I9331" s="4"/>
      <c r="N9331" s="13"/>
      <c r="O9331" s="4"/>
    </row>
    <row r="9332" customFormat="false" ht="12.75" hidden="false" customHeight="false" outlineLevel="0" collapsed="false">
      <c r="A9332" s="13"/>
      <c r="B9332" s="4"/>
      <c r="H9332" s="13"/>
      <c r="I9332" s="4"/>
      <c r="N9332" s="13"/>
      <c r="O9332" s="4"/>
    </row>
    <row r="9333" customFormat="false" ht="12.75" hidden="false" customHeight="false" outlineLevel="0" collapsed="false">
      <c r="A9333" s="13"/>
      <c r="B9333" s="4"/>
      <c r="H9333" s="13"/>
      <c r="I9333" s="4"/>
      <c r="N9333" s="13"/>
      <c r="O9333" s="4"/>
    </row>
    <row r="9334" customFormat="false" ht="12.75" hidden="false" customHeight="false" outlineLevel="0" collapsed="false">
      <c r="A9334" s="13"/>
      <c r="B9334" s="4"/>
      <c r="H9334" s="13"/>
      <c r="I9334" s="4"/>
      <c r="N9334" s="13"/>
      <c r="O9334" s="4"/>
    </row>
    <row r="9335" customFormat="false" ht="12.75" hidden="false" customHeight="false" outlineLevel="0" collapsed="false">
      <c r="A9335" s="13"/>
      <c r="B9335" s="4"/>
      <c r="H9335" s="13"/>
      <c r="I9335" s="4"/>
      <c r="N9335" s="13"/>
      <c r="O9335" s="4"/>
    </row>
    <row r="9336" customFormat="false" ht="12.75" hidden="false" customHeight="false" outlineLevel="0" collapsed="false">
      <c r="A9336" s="13"/>
      <c r="B9336" s="4"/>
      <c r="H9336" s="13"/>
      <c r="I9336" s="4"/>
      <c r="N9336" s="13"/>
      <c r="O9336" s="4"/>
    </row>
    <row r="9337" customFormat="false" ht="12.75" hidden="false" customHeight="false" outlineLevel="0" collapsed="false">
      <c r="A9337" s="13"/>
      <c r="B9337" s="4"/>
      <c r="H9337" s="13"/>
      <c r="I9337" s="4"/>
      <c r="N9337" s="13"/>
      <c r="O9337" s="4"/>
    </row>
    <row r="9338" customFormat="false" ht="12.75" hidden="false" customHeight="false" outlineLevel="0" collapsed="false">
      <c r="A9338" s="13"/>
      <c r="B9338" s="4"/>
      <c r="H9338" s="13"/>
      <c r="I9338" s="4"/>
      <c r="N9338" s="13"/>
      <c r="O9338" s="4"/>
    </row>
    <row r="9339" customFormat="false" ht="12.75" hidden="false" customHeight="false" outlineLevel="0" collapsed="false">
      <c r="A9339" s="13"/>
      <c r="B9339" s="4"/>
      <c r="H9339" s="13"/>
      <c r="I9339" s="4"/>
      <c r="N9339" s="13"/>
      <c r="O9339" s="4"/>
    </row>
    <row r="9340" customFormat="false" ht="12.75" hidden="false" customHeight="false" outlineLevel="0" collapsed="false">
      <c r="A9340" s="13"/>
      <c r="B9340" s="4"/>
      <c r="H9340" s="13"/>
      <c r="I9340" s="4"/>
      <c r="N9340" s="13"/>
      <c r="O9340" s="4"/>
    </row>
    <row r="9341" customFormat="false" ht="12.75" hidden="false" customHeight="false" outlineLevel="0" collapsed="false">
      <c r="A9341" s="13"/>
      <c r="B9341" s="4"/>
      <c r="H9341" s="13"/>
      <c r="I9341" s="4"/>
      <c r="N9341" s="13"/>
      <c r="O9341" s="4"/>
    </row>
    <row r="9342" customFormat="false" ht="12.75" hidden="false" customHeight="false" outlineLevel="0" collapsed="false">
      <c r="A9342" s="13"/>
      <c r="B9342" s="4"/>
      <c r="H9342" s="13"/>
      <c r="I9342" s="4"/>
      <c r="N9342" s="13"/>
      <c r="O9342" s="4"/>
    </row>
    <row r="9343" customFormat="false" ht="12.75" hidden="false" customHeight="false" outlineLevel="0" collapsed="false">
      <c r="A9343" s="13"/>
      <c r="B9343" s="4"/>
      <c r="H9343" s="13"/>
      <c r="I9343" s="4"/>
      <c r="N9343" s="13"/>
      <c r="O9343" s="4"/>
    </row>
    <row r="9344" customFormat="false" ht="12.75" hidden="false" customHeight="false" outlineLevel="0" collapsed="false">
      <c r="A9344" s="13"/>
      <c r="B9344" s="4"/>
      <c r="H9344" s="13"/>
      <c r="I9344" s="4"/>
      <c r="N9344" s="13"/>
      <c r="O9344" s="4"/>
    </row>
    <row r="9345" customFormat="false" ht="12.75" hidden="false" customHeight="false" outlineLevel="0" collapsed="false">
      <c r="A9345" s="13"/>
      <c r="B9345" s="4"/>
      <c r="H9345" s="13"/>
      <c r="I9345" s="4"/>
      <c r="N9345" s="13"/>
      <c r="O9345" s="4"/>
    </row>
    <row r="9346" customFormat="false" ht="12.75" hidden="false" customHeight="false" outlineLevel="0" collapsed="false">
      <c r="A9346" s="13"/>
      <c r="B9346" s="4"/>
      <c r="H9346" s="13"/>
      <c r="I9346" s="4"/>
      <c r="N9346" s="13"/>
      <c r="O9346" s="4"/>
    </row>
    <row r="9347" customFormat="false" ht="12.75" hidden="false" customHeight="false" outlineLevel="0" collapsed="false">
      <c r="A9347" s="13"/>
      <c r="B9347" s="4"/>
      <c r="H9347" s="13"/>
      <c r="I9347" s="4"/>
      <c r="N9347" s="13"/>
      <c r="O9347" s="4"/>
    </row>
    <row r="9348" customFormat="false" ht="12.75" hidden="false" customHeight="false" outlineLevel="0" collapsed="false">
      <c r="A9348" s="13"/>
      <c r="B9348" s="4"/>
      <c r="H9348" s="13"/>
      <c r="I9348" s="4"/>
      <c r="N9348" s="13"/>
      <c r="O9348" s="4"/>
    </row>
    <row r="9349" customFormat="false" ht="12.75" hidden="false" customHeight="false" outlineLevel="0" collapsed="false">
      <c r="A9349" s="13"/>
      <c r="B9349" s="4"/>
      <c r="H9349" s="13"/>
      <c r="I9349" s="4"/>
      <c r="N9349" s="13"/>
      <c r="O9349" s="4"/>
    </row>
    <row r="9350" customFormat="false" ht="12.75" hidden="false" customHeight="false" outlineLevel="0" collapsed="false">
      <c r="A9350" s="13"/>
      <c r="B9350" s="4"/>
      <c r="H9350" s="13"/>
      <c r="I9350" s="4"/>
      <c r="N9350" s="13"/>
      <c r="O9350" s="4"/>
    </row>
    <row r="9351" customFormat="false" ht="12.75" hidden="false" customHeight="false" outlineLevel="0" collapsed="false">
      <c r="A9351" s="13"/>
      <c r="B9351" s="4"/>
      <c r="H9351" s="13"/>
      <c r="I9351" s="4"/>
      <c r="N9351" s="13"/>
      <c r="O9351" s="4"/>
    </row>
    <row r="9352" customFormat="false" ht="12.75" hidden="false" customHeight="false" outlineLevel="0" collapsed="false">
      <c r="A9352" s="13"/>
      <c r="B9352" s="4"/>
      <c r="H9352" s="13"/>
      <c r="I9352" s="4"/>
      <c r="N9352" s="13"/>
      <c r="O9352" s="4"/>
    </row>
    <row r="9353" customFormat="false" ht="12.75" hidden="false" customHeight="false" outlineLevel="0" collapsed="false">
      <c r="A9353" s="13"/>
      <c r="B9353" s="4"/>
      <c r="H9353" s="13"/>
      <c r="I9353" s="4"/>
      <c r="N9353" s="13"/>
      <c r="O9353" s="4"/>
    </row>
    <row r="9354" customFormat="false" ht="12.75" hidden="false" customHeight="false" outlineLevel="0" collapsed="false">
      <c r="A9354" s="13"/>
      <c r="B9354" s="4"/>
      <c r="H9354" s="13"/>
      <c r="I9354" s="4"/>
      <c r="N9354" s="13"/>
      <c r="O9354" s="4"/>
    </row>
    <row r="9355" customFormat="false" ht="12.75" hidden="false" customHeight="false" outlineLevel="0" collapsed="false">
      <c r="A9355" s="13"/>
      <c r="B9355" s="4"/>
      <c r="H9355" s="13"/>
      <c r="I9355" s="4"/>
      <c r="N9355" s="13"/>
      <c r="O9355" s="4"/>
    </row>
    <row r="9356" customFormat="false" ht="12.75" hidden="false" customHeight="false" outlineLevel="0" collapsed="false">
      <c r="A9356" s="13"/>
      <c r="B9356" s="4"/>
      <c r="H9356" s="13"/>
      <c r="I9356" s="4"/>
      <c r="N9356" s="13"/>
      <c r="O9356" s="4"/>
    </row>
    <row r="9357" customFormat="false" ht="12.75" hidden="false" customHeight="false" outlineLevel="0" collapsed="false">
      <c r="A9357" s="13"/>
      <c r="B9357" s="4"/>
      <c r="H9357" s="13"/>
      <c r="I9357" s="4"/>
      <c r="N9357" s="13"/>
      <c r="O9357" s="4"/>
    </row>
    <row r="9358" customFormat="false" ht="12.75" hidden="false" customHeight="false" outlineLevel="0" collapsed="false">
      <c r="A9358" s="13"/>
      <c r="B9358" s="4"/>
      <c r="H9358" s="13"/>
      <c r="I9358" s="4"/>
      <c r="N9358" s="13"/>
      <c r="O9358" s="4"/>
    </row>
    <row r="9359" customFormat="false" ht="12.75" hidden="false" customHeight="false" outlineLevel="0" collapsed="false">
      <c r="A9359" s="13"/>
      <c r="B9359" s="4"/>
      <c r="H9359" s="13"/>
      <c r="I9359" s="4"/>
      <c r="N9359" s="13"/>
      <c r="O9359" s="4"/>
    </row>
    <row r="9360" customFormat="false" ht="12.75" hidden="false" customHeight="false" outlineLevel="0" collapsed="false">
      <c r="A9360" s="13"/>
      <c r="B9360" s="4"/>
      <c r="H9360" s="13"/>
      <c r="I9360" s="4"/>
      <c r="N9360" s="13"/>
      <c r="O9360" s="4"/>
    </row>
    <row r="9361" customFormat="false" ht="12.75" hidden="false" customHeight="false" outlineLevel="0" collapsed="false">
      <c r="A9361" s="13"/>
      <c r="B9361" s="4"/>
      <c r="H9361" s="13"/>
      <c r="I9361" s="4"/>
      <c r="N9361" s="13"/>
      <c r="O9361" s="4"/>
    </row>
    <row r="9362" customFormat="false" ht="12.75" hidden="false" customHeight="false" outlineLevel="0" collapsed="false">
      <c r="A9362" s="13"/>
      <c r="B9362" s="4"/>
      <c r="H9362" s="13"/>
      <c r="I9362" s="4"/>
      <c r="N9362" s="13"/>
      <c r="O9362" s="4"/>
    </row>
    <row r="9363" customFormat="false" ht="12.75" hidden="false" customHeight="false" outlineLevel="0" collapsed="false">
      <c r="A9363" s="13"/>
      <c r="B9363" s="4"/>
      <c r="H9363" s="13"/>
      <c r="I9363" s="4"/>
      <c r="N9363" s="13"/>
      <c r="O9363" s="4"/>
    </row>
    <row r="9364" customFormat="false" ht="12.75" hidden="false" customHeight="false" outlineLevel="0" collapsed="false">
      <c r="A9364" s="13"/>
      <c r="B9364" s="4"/>
      <c r="H9364" s="13"/>
      <c r="I9364" s="4"/>
      <c r="N9364" s="13"/>
      <c r="O9364" s="4"/>
    </row>
    <row r="9365" customFormat="false" ht="12.75" hidden="false" customHeight="false" outlineLevel="0" collapsed="false">
      <c r="A9365" s="13"/>
      <c r="B9365" s="4"/>
      <c r="H9365" s="13"/>
      <c r="I9365" s="4"/>
      <c r="N9365" s="13"/>
      <c r="O9365" s="4"/>
    </row>
    <row r="9366" customFormat="false" ht="12.75" hidden="false" customHeight="false" outlineLevel="0" collapsed="false">
      <c r="A9366" s="13"/>
      <c r="B9366" s="4"/>
      <c r="H9366" s="13"/>
      <c r="I9366" s="4"/>
      <c r="N9366" s="13"/>
      <c r="O9366" s="4"/>
    </row>
    <row r="9367" customFormat="false" ht="12.75" hidden="false" customHeight="false" outlineLevel="0" collapsed="false">
      <c r="A9367" s="13"/>
      <c r="B9367" s="4"/>
      <c r="H9367" s="13"/>
      <c r="I9367" s="4"/>
      <c r="N9367" s="13"/>
      <c r="O9367" s="4"/>
    </row>
    <row r="9368" customFormat="false" ht="12.75" hidden="false" customHeight="false" outlineLevel="0" collapsed="false">
      <c r="A9368" s="13"/>
      <c r="B9368" s="4"/>
      <c r="H9368" s="13"/>
      <c r="I9368" s="4"/>
      <c r="N9368" s="13"/>
      <c r="O9368" s="4"/>
    </row>
    <row r="9369" customFormat="false" ht="12.75" hidden="false" customHeight="false" outlineLevel="0" collapsed="false">
      <c r="A9369" s="13"/>
      <c r="B9369" s="4"/>
      <c r="H9369" s="13"/>
      <c r="I9369" s="4"/>
      <c r="N9369" s="13"/>
      <c r="O9369" s="4"/>
    </row>
    <row r="9370" customFormat="false" ht="12.75" hidden="false" customHeight="false" outlineLevel="0" collapsed="false">
      <c r="A9370" s="13"/>
      <c r="B9370" s="4"/>
      <c r="H9370" s="13"/>
      <c r="I9370" s="4"/>
      <c r="N9370" s="13"/>
      <c r="O9370" s="4"/>
    </row>
    <row r="9371" customFormat="false" ht="12.75" hidden="false" customHeight="false" outlineLevel="0" collapsed="false">
      <c r="A9371" s="13"/>
      <c r="B9371" s="4"/>
      <c r="H9371" s="13"/>
      <c r="I9371" s="4"/>
      <c r="N9371" s="13"/>
      <c r="O9371" s="4"/>
    </row>
    <row r="9372" customFormat="false" ht="12.75" hidden="false" customHeight="false" outlineLevel="0" collapsed="false">
      <c r="A9372" s="13"/>
      <c r="B9372" s="4"/>
      <c r="H9372" s="13"/>
      <c r="I9372" s="4"/>
      <c r="N9372" s="13"/>
      <c r="O9372" s="4"/>
    </row>
    <row r="9373" customFormat="false" ht="12.75" hidden="false" customHeight="false" outlineLevel="0" collapsed="false">
      <c r="A9373" s="13"/>
      <c r="B9373" s="4"/>
      <c r="H9373" s="13"/>
      <c r="I9373" s="4"/>
      <c r="N9373" s="13"/>
      <c r="O9373" s="4"/>
    </row>
    <row r="9374" customFormat="false" ht="12.75" hidden="false" customHeight="false" outlineLevel="0" collapsed="false">
      <c r="A9374" s="13"/>
      <c r="B9374" s="4"/>
      <c r="H9374" s="13"/>
      <c r="I9374" s="4"/>
      <c r="N9374" s="13"/>
      <c r="O9374" s="4"/>
    </row>
    <row r="9375" customFormat="false" ht="12.75" hidden="false" customHeight="false" outlineLevel="0" collapsed="false">
      <c r="A9375" s="13"/>
      <c r="B9375" s="4"/>
      <c r="H9375" s="13"/>
      <c r="I9375" s="4"/>
      <c r="N9375" s="13"/>
      <c r="O9375" s="4"/>
    </row>
    <row r="9376" customFormat="false" ht="12.75" hidden="false" customHeight="false" outlineLevel="0" collapsed="false">
      <c r="A9376" s="13"/>
      <c r="B9376" s="4"/>
      <c r="H9376" s="13"/>
      <c r="I9376" s="4"/>
      <c r="N9376" s="13"/>
      <c r="O9376" s="4"/>
    </row>
    <row r="9377" customFormat="false" ht="12.75" hidden="false" customHeight="false" outlineLevel="0" collapsed="false">
      <c r="A9377" s="13"/>
      <c r="B9377" s="4"/>
      <c r="H9377" s="13"/>
      <c r="I9377" s="4"/>
      <c r="N9377" s="13"/>
      <c r="O9377" s="4"/>
    </row>
    <row r="9378" customFormat="false" ht="12.75" hidden="false" customHeight="false" outlineLevel="0" collapsed="false">
      <c r="A9378" s="13"/>
      <c r="B9378" s="4"/>
      <c r="H9378" s="13"/>
      <c r="I9378" s="4"/>
      <c r="N9378" s="13"/>
      <c r="O9378" s="4"/>
    </row>
    <row r="9379" customFormat="false" ht="12.75" hidden="false" customHeight="false" outlineLevel="0" collapsed="false">
      <c r="A9379" s="13"/>
      <c r="B9379" s="4"/>
      <c r="H9379" s="13"/>
      <c r="I9379" s="4"/>
      <c r="N9379" s="13"/>
      <c r="O9379" s="4"/>
    </row>
    <row r="9380" customFormat="false" ht="12.75" hidden="false" customHeight="false" outlineLevel="0" collapsed="false">
      <c r="A9380" s="13"/>
      <c r="B9380" s="4"/>
      <c r="H9380" s="13"/>
      <c r="I9380" s="4"/>
      <c r="N9380" s="13"/>
      <c r="O9380" s="4"/>
    </row>
    <row r="9381" customFormat="false" ht="12.75" hidden="false" customHeight="false" outlineLevel="0" collapsed="false">
      <c r="A9381" s="13"/>
      <c r="B9381" s="4"/>
      <c r="H9381" s="13"/>
      <c r="I9381" s="4"/>
      <c r="N9381" s="13"/>
      <c r="O9381" s="4"/>
    </row>
    <row r="9382" customFormat="false" ht="12.75" hidden="false" customHeight="false" outlineLevel="0" collapsed="false">
      <c r="A9382" s="13"/>
      <c r="B9382" s="4"/>
      <c r="H9382" s="13"/>
      <c r="I9382" s="4"/>
      <c r="N9382" s="13"/>
      <c r="O9382" s="4"/>
    </row>
    <row r="9383" customFormat="false" ht="12.75" hidden="false" customHeight="false" outlineLevel="0" collapsed="false">
      <c r="A9383" s="13"/>
      <c r="B9383" s="4"/>
      <c r="H9383" s="13"/>
      <c r="I9383" s="4"/>
      <c r="N9383" s="13"/>
      <c r="O9383" s="4"/>
    </row>
    <row r="9384" customFormat="false" ht="12.75" hidden="false" customHeight="false" outlineLevel="0" collapsed="false">
      <c r="A9384" s="13"/>
      <c r="B9384" s="4"/>
      <c r="H9384" s="13"/>
      <c r="I9384" s="4"/>
      <c r="N9384" s="13"/>
      <c r="O9384" s="4"/>
    </row>
    <row r="9385" customFormat="false" ht="12.75" hidden="false" customHeight="false" outlineLevel="0" collapsed="false">
      <c r="A9385" s="13"/>
      <c r="B9385" s="4"/>
      <c r="H9385" s="13"/>
      <c r="I9385" s="4"/>
      <c r="N9385" s="13"/>
      <c r="O9385" s="4"/>
    </row>
    <row r="9386" customFormat="false" ht="12.75" hidden="false" customHeight="false" outlineLevel="0" collapsed="false">
      <c r="A9386" s="13"/>
      <c r="B9386" s="4"/>
      <c r="H9386" s="13"/>
      <c r="I9386" s="4"/>
      <c r="N9386" s="13"/>
      <c r="O9386" s="4"/>
    </row>
    <row r="9387" customFormat="false" ht="12.75" hidden="false" customHeight="false" outlineLevel="0" collapsed="false">
      <c r="A9387" s="13"/>
      <c r="B9387" s="4"/>
      <c r="H9387" s="13"/>
      <c r="I9387" s="4"/>
      <c r="N9387" s="13"/>
      <c r="O9387" s="4"/>
    </row>
    <row r="9388" customFormat="false" ht="12.75" hidden="false" customHeight="false" outlineLevel="0" collapsed="false">
      <c r="A9388" s="13"/>
      <c r="B9388" s="4"/>
      <c r="H9388" s="13"/>
      <c r="I9388" s="4"/>
      <c r="N9388" s="13"/>
      <c r="O9388" s="4"/>
    </row>
    <row r="9389" customFormat="false" ht="12.75" hidden="false" customHeight="false" outlineLevel="0" collapsed="false">
      <c r="A9389" s="13"/>
      <c r="B9389" s="4"/>
      <c r="H9389" s="13"/>
      <c r="I9389" s="4"/>
      <c r="N9389" s="13"/>
      <c r="O9389" s="4"/>
    </row>
    <row r="9390" customFormat="false" ht="12.75" hidden="false" customHeight="false" outlineLevel="0" collapsed="false">
      <c r="A9390" s="13"/>
      <c r="B9390" s="4"/>
      <c r="H9390" s="13"/>
      <c r="I9390" s="4"/>
      <c r="N9390" s="13"/>
      <c r="O9390" s="4"/>
    </row>
    <row r="9391" customFormat="false" ht="12.75" hidden="false" customHeight="false" outlineLevel="0" collapsed="false">
      <c r="A9391" s="13"/>
      <c r="B9391" s="4"/>
      <c r="H9391" s="13"/>
      <c r="I9391" s="4"/>
      <c r="N9391" s="13"/>
      <c r="O9391" s="4"/>
    </row>
    <row r="9392" customFormat="false" ht="12.75" hidden="false" customHeight="false" outlineLevel="0" collapsed="false">
      <c r="A9392" s="13"/>
      <c r="B9392" s="4"/>
      <c r="H9392" s="13"/>
      <c r="I9392" s="4"/>
      <c r="N9392" s="13"/>
      <c r="O9392" s="4"/>
    </row>
    <row r="9393" customFormat="false" ht="12.75" hidden="false" customHeight="false" outlineLevel="0" collapsed="false">
      <c r="A9393" s="13"/>
      <c r="B9393" s="4"/>
      <c r="H9393" s="13"/>
      <c r="I9393" s="4"/>
      <c r="N9393" s="13"/>
      <c r="O9393" s="4"/>
    </row>
    <row r="9394" customFormat="false" ht="12.75" hidden="false" customHeight="false" outlineLevel="0" collapsed="false">
      <c r="A9394" s="13"/>
      <c r="B9394" s="4"/>
      <c r="H9394" s="13"/>
      <c r="I9394" s="4"/>
      <c r="N9394" s="13"/>
      <c r="O9394" s="4"/>
    </row>
    <row r="9395" customFormat="false" ht="12.75" hidden="false" customHeight="false" outlineLevel="0" collapsed="false">
      <c r="A9395" s="13"/>
      <c r="B9395" s="4"/>
      <c r="H9395" s="13"/>
      <c r="I9395" s="4"/>
      <c r="N9395" s="13"/>
      <c r="O9395" s="4"/>
    </row>
    <row r="9396" customFormat="false" ht="12.75" hidden="false" customHeight="false" outlineLevel="0" collapsed="false">
      <c r="A9396" s="13"/>
      <c r="B9396" s="4"/>
      <c r="H9396" s="13"/>
      <c r="I9396" s="4"/>
      <c r="N9396" s="13"/>
      <c r="O9396" s="4"/>
    </row>
    <row r="9397" customFormat="false" ht="12.75" hidden="false" customHeight="false" outlineLevel="0" collapsed="false">
      <c r="A9397" s="13"/>
      <c r="B9397" s="4"/>
      <c r="H9397" s="13"/>
      <c r="I9397" s="4"/>
      <c r="N9397" s="13"/>
      <c r="O9397" s="4"/>
    </row>
    <row r="9398" customFormat="false" ht="12.75" hidden="false" customHeight="false" outlineLevel="0" collapsed="false">
      <c r="A9398" s="13"/>
      <c r="B9398" s="4"/>
      <c r="H9398" s="13"/>
      <c r="I9398" s="4"/>
      <c r="N9398" s="13"/>
      <c r="O9398" s="4"/>
    </row>
    <row r="9399" customFormat="false" ht="12.75" hidden="false" customHeight="false" outlineLevel="0" collapsed="false">
      <c r="A9399" s="13"/>
      <c r="B9399" s="4"/>
      <c r="H9399" s="13"/>
      <c r="I9399" s="4"/>
      <c r="N9399" s="13"/>
      <c r="O9399" s="4"/>
    </row>
    <row r="9400" customFormat="false" ht="12.75" hidden="false" customHeight="false" outlineLevel="0" collapsed="false">
      <c r="A9400" s="13"/>
      <c r="B9400" s="4"/>
      <c r="H9400" s="13"/>
      <c r="I9400" s="4"/>
      <c r="N9400" s="13"/>
      <c r="O9400" s="4"/>
    </row>
    <row r="9401" customFormat="false" ht="12.75" hidden="false" customHeight="false" outlineLevel="0" collapsed="false">
      <c r="A9401" s="13"/>
      <c r="B9401" s="4"/>
      <c r="H9401" s="13"/>
      <c r="I9401" s="4"/>
      <c r="N9401" s="13"/>
      <c r="O9401" s="4"/>
    </row>
    <row r="9402" customFormat="false" ht="12.75" hidden="false" customHeight="false" outlineLevel="0" collapsed="false">
      <c r="A9402" s="13"/>
      <c r="B9402" s="4"/>
      <c r="H9402" s="13"/>
      <c r="I9402" s="4"/>
      <c r="N9402" s="13"/>
      <c r="O9402" s="4"/>
    </row>
    <row r="9403" customFormat="false" ht="12.75" hidden="false" customHeight="false" outlineLevel="0" collapsed="false">
      <c r="A9403" s="13"/>
      <c r="B9403" s="4"/>
      <c r="H9403" s="13"/>
      <c r="I9403" s="4"/>
      <c r="N9403" s="13"/>
      <c r="O9403" s="4"/>
    </row>
    <row r="9404" customFormat="false" ht="12.75" hidden="false" customHeight="false" outlineLevel="0" collapsed="false">
      <c r="A9404" s="13"/>
      <c r="B9404" s="4"/>
      <c r="H9404" s="13"/>
      <c r="I9404" s="4"/>
      <c r="N9404" s="13"/>
      <c r="O9404" s="4"/>
    </row>
    <row r="9405" customFormat="false" ht="12.75" hidden="false" customHeight="false" outlineLevel="0" collapsed="false">
      <c r="A9405" s="13"/>
      <c r="B9405" s="4"/>
      <c r="H9405" s="13"/>
      <c r="I9405" s="4"/>
      <c r="N9405" s="13"/>
      <c r="O9405" s="4"/>
    </row>
    <row r="9406" customFormat="false" ht="12.75" hidden="false" customHeight="false" outlineLevel="0" collapsed="false">
      <c r="A9406" s="13"/>
      <c r="B9406" s="4"/>
      <c r="H9406" s="13"/>
      <c r="I9406" s="4"/>
      <c r="N9406" s="13"/>
      <c r="O9406" s="4"/>
    </row>
    <row r="9407" customFormat="false" ht="12.75" hidden="false" customHeight="false" outlineLevel="0" collapsed="false">
      <c r="A9407" s="13"/>
      <c r="B9407" s="4"/>
      <c r="H9407" s="13"/>
      <c r="I9407" s="4"/>
      <c r="N9407" s="13"/>
      <c r="O9407" s="4"/>
    </row>
    <row r="9408" customFormat="false" ht="12.75" hidden="false" customHeight="false" outlineLevel="0" collapsed="false">
      <c r="A9408" s="13"/>
      <c r="B9408" s="4"/>
      <c r="H9408" s="13"/>
      <c r="I9408" s="4"/>
      <c r="N9408" s="13"/>
      <c r="O9408" s="4"/>
    </row>
    <row r="9409" customFormat="false" ht="12.75" hidden="false" customHeight="false" outlineLevel="0" collapsed="false">
      <c r="A9409" s="13"/>
      <c r="B9409" s="4"/>
      <c r="H9409" s="13"/>
      <c r="I9409" s="4"/>
      <c r="N9409" s="13"/>
      <c r="O9409" s="4"/>
    </row>
    <row r="9410" customFormat="false" ht="12.75" hidden="false" customHeight="false" outlineLevel="0" collapsed="false">
      <c r="A9410" s="13"/>
      <c r="B9410" s="4"/>
      <c r="H9410" s="13"/>
      <c r="I9410" s="4"/>
      <c r="N9410" s="13"/>
      <c r="O9410" s="4"/>
    </row>
    <row r="9411" customFormat="false" ht="12.75" hidden="false" customHeight="false" outlineLevel="0" collapsed="false">
      <c r="A9411" s="13"/>
      <c r="B9411" s="4"/>
      <c r="H9411" s="13"/>
      <c r="I9411" s="4"/>
      <c r="N9411" s="13"/>
      <c r="O9411" s="4"/>
    </row>
    <row r="9412" customFormat="false" ht="12.75" hidden="false" customHeight="false" outlineLevel="0" collapsed="false">
      <c r="A9412" s="13"/>
      <c r="B9412" s="4"/>
      <c r="H9412" s="13"/>
      <c r="I9412" s="4"/>
      <c r="N9412" s="13"/>
      <c r="O9412" s="4"/>
    </row>
    <row r="9413" customFormat="false" ht="12.75" hidden="false" customHeight="false" outlineLevel="0" collapsed="false">
      <c r="A9413" s="13"/>
      <c r="B9413" s="4"/>
      <c r="H9413" s="13"/>
      <c r="I9413" s="4"/>
      <c r="N9413" s="13"/>
      <c r="O9413" s="4"/>
    </row>
    <row r="9414" customFormat="false" ht="12.75" hidden="false" customHeight="false" outlineLevel="0" collapsed="false">
      <c r="A9414" s="13"/>
      <c r="B9414" s="4"/>
      <c r="H9414" s="13"/>
      <c r="I9414" s="4"/>
      <c r="N9414" s="13"/>
      <c r="O9414" s="4"/>
    </row>
    <row r="9415" customFormat="false" ht="12.75" hidden="false" customHeight="false" outlineLevel="0" collapsed="false">
      <c r="A9415" s="13"/>
      <c r="B9415" s="4"/>
      <c r="H9415" s="13"/>
      <c r="I9415" s="4"/>
      <c r="N9415" s="13"/>
      <c r="O9415" s="4"/>
    </row>
    <row r="9416" customFormat="false" ht="12.75" hidden="false" customHeight="false" outlineLevel="0" collapsed="false">
      <c r="A9416" s="13"/>
      <c r="B9416" s="4"/>
      <c r="H9416" s="13"/>
      <c r="I9416" s="4"/>
      <c r="N9416" s="13"/>
      <c r="O9416" s="4"/>
    </row>
    <row r="9417" customFormat="false" ht="12.75" hidden="false" customHeight="false" outlineLevel="0" collapsed="false">
      <c r="A9417" s="13"/>
      <c r="B9417" s="4"/>
      <c r="H9417" s="13"/>
      <c r="I9417" s="4"/>
      <c r="N9417" s="13"/>
      <c r="O9417" s="4"/>
    </row>
    <row r="9418" customFormat="false" ht="12.75" hidden="false" customHeight="false" outlineLevel="0" collapsed="false">
      <c r="A9418" s="13"/>
      <c r="B9418" s="4"/>
      <c r="H9418" s="13"/>
      <c r="I9418" s="4"/>
      <c r="N9418" s="13"/>
      <c r="O9418" s="4"/>
    </row>
    <row r="9419" customFormat="false" ht="12.75" hidden="false" customHeight="false" outlineLevel="0" collapsed="false">
      <c r="A9419" s="13"/>
      <c r="B9419" s="4"/>
      <c r="H9419" s="13"/>
      <c r="I9419" s="4"/>
      <c r="N9419" s="13"/>
      <c r="O9419" s="4"/>
    </row>
    <row r="9420" customFormat="false" ht="12.75" hidden="false" customHeight="false" outlineLevel="0" collapsed="false">
      <c r="A9420" s="13"/>
      <c r="B9420" s="4"/>
      <c r="H9420" s="13"/>
      <c r="I9420" s="4"/>
      <c r="N9420" s="13"/>
      <c r="O9420" s="4"/>
    </row>
    <row r="9421" customFormat="false" ht="12.75" hidden="false" customHeight="false" outlineLevel="0" collapsed="false">
      <c r="A9421" s="13"/>
      <c r="B9421" s="4"/>
      <c r="H9421" s="13"/>
      <c r="I9421" s="4"/>
      <c r="N9421" s="13"/>
      <c r="O9421" s="4"/>
    </row>
    <row r="9422" customFormat="false" ht="12.75" hidden="false" customHeight="false" outlineLevel="0" collapsed="false">
      <c r="A9422" s="13"/>
      <c r="B9422" s="4"/>
      <c r="H9422" s="13"/>
      <c r="I9422" s="4"/>
      <c r="N9422" s="13"/>
      <c r="O9422" s="4"/>
    </row>
    <row r="9423" customFormat="false" ht="12.75" hidden="false" customHeight="false" outlineLevel="0" collapsed="false">
      <c r="A9423" s="13"/>
      <c r="B9423" s="4"/>
      <c r="H9423" s="13"/>
      <c r="I9423" s="4"/>
      <c r="N9423" s="13"/>
      <c r="O9423" s="4"/>
    </row>
    <row r="9424" customFormat="false" ht="12.75" hidden="false" customHeight="false" outlineLevel="0" collapsed="false">
      <c r="A9424" s="13"/>
      <c r="B9424" s="4"/>
      <c r="H9424" s="13"/>
      <c r="I9424" s="4"/>
      <c r="N9424" s="13"/>
      <c r="O9424" s="4"/>
    </row>
    <row r="9425" customFormat="false" ht="12.75" hidden="false" customHeight="false" outlineLevel="0" collapsed="false">
      <c r="A9425" s="13"/>
      <c r="B9425" s="4"/>
      <c r="H9425" s="13"/>
      <c r="I9425" s="4"/>
      <c r="N9425" s="13"/>
      <c r="O9425" s="4"/>
    </row>
    <row r="9426" customFormat="false" ht="12.75" hidden="false" customHeight="false" outlineLevel="0" collapsed="false">
      <c r="A9426" s="13"/>
      <c r="B9426" s="4"/>
      <c r="H9426" s="13"/>
      <c r="I9426" s="4"/>
      <c r="N9426" s="13"/>
      <c r="O9426" s="4"/>
    </row>
    <row r="9427" customFormat="false" ht="12.75" hidden="false" customHeight="false" outlineLevel="0" collapsed="false">
      <c r="A9427" s="13"/>
      <c r="B9427" s="4"/>
      <c r="H9427" s="13"/>
      <c r="I9427" s="4"/>
      <c r="N9427" s="13"/>
      <c r="O9427" s="4"/>
    </row>
    <row r="9428" customFormat="false" ht="12.75" hidden="false" customHeight="false" outlineLevel="0" collapsed="false">
      <c r="A9428" s="13"/>
      <c r="B9428" s="4"/>
      <c r="H9428" s="13"/>
      <c r="I9428" s="4"/>
      <c r="N9428" s="13"/>
      <c r="O9428" s="4"/>
    </row>
    <row r="9429" customFormat="false" ht="12.75" hidden="false" customHeight="false" outlineLevel="0" collapsed="false">
      <c r="A9429" s="13"/>
      <c r="B9429" s="4"/>
      <c r="H9429" s="13"/>
      <c r="I9429" s="4"/>
      <c r="N9429" s="13"/>
      <c r="O9429" s="4"/>
    </row>
    <row r="9430" customFormat="false" ht="12.75" hidden="false" customHeight="false" outlineLevel="0" collapsed="false">
      <c r="A9430" s="13"/>
      <c r="B9430" s="4"/>
      <c r="H9430" s="13"/>
      <c r="I9430" s="4"/>
      <c r="N9430" s="13"/>
      <c r="O9430" s="4"/>
    </row>
    <row r="9431" customFormat="false" ht="12.75" hidden="false" customHeight="false" outlineLevel="0" collapsed="false">
      <c r="A9431" s="13"/>
      <c r="B9431" s="4"/>
      <c r="H9431" s="13"/>
      <c r="I9431" s="4"/>
      <c r="N9431" s="13"/>
      <c r="O9431" s="4"/>
    </row>
    <row r="9432" customFormat="false" ht="12.75" hidden="false" customHeight="false" outlineLevel="0" collapsed="false">
      <c r="A9432" s="13"/>
      <c r="B9432" s="4"/>
      <c r="H9432" s="13"/>
      <c r="I9432" s="4"/>
      <c r="N9432" s="13"/>
      <c r="O9432" s="4"/>
    </row>
    <row r="9433" customFormat="false" ht="12.75" hidden="false" customHeight="false" outlineLevel="0" collapsed="false">
      <c r="A9433" s="13"/>
      <c r="B9433" s="4"/>
      <c r="H9433" s="13"/>
      <c r="I9433" s="4"/>
      <c r="N9433" s="13"/>
      <c r="O9433" s="4"/>
    </row>
    <row r="9434" customFormat="false" ht="12.75" hidden="false" customHeight="false" outlineLevel="0" collapsed="false">
      <c r="A9434" s="13"/>
      <c r="B9434" s="4"/>
      <c r="H9434" s="13"/>
      <c r="I9434" s="4"/>
      <c r="N9434" s="13"/>
      <c r="O9434" s="4"/>
    </row>
    <row r="9435" customFormat="false" ht="12.75" hidden="false" customHeight="false" outlineLevel="0" collapsed="false">
      <c r="A9435" s="13"/>
      <c r="B9435" s="4"/>
      <c r="H9435" s="13"/>
      <c r="I9435" s="4"/>
      <c r="N9435" s="13"/>
      <c r="O9435" s="4"/>
    </row>
    <row r="9436" customFormat="false" ht="12.75" hidden="false" customHeight="false" outlineLevel="0" collapsed="false">
      <c r="A9436" s="13"/>
      <c r="B9436" s="4"/>
      <c r="H9436" s="13"/>
      <c r="I9436" s="4"/>
      <c r="N9436" s="13"/>
      <c r="O9436" s="4"/>
    </row>
    <row r="9437" customFormat="false" ht="12.75" hidden="false" customHeight="false" outlineLevel="0" collapsed="false">
      <c r="A9437" s="13"/>
      <c r="B9437" s="4"/>
      <c r="H9437" s="13"/>
      <c r="I9437" s="4"/>
      <c r="N9437" s="13"/>
      <c r="O9437" s="4"/>
    </row>
    <row r="9438" customFormat="false" ht="12.75" hidden="false" customHeight="false" outlineLevel="0" collapsed="false">
      <c r="A9438" s="13"/>
      <c r="B9438" s="4"/>
      <c r="H9438" s="13"/>
      <c r="I9438" s="4"/>
      <c r="N9438" s="13"/>
      <c r="O9438" s="4"/>
    </row>
    <row r="9439" customFormat="false" ht="12.75" hidden="false" customHeight="false" outlineLevel="0" collapsed="false">
      <c r="A9439" s="13"/>
      <c r="B9439" s="4"/>
      <c r="H9439" s="13"/>
      <c r="I9439" s="4"/>
      <c r="N9439" s="13"/>
      <c r="O9439" s="4"/>
    </row>
    <row r="9440" customFormat="false" ht="12.75" hidden="false" customHeight="false" outlineLevel="0" collapsed="false">
      <c r="A9440" s="13"/>
      <c r="B9440" s="4"/>
      <c r="H9440" s="13"/>
      <c r="I9440" s="4"/>
      <c r="N9440" s="13"/>
      <c r="O9440" s="4"/>
    </row>
    <row r="9441" customFormat="false" ht="12.75" hidden="false" customHeight="false" outlineLevel="0" collapsed="false">
      <c r="A9441" s="13"/>
      <c r="B9441" s="4"/>
      <c r="H9441" s="13"/>
      <c r="I9441" s="4"/>
      <c r="N9441" s="13"/>
      <c r="O9441" s="4"/>
    </row>
    <row r="9442" customFormat="false" ht="12.75" hidden="false" customHeight="false" outlineLevel="0" collapsed="false">
      <c r="A9442" s="13"/>
      <c r="B9442" s="4"/>
      <c r="H9442" s="13"/>
      <c r="I9442" s="4"/>
      <c r="N9442" s="13"/>
      <c r="O9442" s="4"/>
    </row>
    <row r="9443" customFormat="false" ht="12.75" hidden="false" customHeight="false" outlineLevel="0" collapsed="false">
      <c r="A9443" s="13"/>
      <c r="B9443" s="4"/>
      <c r="H9443" s="13"/>
      <c r="I9443" s="4"/>
      <c r="N9443" s="13"/>
      <c r="O9443" s="4"/>
    </row>
    <row r="9444" customFormat="false" ht="12.75" hidden="false" customHeight="false" outlineLevel="0" collapsed="false">
      <c r="A9444" s="13"/>
      <c r="B9444" s="4"/>
      <c r="H9444" s="13"/>
      <c r="I9444" s="4"/>
      <c r="N9444" s="13"/>
      <c r="O9444" s="4"/>
    </row>
    <row r="9445" customFormat="false" ht="12.75" hidden="false" customHeight="false" outlineLevel="0" collapsed="false">
      <c r="A9445" s="13"/>
      <c r="B9445" s="4"/>
      <c r="H9445" s="13"/>
      <c r="I9445" s="4"/>
      <c r="N9445" s="13"/>
      <c r="O9445" s="4"/>
    </row>
    <row r="9446" customFormat="false" ht="12.75" hidden="false" customHeight="false" outlineLevel="0" collapsed="false">
      <c r="A9446" s="13"/>
      <c r="B9446" s="4"/>
      <c r="H9446" s="13"/>
      <c r="I9446" s="4"/>
      <c r="N9446" s="13"/>
      <c r="O9446" s="4"/>
    </row>
    <row r="9447" customFormat="false" ht="12.75" hidden="false" customHeight="false" outlineLevel="0" collapsed="false">
      <c r="A9447" s="13"/>
      <c r="B9447" s="4"/>
      <c r="H9447" s="13"/>
      <c r="I9447" s="4"/>
      <c r="N9447" s="13"/>
      <c r="O9447" s="4"/>
    </row>
    <row r="9448" customFormat="false" ht="12.75" hidden="false" customHeight="false" outlineLevel="0" collapsed="false">
      <c r="A9448" s="13"/>
      <c r="B9448" s="4"/>
      <c r="H9448" s="13"/>
      <c r="I9448" s="4"/>
      <c r="N9448" s="13"/>
      <c r="O9448" s="4"/>
    </row>
    <row r="9449" customFormat="false" ht="12.75" hidden="false" customHeight="false" outlineLevel="0" collapsed="false">
      <c r="A9449" s="13"/>
      <c r="B9449" s="4"/>
      <c r="H9449" s="13"/>
      <c r="I9449" s="4"/>
      <c r="N9449" s="13"/>
      <c r="O9449" s="4"/>
    </row>
    <row r="9450" customFormat="false" ht="12.75" hidden="false" customHeight="false" outlineLevel="0" collapsed="false">
      <c r="A9450" s="13"/>
      <c r="B9450" s="4"/>
      <c r="H9450" s="13"/>
      <c r="I9450" s="4"/>
      <c r="N9450" s="13"/>
      <c r="O9450" s="4"/>
    </row>
    <row r="9451" customFormat="false" ht="12.75" hidden="false" customHeight="false" outlineLevel="0" collapsed="false">
      <c r="A9451" s="13"/>
      <c r="B9451" s="4"/>
      <c r="H9451" s="13"/>
      <c r="I9451" s="4"/>
      <c r="N9451" s="13"/>
      <c r="O9451" s="4"/>
    </row>
    <row r="9452" customFormat="false" ht="12.75" hidden="false" customHeight="false" outlineLevel="0" collapsed="false">
      <c r="A9452" s="13"/>
      <c r="B9452" s="4"/>
      <c r="H9452" s="13"/>
      <c r="I9452" s="4"/>
      <c r="N9452" s="13"/>
      <c r="O9452" s="4"/>
    </row>
    <row r="9453" customFormat="false" ht="12.75" hidden="false" customHeight="false" outlineLevel="0" collapsed="false">
      <c r="A9453" s="13"/>
      <c r="B9453" s="4"/>
      <c r="H9453" s="13"/>
      <c r="I9453" s="4"/>
      <c r="N9453" s="13"/>
      <c r="O9453" s="4"/>
    </row>
    <row r="9454" customFormat="false" ht="12.75" hidden="false" customHeight="false" outlineLevel="0" collapsed="false">
      <c r="A9454" s="13"/>
      <c r="B9454" s="4"/>
      <c r="H9454" s="13"/>
      <c r="I9454" s="4"/>
      <c r="N9454" s="13"/>
      <c r="O9454" s="4"/>
    </row>
    <row r="9455" customFormat="false" ht="12.75" hidden="false" customHeight="false" outlineLevel="0" collapsed="false">
      <c r="A9455" s="13"/>
      <c r="B9455" s="4"/>
      <c r="H9455" s="13"/>
      <c r="I9455" s="4"/>
      <c r="N9455" s="13"/>
      <c r="O9455" s="4"/>
    </row>
    <row r="9456" customFormat="false" ht="12.75" hidden="false" customHeight="false" outlineLevel="0" collapsed="false">
      <c r="A9456" s="13"/>
      <c r="B9456" s="4"/>
      <c r="H9456" s="13"/>
      <c r="I9456" s="4"/>
      <c r="N9456" s="13"/>
      <c r="O9456" s="4"/>
    </row>
    <row r="9457" customFormat="false" ht="12.75" hidden="false" customHeight="false" outlineLevel="0" collapsed="false">
      <c r="A9457" s="13"/>
      <c r="B9457" s="4"/>
      <c r="H9457" s="13"/>
      <c r="I9457" s="4"/>
      <c r="N9457" s="13"/>
      <c r="O9457" s="4"/>
    </row>
    <row r="9458" customFormat="false" ht="12.75" hidden="false" customHeight="false" outlineLevel="0" collapsed="false">
      <c r="A9458" s="13"/>
      <c r="B9458" s="4"/>
      <c r="H9458" s="13"/>
      <c r="I9458" s="4"/>
      <c r="N9458" s="13"/>
      <c r="O9458" s="4"/>
    </row>
    <row r="9459" customFormat="false" ht="12.75" hidden="false" customHeight="false" outlineLevel="0" collapsed="false">
      <c r="A9459" s="13"/>
      <c r="B9459" s="4"/>
      <c r="H9459" s="13"/>
      <c r="I9459" s="4"/>
      <c r="N9459" s="13"/>
      <c r="O9459" s="4"/>
    </row>
    <row r="9460" customFormat="false" ht="12.75" hidden="false" customHeight="false" outlineLevel="0" collapsed="false">
      <c r="A9460" s="13"/>
      <c r="B9460" s="4"/>
      <c r="H9460" s="13"/>
      <c r="I9460" s="4"/>
      <c r="N9460" s="13"/>
      <c r="O9460" s="4"/>
    </row>
    <row r="9461" customFormat="false" ht="12.75" hidden="false" customHeight="false" outlineLevel="0" collapsed="false">
      <c r="A9461" s="13"/>
      <c r="B9461" s="4"/>
      <c r="H9461" s="13"/>
      <c r="I9461" s="4"/>
      <c r="N9461" s="13"/>
      <c r="O9461" s="4"/>
    </row>
    <row r="9462" customFormat="false" ht="12.75" hidden="false" customHeight="false" outlineLevel="0" collapsed="false">
      <c r="A9462" s="13"/>
      <c r="B9462" s="4"/>
      <c r="H9462" s="13"/>
      <c r="I9462" s="4"/>
      <c r="N9462" s="13"/>
      <c r="O9462" s="4"/>
    </row>
    <row r="9463" customFormat="false" ht="12.75" hidden="false" customHeight="false" outlineLevel="0" collapsed="false">
      <c r="A9463" s="13"/>
      <c r="B9463" s="4"/>
      <c r="H9463" s="13"/>
      <c r="I9463" s="4"/>
      <c r="N9463" s="13"/>
      <c r="O9463" s="4"/>
    </row>
    <row r="9464" customFormat="false" ht="12.75" hidden="false" customHeight="false" outlineLevel="0" collapsed="false">
      <c r="A9464" s="13"/>
      <c r="B9464" s="4"/>
      <c r="H9464" s="13"/>
      <c r="I9464" s="4"/>
      <c r="N9464" s="13"/>
      <c r="O9464" s="4"/>
    </row>
    <row r="9465" customFormat="false" ht="12.75" hidden="false" customHeight="false" outlineLevel="0" collapsed="false">
      <c r="A9465" s="13"/>
      <c r="B9465" s="4"/>
      <c r="H9465" s="13"/>
      <c r="I9465" s="4"/>
      <c r="N9465" s="13"/>
      <c r="O9465" s="4"/>
    </row>
    <row r="9466" customFormat="false" ht="12.75" hidden="false" customHeight="false" outlineLevel="0" collapsed="false">
      <c r="A9466" s="13"/>
      <c r="B9466" s="4"/>
      <c r="H9466" s="13"/>
      <c r="I9466" s="4"/>
      <c r="N9466" s="13"/>
      <c r="O9466" s="4"/>
    </row>
    <row r="9467" customFormat="false" ht="12.75" hidden="false" customHeight="false" outlineLevel="0" collapsed="false">
      <c r="A9467" s="13"/>
      <c r="B9467" s="4"/>
      <c r="H9467" s="13"/>
      <c r="I9467" s="4"/>
      <c r="N9467" s="13"/>
      <c r="O9467" s="4"/>
    </row>
    <row r="9468" customFormat="false" ht="12.75" hidden="false" customHeight="false" outlineLevel="0" collapsed="false">
      <c r="A9468" s="13"/>
      <c r="B9468" s="4"/>
      <c r="H9468" s="13"/>
      <c r="I9468" s="4"/>
      <c r="N9468" s="13"/>
      <c r="O9468" s="4"/>
    </row>
    <row r="9469" customFormat="false" ht="12.75" hidden="false" customHeight="false" outlineLevel="0" collapsed="false">
      <c r="A9469" s="13"/>
      <c r="B9469" s="4"/>
      <c r="H9469" s="13"/>
      <c r="I9469" s="4"/>
      <c r="N9469" s="13"/>
      <c r="O9469" s="4"/>
    </row>
    <row r="9470" customFormat="false" ht="12.75" hidden="false" customHeight="false" outlineLevel="0" collapsed="false">
      <c r="A9470" s="13"/>
      <c r="B9470" s="4"/>
      <c r="H9470" s="13"/>
      <c r="I9470" s="4"/>
      <c r="N9470" s="13"/>
      <c r="O9470" s="4"/>
    </row>
    <row r="9471" customFormat="false" ht="12.75" hidden="false" customHeight="false" outlineLevel="0" collapsed="false">
      <c r="A9471" s="13"/>
      <c r="B9471" s="4"/>
      <c r="H9471" s="13"/>
      <c r="I9471" s="4"/>
      <c r="N9471" s="13"/>
      <c r="O9471" s="4"/>
    </row>
    <row r="9472" customFormat="false" ht="12.75" hidden="false" customHeight="false" outlineLevel="0" collapsed="false">
      <c r="A9472" s="13"/>
      <c r="B9472" s="4"/>
      <c r="H9472" s="13"/>
      <c r="I9472" s="4"/>
      <c r="N9472" s="13"/>
      <c r="O9472" s="4"/>
    </row>
    <row r="9473" customFormat="false" ht="12.75" hidden="false" customHeight="false" outlineLevel="0" collapsed="false">
      <c r="A9473" s="13"/>
      <c r="B9473" s="4"/>
      <c r="H9473" s="13"/>
      <c r="I9473" s="4"/>
      <c r="N9473" s="13"/>
      <c r="O9473" s="4"/>
    </row>
    <row r="9474" customFormat="false" ht="12.75" hidden="false" customHeight="false" outlineLevel="0" collapsed="false">
      <c r="A9474" s="13"/>
      <c r="B9474" s="4"/>
      <c r="H9474" s="13"/>
      <c r="I9474" s="4"/>
      <c r="N9474" s="13"/>
      <c r="O9474" s="4"/>
    </row>
    <row r="9475" customFormat="false" ht="12.75" hidden="false" customHeight="false" outlineLevel="0" collapsed="false">
      <c r="A9475" s="13"/>
      <c r="B9475" s="4"/>
      <c r="H9475" s="13"/>
      <c r="I9475" s="4"/>
      <c r="N9475" s="13"/>
      <c r="O9475" s="4"/>
    </row>
    <row r="9476" customFormat="false" ht="12.75" hidden="false" customHeight="false" outlineLevel="0" collapsed="false">
      <c r="A9476" s="13"/>
      <c r="B9476" s="4"/>
      <c r="H9476" s="13"/>
      <c r="I9476" s="4"/>
      <c r="N9476" s="13"/>
      <c r="O9476" s="4"/>
    </row>
    <row r="9477" customFormat="false" ht="12.75" hidden="false" customHeight="false" outlineLevel="0" collapsed="false">
      <c r="A9477" s="13"/>
      <c r="B9477" s="4"/>
      <c r="H9477" s="13"/>
      <c r="I9477" s="4"/>
      <c r="N9477" s="13"/>
      <c r="O9477" s="4"/>
    </row>
    <row r="9478" customFormat="false" ht="12.75" hidden="false" customHeight="false" outlineLevel="0" collapsed="false">
      <c r="A9478" s="13"/>
      <c r="B9478" s="4"/>
      <c r="H9478" s="13"/>
      <c r="I9478" s="4"/>
      <c r="N9478" s="13"/>
      <c r="O9478" s="4"/>
    </row>
    <row r="9479" customFormat="false" ht="12.75" hidden="false" customHeight="false" outlineLevel="0" collapsed="false">
      <c r="A9479" s="13"/>
      <c r="B9479" s="4"/>
      <c r="H9479" s="13"/>
      <c r="I9479" s="4"/>
      <c r="N9479" s="13"/>
      <c r="O9479" s="4"/>
    </row>
    <row r="9480" customFormat="false" ht="12.75" hidden="false" customHeight="false" outlineLevel="0" collapsed="false">
      <c r="A9480" s="13"/>
      <c r="B9480" s="4"/>
      <c r="H9480" s="13"/>
      <c r="I9480" s="4"/>
      <c r="N9480" s="13"/>
      <c r="O9480" s="4"/>
    </row>
    <row r="9481" customFormat="false" ht="12.75" hidden="false" customHeight="false" outlineLevel="0" collapsed="false">
      <c r="A9481" s="13"/>
      <c r="B9481" s="4"/>
      <c r="H9481" s="13"/>
      <c r="I9481" s="4"/>
      <c r="N9481" s="13"/>
      <c r="O9481" s="4"/>
    </row>
    <row r="9482" customFormat="false" ht="12.75" hidden="false" customHeight="false" outlineLevel="0" collapsed="false">
      <c r="A9482" s="13"/>
      <c r="B9482" s="4"/>
      <c r="H9482" s="13"/>
      <c r="I9482" s="4"/>
      <c r="N9482" s="13"/>
      <c r="O9482" s="4"/>
    </row>
    <row r="9483" customFormat="false" ht="12.75" hidden="false" customHeight="false" outlineLevel="0" collapsed="false">
      <c r="A9483" s="13"/>
      <c r="B9483" s="4"/>
      <c r="H9483" s="13"/>
      <c r="I9483" s="4"/>
      <c r="N9483" s="13"/>
      <c r="O9483" s="4"/>
    </row>
    <row r="9484" customFormat="false" ht="12.75" hidden="false" customHeight="false" outlineLevel="0" collapsed="false">
      <c r="A9484" s="13"/>
      <c r="B9484" s="4"/>
      <c r="H9484" s="13"/>
      <c r="I9484" s="4"/>
      <c r="N9484" s="13"/>
      <c r="O9484" s="4"/>
    </row>
    <row r="9485" customFormat="false" ht="12.75" hidden="false" customHeight="false" outlineLevel="0" collapsed="false">
      <c r="A9485" s="13"/>
      <c r="B9485" s="4"/>
      <c r="H9485" s="13"/>
      <c r="I9485" s="4"/>
      <c r="N9485" s="13"/>
      <c r="O9485" s="4"/>
    </row>
    <row r="9486" customFormat="false" ht="12.75" hidden="false" customHeight="false" outlineLevel="0" collapsed="false">
      <c r="A9486" s="13"/>
      <c r="B9486" s="4"/>
      <c r="H9486" s="13"/>
      <c r="I9486" s="4"/>
      <c r="N9486" s="13"/>
      <c r="O9486" s="4"/>
    </row>
    <row r="9487" customFormat="false" ht="12.75" hidden="false" customHeight="false" outlineLevel="0" collapsed="false">
      <c r="A9487" s="13"/>
      <c r="B9487" s="4"/>
      <c r="H9487" s="13"/>
      <c r="I9487" s="4"/>
      <c r="N9487" s="13"/>
      <c r="O9487" s="4"/>
    </row>
    <row r="9488" customFormat="false" ht="12.75" hidden="false" customHeight="false" outlineLevel="0" collapsed="false">
      <c r="A9488" s="13"/>
      <c r="B9488" s="4"/>
      <c r="H9488" s="13"/>
      <c r="I9488" s="4"/>
      <c r="N9488" s="13"/>
      <c r="O9488" s="4"/>
    </row>
    <row r="9489" customFormat="false" ht="12.75" hidden="false" customHeight="false" outlineLevel="0" collapsed="false">
      <c r="A9489" s="13"/>
      <c r="B9489" s="4"/>
      <c r="H9489" s="13"/>
      <c r="I9489" s="4"/>
      <c r="N9489" s="13"/>
      <c r="O9489" s="4"/>
    </row>
    <row r="9490" customFormat="false" ht="12.75" hidden="false" customHeight="false" outlineLevel="0" collapsed="false">
      <c r="A9490" s="13"/>
      <c r="B9490" s="4"/>
      <c r="H9490" s="13"/>
      <c r="I9490" s="4"/>
      <c r="N9490" s="13"/>
      <c r="O9490" s="4"/>
    </row>
    <row r="9491" customFormat="false" ht="12.75" hidden="false" customHeight="false" outlineLevel="0" collapsed="false">
      <c r="A9491" s="13"/>
      <c r="B9491" s="4"/>
      <c r="H9491" s="13"/>
      <c r="I9491" s="4"/>
      <c r="N9491" s="13"/>
      <c r="O9491" s="4"/>
    </row>
    <row r="9492" customFormat="false" ht="12.75" hidden="false" customHeight="false" outlineLevel="0" collapsed="false">
      <c r="A9492" s="13"/>
      <c r="B9492" s="4"/>
      <c r="H9492" s="13"/>
      <c r="I9492" s="4"/>
      <c r="N9492" s="13"/>
      <c r="O9492" s="4"/>
    </row>
    <row r="9493" customFormat="false" ht="12.75" hidden="false" customHeight="false" outlineLevel="0" collapsed="false">
      <c r="A9493" s="13"/>
      <c r="B9493" s="4"/>
      <c r="H9493" s="13"/>
      <c r="I9493" s="4"/>
      <c r="N9493" s="13"/>
      <c r="O9493" s="4"/>
    </row>
    <row r="9494" customFormat="false" ht="12.75" hidden="false" customHeight="false" outlineLevel="0" collapsed="false">
      <c r="A9494" s="13"/>
      <c r="B9494" s="4"/>
      <c r="H9494" s="13"/>
      <c r="I9494" s="4"/>
      <c r="N9494" s="13"/>
      <c r="O9494" s="4"/>
    </row>
    <row r="9495" customFormat="false" ht="12.75" hidden="false" customHeight="false" outlineLevel="0" collapsed="false">
      <c r="A9495" s="13"/>
      <c r="B9495" s="4"/>
      <c r="H9495" s="13"/>
      <c r="I9495" s="4"/>
      <c r="N9495" s="13"/>
      <c r="O9495" s="4"/>
    </row>
    <row r="9496" customFormat="false" ht="12.75" hidden="false" customHeight="false" outlineLevel="0" collapsed="false">
      <c r="A9496" s="13"/>
      <c r="B9496" s="4"/>
      <c r="H9496" s="13"/>
      <c r="I9496" s="4"/>
      <c r="N9496" s="13"/>
      <c r="O9496" s="4"/>
    </row>
    <row r="9497" customFormat="false" ht="12.75" hidden="false" customHeight="false" outlineLevel="0" collapsed="false">
      <c r="A9497" s="13"/>
      <c r="B9497" s="4"/>
      <c r="H9497" s="13"/>
      <c r="I9497" s="4"/>
      <c r="N9497" s="13"/>
      <c r="O9497" s="4"/>
    </row>
    <row r="9498" customFormat="false" ht="12.75" hidden="false" customHeight="false" outlineLevel="0" collapsed="false">
      <c r="A9498" s="13"/>
      <c r="B9498" s="4"/>
      <c r="H9498" s="13"/>
      <c r="I9498" s="4"/>
      <c r="N9498" s="13"/>
      <c r="O9498" s="4"/>
    </row>
    <row r="9499" customFormat="false" ht="12.75" hidden="false" customHeight="false" outlineLevel="0" collapsed="false">
      <c r="A9499" s="13"/>
      <c r="B9499" s="4"/>
      <c r="H9499" s="13"/>
      <c r="I9499" s="4"/>
      <c r="N9499" s="13"/>
      <c r="O9499" s="4"/>
    </row>
    <row r="9500" customFormat="false" ht="12.75" hidden="false" customHeight="false" outlineLevel="0" collapsed="false">
      <c r="A9500" s="13"/>
      <c r="B9500" s="4"/>
      <c r="H9500" s="13"/>
      <c r="I9500" s="4"/>
      <c r="N9500" s="13"/>
      <c r="O9500" s="4"/>
    </row>
    <row r="9501" customFormat="false" ht="12.75" hidden="false" customHeight="false" outlineLevel="0" collapsed="false">
      <c r="A9501" s="13"/>
      <c r="B9501" s="4"/>
      <c r="H9501" s="13"/>
      <c r="I9501" s="4"/>
      <c r="N9501" s="13"/>
      <c r="O9501" s="4"/>
    </row>
    <row r="9502" customFormat="false" ht="12.75" hidden="false" customHeight="false" outlineLevel="0" collapsed="false">
      <c r="A9502" s="13"/>
      <c r="B9502" s="4"/>
      <c r="H9502" s="13"/>
      <c r="I9502" s="4"/>
      <c r="N9502" s="13"/>
      <c r="O9502" s="4"/>
    </row>
    <row r="9503" customFormat="false" ht="12.75" hidden="false" customHeight="false" outlineLevel="0" collapsed="false">
      <c r="A9503" s="13"/>
      <c r="B9503" s="4"/>
      <c r="H9503" s="13"/>
      <c r="I9503" s="4"/>
      <c r="N9503" s="13"/>
      <c r="O9503" s="4"/>
    </row>
    <row r="9504" customFormat="false" ht="12.75" hidden="false" customHeight="false" outlineLevel="0" collapsed="false">
      <c r="A9504" s="13"/>
      <c r="B9504" s="4"/>
      <c r="H9504" s="13"/>
      <c r="I9504" s="4"/>
      <c r="N9504" s="13"/>
      <c r="O9504" s="4"/>
    </row>
    <row r="9505" customFormat="false" ht="12.75" hidden="false" customHeight="false" outlineLevel="0" collapsed="false">
      <c r="A9505" s="13"/>
      <c r="B9505" s="4"/>
      <c r="H9505" s="13"/>
      <c r="I9505" s="4"/>
      <c r="N9505" s="13"/>
      <c r="O9505" s="4"/>
    </row>
    <row r="9506" customFormat="false" ht="12.75" hidden="false" customHeight="false" outlineLevel="0" collapsed="false">
      <c r="A9506" s="13"/>
      <c r="B9506" s="4"/>
      <c r="H9506" s="13"/>
      <c r="I9506" s="4"/>
      <c r="N9506" s="13"/>
      <c r="O9506" s="4"/>
    </row>
    <row r="9507" customFormat="false" ht="12.75" hidden="false" customHeight="false" outlineLevel="0" collapsed="false">
      <c r="A9507" s="13"/>
      <c r="B9507" s="4"/>
      <c r="H9507" s="13"/>
      <c r="I9507" s="4"/>
      <c r="N9507" s="13"/>
      <c r="O9507" s="4"/>
    </row>
    <row r="9508" customFormat="false" ht="12.75" hidden="false" customHeight="false" outlineLevel="0" collapsed="false">
      <c r="A9508" s="13"/>
      <c r="B9508" s="4"/>
      <c r="H9508" s="13"/>
      <c r="I9508" s="4"/>
      <c r="N9508" s="13"/>
      <c r="O9508" s="4"/>
    </row>
    <row r="9509" customFormat="false" ht="12.75" hidden="false" customHeight="false" outlineLevel="0" collapsed="false">
      <c r="A9509" s="13"/>
      <c r="B9509" s="4"/>
      <c r="H9509" s="13"/>
      <c r="I9509" s="4"/>
      <c r="N9509" s="13"/>
      <c r="O9509" s="4"/>
    </row>
    <row r="9510" customFormat="false" ht="12.75" hidden="false" customHeight="false" outlineLevel="0" collapsed="false">
      <c r="A9510" s="13"/>
      <c r="B9510" s="4"/>
      <c r="H9510" s="13"/>
      <c r="I9510" s="4"/>
      <c r="N9510" s="13"/>
      <c r="O9510" s="4"/>
    </row>
    <row r="9511" customFormat="false" ht="12.75" hidden="false" customHeight="false" outlineLevel="0" collapsed="false">
      <c r="A9511" s="13"/>
      <c r="B9511" s="4"/>
      <c r="H9511" s="13"/>
      <c r="I9511" s="4"/>
      <c r="N9511" s="13"/>
      <c r="O9511" s="4"/>
    </row>
    <row r="9512" customFormat="false" ht="12.75" hidden="false" customHeight="false" outlineLevel="0" collapsed="false">
      <c r="A9512" s="13"/>
      <c r="B9512" s="4"/>
      <c r="H9512" s="13"/>
      <c r="I9512" s="4"/>
      <c r="N9512" s="13"/>
      <c r="O9512" s="4"/>
    </row>
    <row r="9513" customFormat="false" ht="12.75" hidden="false" customHeight="false" outlineLevel="0" collapsed="false">
      <c r="A9513" s="13"/>
      <c r="B9513" s="4"/>
      <c r="H9513" s="13"/>
      <c r="I9513" s="4"/>
      <c r="N9513" s="13"/>
      <c r="O9513" s="4"/>
    </row>
    <row r="9514" customFormat="false" ht="12.75" hidden="false" customHeight="false" outlineLevel="0" collapsed="false">
      <c r="A9514" s="13"/>
      <c r="B9514" s="4"/>
      <c r="H9514" s="13"/>
      <c r="I9514" s="4"/>
      <c r="N9514" s="13"/>
      <c r="O9514" s="4"/>
    </row>
    <row r="9515" customFormat="false" ht="12.75" hidden="false" customHeight="false" outlineLevel="0" collapsed="false">
      <c r="A9515" s="13"/>
      <c r="B9515" s="4"/>
      <c r="H9515" s="13"/>
      <c r="I9515" s="4"/>
      <c r="N9515" s="13"/>
      <c r="O9515" s="4"/>
    </row>
    <row r="9516" customFormat="false" ht="12.75" hidden="false" customHeight="false" outlineLevel="0" collapsed="false">
      <c r="A9516" s="13"/>
      <c r="B9516" s="4"/>
      <c r="H9516" s="13"/>
      <c r="I9516" s="4"/>
      <c r="N9516" s="13"/>
      <c r="O9516" s="4"/>
    </row>
    <row r="9517" customFormat="false" ht="12.75" hidden="false" customHeight="false" outlineLevel="0" collapsed="false">
      <c r="A9517" s="13"/>
      <c r="B9517" s="4"/>
      <c r="H9517" s="13"/>
      <c r="I9517" s="4"/>
      <c r="N9517" s="13"/>
      <c r="O9517" s="4"/>
    </row>
    <row r="9518" customFormat="false" ht="12.75" hidden="false" customHeight="false" outlineLevel="0" collapsed="false">
      <c r="A9518" s="13"/>
      <c r="B9518" s="4"/>
      <c r="H9518" s="13"/>
      <c r="I9518" s="4"/>
      <c r="N9518" s="13"/>
      <c r="O9518" s="4"/>
    </row>
    <row r="9519" customFormat="false" ht="12.75" hidden="false" customHeight="false" outlineLevel="0" collapsed="false">
      <c r="A9519" s="13"/>
      <c r="B9519" s="4"/>
      <c r="H9519" s="13"/>
      <c r="I9519" s="4"/>
      <c r="N9519" s="13"/>
      <c r="O9519" s="4"/>
    </row>
    <row r="9520" customFormat="false" ht="12.75" hidden="false" customHeight="false" outlineLevel="0" collapsed="false">
      <c r="A9520" s="13"/>
      <c r="B9520" s="4"/>
      <c r="H9520" s="13"/>
      <c r="I9520" s="4"/>
      <c r="N9520" s="13"/>
      <c r="O9520" s="4"/>
    </row>
    <row r="9521" customFormat="false" ht="12.75" hidden="false" customHeight="false" outlineLevel="0" collapsed="false">
      <c r="A9521" s="13"/>
      <c r="B9521" s="4"/>
      <c r="H9521" s="13"/>
      <c r="I9521" s="4"/>
      <c r="N9521" s="13"/>
      <c r="O9521" s="4"/>
    </row>
    <row r="9522" customFormat="false" ht="12.75" hidden="false" customHeight="false" outlineLevel="0" collapsed="false">
      <c r="A9522" s="13"/>
      <c r="B9522" s="4"/>
      <c r="H9522" s="13"/>
      <c r="I9522" s="4"/>
      <c r="N9522" s="13"/>
      <c r="O9522" s="4"/>
    </row>
    <row r="9523" customFormat="false" ht="12.75" hidden="false" customHeight="false" outlineLevel="0" collapsed="false">
      <c r="A9523" s="13"/>
      <c r="B9523" s="4"/>
      <c r="H9523" s="13"/>
      <c r="I9523" s="4"/>
      <c r="N9523" s="13"/>
      <c r="O9523" s="4"/>
    </row>
    <row r="9524" customFormat="false" ht="12.75" hidden="false" customHeight="false" outlineLevel="0" collapsed="false">
      <c r="A9524" s="13"/>
      <c r="B9524" s="4"/>
      <c r="H9524" s="13"/>
      <c r="I9524" s="4"/>
      <c r="N9524" s="13"/>
      <c r="O9524" s="4"/>
    </row>
    <row r="9525" customFormat="false" ht="12.75" hidden="false" customHeight="false" outlineLevel="0" collapsed="false">
      <c r="A9525" s="13"/>
      <c r="B9525" s="4"/>
      <c r="H9525" s="13"/>
      <c r="I9525" s="4"/>
      <c r="N9525" s="13"/>
      <c r="O9525" s="4"/>
    </row>
    <row r="9526" customFormat="false" ht="12.75" hidden="false" customHeight="false" outlineLevel="0" collapsed="false">
      <c r="A9526" s="13"/>
      <c r="B9526" s="4"/>
      <c r="H9526" s="13"/>
      <c r="I9526" s="4"/>
      <c r="N9526" s="13"/>
      <c r="O9526" s="4"/>
    </row>
    <row r="9527" customFormat="false" ht="12.75" hidden="false" customHeight="false" outlineLevel="0" collapsed="false">
      <c r="A9527" s="13"/>
      <c r="B9527" s="4"/>
      <c r="H9527" s="13"/>
      <c r="I9527" s="4"/>
      <c r="N9527" s="13"/>
      <c r="O9527" s="4"/>
    </row>
    <row r="9528" customFormat="false" ht="12.75" hidden="false" customHeight="false" outlineLevel="0" collapsed="false">
      <c r="A9528" s="13"/>
      <c r="B9528" s="4"/>
      <c r="H9528" s="13"/>
      <c r="I9528" s="4"/>
      <c r="N9528" s="13"/>
      <c r="O9528" s="4"/>
    </row>
    <row r="9529" customFormat="false" ht="12.75" hidden="false" customHeight="false" outlineLevel="0" collapsed="false">
      <c r="A9529" s="13"/>
      <c r="B9529" s="4"/>
      <c r="H9529" s="13"/>
      <c r="I9529" s="4"/>
      <c r="N9529" s="13"/>
      <c r="O9529" s="4"/>
    </row>
    <row r="9530" customFormat="false" ht="12.75" hidden="false" customHeight="false" outlineLevel="0" collapsed="false">
      <c r="A9530" s="13"/>
      <c r="B9530" s="4"/>
      <c r="H9530" s="13"/>
      <c r="I9530" s="4"/>
      <c r="N9530" s="13"/>
      <c r="O9530" s="4"/>
    </row>
    <row r="9531" customFormat="false" ht="12.75" hidden="false" customHeight="false" outlineLevel="0" collapsed="false">
      <c r="A9531" s="13"/>
      <c r="B9531" s="4"/>
      <c r="H9531" s="13"/>
      <c r="I9531" s="4"/>
      <c r="N9531" s="13"/>
      <c r="O9531" s="4"/>
    </row>
    <row r="9532" customFormat="false" ht="12.75" hidden="false" customHeight="false" outlineLevel="0" collapsed="false">
      <c r="A9532" s="13"/>
      <c r="B9532" s="4"/>
      <c r="H9532" s="13"/>
      <c r="I9532" s="4"/>
      <c r="N9532" s="13"/>
      <c r="O9532" s="4"/>
    </row>
    <row r="9533" customFormat="false" ht="12.75" hidden="false" customHeight="false" outlineLevel="0" collapsed="false">
      <c r="A9533" s="13"/>
      <c r="B9533" s="4"/>
      <c r="H9533" s="13"/>
      <c r="I9533" s="4"/>
      <c r="N9533" s="13"/>
      <c r="O9533" s="4"/>
    </row>
    <row r="9534" customFormat="false" ht="12.75" hidden="false" customHeight="false" outlineLevel="0" collapsed="false">
      <c r="A9534" s="13"/>
      <c r="B9534" s="4"/>
      <c r="H9534" s="13"/>
      <c r="I9534" s="4"/>
      <c r="N9534" s="13"/>
      <c r="O9534" s="4"/>
    </row>
    <row r="9535" customFormat="false" ht="12.75" hidden="false" customHeight="false" outlineLevel="0" collapsed="false">
      <c r="A9535" s="13"/>
      <c r="B9535" s="4"/>
      <c r="H9535" s="13"/>
      <c r="I9535" s="4"/>
      <c r="N9535" s="13"/>
      <c r="O9535" s="4"/>
    </row>
    <row r="9536" customFormat="false" ht="12.75" hidden="false" customHeight="false" outlineLevel="0" collapsed="false">
      <c r="A9536" s="13"/>
      <c r="B9536" s="4"/>
      <c r="H9536" s="13"/>
      <c r="I9536" s="4"/>
      <c r="N9536" s="13"/>
      <c r="O9536" s="4"/>
    </row>
    <row r="9537" customFormat="false" ht="12.75" hidden="false" customHeight="false" outlineLevel="0" collapsed="false">
      <c r="A9537" s="13"/>
      <c r="B9537" s="4"/>
      <c r="H9537" s="13"/>
      <c r="I9537" s="4"/>
      <c r="N9537" s="13"/>
      <c r="O9537" s="4"/>
    </row>
    <row r="9538" customFormat="false" ht="12.75" hidden="false" customHeight="false" outlineLevel="0" collapsed="false">
      <c r="A9538" s="13"/>
      <c r="B9538" s="4"/>
      <c r="H9538" s="13"/>
      <c r="I9538" s="4"/>
      <c r="N9538" s="13"/>
      <c r="O9538" s="4"/>
    </row>
    <row r="9539" customFormat="false" ht="12.75" hidden="false" customHeight="false" outlineLevel="0" collapsed="false">
      <c r="A9539" s="13"/>
      <c r="B9539" s="4"/>
      <c r="H9539" s="13"/>
      <c r="I9539" s="4"/>
      <c r="N9539" s="13"/>
      <c r="O9539" s="4"/>
    </row>
    <row r="9540" customFormat="false" ht="12.75" hidden="false" customHeight="false" outlineLevel="0" collapsed="false">
      <c r="A9540" s="13"/>
      <c r="B9540" s="4"/>
      <c r="H9540" s="13"/>
      <c r="I9540" s="4"/>
      <c r="N9540" s="13"/>
      <c r="O9540" s="4"/>
    </row>
    <row r="9541" customFormat="false" ht="12.75" hidden="false" customHeight="false" outlineLevel="0" collapsed="false">
      <c r="A9541" s="13"/>
      <c r="B9541" s="4"/>
      <c r="H9541" s="13"/>
      <c r="I9541" s="4"/>
      <c r="N9541" s="13"/>
      <c r="O9541" s="4"/>
    </row>
    <row r="9542" customFormat="false" ht="12.75" hidden="false" customHeight="false" outlineLevel="0" collapsed="false">
      <c r="A9542" s="13"/>
      <c r="B9542" s="4"/>
      <c r="H9542" s="13"/>
      <c r="I9542" s="4"/>
      <c r="N9542" s="13"/>
      <c r="O9542" s="4"/>
    </row>
    <row r="9543" customFormat="false" ht="12.75" hidden="false" customHeight="false" outlineLevel="0" collapsed="false">
      <c r="A9543" s="13"/>
      <c r="B9543" s="4"/>
      <c r="H9543" s="13"/>
      <c r="I9543" s="4"/>
      <c r="N9543" s="13"/>
      <c r="O9543" s="4"/>
    </row>
    <row r="9544" customFormat="false" ht="12.75" hidden="false" customHeight="false" outlineLevel="0" collapsed="false">
      <c r="A9544" s="13"/>
      <c r="B9544" s="4"/>
      <c r="H9544" s="13"/>
      <c r="I9544" s="4"/>
      <c r="N9544" s="13"/>
      <c r="O9544" s="4"/>
    </row>
    <row r="9545" customFormat="false" ht="12.75" hidden="false" customHeight="false" outlineLevel="0" collapsed="false">
      <c r="A9545" s="13"/>
      <c r="B9545" s="4"/>
      <c r="H9545" s="13"/>
      <c r="I9545" s="4"/>
      <c r="N9545" s="13"/>
      <c r="O9545" s="4"/>
    </row>
    <row r="9546" customFormat="false" ht="12.75" hidden="false" customHeight="false" outlineLevel="0" collapsed="false">
      <c r="A9546" s="13"/>
      <c r="B9546" s="4"/>
      <c r="H9546" s="13"/>
      <c r="I9546" s="4"/>
      <c r="N9546" s="13"/>
      <c r="O9546" s="4"/>
    </row>
    <row r="9547" customFormat="false" ht="12.75" hidden="false" customHeight="false" outlineLevel="0" collapsed="false">
      <c r="A9547" s="13"/>
      <c r="B9547" s="4"/>
      <c r="H9547" s="13"/>
      <c r="I9547" s="4"/>
      <c r="N9547" s="13"/>
      <c r="O9547" s="4"/>
    </row>
    <row r="9548" customFormat="false" ht="12.75" hidden="false" customHeight="false" outlineLevel="0" collapsed="false">
      <c r="A9548" s="13"/>
      <c r="B9548" s="4"/>
      <c r="H9548" s="13"/>
      <c r="I9548" s="4"/>
      <c r="N9548" s="13"/>
      <c r="O9548" s="4"/>
    </row>
    <row r="9549" customFormat="false" ht="12.75" hidden="false" customHeight="false" outlineLevel="0" collapsed="false">
      <c r="A9549" s="13"/>
      <c r="B9549" s="4"/>
      <c r="H9549" s="13"/>
      <c r="I9549" s="4"/>
      <c r="N9549" s="13"/>
      <c r="O9549" s="4"/>
    </row>
    <row r="9550" customFormat="false" ht="12.75" hidden="false" customHeight="false" outlineLevel="0" collapsed="false">
      <c r="A9550" s="13"/>
      <c r="B9550" s="4"/>
      <c r="H9550" s="13"/>
      <c r="I9550" s="4"/>
      <c r="N9550" s="13"/>
      <c r="O9550" s="4"/>
    </row>
    <row r="9551" customFormat="false" ht="12.75" hidden="false" customHeight="false" outlineLevel="0" collapsed="false">
      <c r="A9551" s="13"/>
      <c r="B9551" s="4"/>
      <c r="H9551" s="13"/>
      <c r="I9551" s="4"/>
      <c r="N9551" s="13"/>
      <c r="O9551" s="4"/>
    </row>
    <row r="9552" customFormat="false" ht="12.75" hidden="false" customHeight="false" outlineLevel="0" collapsed="false">
      <c r="A9552" s="13"/>
      <c r="B9552" s="4"/>
      <c r="H9552" s="13"/>
      <c r="I9552" s="4"/>
      <c r="N9552" s="13"/>
      <c r="O9552" s="4"/>
    </row>
    <row r="9553" customFormat="false" ht="12.75" hidden="false" customHeight="false" outlineLevel="0" collapsed="false">
      <c r="A9553" s="13"/>
      <c r="B9553" s="4"/>
      <c r="H9553" s="13"/>
      <c r="I9553" s="4"/>
      <c r="N9553" s="13"/>
      <c r="O9553" s="4"/>
    </row>
    <row r="9554" customFormat="false" ht="12.75" hidden="false" customHeight="false" outlineLevel="0" collapsed="false">
      <c r="A9554" s="13"/>
      <c r="B9554" s="4"/>
      <c r="H9554" s="13"/>
      <c r="I9554" s="4"/>
      <c r="N9554" s="13"/>
      <c r="O9554" s="4"/>
    </row>
    <row r="9555" customFormat="false" ht="12.75" hidden="false" customHeight="false" outlineLevel="0" collapsed="false">
      <c r="A9555" s="13"/>
      <c r="B9555" s="4"/>
      <c r="H9555" s="13"/>
      <c r="I9555" s="4"/>
      <c r="N9555" s="13"/>
      <c r="O9555" s="4"/>
    </row>
    <row r="9556" customFormat="false" ht="12.75" hidden="false" customHeight="false" outlineLevel="0" collapsed="false">
      <c r="A9556" s="13"/>
      <c r="B9556" s="4"/>
      <c r="H9556" s="13"/>
      <c r="I9556" s="4"/>
      <c r="N9556" s="13"/>
      <c r="O9556" s="4"/>
    </row>
    <row r="9557" customFormat="false" ht="12.75" hidden="false" customHeight="false" outlineLevel="0" collapsed="false">
      <c r="A9557" s="13"/>
      <c r="B9557" s="4"/>
      <c r="H9557" s="13"/>
      <c r="I9557" s="4"/>
      <c r="N9557" s="13"/>
      <c r="O9557" s="4"/>
    </row>
    <row r="9558" customFormat="false" ht="12.75" hidden="false" customHeight="false" outlineLevel="0" collapsed="false">
      <c r="A9558" s="13"/>
      <c r="B9558" s="4"/>
      <c r="H9558" s="13"/>
      <c r="I9558" s="4"/>
      <c r="N9558" s="13"/>
      <c r="O9558" s="4"/>
    </row>
    <row r="9559" customFormat="false" ht="12.75" hidden="false" customHeight="false" outlineLevel="0" collapsed="false">
      <c r="A9559" s="13"/>
      <c r="B9559" s="4"/>
      <c r="H9559" s="13"/>
      <c r="I9559" s="4"/>
      <c r="N9559" s="13"/>
      <c r="O9559" s="4"/>
    </row>
    <row r="9560" customFormat="false" ht="12.75" hidden="false" customHeight="false" outlineLevel="0" collapsed="false">
      <c r="A9560" s="13"/>
      <c r="B9560" s="4"/>
      <c r="H9560" s="13"/>
      <c r="I9560" s="4"/>
      <c r="N9560" s="13"/>
      <c r="O9560" s="4"/>
    </row>
    <row r="9561" customFormat="false" ht="12.75" hidden="false" customHeight="false" outlineLevel="0" collapsed="false">
      <c r="A9561" s="13"/>
      <c r="B9561" s="4"/>
      <c r="H9561" s="13"/>
      <c r="I9561" s="4"/>
      <c r="N9561" s="13"/>
      <c r="O9561" s="4"/>
    </row>
    <row r="9562" customFormat="false" ht="12.75" hidden="false" customHeight="false" outlineLevel="0" collapsed="false">
      <c r="A9562" s="13"/>
      <c r="B9562" s="4"/>
      <c r="H9562" s="13"/>
      <c r="I9562" s="4"/>
      <c r="N9562" s="13"/>
      <c r="O9562" s="4"/>
    </row>
    <row r="9563" customFormat="false" ht="12.75" hidden="false" customHeight="false" outlineLevel="0" collapsed="false">
      <c r="A9563" s="13"/>
      <c r="B9563" s="4"/>
      <c r="H9563" s="13"/>
      <c r="I9563" s="4"/>
      <c r="N9563" s="13"/>
      <c r="O9563" s="4"/>
    </row>
    <row r="9564" customFormat="false" ht="12.75" hidden="false" customHeight="false" outlineLevel="0" collapsed="false">
      <c r="A9564" s="13"/>
      <c r="B9564" s="4"/>
      <c r="H9564" s="13"/>
      <c r="I9564" s="4"/>
      <c r="N9564" s="13"/>
      <c r="O9564" s="4"/>
    </row>
    <row r="9565" customFormat="false" ht="12.75" hidden="false" customHeight="false" outlineLevel="0" collapsed="false">
      <c r="A9565" s="13"/>
      <c r="B9565" s="4"/>
      <c r="H9565" s="13"/>
      <c r="I9565" s="4"/>
      <c r="N9565" s="13"/>
      <c r="O9565" s="4"/>
    </row>
    <row r="9566" customFormat="false" ht="12.75" hidden="false" customHeight="false" outlineLevel="0" collapsed="false">
      <c r="A9566" s="13"/>
      <c r="B9566" s="4"/>
      <c r="H9566" s="13"/>
      <c r="I9566" s="4"/>
      <c r="N9566" s="13"/>
      <c r="O9566" s="4"/>
    </row>
    <row r="9567" customFormat="false" ht="12.75" hidden="false" customHeight="false" outlineLevel="0" collapsed="false">
      <c r="A9567" s="13"/>
      <c r="B9567" s="4"/>
      <c r="H9567" s="13"/>
      <c r="I9567" s="4"/>
      <c r="N9567" s="13"/>
      <c r="O9567" s="4"/>
    </row>
    <row r="9568" customFormat="false" ht="12.75" hidden="false" customHeight="false" outlineLevel="0" collapsed="false">
      <c r="A9568" s="13"/>
      <c r="B9568" s="4"/>
      <c r="H9568" s="13"/>
      <c r="I9568" s="4"/>
      <c r="N9568" s="13"/>
      <c r="O9568" s="4"/>
    </row>
    <row r="9569" customFormat="false" ht="12.75" hidden="false" customHeight="false" outlineLevel="0" collapsed="false">
      <c r="A9569" s="13"/>
      <c r="B9569" s="4"/>
      <c r="H9569" s="13"/>
      <c r="I9569" s="4"/>
      <c r="N9569" s="13"/>
      <c r="O9569" s="4"/>
    </row>
    <row r="9570" customFormat="false" ht="12.75" hidden="false" customHeight="false" outlineLevel="0" collapsed="false">
      <c r="A9570" s="13"/>
      <c r="B9570" s="4"/>
      <c r="H9570" s="13"/>
      <c r="I9570" s="4"/>
      <c r="N9570" s="13"/>
      <c r="O9570" s="4"/>
    </row>
    <row r="9571" customFormat="false" ht="12.75" hidden="false" customHeight="false" outlineLevel="0" collapsed="false">
      <c r="A9571" s="13"/>
      <c r="B9571" s="4"/>
      <c r="H9571" s="13"/>
      <c r="I9571" s="4"/>
      <c r="N9571" s="13"/>
      <c r="O9571" s="4"/>
    </row>
    <row r="9572" customFormat="false" ht="12.75" hidden="false" customHeight="false" outlineLevel="0" collapsed="false">
      <c r="A9572" s="13"/>
      <c r="B9572" s="4"/>
      <c r="H9572" s="13"/>
      <c r="I9572" s="4"/>
      <c r="N9572" s="13"/>
      <c r="O9572" s="4"/>
    </row>
    <row r="9573" customFormat="false" ht="12.75" hidden="false" customHeight="false" outlineLevel="0" collapsed="false">
      <c r="A9573" s="13"/>
      <c r="B9573" s="4"/>
      <c r="H9573" s="13"/>
      <c r="I9573" s="4"/>
      <c r="N9573" s="13"/>
      <c r="O9573" s="4"/>
    </row>
    <row r="9574" customFormat="false" ht="12.75" hidden="false" customHeight="false" outlineLevel="0" collapsed="false">
      <c r="A9574" s="13"/>
      <c r="B9574" s="4"/>
      <c r="H9574" s="13"/>
      <c r="I9574" s="4"/>
      <c r="N9574" s="13"/>
      <c r="O9574" s="4"/>
    </row>
    <row r="9575" customFormat="false" ht="12.75" hidden="false" customHeight="false" outlineLevel="0" collapsed="false">
      <c r="A9575" s="13"/>
      <c r="B9575" s="4"/>
      <c r="H9575" s="13"/>
      <c r="I9575" s="4"/>
      <c r="N9575" s="13"/>
      <c r="O9575" s="4"/>
    </row>
    <row r="9576" customFormat="false" ht="12.75" hidden="false" customHeight="false" outlineLevel="0" collapsed="false">
      <c r="A9576" s="13"/>
      <c r="B9576" s="4"/>
      <c r="H9576" s="13"/>
      <c r="I9576" s="4"/>
      <c r="N9576" s="13"/>
      <c r="O9576" s="4"/>
    </row>
    <row r="9577" customFormat="false" ht="12.75" hidden="false" customHeight="false" outlineLevel="0" collapsed="false">
      <c r="A9577" s="13"/>
      <c r="B9577" s="4"/>
      <c r="H9577" s="13"/>
      <c r="I9577" s="4"/>
      <c r="N9577" s="13"/>
      <c r="O9577" s="4"/>
    </row>
    <row r="9578" customFormat="false" ht="12.75" hidden="false" customHeight="false" outlineLevel="0" collapsed="false">
      <c r="A9578" s="13"/>
      <c r="B9578" s="4"/>
      <c r="H9578" s="13"/>
      <c r="I9578" s="4"/>
      <c r="N9578" s="13"/>
      <c r="O9578" s="4"/>
    </row>
    <row r="9579" customFormat="false" ht="12.75" hidden="false" customHeight="false" outlineLevel="0" collapsed="false">
      <c r="A9579" s="13"/>
      <c r="B9579" s="4"/>
      <c r="H9579" s="13"/>
      <c r="I9579" s="4"/>
      <c r="N9579" s="13"/>
      <c r="O9579" s="4"/>
    </row>
    <row r="9580" customFormat="false" ht="12.75" hidden="false" customHeight="false" outlineLevel="0" collapsed="false">
      <c r="A9580" s="13"/>
      <c r="B9580" s="4"/>
      <c r="H9580" s="13"/>
      <c r="I9580" s="4"/>
      <c r="N9580" s="13"/>
      <c r="O9580" s="4"/>
    </row>
    <row r="9581" customFormat="false" ht="12.75" hidden="false" customHeight="false" outlineLevel="0" collapsed="false">
      <c r="A9581" s="13"/>
      <c r="B9581" s="4"/>
      <c r="H9581" s="13"/>
      <c r="I9581" s="4"/>
      <c r="N9581" s="13"/>
      <c r="O9581" s="4"/>
    </row>
    <row r="9582" customFormat="false" ht="12.75" hidden="false" customHeight="false" outlineLevel="0" collapsed="false">
      <c r="A9582" s="13"/>
      <c r="B9582" s="4"/>
      <c r="H9582" s="13"/>
      <c r="I9582" s="4"/>
      <c r="N9582" s="13"/>
      <c r="O9582" s="4"/>
    </row>
    <row r="9583" customFormat="false" ht="12.75" hidden="false" customHeight="false" outlineLevel="0" collapsed="false">
      <c r="A9583" s="13"/>
      <c r="B9583" s="4"/>
      <c r="H9583" s="13"/>
      <c r="I9583" s="4"/>
      <c r="N9583" s="13"/>
      <c r="O9583" s="4"/>
    </row>
    <row r="9584" customFormat="false" ht="12.75" hidden="false" customHeight="false" outlineLevel="0" collapsed="false">
      <c r="A9584" s="13"/>
      <c r="B9584" s="4"/>
      <c r="H9584" s="13"/>
      <c r="I9584" s="4"/>
      <c r="N9584" s="13"/>
      <c r="O9584" s="4"/>
    </row>
    <row r="9585" customFormat="false" ht="12.75" hidden="false" customHeight="false" outlineLevel="0" collapsed="false">
      <c r="A9585" s="13"/>
      <c r="B9585" s="4"/>
      <c r="H9585" s="13"/>
      <c r="I9585" s="4"/>
      <c r="N9585" s="13"/>
      <c r="O9585" s="4"/>
    </row>
    <row r="9586" customFormat="false" ht="12.75" hidden="false" customHeight="false" outlineLevel="0" collapsed="false">
      <c r="A9586" s="13"/>
      <c r="B9586" s="4"/>
      <c r="H9586" s="13"/>
      <c r="I9586" s="4"/>
      <c r="N9586" s="13"/>
      <c r="O9586" s="4"/>
    </row>
    <row r="9587" customFormat="false" ht="12.75" hidden="false" customHeight="false" outlineLevel="0" collapsed="false">
      <c r="A9587" s="13"/>
      <c r="B9587" s="4"/>
      <c r="H9587" s="13"/>
      <c r="I9587" s="4"/>
      <c r="N9587" s="13"/>
      <c r="O9587" s="4"/>
    </row>
    <row r="9588" customFormat="false" ht="12.75" hidden="false" customHeight="false" outlineLevel="0" collapsed="false">
      <c r="A9588" s="13"/>
      <c r="B9588" s="4"/>
      <c r="H9588" s="13"/>
      <c r="I9588" s="4"/>
      <c r="N9588" s="13"/>
      <c r="O9588" s="4"/>
    </row>
    <row r="9589" customFormat="false" ht="12.75" hidden="false" customHeight="false" outlineLevel="0" collapsed="false">
      <c r="A9589" s="13"/>
      <c r="B9589" s="4"/>
      <c r="H9589" s="13"/>
      <c r="I9589" s="4"/>
      <c r="N9589" s="13"/>
      <c r="O9589" s="4"/>
    </row>
    <row r="9590" customFormat="false" ht="12.75" hidden="false" customHeight="false" outlineLevel="0" collapsed="false">
      <c r="A9590" s="13"/>
      <c r="B9590" s="4"/>
      <c r="H9590" s="13"/>
      <c r="I9590" s="4"/>
      <c r="N9590" s="13"/>
      <c r="O9590" s="4"/>
    </row>
    <row r="9591" customFormat="false" ht="12.75" hidden="false" customHeight="false" outlineLevel="0" collapsed="false">
      <c r="A9591" s="13"/>
      <c r="B9591" s="4"/>
      <c r="H9591" s="13"/>
      <c r="I9591" s="4"/>
      <c r="N9591" s="13"/>
      <c r="O9591" s="4"/>
    </row>
    <row r="9592" customFormat="false" ht="12.75" hidden="false" customHeight="false" outlineLevel="0" collapsed="false">
      <c r="A9592" s="13"/>
      <c r="B9592" s="4"/>
      <c r="H9592" s="13"/>
      <c r="I9592" s="4"/>
      <c r="N9592" s="13"/>
      <c r="O9592" s="4"/>
    </row>
    <row r="9593" customFormat="false" ht="12.75" hidden="false" customHeight="false" outlineLevel="0" collapsed="false">
      <c r="A9593" s="13"/>
      <c r="B9593" s="4"/>
      <c r="H9593" s="13"/>
      <c r="I9593" s="4"/>
      <c r="N9593" s="13"/>
      <c r="O9593" s="4"/>
    </row>
    <row r="9594" customFormat="false" ht="12.75" hidden="false" customHeight="false" outlineLevel="0" collapsed="false">
      <c r="A9594" s="13"/>
      <c r="B9594" s="4"/>
      <c r="H9594" s="13"/>
      <c r="I9594" s="4"/>
      <c r="N9594" s="13"/>
      <c r="O9594" s="4"/>
    </row>
    <row r="9595" customFormat="false" ht="12.75" hidden="false" customHeight="false" outlineLevel="0" collapsed="false">
      <c r="A9595" s="13"/>
      <c r="B9595" s="4"/>
      <c r="H9595" s="13"/>
      <c r="I9595" s="4"/>
      <c r="N9595" s="13"/>
      <c r="O9595" s="4"/>
    </row>
    <row r="9596" customFormat="false" ht="12.75" hidden="false" customHeight="false" outlineLevel="0" collapsed="false">
      <c r="A9596" s="13"/>
      <c r="B9596" s="4"/>
      <c r="H9596" s="13"/>
      <c r="I9596" s="4"/>
      <c r="N9596" s="13"/>
      <c r="O9596" s="4"/>
    </row>
    <row r="9597" customFormat="false" ht="12.75" hidden="false" customHeight="false" outlineLevel="0" collapsed="false">
      <c r="A9597" s="13"/>
      <c r="B9597" s="4"/>
      <c r="H9597" s="13"/>
      <c r="I9597" s="4"/>
      <c r="N9597" s="13"/>
      <c r="O9597" s="4"/>
    </row>
    <row r="9598" customFormat="false" ht="12.75" hidden="false" customHeight="false" outlineLevel="0" collapsed="false">
      <c r="A9598" s="13"/>
      <c r="B9598" s="4"/>
      <c r="H9598" s="13"/>
      <c r="I9598" s="4"/>
      <c r="N9598" s="13"/>
      <c r="O9598" s="4"/>
    </row>
    <row r="9599" customFormat="false" ht="12.75" hidden="false" customHeight="false" outlineLevel="0" collapsed="false">
      <c r="A9599" s="13"/>
      <c r="B9599" s="4"/>
      <c r="H9599" s="13"/>
      <c r="I9599" s="4"/>
      <c r="N9599" s="13"/>
      <c r="O9599" s="4"/>
    </row>
    <row r="9600" customFormat="false" ht="12.75" hidden="false" customHeight="false" outlineLevel="0" collapsed="false">
      <c r="A9600" s="13"/>
      <c r="B9600" s="4"/>
      <c r="H9600" s="13"/>
      <c r="I9600" s="4"/>
      <c r="N9600" s="13"/>
      <c r="O9600" s="4"/>
    </row>
    <row r="9601" customFormat="false" ht="12.75" hidden="false" customHeight="false" outlineLevel="0" collapsed="false">
      <c r="A9601" s="13"/>
      <c r="B9601" s="4"/>
      <c r="H9601" s="13"/>
      <c r="I9601" s="4"/>
      <c r="N9601" s="13"/>
      <c r="O9601" s="4"/>
    </row>
    <row r="9602" customFormat="false" ht="12.75" hidden="false" customHeight="false" outlineLevel="0" collapsed="false">
      <c r="A9602" s="13"/>
      <c r="B9602" s="4"/>
      <c r="H9602" s="13"/>
      <c r="I9602" s="4"/>
      <c r="N9602" s="13"/>
      <c r="O9602" s="4"/>
    </row>
    <row r="9603" customFormat="false" ht="12.75" hidden="false" customHeight="false" outlineLevel="0" collapsed="false">
      <c r="A9603" s="13"/>
      <c r="B9603" s="4"/>
      <c r="H9603" s="13"/>
      <c r="I9603" s="4"/>
      <c r="N9603" s="13"/>
      <c r="O9603" s="4"/>
    </row>
    <row r="9604" customFormat="false" ht="12.75" hidden="false" customHeight="false" outlineLevel="0" collapsed="false">
      <c r="A9604" s="13"/>
      <c r="B9604" s="4"/>
      <c r="H9604" s="13"/>
      <c r="I9604" s="4"/>
      <c r="N9604" s="13"/>
      <c r="O9604" s="4"/>
    </row>
    <row r="9605" customFormat="false" ht="12.75" hidden="false" customHeight="false" outlineLevel="0" collapsed="false">
      <c r="A9605" s="13"/>
      <c r="B9605" s="4"/>
      <c r="H9605" s="13"/>
      <c r="I9605" s="4"/>
      <c r="N9605" s="13"/>
      <c r="O9605" s="4"/>
    </row>
    <row r="9606" customFormat="false" ht="12.75" hidden="false" customHeight="false" outlineLevel="0" collapsed="false">
      <c r="A9606" s="13"/>
      <c r="B9606" s="4"/>
      <c r="H9606" s="13"/>
      <c r="I9606" s="4"/>
      <c r="N9606" s="13"/>
      <c r="O9606" s="4"/>
    </row>
    <row r="9607" customFormat="false" ht="12.75" hidden="false" customHeight="false" outlineLevel="0" collapsed="false">
      <c r="A9607" s="13"/>
      <c r="B9607" s="4"/>
      <c r="H9607" s="13"/>
      <c r="I9607" s="4"/>
      <c r="N9607" s="13"/>
      <c r="O9607" s="4"/>
    </row>
    <row r="9608" customFormat="false" ht="12.75" hidden="false" customHeight="false" outlineLevel="0" collapsed="false">
      <c r="A9608" s="13"/>
      <c r="B9608" s="4"/>
      <c r="H9608" s="13"/>
      <c r="I9608" s="4"/>
      <c r="N9608" s="13"/>
      <c r="O9608" s="4"/>
    </row>
    <row r="9609" customFormat="false" ht="12.75" hidden="false" customHeight="false" outlineLevel="0" collapsed="false">
      <c r="A9609" s="13"/>
      <c r="B9609" s="4"/>
      <c r="H9609" s="13"/>
      <c r="I9609" s="4"/>
      <c r="N9609" s="13"/>
      <c r="O9609" s="4"/>
    </row>
    <row r="9610" customFormat="false" ht="12.75" hidden="false" customHeight="false" outlineLevel="0" collapsed="false">
      <c r="A9610" s="13"/>
      <c r="B9610" s="4"/>
      <c r="H9610" s="13"/>
      <c r="I9610" s="4"/>
      <c r="N9610" s="13"/>
      <c r="O9610" s="4"/>
    </row>
    <row r="9611" customFormat="false" ht="12.75" hidden="false" customHeight="false" outlineLevel="0" collapsed="false">
      <c r="A9611" s="13"/>
      <c r="B9611" s="4"/>
      <c r="H9611" s="13"/>
      <c r="I9611" s="4"/>
      <c r="N9611" s="13"/>
      <c r="O9611" s="4"/>
    </row>
    <row r="9612" customFormat="false" ht="12.75" hidden="false" customHeight="false" outlineLevel="0" collapsed="false">
      <c r="A9612" s="13"/>
      <c r="B9612" s="4"/>
      <c r="H9612" s="13"/>
      <c r="I9612" s="4"/>
      <c r="N9612" s="13"/>
      <c r="O9612" s="4"/>
    </row>
    <row r="9613" customFormat="false" ht="12.75" hidden="false" customHeight="false" outlineLevel="0" collapsed="false">
      <c r="A9613" s="13"/>
      <c r="B9613" s="4"/>
      <c r="H9613" s="13"/>
      <c r="I9613" s="4"/>
      <c r="N9613" s="13"/>
      <c r="O9613" s="4"/>
    </row>
    <row r="9614" customFormat="false" ht="12.75" hidden="false" customHeight="false" outlineLevel="0" collapsed="false">
      <c r="A9614" s="13"/>
      <c r="B9614" s="4"/>
      <c r="H9614" s="13"/>
      <c r="I9614" s="4"/>
      <c r="N9614" s="13"/>
      <c r="O9614" s="4"/>
    </row>
    <row r="9615" customFormat="false" ht="12.75" hidden="false" customHeight="false" outlineLevel="0" collapsed="false">
      <c r="A9615" s="13"/>
      <c r="B9615" s="4"/>
      <c r="H9615" s="13"/>
      <c r="I9615" s="4"/>
      <c r="N9615" s="13"/>
      <c r="O9615" s="4"/>
    </row>
    <row r="9616" customFormat="false" ht="12.75" hidden="false" customHeight="false" outlineLevel="0" collapsed="false">
      <c r="A9616" s="13"/>
      <c r="B9616" s="4"/>
      <c r="H9616" s="13"/>
      <c r="I9616" s="4"/>
      <c r="N9616" s="13"/>
      <c r="O9616" s="4"/>
    </row>
    <row r="9617" customFormat="false" ht="12.75" hidden="false" customHeight="false" outlineLevel="0" collapsed="false">
      <c r="A9617" s="13"/>
      <c r="B9617" s="4"/>
      <c r="H9617" s="13"/>
      <c r="I9617" s="4"/>
      <c r="N9617" s="13"/>
      <c r="O9617" s="4"/>
    </row>
    <row r="9618" customFormat="false" ht="12.75" hidden="false" customHeight="false" outlineLevel="0" collapsed="false">
      <c r="A9618" s="13"/>
      <c r="B9618" s="4"/>
      <c r="H9618" s="13"/>
      <c r="I9618" s="4"/>
      <c r="N9618" s="13"/>
      <c r="O9618" s="4"/>
    </row>
    <row r="9619" customFormat="false" ht="12.75" hidden="false" customHeight="false" outlineLevel="0" collapsed="false">
      <c r="A9619" s="13"/>
      <c r="B9619" s="4"/>
      <c r="H9619" s="13"/>
      <c r="I9619" s="4"/>
      <c r="N9619" s="13"/>
      <c r="O9619" s="4"/>
    </row>
    <row r="9620" customFormat="false" ht="12.75" hidden="false" customHeight="false" outlineLevel="0" collapsed="false">
      <c r="A9620" s="13"/>
      <c r="B9620" s="4"/>
      <c r="H9620" s="13"/>
      <c r="I9620" s="4"/>
      <c r="N9620" s="13"/>
      <c r="O9620" s="4"/>
    </row>
    <row r="9621" customFormat="false" ht="12.75" hidden="false" customHeight="false" outlineLevel="0" collapsed="false">
      <c r="A9621" s="13"/>
      <c r="B9621" s="4"/>
      <c r="H9621" s="13"/>
      <c r="I9621" s="4"/>
      <c r="N9621" s="13"/>
      <c r="O9621" s="4"/>
    </row>
    <row r="9622" customFormat="false" ht="12.75" hidden="false" customHeight="false" outlineLevel="0" collapsed="false">
      <c r="A9622" s="13"/>
      <c r="B9622" s="4"/>
      <c r="H9622" s="13"/>
      <c r="I9622" s="4"/>
      <c r="N9622" s="13"/>
      <c r="O9622" s="4"/>
    </row>
    <row r="9623" customFormat="false" ht="12.75" hidden="false" customHeight="false" outlineLevel="0" collapsed="false">
      <c r="A9623" s="13"/>
      <c r="B9623" s="4"/>
      <c r="H9623" s="13"/>
      <c r="I9623" s="4"/>
      <c r="N9623" s="13"/>
      <c r="O9623" s="4"/>
    </row>
    <row r="9624" customFormat="false" ht="12.75" hidden="false" customHeight="false" outlineLevel="0" collapsed="false">
      <c r="A9624" s="13"/>
      <c r="B9624" s="4"/>
      <c r="H9624" s="13"/>
      <c r="I9624" s="4"/>
      <c r="N9624" s="13"/>
      <c r="O9624" s="4"/>
    </row>
    <row r="9625" customFormat="false" ht="12.75" hidden="false" customHeight="false" outlineLevel="0" collapsed="false">
      <c r="A9625" s="13"/>
      <c r="B9625" s="4"/>
      <c r="H9625" s="13"/>
      <c r="I9625" s="4"/>
      <c r="N9625" s="13"/>
      <c r="O9625" s="4"/>
    </row>
    <row r="9626" customFormat="false" ht="12.75" hidden="false" customHeight="false" outlineLevel="0" collapsed="false">
      <c r="A9626" s="13"/>
      <c r="B9626" s="4"/>
      <c r="H9626" s="13"/>
      <c r="I9626" s="4"/>
      <c r="N9626" s="13"/>
      <c r="O9626" s="4"/>
    </row>
    <row r="9627" customFormat="false" ht="12.75" hidden="false" customHeight="false" outlineLevel="0" collapsed="false">
      <c r="A9627" s="13"/>
      <c r="B9627" s="4"/>
      <c r="H9627" s="13"/>
      <c r="I9627" s="4"/>
      <c r="N9627" s="13"/>
      <c r="O9627" s="4"/>
    </row>
    <row r="9628" customFormat="false" ht="12.75" hidden="false" customHeight="false" outlineLevel="0" collapsed="false">
      <c r="A9628" s="13"/>
      <c r="B9628" s="4"/>
      <c r="H9628" s="13"/>
      <c r="I9628" s="4"/>
      <c r="N9628" s="13"/>
      <c r="O9628" s="4"/>
    </row>
    <row r="9629" customFormat="false" ht="12.75" hidden="false" customHeight="false" outlineLevel="0" collapsed="false">
      <c r="A9629" s="13"/>
      <c r="B9629" s="4"/>
      <c r="H9629" s="13"/>
      <c r="I9629" s="4"/>
      <c r="N9629" s="13"/>
      <c r="O9629" s="4"/>
    </row>
    <row r="9630" customFormat="false" ht="12.75" hidden="false" customHeight="false" outlineLevel="0" collapsed="false">
      <c r="A9630" s="13"/>
      <c r="B9630" s="4"/>
      <c r="H9630" s="13"/>
      <c r="I9630" s="4"/>
      <c r="N9630" s="13"/>
      <c r="O9630" s="4"/>
    </row>
    <row r="9631" customFormat="false" ht="12.75" hidden="false" customHeight="false" outlineLevel="0" collapsed="false">
      <c r="A9631" s="13"/>
      <c r="B9631" s="4"/>
      <c r="H9631" s="13"/>
      <c r="I9631" s="4"/>
      <c r="N9631" s="13"/>
      <c r="O9631" s="4"/>
    </row>
    <row r="9632" customFormat="false" ht="12.75" hidden="false" customHeight="false" outlineLevel="0" collapsed="false">
      <c r="A9632" s="13"/>
      <c r="B9632" s="4"/>
      <c r="H9632" s="13"/>
      <c r="I9632" s="4"/>
      <c r="N9632" s="13"/>
      <c r="O9632" s="4"/>
    </row>
    <row r="9633" customFormat="false" ht="12.75" hidden="false" customHeight="false" outlineLevel="0" collapsed="false">
      <c r="A9633" s="13"/>
      <c r="B9633" s="4"/>
      <c r="H9633" s="13"/>
      <c r="I9633" s="4"/>
      <c r="N9633" s="13"/>
      <c r="O9633" s="4"/>
    </row>
    <row r="9634" customFormat="false" ht="12.75" hidden="false" customHeight="false" outlineLevel="0" collapsed="false">
      <c r="A9634" s="13"/>
      <c r="B9634" s="4"/>
      <c r="H9634" s="13"/>
      <c r="I9634" s="4"/>
      <c r="N9634" s="13"/>
      <c r="O9634" s="4"/>
    </row>
    <row r="9635" customFormat="false" ht="12.75" hidden="false" customHeight="false" outlineLevel="0" collapsed="false">
      <c r="A9635" s="13"/>
      <c r="B9635" s="4"/>
      <c r="H9635" s="13"/>
      <c r="I9635" s="4"/>
      <c r="N9635" s="13"/>
      <c r="O9635" s="4"/>
    </row>
    <row r="9636" customFormat="false" ht="12.75" hidden="false" customHeight="false" outlineLevel="0" collapsed="false">
      <c r="A9636" s="13"/>
      <c r="B9636" s="4"/>
      <c r="H9636" s="13"/>
      <c r="I9636" s="4"/>
      <c r="N9636" s="13"/>
      <c r="O9636" s="4"/>
    </row>
    <row r="9637" customFormat="false" ht="12.75" hidden="false" customHeight="false" outlineLevel="0" collapsed="false">
      <c r="A9637" s="13"/>
      <c r="B9637" s="4"/>
      <c r="H9637" s="13"/>
      <c r="I9637" s="4"/>
      <c r="N9637" s="13"/>
      <c r="O9637" s="4"/>
    </row>
    <row r="9638" customFormat="false" ht="12.75" hidden="false" customHeight="false" outlineLevel="0" collapsed="false">
      <c r="A9638" s="13"/>
      <c r="B9638" s="4"/>
      <c r="H9638" s="13"/>
      <c r="I9638" s="4"/>
      <c r="N9638" s="13"/>
      <c r="O9638" s="4"/>
    </row>
    <row r="9639" customFormat="false" ht="12.75" hidden="false" customHeight="false" outlineLevel="0" collapsed="false">
      <c r="A9639" s="13"/>
      <c r="B9639" s="4"/>
      <c r="H9639" s="13"/>
      <c r="I9639" s="4"/>
      <c r="N9639" s="13"/>
      <c r="O9639" s="4"/>
    </row>
    <row r="9640" customFormat="false" ht="12.75" hidden="false" customHeight="false" outlineLevel="0" collapsed="false">
      <c r="A9640" s="13"/>
      <c r="B9640" s="4"/>
      <c r="H9640" s="13"/>
      <c r="I9640" s="4"/>
      <c r="N9640" s="13"/>
      <c r="O9640" s="4"/>
    </row>
    <row r="9641" customFormat="false" ht="12.75" hidden="false" customHeight="false" outlineLevel="0" collapsed="false">
      <c r="A9641" s="13"/>
      <c r="B9641" s="4"/>
      <c r="H9641" s="13"/>
      <c r="I9641" s="4"/>
      <c r="N9641" s="13"/>
      <c r="O9641" s="4"/>
    </row>
    <row r="9642" customFormat="false" ht="12.75" hidden="false" customHeight="false" outlineLevel="0" collapsed="false">
      <c r="A9642" s="13"/>
      <c r="B9642" s="4"/>
      <c r="H9642" s="13"/>
      <c r="I9642" s="4"/>
      <c r="N9642" s="13"/>
      <c r="O9642" s="4"/>
    </row>
    <row r="9643" customFormat="false" ht="12.75" hidden="false" customHeight="false" outlineLevel="0" collapsed="false">
      <c r="A9643" s="13"/>
      <c r="B9643" s="4"/>
      <c r="H9643" s="13"/>
      <c r="I9643" s="4"/>
      <c r="N9643" s="13"/>
      <c r="O9643" s="4"/>
    </row>
    <row r="9644" customFormat="false" ht="12.75" hidden="false" customHeight="false" outlineLevel="0" collapsed="false">
      <c r="A9644" s="13"/>
      <c r="B9644" s="4"/>
      <c r="H9644" s="13"/>
      <c r="I9644" s="4"/>
      <c r="N9644" s="13"/>
      <c r="O9644" s="4"/>
    </row>
    <row r="9645" customFormat="false" ht="12.75" hidden="false" customHeight="false" outlineLevel="0" collapsed="false">
      <c r="A9645" s="13"/>
      <c r="B9645" s="4"/>
      <c r="H9645" s="13"/>
      <c r="I9645" s="4"/>
      <c r="N9645" s="13"/>
      <c r="O9645" s="4"/>
    </row>
    <row r="9646" customFormat="false" ht="12.75" hidden="false" customHeight="false" outlineLevel="0" collapsed="false">
      <c r="A9646" s="13"/>
      <c r="B9646" s="4"/>
      <c r="H9646" s="13"/>
      <c r="I9646" s="4"/>
      <c r="N9646" s="13"/>
      <c r="O9646" s="4"/>
    </row>
    <row r="9647" customFormat="false" ht="12.75" hidden="false" customHeight="false" outlineLevel="0" collapsed="false">
      <c r="A9647" s="13"/>
      <c r="B9647" s="4"/>
      <c r="H9647" s="13"/>
      <c r="I9647" s="4"/>
      <c r="N9647" s="13"/>
      <c r="O9647" s="4"/>
    </row>
    <row r="9648" customFormat="false" ht="12.75" hidden="false" customHeight="false" outlineLevel="0" collapsed="false">
      <c r="A9648" s="13"/>
      <c r="B9648" s="4"/>
      <c r="H9648" s="13"/>
      <c r="I9648" s="4"/>
      <c r="N9648" s="13"/>
      <c r="O9648" s="4"/>
    </row>
    <row r="9649" customFormat="false" ht="12.75" hidden="false" customHeight="false" outlineLevel="0" collapsed="false">
      <c r="A9649" s="13"/>
      <c r="B9649" s="4"/>
      <c r="H9649" s="13"/>
      <c r="I9649" s="4"/>
      <c r="N9649" s="13"/>
      <c r="O9649" s="4"/>
    </row>
    <row r="9650" customFormat="false" ht="12.75" hidden="false" customHeight="false" outlineLevel="0" collapsed="false">
      <c r="A9650" s="13"/>
      <c r="B9650" s="4"/>
      <c r="H9650" s="13"/>
      <c r="I9650" s="4"/>
      <c r="N9650" s="13"/>
      <c r="O9650" s="4"/>
    </row>
    <row r="9651" customFormat="false" ht="12.75" hidden="false" customHeight="false" outlineLevel="0" collapsed="false">
      <c r="A9651" s="13"/>
      <c r="B9651" s="4"/>
      <c r="H9651" s="13"/>
      <c r="I9651" s="4"/>
      <c r="N9651" s="13"/>
      <c r="O9651" s="4"/>
    </row>
    <row r="9652" customFormat="false" ht="12.75" hidden="false" customHeight="false" outlineLevel="0" collapsed="false">
      <c r="A9652" s="13"/>
      <c r="B9652" s="4"/>
      <c r="H9652" s="13"/>
      <c r="I9652" s="4"/>
      <c r="N9652" s="13"/>
      <c r="O9652" s="4"/>
    </row>
    <row r="9653" customFormat="false" ht="12.75" hidden="false" customHeight="false" outlineLevel="0" collapsed="false">
      <c r="A9653" s="13"/>
      <c r="B9653" s="4"/>
      <c r="H9653" s="13"/>
      <c r="I9653" s="4"/>
      <c r="N9653" s="13"/>
      <c r="O9653" s="4"/>
    </row>
    <row r="9654" customFormat="false" ht="12.75" hidden="false" customHeight="false" outlineLevel="0" collapsed="false">
      <c r="A9654" s="13"/>
      <c r="B9654" s="4"/>
      <c r="H9654" s="13"/>
      <c r="I9654" s="4"/>
      <c r="N9654" s="13"/>
      <c r="O9654" s="4"/>
    </row>
    <row r="9655" customFormat="false" ht="12.75" hidden="false" customHeight="false" outlineLevel="0" collapsed="false">
      <c r="A9655" s="13"/>
      <c r="B9655" s="4"/>
      <c r="H9655" s="13"/>
      <c r="I9655" s="4"/>
      <c r="N9655" s="13"/>
      <c r="O9655" s="4"/>
    </row>
    <row r="9656" customFormat="false" ht="12.75" hidden="false" customHeight="false" outlineLevel="0" collapsed="false">
      <c r="A9656" s="13"/>
      <c r="B9656" s="4"/>
      <c r="H9656" s="13"/>
      <c r="I9656" s="4"/>
      <c r="N9656" s="13"/>
      <c r="O9656" s="4"/>
    </row>
    <row r="9657" customFormat="false" ht="12.75" hidden="false" customHeight="false" outlineLevel="0" collapsed="false">
      <c r="A9657" s="13"/>
      <c r="B9657" s="4"/>
      <c r="H9657" s="13"/>
      <c r="I9657" s="4"/>
      <c r="N9657" s="13"/>
      <c r="O9657" s="4"/>
    </row>
    <row r="9658" customFormat="false" ht="12.75" hidden="false" customHeight="false" outlineLevel="0" collapsed="false">
      <c r="A9658" s="13"/>
      <c r="B9658" s="4"/>
      <c r="H9658" s="13"/>
      <c r="I9658" s="4"/>
      <c r="N9658" s="13"/>
      <c r="O9658" s="4"/>
    </row>
    <row r="9659" customFormat="false" ht="12.75" hidden="false" customHeight="false" outlineLevel="0" collapsed="false">
      <c r="A9659" s="13"/>
      <c r="B9659" s="4"/>
      <c r="H9659" s="13"/>
      <c r="I9659" s="4"/>
      <c r="N9659" s="13"/>
      <c r="O9659" s="4"/>
    </row>
    <row r="9660" customFormat="false" ht="12.75" hidden="false" customHeight="false" outlineLevel="0" collapsed="false">
      <c r="A9660" s="13"/>
      <c r="B9660" s="4"/>
      <c r="H9660" s="13"/>
      <c r="I9660" s="4"/>
      <c r="N9660" s="13"/>
      <c r="O9660" s="4"/>
    </row>
    <row r="9661" customFormat="false" ht="12.75" hidden="false" customHeight="false" outlineLevel="0" collapsed="false">
      <c r="A9661" s="13"/>
      <c r="B9661" s="4"/>
      <c r="H9661" s="13"/>
      <c r="I9661" s="4"/>
      <c r="N9661" s="13"/>
      <c r="O9661" s="4"/>
    </row>
    <row r="9662" customFormat="false" ht="12.75" hidden="false" customHeight="false" outlineLevel="0" collapsed="false">
      <c r="A9662" s="13"/>
      <c r="B9662" s="4"/>
      <c r="H9662" s="13"/>
      <c r="I9662" s="4"/>
      <c r="N9662" s="13"/>
      <c r="O9662" s="4"/>
    </row>
    <row r="9663" customFormat="false" ht="12.75" hidden="false" customHeight="false" outlineLevel="0" collapsed="false">
      <c r="A9663" s="13"/>
      <c r="B9663" s="4"/>
      <c r="H9663" s="13"/>
      <c r="I9663" s="4"/>
      <c r="N9663" s="13"/>
      <c r="O9663" s="4"/>
    </row>
    <row r="9664" customFormat="false" ht="12.75" hidden="false" customHeight="false" outlineLevel="0" collapsed="false">
      <c r="A9664" s="13"/>
      <c r="B9664" s="4"/>
      <c r="H9664" s="13"/>
      <c r="I9664" s="4"/>
      <c r="N9664" s="13"/>
      <c r="O9664" s="4"/>
    </row>
    <row r="9665" customFormat="false" ht="12.75" hidden="false" customHeight="false" outlineLevel="0" collapsed="false">
      <c r="A9665" s="13"/>
      <c r="B9665" s="4"/>
      <c r="H9665" s="13"/>
      <c r="I9665" s="4"/>
      <c r="N9665" s="13"/>
      <c r="O9665" s="4"/>
    </row>
    <row r="9666" customFormat="false" ht="12.75" hidden="false" customHeight="false" outlineLevel="0" collapsed="false">
      <c r="A9666" s="13"/>
      <c r="B9666" s="4"/>
      <c r="H9666" s="13"/>
      <c r="I9666" s="4"/>
      <c r="N9666" s="13"/>
      <c r="O9666" s="4"/>
    </row>
    <row r="9667" customFormat="false" ht="12.75" hidden="false" customHeight="false" outlineLevel="0" collapsed="false">
      <c r="A9667" s="13"/>
      <c r="B9667" s="4"/>
      <c r="H9667" s="13"/>
      <c r="I9667" s="4"/>
      <c r="N9667" s="13"/>
      <c r="O9667" s="4"/>
    </row>
    <row r="9668" customFormat="false" ht="12.75" hidden="false" customHeight="false" outlineLevel="0" collapsed="false">
      <c r="A9668" s="13"/>
      <c r="B9668" s="4"/>
      <c r="H9668" s="13"/>
      <c r="I9668" s="4"/>
      <c r="N9668" s="13"/>
      <c r="O9668" s="4"/>
    </row>
    <row r="9669" customFormat="false" ht="12.75" hidden="false" customHeight="false" outlineLevel="0" collapsed="false">
      <c r="A9669" s="13"/>
      <c r="B9669" s="4"/>
      <c r="H9669" s="13"/>
      <c r="I9669" s="4"/>
      <c r="N9669" s="13"/>
      <c r="O9669" s="4"/>
    </row>
    <row r="9670" customFormat="false" ht="12.75" hidden="false" customHeight="false" outlineLevel="0" collapsed="false">
      <c r="A9670" s="13"/>
      <c r="B9670" s="4"/>
      <c r="H9670" s="13"/>
      <c r="I9670" s="4"/>
      <c r="N9670" s="13"/>
      <c r="O9670" s="4"/>
    </row>
    <row r="9671" customFormat="false" ht="12.75" hidden="false" customHeight="false" outlineLevel="0" collapsed="false">
      <c r="A9671" s="13"/>
      <c r="B9671" s="4"/>
      <c r="H9671" s="13"/>
      <c r="I9671" s="4"/>
      <c r="N9671" s="13"/>
      <c r="O9671" s="4"/>
    </row>
    <row r="9672" customFormat="false" ht="12.75" hidden="false" customHeight="false" outlineLevel="0" collapsed="false">
      <c r="A9672" s="13"/>
      <c r="B9672" s="4"/>
      <c r="H9672" s="13"/>
      <c r="I9672" s="4"/>
      <c r="N9672" s="13"/>
      <c r="O9672" s="4"/>
    </row>
    <row r="9673" customFormat="false" ht="12.75" hidden="false" customHeight="false" outlineLevel="0" collapsed="false">
      <c r="A9673" s="13"/>
      <c r="B9673" s="4"/>
      <c r="H9673" s="13"/>
      <c r="I9673" s="4"/>
      <c r="N9673" s="13"/>
      <c r="O9673" s="4"/>
    </row>
    <row r="9674" customFormat="false" ht="12.75" hidden="false" customHeight="false" outlineLevel="0" collapsed="false">
      <c r="A9674" s="13"/>
      <c r="B9674" s="4"/>
      <c r="H9674" s="13"/>
      <c r="I9674" s="4"/>
      <c r="N9674" s="13"/>
      <c r="O9674" s="4"/>
    </row>
    <row r="9675" customFormat="false" ht="12.75" hidden="false" customHeight="false" outlineLevel="0" collapsed="false">
      <c r="A9675" s="13"/>
      <c r="B9675" s="4"/>
      <c r="H9675" s="13"/>
      <c r="I9675" s="4"/>
      <c r="N9675" s="13"/>
      <c r="O9675" s="4"/>
    </row>
    <row r="9676" customFormat="false" ht="12.75" hidden="false" customHeight="false" outlineLevel="0" collapsed="false">
      <c r="A9676" s="13"/>
      <c r="B9676" s="4"/>
      <c r="H9676" s="13"/>
      <c r="I9676" s="4"/>
      <c r="N9676" s="13"/>
      <c r="O9676" s="4"/>
    </row>
    <row r="9677" customFormat="false" ht="12.75" hidden="false" customHeight="false" outlineLevel="0" collapsed="false">
      <c r="A9677" s="13"/>
      <c r="B9677" s="4"/>
      <c r="H9677" s="13"/>
      <c r="I9677" s="4"/>
      <c r="N9677" s="13"/>
      <c r="O9677" s="4"/>
    </row>
    <row r="9678" customFormat="false" ht="12.75" hidden="false" customHeight="false" outlineLevel="0" collapsed="false">
      <c r="A9678" s="13"/>
      <c r="B9678" s="4"/>
      <c r="H9678" s="13"/>
      <c r="I9678" s="4"/>
      <c r="N9678" s="13"/>
      <c r="O9678" s="4"/>
    </row>
    <row r="9679" customFormat="false" ht="12.75" hidden="false" customHeight="false" outlineLevel="0" collapsed="false">
      <c r="A9679" s="13"/>
      <c r="B9679" s="4"/>
      <c r="H9679" s="13"/>
      <c r="I9679" s="4"/>
      <c r="N9679" s="13"/>
      <c r="O9679" s="4"/>
    </row>
    <row r="9680" customFormat="false" ht="12.75" hidden="false" customHeight="false" outlineLevel="0" collapsed="false">
      <c r="A9680" s="13"/>
      <c r="B9680" s="4"/>
      <c r="H9680" s="13"/>
      <c r="I9680" s="4"/>
      <c r="N9680" s="13"/>
      <c r="O9680" s="4"/>
    </row>
    <row r="9681" customFormat="false" ht="12.75" hidden="false" customHeight="false" outlineLevel="0" collapsed="false">
      <c r="A9681" s="13"/>
      <c r="B9681" s="4"/>
      <c r="H9681" s="13"/>
      <c r="I9681" s="4"/>
      <c r="N9681" s="13"/>
      <c r="O9681" s="4"/>
    </row>
    <row r="9682" customFormat="false" ht="12.75" hidden="false" customHeight="false" outlineLevel="0" collapsed="false">
      <c r="A9682" s="13"/>
      <c r="B9682" s="4"/>
      <c r="H9682" s="13"/>
      <c r="I9682" s="4"/>
      <c r="N9682" s="13"/>
      <c r="O9682" s="4"/>
    </row>
    <row r="9683" customFormat="false" ht="12.75" hidden="false" customHeight="false" outlineLevel="0" collapsed="false">
      <c r="A9683" s="13"/>
      <c r="B9683" s="4"/>
      <c r="H9683" s="13"/>
      <c r="I9683" s="4"/>
      <c r="N9683" s="13"/>
      <c r="O9683" s="4"/>
    </row>
    <row r="9684" customFormat="false" ht="12.75" hidden="false" customHeight="false" outlineLevel="0" collapsed="false">
      <c r="A9684" s="13"/>
      <c r="B9684" s="4"/>
      <c r="H9684" s="13"/>
      <c r="I9684" s="4"/>
      <c r="N9684" s="13"/>
      <c r="O9684" s="4"/>
    </row>
    <row r="9685" customFormat="false" ht="12.75" hidden="false" customHeight="false" outlineLevel="0" collapsed="false">
      <c r="A9685" s="13"/>
      <c r="B9685" s="4"/>
      <c r="H9685" s="13"/>
      <c r="I9685" s="4"/>
      <c r="N9685" s="13"/>
      <c r="O9685" s="4"/>
    </row>
    <row r="9686" customFormat="false" ht="12.75" hidden="false" customHeight="false" outlineLevel="0" collapsed="false">
      <c r="A9686" s="13"/>
      <c r="B9686" s="4"/>
      <c r="H9686" s="13"/>
      <c r="I9686" s="4"/>
      <c r="N9686" s="13"/>
      <c r="O9686" s="4"/>
    </row>
    <row r="9687" customFormat="false" ht="12.75" hidden="false" customHeight="false" outlineLevel="0" collapsed="false">
      <c r="A9687" s="13"/>
      <c r="B9687" s="4"/>
      <c r="H9687" s="13"/>
      <c r="I9687" s="4"/>
      <c r="N9687" s="13"/>
      <c r="O9687" s="4"/>
    </row>
    <row r="9688" customFormat="false" ht="12.75" hidden="false" customHeight="false" outlineLevel="0" collapsed="false">
      <c r="A9688" s="13"/>
      <c r="B9688" s="4"/>
      <c r="H9688" s="13"/>
      <c r="I9688" s="4"/>
      <c r="N9688" s="13"/>
      <c r="O9688" s="4"/>
    </row>
    <row r="9689" customFormat="false" ht="12.75" hidden="false" customHeight="false" outlineLevel="0" collapsed="false">
      <c r="A9689" s="13"/>
      <c r="B9689" s="4"/>
      <c r="H9689" s="13"/>
      <c r="I9689" s="4"/>
      <c r="N9689" s="13"/>
      <c r="O9689" s="4"/>
    </row>
    <row r="9690" customFormat="false" ht="12.75" hidden="false" customHeight="false" outlineLevel="0" collapsed="false">
      <c r="A9690" s="13"/>
      <c r="B9690" s="4"/>
      <c r="H9690" s="13"/>
      <c r="I9690" s="4"/>
      <c r="N9690" s="13"/>
      <c r="O9690" s="4"/>
    </row>
    <row r="9691" customFormat="false" ht="12.75" hidden="false" customHeight="false" outlineLevel="0" collapsed="false">
      <c r="A9691" s="13"/>
      <c r="B9691" s="4"/>
      <c r="H9691" s="13"/>
      <c r="I9691" s="4"/>
      <c r="N9691" s="13"/>
      <c r="O9691" s="4"/>
    </row>
    <row r="9692" customFormat="false" ht="12.75" hidden="false" customHeight="false" outlineLevel="0" collapsed="false">
      <c r="A9692" s="13"/>
      <c r="B9692" s="4"/>
      <c r="H9692" s="13"/>
      <c r="I9692" s="4"/>
      <c r="N9692" s="13"/>
      <c r="O9692" s="4"/>
    </row>
    <row r="9693" customFormat="false" ht="12.75" hidden="false" customHeight="false" outlineLevel="0" collapsed="false">
      <c r="A9693" s="13"/>
      <c r="B9693" s="4"/>
      <c r="H9693" s="13"/>
      <c r="I9693" s="4"/>
      <c r="N9693" s="13"/>
      <c r="O9693" s="4"/>
    </row>
    <row r="9694" customFormat="false" ht="12.75" hidden="false" customHeight="false" outlineLevel="0" collapsed="false">
      <c r="A9694" s="13"/>
      <c r="B9694" s="4"/>
      <c r="H9694" s="13"/>
      <c r="I9694" s="4"/>
      <c r="N9694" s="13"/>
      <c r="O9694" s="4"/>
    </row>
    <row r="9695" customFormat="false" ht="12.75" hidden="false" customHeight="false" outlineLevel="0" collapsed="false">
      <c r="A9695" s="13"/>
      <c r="B9695" s="4"/>
      <c r="H9695" s="13"/>
      <c r="I9695" s="4"/>
      <c r="N9695" s="13"/>
      <c r="O9695" s="4"/>
    </row>
    <row r="9696" customFormat="false" ht="12.75" hidden="false" customHeight="false" outlineLevel="0" collapsed="false">
      <c r="A9696" s="13"/>
      <c r="B9696" s="4"/>
      <c r="H9696" s="13"/>
      <c r="I9696" s="4"/>
      <c r="N9696" s="13"/>
      <c r="O9696" s="4"/>
    </row>
    <row r="9697" customFormat="false" ht="12.75" hidden="false" customHeight="false" outlineLevel="0" collapsed="false">
      <c r="A9697" s="13"/>
      <c r="B9697" s="4"/>
      <c r="H9697" s="13"/>
      <c r="I9697" s="4"/>
      <c r="N9697" s="13"/>
      <c r="O9697" s="4"/>
    </row>
    <row r="9698" customFormat="false" ht="12.75" hidden="false" customHeight="false" outlineLevel="0" collapsed="false">
      <c r="A9698" s="13"/>
      <c r="B9698" s="4"/>
      <c r="H9698" s="13"/>
      <c r="I9698" s="4"/>
      <c r="N9698" s="13"/>
      <c r="O9698" s="4"/>
    </row>
    <row r="9699" customFormat="false" ht="12.75" hidden="false" customHeight="false" outlineLevel="0" collapsed="false">
      <c r="A9699" s="13"/>
      <c r="B9699" s="4"/>
      <c r="H9699" s="13"/>
      <c r="I9699" s="4"/>
      <c r="N9699" s="13"/>
      <c r="O9699" s="4"/>
    </row>
    <row r="9700" customFormat="false" ht="12.75" hidden="false" customHeight="false" outlineLevel="0" collapsed="false">
      <c r="A9700" s="13"/>
      <c r="B9700" s="4"/>
      <c r="H9700" s="13"/>
      <c r="I9700" s="4"/>
      <c r="N9700" s="13"/>
      <c r="O9700" s="4"/>
    </row>
    <row r="9701" customFormat="false" ht="12.75" hidden="false" customHeight="false" outlineLevel="0" collapsed="false">
      <c r="A9701" s="13"/>
      <c r="B9701" s="4"/>
      <c r="H9701" s="13"/>
      <c r="I9701" s="4"/>
      <c r="N9701" s="13"/>
      <c r="O9701" s="4"/>
    </row>
    <row r="9702" customFormat="false" ht="12.75" hidden="false" customHeight="false" outlineLevel="0" collapsed="false">
      <c r="A9702" s="13"/>
      <c r="B9702" s="4"/>
      <c r="H9702" s="13"/>
      <c r="I9702" s="4"/>
      <c r="N9702" s="13"/>
      <c r="O9702" s="4"/>
    </row>
    <row r="9703" customFormat="false" ht="12.75" hidden="false" customHeight="false" outlineLevel="0" collapsed="false">
      <c r="A9703" s="13"/>
      <c r="B9703" s="4"/>
      <c r="H9703" s="13"/>
      <c r="I9703" s="4"/>
      <c r="N9703" s="13"/>
      <c r="O9703" s="4"/>
    </row>
    <row r="9704" customFormat="false" ht="12.75" hidden="false" customHeight="false" outlineLevel="0" collapsed="false">
      <c r="A9704" s="13"/>
      <c r="B9704" s="4"/>
      <c r="H9704" s="13"/>
      <c r="I9704" s="4"/>
      <c r="N9704" s="13"/>
      <c r="O9704" s="4"/>
    </row>
    <row r="9705" customFormat="false" ht="12.75" hidden="false" customHeight="false" outlineLevel="0" collapsed="false">
      <c r="A9705" s="13"/>
      <c r="B9705" s="4"/>
      <c r="H9705" s="13"/>
      <c r="I9705" s="4"/>
      <c r="N9705" s="13"/>
      <c r="O9705" s="4"/>
    </row>
    <row r="9706" customFormat="false" ht="12.75" hidden="false" customHeight="false" outlineLevel="0" collapsed="false">
      <c r="A9706" s="13"/>
      <c r="B9706" s="4"/>
      <c r="H9706" s="13"/>
      <c r="I9706" s="4"/>
      <c r="N9706" s="13"/>
      <c r="O9706" s="4"/>
    </row>
    <row r="9707" customFormat="false" ht="12.75" hidden="false" customHeight="false" outlineLevel="0" collapsed="false">
      <c r="A9707" s="13"/>
      <c r="B9707" s="4"/>
      <c r="H9707" s="13"/>
      <c r="I9707" s="4"/>
      <c r="N9707" s="13"/>
      <c r="O9707" s="4"/>
    </row>
    <row r="9708" customFormat="false" ht="12.75" hidden="false" customHeight="false" outlineLevel="0" collapsed="false">
      <c r="A9708" s="13"/>
      <c r="B9708" s="4"/>
      <c r="H9708" s="13"/>
      <c r="I9708" s="4"/>
      <c r="N9708" s="13"/>
      <c r="O9708" s="4"/>
    </row>
    <row r="9709" customFormat="false" ht="12.75" hidden="false" customHeight="false" outlineLevel="0" collapsed="false">
      <c r="A9709" s="13"/>
      <c r="B9709" s="4"/>
      <c r="H9709" s="13"/>
      <c r="I9709" s="4"/>
      <c r="N9709" s="13"/>
      <c r="O9709" s="4"/>
    </row>
    <row r="9710" customFormat="false" ht="12.75" hidden="false" customHeight="false" outlineLevel="0" collapsed="false">
      <c r="A9710" s="13"/>
      <c r="B9710" s="4"/>
      <c r="H9710" s="13"/>
      <c r="I9710" s="4"/>
      <c r="N9710" s="13"/>
      <c r="O9710" s="4"/>
    </row>
    <row r="9711" customFormat="false" ht="12.75" hidden="false" customHeight="false" outlineLevel="0" collapsed="false">
      <c r="A9711" s="13"/>
      <c r="B9711" s="4"/>
      <c r="H9711" s="13"/>
      <c r="I9711" s="4"/>
      <c r="N9711" s="13"/>
      <c r="O9711" s="4"/>
    </row>
    <row r="9712" customFormat="false" ht="12.75" hidden="false" customHeight="false" outlineLevel="0" collapsed="false">
      <c r="A9712" s="13"/>
      <c r="B9712" s="4"/>
      <c r="H9712" s="13"/>
      <c r="I9712" s="4"/>
      <c r="N9712" s="13"/>
      <c r="O9712" s="4"/>
    </row>
    <row r="9713" customFormat="false" ht="12.75" hidden="false" customHeight="false" outlineLevel="0" collapsed="false">
      <c r="A9713" s="13"/>
      <c r="B9713" s="4"/>
      <c r="H9713" s="13"/>
      <c r="I9713" s="4"/>
      <c r="N9713" s="13"/>
      <c r="O9713" s="4"/>
    </row>
    <row r="9714" customFormat="false" ht="12.75" hidden="false" customHeight="false" outlineLevel="0" collapsed="false">
      <c r="A9714" s="13"/>
      <c r="B9714" s="4"/>
      <c r="H9714" s="13"/>
      <c r="I9714" s="4"/>
      <c r="N9714" s="13"/>
      <c r="O9714" s="4"/>
    </row>
    <row r="9715" customFormat="false" ht="12.75" hidden="false" customHeight="false" outlineLevel="0" collapsed="false">
      <c r="A9715" s="13"/>
      <c r="B9715" s="4"/>
      <c r="H9715" s="13"/>
      <c r="I9715" s="4"/>
      <c r="N9715" s="13"/>
      <c r="O9715" s="4"/>
    </row>
    <row r="9716" customFormat="false" ht="12.75" hidden="false" customHeight="false" outlineLevel="0" collapsed="false">
      <c r="A9716" s="13"/>
      <c r="B9716" s="4"/>
      <c r="H9716" s="13"/>
      <c r="I9716" s="4"/>
      <c r="N9716" s="13"/>
      <c r="O9716" s="4"/>
    </row>
    <row r="9717" customFormat="false" ht="12.75" hidden="false" customHeight="false" outlineLevel="0" collapsed="false">
      <c r="A9717" s="13"/>
      <c r="B9717" s="4"/>
      <c r="H9717" s="13"/>
      <c r="I9717" s="4"/>
      <c r="N9717" s="13"/>
      <c r="O9717" s="4"/>
    </row>
    <row r="9718" customFormat="false" ht="12.75" hidden="false" customHeight="false" outlineLevel="0" collapsed="false">
      <c r="A9718" s="13"/>
      <c r="B9718" s="4"/>
      <c r="H9718" s="13"/>
      <c r="I9718" s="4"/>
      <c r="N9718" s="13"/>
      <c r="O9718" s="4"/>
    </row>
    <row r="9719" customFormat="false" ht="12.75" hidden="false" customHeight="false" outlineLevel="0" collapsed="false">
      <c r="A9719" s="13"/>
      <c r="B9719" s="4"/>
      <c r="H9719" s="13"/>
      <c r="I9719" s="4"/>
      <c r="N9719" s="13"/>
      <c r="O9719" s="4"/>
    </row>
    <row r="9720" customFormat="false" ht="12.75" hidden="false" customHeight="false" outlineLevel="0" collapsed="false">
      <c r="A9720" s="13"/>
      <c r="B9720" s="4"/>
      <c r="H9720" s="13"/>
      <c r="I9720" s="4"/>
      <c r="N9720" s="13"/>
      <c r="O9720" s="4"/>
    </row>
    <row r="9721" customFormat="false" ht="12.75" hidden="false" customHeight="false" outlineLevel="0" collapsed="false">
      <c r="A9721" s="13"/>
      <c r="B9721" s="4"/>
      <c r="H9721" s="13"/>
      <c r="I9721" s="4"/>
      <c r="N9721" s="13"/>
      <c r="O9721" s="4"/>
    </row>
    <row r="9722" customFormat="false" ht="12.75" hidden="false" customHeight="false" outlineLevel="0" collapsed="false">
      <c r="A9722" s="13"/>
      <c r="B9722" s="4"/>
      <c r="H9722" s="13"/>
      <c r="I9722" s="4"/>
      <c r="N9722" s="13"/>
      <c r="O9722" s="4"/>
    </row>
    <row r="9723" customFormat="false" ht="12.75" hidden="false" customHeight="false" outlineLevel="0" collapsed="false">
      <c r="A9723" s="13"/>
      <c r="B9723" s="4"/>
      <c r="H9723" s="13"/>
      <c r="I9723" s="4"/>
      <c r="N9723" s="13"/>
      <c r="O9723" s="4"/>
    </row>
    <row r="9724" customFormat="false" ht="12.75" hidden="false" customHeight="false" outlineLevel="0" collapsed="false">
      <c r="A9724" s="13"/>
      <c r="B9724" s="4"/>
      <c r="H9724" s="13"/>
      <c r="I9724" s="4"/>
      <c r="N9724" s="13"/>
      <c r="O9724" s="4"/>
    </row>
    <row r="9725" customFormat="false" ht="12.75" hidden="false" customHeight="false" outlineLevel="0" collapsed="false">
      <c r="A9725" s="13"/>
      <c r="B9725" s="4"/>
      <c r="H9725" s="13"/>
      <c r="I9725" s="4"/>
      <c r="N9725" s="13"/>
      <c r="O9725" s="4"/>
    </row>
    <row r="9726" customFormat="false" ht="12.75" hidden="false" customHeight="false" outlineLevel="0" collapsed="false">
      <c r="A9726" s="13"/>
      <c r="B9726" s="4"/>
      <c r="H9726" s="13"/>
      <c r="I9726" s="4"/>
      <c r="N9726" s="13"/>
      <c r="O9726" s="4"/>
    </row>
    <row r="9727" customFormat="false" ht="12.75" hidden="false" customHeight="false" outlineLevel="0" collapsed="false">
      <c r="A9727" s="13"/>
      <c r="B9727" s="4"/>
      <c r="H9727" s="13"/>
      <c r="I9727" s="4"/>
      <c r="N9727" s="13"/>
      <c r="O9727" s="4"/>
    </row>
    <row r="9728" customFormat="false" ht="12.75" hidden="false" customHeight="false" outlineLevel="0" collapsed="false">
      <c r="A9728" s="13"/>
      <c r="B9728" s="4"/>
      <c r="H9728" s="13"/>
      <c r="I9728" s="4"/>
      <c r="N9728" s="13"/>
      <c r="O9728" s="4"/>
    </row>
    <row r="9729" customFormat="false" ht="12.75" hidden="false" customHeight="false" outlineLevel="0" collapsed="false">
      <c r="A9729" s="13"/>
      <c r="B9729" s="4"/>
      <c r="H9729" s="13"/>
      <c r="I9729" s="4"/>
      <c r="N9729" s="13"/>
      <c r="O9729" s="4"/>
    </row>
    <row r="9730" customFormat="false" ht="12.75" hidden="false" customHeight="false" outlineLevel="0" collapsed="false">
      <c r="A9730" s="13"/>
      <c r="B9730" s="4"/>
      <c r="H9730" s="13"/>
      <c r="I9730" s="4"/>
      <c r="N9730" s="13"/>
      <c r="O9730" s="4"/>
    </row>
    <row r="9731" customFormat="false" ht="12.75" hidden="false" customHeight="false" outlineLevel="0" collapsed="false">
      <c r="A9731" s="13"/>
      <c r="B9731" s="4"/>
      <c r="H9731" s="13"/>
      <c r="I9731" s="4"/>
      <c r="N9731" s="13"/>
      <c r="O9731" s="4"/>
    </row>
    <row r="9732" customFormat="false" ht="12.75" hidden="false" customHeight="false" outlineLevel="0" collapsed="false">
      <c r="A9732" s="13"/>
      <c r="B9732" s="4"/>
      <c r="H9732" s="13"/>
      <c r="I9732" s="4"/>
      <c r="N9732" s="13"/>
      <c r="O9732" s="4"/>
    </row>
    <row r="9733" customFormat="false" ht="12.75" hidden="false" customHeight="false" outlineLevel="0" collapsed="false">
      <c r="A9733" s="13"/>
      <c r="B9733" s="4"/>
      <c r="H9733" s="13"/>
      <c r="I9733" s="4"/>
      <c r="N9733" s="13"/>
      <c r="O9733" s="4"/>
    </row>
    <row r="9734" customFormat="false" ht="12.75" hidden="false" customHeight="false" outlineLevel="0" collapsed="false">
      <c r="A9734" s="13"/>
      <c r="B9734" s="4"/>
      <c r="H9734" s="13"/>
      <c r="I9734" s="4"/>
      <c r="N9734" s="13"/>
      <c r="O9734" s="4"/>
    </row>
    <row r="9735" customFormat="false" ht="12.75" hidden="false" customHeight="false" outlineLevel="0" collapsed="false">
      <c r="A9735" s="13"/>
      <c r="B9735" s="4"/>
      <c r="H9735" s="13"/>
      <c r="I9735" s="4"/>
      <c r="N9735" s="13"/>
      <c r="O9735" s="4"/>
    </row>
    <row r="9736" customFormat="false" ht="12.75" hidden="false" customHeight="false" outlineLevel="0" collapsed="false">
      <c r="A9736" s="13"/>
      <c r="B9736" s="4"/>
      <c r="H9736" s="13"/>
      <c r="I9736" s="4"/>
      <c r="N9736" s="13"/>
      <c r="O9736" s="4"/>
    </row>
    <row r="9737" customFormat="false" ht="12.75" hidden="false" customHeight="false" outlineLevel="0" collapsed="false">
      <c r="A9737" s="13"/>
      <c r="B9737" s="4"/>
      <c r="H9737" s="13"/>
      <c r="I9737" s="4"/>
      <c r="N9737" s="13"/>
      <c r="O9737" s="4"/>
    </row>
    <row r="9738" customFormat="false" ht="12.75" hidden="false" customHeight="false" outlineLevel="0" collapsed="false">
      <c r="A9738" s="13"/>
      <c r="B9738" s="4"/>
      <c r="H9738" s="13"/>
      <c r="I9738" s="4"/>
      <c r="N9738" s="13"/>
      <c r="O9738" s="4"/>
    </row>
    <row r="9739" customFormat="false" ht="12.75" hidden="false" customHeight="false" outlineLevel="0" collapsed="false">
      <c r="A9739" s="13"/>
      <c r="B9739" s="4"/>
      <c r="H9739" s="13"/>
      <c r="I9739" s="4"/>
      <c r="N9739" s="13"/>
      <c r="O9739" s="4"/>
    </row>
    <row r="9740" customFormat="false" ht="12.75" hidden="false" customHeight="false" outlineLevel="0" collapsed="false">
      <c r="A9740" s="13"/>
      <c r="B9740" s="4"/>
      <c r="H9740" s="13"/>
      <c r="I9740" s="4"/>
      <c r="N9740" s="13"/>
      <c r="O9740" s="4"/>
    </row>
    <row r="9741" customFormat="false" ht="12.75" hidden="false" customHeight="false" outlineLevel="0" collapsed="false">
      <c r="A9741" s="13"/>
      <c r="B9741" s="4"/>
      <c r="H9741" s="13"/>
      <c r="I9741" s="4"/>
      <c r="N9741" s="13"/>
      <c r="O9741" s="4"/>
    </row>
    <row r="9742" customFormat="false" ht="12.75" hidden="false" customHeight="false" outlineLevel="0" collapsed="false">
      <c r="A9742" s="13"/>
      <c r="B9742" s="4"/>
      <c r="H9742" s="13"/>
      <c r="I9742" s="4"/>
      <c r="N9742" s="13"/>
      <c r="O9742" s="4"/>
    </row>
    <row r="9743" customFormat="false" ht="12.75" hidden="false" customHeight="false" outlineLevel="0" collapsed="false">
      <c r="A9743" s="13"/>
      <c r="B9743" s="4"/>
      <c r="H9743" s="13"/>
      <c r="I9743" s="4"/>
      <c r="N9743" s="13"/>
      <c r="O9743" s="4"/>
    </row>
    <row r="9744" customFormat="false" ht="12.75" hidden="false" customHeight="false" outlineLevel="0" collapsed="false">
      <c r="A9744" s="13"/>
      <c r="B9744" s="4"/>
      <c r="H9744" s="13"/>
      <c r="I9744" s="4"/>
      <c r="N9744" s="13"/>
      <c r="O9744" s="4"/>
    </row>
    <row r="9745" customFormat="false" ht="12.75" hidden="false" customHeight="false" outlineLevel="0" collapsed="false">
      <c r="A9745" s="13"/>
      <c r="B9745" s="4"/>
      <c r="H9745" s="13"/>
      <c r="I9745" s="4"/>
      <c r="N9745" s="13"/>
      <c r="O9745" s="4"/>
    </row>
    <row r="9746" customFormat="false" ht="12.75" hidden="false" customHeight="false" outlineLevel="0" collapsed="false">
      <c r="A9746" s="13"/>
      <c r="B9746" s="4"/>
      <c r="H9746" s="13"/>
      <c r="I9746" s="4"/>
      <c r="N9746" s="13"/>
      <c r="O9746" s="4"/>
    </row>
    <row r="9747" customFormat="false" ht="12.75" hidden="false" customHeight="false" outlineLevel="0" collapsed="false">
      <c r="A9747" s="13"/>
      <c r="B9747" s="4"/>
      <c r="H9747" s="13"/>
      <c r="I9747" s="4"/>
      <c r="N9747" s="13"/>
      <c r="O9747" s="4"/>
    </row>
    <row r="9748" customFormat="false" ht="12.75" hidden="false" customHeight="false" outlineLevel="0" collapsed="false">
      <c r="A9748" s="13"/>
      <c r="B9748" s="4"/>
      <c r="H9748" s="13"/>
      <c r="I9748" s="4"/>
      <c r="N9748" s="13"/>
      <c r="O9748" s="4"/>
    </row>
    <row r="9749" customFormat="false" ht="12.75" hidden="false" customHeight="false" outlineLevel="0" collapsed="false">
      <c r="A9749" s="13"/>
      <c r="B9749" s="4"/>
      <c r="H9749" s="13"/>
      <c r="I9749" s="4"/>
      <c r="N9749" s="13"/>
      <c r="O9749" s="4"/>
    </row>
    <row r="9750" customFormat="false" ht="12.75" hidden="false" customHeight="false" outlineLevel="0" collapsed="false">
      <c r="A9750" s="13"/>
      <c r="B9750" s="4"/>
      <c r="H9750" s="13"/>
      <c r="I9750" s="4"/>
      <c r="N9750" s="13"/>
      <c r="O9750" s="4"/>
    </row>
    <row r="9751" customFormat="false" ht="12.75" hidden="false" customHeight="false" outlineLevel="0" collapsed="false">
      <c r="A9751" s="13"/>
      <c r="B9751" s="4"/>
      <c r="H9751" s="13"/>
      <c r="I9751" s="4"/>
      <c r="N9751" s="13"/>
      <c r="O9751" s="4"/>
    </row>
    <row r="9752" customFormat="false" ht="12.75" hidden="false" customHeight="false" outlineLevel="0" collapsed="false">
      <c r="A9752" s="13"/>
      <c r="B9752" s="4"/>
      <c r="H9752" s="13"/>
      <c r="I9752" s="4"/>
      <c r="N9752" s="13"/>
      <c r="O9752" s="4"/>
    </row>
    <row r="9753" customFormat="false" ht="12.75" hidden="false" customHeight="false" outlineLevel="0" collapsed="false">
      <c r="A9753" s="13"/>
      <c r="B9753" s="4"/>
      <c r="H9753" s="13"/>
      <c r="I9753" s="4"/>
      <c r="N9753" s="13"/>
      <c r="O9753" s="4"/>
    </row>
    <row r="9754" customFormat="false" ht="12.75" hidden="false" customHeight="false" outlineLevel="0" collapsed="false">
      <c r="A9754" s="13"/>
      <c r="B9754" s="4"/>
      <c r="H9754" s="13"/>
      <c r="I9754" s="4"/>
      <c r="N9754" s="13"/>
      <c r="O9754" s="4"/>
    </row>
    <row r="9755" customFormat="false" ht="12.75" hidden="false" customHeight="false" outlineLevel="0" collapsed="false">
      <c r="A9755" s="13"/>
      <c r="B9755" s="4"/>
      <c r="H9755" s="13"/>
      <c r="I9755" s="4"/>
      <c r="N9755" s="13"/>
      <c r="O9755" s="4"/>
    </row>
    <row r="9756" customFormat="false" ht="12.75" hidden="false" customHeight="false" outlineLevel="0" collapsed="false">
      <c r="A9756" s="13"/>
      <c r="B9756" s="4"/>
      <c r="H9756" s="13"/>
      <c r="I9756" s="4"/>
      <c r="N9756" s="13"/>
      <c r="O9756" s="4"/>
    </row>
    <row r="9757" customFormat="false" ht="12.75" hidden="false" customHeight="false" outlineLevel="0" collapsed="false">
      <c r="A9757" s="13"/>
      <c r="B9757" s="4"/>
      <c r="H9757" s="13"/>
      <c r="I9757" s="4"/>
      <c r="N9757" s="13"/>
      <c r="O9757" s="4"/>
    </row>
    <row r="9758" customFormat="false" ht="12.75" hidden="false" customHeight="false" outlineLevel="0" collapsed="false">
      <c r="A9758" s="13"/>
      <c r="B9758" s="4"/>
      <c r="H9758" s="13"/>
      <c r="I9758" s="4"/>
      <c r="N9758" s="13"/>
      <c r="O9758" s="4"/>
    </row>
    <row r="9759" customFormat="false" ht="12.75" hidden="false" customHeight="false" outlineLevel="0" collapsed="false">
      <c r="A9759" s="13"/>
      <c r="B9759" s="4"/>
      <c r="H9759" s="13"/>
      <c r="I9759" s="4"/>
      <c r="N9759" s="13"/>
      <c r="O9759" s="4"/>
    </row>
    <row r="9760" customFormat="false" ht="12.75" hidden="false" customHeight="false" outlineLevel="0" collapsed="false">
      <c r="A9760" s="13"/>
      <c r="B9760" s="4"/>
      <c r="H9760" s="13"/>
      <c r="I9760" s="4"/>
      <c r="N9760" s="13"/>
      <c r="O9760" s="4"/>
    </row>
    <row r="9761" customFormat="false" ht="12.75" hidden="false" customHeight="false" outlineLevel="0" collapsed="false">
      <c r="A9761" s="13"/>
      <c r="B9761" s="4"/>
      <c r="H9761" s="13"/>
      <c r="I9761" s="4"/>
      <c r="N9761" s="13"/>
      <c r="O9761" s="4"/>
    </row>
    <row r="9762" customFormat="false" ht="12.75" hidden="false" customHeight="false" outlineLevel="0" collapsed="false">
      <c r="A9762" s="13"/>
      <c r="B9762" s="4"/>
      <c r="H9762" s="13"/>
      <c r="I9762" s="4"/>
      <c r="N9762" s="13"/>
      <c r="O9762" s="4"/>
    </row>
    <row r="9763" customFormat="false" ht="12.75" hidden="false" customHeight="false" outlineLevel="0" collapsed="false">
      <c r="A9763" s="13"/>
      <c r="B9763" s="4"/>
      <c r="H9763" s="13"/>
      <c r="I9763" s="4"/>
      <c r="N9763" s="13"/>
      <c r="O9763" s="4"/>
    </row>
    <row r="9764" customFormat="false" ht="12.75" hidden="false" customHeight="false" outlineLevel="0" collapsed="false">
      <c r="A9764" s="13"/>
      <c r="B9764" s="4"/>
      <c r="H9764" s="13"/>
      <c r="I9764" s="4"/>
      <c r="N9764" s="13"/>
      <c r="O9764" s="4"/>
    </row>
    <row r="9765" customFormat="false" ht="12.75" hidden="false" customHeight="false" outlineLevel="0" collapsed="false">
      <c r="A9765" s="13"/>
      <c r="B9765" s="4"/>
      <c r="H9765" s="13"/>
      <c r="I9765" s="4"/>
      <c r="N9765" s="13"/>
      <c r="O9765" s="4"/>
    </row>
    <row r="9766" customFormat="false" ht="12.75" hidden="false" customHeight="false" outlineLevel="0" collapsed="false">
      <c r="A9766" s="13"/>
      <c r="B9766" s="4"/>
      <c r="H9766" s="13"/>
      <c r="I9766" s="4"/>
      <c r="N9766" s="13"/>
      <c r="O9766" s="4"/>
    </row>
    <row r="9767" customFormat="false" ht="12.75" hidden="false" customHeight="false" outlineLevel="0" collapsed="false">
      <c r="A9767" s="13"/>
      <c r="B9767" s="4"/>
      <c r="H9767" s="13"/>
      <c r="I9767" s="4"/>
      <c r="N9767" s="13"/>
      <c r="O9767" s="4"/>
    </row>
    <row r="9768" customFormat="false" ht="12.75" hidden="false" customHeight="false" outlineLevel="0" collapsed="false">
      <c r="A9768" s="13"/>
      <c r="B9768" s="4"/>
      <c r="H9768" s="13"/>
      <c r="I9768" s="4"/>
      <c r="N9768" s="13"/>
      <c r="O9768" s="4"/>
    </row>
    <row r="9769" customFormat="false" ht="12.75" hidden="false" customHeight="false" outlineLevel="0" collapsed="false">
      <c r="A9769" s="13"/>
      <c r="B9769" s="4"/>
      <c r="H9769" s="13"/>
      <c r="I9769" s="4"/>
      <c r="N9769" s="13"/>
      <c r="O9769" s="4"/>
    </row>
    <row r="9770" customFormat="false" ht="12.75" hidden="false" customHeight="false" outlineLevel="0" collapsed="false">
      <c r="A9770" s="13"/>
      <c r="B9770" s="4"/>
      <c r="H9770" s="13"/>
      <c r="I9770" s="4"/>
      <c r="N9770" s="13"/>
      <c r="O9770" s="4"/>
    </row>
    <row r="9771" customFormat="false" ht="12.75" hidden="false" customHeight="false" outlineLevel="0" collapsed="false">
      <c r="A9771" s="13"/>
      <c r="B9771" s="4"/>
      <c r="H9771" s="13"/>
      <c r="I9771" s="4"/>
      <c r="N9771" s="13"/>
      <c r="O9771" s="4"/>
    </row>
    <row r="9772" customFormat="false" ht="12.75" hidden="false" customHeight="false" outlineLevel="0" collapsed="false">
      <c r="A9772" s="13"/>
      <c r="B9772" s="4"/>
      <c r="H9772" s="13"/>
      <c r="I9772" s="4"/>
      <c r="N9772" s="13"/>
      <c r="O9772" s="4"/>
    </row>
    <row r="9773" customFormat="false" ht="12.75" hidden="false" customHeight="false" outlineLevel="0" collapsed="false">
      <c r="A9773" s="13"/>
      <c r="B9773" s="4"/>
      <c r="H9773" s="13"/>
      <c r="I9773" s="4"/>
      <c r="N9773" s="13"/>
      <c r="O9773" s="4"/>
    </row>
    <row r="9774" customFormat="false" ht="12.75" hidden="false" customHeight="false" outlineLevel="0" collapsed="false">
      <c r="A9774" s="13"/>
      <c r="B9774" s="4"/>
      <c r="H9774" s="13"/>
      <c r="I9774" s="4"/>
      <c r="N9774" s="13"/>
      <c r="O9774" s="4"/>
    </row>
    <row r="9775" customFormat="false" ht="12.75" hidden="false" customHeight="false" outlineLevel="0" collapsed="false">
      <c r="A9775" s="13"/>
      <c r="B9775" s="4"/>
      <c r="H9775" s="13"/>
      <c r="I9775" s="4"/>
      <c r="N9775" s="13"/>
      <c r="O9775" s="4"/>
    </row>
    <row r="9776" customFormat="false" ht="12.75" hidden="false" customHeight="false" outlineLevel="0" collapsed="false">
      <c r="A9776" s="13"/>
      <c r="B9776" s="4"/>
      <c r="H9776" s="13"/>
      <c r="I9776" s="4"/>
      <c r="N9776" s="13"/>
      <c r="O9776" s="4"/>
    </row>
    <row r="9777" customFormat="false" ht="12.75" hidden="false" customHeight="false" outlineLevel="0" collapsed="false">
      <c r="A9777" s="13"/>
      <c r="B9777" s="4"/>
      <c r="H9777" s="13"/>
      <c r="I9777" s="4"/>
      <c r="N9777" s="13"/>
      <c r="O9777" s="4"/>
    </row>
    <row r="9778" customFormat="false" ht="12.75" hidden="false" customHeight="false" outlineLevel="0" collapsed="false">
      <c r="A9778" s="13"/>
      <c r="B9778" s="4"/>
      <c r="H9778" s="13"/>
      <c r="I9778" s="4"/>
      <c r="N9778" s="13"/>
      <c r="O9778" s="4"/>
    </row>
    <row r="9779" customFormat="false" ht="12.75" hidden="false" customHeight="false" outlineLevel="0" collapsed="false">
      <c r="A9779" s="13"/>
      <c r="B9779" s="4"/>
      <c r="H9779" s="13"/>
      <c r="I9779" s="4"/>
      <c r="N9779" s="13"/>
      <c r="O9779" s="4"/>
    </row>
    <row r="9780" customFormat="false" ht="12.75" hidden="false" customHeight="false" outlineLevel="0" collapsed="false">
      <c r="A9780" s="13"/>
      <c r="B9780" s="4"/>
      <c r="H9780" s="13"/>
      <c r="I9780" s="4"/>
      <c r="N9780" s="13"/>
      <c r="O9780" s="4"/>
    </row>
    <row r="9781" customFormat="false" ht="12.75" hidden="false" customHeight="false" outlineLevel="0" collapsed="false">
      <c r="A9781" s="13"/>
      <c r="B9781" s="4"/>
      <c r="H9781" s="13"/>
      <c r="I9781" s="4"/>
      <c r="N9781" s="13"/>
      <c r="O9781" s="4"/>
    </row>
    <row r="9782" customFormat="false" ht="12.75" hidden="false" customHeight="false" outlineLevel="0" collapsed="false">
      <c r="A9782" s="13"/>
      <c r="B9782" s="4"/>
      <c r="H9782" s="13"/>
      <c r="I9782" s="4"/>
      <c r="N9782" s="13"/>
      <c r="O9782" s="4"/>
    </row>
    <row r="9783" customFormat="false" ht="12.75" hidden="false" customHeight="false" outlineLevel="0" collapsed="false">
      <c r="A9783" s="13"/>
      <c r="B9783" s="4"/>
      <c r="H9783" s="13"/>
      <c r="I9783" s="4"/>
      <c r="N9783" s="13"/>
      <c r="O9783" s="4"/>
    </row>
    <row r="9784" customFormat="false" ht="12.75" hidden="false" customHeight="false" outlineLevel="0" collapsed="false">
      <c r="A9784" s="13"/>
      <c r="B9784" s="4"/>
      <c r="H9784" s="13"/>
      <c r="I9784" s="4"/>
      <c r="N9784" s="13"/>
      <c r="O9784" s="4"/>
    </row>
    <row r="9785" customFormat="false" ht="12.75" hidden="false" customHeight="false" outlineLevel="0" collapsed="false">
      <c r="A9785" s="13"/>
      <c r="B9785" s="4"/>
      <c r="H9785" s="13"/>
      <c r="I9785" s="4"/>
      <c r="N9785" s="13"/>
      <c r="O9785" s="4"/>
    </row>
    <row r="9786" customFormat="false" ht="12.75" hidden="false" customHeight="false" outlineLevel="0" collapsed="false">
      <c r="A9786" s="13"/>
      <c r="B9786" s="4"/>
      <c r="H9786" s="13"/>
      <c r="I9786" s="4"/>
      <c r="N9786" s="13"/>
      <c r="O9786" s="4"/>
    </row>
    <row r="9787" customFormat="false" ht="12.75" hidden="false" customHeight="false" outlineLevel="0" collapsed="false">
      <c r="A9787" s="13"/>
      <c r="B9787" s="4"/>
      <c r="H9787" s="13"/>
      <c r="I9787" s="4"/>
      <c r="N9787" s="13"/>
      <c r="O9787" s="4"/>
    </row>
    <row r="9788" customFormat="false" ht="12.75" hidden="false" customHeight="false" outlineLevel="0" collapsed="false">
      <c r="A9788" s="13"/>
      <c r="B9788" s="4"/>
      <c r="H9788" s="13"/>
      <c r="I9788" s="4"/>
      <c r="N9788" s="13"/>
      <c r="O9788" s="4"/>
    </row>
    <row r="9789" customFormat="false" ht="12.75" hidden="false" customHeight="false" outlineLevel="0" collapsed="false">
      <c r="A9789" s="13"/>
      <c r="B9789" s="4"/>
      <c r="H9789" s="13"/>
      <c r="I9789" s="4"/>
      <c r="N9789" s="13"/>
      <c r="O9789" s="4"/>
    </row>
    <row r="9790" customFormat="false" ht="12.75" hidden="false" customHeight="false" outlineLevel="0" collapsed="false">
      <c r="A9790" s="13"/>
      <c r="B9790" s="4"/>
      <c r="H9790" s="13"/>
      <c r="I9790" s="4"/>
      <c r="N9790" s="13"/>
      <c r="O9790" s="4"/>
    </row>
    <row r="9791" customFormat="false" ht="12.75" hidden="false" customHeight="false" outlineLevel="0" collapsed="false">
      <c r="A9791" s="13"/>
      <c r="B9791" s="4"/>
      <c r="H9791" s="13"/>
      <c r="I9791" s="4"/>
      <c r="N9791" s="13"/>
      <c r="O9791" s="4"/>
    </row>
    <row r="9792" customFormat="false" ht="12.75" hidden="false" customHeight="false" outlineLevel="0" collapsed="false">
      <c r="A9792" s="13"/>
      <c r="B9792" s="4"/>
      <c r="H9792" s="13"/>
      <c r="I9792" s="4"/>
      <c r="N9792" s="13"/>
      <c r="O9792" s="4"/>
    </row>
    <row r="9793" customFormat="false" ht="12.75" hidden="false" customHeight="false" outlineLevel="0" collapsed="false">
      <c r="A9793" s="13"/>
      <c r="B9793" s="4"/>
      <c r="H9793" s="13"/>
      <c r="I9793" s="4"/>
      <c r="N9793" s="13"/>
      <c r="O9793" s="4"/>
    </row>
    <row r="9794" customFormat="false" ht="12.75" hidden="false" customHeight="false" outlineLevel="0" collapsed="false">
      <c r="A9794" s="13"/>
      <c r="B9794" s="4"/>
      <c r="H9794" s="13"/>
      <c r="I9794" s="4"/>
      <c r="N9794" s="13"/>
      <c r="O9794" s="4"/>
    </row>
    <row r="9795" customFormat="false" ht="12.75" hidden="false" customHeight="false" outlineLevel="0" collapsed="false">
      <c r="A9795" s="13"/>
      <c r="B9795" s="4"/>
      <c r="H9795" s="13"/>
      <c r="I9795" s="4"/>
      <c r="N9795" s="13"/>
      <c r="O9795" s="4"/>
    </row>
    <row r="9796" customFormat="false" ht="12.75" hidden="false" customHeight="false" outlineLevel="0" collapsed="false">
      <c r="A9796" s="13"/>
      <c r="B9796" s="4"/>
      <c r="H9796" s="13"/>
      <c r="I9796" s="4"/>
      <c r="N9796" s="13"/>
      <c r="O9796" s="4"/>
    </row>
    <row r="9797" customFormat="false" ht="12.75" hidden="false" customHeight="false" outlineLevel="0" collapsed="false">
      <c r="A9797" s="13"/>
      <c r="B9797" s="4"/>
      <c r="H9797" s="13"/>
      <c r="I9797" s="4"/>
      <c r="N9797" s="13"/>
      <c r="O9797" s="4"/>
    </row>
    <row r="9798" customFormat="false" ht="12.75" hidden="false" customHeight="false" outlineLevel="0" collapsed="false">
      <c r="A9798" s="13"/>
      <c r="B9798" s="4"/>
      <c r="H9798" s="13"/>
      <c r="I9798" s="4"/>
      <c r="N9798" s="13"/>
      <c r="O9798" s="4"/>
    </row>
    <row r="9799" customFormat="false" ht="12.75" hidden="false" customHeight="false" outlineLevel="0" collapsed="false">
      <c r="A9799" s="13"/>
      <c r="B9799" s="4"/>
      <c r="H9799" s="13"/>
      <c r="I9799" s="4"/>
      <c r="N9799" s="13"/>
      <c r="O9799" s="4"/>
    </row>
    <row r="9800" customFormat="false" ht="12.75" hidden="false" customHeight="false" outlineLevel="0" collapsed="false">
      <c r="A9800" s="13"/>
      <c r="B9800" s="4"/>
      <c r="H9800" s="13"/>
      <c r="I9800" s="4"/>
      <c r="N9800" s="13"/>
      <c r="O9800" s="4"/>
    </row>
    <row r="9801" customFormat="false" ht="12.75" hidden="false" customHeight="false" outlineLevel="0" collapsed="false">
      <c r="A9801" s="13"/>
      <c r="B9801" s="4"/>
      <c r="H9801" s="13"/>
      <c r="I9801" s="4"/>
      <c r="N9801" s="13"/>
      <c r="O9801" s="4"/>
    </row>
    <row r="9802" customFormat="false" ht="12.75" hidden="false" customHeight="false" outlineLevel="0" collapsed="false">
      <c r="A9802" s="13"/>
      <c r="B9802" s="4"/>
      <c r="H9802" s="13"/>
      <c r="I9802" s="4"/>
      <c r="N9802" s="13"/>
      <c r="O9802" s="4"/>
    </row>
    <row r="9803" customFormat="false" ht="12.75" hidden="false" customHeight="false" outlineLevel="0" collapsed="false">
      <c r="A9803" s="13"/>
      <c r="B9803" s="4"/>
      <c r="H9803" s="13"/>
      <c r="I9803" s="4"/>
      <c r="N9803" s="13"/>
      <c r="O9803" s="4"/>
    </row>
    <row r="9804" customFormat="false" ht="12.75" hidden="false" customHeight="false" outlineLevel="0" collapsed="false">
      <c r="A9804" s="13"/>
      <c r="B9804" s="4"/>
      <c r="H9804" s="13"/>
      <c r="I9804" s="4"/>
      <c r="N9804" s="13"/>
      <c r="O9804" s="4"/>
    </row>
    <row r="9805" customFormat="false" ht="12.75" hidden="false" customHeight="false" outlineLevel="0" collapsed="false">
      <c r="A9805" s="13"/>
      <c r="B9805" s="4"/>
      <c r="H9805" s="13"/>
      <c r="I9805" s="4"/>
      <c r="N9805" s="13"/>
      <c r="O9805" s="4"/>
    </row>
    <row r="9806" customFormat="false" ht="12.75" hidden="false" customHeight="false" outlineLevel="0" collapsed="false">
      <c r="A9806" s="13"/>
      <c r="B9806" s="4"/>
      <c r="H9806" s="13"/>
      <c r="I9806" s="4"/>
      <c r="N9806" s="13"/>
      <c r="O9806" s="4"/>
    </row>
    <row r="9807" customFormat="false" ht="12.75" hidden="false" customHeight="false" outlineLevel="0" collapsed="false">
      <c r="A9807" s="13"/>
      <c r="B9807" s="4"/>
      <c r="H9807" s="13"/>
      <c r="I9807" s="4"/>
      <c r="N9807" s="13"/>
      <c r="O9807" s="4"/>
    </row>
    <row r="9808" customFormat="false" ht="12.75" hidden="false" customHeight="false" outlineLevel="0" collapsed="false">
      <c r="A9808" s="13"/>
      <c r="B9808" s="4"/>
      <c r="H9808" s="13"/>
      <c r="I9808" s="4"/>
      <c r="N9808" s="13"/>
      <c r="O9808" s="4"/>
    </row>
    <row r="9809" customFormat="false" ht="12.75" hidden="false" customHeight="false" outlineLevel="0" collapsed="false">
      <c r="A9809" s="13"/>
      <c r="B9809" s="4"/>
      <c r="H9809" s="13"/>
      <c r="I9809" s="4"/>
      <c r="N9809" s="13"/>
      <c r="O9809" s="4"/>
    </row>
    <row r="9810" customFormat="false" ht="12.75" hidden="false" customHeight="false" outlineLevel="0" collapsed="false">
      <c r="A9810" s="13"/>
      <c r="B9810" s="4"/>
      <c r="H9810" s="13"/>
      <c r="I9810" s="4"/>
      <c r="N9810" s="13"/>
      <c r="O9810" s="4"/>
    </row>
    <row r="9811" customFormat="false" ht="12.75" hidden="false" customHeight="false" outlineLevel="0" collapsed="false">
      <c r="A9811" s="13"/>
      <c r="B9811" s="4"/>
      <c r="H9811" s="13"/>
      <c r="I9811" s="4"/>
      <c r="N9811" s="13"/>
      <c r="O9811" s="4"/>
    </row>
    <row r="9812" customFormat="false" ht="12.75" hidden="false" customHeight="false" outlineLevel="0" collapsed="false">
      <c r="A9812" s="13"/>
      <c r="B9812" s="4"/>
      <c r="H9812" s="13"/>
      <c r="I9812" s="4"/>
      <c r="N9812" s="13"/>
      <c r="O9812" s="4"/>
    </row>
    <row r="9813" customFormat="false" ht="12.75" hidden="false" customHeight="false" outlineLevel="0" collapsed="false">
      <c r="A9813" s="13"/>
      <c r="B9813" s="4"/>
      <c r="H9813" s="13"/>
      <c r="I9813" s="4"/>
      <c r="N9813" s="13"/>
      <c r="O9813" s="4"/>
    </row>
    <row r="9814" customFormat="false" ht="12.75" hidden="false" customHeight="false" outlineLevel="0" collapsed="false">
      <c r="A9814" s="13"/>
      <c r="B9814" s="4"/>
      <c r="H9814" s="13"/>
      <c r="I9814" s="4"/>
      <c r="N9814" s="13"/>
      <c r="O9814" s="4"/>
    </row>
    <row r="9815" customFormat="false" ht="12.75" hidden="false" customHeight="false" outlineLevel="0" collapsed="false">
      <c r="A9815" s="13"/>
      <c r="B9815" s="4"/>
      <c r="H9815" s="13"/>
      <c r="I9815" s="4"/>
      <c r="N9815" s="13"/>
      <c r="O9815" s="4"/>
    </row>
    <row r="9816" customFormat="false" ht="12.75" hidden="false" customHeight="false" outlineLevel="0" collapsed="false">
      <c r="A9816" s="13"/>
      <c r="B9816" s="4"/>
      <c r="H9816" s="13"/>
      <c r="I9816" s="4"/>
      <c r="N9816" s="13"/>
      <c r="O9816" s="4"/>
    </row>
    <row r="9817" customFormat="false" ht="12.75" hidden="false" customHeight="false" outlineLevel="0" collapsed="false">
      <c r="A9817" s="13"/>
      <c r="B9817" s="4"/>
      <c r="H9817" s="13"/>
      <c r="I9817" s="4"/>
      <c r="N9817" s="13"/>
      <c r="O9817" s="4"/>
    </row>
    <row r="9818" customFormat="false" ht="12.75" hidden="false" customHeight="false" outlineLevel="0" collapsed="false">
      <c r="A9818" s="13"/>
      <c r="B9818" s="4"/>
      <c r="H9818" s="13"/>
      <c r="I9818" s="4"/>
      <c r="N9818" s="13"/>
      <c r="O9818" s="4"/>
    </row>
    <row r="9819" customFormat="false" ht="12.75" hidden="false" customHeight="false" outlineLevel="0" collapsed="false">
      <c r="A9819" s="13"/>
      <c r="B9819" s="4"/>
      <c r="H9819" s="13"/>
      <c r="I9819" s="4"/>
      <c r="N9819" s="13"/>
      <c r="O9819" s="4"/>
    </row>
    <row r="9820" customFormat="false" ht="12.75" hidden="false" customHeight="false" outlineLevel="0" collapsed="false">
      <c r="A9820" s="13"/>
      <c r="B9820" s="4"/>
      <c r="H9820" s="13"/>
      <c r="I9820" s="4"/>
      <c r="N9820" s="13"/>
      <c r="O9820" s="4"/>
    </row>
    <row r="9821" customFormat="false" ht="12.75" hidden="false" customHeight="false" outlineLevel="0" collapsed="false">
      <c r="A9821" s="13"/>
      <c r="B9821" s="4"/>
      <c r="H9821" s="13"/>
      <c r="I9821" s="4"/>
      <c r="N9821" s="13"/>
      <c r="O9821" s="4"/>
    </row>
    <row r="9822" customFormat="false" ht="12.75" hidden="false" customHeight="false" outlineLevel="0" collapsed="false">
      <c r="A9822" s="13"/>
      <c r="B9822" s="4"/>
      <c r="H9822" s="13"/>
      <c r="I9822" s="4"/>
      <c r="N9822" s="13"/>
      <c r="O9822" s="4"/>
    </row>
    <row r="9823" customFormat="false" ht="12.75" hidden="false" customHeight="false" outlineLevel="0" collapsed="false">
      <c r="A9823" s="13"/>
      <c r="B9823" s="4"/>
      <c r="H9823" s="13"/>
      <c r="I9823" s="4"/>
      <c r="N9823" s="13"/>
      <c r="O9823" s="4"/>
    </row>
    <row r="9824" customFormat="false" ht="12.75" hidden="false" customHeight="false" outlineLevel="0" collapsed="false">
      <c r="A9824" s="13"/>
      <c r="B9824" s="4"/>
      <c r="H9824" s="13"/>
      <c r="I9824" s="4"/>
      <c r="N9824" s="13"/>
      <c r="O9824" s="4"/>
    </row>
    <row r="9825" customFormat="false" ht="12.75" hidden="false" customHeight="false" outlineLevel="0" collapsed="false">
      <c r="A9825" s="13"/>
      <c r="B9825" s="4"/>
      <c r="H9825" s="13"/>
      <c r="I9825" s="4"/>
      <c r="N9825" s="13"/>
      <c r="O9825" s="4"/>
    </row>
    <row r="9826" customFormat="false" ht="12.75" hidden="false" customHeight="false" outlineLevel="0" collapsed="false">
      <c r="A9826" s="13"/>
      <c r="B9826" s="4"/>
      <c r="H9826" s="13"/>
      <c r="I9826" s="4"/>
      <c r="N9826" s="13"/>
      <c r="O9826" s="4"/>
    </row>
    <row r="9827" customFormat="false" ht="12.75" hidden="false" customHeight="false" outlineLevel="0" collapsed="false">
      <c r="A9827" s="13"/>
      <c r="B9827" s="4"/>
      <c r="H9827" s="13"/>
      <c r="I9827" s="4"/>
      <c r="N9827" s="13"/>
      <c r="O9827" s="4"/>
    </row>
    <row r="9828" customFormat="false" ht="12.75" hidden="false" customHeight="false" outlineLevel="0" collapsed="false">
      <c r="A9828" s="13"/>
      <c r="B9828" s="4"/>
      <c r="H9828" s="13"/>
      <c r="I9828" s="4"/>
      <c r="N9828" s="13"/>
      <c r="O9828" s="4"/>
    </row>
    <row r="9829" customFormat="false" ht="12.75" hidden="false" customHeight="false" outlineLevel="0" collapsed="false">
      <c r="A9829" s="13"/>
      <c r="B9829" s="4"/>
      <c r="H9829" s="13"/>
      <c r="I9829" s="4"/>
      <c r="N9829" s="13"/>
      <c r="O9829" s="4"/>
    </row>
    <row r="9830" customFormat="false" ht="12.75" hidden="false" customHeight="false" outlineLevel="0" collapsed="false">
      <c r="A9830" s="13"/>
      <c r="B9830" s="4"/>
      <c r="H9830" s="13"/>
      <c r="I9830" s="4"/>
      <c r="N9830" s="13"/>
      <c r="O9830" s="4"/>
    </row>
    <row r="9831" customFormat="false" ht="12.75" hidden="false" customHeight="false" outlineLevel="0" collapsed="false">
      <c r="A9831" s="13"/>
      <c r="B9831" s="4"/>
      <c r="H9831" s="13"/>
      <c r="I9831" s="4"/>
      <c r="N9831" s="13"/>
      <c r="O9831" s="4"/>
    </row>
    <row r="9832" customFormat="false" ht="12.75" hidden="false" customHeight="false" outlineLevel="0" collapsed="false">
      <c r="A9832" s="13"/>
      <c r="B9832" s="4"/>
      <c r="H9832" s="13"/>
      <c r="I9832" s="4"/>
      <c r="N9832" s="13"/>
      <c r="O9832" s="4"/>
    </row>
    <row r="9833" customFormat="false" ht="12.75" hidden="false" customHeight="false" outlineLevel="0" collapsed="false">
      <c r="A9833" s="13"/>
      <c r="B9833" s="4"/>
      <c r="H9833" s="13"/>
      <c r="I9833" s="4"/>
      <c r="N9833" s="13"/>
      <c r="O9833" s="4"/>
    </row>
    <row r="9834" customFormat="false" ht="12.75" hidden="false" customHeight="false" outlineLevel="0" collapsed="false">
      <c r="A9834" s="13"/>
      <c r="B9834" s="4"/>
      <c r="H9834" s="13"/>
      <c r="I9834" s="4"/>
      <c r="N9834" s="13"/>
      <c r="O9834" s="4"/>
    </row>
    <row r="9835" customFormat="false" ht="12.75" hidden="false" customHeight="false" outlineLevel="0" collapsed="false">
      <c r="A9835" s="13"/>
      <c r="B9835" s="4"/>
      <c r="H9835" s="13"/>
      <c r="I9835" s="4"/>
      <c r="N9835" s="13"/>
      <c r="O9835" s="4"/>
    </row>
    <row r="9836" customFormat="false" ht="12.75" hidden="false" customHeight="false" outlineLevel="0" collapsed="false">
      <c r="A9836" s="13"/>
      <c r="B9836" s="4"/>
      <c r="H9836" s="13"/>
      <c r="I9836" s="4"/>
      <c r="N9836" s="13"/>
      <c r="O9836" s="4"/>
    </row>
    <row r="9837" customFormat="false" ht="12.75" hidden="false" customHeight="false" outlineLevel="0" collapsed="false">
      <c r="A9837" s="13"/>
      <c r="B9837" s="4"/>
      <c r="H9837" s="13"/>
      <c r="I9837" s="4"/>
      <c r="N9837" s="13"/>
      <c r="O9837" s="4"/>
    </row>
    <row r="9838" customFormat="false" ht="12.75" hidden="false" customHeight="false" outlineLevel="0" collapsed="false">
      <c r="A9838" s="13"/>
      <c r="B9838" s="4"/>
      <c r="H9838" s="13"/>
      <c r="I9838" s="4"/>
      <c r="N9838" s="13"/>
      <c r="O9838" s="4"/>
    </row>
    <row r="9839" customFormat="false" ht="12.75" hidden="false" customHeight="false" outlineLevel="0" collapsed="false">
      <c r="A9839" s="13"/>
      <c r="B9839" s="4"/>
      <c r="H9839" s="13"/>
      <c r="I9839" s="4"/>
      <c r="N9839" s="13"/>
      <c r="O9839" s="4"/>
    </row>
    <row r="9840" customFormat="false" ht="12.75" hidden="false" customHeight="false" outlineLevel="0" collapsed="false">
      <c r="A9840" s="13"/>
      <c r="B9840" s="4"/>
      <c r="H9840" s="13"/>
      <c r="I9840" s="4"/>
      <c r="N9840" s="13"/>
      <c r="O9840" s="4"/>
    </row>
    <row r="9841" customFormat="false" ht="12.75" hidden="false" customHeight="false" outlineLevel="0" collapsed="false">
      <c r="A9841" s="13"/>
      <c r="B9841" s="4"/>
      <c r="H9841" s="13"/>
      <c r="I9841" s="4"/>
      <c r="N9841" s="13"/>
      <c r="O9841" s="4"/>
    </row>
    <row r="9842" customFormat="false" ht="12.75" hidden="false" customHeight="false" outlineLevel="0" collapsed="false">
      <c r="A9842" s="13"/>
      <c r="B9842" s="4"/>
      <c r="H9842" s="13"/>
      <c r="I9842" s="4"/>
      <c r="N9842" s="13"/>
      <c r="O9842" s="4"/>
    </row>
    <row r="9843" customFormat="false" ht="12.75" hidden="false" customHeight="false" outlineLevel="0" collapsed="false">
      <c r="A9843" s="13"/>
      <c r="B9843" s="4"/>
      <c r="H9843" s="13"/>
      <c r="I9843" s="4"/>
      <c r="N9843" s="13"/>
      <c r="O9843" s="4"/>
    </row>
    <row r="9844" customFormat="false" ht="12.75" hidden="false" customHeight="false" outlineLevel="0" collapsed="false">
      <c r="A9844" s="13"/>
      <c r="B9844" s="4"/>
      <c r="H9844" s="13"/>
      <c r="I9844" s="4"/>
      <c r="N9844" s="13"/>
      <c r="O9844" s="4"/>
    </row>
    <row r="9845" customFormat="false" ht="12.75" hidden="false" customHeight="false" outlineLevel="0" collapsed="false">
      <c r="A9845" s="13"/>
      <c r="B9845" s="4"/>
      <c r="H9845" s="13"/>
      <c r="I9845" s="4"/>
      <c r="N9845" s="13"/>
      <c r="O9845" s="4"/>
    </row>
    <row r="9846" customFormat="false" ht="12.75" hidden="false" customHeight="false" outlineLevel="0" collapsed="false">
      <c r="A9846" s="13"/>
      <c r="B9846" s="4"/>
      <c r="H9846" s="13"/>
      <c r="I9846" s="4"/>
      <c r="N9846" s="13"/>
      <c r="O9846" s="4"/>
    </row>
    <row r="9847" customFormat="false" ht="12.75" hidden="false" customHeight="false" outlineLevel="0" collapsed="false">
      <c r="A9847" s="13"/>
      <c r="B9847" s="4"/>
      <c r="H9847" s="13"/>
      <c r="I9847" s="4"/>
      <c r="N9847" s="13"/>
      <c r="O9847" s="4"/>
    </row>
    <row r="9848" customFormat="false" ht="12.75" hidden="false" customHeight="false" outlineLevel="0" collapsed="false">
      <c r="A9848" s="13"/>
      <c r="B9848" s="4"/>
      <c r="H9848" s="13"/>
      <c r="I9848" s="4"/>
      <c r="N9848" s="13"/>
      <c r="O9848" s="4"/>
    </row>
    <row r="9849" customFormat="false" ht="12.75" hidden="false" customHeight="false" outlineLevel="0" collapsed="false">
      <c r="A9849" s="13"/>
      <c r="B9849" s="4"/>
      <c r="H9849" s="13"/>
      <c r="I9849" s="4"/>
      <c r="N9849" s="13"/>
      <c r="O9849" s="4"/>
    </row>
    <row r="9850" customFormat="false" ht="12.75" hidden="false" customHeight="false" outlineLevel="0" collapsed="false">
      <c r="A9850" s="13"/>
      <c r="B9850" s="4"/>
      <c r="H9850" s="13"/>
      <c r="I9850" s="4"/>
      <c r="N9850" s="13"/>
      <c r="O9850" s="4"/>
    </row>
    <row r="9851" customFormat="false" ht="12.75" hidden="false" customHeight="false" outlineLevel="0" collapsed="false">
      <c r="A9851" s="13"/>
      <c r="B9851" s="4"/>
      <c r="H9851" s="13"/>
      <c r="I9851" s="4"/>
      <c r="N9851" s="13"/>
      <c r="O9851" s="4"/>
    </row>
    <row r="9852" customFormat="false" ht="12.75" hidden="false" customHeight="false" outlineLevel="0" collapsed="false">
      <c r="A9852" s="13"/>
      <c r="B9852" s="4"/>
      <c r="H9852" s="13"/>
      <c r="I9852" s="4"/>
      <c r="N9852" s="13"/>
      <c r="O9852" s="4"/>
    </row>
    <row r="9853" customFormat="false" ht="12.75" hidden="false" customHeight="false" outlineLevel="0" collapsed="false">
      <c r="A9853" s="13"/>
      <c r="B9853" s="4"/>
      <c r="H9853" s="13"/>
      <c r="I9853" s="4"/>
      <c r="N9853" s="13"/>
      <c r="O9853" s="4"/>
    </row>
    <row r="9854" customFormat="false" ht="12.75" hidden="false" customHeight="false" outlineLevel="0" collapsed="false">
      <c r="A9854" s="13"/>
      <c r="B9854" s="4"/>
      <c r="H9854" s="13"/>
      <c r="I9854" s="4"/>
      <c r="N9854" s="13"/>
      <c r="O9854" s="4"/>
    </row>
    <row r="9855" customFormat="false" ht="12.75" hidden="false" customHeight="false" outlineLevel="0" collapsed="false">
      <c r="A9855" s="13"/>
      <c r="B9855" s="4"/>
      <c r="H9855" s="13"/>
      <c r="I9855" s="4"/>
      <c r="N9855" s="13"/>
      <c r="O9855" s="4"/>
    </row>
    <row r="9856" customFormat="false" ht="12.75" hidden="false" customHeight="false" outlineLevel="0" collapsed="false">
      <c r="A9856" s="13"/>
      <c r="B9856" s="4"/>
      <c r="H9856" s="13"/>
      <c r="I9856" s="4"/>
      <c r="N9856" s="13"/>
      <c r="O9856" s="4"/>
    </row>
    <row r="9857" customFormat="false" ht="12.75" hidden="false" customHeight="false" outlineLevel="0" collapsed="false">
      <c r="A9857" s="13"/>
      <c r="B9857" s="4"/>
      <c r="H9857" s="13"/>
      <c r="I9857" s="4"/>
      <c r="N9857" s="13"/>
      <c r="O9857" s="4"/>
    </row>
    <row r="9858" customFormat="false" ht="12.75" hidden="false" customHeight="false" outlineLevel="0" collapsed="false">
      <c r="A9858" s="13"/>
      <c r="B9858" s="4"/>
      <c r="H9858" s="13"/>
      <c r="I9858" s="4"/>
      <c r="N9858" s="13"/>
      <c r="O9858" s="4"/>
    </row>
    <row r="9859" customFormat="false" ht="12.75" hidden="false" customHeight="false" outlineLevel="0" collapsed="false">
      <c r="A9859" s="13"/>
      <c r="B9859" s="4"/>
      <c r="H9859" s="13"/>
      <c r="I9859" s="4"/>
      <c r="N9859" s="13"/>
      <c r="O9859" s="4"/>
    </row>
    <row r="9860" customFormat="false" ht="12.75" hidden="false" customHeight="false" outlineLevel="0" collapsed="false">
      <c r="A9860" s="13"/>
      <c r="B9860" s="4"/>
      <c r="H9860" s="13"/>
      <c r="I9860" s="4"/>
      <c r="N9860" s="13"/>
      <c r="O9860" s="4"/>
    </row>
    <row r="9861" customFormat="false" ht="12.75" hidden="false" customHeight="false" outlineLevel="0" collapsed="false">
      <c r="A9861" s="13"/>
      <c r="B9861" s="4"/>
      <c r="H9861" s="13"/>
      <c r="I9861" s="4"/>
      <c r="N9861" s="13"/>
      <c r="O9861" s="4"/>
    </row>
    <row r="9862" customFormat="false" ht="12.75" hidden="false" customHeight="false" outlineLevel="0" collapsed="false">
      <c r="A9862" s="13"/>
      <c r="B9862" s="4"/>
      <c r="H9862" s="13"/>
      <c r="I9862" s="4"/>
      <c r="N9862" s="13"/>
      <c r="O9862" s="4"/>
    </row>
    <row r="9863" customFormat="false" ht="12.75" hidden="false" customHeight="false" outlineLevel="0" collapsed="false">
      <c r="A9863" s="13"/>
      <c r="B9863" s="4"/>
      <c r="H9863" s="13"/>
      <c r="I9863" s="4"/>
      <c r="N9863" s="13"/>
      <c r="O9863" s="4"/>
    </row>
    <row r="9864" customFormat="false" ht="12.75" hidden="false" customHeight="false" outlineLevel="0" collapsed="false">
      <c r="A9864" s="13"/>
      <c r="B9864" s="4"/>
      <c r="H9864" s="13"/>
      <c r="I9864" s="4"/>
      <c r="N9864" s="13"/>
      <c r="O9864" s="4"/>
    </row>
    <row r="9865" customFormat="false" ht="12.75" hidden="false" customHeight="false" outlineLevel="0" collapsed="false">
      <c r="A9865" s="13"/>
      <c r="B9865" s="4"/>
      <c r="H9865" s="13"/>
      <c r="I9865" s="4"/>
      <c r="N9865" s="13"/>
      <c r="O9865" s="4"/>
    </row>
    <row r="9866" customFormat="false" ht="12.75" hidden="false" customHeight="false" outlineLevel="0" collapsed="false">
      <c r="A9866" s="13"/>
      <c r="B9866" s="4"/>
      <c r="H9866" s="13"/>
      <c r="I9866" s="4"/>
      <c r="N9866" s="13"/>
      <c r="O9866" s="4"/>
    </row>
    <row r="9867" customFormat="false" ht="12.75" hidden="false" customHeight="false" outlineLevel="0" collapsed="false">
      <c r="A9867" s="13"/>
      <c r="B9867" s="4"/>
      <c r="H9867" s="13"/>
      <c r="I9867" s="4"/>
      <c r="N9867" s="13"/>
      <c r="O9867" s="4"/>
    </row>
    <row r="9868" customFormat="false" ht="12.75" hidden="false" customHeight="false" outlineLevel="0" collapsed="false">
      <c r="A9868" s="13"/>
      <c r="B9868" s="4"/>
      <c r="H9868" s="13"/>
      <c r="I9868" s="4"/>
      <c r="N9868" s="13"/>
      <c r="O9868" s="4"/>
    </row>
    <row r="9869" customFormat="false" ht="12.75" hidden="false" customHeight="false" outlineLevel="0" collapsed="false">
      <c r="A9869" s="13"/>
      <c r="B9869" s="4"/>
      <c r="H9869" s="13"/>
      <c r="I9869" s="4"/>
      <c r="N9869" s="13"/>
      <c r="O9869" s="4"/>
    </row>
    <row r="9870" customFormat="false" ht="12.75" hidden="false" customHeight="false" outlineLevel="0" collapsed="false">
      <c r="A9870" s="13"/>
      <c r="B9870" s="4"/>
      <c r="H9870" s="13"/>
      <c r="I9870" s="4"/>
      <c r="N9870" s="13"/>
      <c r="O9870" s="4"/>
    </row>
    <row r="9871" customFormat="false" ht="12.75" hidden="false" customHeight="false" outlineLevel="0" collapsed="false">
      <c r="A9871" s="13"/>
      <c r="B9871" s="4"/>
      <c r="H9871" s="13"/>
      <c r="I9871" s="4"/>
      <c r="N9871" s="13"/>
      <c r="O9871" s="4"/>
    </row>
    <row r="9872" customFormat="false" ht="12.75" hidden="false" customHeight="false" outlineLevel="0" collapsed="false">
      <c r="A9872" s="13"/>
      <c r="B9872" s="4"/>
      <c r="H9872" s="13"/>
      <c r="I9872" s="4"/>
      <c r="N9872" s="13"/>
      <c r="O9872" s="4"/>
    </row>
    <row r="9873" customFormat="false" ht="12.75" hidden="false" customHeight="false" outlineLevel="0" collapsed="false">
      <c r="A9873" s="13"/>
      <c r="B9873" s="4"/>
      <c r="H9873" s="13"/>
      <c r="I9873" s="4"/>
      <c r="N9873" s="13"/>
      <c r="O9873" s="4"/>
    </row>
    <row r="9874" customFormat="false" ht="12.75" hidden="false" customHeight="false" outlineLevel="0" collapsed="false">
      <c r="A9874" s="13"/>
      <c r="B9874" s="4"/>
      <c r="H9874" s="13"/>
      <c r="I9874" s="4"/>
      <c r="N9874" s="13"/>
      <c r="O9874" s="4"/>
    </row>
    <row r="9875" customFormat="false" ht="12.75" hidden="false" customHeight="false" outlineLevel="0" collapsed="false">
      <c r="A9875" s="13"/>
      <c r="B9875" s="4"/>
      <c r="H9875" s="13"/>
      <c r="I9875" s="4"/>
      <c r="N9875" s="13"/>
      <c r="O9875" s="4"/>
    </row>
    <row r="9876" customFormat="false" ht="12.75" hidden="false" customHeight="false" outlineLevel="0" collapsed="false">
      <c r="A9876" s="13"/>
      <c r="B9876" s="4"/>
      <c r="H9876" s="13"/>
      <c r="I9876" s="4"/>
      <c r="N9876" s="13"/>
      <c r="O9876" s="4"/>
    </row>
    <row r="9877" customFormat="false" ht="12.75" hidden="false" customHeight="false" outlineLevel="0" collapsed="false">
      <c r="A9877" s="13"/>
      <c r="B9877" s="4"/>
      <c r="H9877" s="13"/>
      <c r="I9877" s="4"/>
      <c r="N9877" s="13"/>
      <c r="O9877" s="4"/>
    </row>
    <row r="9878" customFormat="false" ht="12.75" hidden="false" customHeight="false" outlineLevel="0" collapsed="false">
      <c r="A9878" s="13"/>
      <c r="B9878" s="4"/>
      <c r="H9878" s="13"/>
      <c r="I9878" s="4"/>
      <c r="N9878" s="13"/>
      <c r="O9878" s="4"/>
    </row>
    <row r="9879" customFormat="false" ht="12.75" hidden="false" customHeight="false" outlineLevel="0" collapsed="false">
      <c r="A9879" s="13"/>
      <c r="B9879" s="4"/>
      <c r="H9879" s="13"/>
      <c r="I9879" s="4"/>
      <c r="N9879" s="13"/>
      <c r="O9879" s="4"/>
    </row>
    <row r="9880" customFormat="false" ht="12.75" hidden="false" customHeight="false" outlineLevel="0" collapsed="false">
      <c r="A9880" s="13"/>
      <c r="B9880" s="4"/>
      <c r="H9880" s="13"/>
      <c r="I9880" s="4"/>
      <c r="N9880" s="13"/>
      <c r="O9880" s="4"/>
    </row>
    <row r="9881" customFormat="false" ht="12.75" hidden="false" customHeight="false" outlineLevel="0" collapsed="false">
      <c r="A9881" s="13"/>
      <c r="B9881" s="4"/>
      <c r="H9881" s="13"/>
      <c r="I9881" s="4"/>
      <c r="N9881" s="13"/>
      <c r="O9881" s="4"/>
    </row>
    <row r="9882" customFormat="false" ht="12.75" hidden="false" customHeight="false" outlineLevel="0" collapsed="false">
      <c r="A9882" s="13"/>
      <c r="B9882" s="4"/>
      <c r="H9882" s="13"/>
      <c r="I9882" s="4"/>
      <c r="N9882" s="13"/>
      <c r="O9882" s="4"/>
    </row>
    <row r="9883" customFormat="false" ht="12.75" hidden="false" customHeight="false" outlineLevel="0" collapsed="false">
      <c r="A9883" s="13"/>
      <c r="B9883" s="4"/>
      <c r="H9883" s="13"/>
      <c r="I9883" s="4"/>
      <c r="N9883" s="13"/>
      <c r="O9883" s="4"/>
    </row>
    <row r="9884" customFormat="false" ht="12.75" hidden="false" customHeight="false" outlineLevel="0" collapsed="false">
      <c r="A9884" s="13"/>
      <c r="B9884" s="4"/>
      <c r="H9884" s="13"/>
      <c r="I9884" s="4"/>
      <c r="N9884" s="13"/>
      <c r="O9884" s="4"/>
    </row>
    <row r="9885" customFormat="false" ht="12.75" hidden="false" customHeight="false" outlineLevel="0" collapsed="false">
      <c r="A9885" s="13"/>
      <c r="B9885" s="4"/>
      <c r="H9885" s="13"/>
      <c r="I9885" s="4"/>
      <c r="N9885" s="13"/>
      <c r="O9885" s="4"/>
    </row>
    <row r="9886" customFormat="false" ht="12.75" hidden="false" customHeight="false" outlineLevel="0" collapsed="false">
      <c r="A9886" s="13"/>
      <c r="B9886" s="4"/>
      <c r="H9886" s="13"/>
      <c r="I9886" s="4"/>
      <c r="N9886" s="13"/>
      <c r="O9886" s="4"/>
    </row>
    <row r="9887" customFormat="false" ht="12.75" hidden="false" customHeight="false" outlineLevel="0" collapsed="false">
      <c r="A9887" s="13"/>
      <c r="B9887" s="4"/>
      <c r="H9887" s="13"/>
      <c r="I9887" s="4"/>
      <c r="N9887" s="13"/>
      <c r="O9887" s="4"/>
    </row>
    <row r="9888" customFormat="false" ht="12.75" hidden="false" customHeight="false" outlineLevel="0" collapsed="false">
      <c r="A9888" s="13"/>
      <c r="B9888" s="4"/>
      <c r="H9888" s="13"/>
      <c r="I9888" s="4"/>
      <c r="N9888" s="13"/>
      <c r="O9888" s="4"/>
    </row>
    <row r="9889" customFormat="false" ht="12.75" hidden="false" customHeight="false" outlineLevel="0" collapsed="false">
      <c r="A9889" s="13"/>
      <c r="B9889" s="4"/>
      <c r="H9889" s="13"/>
      <c r="I9889" s="4"/>
      <c r="N9889" s="13"/>
      <c r="O9889" s="4"/>
    </row>
    <row r="9890" customFormat="false" ht="12.75" hidden="false" customHeight="false" outlineLevel="0" collapsed="false">
      <c r="A9890" s="13"/>
      <c r="B9890" s="4"/>
      <c r="H9890" s="13"/>
      <c r="I9890" s="4"/>
      <c r="N9890" s="13"/>
      <c r="O9890" s="4"/>
    </row>
    <row r="9891" customFormat="false" ht="12.75" hidden="false" customHeight="false" outlineLevel="0" collapsed="false">
      <c r="A9891" s="13"/>
      <c r="B9891" s="4"/>
      <c r="H9891" s="13"/>
      <c r="I9891" s="4"/>
      <c r="N9891" s="13"/>
      <c r="O9891" s="4"/>
    </row>
    <row r="9892" customFormat="false" ht="12.75" hidden="false" customHeight="false" outlineLevel="0" collapsed="false">
      <c r="A9892" s="13"/>
      <c r="B9892" s="4"/>
      <c r="H9892" s="13"/>
      <c r="I9892" s="4"/>
      <c r="N9892" s="13"/>
      <c r="O9892" s="4"/>
    </row>
    <row r="9893" customFormat="false" ht="12.75" hidden="false" customHeight="false" outlineLevel="0" collapsed="false">
      <c r="A9893" s="13"/>
      <c r="B9893" s="4"/>
      <c r="H9893" s="13"/>
      <c r="I9893" s="4"/>
      <c r="N9893" s="13"/>
      <c r="O9893" s="4"/>
    </row>
    <row r="9894" customFormat="false" ht="12.75" hidden="false" customHeight="false" outlineLevel="0" collapsed="false">
      <c r="A9894" s="13"/>
      <c r="B9894" s="4"/>
      <c r="H9894" s="13"/>
      <c r="I9894" s="4"/>
      <c r="N9894" s="13"/>
      <c r="O9894" s="4"/>
    </row>
    <row r="9895" customFormat="false" ht="12.75" hidden="false" customHeight="false" outlineLevel="0" collapsed="false">
      <c r="A9895" s="13"/>
      <c r="B9895" s="4"/>
      <c r="H9895" s="13"/>
      <c r="I9895" s="4"/>
      <c r="N9895" s="13"/>
      <c r="O9895" s="4"/>
    </row>
    <row r="9896" customFormat="false" ht="12.75" hidden="false" customHeight="false" outlineLevel="0" collapsed="false">
      <c r="A9896" s="13"/>
      <c r="B9896" s="4"/>
      <c r="H9896" s="13"/>
      <c r="I9896" s="4"/>
      <c r="N9896" s="13"/>
      <c r="O9896" s="4"/>
    </row>
    <row r="9897" customFormat="false" ht="12.75" hidden="false" customHeight="false" outlineLevel="0" collapsed="false">
      <c r="A9897" s="13"/>
      <c r="B9897" s="4"/>
      <c r="H9897" s="13"/>
      <c r="I9897" s="4"/>
      <c r="N9897" s="13"/>
      <c r="O9897" s="4"/>
    </row>
    <row r="9898" customFormat="false" ht="12.75" hidden="false" customHeight="false" outlineLevel="0" collapsed="false">
      <c r="A9898" s="13"/>
      <c r="B9898" s="4"/>
      <c r="H9898" s="13"/>
      <c r="I9898" s="4"/>
      <c r="N9898" s="13"/>
      <c r="O9898" s="4"/>
    </row>
    <row r="9899" customFormat="false" ht="12.75" hidden="false" customHeight="false" outlineLevel="0" collapsed="false">
      <c r="A9899" s="13"/>
      <c r="B9899" s="4"/>
      <c r="H9899" s="13"/>
      <c r="I9899" s="4"/>
      <c r="N9899" s="13"/>
      <c r="O9899" s="4"/>
    </row>
    <row r="9900" customFormat="false" ht="12.75" hidden="false" customHeight="false" outlineLevel="0" collapsed="false">
      <c r="A9900" s="13"/>
      <c r="B9900" s="4"/>
      <c r="H9900" s="13"/>
      <c r="I9900" s="4"/>
      <c r="N9900" s="13"/>
      <c r="O9900" s="4"/>
    </row>
    <row r="9901" customFormat="false" ht="12.75" hidden="false" customHeight="false" outlineLevel="0" collapsed="false">
      <c r="A9901" s="13"/>
      <c r="B9901" s="4"/>
      <c r="H9901" s="13"/>
      <c r="I9901" s="4"/>
      <c r="N9901" s="13"/>
      <c r="O9901" s="4"/>
    </row>
    <row r="9902" customFormat="false" ht="12.75" hidden="false" customHeight="false" outlineLevel="0" collapsed="false">
      <c r="A9902" s="13"/>
      <c r="B9902" s="4"/>
      <c r="H9902" s="13"/>
      <c r="I9902" s="4"/>
      <c r="N9902" s="13"/>
      <c r="O9902" s="4"/>
    </row>
    <row r="9903" customFormat="false" ht="12.75" hidden="false" customHeight="false" outlineLevel="0" collapsed="false">
      <c r="A9903" s="13"/>
      <c r="B9903" s="4"/>
      <c r="H9903" s="13"/>
      <c r="I9903" s="4"/>
      <c r="N9903" s="13"/>
      <c r="O9903" s="4"/>
    </row>
    <row r="9904" customFormat="false" ht="12.75" hidden="false" customHeight="false" outlineLevel="0" collapsed="false">
      <c r="A9904" s="13"/>
      <c r="B9904" s="4"/>
      <c r="H9904" s="13"/>
      <c r="I9904" s="4"/>
      <c r="N9904" s="13"/>
      <c r="O9904" s="4"/>
    </row>
    <row r="9905" customFormat="false" ht="12.75" hidden="false" customHeight="false" outlineLevel="0" collapsed="false">
      <c r="A9905" s="13"/>
      <c r="B9905" s="4"/>
      <c r="H9905" s="13"/>
      <c r="I9905" s="4"/>
      <c r="N9905" s="13"/>
      <c r="O9905" s="4"/>
    </row>
    <row r="9906" customFormat="false" ht="12.75" hidden="false" customHeight="false" outlineLevel="0" collapsed="false">
      <c r="A9906" s="13"/>
      <c r="B9906" s="4"/>
      <c r="H9906" s="13"/>
      <c r="I9906" s="4"/>
      <c r="N9906" s="13"/>
      <c r="O9906" s="4"/>
    </row>
    <row r="9907" customFormat="false" ht="12.75" hidden="false" customHeight="false" outlineLevel="0" collapsed="false">
      <c r="A9907" s="13"/>
      <c r="B9907" s="4"/>
      <c r="H9907" s="13"/>
      <c r="I9907" s="4"/>
      <c r="N9907" s="13"/>
      <c r="O9907" s="4"/>
    </row>
    <row r="9908" customFormat="false" ht="12.75" hidden="false" customHeight="false" outlineLevel="0" collapsed="false">
      <c r="A9908" s="13"/>
      <c r="B9908" s="4"/>
      <c r="H9908" s="13"/>
      <c r="I9908" s="4"/>
      <c r="N9908" s="13"/>
      <c r="O9908" s="4"/>
    </row>
    <row r="9909" customFormat="false" ht="12.75" hidden="false" customHeight="false" outlineLevel="0" collapsed="false">
      <c r="A9909" s="13"/>
      <c r="B9909" s="4"/>
      <c r="H9909" s="13"/>
      <c r="I9909" s="4"/>
      <c r="N9909" s="13"/>
      <c r="O9909" s="4"/>
    </row>
    <row r="9910" customFormat="false" ht="12.75" hidden="false" customHeight="false" outlineLevel="0" collapsed="false">
      <c r="A9910" s="13"/>
      <c r="B9910" s="4"/>
      <c r="H9910" s="13"/>
      <c r="I9910" s="4"/>
      <c r="N9910" s="13"/>
      <c r="O9910" s="4"/>
    </row>
    <row r="9911" customFormat="false" ht="12.75" hidden="false" customHeight="false" outlineLevel="0" collapsed="false">
      <c r="A9911" s="13"/>
      <c r="B9911" s="4"/>
      <c r="H9911" s="13"/>
      <c r="I9911" s="4"/>
      <c r="N9911" s="13"/>
      <c r="O9911" s="4"/>
    </row>
    <row r="9912" customFormat="false" ht="12.75" hidden="false" customHeight="false" outlineLevel="0" collapsed="false">
      <c r="A9912" s="13"/>
      <c r="B9912" s="4"/>
      <c r="H9912" s="13"/>
      <c r="I9912" s="4"/>
      <c r="N9912" s="13"/>
      <c r="O9912" s="4"/>
    </row>
    <row r="9913" customFormat="false" ht="12.75" hidden="false" customHeight="false" outlineLevel="0" collapsed="false">
      <c r="A9913" s="13"/>
      <c r="B9913" s="4"/>
      <c r="H9913" s="13"/>
      <c r="I9913" s="4"/>
      <c r="N9913" s="13"/>
      <c r="O9913" s="4"/>
    </row>
    <row r="9914" customFormat="false" ht="12.75" hidden="false" customHeight="false" outlineLevel="0" collapsed="false">
      <c r="A9914" s="13"/>
      <c r="B9914" s="4"/>
      <c r="H9914" s="13"/>
      <c r="I9914" s="4"/>
      <c r="N9914" s="13"/>
      <c r="O9914" s="4"/>
    </row>
    <row r="9915" customFormat="false" ht="12.75" hidden="false" customHeight="false" outlineLevel="0" collapsed="false">
      <c r="A9915" s="13"/>
      <c r="B9915" s="4"/>
      <c r="H9915" s="13"/>
      <c r="I9915" s="4"/>
      <c r="N9915" s="13"/>
      <c r="O9915" s="4"/>
    </row>
    <row r="9916" customFormat="false" ht="12.75" hidden="false" customHeight="false" outlineLevel="0" collapsed="false">
      <c r="A9916" s="13"/>
      <c r="B9916" s="4"/>
      <c r="H9916" s="13"/>
      <c r="I9916" s="4"/>
      <c r="N9916" s="13"/>
      <c r="O9916" s="4"/>
    </row>
    <row r="9917" customFormat="false" ht="12.75" hidden="false" customHeight="false" outlineLevel="0" collapsed="false">
      <c r="A9917" s="13"/>
      <c r="B9917" s="4"/>
      <c r="H9917" s="13"/>
      <c r="I9917" s="4"/>
      <c r="N9917" s="13"/>
      <c r="O9917" s="4"/>
    </row>
    <row r="9918" customFormat="false" ht="12.75" hidden="false" customHeight="false" outlineLevel="0" collapsed="false">
      <c r="A9918" s="13"/>
      <c r="B9918" s="4"/>
      <c r="H9918" s="13"/>
      <c r="I9918" s="4"/>
      <c r="N9918" s="13"/>
      <c r="O9918" s="4"/>
    </row>
    <row r="9919" customFormat="false" ht="12.75" hidden="false" customHeight="false" outlineLevel="0" collapsed="false">
      <c r="A9919" s="13"/>
      <c r="B9919" s="4"/>
      <c r="H9919" s="13"/>
      <c r="I9919" s="4"/>
      <c r="N9919" s="13"/>
      <c r="O9919" s="4"/>
    </row>
    <row r="9920" customFormat="false" ht="12.75" hidden="false" customHeight="false" outlineLevel="0" collapsed="false">
      <c r="A9920" s="13"/>
      <c r="B9920" s="4"/>
      <c r="H9920" s="13"/>
      <c r="I9920" s="4"/>
      <c r="N9920" s="13"/>
      <c r="O9920" s="4"/>
    </row>
    <row r="9921" customFormat="false" ht="12.75" hidden="false" customHeight="false" outlineLevel="0" collapsed="false">
      <c r="A9921" s="13"/>
      <c r="B9921" s="4"/>
      <c r="H9921" s="13"/>
      <c r="I9921" s="4"/>
      <c r="N9921" s="13"/>
      <c r="O9921" s="4"/>
    </row>
    <row r="9922" customFormat="false" ht="12.75" hidden="false" customHeight="false" outlineLevel="0" collapsed="false">
      <c r="A9922" s="13"/>
      <c r="B9922" s="4"/>
      <c r="H9922" s="13"/>
      <c r="I9922" s="4"/>
      <c r="N9922" s="13"/>
      <c r="O9922" s="4"/>
    </row>
    <row r="9923" customFormat="false" ht="12.75" hidden="false" customHeight="false" outlineLevel="0" collapsed="false">
      <c r="A9923" s="13"/>
      <c r="B9923" s="4"/>
      <c r="H9923" s="13"/>
      <c r="I9923" s="4"/>
      <c r="N9923" s="13"/>
      <c r="O9923" s="4"/>
    </row>
    <row r="9924" customFormat="false" ht="12.75" hidden="false" customHeight="false" outlineLevel="0" collapsed="false">
      <c r="A9924" s="13"/>
      <c r="B9924" s="4"/>
      <c r="H9924" s="13"/>
      <c r="I9924" s="4"/>
      <c r="N9924" s="13"/>
      <c r="O9924" s="4"/>
    </row>
    <row r="9925" customFormat="false" ht="12.75" hidden="false" customHeight="false" outlineLevel="0" collapsed="false">
      <c r="A9925" s="13"/>
      <c r="B9925" s="4"/>
      <c r="H9925" s="13"/>
      <c r="I9925" s="4"/>
      <c r="N9925" s="13"/>
      <c r="O9925" s="4"/>
    </row>
    <row r="9926" customFormat="false" ht="12.75" hidden="false" customHeight="false" outlineLevel="0" collapsed="false">
      <c r="A9926" s="13"/>
      <c r="B9926" s="4"/>
      <c r="H9926" s="13"/>
      <c r="I9926" s="4"/>
      <c r="N9926" s="13"/>
      <c r="O9926" s="4"/>
    </row>
    <row r="9927" customFormat="false" ht="12.75" hidden="false" customHeight="false" outlineLevel="0" collapsed="false">
      <c r="A9927" s="13"/>
      <c r="B9927" s="4"/>
      <c r="H9927" s="13"/>
      <c r="I9927" s="4"/>
      <c r="N9927" s="13"/>
      <c r="O9927" s="4"/>
    </row>
    <row r="9928" customFormat="false" ht="12.75" hidden="false" customHeight="false" outlineLevel="0" collapsed="false">
      <c r="A9928" s="13"/>
      <c r="B9928" s="4"/>
      <c r="H9928" s="13"/>
      <c r="I9928" s="4"/>
      <c r="N9928" s="13"/>
      <c r="O9928" s="4"/>
    </row>
    <row r="9929" customFormat="false" ht="12.75" hidden="false" customHeight="false" outlineLevel="0" collapsed="false">
      <c r="A9929" s="13"/>
      <c r="B9929" s="4"/>
      <c r="H9929" s="13"/>
      <c r="I9929" s="4"/>
      <c r="N9929" s="13"/>
      <c r="O9929" s="4"/>
    </row>
    <row r="9930" customFormat="false" ht="12.75" hidden="false" customHeight="false" outlineLevel="0" collapsed="false">
      <c r="A9930" s="13"/>
      <c r="B9930" s="4"/>
      <c r="H9930" s="13"/>
      <c r="I9930" s="4"/>
      <c r="N9930" s="13"/>
      <c r="O9930" s="4"/>
    </row>
    <row r="9931" customFormat="false" ht="12.75" hidden="false" customHeight="false" outlineLevel="0" collapsed="false">
      <c r="A9931" s="13"/>
      <c r="B9931" s="4"/>
      <c r="H9931" s="13"/>
      <c r="I9931" s="4"/>
      <c r="N9931" s="13"/>
      <c r="O9931" s="4"/>
    </row>
    <row r="9932" customFormat="false" ht="12.75" hidden="false" customHeight="false" outlineLevel="0" collapsed="false">
      <c r="A9932" s="13"/>
      <c r="B9932" s="4"/>
      <c r="H9932" s="13"/>
      <c r="I9932" s="4"/>
      <c r="N9932" s="13"/>
      <c r="O9932" s="4"/>
    </row>
    <row r="9933" customFormat="false" ht="12.75" hidden="false" customHeight="false" outlineLevel="0" collapsed="false">
      <c r="A9933" s="13"/>
      <c r="B9933" s="4"/>
      <c r="H9933" s="13"/>
      <c r="I9933" s="4"/>
      <c r="N9933" s="13"/>
      <c r="O9933" s="4"/>
    </row>
    <row r="9934" customFormat="false" ht="12.75" hidden="false" customHeight="false" outlineLevel="0" collapsed="false">
      <c r="A9934" s="13"/>
      <c r="B9934" s="4"/>
      <c r="H9934" s="13"/>
      <c r="I9934" s="4"/>
      <c r="N9934" s="13"/>
      <c r="O9934" s="4"/>
    </row>
    <row r="9935" customFormat="false" ht="12.75" hidden="false" customHeight="false" outlineLevel="0" collapsed="false">
      <c r="A9935" s="13"/>
      <c r="B9935" s="4"/>
      <c r="H9935" s="13"/>
      <c r="I9935" s="4"/>
      <c r="N9935" s="13"/>
      <c r="O9935" s="4"/>
    </row>
    <row r="9936" customFormat="false" ht="12.75" hidden="false" customHeight="false" outlineLevel="0" collapsed="false">
      <c r="A9936" s="13"/>
      <c r="B9936" s="4"/>
      <c r="H9936" s="13"/>
      <c r="I9936" s="4"/>
      <c r="N9936" s="13"/>
      <c r="O9936" s="4"/>
    </row>
    <row r="9937" customFormat="false" ht="12.75" hidden="false" customHeight="false" outlineLevel="0" collapsed="false">
      <c r="A9937" s="13"/>
      <c r="B9937" s="4"/>
      <c r="H9937" s="13"/>
      <c r="I9937" s="4"/>
      <c r="N9937" s="13"/>
      <c r="O9937" s="4"/>
    </row>
    <row r="9938" customFormat="false" ht="12.75" hidden="false" customHeight="false" outlineLevel="0" collapsed="false">
      <c r="A9938" s="13"/>
      <c r="B9938" s="4"/>
      <c r="H9938" s="13"/>
      <c r="I9938" s="4"/>
      <c r="N9938" s="13"/>
      <c r="O9938" s="4"/>
    </row>
    <row r="9939" customFormat="false" ht="12.75" hidden="false" customHeight="false" outlineLevel="0" collapsed="false">
      <c r="A9939" s="13"/>
      <c r="B9939" s="4"/>
      <c r="H9939" s="13"/>
      <c r="I9939" s="4"/>
      <c r="N9939" s="13"/>
      <c r="O9939" s="4"/>
    </row>
    <row r="9940" customFormat="false" ht="12.75" hidden="false" customHeight="false" outlineLevel="0" collapsed="false">
      <c r="A9940" s="13"/>
      <c r="B9940" s="4"/>
      <c r="H9940" s="13"/>
      <c r="I9940" s="4"/>
      <c r="N9940" s="13"/>
      <c r="O9940" s="4"/>
    </row>
    <row r="9941" customFormat="false" ht="12.75" hidden="false" customHeight="false" outlineLevel="0" collapsed="false">
      <c r="A9941" s="13"/>
      <c r="B9941" s="4"/>
      <c r="H9941" s="13"/>
      <c r="I9941" s="4"/>
      <c r="N9941" s="13"/>
      <c r="O9941" s="4"/>
    </row>
    <row r="9942" customFormat="false" ht="12.75" hidden="false" customHeight="false" outlineLevel="0" collapsed="false">
      <c r="A9942" s="13"/>
      <c r="B9942" s="4"/>
      <c r="H9942" s="13"/>
      <c r="I9942" s="4"/>
      <c r="N9942" s="13"/>
      <c r="O9942" s="4"/>
    </row>
    <row r="9943" customFormat="false" ht="12.75" hidden="false" customHeight="false" outlineLevel="0" collapsed="false">
      <c r="A9943" s="13"/>
      <c r="B9943" s="4"/>
      <c r="H9943" s="13"/>
      <c r="I9943" s="4"/>
      <c r="N9943" s="13"/>
      <c r="O9943" s="4"/>
    </row>
    <row r="9944" customFormat="false" ht="12.75" hidden="false" customHeight="false" outlineLevel="0" collapsed="false">
      <c r="A9944" s="13"/>
      <c r="B9944" s="4"/>
      <c r="H9944" s="13"/>
      <c r="I9944" s="4"/>
      <c r="N9944" s="13"/>
      <c r="O9944" s="4"/>
    </row>
    <row r="9945" customFormat="false" ht="12.75" hidden="false" customHeight="false" outlineLevel="0" collapsed="false">
      <c r="A9945" s="13"/>
      <c r="B9945" s="4"/>
      <c r="H9945" s="13"/>
      <c r="I9945" s="4"/>
      <c r="N9945" s="13"/>
      <c r="O9945" s="4"/>
    </row>
    <row r="9946" customFormat="false" ht="12.75" hidden="false" customHeight="false" outlineLevel="0" collapsed="false">
      <c r="A9946" s="13"/>
      <c r="B9946" s="4"/>
      <c r="H9946" s="13"/>
      <c r="I9946" s="4"/>
      <c r="N9946" s="13"/>
      <c r="O9946" s="4"/>
    </row>
    <row r="9947" customFormat="false" ht="12.75" hidden="false" customHeight="false" outlineLevel="0" collapsed="false">
      <c r="A9947" s="13"/>
      <c r="B9947" s="4"/>
      <c r="H9947" s="13"/>
      <c r="I9947" s="4"/>
      <c r="N9947" s="13"/>
      <c r="O9947" s="4"/>
    </row>
    <row r="9948" customFormat="false" ht="12.75" hidden="false" customHeight="false" outlineLevel="0" collapsed="false">
      <c r="A9948" s="13"/>
      <c r="B9948" s="4"/>
      <c r="H9948" s="13"/>
      <c r="I9948" s="4"/>
      <c r="N9948" s="13"/>
      <c r="O9948" s="4"/>
    </row>
    <row r="9949" customFormat="false" ht="12.75" hidden="false" customHeight="false" outlineLevel="0" collapsed="false">
      <c r="A9949" s="13"/>
      <c r="B9949" s="4"/>
      <c r="H9949" s="13"/>
      <c r="I9949" s="4"/>
      <c r="N9949" s="13"/>
      <c r="O9949" s="4"/>
    </row>
    <row r="9950" customFormat="false" ht="12.75" hidden="false" customHeight="false" outlineLevel="0" collapsed="false">
      <c r="A9950" s="13"/>
      <c r="B9950" s="4"/>
      <c r="H9950" s="13"/>
      <c r="I9950" s="4"/>
      <c r="N9950" s="13"/>
      <c r="O9950" s="4"/>
    </row>
    <row r="9951" customFormat="false" ht="12.75" hidden="false" customHeight="false" outlineLevel="0" collapsed="false">
      <c r="A9951" s="13"/>
      <c r="B9951" s="4"/>
      <c r="H9951" s="13"/>
      <c r="I9951" s="4"/>
      <c r="N9951" s="13"/>
      <c r="O9951" s="4"/>
    </row>
    <row r="9952" customFormat="false" ht="12.75" hidden="false" customHeight="false" outlineLevel="0" collapsed="false">
      <c r="A9952" s="13"/>
      <c r="B9952" s="4"/>
      <c r="H9952" s="13"/>
      <c r="I9952" s="4"/>
      <c r="N9952" s="13"/>
      <c r="O9952" s="4"/>
    </row>
    <row r="9953" customFormat="false" ht="12.75" hidden="false" customHeight="false" outlineLevel="0" collapsed="false">
      <c r="A9953" s="13"/>
      <c r="B9953" s="4"/>
      <c r="H9953" s="13"/>
      <c r="I9953" s="4"/>
      <c r="N9953" s="13"/>
      <c r="O9953" s="4"/>
    </row>
    <row r="9954" customFormat="false" ht="12.75" hidden="false" customHeight="false" outlineLevel="0" collapsed="false">
      <c r="A9954" s="13"/>
      <c r="B9954" s="4"/>
      <c r="H9954" s="13"/>
      <c r="I9954" s="4"/>
      <c r="N9954" s="13"/>
      <c r="O9954" s="4"/>
    </row>
    <row r="9955" customFormat="false" ht="12.75" hidden="false" customHeight="false" outlineLevel="0" collapsed="false">
      <c r="A9955" s="13"/>
      <c r="B9955" s="4"/>
      <c r="H9955" s="13"/>
      <c r="I9955" s="4"/>
      <c r="N9955" s="13"/>
      <c r="O9955" s="4"/>
    </row>
    <row r="9956" customFormat="false" ht="12.75" hidden="false" customHeight="false" outlineLevel="0" collapsed="false">
      <c r="A9956" s="13"/>
      <c r="B9956" s="4"/>
      <c r="H9956" s="13"/>
      <c r="I9956" s="4"/>
      <c r="N9956" s="13"/>
      <c r="O9956" s="4"/>
    </row>
    <row r="9957" customFormat="false" ht="12.75" hidden="false" customHeight="false" outlineLevel="0" collapsed="false">
      <c r="A9957" s="13"/>
      <c r="B9957" s="4"/>
      <c r="H9957" s="13"/>
      <c r="I9957" s="4"/>
      <c r="N9957" s="13"/>
      <c r="O9957" s="4"/>
    </row>
    <row r="9958" customFormat="false" ht="12.75" hidden="false" customHeight="false" outlineLevel="0" collapsed="false">
      <c r="A9958" s="13"/>
      <c r="B9958" s="4"/>
      <c r="H9958" s="13"/>
      <c r="I9958" s="4"/>
      <c r="N9958" s="13"/>
      <c r="O9958" s="4"/>
    </row>
    <row r="9959" customFormat="false" ht="12.75" hidden="false" customHeight="false" outlineLevel="0" collapsed="false">
      <c r="A9959" s="13"/>
      <c r="B9959" s="4"/>
      <c r="H9959" s="13"/>
      <c r="I9959" s="4"/>
      <c r="N9959" s="13"/>
      <c r="O9959" s="4"/>
    </row>
    <row r="9960" customFormat="false" ht="12.75" hidden="false" customHeight="false" outlineLevel="0" collapsed="false">
      <c r="A9960" s="13"/>
      <c r="B9960" s="4"/>
      <c r="H9960" s="13"/>
      <c r="I9960" s="4"/>
      <c r="N9960" s="13"/>
      <c r="O9960" s="4"/>
    </row>
    <row r="9961" customFormat="false" ht="12.75" hidden="false" customHeight="false" outlineLevel="0" collapsed="false">
      <c r="A9961" s="13"/>
      <c r="B9961" s="4"/>
      <c r="H9961" s="13"/>
      <c r="I9961" s="4"/>
      <c r="N9961" s="13"/>
      <c r="O9961" s="4"/>
    </row>
    <row r="9962" customFormat="false" ht="12.75" hidden="false" customHeight="false" outlineLevel="0" collapsed="false">
      <c r="A9962" s="13"/>
      <c r="B9962" s="4"/>
      <c r="H9962" s="13"/>
      <c r="I9962" s="4"/>
      <c r="N9962" s="13"/>
      <c r="O9962" s="4"/>
    </row>
    <row r="9963" customFormat="false" ht="12.75" hidden="false" customHeight="false" outlineLevel="0" collapsed="false">
      <c r="A9963" s="13"/>
      <c r="B9963" s="4"/>
      <c r="H9963" s="13"/>
      <c r="I9963" s="4"/>
      <c r="N9963" s="13"/>
      <c r="O9963" s="4"/>
    </row>
    <row r="9964" customFormat="false" ht="12.75" hidden="false" customHeight="false" outlineLevel="0" collapsed="false">
      <c r="A9964" s="13"/>
      <c r="B9964" s="4"/>
      <c r="H9964" s="13"/>
      <c r="I9964" s="4"/>
      <c r="N9964" s="13"/>
      <c r="O9964" s="4"/>
    </row>
    <row r="9965" customFormat="false" ht="12.75" hidden="false" customHeight="false" outlineLevel="0" collapsed="false">
      <c r="A9965" s="13"/>
      <c r="B9965" s="4"/>
      <c r="H9965" s="13"/>
      <c r="I9965" s="4"/>
      <c r="N9965" s="13"/>
      <c r="O9965" s="4"/>
    </row>
    <row r="9966" customFormat="false" ht="12.75" hidden="false" customHeight="false" outlineLevel="0" collapsed="false">
      <c r="A9966" s="13"/>
      <c r="B9966" s="4"/>
      <c r="H9966" s="13"/>
      <c r="I9966" s="4"/>
      <c r="N9966" s="13"/>
      <c r="O9966" s="4"/>
    </row>
    <row r="9967" customFormat="false" ht="12.75" hidden="false" customHeight="false" outlineLevel="0" collapsed="false">
      <c r="A9967" s="13"/>
      <c r="B9967" s="4"/>
      <c r="H9967" s="13"/>
      <c r="I9967" s="4"/>
      <c r="N9967" s="13"/>
      <c r="O9967" s="4"/>
    </row>
    <row r="9968" customFormat="false" ht="12.75" hidden="false" customHeight="false" outlineLevel="0" collapsed="false">
      <c r="A9968" s="13"/>
      <c r="B9968" s="4"/>
      <c r="H9968" s="13"/>
      <c r="I9968" s="4"/>
      <c r="N9968" s="13"/>
      <c r="O9968" s="4"/>
    </row>
    <row r="9969" customFormat="false" ht="12.75" hidden="false" customHeight="false" outlineLevel="0" collapsed="false">
      <c r="A9969" s="13"/>
      <c r="B9969" s="4"/>
      <c r="H9969" s="13"/>
      <c r="I9969" s="4"/>
      <c r="N9969" s="13"/>
      <c r="O9969" s="4"/>
    </row>
    <row r="9970" customFormat="false" ht="12.75" hidden="false" customHeight="false" outlineLevel="0" collapsed="false">
      <c r="A9970" s="13"/>
      <c r="B9970" s="4"/>
      <c r="H9970" s="13"/>
      <c r="I9970" s="4"/>
      <c r="N9970" s="13"/>
      <c r="O9970" s="4"/>
    </row>
    <row r="9971" customFormat="false" ht="12.75" hidden="false" customHeight="false" outlineLevel="0" collapsed="false">
      <c r="A9971" s="13"/>
      <c r="B9971" s="4"/>
      <c r="H9971" s="13"/>
      <c r="I9971" s="4"/>
      <c r="N9971" s="13"/>
      <c r="O9971" s="4"/>
    </row>
    <row r="9972" customFormat="false" ht="12.75" hidden="false" customHeight="false" outlineLevel="0" collapsed="false">
      <c r="A9972" s="13"/>
      <c r="B9972" s="4"/>
      <c r="H9972" s="13"/>
      <c r="I9972" s="4"/>
      <c r="N9972" s="13"/>
      <c r="O9972" s="4"/>
    </row>
    <row r="9973" customFormat="false" ht="12.75" hidden="false" customHeight="false" outlineLevel="0" collapsed="false">
      <c r="A9973" s="13"/>
      <c r="B9973" s="4"/>
      <c r="H9973" s="13"/>
      <c r="I9973" s="4"/>
      <c r="N9973" s="13"/>
      <c r="O9973" s="4"/>
    </row>
    <row r="9974" customFormat="false" ht="12.75" hidden="false" customHeight="false" outlineLevel="0" collapsed="false">
      <c r="A9974" s="13"/>
      <c r="B9974" s="4"/>
      <c r="H9974" s="13"/>
      <c r="I9974" s="4"/>
      <c r="N9974" s="13"/>
      <c r="O9974" s="4"/>
    </row>
    <row r="9975" customFormat="false" ht="12.75" hidden="false" customHeight="false" outlineLevel="0" collapsed="false">
      <c r="A9975" s="13"/>
      <c r="B9975" s="4"/>
      <c r="H9975" s="13"/>
      <c r="I9975" s="4"/>
      <c r="N9975" s="13"/>
      <c r="O9975" s="4"/>
    </row>
    <row r="9976" customFormat="false" ht="12.75" hidden="false" customHeight="false" outlineLevel="0" collapsed="false">
      <c r="A9976" s="13"/>
      <c r="B9976" s="4"/>
      <c r="H9976" s="13"/>
      <c r="I9976" s="4"/>
      <c r="N9976" s="13"/>
      <c r="O9976" s="4"/>
    </row>
    <row r="9977" customFormat="false" ht="12.75" hidden="false" customHeight="false" outlineLevel="0" collapsed="false">
      <c r="A9977" s="13"/>
      <c r="B9977" s="4"/>
      <c r="H9977" s="13"/>
      <c r="I9977" s="4"/>
      <c r="N9977" s="13"/>
      <c r="O9977" s="4"/>
    </row>
    <row r="9978" customFormat="false" ht="12.75" hidden="false" customHeight="false" outlineLevel="0" collapsed="false">
      <c r="A9978" s="13"/>
      <c r="B9978" s="4"/>
      <c r="H9978" s="13"/>
      <c r="I9978" s="4"/>
      <c r="N9978" s="13"/>
      <c r="O9978" s="4"/>
    </row>
    <row r="9979" customFormat="false" ht="12.75" hidden="false" customHeight="false" outlineLevel="0" collapsed="false">
      <c r="A9979" s="13"/>
      <c r="B9979" s="4"/>
      <c r="H9979" s="13"/>
      <c r="I9979" s="4"/>
      <c r="N9979" s="13"/>
      <c r="O9979" s="4"/>
    </row>
    <row r="9980" customFormat="false" ht="12.75" hidden="false" customHeight="false" outlineLevel="0" collapsed="false">
      <c r="A9980" s="13"/>
      <c r="B9980" s="4"/>
      <c r="H9980" s="13"/>
      <c r="I9980" s="4"/>
      <c r="N9980" s="13"/>
      <c r="O9980" s="4"/>
    </row>
    <row r="9981" customFormat="false" ht="12.75" hidden="false" customHeight="false" outlineLevel="0" collapsed="false">
      <c r="A9981" s="13"/>
      <c r="B9981" s="4"/>
      <c r="H9981" s="13"/>
      <c r="I9981" s="4"/>
      <c r="N9981" s="13"/>
      <c r="O9981" s="4"/>
    </row>
    <row r="9982" customFormat="false" ht="12.75" hidden="false" customHeight="false" outlineLevel="0" collapsed="false">
      <c r="A9982" s="13"/>
      <c r="B9982" s="4"/>
      <c r="H9982" s="13"/>
      <c r="I9982" s="4"/>
      <c r="N9982" s="13"/>
      <c r="O9982" s="4"/>
    </row>
    <row r="9983" customFormat="false" ht="12.75" hidden="false" customHeight="false" outlineLevel="0" collapsed="false">
      <c r="A9983" s="13"/>
      <c r="B9983" s="4"/>
      <c r="H9983" s="13"/>
      <c r="I9983" s="4"/>
      <c r="N9983" s="13"/>
      <c r="O9983" s="4"/>
    </row>
    <row r="9984" customFormat="false" ht="12.75" hidden="false" customHeight="false" outlineLevel="0" collapsed="false">
      <c r="A9984" s="13"/>
      <c r="B9984" s="4"/>
      <c r="H9984" s="13"/>
      <c r="I9984" s="4"/>
      <c r="N9984" s="13"/>
      <c r="O9984" s="4"/>
    </row>
    <row r="9985" customFormat="false" ht="12.75" hidden="false" customHeight="false" outlineLevel="0" collapsed="false">
      <c r="A9985" s="13"/>
      <c r="B9985" s="4"/>
      <c r="H9985" s="13"/>
      <c r="I9985" s="4"/>
      <c r="N9985" s="13"/>
      <c r="O9985" s="4"/>
    </row>
    <row r="9986" customFormat="false" ht="12.75" hidden="false" customHeight="false" outlineLevel="0" collapsed="false">
      <c r="A9986" s="13"/>
      <c r="B9986" s="4"/>
      <c r="H9986" s="13"/>
      <c r="I9986" s="4"/>
      <c r="N9986" s="13"/>
      <c r="O9986" s="4"/>
    </row>
    <row r="9987" customFormat="false" ht="12.75" hidden="false" customHeight="false" outlineLevel="0" collapsed="false">
      <c r="A9987" s="13"/>
      <c r="B9987" s="4"/>
      <c r="H9987" s="13"/>
      <c r="I9987" s="4"/>
      <c r="N9987" s="13"/>
      <c r="O9987" s="4"/>
    </row>
    <row r="9988" customFormat="false" ht="12.75" hidden="false" customHeight="false" outlineLevel="0" collapsed="false">
      <c r="A9988" s="13"/>
      <c r="B9988" s="4"/>
      <c r="H9988" s="13"/>
      <c r="I9988" s="4"/>
      <c r="N9988" s="13"/>
      <c r="O9988" s="4"/>
    </row>
    <row r="9989" customFormat="false" ht="12.75" hidden="false" customHeight="false" outlineLevel="0" collapsed="false">
      <c r="A9989" s="13"/>
      <c r="B9989" s="4"/>
      <c r="H9989" s="13"/>
      <c r="I9989" s="4"/>
      <c r="N9989" s="13"/>
      <c r="O9989" s="4"/>
    </row>
    <row r="9990" customFormat="false" ht="12.75" hidden="false" customHeight="false" outlineLevel="0" collapsed="false">
      <c r="A9990" s="13"/>
      <c r="B9990" s="4"/>
      <c r="H9990" s="13"/>
      <c r="I9990" s="4"/>
      <c r="N9990" s="13"/>
      <c r="O9990" s="4"/>
    </row>
    <row r="9991" customFormat="false" ht="12.75" hidden="false" customHeight="false" outlineLevel="0" collapsed="false">
      <c r="A9991" s="13"/>
      <c r="B9991" s="4"/>
      <c r="H9991" s="13"/>
      <c r="I9991" s="4"/>
      <c r="N9991" s="13"/>
      <c r="O9991" s="4"/>
    </row>
    <row r="9992" customFormat="false" ht="12.75" hidden="false" customHeight="false" outlineLevel="0" collapsed="false">
      <c r="A9992" s="13"/>
      <c r="B9992" s="4"/>
      <c r="H9992" s="13"/>
      <c r="I9992" s="4"/>
      <c r="N9992" s="13"/>
      <c r="O9992" s="4"/>
    </row>
    <row r="9993" customFormat="false" ht="12.75" hidden="false" customHeight="false" outlineLevel="0" collapsed="false">
      <c r="A9993" s="13"/>
      <c r="B9993" s="4"/>
      <c r="H9993" s="13"/>
      <c r="I9993" s="4"/>
      <c r="N9993" s="13"/>
      <c r="O9993" s="4"/>
    </row>
    <row r="9994" customFormat="false" ht="12.75" hidden="false" customHeight="false" outlineLevel="0" collapsed="false">
      <c r="A9994" s="13"/>
      <c r="B9994" s="4"/>
      <c r="H9994" s="13"/>
      <c r="I9994" s="4"/>
      <c r="N9994" s="13"/>
      <c r="O9994" s="4"/>
    </row>
    <row r="9995" customFormat="false" ht="12.75" hidden="false" customHeight="false" outlineLevel="0" collapsed="false">
      <c r="A9995" s="13"/>
      <c r="B9995" s="4"/>
      <c r="H9995" s="13"/>
      <c r="I9995" s="4"/>
      <c r="N9995" s="13"/>
      <c r="O9995" s="4"/>
    </row>
    <row r="9996" customFormat="false" ht="12.75" hidden="false" customHeight="false" outlineLevel="0" collapsed="false">
      <c r="A9996" s="13"/>
      <c r="B9996" s="4"/>
      <c r="H9996" s="13"/>
      <c r="I9996" s="4"/>
      <c r="N9996" s="13"/>
      <c r="O9996" s="4"/>
    </row>
    <row r="9997" customFormat="false" ht="12.75" hidden="false" customHeight="false" outlineLevel="0" collapsed="false">
      <c r="A9997" s="13"/>
      <c r="B9997" s="4"/>
      <c r="H9997" s="13"/>
      <c r="I9997" s="4"/>
      <c r="N9997" s="13"/>
      <c r="O9997" s="4"/>
    </row>
    <row r="9998" customFormat="false" ht="12.75" hidden="false" customHeight="false" outlineLevel="0" collapsed="false">
      <c r="A9998" s="13"/>
      <c r="B9998" s="4"/>
      <c r="H9998" s="13"/>
      <c r="I9998" s="4"/>
      <c r="N9998" s="13"/>
      <c r="O9998" s="4"/>
    </row>
    <row r="9999" customFormat="false" ht="12.75" hidden="false" customHeight="false" outlineLevel="0" collapsed="false">
      <c r="A9999" s="13"/>
      <c r="B9999" s="4"/>
      <c r="H9999" s="13"/>
      <c r="I9999" s="4"/>
      <c r="N9999" s="13"/>
      <c r="O9999" s="4"/>
    </row>
    <row r="10000" customFormat="false" ht="12.75" hidden="false" customHeight="false" outlineLevel="0" collapsed="false">
      <c r="A10000" s="13"/>
      <c r="B10000" s="4"/>
      <c r="H10000" s="13"/>
      <c r="I10000" s="4"/>
      <c r="N10000" s="13"/>
      <c r="O10000" s="4"/>
    </row>
    <row r="10001" customFormat="false" ht="12.75" hidden="false" customHeight="false" outlineLevel="0" collapsed="false">
      <c r="A10001" s="13"/>
      <c r="B10001" s="4"/>
      <c r="H10001" s="13"/>
      <c r="I10001" s="4"/>
      <c r="N10001" s="13"/>
      <c r="O10001" s="4"/>
    </row>
    <row r="10002" customFormat="false" ht="12.75" hidden="false" customHeight="false" outlineLevel="0" collapsed="false">
      <c r="A10002" s="13"/>
      <c r="B10002" s="4"/>
      <c r="H10002" s="13"/>
      <c r="I10002" s="4"/>
      <c r="N10002" s="13"/>
      <c r="O10002" s="4"/>
    </row>
    <row r="10003" customFormat="false" ht="12.75" hidden="false" customHeight="false" outlineLevel="0" collapsed="false">
      <c r="A10003" s="13"/>
      <c r="B10003" s="4"/>
      <c r="H10003" s="13"/>
      <c r="I10003" s="4"/>
      <c r="N10003" s="13"/>
      <c r="O10003" s="4"/>
    </row>
    <row r="10004" customFormat="false" ht="12.75" hidden="false" customHeight="false" outlineLevel="0" collapsed="false">
      <c r="A10004" s="13"/>
      <c r="B10004" s="4"/>
      <c r="H10004" s="13"/>
      <c r="I10004" s="4"/>
      <c r="N10004" s="13"/>
      <c r="O10004" s="4"/>
    </row>
    <row r="10005" customFormat="false" ht="12.75" hidden="false" customHeight="false" outlineLevel="0" collapsed="false">
      <c r="A10005" s="13"/>
      <c r="B10005" s="4"/>
      <c r="H10005" s="13"/>
      <c r="I10005" s="4"/>
      <c r="N10005" s="13"/>
      <c r="O10005" s="4"/>
    </row>
    <row r="10006" customFormat="false" ht="12.75" hidden="false" customHeight="false" outlineLevel="0" collapsed="false">
      <c r="A10006" s="13"/>
      <c r="B10006" s="4"/>
      <c r="H10006" s="13"/>
      <c r="I10006" s="4"/>
      <c r="N10006" s="13"/>
      <c r="O10006" s="4"/>
    </row>
    <row r="10007" customFormat="false" ht="12.75" hidden="false" customHeight="false" outlineLevel="0" collapsed="false">
      <c r="A10007" s="13"/>
      <c r="B10007" s="4"/>
      <c r="H10007" s="13"/>
      <c r="I10007" s="4"/>
      <c r="N10007" s="13"/>
      <c r="O10007" s="4"/>
    </row>
    <row r="10008" customFormat="false" ht="12.75" hidden="false" customHeight="false" outlineLevel="0" collapsed="false">
      <c r="A10008" s="13"/>
      <c r="B10008" s="4"/>
      <c r="H10008" s="13"/>
      <c r="I10008" s="4"/>
      <c r="N10008" s="13"/>
      <c r="O10008" s="4"/>
    </row>
    <row r="10009" customFormat="false" ht="12.75" hidden="false" customHeight="false" outlineLevel="0" collapsed="false">
      <c r="A10009" s="13"/>
      <c r="B10009" s="4"/>
      <c r="H10009" s="13"/>
      <c r="I10009" s="4"/>
      <c r="N10009" s="13"/>
      <c r="O10009" s="4"/>
    </row>
    <row r="10010" customFormat="false" ht="12.75" hidden="false" customHeight="false" outlineLevel="0" collapsed="false">
      <c r="A10010" s="13"/>
      <c r="B10010" s="4"/>
      <c r="H10010" s="13"/>
      <c r="I10010" s="4"/>
      <c r="N10010" s="13"/>
      <c r="O10010" s="4"/>
    </row>
    <row r="10011" customFormat="false" ht="12.75" hidden="false" customHeight="false" outlineLevel="0" collapsed="false">
      <c r="A10011" s="13"/>
      <c r="B10011" s="4"/>
      <c r="H10011" s="13"/>
      <c r="I10011" s="4"/>
      <c r="N10011" s="13"/>
      <c r="O10011" s="4"/>
    </row>
    <row r="10012" customFormat="false" ht="12.75" hidden="false" customHeight="false" outlineLevel="0" collapsed="false">
      <c r="A10012" s="13"/>
      <c r="B10012" s="4"/>
      <c r="H10012" s="13"/>
      <c r="I10012" s="4"/>
      <c r="N10012" s="13"/>
      <c r="O10012" s="4"/>
    </row>
    <row r="10013" customFormat="false" ht="12.75" hidden="false" customHeight="false" outlineLevel="0" collapsed="false">
      <c r="A10013" s="13"/>
      <c r="B10013" s="4"/>
      <c r="H10013" s="13"/>
      <c r="I10013" s="4"/>
      <c r="N10013" s="13"/>
      <c r="O10013" s="4"/>
    </row>
    <row r="10014" customFormat="false" ht="12.75" hidden="false" customHeight="false" outlineLevel="0" collapsed="false">
      <c r="A10014" s="13"/>
      <c r="B10014" s="4"/>
      <c r="H10014" s="13"/>
      <c r="I10014" s="4"/>
      <c r="N10014" s="13"/>
      <c r="O10014" s="4"/>
    </row>
    <row r="10015" customFormat="false" ht="12.75" hidden="false" customHeight="false" outlineLevel="0" collapsed="false">
      <c r="A10015" s="13"/>
      <c r="B10015" s="4"/>
      <c r="H10015" s="13"/>
      <c r="I10015" s="4"/>
      <c r="N10015" s="13"/>
      <c r="O10015" s="4"/>
    </row>
    <row r="10016" customFormat="false" ht="12.75" hidden="false" customHeight="false" outlineLevel="0" collapsed="false">
      <c r="A10016" s="13"/>
      <c r="B10016" s="4"/>
      <c r="H10016" s="13"/>
      <c r="I10016" s="4"/>
      <c r="N10016" s="13"/>
      <c r="O10016" s="4"/>
    </row>
    <row r="10017" customFormat="false" ht="12.75" hidden="false" customHeight="false" outlineLevel="0" collapsed="false">
      <c r="A10017" s="13"/>
      <c r="B10017" s="4"/>
      <c r="H10017" s="13"/>
      <c r="I10017" s="4"/>
      <c r="N10017" s="13"/>
      <c r="O10017" s="4"/>
    </row>
    <row r="10018" customFormat="false" ht="12.75" hidden="false" customHeight="false" outlineLevel="0" collapsed="false">
      <c r="A10018" s="13"/>
      <c r="B10018" s="4"/>
      <c r="H10018" s="13"/>
      <c r="I10018" s="4"/>
      <c r="N10018" s="13"/>
      <c r="O10018" s="4"/>
    </row>
    <row r="10019" customFormat="false" ht="12.75" hidden="false" customHeight="false" outlineLevel="0" collapsed="false">
      <c r="A10019" s="13"/>
      <c r="B10019" s="4"/>
      <c r="H10019" s="13"/>
      <c r="I10019" s="4"/>
      <c r="N10019" s="13"/>
      <c r="O10019" s="4"/>
    </row>
    <row r="10020" customFormat="false" ht="12.75" hidden="false" customHeight="false" outlineLevel="0" collapsed="false">
      <c r="A10020" s="13"/>
      <c r="B10020" s="4"/>
      <c r="H10020" s="13"/>
      <c r="I10020" s="4"/>
      <c r="N10020" s="13"/>
      <c r="O10020" s="4"/>
    </row>
    <row r="10021" customFormat="false" ht="12.75" hidden="false" customHeight="false" outlineLevel="0" collapsed="false">
      <c r="A10021" s="13"/>
      <c r="B10021" s="4"/>
      <c r="H10021" s="13"/>
      <c r="I10021" s="4"/>
      <c r="N10021" s="13"/>
      <c r="O10021" s="4"/>
    </row>
    <row r="10022" customFormat="false" ht="12.75" hidden="false" customHeight="false" outlineLevel="0" collapsed="false">
      <c r="A10022" s="13"/>
      <c r="B10022" s="4"/>
      <c r="H10022" s="13"/>
      <c r="I10022" s="4"/>
      <c r="N10022" s="13"/>
      <c r="O10022" s="4"/>
    </row>
    <row r="10023" customFormat="false" ht="12.75" hidden="false" customHeight="false" outlineLevel="0" collapsed="false">
      <c r="A10023" s="13"/>
      <c r="B10023" s="4"/>
      <c r="H10023" s="13"/>
      <c r="I10023" s="4"/>
      <c r="N10023" s="13"/>
      <c r="O10023" s="4"/>
    </row>
    <row r="10024" customFormat="false" ht="12.75" hidden="false" customHeight="false" outlineLevel="0" collapsed="false">
      <c r="A10024" s="13"/>
      <c r="B10024" s="4"/>
      <c r="H10024" s="13"/>
      <c r="I10024" s="4"/>
      <c r="N10024" s="13"/>
      <c r="O10024" s="4"/>
    </row>
    <row r="10025" customFormat="false" ht="12.75" hidden="false" customHeight="false" outlineLevel="0" collapsed="false">
      <c r="A10025" s="13"/>
      <c r="B10025" s="4"/>
      <c r="H10025" s="13"/>
      <c r="I10025" s="4"/>
      <c r="N10025" s="13"/>
      <c r="O10025" s="4"/>
    </row>
    <row r="10026" customFormat="false" ht="12.75" hidden="false" customHeight="false" outlineLevel="0" collapsed="false">
      <c r="A10026" s="13"/>
      <c r="B10026" s="4"/>
      <c r="H10026" s="13"/>
      <c r="I10026" s="4"/>
      <c r="N10026" s="13"/>
      <c r="O10026" s="4"/>
    </row>
    <row r="10027" customFormat="false" ht="12.75" hidden="false" customHeight="false" outlineLevel="0" collapsed="false">
      <c r="A10027" s="13"/>
      <c r="B10027" s="4"/>
      <c r="H10027" s="13"/>
      <c r="I10027" s="4"/>
      <c r="N10027" s="13"/>
      <c r="O10027" s="4"/>
    </row>
    <row r="10028" customFormat="false" ht="12.75" hidden="false" customHeight="false" outlineLevel="0" collapsed="false">
      <c r="A10028" s="13"/>
      <c r="B10028" s="4"/>
      <c r="H10028" s="13"/>
      <c r="I10028" s="4"/>
      <c r="N10028" s="13"/>
      <c r="O10028" s="4"/>
    </row>
    <row r="10029" customFormat="false" ht="12.75" hidden="false" customHeight="false" outlineLevel="0" collapsed="false">
      <c r="A10029" s="13"/>
      <c r="B10029" s="4"/>
      <c r="H10029" s="13"/>
      <c r="I10029" s="4"/>
      <c r="N10029" s="13"/>
      <c r="O10029" s="4"/>
    </row>
    <row r="10030" customFormat="false" ht="12.75" hidden="false" customHeight="false" outlineLevel="0" collapsed="false">
      <c r="A10030" s="13"/>
      <c r="B10030" s="4"/>
      <c r="H10030" s="13"/>
      <c r="I10030" s="4"/>
      <c r="N10030" s="13"/>
      <c r="O10030" s="4"/>
    </row>
    <row r="10031" customFormat="false" ht="12.75" hidden="false" customHeight="false" outlineLevel="0" collapsed="false">
      <c r="A10031" s="13"/>
      <c r="B10031" s="4"/>
      <c r="H10031" s="13"/>
      <c r="I10031" s="4"/>
      <c r="N10031" s="13"/>
      <c r="O10031" s="4"/>
    </row>
    <row r="10032" customFormat="false" ht="12.75" hidden="false" customHeight="false" outlineLevel="0" collapsed="false">
      <c r="A10032" s="13"/>
      <c r="B10032" s="4"/>
      <c r="H10032" s="13"/>
      <c r="I10032" s="4"/>
      <c r="N10032" s="13"/>
      <c r="O10032" s="4"/>
    </row>
    <row r="10033" customFormat="false" ht="12.75" hidden="false" customHeight="false" outlineLevel="0" collapsed="false">
      <c r="A10033" s="13"/>
      <c r="B10033" s="4"/>
      <c r="H10033" s="13"/>
      <c r="I10033" s="4"/>
      <c r="N10033" s="13"/>
      <c r="O10033" s="4"/>
    </row>
    <row r="10034" customFormat="false" ht="12.75" hidden="false" customHeight="false" outlineLevel="0" collapsed="false">
      <c r="A10034" s="13"/>
      <c r="B10034" s="4"/>
      <c r="H10034" s="13"/>
      <c r="I10034" s="4"/>
      <c r="N10034" s="13"/>
      <c r="O10034" s="4"/>
    </row>
    <row r="10035" customFormat="false" ht="12.75" hidden="false" customHeight="false" outlineLevel="0" collapsed="false">
      <c r="A10035" s="13"/>
      <c r="B10035" s="4"/>
      <c r="H10035" s="13"/>
      <c r="I10035" s="4"/>
      <c r="N10035" s="13"/>
      <c r="O10035" s="4"/>
    </row>
    <row r="10036" customFormat="false" ht="12.75" hidden="false" customHeight="false" outlineLevel="0" collapsed="false">
      <c r="A10036" s="13"/>
      <c r="B10036" s="4"/>
      <c r="H10036" s="13"/>
      <c r="I10036" s="4"/>
      <c r="N10036" s="13"/>
      <c r="O10036" s="4"/>
    </row>
    <row r="10037" customFormat="false" ht="12.75" hidden="false" customHeight="false" outlineLevel="0" collapsed="false">
      <c r="A10037" s="13"/>
      <c r="B10037" s="4"/>
      <c r="H10037" s="13"/>
      <c r="I10037" s="4"/>
      <c r="N10037" s="13"/>
      <c r="O10037" s="4"/>
    </row>
    <row r="10038" customFormat="false" ht="12.75" hidden="false" customHeight="false" outlineLevel="0" collapsed="false">
      <c r="A10038" s="13"/>
      <c r="B10038" s="4"/>
      <c r="H10038" s="13"/>
      <c r="I10038" s="4"/>
      <c r="N10038" s="13"/>
      <c r="O10038" s="4"/>
    </row>
    <row r="10039" customFormat="false" ht="12.75" hidden="false" customHeight="false" outlineLevel="0" collapsed="false">
      <c r="A10039" s="13"/>
      <c r="B10039" s="4"/>
      <c r="H10039" s="13"/>
      <c r="I10039" s="4"/>
      <c r="N10039" s="13"/>
      <c r="O10039" s="4"/>
    </row>
    <row r="10040" customFormat="false" ht="12.75" hidden="false" customHeight="false" outlineLevel="0" collapsed="false">
      <c r="A10040" s="13"/>
      <c r="B10040" s="4"/>
      <c r="H10040" s="13"/>
      <c r="I10040" s="4"/>
      <c r="N10040" s="13"/>
      <c r="O10040" s="4"/>
    </row>
    <row r="10041" customFormat="false" ht="12.75" hidden="false" customHeight="false" outlineLevel="0" collapsed="false">
      <c r="A10041" s="13"/>
      <c r="B10041" s="4"/>
      <c r="H10041" s="13"/>
      <c r="I10041" s="4"/>
      <c r="N10041" s="13"/>
      <c r="O10041" s="4"/>
    </row>
    <row r="10042" customFormat="false" ht="12.75" hidden="false" customHeight="false" outlineLevel="0" collapsed="false">
      <c r="A10042" s="13"/>
      <c r="B10042" s="4"/>
      <c r="H10042" s="13"/>
      <c r="I10042" s="4"/>
      <c r="N10042" s="13"/>
      <c r="O10042" s="4"/>
    </row>
    <row r="10043" customFormat="false" ht="12.75" hidden="false" customHeight="false" outlineLevel="0" collapsed="false">
      <c r="A10043" s="13"/>
      <c r="B10043" s="4"/>
      <c r="H10043" s="13"/>
      <c r="I10043" s="4"/>
      <c r="N10043" s="13"/>
      <c r="O10043" s="4"/>
    </row>
    <row r="10044" customFormat="false" ht="12.75" hidden="false" customHeight="false" outlineLevel="0" collapsed="false">
      <c r="A10044" s="13"/>
      <c r="B10044" s="4"/>
      <c r="H10044" s="13"/>
      <c r="I10044" s="4"/>
      <c r="N10044" s="13"/>
      <c r="O10044" s="4"/>
    </row>
    <row r="10045" customFormat="false" ht="12.75" hidden="false" customHeight="false" outlineLevel="0" collapsed="false">
      <c r="A10045" s="13"/>
      <c r="B10045" s="4"/>
      <c r="H10045" s="13"/>
      <c r="I10045" s="4"/>
      <c r="N10045" s="13"/>
      <c r="O10045" s="4"/>
    </row>
    <row r="10046" customFormat="false" ht="12.75" hidden="false" customHeight="false" outlineLevel="0" collapsed="false">
      <c r="A10046" s="13"/>
      <c r="B10046" s="4"/>
      <c r="H10046" s="13"/>
      <c r="I10046" s="4"/>
      <c r="N10046" s="13"/>
      <c r="O10046" s="4"/>
    </row>
    <row r="10047" customFormat="false" ht="12.75" hidden="false" customHeight="false" outlineLevel="0" collapsed="false">
      <c r="A10047" s="13"/>
      <c r="B10047" s="4"/>
      <c r="H10047" s="13"/>
      <c r="I10047" s="4"/>
      <c r="N10047" s="13"/>
      <c r="O10047" s="4"/>
    </row>
    <row r="10048" customFormat="false" ht="12.75" hidden="false" customHeight="false" outlineLevel="0" collapsed="false">
      <c r="A10048" s="13"/>
      <c r="B10048" s="4"/>
      <c r="H10048" s="13"/>
      <c r="I10048" s="4"/>
      <c r="N10048" s="13"/>
      <c r="O10048" s="4"/>
    </row>
    <row r="10049" customFormat="false" ht="12.75" hidden="false" customHeight="false" outlineLevel="0" collapsed="false">
      <c r="A10049" s="13"/>
      <c r="B10049" s="4"/>
      <c r="H10049" s="13"/>
      <c r="I10049" s="4"/>
      <c r="N10049" s="13"/>
      <c r="O10049" s="4"/>
    </row>
    <row r="10050" customFormat="false" ht="12.75" hidden="false" customHeight="false" outlineLevel="0" collapsed="false">
      <c r="A10050" s="13"/>
      <c r="B10050" s="4"/>
      <c r="H10050" s="13"/>
      <c r="I10050" s="4"/>
      <c r="N10050" s="13"/>
      <c r="O10050" s="4"/>
    </row>
    <row r="10051" customFormat="false" ht="12.75" hidden="false" customHeight="false" outlineLevel="0" collapsed="false">
      <c r="A10051" s="13"/>
      <c r="B10051" s="4"/>
      <c r="H10051" s="13"/>
      <c r="I10051" s="4"/>
      <c r="N10051" s="13"/>
      <c r="O10051" s="4"/>
    </row>
    <row r="10052" customFormat="false" ht="12.75" hidden="false" customHeight="false" outlineLevel="0" collapsed="false">
      <c r="A10052" s="13"/>
      <c r="B10052" s="4"/>
      <c r="H10052" s="13"/>
      <c r="I10052" s="4"/>
      <c r="N10052" s="13"/>
      <c r="O10052" s="4"/>
    </row>
    <row r="10053" customFormat="false" ht="12.75" hidden="false" customHeight="false" outlineLevel="0" collapsed="false">
      <c r="A10053" s="13"/>
      <c r="B10053" s="4"/>
      <c r="H10053" s="13"/>
      <c r="I10053" s="4"/>
      <c r="N10053" s="13"/>
      <c r="O10053" s="4"/>
    </row>
    <row r="10054" customFormat="false" ht="12.75" hidden="false" customHeight="false" outlineLevel="0" collapsed="false">
      <c r="A10054" s="13"/>
      <c r="B10054" s="4"/>
      <c r="H10054" s="13"/>
      <c r="I10054" s="4"/>
      <c r="N10054" s="13"/>
      <c r="O10054" s="4"/>
    </row>
    <row r="10055" customFormat="false" ht="12.75" hidden="false" customHeight="false" outlineLevel="0" collapsed="false">
      <c r="A10055" s="13"/>
      <c r="B10055" s="4"/>
      <c r="H10055" s="13"/>
      <c r="I10055" s="4"/>
      <c r="N10055" s="13"/>
      <c r="O10055" s="4"/>
    </row>
    <row r="10056" customFormat="false" ht="12.75" hidden="false" customHeight="false" outlineLevel="0" collapsed="false">
      <c r="A10056" s="13"/>
      <c r="B10056" s="4"/>
      <c r="H10056" s="13"/>
      <c r="I10056" s="4"/>
      <c r="N10056" s="13"/>
      <c r="O10056" s="4"/>
    </row>
    <row r="10057" customFormat="false" ht="12.75" hidden="false" customHeight="false" outlineLevel="0" collapsed="false">
      <c r="A10057" s="13"/>
      <c r="B10057" s="4"/>
      <c r="H10057" s="13"/>
      <c r="I10057" s="4"/>
      <c r="N10057" s="13"/>
      <c r="O10057" s="4"/>
    </row>
    <row r="10058" customFormat="false" ht="12.75" hidden="false" customHeight="false" outlineLevel="0" collapsed="false">
      <c r="A10058" s="13"/>
      <c r="B10058" s="4"/>
      <c r="H10058" s="13"/>
      <c r="I10058" s="4"/>
      <c r="N10058" s="13"/>
      <c r="O10058" s="4"/>
    </row>
    <row r="10059" customFormat="false" ht="12.75" hidden="false" customHeight="false" outlineLevel="0" collapsed="false">
      <c r="A10059" s="13"/>
      <c r="B10059" s="4"/>
      <c r="H10059" s="13"/>
      <c r="I10059" s="4"/>
      <c r="N10059" s="13"/>
      <c r="O10059" s="4"/>
    </row>
    <row r="10060" customFormat="false" ht="12.75" hidden="false" customHeight="false" outlineLevel="0" collapsed="false">
      <c r="A10060" s="13"/>
      <c r="B10060" s="4"/>
      <c r="H10060" s="13"/>
      <c r="I10060" s="4"/>
      <c r="N10060" s="13"/>
      <c r="O10060" s="4"/>
    </row>
    <row r="10061" customFormat="false" ht="12.75" hidden="false" customHeight="false" outlineLevel="0" collapsed="false">
      <c r="A10061" s="13"/>
      <c r="B10061" s="4"/>
      <c r="H10061" s="13"/>
      <c r="I10061" s="4"/>
      <c r="N10061" s="13"/>
      <c r="O10061" s="4"/>
    </row>
    <row r="10062" customFormat="false" ht="12.75" hidden="false" customHeight="false" outlineLevel="0" collapsed="false">
      <c r="A10062" s="13"/>
      <c r="B10062" s="4"/>
      <c r="H10062" s="13"/>
      <c r="I10062" s="4"/>
      <c r="N10062" s="13"/>
      <c r="O10062" s="4"/>
    </row>
    <row r="10063" customFormat="false" ht="12.75" hidden="false" customHeight="false" outlineLevel="0" collapsed="false">
      <c r="A10063" s="13"/>
      <c r="B10063" s="4"/>
      <c r="H10063" s="13"/>
      <c r="I10063" s="4"/>
      <c r="N10063" s="13"/>
      <c r="O10063" s="4"/>
    </row>
    <row r="10064" customFormat="false" ht="12.75" hidden="false" customHeight="false" outlineLevel="0" collapsed="false">
      <c r="A10064" s="13"/>
      <c r="B10064" s="4"/>
      <c r="H10064" s="13"/>
      <c r="I10064" s="4"/>
      <c r="N10064" s="13"/>
      <c r="O10064" s="4"/>
    </row>
    <row r="10065" customFormat="false" ht="12.75" hidden="false" customHeight="false" outlineLevel="0" collapsed="false">
      <c r="A10065" s="13"/>
      <c r="B10065" s="4"/>
      <c r="H10065" s="13"/>
      <c r="I10065" s="4"/>
      <c r="N10065" s="13"/>
      <c r="O10065" s="4"/>
    </row>
    <row r="10066" customFormat="false" ht="12.75" hidden="false" customHeight="false" outlineLevel="0" collapsed="false">
      <c r="A10066" s="13"/>
      <c r="B10066" s="4"/>
      <c r="H10066" s="13"/>
      <c r="I10066" s="4"/>
      <c r="N10066" s="13"/>
      <c r="O10066" s="4"/>
    </row>
    <row r="10067" customFormat="false" ht="12.75" hidden="false" customHeight="false" outlineLevel="0" collapsed="false">
      <c r="A10067" s="13"/>
      <c r="B10067" s="4"/>
      <c r="H10067" s="13"/>
      <c r="I10067" s="4"/>
      <c r="N10067" s="13"/>
      <c r="O10067" s="4"/>
    </row>
    <row r="10068" customFormat="false" ht="12.75" hidden="false" customHeight="false" outlineLevel="0" collapsed="false">
      <c r="A10068" s="13"/>
      <c r="B10068" s="4"/>
      <c r="H10068" s="13"/>
      <c r="I10068" s="4"/>
      <c r="N10068" s="13"/>
      <c r="O10068" s="4"/>
    </row>
    <row r="10069" customFormat="false" ht="12.75" hidden="false" customHeight="false" outlineLevel="0" collapsed="false">
      <c r="A10069" s="13"/>
      <c r="B10069" s="4"/>
      <c r="H10069" s="13"/>
      <c r="I10069" s="4"/>
      <c r="N10069" s="13"/>
      <c r="O10069" s="4"/>
    </row>
    <row r="10070" customFormat="false" ht="12.75" hidden="false" customHeight="false" outlineLevel="0" collapsed="false">
      <c r="A10070" s="13"/>
      <c r="B10070" s="4"/>
      <c r="H10070" s="13"/>
      <c r="I10070" s="4"/>
      <c r="N10070" s="13"/>
      <c r="O10070" s="4"/>
    </row>
    <row r="10071" customFormat="false" ht="12.75" hidden="false" customHeight="false" outlineLevel="0" collapsed="false">
      <c r="A10071" s="13"/>
      <c r="B10071" s="4"/>
      <c r="H10071" s="13"/>
      <c r="I10071" s="4"/>
      <c r="N10071" s="13"/>
      <c r="O10071" s="4"/>
    </row>
    <row r="10072" customFormat="false" ht="12.75" hidden="false" customHeight="false" outlineLevel="0" collapsed="false">
      <c r="A10072" s="13"/>
      <c r="B10072" s="4"/>
      <c r="H10072" s="13"/>
      <c r="I10072" s="4"/>
      <c r="N10072" s="13"/>
      <c r="O10072" s="4"/>
    </row>
    <row r="10073" customFormat="false" ht="12.75" hidden="false" customHeight="false" outlineLevel="0" collapsed="false">
      <c r="A10073" s="13"/>
      <c r="B10073" s="4"/>
      <c r="H10073" s="13"/>
      <c r="I10073" s="4"/>
      <c r="N10073" s="13"/>
      <c r="O10073" s="4"/>
    </row>
    <row r="10074" customFormat="false" ht="12.75" hidden="false" customHeight="false" outlineLevel="0" collapsed="false">
      <c r="A10074" s="13"/>
      <c r="B10074" s="4"/>
      <c r="H10074" s="13"/>
      <c r="I10074" s="4"/>
      <c r="N10074" s="13"/>
      <c r="O10074" s="4"/>
    </row>
    <row r="10075" customFormat="false" ht="12.75" hidden="false" customHeight="false" outlineLevel="0" collapsed="false">
      <c r="A10075" s="13"/>
      <c r="B10075" s="4"/>
      <c r="H10075" s="13"/>
      <c r="I10075" s="4"/>
      <c r="N10075" s="13"/>
      <c r="O10075" s="4"/>
    </row>
    <row r="10076" customFormat="false" ht="12.75" hidden="false" customHeight="false" outlineLevel="0" collapsed="false">
      <c r="A10076" s="13"/>
      <c r="B10076" s="4"/>
      <c r="H10076" s="13"/>
      <c r="I10076" s="4"/>
      <c r="N10076" s="13"/>
      <c r="O10076" s="4"/>
    </row>
    <row r="10077" customFormat="false" ht="12.75" hidden="false" customHeight="false" outlineLevel="0" collapsed="false">
      <c r="A10077" s="13"/>
      <c r="B10077" s="4"/>
      <c r="H10077" s="13"/>
      <c r="I10077" s="4"/>
      <c r="N10077" s="13"/>
      <c r="O10077" s="4"/>
    </row>
    <row r="10078" customFormat="false" ht="12.75" hidden="false" customHeight="false" outlineLevel="0" collapsed="false">
      <c r="A10078" s="13"/>
      <c r="B10078" s="4"/>
      <c r="H10078" s="13"/>
      <c r="I10078" s="4"/>
      <c r="N10078" s="13"/>
      <c r="O10078" s="4"/>
    </row>
    <row r="10079" customFormat="false" ht="12.75" hidden="false" customHeight="false" outlineLevel="0" collapsed="false">
      <c r="A10079" s="13"/>
      <c r="B10079" s="4"/>
      <c r="H10079" s="13"/>
      <c r="I10079" s="4"/>
      <c r="N10079" s="13"/>
      <c r="O10079" s="4"/>
    </row>
    <row r="10080" customFormat="false" ht="12.75" hidden="false" customHeight="false" outlineLevel="0" collapsed="false">
      <c r="A10080" s="13"/>
      <c r="B10080" s="4"/>
      <c r="H10080" s="13"/>
      <c r="I10080" s="4"/>
      <c r="N10080" s="13"/>
      <c r="O10080" s="4"/>
    </row>
    <row r="10081" customFormat="false" ht="12.75" hidden="false" customHeight="false" outlineLevel="0" collapsed="false">
      <c r="A10081" s="13"/>
      <c r="B10081" s="4"/>
      <c r="H10081" s="13"/>
      <c r="I10081" s="4"/>
      <c r="N10081" s="13"/>
      <c r="O10081" s="4"/>
    </row>
    <row r="10082" customFormat="false" ht="12.75" hidden="false" customHeight="false" outlineLevel="0" collapsed="false">
      <c r="A10082" s="13"/>
      <c r="B10082" s="4"/>
      <c r="H10082" s="13"/>
      <c r="I10082" s="4"/>
      <c r="N10082" s="13"/>
      <c r="O10082" s="4"/>
    </row>
    <row r="10083" customFormat="false" ht="12.75" hidden="false" customHeight="false" outlineLevel="0" collapsed="false">
      <c r="A10083" s="13"/>
      <c r="B10083" s="4"/>
      <c r="H10083" s="13"/>
      <c r="I10083" s="4"/>
      <c r="N10083" s="13"/>
      <c r="O10083" s="4"/>
    </row>
    <row r="10084" customFormat="false" ht="12.75" hidden="false" customHeight="false" outlineLevel="0" collapsed="false">
      <c r="A10084" s="13"/>
      <c r="B10084" s="4"/>
      <c r="H10084" s="13"/>
      <c r="I10084" s="4"/>
      <c r="N10084" s="13"/>
      <c r="O10084" s="4"/>
    </row>
    <row r="10085" customFormat="false" ht="12.75" hidden="false" customHeight="false" outlineLevel="0" collapsed="false">
      <c r="A10085" s="13"/>
      <c r="B10085" s="4"/>
      <c r="H10085" s="13"/>
      <c r="I10085" s="4"/>
      <c r="N10085" s="13"/>
      <c r="O10085" s="4"/>
    </row>
    <row r="10086" customFormat="false" ht="12.75" hidden="false" customHeight="false" outlineLevel="0" collapsed="false">
      <c r="A10086" s="13"/>
      <c r="B10086" s="4"/>
      <c r="H10086" s="13"/>
      <c r="I10086" s="4"/>
      <c r="N10086" s="13"/>
      <c r="O10086" s="4"/>
    </row>
    <row r="10087" customFormat="false" ht="12.75" hidden="false" customHeight="false" outlineLevel="0" collapsed="false">
      <c r="A10087" s="13"/>
      <c r="B10087" s="4"/>
      <c r="H10087" s="13"/>
      <c r="I10087" s="4"/>
      <c r="N10087" s="13"/>
      <c r="O10087" s="4"/>
    </row>
    <row r="10088" customFormat="false" ht="12.75" hidden="false" customHeight="false" outlineLevel="0" collapsed="false">
      <c r="A10088" s="13"/>
      <c r="B10088" s="4"/>
      <c r="H10088" s="13"/>
      <c r="I10088" s="4"/>
      <c r="N10088" s="13"/>
      <c r="O10088" s="4"/>
    </row>
    <row r="10089" customFormat="false" ht="12.75" hidden="false" customHeight="false" outlineLevel="0" collapsed="false">
      <c r="A10089" s="13"/>
      <c r="B10089" s="4"/>
      <c r="H10089" s="13"/>
      <c r="I10089" s="4"/>
      <c r="N10089" s="13"/>
      <c r="O10089" s="4"/>
    </row>
    <row r="10090" customFormat="false" ht="12.75" hidden="false" customHeight="false" outlineLevel="0" collapsed="false">
      <c r="A10090" s="13"/>
      <c r="B10090" s="4"/>
      <c r="H10090" s="13"/>
      <c r="I10090" s="4"/>
      <c r="N10090" s="13"/>
      <c r="O10090" s="4"/>
    </row>
    <row r="10091" customFormat="false" ht="12.75" hidden="false" customHeight="false" outlineLevel="0" collapsed="false">
      <c r="A10091" s="13"/>
      <c r="B10091" s="4"/>
      <c r="H10091" s="13"/>
      <c r="I10091" s="4"/>
      <c r="N10091" s="13"/>
      <c r="O10091" s="4"/>
    </row>
    <row r="10092" customFormat="false" ht="12.75" hidden="false" customHeight="false" outlineLevel="0" collapsed="false">
      <c r="A10092" s="13"/>
      <c r="B10092" s="4"/>
      <c r="H10092" s="13"/>
      <c r="I10092" s="4"/>
      <c r="N10092" s="13"/>
      <c r="O10092" s="4"/>
    </row>
    <row r="10093" customFormat="false" ht="12.75" hidden="false" customHeight="false" outlineLevel="0" collapsed="false">
      <c r="A10093" s="13"/>
      <c r="B10093" s="4"/>
      <c r="H10093" s="13"/>
      <c r="I10093" s="4"/>
      <c r="N10093" s="13"/>
      <c r="O10093" s="4"/>
    </row>
    <row r="10094" customFormat="false" ht="12.75" hidden="false" customHeight="false" outlineLevel="0" collapsed="false">
      <c r="A10094" s="13"/>
      <c r="B10094" s="4"/>
      <c r="H10094" s="13"/>
      <c r="I10094" s="4"/>
      <c r="N10094" s="13"/>
      <c r="O10094" s="4"/>
    </row>
    <row r="10095" customFormat="false" ht="12.75" hidden="false" customHeight="false" outlineLevel="0" collapsed="false">
      <c r="A10095" s="13"/>
      <c r="B10095" s="4"/>
      <c r="H10095" s="13"/>
      <c r="I10095" s="4"/>
      <c r="N10095" s="13"/>
      <c r="O10095" s="4"/>
    </row>
    <row r="10096" customFormat="false" ht="12.75" hidden="false" customHeight="false" outlineLevel="0" collapsed="false">
      <c r="A10096" s="13"/>
      <c r="B10096" s="4"/>
      <c r="H10096" s="13"/>
      <c r="I10096" s="4"/>
      <c r="N10096" s="13"/>
      <c r="O10096" s="4"/>
    </row>
    <row r="10097" customFormat="false" ht="12.75" hidden="false" customHeight="false" outlineLevel="0" collapsed="false">
      <c r="A10097" s="13"/>
      <c r="B10097" s="4"/>
      <c r="H10097" s="13"/>
      <c r="I10097" s="4"/>
      <c r="N10097" s="13"/>
      <c r="O10097" s="4"/>
    </row>
    <row r="10098" customFormat="false" ht="12.75" hidden="false" customHeight="false" outlineLevel="0" collapsed="false">
      <c r="A10098" s="13"/>
      <c r="B10098" s="4"/>
      <c r="H10098" s="13"/>
      <c r="I10098" s="4"/>
      <c r="N10098" s="13"/>
      <c r="O10098" s="4"/>
    </row>
    <row r="10099" customFormat="false" ht="12.75" hidden="false" customHeight="false" outlineLevel="0" collapsed="false">
      <c r="A10099" s="13"/>
      <c r="B10099" s="4"/>
      <c r="H10099" s="13"/>
      <c r="I10099" s="4"/>
      <c r="N10099" s="13"/>
      <c r="O10099" s="4"/>
    </row>
    <row r="10100" customFormat="false" ht="12.75" hidden="false" customHeight="false" outlineLevel="0" collapsed="false">
      <c r="A10100" s="13"/>
      <c r="B10100" s="4"/>
      <c r="H10100" s="13"/>
      <c r="I10100" s="4"/>
      <c r="N10100" s="13"/>
      <c r="O10100" s="4"/>
    </row>
    <row r="10101" customFormat="false" ht="12.75" hidden="false" customHeight="false" outlineLevel="0" collapsed="false">
      <c r="A10101" s="13"/>
      <c r="B10101" s="4"/>
      <c r="H10101" s="13"/>
      <c r="I10101" s="4"/>
      <c r="N10101" s="13"/>
      <c r="O10101" s="4"/>
    </row>
    <row r="10102" customFormat="false" ht="12.75" hidden="false" customHeight="false" outlineLevel="0" collapsed="false">
      <c r="A10102" s="13"/>
      <c r="B10102" s="4"/>
      <c r="H10102" s="13"/>
      <c r="I10102" s="4"/>
      <c r="N10102" s="13"/>
      <c r="O10102" s="4"/>
    </row>
    <row r="10103" customFormat="false" ht="12.75" hidden="false" customHeight="false" outlineLevel="0" collapsed="false">
      <c r="A10103" s="13"/>
      <c r="B10103" s="4"/>
      <c r="H10103" s="13"/>
      <c r="I10103" s="4"/>
      <c r="N10103" s="13"/>
      <c r="O10103" s="4"/>
    </row>
    <row r="10104" customFormat="false" ht="12.75" hidden="false" customHeight="false" outlineLevel="0" collapsed="false">
      <c r="A10104" s="13"/>
      <c r="B10104" s="4"/>
      <c r="H10104" s="13"/>
      <c r="I10104" s="4"/>
      <c r="N10104" s="13"/>
      <c r="O10104" s="4"/>
    </row>
    <row r="10105" customFormat="false" ht="12.75" hidden="false" customHeight="false" outlineLevel="0" collapsed="false">
      <c r="A10105" s="13"/>
      <c r="B10105" s="4"/>
      <c r="H10105" s="13"/>
      <c r="I10105" s="4"/>
      <c r="N10105" s="13"/>
      <c r="O10105" s="4"/>
    </row>
    <row r="10106" customFormat="false" ht="12.75" hidden="false" customHeight="false" outlineLevel="0" collapsed="false">
      <c r="A10106" s="13"/>
      <c r="B10106" s="4"/>
      <c r="H10106" s="13"/>
      <c r="I10106" s="4"/>
      <c r="N10106" s="13"/>
      <c r="O10106" s="4"/>
    </row>
    <row r="10107" customFormat="false" ht="12.75" hidden="false" customHeight="false" outlineLevel="0" collapsed="false">
      <c r="A10107" s="13"/>
      <c r="B10107" s="4"/>
      <c r="H10107" s="13"/>
      <c r="I10107" s="4"/>
      <c r="N10107" s="13"/>
      <c r="O10107" s="4"/>
    </row>
    <row r="10108" customFormat="false" ht="12.75" hidden="false" customHeight="false" outlineLevel="0" collapsed="false">
      <c r="A10108" s="13"/>
      <c r="B10108" s="4"/>
      <c r="H10108" s="13"/>
      <c r="I10108" s="4"/>
      <c r="N10108" s="13"/>
      <c r="O10108" s="4"/>
    </row>
    <row r="10109" customFormat="false" ht="12.75" hidden="false" customHeight="false" outlineLevel="0" collapsed="false">
      <c r="A10109" s="13"/>
      <c r="B10109" s="4"/>
      <c r="H10109" s="13"/>
      <c r="I10109" s="4"/>
      <c r="N10109" s="13"/>
      <c r="O10109" s="4"/>
    </row>
    <row r="10110" customFormat="false" ht="12.75" hidden="false" customHeight="false" outlineLevel="0" collapsed="false">
      <c r="A10110" s="13"/>
      <c r="B10110" s="4"/>
      <c r="H10110" s="13"/>
      <c r="I10110" s="4"/>
      <c r="N10110" s="13"/>
      <c r="O10110" s="4"/>
    </row>
    <row r="10111" customFormat="false" ht="12.75" hidden="false" customHeight="false" outlineLevel="0" collapsed="false">
      <c r="A10111" s="13"/>
      <c r="B10111" s="4"/>
      <c r="H10111" s="13"/>
      <c r="I10111" s="4"/>
      <c r="N10111" s="13"/>
      <c r="O10111" s="4"/>
    </row>
    <row r="10112" customFormat="false" ht="12.75" hidden="false" customHeight="false" outlineLevel="0" collapsed="false">
      <c r="A10112" s="13"/>
      <c r="B10112" s="4"/>
      <c r="H10112" s="13"/>
      <c r="I10112" s="4"/>
      <c r="N10112" s="13"/>
      <c r="O10112" s="4"/>
    </row>
    <row r="10113" customFormat="false" ht="12.75" hidden="false" customHeight="false" outlineLevel="0" collapsed="false">
      <c r="A10113" s="13"/>
      <c r="B10113" s="4"/>
      <c r="H10113" s="13"/>
      <c r="I10113" s="4"/>
      <c r="N10113" s="13"/>
      <c r="O10113" s="4"/>
    </row>
    <row r="10114" customFormat="false" ht="12.75" hidden="false" customHeight="false" outlineLevel="0" collapsed="false">
      <c r="A10114" s="13"/>
      <c r="B10114" s="4"/>
      <c r="H10114" s="13"/>
      <c r="I10114" s="4"/>
      <c r="N10114" s="13"/>
      <c r="O10114" s="4"/>
    </row>
    <row r="10115" customFormat="false" ht="12.75" hidden="false" customHeight="false" outlineLevel="0" collapsed="false">
      <c r="A10115" s="13"/>
      <c r="B10115" s="4"/>
      <c r="H10115" s="13"/>
      <c r="I10115" s="4"/>
      <c r="N10115" s="13"/>
      <c r="O10115" s="4"/>
    </row>
    <row r="10116" customFormat="false" ht="12.75" hidden="false" customHeight="false" outlineLevel="0" collapsed="false">
      <c r="A10116" s="13"/>
      <c r="B10116" s="4"/>
      <c r="H10116" s="13"/>
      <c r="I10116" s="4"/>
      <c r="N10116" s="13"/>
      <c r="O10116" s="4"/>
    </row>
    <row r="10117" customFormat="false" ht="12.75" hidden="false" customHeight="false" outlineLevel="0" collapsed="false">
      <c r="A10117" s="13"/>
      <c r="B10117" s="4"/>
      <c r="H10117" s="13"/>
      <c r="I10117" s="4"/>
      <c r="N10117" s="13"/>
      <c r="O10117" s="4"/>
    </row>
    <row r="10118" customFormat="false" ht="12.75" hidden="false" customHeight="false" outlineLevel="0" collapsed="false">
      <c r="A10118" s="13"/>
      <c r="B10118" s="4"/>
      <c r="H10118" s="13"/>
      <c r="I10118" s="4"/>
      <c r="N10118" s="13"/>
      <c r="O10118" s="4"/>
    </row>
    <row r="10119" customFormat="false" ht="12.75" hidden="false" customHeight="false" outlineLevel="0" collapsed="false">
      <c r="A10119" s="13"/>
      <c r="B10119" s="4"/>
      <c r="H10119" s="13"/>
      <c r="I10119" s="4"/>
      <c r="N10119" s="13"/>
      <c r="O10119" s="4"/>
    </row>
    <row r="10120" customFormat="false" ht="12.75" hidden="false" customHeight="false" outlineLevel="0" collapsed="false">
      <c r="A10120" s="13"/>
      <c r="B10120" s="4"/>
      <c r="H10120" s="13"/>
      <c r="I10120" s="4"/>
      <c r="N10120" s="13"/>
      <c r="O10120" s="4"/>
    </row>
    <row r="10121" customFormat="false" ht="12.75" hidden="false" customHeight="false" outlineLevel="0" collapsed="false">
      <c r="A10121" s="13"/>
      <c r="B10121" s="4"/>
      <c r="H10121" s="13"/>
      <c r="I10121" s="4"/>
      <c r="N10121" s="13"/>
      <c r="O10121" s="4"/>
    </row>
    <row r="10122" customFormat="false" ht="12.75" hidden="false" customHeight="false" outlineLevel="0" collapsed="false">
      <c r="A10122" s="13"/>
      <c r="B10122" s="4"/>
      <c r="H10122" s="13"/>
      <c r="I10122" s="4"/>
      <c r="N10122" s="13"/>
      <c r="O10122" s="4"/>
    </row>
    <row r="10123" customFormat="false" ht="12.75" hidden="false" customHeight="false" outlineLevel="0" collapsed="false">
      <c r="A10123" s="13"/>
      <c r="B10123" s="4"/>
      <c r="H10123" s="13"/>
      <c r="I10123" s="4"/>
      <c r="N10123" s="13"/>
      <c r="O10123" s="4"/>
    </row>
    <row r="10124" customFormat="false" ht="12.75" hidden="false" customHeight="false" outlineLevel="0" collapsed="false">
      <c r="A10124" s="13"/>
      <c r="B10124" s="4"/>
      <c r="H10124" s="13"/>
      <c r="I10124" s="4"/>
      <c r="N10124" s="13"/>
      <c r="O10124" s="4"/>
    </row>
    <row r="10125" customFormat="false" ht="12.75" hidden="false" customHeight="false" outlineLevel="0" collapsed="false">
      <c r="A10125" s="13"/>
      <c r="B10125" s="4"/>
      <c r="H10125" s="13"/>
      <c r="I10125" s="4"/>
      <c r="N10125" s="13"/>
      <c r="O10125" s="4"/>
    </row>
    <row r="10126" customFormat="false" ht="12.75" hidden="false" customHeight="false" outlineLevel="0" collapsed="false">
      <c r="A10126" s="13"/>
      <c r="B10126" s="4"/>
      <c r="H10126" s="13"/>
      <c r="I10126" s="4"/>
      <c r="N10126" s="13"/>
      <c r="O10126" s="4"/>
    </row>
    <row r="10127" customFormat="false" ht="12.75" hidden="false" customHeight="false" outlineLevel="0" collapsed="false">
      <c r="A10127" s="13"/>
      <c r="B10127" s="4"/>
      <c r="H10127" s="13"/>
      <c r="I10127" s="4"/>
      <c r="N10127" s="13"/>
      <c r="O10127" s="4"/>
    </row>
    <row r="10128" customFormat="false" ht="12.75" hidden="false" customHeight="false" outlineLevel="0" collapsed="false">
      <c r="A10128" s="13"/>
      <c r="B10128" s="4"/>
      <c r="H10128" s="13"/>
      <c r="I10128" s="4"/>
      <c r="N10128" s="13"/>
      <c r="O10128" s="4"/>
    </row>
    <row r="10129" customFormat="false" ht="12.75" hidden="false" customHeight="false" outlineLevel="0" collapsed="false">
      <c r="A10129" s="13"/>
      <c r="B10129" s="4"/>
      <c r="H10129" s="13"/>
      <c r="I10129" s="4"/>
      <c r="N10129" s="13"/>
      <c r="O10129" s="4"/>
    </row>
    <row r="10130" customFormat="false" ht="12.75" hidden="false" customHeight="false" outlineLevel="0" collapsed="false">
      <c r="A10130" s="13"/>
      <c r="B10130" s="4"/>
      <c r="H10130" s="13"/>
      <c r="I10130" s="4"/>
      <c r="N10130" s="13"/>
      <c r="O10130" s="4"/>
    </row>
    <row r="10131" customFormat="false" ht="12.75" hidden="false" customHeight="false" outlineLevel="0" collapsed="false">
      <c r="A10131" s="13"/>
      <c r="B10131" s="4"/>
      <c r="H10131" s="13"/>
      <c r="I10131" s="4"/>
      <c r="N10131" s="13"/>
      <c r="O10131" s="4"/>
    </row>
    <row r="10132" customFormat="false" ht="12.75" hidden="false" customHeight="false" outlineLevel="0" collapsed="false">
      <c r="A10132" s="13"/>
      <c r="B10132" s="4"/>
      <c r="H10132" s="13"/>
      <c r="I10132" s="4"/>
      <c r="N10132" s="13"/>
      <c r="O10132" s="4"/>
    </row>
    <row r="10133" customFormat="false" ht="12.75" hidden="false" customHeight="false" outlineLevel="0" collapsed="false">
      <c r="A10133" s="13"/>
      <c r="B10133" s="4"/>
      <c r="H10133" s="13"/>
      <c r="I10133" s="4"/>
      <c r="N10133" s="13"/>
      <c r="O10133" s="4"/>
    </row>
    <row r="10134" customFormat="false" ht="12.75" hidden="false" customHeight="false" outlineLevel="0" collapsed="false">
      <c r="A10134" s="13"/>
      <c r="B10134" s="4"/>
      <c r="H10134" s="13"/>
      <c r="I10134" s="4"/>
      <c r="N10134" s="13"/>
      <c r="O10134" s="4"/>
    </row>
    <row r="10135" customFormat="false" ht="12.75" hidden="false" customHeight="false" outlineLevel="0" collapsed="false">
      <c r="A10135" s="13"/>
      <c r="B10135" s="4"/>
      <c r="H10135" s="13"/>
      <c r="I10135" s="4"/>
      <c r="N10135" s="13"/>
      <c r="O10135" s="4"/>
    </row>
    <row r="10136" customFormat="false" ht="12.75" hidden="false" customHeight="false" outlineLevel="0" collapsed="false">
      <c r="A10136" s="13"/>
      <c r="B10136" s="4"/>
      <c r="H10136" s="13"/>
      <c r="I10136" s="4"/>
      <c r="N10136" s="13"/>
      <c r="O10136" s="4"/>
    </row>
    <row r="10137" customFormat="false" ht="12.75" hidden="false" customHeight="false" outlineLevel="0" collapsed="false">
      <c r="A10137" s="13"/>
      <c r="B10137" s="4"/>
      <c r="H10137" s="13"/>
      <c r="I10137" s="4"/>
      <c r="N10137" s="13"/>
      <c r="O10137" s="4"/>
    </row>
    <row r="10138" customFormat="false" ht="12.75" hidden="false" customHeight="false" outlineLevel="0" collapsed="false">
      <c r="A10138" s="13"/>
      <c r="B10138" s="4"/>
      <c r="H10138" s="13"/>
      <c r="I10138" s="4"/>
      <c r="N10138" s="13"/>
      <c r="O10138" s="4"/>
    </row>
    <row r="10139" customFormat="false" ht="12.75" hidden="false" customHeight="false" outlineLevel="0" collapsed="false">
      <c r="A10139" s="13"/>
      <c r="B10139" s="4"/>
      <c r="H10139" s="13"/>
      <c r="I10139" s="4"/>
      <c r="N10139" s="13"/>
      <c r="O10139" s="4"/>
    </row>
    <row r="10140" customFormat="false" ht="12.75" hidden="false" customHeight="false" outlineLevel="0" collapsed="false">
      <c r="A10140" s="13"/>
      <c r="B10140" s="4"/>
      <c r="H10140" s="13"/>
      <c r="I10140" s="4"/>
      <c r="N10140" s="13"/>
      <c r="O10140" s="4"/>
    </row>
    <row r="10141" customFormat="false" ht="12.75" hidden="false" customHeight="false" outlineLevel="0" collapsed="false">
      <c r="A10141" s="13"/>
      <c r="B10141" s="4"/>
      <c r="H10141" s="13"/>
      <c r="I10141" s="4"/>
      <c r="N10141" s="13"/>
      <c r="O10141" s="4"/>
    </row>
    <row r="10142" customFormat="false" ht="12.75" hidden="false" customHeight="false" outlineLevel="0" collapsed="false">
      <c r="A10142" s="13"/>
      <c r="B10142" s="4"/>
      <c r="H10142" s="13"/>
      <c r="I10142" s="4"/>
      <c r="N10142" s="13"/>
      <c r="O10142" s="4"/>
    </row>
    <row r="10143" customFormat="false" ht="12.75" hidden="false" customHeight="false" outlineLevel="0" collapsed="false">
      <c r="A10143" s="13"/>
      <c r="B10143" s="4"/>
      <c r="H10143" s="13"/>
      <c r="I10143" s="4"/>
      <c r="N10143" s="13"/>
      <c r="O10143" s="4"/>
    </row>
    <row r="10144" customFormat="false" ht="12.75" hidden="false" customHeight="false" outlineLevel="0" collapsed="false">
      <c r="A10144" s="13"/>
      <c r="B10144" s="4"/>
      <c r="H10144" s="13"/>
      <c r="I10144" s="4"/>
      <c r="N10144" s="13"/>
      <c r="O10144" s="4"/>
    </row>
    <row r="10145" customFormat="false" ht="12.75" hidden="false" customHeight="false" outlineLevel="0" collapsed="false">
      <c r="A10145" s="13"/>
      <c r="B10145" s="4"/>
      <c r="H10145" s="13"/>
      <c r="I10145" s="4"/>
      <c r="N10145" s="13"/>
      <c r="O10145" s="4"/>
    </row>
    <row r="10146" customFormat="false" ht="12.75" hidden="false" customHeight="false" outlineLevel="0" collapsed="false">
      <c r="A10146" s="13"/>
      <c r="B10146" s="4"/>
      <c r="H10146" s="13"/>
      <c r="I10146" s="4"/>
      <c r="N10146" s="13"/>
      <c r="O10146" s="4"/>
    </row>
    <row r="10147" customFormat="false" ht="12.75" hidden="false" customHeight="false" outlineLevel="0" collapsed="false">
      <c r="A10147" s="13"/>
      <c r="B10147" s="4"/>
      <c r="H10147" s="13"/>
      <c r="I10147" s="4"/>
      <c r="N10147" s="13"/>
      <c r="O10147" s="4"/>
    </row>
    <row r="10148" customFormat="false" ht="12.75" hidden="false" customHeight="false" outlineLevel="0" collapsed="false">
      <c r="A10148" s="13"/>
      <c r="B10148" s="4"/>
      <c r="H10148" s="13"/>
      <c r="I10148" s="4"/>
      <c r="N10148" s="13"/>
      <c r="O10148" s="4"/>
    </row>
    <row r="10149" customFormat="false" ht="12.75" hidden="false" customHeight="false" outlineLevel="0" collapsed="false">
      <c r="A10149" s="13"/>
      <c r="B10149" s="4"/>
      <c r="H10149" s="13"/>
      <c r="I10149" s="4"/>
      <c r="N10149" s="13"/>
      <c r="O10149" s="4"/>
    </row>
    <row r="10150" customFormat="false" ht="12.75" hidden="false" customHeight="false" outlineLevel="0" collapsed="false">
      <c r="A10150" s="13"/>
      <c r="B10150" s="4"/>
      <c r="H10150" s="13"/>
      <c r="I10150" s="4"/>
      <c r="N10150" s="13"/>
      <c r="O10150" s="4"/>
    </row>
    <row r="10151" customFormat="false" ht="12.75" hidden="false" customHeight="false" outlineLevel="0" collapsed="false">
      <c r="A10151" s="13"/>
      <c r="B10151" s="4"/>
      <c r="H10151" s="13"/>
      <c r="I10151" s="4"/>
      <c r="N10151" s="13"/>
      <c r="O10151" s="4"/>
    </row>
    <row r="10152" customFormat="false" ht="12.75" hidden="false" customHeight="false" outlineLevel="0" collapsed="false">
      <c r="A10152" s="13"/>
      <c r="B10152" s="4"/>
      <c r="H10152" s="13"/>
      <c r="I10152" s="4"/>
      <c r="N10152" s="13"/>
      <c r="O10152" s="4"/>
    </row>
    <row r="10153" customFormat="false" ht="12.75" hidden="false" customHeight="false" outlineLevel="0" collapsed="false">
      <c r="A10153" s="13"/>
      <c r="B10153" s="4"/>
      <c r="H10153" s="13"/>
      <c r="I10153" s="4"/>
      <c r="N10153" s="13"/>
      <c r="O10153" s="4"/>
    </row>
    <row r="10154" customFormat="false" ht="12.75" hidden="false" customHeight="false" outlineLevel="0" collapsed="false">
      <c r="A10154" s="13"/>
      <c r="B10154" s="4"/>
      <c r="H10154" s="13"/>
      <c r="I10154" s="4"/>
      <c r="N10154" s="13"/>
      <c r="O10154" s="4"/>
    </row>
    <row r="10155" customFormat="false" ht="12.75" hidden="false" customHeight="false" outlineLevel="0" collapsed="false">
      <c r="A10155" s="13"/>
      <c r="B10155" s="4"/>
      <c r="H10155" s="13"/>
      <c r="I10155" s="4"/>
      <c r="N10155" s="13"/>
      <c r="O10155" s="4"/>
    </row>
    <row r="10156" customFormat="false" ht="12.75" hidden="false" customHeight="false" outlineLevel="0" collapsed="false">
      <c r="A10156" s="13"/>
      <c r="B10156" s="4"/>
      <c r="H10156" s="13"/>
      <c r="I10156" s="4"/>
      <c r="N10156" s="13"/>
      <c r="O10156" s="4"/>
    </row>
    <row r="10157" customFormat="false" ht="12.75" hidden="false" customHeight="false" outlineLevel="0" collapsed="false">
      <c r="A10157" s="13"/>
      <c r="B10157" s="4"/>
      <c r="H10157" s="13"/>
      <c r="I10157" s="4"/>
      <c r="N10157" s="13"/>
      <c r="O10157" s="4"/>
    </row>
    <row r="10158" customFormat="false" ht="12.75" hidden="false" customHeight="false" outlineLevel="0" collapsed="false">
      <c r="A10158" s="13"/>
      <c r="B10158" s="4"/>
      <c r="H10158" s="13"/>
      <c r="I10158" s="4"/>
      <c r="N10158" s="13"/>
      <c r="O10158" s="4"/>
    </row>
    <row r="10159" customFormat="false" ht="12.75" hidden="false" customHeight="false" outlineLevel="0" collapsed="false">
      <c r="A10159" s="13"/>
      <c r="B10159" s="4"/>
      <c r="H10159" s="13"/>
      <c r="I10159" s="4"/>
      <c r="N10159" s="13"/>
      <c r="O10159" s="4"/>
    </row>
    <row r="10160" customFormat="false" ht="12.75" hidden="false" customHeight="false" outlineLevel="0" collapsed="false">
      <c r="A10160" s="13"/>
      <c r="B10160" s="4"/>
      <c r="H10160" s="13"/>
      <c r="I10160" s="4"/>
      <c r="N10160" s="13"/>
      <c r="O10160" s="4"/>
    </row>
    <row r="10161" customFormat="false" ht="12.75" hidden="false" customHeight="false" outlineLevel="0" collapsed="false">
      <c r="A10161" s="13"/>
      <c r="B10161" s="4"/>
      <c r="H10161" s="13"/>
      <c r="I10161" s="4"/>
      <c r="N10161" s="13"/>
      <c r="O10161" s="4"/>
    </row>
    <row r="10162" customFormat="false" ht="12.75" hidden="false" customHeight="false" outlineLevel="0" collapsed="false">
      <c r="A10162" s="13"/>
      <c r="B10162" s="4"/>
      <c r="H10162" s="13"/>
      <c r="I10162" s="4"/>
      <c r="N10162" s="13"/>
      <c r="O10162" s="4"/>
    </row>
    <row r="10163" customFormat="false" ht="12.75" hidden="false" customHeight="false" outlineLevel="0" collapsed="false">
      <c r="A10163" s="13"/>
      <c r="B10163" s="4"/>
      <c r="H10163" s="13"/>
      <c r="I10163" s="4"/>
      <c r="N10163" s="13"/>
      <c r="O10163" s="4"/>
    </row>
    <row r="10164" customFormat="false" ht="12.75" hidden="false" customHeight="false" outlineLevel="0" collapsed="false">
      <c r="A10164" s="13"/>
      <c r="B10164" s="4"/>
      <c r="H10164" s="13"/>
      <c r="I10164" s="4"/>
      <c r="N10164" s="13"/>
      <c r="O10164" s="4"/>
    </row>
    <row r="10165" customFormat="false" ht="12.75" hidden="false" customHeight="false" outlineLevel="0" collapsed="false">
      <c r="A10165" s="13"/>
      <c r="B10165" s="4"/>
      <c r="H10165" s="13"/>
      <c r="I10165" s="4"/>
      <c r="N10165" s="13"/>
      <c r="O10165" s="4"/>
    </row>
    <row r="10166" customFormat="false" ht="12.75" hidden="false" customHeight="false" outlineLevel="0" collapsed="false">
      <c r="A10166" s="13"/>
      <c r="B10166" s="4"/>
      <c r="H10166" s="13"/>
      <c r="I10166" s="4"/>
      <c r="N10166" s="13"/>
      <c r="O10166" s="4"/>
    </row>
    <row r="10167" customFormat="false" ht="12.75" hidden="false" customHeight="false" outlineLevel="0" collapsed="false">
      <c r="A10167" s="13"/>
      <c r="B10167" s="4"/>
      <c r="H10167" s="13"/>
      <c r="I10167" s="4"/>
      <c r="N10167" s="13"/>
      <c r="O10167" s="4"/>
    </row>
    <row r="10168" customFormat="false" ht="12.75" hidden="false" customHeight="false" outlineLevel="0" collapsed="false">
      <c r="A10168" s="13"/>
      <c r="B10168" s="4"/>
      <c r="H10168" s="13"/>
      <c r="I10168" s="4"/>
      <c r="N10168" s="13"/>
      <c r="O10168" s="4"/>
    </row>
    <row r="10169" customFormat="false" ht="12.75" hidden="false" customHeight="false" outlineLevel="0" collapsed="false">
      <c r="A10169" s="13"/>
      <c r="B10169" s="4"/>
      <c r="H10169" s="13"/>
      <c r="I10169" s="4"/>
      <c r="N10169" s="13"/>
      <c r="O10169" s="4"/>
    </row>
    <row r="10170" customFormat="false" ht="12.75" hidden="false" customHeight="false" outlineLevel="0" collapsed="false">
      <c r="A10170" s="13"/>
      <c r="B10170" s="4"/>
      <c r="H10170" s="13"/>
      <c r="I10170" s="4"/>
      <c r="N10170" s="13"/>
      <c r="O10170" s="4"/>
    </row>
    <row r="10171" customFormat="false" ht="12.75" hidden="false" customHeight="false" outlineLevel="0" collapsed="false">
      <c r="A10171" s="13"/>
      <c r="B10171" s="4"/>
      <c r="H10171" s="13"/>
      <c r="I10171" s="4"/>
      <c r="N10171" s="13"/>
      <c r="O10171" s="4"/>
    </row>
    <row r="10172" customFormat="false" ht="12.75" hidden="false" customHeight="false" outlineLevel="0" collapsed="false">
      <c r="A10172" s="13"/>
      <c r="B10172" s="4"/>
      <c r="H10172" s="13"/>
      <c r="I10172" s="4"/>
      <c r="N10172" s="13"/>
      <c r="O10172" s="4"/>
    </row>
    <row r="10173" customFormat="false" ht="12.75" hidden="false" customHeight="false" outlineLevel="0" collapsed="false">
      <c r="A10173" s="13"/>
      <c r="B10173" s="4"/>
      <c r="H10173" s="13"/>
      <c r="I10173" s="4"/>
      <c r="N10173" s="13"/>
      <c r="O10173" s="4"/>
    </row>
    <row r="10174" customFormat="false" ht="12.75" hidden="false" customHeight="false" outlineLevel="0" collapsed="false">
      <c r="A10174" s="13"/>
      <c r="B10174" s="4"/>
      <c r="H10174" s="13"/>
      <c r="I10174" s="4"/>
      <c r="N10174" s="13"/>
      <c r="O10174" s="4"/>
    </row>
    <row r="10175" customFormat="false" ht="12.75" hidden="false" customHeight="false" outlineLevel="0" collapsed="false">
      <c r="A10175" s="13"/>
      <c r="B10175" s="4"/>
      <c r="H10175" s="13"/>
      <c r="I10175" s="4"/>
      <c r="N10175" s="13"/>
      <c r="O10175" s="4"/>
    </row>
    <row r="10176" customFormat="false" ht="12.75" hidden="false" customHeight="false" outlineLevel="0" collapsed="false">
      <c r="A10176" s="13"/>
      <c r="B10176" s="4"/>
      <c r="H10176" s="13"/>
      <c r="I10176" s="4"/>
      <c r="N10176" s="13"/>
      <c r="O10176" s="4"/>
    </row>
    <row r="10177" customFormat="false" ht="12.75" hidden="false" customHeight="false" outlineLevel="0" collapsed="false">
      <c r="A10177" s="13"/>
      <c r="B10177" s="4"/>
      <c r="H10177" s="13"/>
      <c r="I10177" s="4"/>
      <c r="N10177" s="13"/>
      <c r="O10177" s="4"/>
    </row>
    <row r="10178" customFormat="false" ht="12.75" hidden="false" customHeight="false" outlineLevel="0" collapsed="false">
      <c r="A10178" s="13"/>
      <c r="B10178" s="4"/>
      <c r="H10178" s="13"/>
      <c r="I10178" s="4"/>
      <c r="N10178" s="13"/>
      <c r="O10178" s="4"/>
    </row>
    <row r="10179" customFormat="false" ht="12.75" hidden="false" customHeight="false" outlineLevel="0" collapsed="false">
      <c r="A10179" s="13"/>
      <c r="B10179" s="4"/>
      <c r="H10179" s="13"/>
      <c r="I10179" s="4"/>
      <c r="N10179" s="13"/>
      <c r="O10179" s="4"/>
    </row>
    <row r="10180" customFormat="false" ht="12.75" hidden="false" customHeight="false" outlineLevel="0" collapsed="false">
      <c r="A10180" s="13"/>
      <c r="B10180" s="4"/>
      <c r="H10180" s="13"/>
      <c r="I10180" s="4"/>
      <c r="N10180" s="13"/>
      <c r="O10180" s="4"/>
    </row>
    <row r="10181" customFormat="false" ht="12.75" hidden="false" customHeight="false" outlineLevel="0" collapsed="false">
      <c r="A10181" s="13"/>
      <c r="B10181" s="4"/>
      <c r="H10181" s="13"/>
      <c r="I10181" s="4"/>
      <c r="N10181" s="13"/>
      <c r="O10181" s="4"/>
    </row>
    <row r="10182" customFormat="false" ht="12.75" hidden="false" customHeight="false" outlineLevel="0" collapsed="false">
      <c r="A10182" s="13"/>
      <c r="B10182" s="4"/>
      <c r="H10182" s="13"/>
      <c r="I10182" s="4"/>
      <c r="N10182" s="13"/>
      <c r="O10182" s="4"/>
    </row>
    <row r="10183" customFormat="false" ht="12.75" hidden="false" customHeight="false" outlineLevel="0" collapsed="false">
      <c r="A10183" s="13"/>
      <c r="B10183" s="4"/>
      <c r="H10183" s="13"/>
      <c r="I10183" s="4"/>
      <c r="N10183" s="13"/>
      <c r="O10183" s="4"/>
    </row>
    <row r="10184" customFormat="false" ht="12.75" hidden="false" customHeight="false" outlineLevel="0" collapsed="false">
      <c r="A10184" s="13"/>
      <c r="B10184" s="4"/>
      <c r="H10184" s="13"/>
      <c r="I10184" s="4"/>
      <c r="N10184" s="13"/>
      <c r="O10184" s="4"/>
    </row>
    <row r="10185" customFormat="false" ht="12.75" hidden="false" customHeight="false" outlineLevel="0" collapsed="false">
      <c r="A10185" s="13"/>
      <c r="B10185" s="4"/>
      <c r="H10185" s="13"/>
      <c r="I10185" s="4"/>
      <c r="N10185" s="13"/>
      <c r="O10185" s="4"/>
    </row>
    <row r="10186" customFormat="false" ht="12.75" hidden="false" customHeight="false" outlineLevel="0" collapsed="false">
      <c r="A10186" s="13"/>
      <c r="B10186" s="4"/>
      <c r="H10186" s="13"/>
      <c r="I10186" s="4"/>
      <c r="N10186" s="13"/>
      <c r="O10186" s="4"/>
    </row>
    <row r="10187" customFormat="false" ht="12.75" hidden="false" customHeight="false" outlineLevel="0" collapsed="false">
      <c r="A10187" s="13"/>
      <c r="B10187" s="4"/>
      <c r="H10187" s="13"/>
      <c r="I10187" s="4"/>
      <c r="N10187" s="13"/>
      <c r="O10187" s="4"/>
    </row>
    <row r="10188" customFormat="false" ht="12.75" hidden="false" customHeight="false" outlineLevel="0" collapsed="false">
      <c r="A10188" s="13"/>
      <c r="B10188" s="4"/>
      <c r="H10188" s="13"/>
      <c r="I10188" s="4"/>
      <c r="N10188" s="13"/>
      <c r="O10188" s="4"/>
    </row>
    <row r="10189" customFormat="false" ht="12.75" hidden="false" customHeight="false" outlineLevel="0" collapsed="false">
      <c r="A10189" s="13"/>
      <c r="B10189" s="4"/>
      <c r="H10189" s="13"/>
      <c r="I10189" s="4"/>
      <c r="N10189" s="13"/>
      <c r="O10189" s="4"/>
    </row>
    <row r="10190" customFormat="false" ht="12.75" hidden="false" customHeight="false" outlineLevel="0" collapsed="false">
      <c r="A10190" s="13"/>
      <c r="B10190" s="4"/>
      <c r="H10190" s="13"/>
      <c r="I10190" s="4"/>
      <c r="N10190" s="13"/>
      <c r="O10190" s="4"/>
    </row>
    <row r="10191" customFormat="false" ht="12.75" hidden="false" customHeight="false" outlineLevel="0" collapsed="false">
      <c r="A10191" s="13"/>
      <c r="B10191" s="4"/>
      <c r="H10191" s="13"/>
      <c r="I10191" s="4"/>
      <c r="N10191" s="13"/>
      <c r="O10191" s="4"/>
    </row>
    <row r="10192" customFormat="false" ht="12.75" hidden="false" customHeight="false" outlineLevel="0" collapsed="false">
      <c r="A10192" s="13"/>
      <c r="B10192" s="4"/>
      <c r="H10192" s="13"/>
      <c r="I10192" s="4"/>
      <c r="N10192" s="13"/>
      <c r="O10192" s="4"/>
    </row>
    <row r="10193" customFormat="false" ht="12.75" hidden="false" customHeight="false" outlineLevel="0" collapsed="false">
      <c r="A10193" s="13"/>
      <c r="B10193" s="4"/>
      <c r="H10193" s="13"/>
      <c r="I10193" s="4"/>
      <c r="N10193" s="13"/>
      <c r="O10193" s="4"/>
    </row>
    <row r="10194" customFormat="false" ht="12.75" hidden="false" customHeight="false" outlineLevel="0" collapsed="false">
      <c r="A10194" s="13"/>
      <c r="B10194" s="4"/>
      <c r="H10194" s="13"/>
      <c r="I10194" s="4"/>
      <c r="N10194" s="13"/>
      <c r="O10194" s="4"/>
    </row>
    <row r="10195" customFormat="false" ht="12.75" hidden="false" customHeight="false" outlineLevel="0" collapsed="false">
      <c r="A10195" s="13"/>
      <c r="B10195" s="4"/>
      <c r="H10195" s="13"/>
      <c r="I10195" s="4"/>
      <c r="N10195" s="13"/>
      <c r="O10195" s="4"/>
    </row>
    <row r="10196" customFormat="false" ht="12.75" hidden="false" customHeight="false" outlineLevel="0" collapsed="false">
      <c r="A10196" s="13"/>
      <c r="B10196" s="4"/>
      <c r="H10196" s="13"/>
      <c r="I10196" s="4"/>
      <c r="N10196" s="13"/>
      <c r="O10196" s="4"/>
    </row>
    <row r="10197" customFormat="false" ht="12.75" hidden="false" customHeight="false" outlineLevel="0" collapsed="false">
      <c r="A10197" s="13"/>
      <c r="B10197" s="4"/>
      <c r="H10197" s="13"/>
      <c r="I10197" s="4"/>
      <c r="N10197" s="13"/>
      <c r="O10197" s="4"/>
    </row>
    <row r="10198" customFormat="false" ht="12.75" hidden="false" customHeight="false" outlineLevel="0" collapsed="false">
      <c r="A10198" s="13"/>
      <c r="B10198" s="4"/>
      <c r="H10198" s="13"/>
      <c r="I10198" s="4"/>
      <c r="N10198" s="13"/>
      <c r="O10198" s="4"/>
    </row>
    <row r="10199" customFormat="false" ht="12.75" hidden="false" customHeight="false" outlineLevel="0" collapsed="false">
      <c r="A10199" s="13"/>
      <c r="B10199" s="4"/>
      <c r="H10199" s="13"/>
      <c r="I10199" s="4"/>
      <c r="N10199" s="13"/>
      <c r="O10199" s="4"/>
    </row>
    <row r="10200" customFormat="false" ht="12.75" hidden="false" customHeight="false" outlineLevel="0" collapsed="false">
      <c r="A10200" s="13"/>
      <c r="B10200" s="4"/>
      <c r="H10200" s="13"/>
      <c r="I10200" s="4"/>
      <c r="N10200" s="13"/>
      <c r="O10200" s="4"/>
    </row>
    <row r="10201" customFormat="false" ht="12.75" hidden="false" customHeight="false" outlineLevel="0" collapsed="false">
      <c r="A10201" s="13"/>
      <c r="B10201" s="4"/>
      <c r="H10201" s="13"/>
      <c r="I10201" s="4"/>
      <c r="N10201" s="13"/>
      <c r="O10201" s="4"/>
    </row>
    <row r="10202" customFormat="false" ht="12.75" hidden="false" customHeight="false" outlineLevel="0" collapsed="false">
      <c r="A10202" s="13"/>
      <c r="B10202" s="4"/>
      <c r="H10202" s="13"/>
      <c r="I10202" s="4"/>
      <c r="N10202" s="13"/>
      <c r="O10202" s="4"/>
    </row>
    <row r="10203" customFormat="false" ht="12.75" hidden="false" customHeight="false" outlineLevel="0" collapsed="false">
      <c r="A10203" s="13"/>
      <c r="B10203" s="4"/>
      <c r="H10203" s="13"/>
      <c r="I10203" s="4"/>
      <c r="N10203" s="13"/>
      <c r="O10203" s="4"/>
    </row>
    <row r="10204" customFormat="false" ht="12.75" hidden="false" customHeight="false" outlineLevel="0" collapsed="false">
      <c r="A10204" s="13"/>
      <c r="B10204" s="4"/>
      <c r="H10204" s="13"/>
      <c r="I10204" s="4"/>
      <c r="N10204" s="13"/>
      <c r="O10204" s="4"/>
    </row>
    <row r="10205" customFormat="false" ht="12.75" hidden="false" customHeight="false" outlineLevel="0" collapsed="false">
      <c r="A10205" s="13"/>
      <c r="B10205" s="4"/>
      <c r="H10205" s="13"/>
      <c r="I10205" s="4"/>
      <c r="N10205" s="13"/>
      <c r="O10205" s="4"/>
    </row>
    <row r="10206" customFormat="false" ht="12.75" hidden="false" customHeight="false" outlineLevel="0" collapsed="false">
      <c r="A10206" s="13"/>
      <c r="B10206" s="4"/>
      <c r="H10206" s="13"/>
      <c r="I10206" s="4"/>
      <c r="N10206" s="13"/>
      <c r="O10206" s="4"/>
    </row>
    <row r="10207" customFormat="false" ht="12.75" hidden="false" customHeight="false" outlineLevel="0" collapsed="false">
      <c r="A10207" s="13"/>
      <c r="B10207" s="4"/>
      <c r="H10207" s="13"/>
      <c r="I10207" s="4"/>
      <c r="N10207" s="13"/>
      <c r="O10207" s="4"/>
    </row>
    <row r="10208" customFormat="false" ht="12.75" hidden="false" customHeight="false" outlineLevel="0" collapsed="false">
      <c r="A10208" s="13"/>
      <c r="B10208" s="4"/>
      <c r="H10208" s="13"/>
      <c r="I10208" s="4"/>
      <c r="N10208" s="13"/>
      <c r="O10208" s="4"/>
    </row>
    <row r="10209" customFormat="false" ht="12.75" hidden="false" customHeight="false" outlineLevel="0" collapsed="false">
      <c r="A10209" s="13"/>
      <c r="B10209" s="4"/>
      <c r="H10209" s="13"/>
      <c r="I10209" s="4"/>
      <c r="N10209" s="13"/>
      <c r="O10209" s="4"/>
    </row>
    <row r="10210" customFormat="false" ht="12.75" hidden="false" customHeight="false" outlineLevel="0" collapsed="false">
      <c r="A10210" s="13"/>
      <c r="B10210" s="4"/>
      <c r="H10210" s="13"/>
      <c r="I10210" s="4"/>
      <c r="N10210" s="13"/>
      <c r="O10210" s="4"/>
    </row>
    <row r="10211" customFormat="false" ht="12.75" hidden="false" customHeight="false" outlineLevel="0" collapsed="false">
      <c r="A10211" s="13"/>
      <c r="B10211" s="4"/>
      <c r="H10211" s="13"/>
      <c r="I10211" s="4"/>
      <c r="N10211" s="13"/>
      <c r="O10211" s="4"/>
    </row>
    <row r="10212" customFormat="false" ht="12.75" hidden="false" customHeight="false" outlineLevel="0" collapsed="false">
      <c r="A10212" s="13"/>
      <c r="B10212" s="4"/>
      <c r="H10212" s="13"/>
      <c r="I10212" s="4"/>
      <c r="N10212" s="13"/>
      <c r="O10212" s="4"/>
    </row>
    <row r="10213" customFormat="false" ht="12.75" hidden="false" customHeight="false" outlineLevel="0" collapsed="false">
      <c r="A10213" s="13"/>
      <c r="B10213" s="4"/>
      <c r="H10213" s="13"/>
      <c r="I10213" s="4"/>
      <c r="N10213" s="13"/>
      <c r="O10213" s="4"/>
    </row>
    <row r="10214" customFormat="false" ht="12.75" hidden="false" customHeight="false" outlineLevel="0" collapsed="false">
      <c r="A10214" s="13"/>
      <c r="B10214" s="4"/>
      <c r="H10214" s="13"/>
      <c r="I10214" s="4"/>
      <c r="N10214" s="13"/>
      <c r="O10214" s="4"/>
    </row>
    <row r="10215" customFormat="false" ht="12.75" hidden="false" customHeight="false" outlineLevel="0" collapsed="false">
      <c r="A10215" s="13"/>
      <c r="B10215" s="4"/>
      <c r="H10215" s="13"/>
      <c r="I10215" s="4"/>
      <c r="N10215" s="13"/>
      <c r="O10215" s="4"/>
    </row>
    <row r="10216" customFormat="false" ht="12.75" hidden="false" customHeight="false" outlineLevel="0" collapsed="false">
      <c r="A10216" s="13"/>
      <c r="B10216" s="4"/>
      <c r="H10216" s="13"/>
      <c r="I10216" s="4"/>
      <c r="N10216" s="13"/>
      <c r="O10216" s="4"/>
    </row>
    <row r="10217" customFormat="false" ht="12.75" hidden="false" customHeight="false" outlineLevel="0" collapsed="false">
      <c r="A10217" s="13"/>
      <c r="B10217" s="4"/>
      <c r="H10217" s="13"/>
      <c r="I10217" s="4"/>
      <c r="N10217" s="13"/>
      <c r="O10217" s="4"/>
    </row>
    <row r="10218" customFormat="false" ht="12.75" hidden="false" customHeight="false" outlineLevel="0" collapsed="false">
      <c r="A10218" s="13"/>
      <c r="B10218" s="4"/>
      <c r="H10218" s="13"/>
      <c r="I10218" s="4"/>
      <c r="N10218" s="13"/>
      <c r="O10218" s="4"/>
    </row>
    <row r="10219" customFormat="false" ht="12.75" hidden="false" customHeight="false" outlineLevel="0" collapsed="false">
      <c r="A10219" s="13"/>
      <c r="B10219" s="4"/>
      <c r="H10219" s="13"/>
      <c r="I10219" s="4"/>
      <c r="N10219" s="13"/>
      <c r="O10219" s="4"/>
    </row>
    <row r="10220" customFormat="false" ht="12.75" hidden="false" customHeight="false" outlineLevel="0" collapsed="false">
      <c r="A10220" s="13"/>
      <c r="B10220" s="4"/>
      <c r="H10220" s="13"/>
      <c r="I10220" s="4"/>
      <c r="N10220" s="13"/>
      <c r="O10220" s="4"/>
    </row>
    <row r="10221" customFormat="false" ht="12.75" hidden="false" customHeight="false" outlineLevel="0" collapsed="false">
      <c r="A10221" s="13"/>
      <c r="B10221" s="4"/>
      <c r="H10221" s="13"/>
      <c r="I10221" s="4"/>
      <c r="N10221" s="13"/>
      <c r="O10221" s="4"/>
    </row>
    <row r="10222" customFormat="false" ht="12.75" hidden="false" customHeight="false" outlineLevel="0" collapsed="false">
      <c r="A10222" s="13"/>
      <c r="B10222" s="4"/>
      <c r="H10222" s="13"/>
      <c r="I10222" s="4"/>
      <c r="N10222" s="13"/>
      <c r="O10222" s="4"/>
    </row>
    <row r="10223" customFormat="false" ht="12.75" hidden="false" customHeight="false" outlineLevel="0" collapsed="false">
      <c r="A10223" s="13"/>
      <c r="B10223" s="4"/>
      <c r="H10223" s="13"/>
      <c r="I10223" s="4"/>
      <c r="N10223" s="13"/>
      <c r="O10223" s="4"/>
    </row>
    <row r="10224" customFormat="false" ht="12.75" hidden="false" customHeight="false" outlineLevel="0" collapsed="false">
      <c r="A10224" s="13"/>
      <c r="B10224" s="4"/>
      <c r="H10224" s="13"/>
      <c r="I10224" s="4"/>
      <c r="N10224" s="13"/>
      <c r="O10224" s="4"/>
    </row>
    <row r="10225" customFormat="false" ht="12.75" hidden="false" customHeight="false" outlineLevel="0" collapsed="false">
      <c r="A10225" s="13"/>
      <c r="B10225" s="4"/>
      <c r="H10225" s="13"/>
      <c r="I10225" s="4"/>
      <c r="N10225" s="13"/>
      <c r="O10225" s="4"/>
    </row>
    <row r="10226" customFormat="false" ht="12.75" hidden="false" customHeight="false" outlineLevel="0" collapsed="false">
      <c r="A10226" s="13"/>
      <c r="B10226" s="4"/>
      <c r="H10226" s="13"/>
      <c r="I10226" s="4"/>
      <c r="N10226" s="13"/>
      <c r="O10226" s="4"/>
    </row>
    <row r="10227" customFormat="false" ht="12.75" hidden="false" customHeight="false" outlineLevel="0" collapsed="false">
      <c r="A10227" s="13"/>
      <c r="B10227" s="4"/>
      <c r="H10227" s="13"/>
      <c r="I10227" s="4"/>
      <c r="N10227" s="13"/>
      <c r="O10227" s="4"/>
    </row>
    <row r="10228" customFormat="false" ht="12.75" hidden="false" customHeight="false" outlineLevel="0" collapsed="false">
      <c r="A10228" s="13"/>
      <c r="B10228" s="4"/>
      <c r="H10228" s="13"/>
      <c r="I10228" s="4"/>
      <c r="N10228" s="13"/>
      <c r="O10228" s="4"/>
    </row>
    <row r="10229" customFormat="false" ht="12.75" hidden="false" customHeight="false" outlineLevel="0" collapsed="false">
      <c r="A10229" s="13"/>
      <c r="B10229" s="4"/>
      <c r="H10229" s="13"/>
      <c r="I10229" s="4"/>
      <c r="N10229" s="13"/>
      <c r="O10229" s="4"/>
    </row>
    <row r="10230" customFormat="false" ht="12.75" hidden="false" customHeight="false" outlineLevel="0" collapsed="false">
      <c r="A10230" s="13"/>
      <c r="B10230" s="4"/>
      <c r="H10230" s="13"/>
      <c r="I10230" s="4"/>
      <c r="N10230" s="13"/>
      <c r="O10230" s="4"/>
    </row>
    <row r="10231" customFormat="false" ht="12.75" hidden="false" customHeight="false" outlineLevel="0" collapsed="false">
      <c r="A10231" s="13"/>
      <c r="B10231" s="4"/>
      <c r="H10231" s="13"/>
      <c r="I10231" s="4"/>
      <c r="N10231" s="13"/>
      <c r="O10231" s="4"/>
    </row>
    <row r="10232" customFormat="false" ht="12.75" hidden="false" customHeight="false" outlineLevel="0" collapsed="false">
      <c r="A10232" s="13"/>
      <c r="B10232" s="4"/>
      <c r="H10232" s="13"/>
      <c r="I10232" s="4"/>
      <c r="N10232" s="13"/>
      <c r="O10232" s="4"/>
    </row>
    <row r="10233" customFormat="false" ht="12.75" hidden="false" customHeight="false" outlineLevel="0" collapsed="false">
      <c r="A10233" s="13"/>
      <c r="B10233" s="4"/>
      <c r="H10233" s="13"/>
      <c r="I10233" s="4"/>
      <c r="N10233" s="13"/>
      <c r="O10233" s="4"/>
    </row>
    <row r="10234" customFormat="false" ht="12.75" hidden="false" customHeight="false" outlineLevel="0" collapsed="false">
      <c r="A10234" s="13"/>
      <c r="B10234" s="4"/>
      <c r="H10234" s="13"/>
      <c r="I10234" s="4"/>
      <c r="N10234" s="13"/>
      <c r="O10234" s="4"/>
    </row>
    <row r="10235" customFormat="false" ht="12.75" hidden="false" customHeight="false" outlineLevel="0" collapsed="false">
      <c r="A10235" s="13"/>
      <c r="B10235" s="4"/>
      <c r="H10235" s="13"/>
      <c r="I10235" s="4"/>
      <c r="N10235" s="13"/>
      <c r="O10235" s="4"/>
    </row>
    <row r="10236" customFormat="false" ht="12.75" hidden="false" customHeight="false" outlineLevel="0" collapsed="false">
      <c r="A10236" s="13"/>
      <c r="B10236" s="4"/>
      <c r="H10236" s="13"/>
      <c r="I10236" s="4"/>
      <c r="N10236" s="13"/>
      <c r="O10236" s="4"/>
    </row>
    <row r="10237" customFormat="false" ht="12.75" hidden="false" customHeight="false" outlineLevel="0" collapsed="false">
      <c r="A10237" s="13"/>
      <c r="B10237" s="4"/>
      <c r="H10237" s="13"/>
      <c r="I10237" s="4"/>
      <c r="N10237" s="13"/>
      <c r="O10237" s="4"/>
    </row>
    <row r="10238" customFormat="false" ht="12.75" hidden="false" customHeight="false" outlineLevel="0" collapsed="false">
      <c r="A10238" s="13"/>
      <c r="B10238" s="4"/>
      <c r="H10238" s="13"/>
      <c r="I10238" s="4"/>
      <c r="N10238" s="13"/>
      <c r="O10238" s="4"/>
    </row>
    <row r="10239" customFormat="false" ht="12.75" hidden="false" customHeight="false" outlineLevel="0" collapsed="false">
      <c r="A10239" s="13"/>
      <c r="B10239" s="4"/>
      <c r="H10239" s="13"/>
      <c r="I10239" s="4"/>
      <c r="N10239" s="13"/>
      <c r="O10239" s="4"/>
    </row>
    <row r="10240" customFormat="false" ht="12.75" hidden="false" customHeight="false" outlineLevel="0" collapsed="false">
      <c r="A10240" s="13"/>
      <c r="B10240" s="4"/>
      <c r="H10240" s="13"/>
      <c r="I10240" s="4"/>
      <c r="N10240" s="13"/>
      <c r="O10240" s="4"/>
    </row>
    <row r="10241" customFormat="false" ht="12.75" hidden="false" customHeight="false" outlineLevel="0" collapsed="false">
      <c r="A10241" s="13"/>
      <c r="B10241" s="4"/>
      <c r="H10241" s="13"/>
      <c r="I10241" s="4"/>
      <c r="N10241" s="13"/>
      <c r="O10241" s="4"/>
    </row>
    <row r="10242" customFormat="false" ht="12.75" hidden="false" customHeight="false" outlineLevel="0" collapsed="false">
      <c r="A10242" s="13"/>
      <c r="B10242" s="4"/>
      <c r="H10242" s="13"/>
      <c r="I10242" s="4"/>
      <c r="N10242" s="13"/>
      <c r="O10242" s="4"/>
    </row>
    <row r="10243" customFormat="false" ht="12.75" hidden="false" customHeight="false" outlineLevel="0" collapsed="false">
      <c r="A10243" s="13"/>
      <c r="B10243" s="4"/>
      <c r="H10243" s="13"/>
      <c r="I10243" s="4"/>
      <c r="N10243" s="13"/>
      <c r="O10243" s="4"/>
    </row>
    <row r="10244" customFormat="false" ht="12.75" hidden="false" customHeight="false" outlineLevel="0" collapsed="false">
      <c r="A10244" s="13"/>
      <c r="B10244" s="4"/>
      <c r="H10244" s="13"/>
      <c r="I10244" s="4"/>
      <c r="N10244" s="13"/>
      <c r="O10244" s="4"/>
    </row>
    <row r="10245" customFormat="false" ht="12.75" hidden="false" customHeight="false" outlineLevel="0" collapsed="false">
      <c r="A10245" s="13"/>
      <c r="B10245" s="4"/>
      <c r="H10245" s="13"/>
      <c r="I10245" s="4"/>
      <c r="N10245" s="13"/>
      <c r="O10245" s="4"/>
    </row>
    <row r="10246" customFormat="false" ht="12.75" hidden="false" customHeight="false" outlineLevel="0" collapsed="false">
      <c r="A10246" s="13"/>
      <c r="B10246" s="4"/>
      <c r="H10246" s="13"/>
      <c r="I10246" s="4"/>
      <c r="N10246" s="13"/>
      <c r="O10246" s="4"/>
    </row>
    <row r="10247" customFormat="false" ht="12.75" hidden="false" customHeight="false" outlineLevel="0" collapsed="false">
      <c r="A10247" s="13"/>
      <c r="B10247" s="4"/>
      <c r="H10247" s="13"/>
      <c r="I10247" s="4"/>
      <c r="N10247" s="13"/>
      <c r="O10247" s="4"/>
    </row>
    <row r="10248" customFormat="false" ht="12.75" hidden="false" customHeight="false" outlineLevel="0" collapsed="false">
      <c r="A10248" s="13"/>
      <c r="B10248" s="4"/>
      <c r="H10248" s="13"/>
      <c r="I10248" s="4"/>
      <c r="N10248" s="13"/>
      <c r="O10248" s="4"/>
    </row>
    <row r="10249" customFormat="false" ht="12.75" hidden="false" customHeight="false" outlineLevel="0" collapsed="false">
      <c r="A10249" s="13"/>
      <c r="B10249" s="4"/>
      <c r="H10249" s="13"/>
      <c r="I10249" s="4"/>
      <c r="N10249" s="13"/>
      <c r="O10249" s="4"/>
    </row>
    <row r="10250" customFormat="false" ht="12.75" hidden="false" customHeight="false" outlineLevel="0" collapsed="false">
      <c r="A10250" s="13"/>
      <c r="B10250" s="4"/>
      <c r="H10250" s="13"/>
      <c r="I10250" s="4"/>
      <c r="N10250" s="13"/>
      <c r="O10250" s="4"/>
    </row>
    <row r="10251" customFormat="false" ht="12.75" hidden="false" customHeight="false" outlineLevel="0" collapsed="false">
      <c r="A10251" s="13"/>
      <c r="B10251" s="4"/>
      <c r="H10251" s="13"/>
      <c r="I10251" s="4"/>
      <c r="N10251" s="13"/>
      <c r="O10251" s="4"/>
    </row>
    <row r="10252" customFormat="false" ht="12.75" hidden="false" customHeight="false" outlineLevel="0" collapsed="false">
      <c r="A10252" s="13"/>
      <c r="B10252" s="4"/>
      <c r="H10252" s="13"/>
      <c r="I10252" s="4"/>
      <c r="N10252" s="13"/>
      <c r="O10252" s="4"/>
    </row>
    <row r="10253" customFormat="false" ht="12.75" hidden="false" customHeight="false" outlineLevel="0" collapsed="false">
      <c r="A10253" s="13"/>
      <c r="B10253" s="4"/>
      <c r="H10253" s="13"/>
      <c r="I10253" s="4"/>
      <c r="N10253" s="13"/>
      <c r="O10253" s="4"/>
    </row>
    <row r="10254" customFormat="false" ht="12.75" hidden="false" customHeight="false" outlineLevel="0" collapsed="false">
      <c r="A10254" s="13"/>
      <c r="B10254" s="4"/>
      <c r="H10254" s="13"/>
      <c r="I10254" s="4"/>
      <c r="N10254" s="13"/>
      <c r="O10254" s="4"/>
    </row>
    <row r="10255" customFormat="false" ht="12.75" hidden="false" customHeight="false" outlineLevel="0" collapsed="false">
      <c r="A10255" s="13"/>
      <c r="B10255" s="4"/>
      <c r="H10255" s="13"/>
      <c r="I10255" s="4"/>
      <c r="N10255" s="13"/>
      <c r="O10255" s="4"/>
    </row>
    <row r="10256" customFormat="false" ht="12.75" hidden="false" customHeight="false" outlineLevel="0" collapsed="false">
      <c r="A10256" s="13"/>
      <c r="B10256" s="4"/>
      <c r="H10256" s="13"/>
      <c r="I10256" s="4"/>
      <c r="N10256" s="13"/>
      <c r="O10256" s="4"/>
    </row>
    <row r="10257" customFormat="false" ht="12.75" hidden="false" customHeight="false" outlineLevel="0" collapsed="false">
      <c r="A10257" s="13"/>
      <c r="B10257" s="4"/>
      <c r="H10257" s="13"/>
      <c r="I10257" s="4"/>
      <c r="N10257" s="13"/>
      <c r="O10257" s="4"/>
    </row>
    <row r="10258" customFormat="false" ht="12.75" hidden="false" customHeight="false" outlineLevel="0" collapsed="false">
      <c r="A10258" s="13"/>
      <c r="B10258" s="4"/>
      <c r="H10258" s="13"/>
      <c r="I10258" s="4"/>
      <c r="N10258" s="13"/>
      <c r="O10258" s="4"/>
    </row>
    <row r="10259" customFormat="false" ht="12.75" hidden="false" customHeight="false" outlineLevel="0" collapsed="false">
      <c r="A10259" s="13"/>
      <c r="B10259" s="4"/>
      <c r="H10259" s="13"/>
      <c r="I10259" s="4"/>
      <c r="N10259" s="13"/>
      <c r="O10259" s="4"/>
    </row>
    <row r="10260" customFormat="false" ht="12.75" hidden="false" customHeight="false" outlineLevel="0" collapsed="false">
      <c r="A10260" s="13"/>
      <c r="B10260" s="4"/>
      <c r="H10260" s="13"/>
      <c r="I10260" s="4"/>
      <c r="N10260" s="13"/>
      <c r="O10260" s="4"/>
    </row>
    <row r="10261" customFormat="false" ht="12.75" hidden="false" customHeight="false" outlineLevel="0" collapsed="false">
      <c r="A10261" s="13"/>
      <c r="B10261" s="4"/>
      <c r="H10261" s="13"/>
      <c r="I10261" s="4"/>
      <c r="N10261" s="13"/>
      <c r="O10261" s="4"/>
    </row>
    <row r="10262" customFormat="false" ht="12.75" hidden="false" customHeight="false" outlineLevel="0" collapsed="false">
      <c r="A10262" s="13"/>
      <c r="B10262" s="4"/>
      <c r="H10262" s="13"/>
      <c r="I10262" s="4"/>
      <c r="N10262" s="13"/>
      <c r="O10262" s="4"/>
    </row>
    <row r="10263" customFormat="false" ht="12.75" hidden="false" customHeight="false" outlineLevel="0" collapsed="false">
      <c r="A10263" s="13"/>
      <c r="B10263" s="4"/>
      <c r="H10263" s="13"/>
      <c r="I10263" s="4"/>
      <c r="N10263" s="13"/>
      <c r="O10263" s="4"/>
    </row>
    <row r="10264" customFormat="false" ht="12.75" hidden="false" customHeight="false" outlineLevel="0" collapsed="false">
      <c r="A10264" s="13"/>
      <c r="B10264" s="4"/>
      <c r="H10264" s="13"/>
      <c r="I10264" s="4"/>
      <c r="N10264" s="13"/>
      <c r="O10264" s="4"/>
    </row>
    <row r="10265" customFormat="false" ht="12.75" hidden="false" customHeight="false" outlineLevel="0" collapsed="false">
      <c r="A10265" s="13"/>
      <c r="B10265" s="4"/>
      <c r="H10265" s="13"/>
      <c r="I10265" s="4"/>
      <c r="N10265" s="13"/>
      <c r="O10265" s="4"/>
    </row>
    <row r="10266" customFormat="false" ht="12.75" hidden="false" customHeight="false" outlineLevel="0" collapsed="false">
      <c r="A10266" s="13"/>
      <c r="B10266" s="4"/>
      <c r="H10266" s="13"/>
      <c r="I10266" s="4"/>
      <c r="N10266" s="13"/>
      <c r="O10266" s="4"/>
    </row>
    <row r="10267" customFormat="false" ht="12.75" hidden="false" customHeight="false" outlineLevel="0" collapsed="false">
      <c r="A10267" s="13"/>
      <c r="B10267" s="4"/>
      <c r="H10267" s="13"/>
      <c r="I10267" s="4"/>
      <c r="N10267" s="13"/>
      <c r="O10267" s="4"/>
    </row>
    <row r="10268" customFormat="false" ht="12.75" hidden="false" customHeight="false" outlineLevel="0" collapsed="false">
      <c r="A10268" s="13"/>
      <c r="B10268" s="4"/>
      <c r="H10268" s="13"/>
      <c r="I10268" s="4"/>
      <c r="N10268" s="13"/>
      <c r="O10268" s="4"/>
    </row>
    <row r="10269" customFormat="false" ht="12.75" hidden="false" customHeight="false" outlineLevel="0" collapsed="false">
      <c r="A10269" s="13"/>
      <c r="B10269" s="4"/>
      <c r="H10269" s="13"/>
      <c r="I10269" s="4"/>
      <c r="N10269" s="13"/>
      <c r="O10269" s="4"/>
    </row>
    <row r="10270" customFormat="false" ht="12.75" hidden="false" customHeight="false" outlineLevel="0" collapsed="false">
      <c r="A10270" s="13"/>
      <c r="B10270" s="4"/>
      <c r="H10270" s="13"/>
      <c r="I10270" s="4"/>
      <c r="N10270" s="13"/>
      <c r="O10270" s="4"/>
    </row>
    <row r="10271" customFormat="false" ht="12.75" hidden="false" customHeight="false" outlineLevel="0" collapsed="false">
      <c r="A10271" s="13"/>
      <c r="B10271" s="4"/>
      <c r="H10271" s="13"/>
      <c r="I10271" s="4"/>
      <c r="N10271" s="13"/>
      <c r="O10271" s="4"/>
    </row>
    <row r="10272" customFormat="false" ht="12.75" hidden="false" customHeight="false" outlineLevel="0" collapsed="false">
      <c r="A10272" s="13"/>
      <c r="B10272" s="4"/>
      <c r="H10272" s="13"/>
      <c r="I10272" s="4"/>
      <c r="N10272" s="13"/>
      <c r="O10272" s="4"/>
    </row>
    <row r="10273" customFormat="false" ht="12.75" hidden="false" customHeight="false" outlineLevel="0" collapsed="false">
      <c r="A10273" s="13"/>
      <c r="B10273" s="4"/>
      <c r="H10273" s="13"/>
      <c r="I10273" s="4"/>
      <c r="N10273" s="13"/>
      <c r="O10273" s="4"/>
    </row>
    <row r="10274" customFormat="false" ht="12.75" hidden="false" customHeight="false" outlineLevel="0" collapsed="false">
      <c r="A10274" s="13"/>
      <c r="B10274" s="4"/>
      <c r="H10274" s="13"/>
      <c r="I10274" s="4"/>
      <c r="N10274" s="13"/>
      <c r="O10274" s="4"/>
    </row>
    <row r="10275" customFormat="false" ht="12.75" hidden="false" customHeight="false" outlineLevel="0" collapsed="false">
      <c r="A10275" s="13"/>
      <c r="B10275" s="4"/>
      <c r="H10275" s="13"/>
      <c r="I10275" s="4"/>
      <c r="N10275" s="13"/>
      <c r="O10275" s="4"/>
    </row>
    <row r="10276" customFormat="false" ht="12.75" hidden="false" customHeight="false" outlineLevel="0" collapsed="false">
      <c r="A10276" s="13"/>
      <c r="B10276" s="4"/>
      <c r="H10276" s="13"/>
      <c r="I10276" s="4"/>
      <c r="N10276" s="13"/>
      <c r="O10276" s="4"/>
    </row>
    <row r="10277" customFormat="false" ht="12.75" hidden="false" customHeight="false" outlineLevel="0" collapsed="false">
      <c r="A10277" s="13"/>
      <c r="B10277" s="4"/>
      <c r="H10277" s="13"/>
      <c r="I10277" s="4"/>
      <c r="N10277" s="13"/>
      <c r="O10277" s="4"/>
    </row>
    <row r="10278" customFormat="false" ht="12.75" hidden="false" customHeight="false" outlineLevel="0" collapsed="false">
      <c r="A10278" s="13"/>
      <c r="B10278" s="4"/>
      <c r="H10278" s="13"/>
      <c r="I10278" s="4"/>
      <c r="N10278" s="13"/>
      <c r="O10278" s="4"/>
    </row>
    <row r="10279" customFormat="false" ht="12.75" hidden="false" customHeight="false" outlineLevel="0" collapsed="false">
      <c r="A10279" s="13"/>
      <c r="B10279" s="4"/>
      <c r="H10279" s="13"/>
      <c r="I10279" s="4"/>
      <c r="N10279" s="13"/>
      <c r="O10279" s="4"/>
    </row>
    <row r="10280" customFormat="false" ht="12.75" hidden="false" customHeight="false" outlineLevel="0" collapsed="false">
      <c r="A10280" s="13"/>
      <c r="B10280" s="4"/>
      <c r="H10280" s="13"/>
      <c r="I10280" s="4"/>
      <c r="N10280" s="13"/>
      <c r="O10280" s="4"/>
    </row>
    <row r="10281" customFormat="false" ht="12.75" hidden="false" customHeight="false" outlineLevel="0" collapsed="false">
      <c r="A10281" s="13"/>
      <c r="B10281" s="4"/>
      <c r="H10281" s="13"/>
      <c r="I10281" s="4"/>
      <c r="N10281" s="13"/>
      <c r="O10281" s="4"/>
    </row>
    <row r="10282" customFormat="false" ht="12.75" hidden="false" customHeight="false" outlineLevel="0" collapsed="false">
      <c r="A10282" s="13"/>
      <c r="B10282" s="4"/>
      <c r="H10282" s="13"/>
      <c r="I10282" s="4"/>
      <c r="N10282" s="13"/>
      <c r="O10282" s="4"/>
    </row>
    <row r="10283" customFormat="false" ht="12.75" hidden="false" customHeight="false" outlineLevel="0" collapsed="false">
      <c r="A10283" s="13"/>
      <c r="B10283" s="4"/>
      <c r="H10283" s="13"/>
      <c r="I10283" s="4"/>
      <c r="N10283" s="13"/>
      <c r="O10283" s="4"/>
    </row>
    <row r="10284" customFormat="false" ht="12.75" hidden="false" customHeight="false" outlineLevel="0" collapsed="false">
      <c r="A10284" s="13"/>
      <c r="B10284" s="4"/>
      <c r="H10284" s="13"/>
      <c r="I10284" s="4"/>
      <c r="N10284" s="13"/>
      <c r="O10284" s="4"/>
    </row>
    <row r="10285" customFormat="false" ht="12.75" hidden="false" customHeight="false" outlineLevel="0" collapsed="false">
      <c r="A10285" s="13"/>
      <c r="B10285" s="4"/>
      <c r="H10285" s="13"/>
      <c r="I10285" s="4"/>
      <c r="N10285" s="13"/>
      <c r="O10285" s="4"/>
    </row>
    <row r="10286" customFormat="false" ht="12.75" hidden="false" customHeight="false" outlineLevel="0" collapsed="false">
      <c r="A10286" s="13"/>
      <c r="B10286" s="4"/>
      <c r="H10286" s="13"/>
      <c r="I10286" s="4"/>
      <c r="N10286" s="13"/>
      <c r="O10286" s="4"/>
    </row>
    <row r="10287" customFormat="false" ht="12.75" hidden="false" customHeight="false" outlineLevel="0" collapsed="false">
      <c r="A10287" s="13"/>
      <c r="B10287" s="4"/>
      <c r="H10287" s="13"/>
      <c r="I10287" s="4"/>
      <c r="N10287" s="13"/>
      <c r="O10287" s="4"/>
    </row>
    <row r="10288" customFormat="false" ht="12.75" hidden="false" customHeight="false" outlineLevel="0" collapsed="false">
      <c r="A10288" s="13"/>
      <c r="B10288" s="4"/>
      <c r="H10288" s="13"/>
      <c r="I10288" s="4"/>
      <c r="N10288" s="13"/>
      <c r="O10288" s="4"/>
    </row>
    <row r="10289" customFormat="false" ht="12.75" hidden="false" customHeight="false" outlineLevel="0" collapsed="false">
      <c r="A10289" s="13"/>
      <c r="B10289" s="4"/>
      <c r="H10289" s="13"/>
      <c r="I10289" s="4"/>
      <c r="N10289" s="13"/>
      <c r="O10289" s="4"/>
    </row>
    <row r="10290" customFormat="false" ht="12.75" hidden="false" customHeight="false" outlineLevel="0" collapsed="false">
      <c r="A10290" s="13"/>
      <c r="B10290" s="4"/>
      <c r="H10290" s="13"/>
      <c r="I10290" s="4"/>
      <c r="N10290" s="13"/>
      <c r="O10290" s="4"/>
    </row>
    <row r="10291" customFormat="false" ht="12.75" hidden="false" customHeight="false" outlineLevel="0" collapsed="false">
      <c r="A10291" s="13"/>
      <c r="B10291" s="4"/>
      <c r="H10291" s="13"/>
      <c r="I10291" s="4"/>
      <c r="N10291" s="13"/>
      <c r="O10291" s="4"/>
    </row>
    <row r="10292" customFormat="false" ht="12.75" hidden="false" customHeight="false" outlineLevel="0" collapsed="false">
      <c r="A10292" s="13"/>
      <c r="B10292" s="4"/>
      <c r="H10292" s="13"/>
      <c r="I10292" s="4"/>
      <c r="N10292" s="13"/>
      <c r="O10292" s="4"/>
    </row>
    <row r="10293" customFormat="false" ht="12.75" hidden="false" customHeight="false" outlineLevel="0" collapsed="false">
      <c r="A10293" s="13"/>
      <c r="B10293" s="4"/>
      <c r="H10293" s="13"/>
      <c r="I10293" s="4"/>
      <c r="N10293" s="13"/>
      <c r="O10293" s="4"/>
    </row>
    <row r="10294" customFormat="false" ht="12.75" hidden="false" customHeight="false" outlineLevel="0" collapsed="false">
      <c r="A10294" s="13"/>
      <c r="B10294" s="4"/>
      <c r="H10294" s="13"/>
      <c r="I10294" s="4"/>
      <c r="N10294" s="13"/>
      <c r="O10294" s="4"/>
    </row>
    <row r="10295" customFormat="false" ht="12.75" hidden="false" customHeight="false" outlineLevel="0" collapsed="false">
      <c r="A10295" s="13"/>
      <c r="B10295" s="4"/>
      <c r="H10295" s="13"/>
      <c r="I10295" s="4"/>
      <c r="N10295" s="13"/>
      <c r="O10295" s="4"/>
    </row>
    <row r="10296" customFormat="false" ht="12.75" hidden="false" customHeight="false" outlineLevel="0" collapsed="false">
      <c r="A10296" s="13"/>
      <c r="B10296" s="4"/>
      <c r="H10296" s="13"/>
      <c r="I10296" s="4"/>
      <c r="N10296" s="13"/>
      <c r="O10296" s="4"/>
    </row>
    <row r="10297" customFormat="false" ht="12.75" hidden="false" customHeight="false" outlineLevel="0" collapsed="false">
      <c r="A10297" s="13"/>
      <c r="B10297" s="4"/>
      <c r="H10297" s="13"/>
      <c r="I10297" s="4"/>
      <c r="N10297" s="13"/>
      <c r="O10297" s="4"/>
    </row>
    <row r="10298" customFormat="false" ht="12.75" hidden="false" customHeight="false" outlineLevel="0" collapsed="false">
      <c r="A10298" s="13"/>
      <c r="B10298" s="4"/>
      <c r="H10298" s="13"/>
      <c r="I10298" s="4"/>
      <c r="N10298" s="13"/>
      <c r="O10298" s="4"/>
    </row>
    <row r="10299" customFormat="false" ht="12.75" hidden="false" customHeight="false" outlineLevel="0" collapsed="false">
      <c r="A10299" s="13"/>
      <c r="B10299" s="4"/>
      <c r="H10299" s="13"/>
      <c r="I10299" s="4"/>
      <c r="N10299" s="13"/>
      <c r="O10299" s="4"/>
    </row>
    <row r="10300" customFormat="false" ht="12.75" hidden="false" customHeight="false" outlineLevel="0" collapsed="false">
      <c r="A10300" s="13"/>
      <c r="B10300" s="4"/>
      <c r="H10300" s="13"/>
      <c r="I10300" s="4"/>
      <c r="N10300" s="13"/>
      <c r="O10300" s="4"/>
    </row>
    <row r="10301" customFormat="false" ht="12.75" hidden="false" customHeight="false" outlineLevel="0" collapsed="false">
      <c r="A10301" s="13"/>
      <c r="B10301" s="4"/>
      <c r="H10301" s="13"/>
      <c r="I10301" s="4"/>
      <c r="N10301" s="13"/>
      <c r="O10301" s="4"/>
    </row>
    <row r="10302" customFormat="false" ht="12.75" hidden="false" customHeight="false" outlineLevel="0" collapsed="false">
      <c r="A10302" s="13"/>
      <c r="B10302" s="4"/>
      <c r="H10302" s="13"/>
      <c r="I10302" s="4"/>
      <c r="N10302" s="13"/>
      <c r="O10302" s="4"/>
    </row>
    <row r="10303" customFormat="false" ht="12.75" hidden="false" customHeight="false" outlineLevel="0" collapsed="false">
      <c r="A10303" s="13"/>
      <c r="B10303" s="4"/>
      <c r="H10303" s="13"/>
      <c r="I10303" s="4"/>
      <c r="N10303" s="13"/>
      <c r="O10303" s="4"/>
    </row>
    <row r="10304" customFormat="false" ht="12.75" hidden="false" customHeight="false" outlineLevel="0" collapsed="false">
      <c r="A10304" s="13"/>
      <c r="B10304" s="4"/>
      <c r="H10304" s="13"/>
      <c r="I10304" s="4"/>
      <c r="N10304" s="13"/>
      <c r="O10304" s="4"/>
    </row>
    <row r="10305" customFormat="false" ht="12.75" hidden="false" customHeight="false" outlineLevel="0" collapsed="false">
      <c r="A10305" s="13"/>
      <c r="B10305" s="4"/>
      <c r="H10305" s="13"/>
      <c r="I10305" s="4"/>
      <c r="N10305" s="13"/>
      <c r="O10305" s="4"/>
    </row>
    <row r="10306" customFormat="false" ht="12.75" hidden="false" customHeight="false" outlineLevel="0" collapsed="false">
      <c r="A10306" s="13"/>
      <c r="B10306" s="4"/>
      <c r="H10306" s="13"/>
      <c r="I10306" s="4"/>
      <c r="N10306" s="13"/>
      <c r="O10306" s="4"/>
    </row>
    <row r="10307" customFormat="false" ht="12.75" hidden="false" customHeight="false" outlineLevel="0" collapsed="false">
      <c r="A10307" s="13"/>
      <c r="B10307" s="4"/>
      <c r="H10307" s="13"/>
      <c r="I10307" s="4"/>
      <c r="N10307" s="13"/>
      <c r="O10307" s="4"/>
    </row>
    <row r="10308" customFormat="false" ht="12.75" hidden="false" customHeight="false" outlineLevel="0" collapsed="false">
      <c r="A10308" s="13"/>
      <c r="B10308" s="4"/>
      <c r="H10308" s="13"/>
      <c r="I10308" s="4"/>
      <c r="N10308" s="13"/>
      <c r="O10308" s="4"/>
    </row>
    <row r="10309" customFormat="false" ht="12.75" hidden="false" customHeight="false" outlineLevel="0" collapsed="false">
      <c r="A10309" s="13"/>
      <c r="B10309" s="4"/>
      <c r="H10309" s="13"/>
      <c r="I10309" s="4"/>
      <c r="N10309" s="13"/>
      <c r="O10309" s="4"/>
    </row>
    <row r="10310" customFormat="false" ht="12.75" hidden="false" customHeight="false" outlineLevel="0" collapsed="false">
      <c r="A10310" s="13"/>
      <c r="B10310" s="4"/>
      <c r="H10310" s="13"/>
      <c r="I10310" s="4"/>
      <c r="N10310" s="13"/>
      <c r="O10310" s="4"/>
    </row>
    <row r="10311" customFormat="false" ht="12.75" hidden="false" customHeight="false" outlineLevel="0" collapsed="false">
      <c r="A10311" s="13"/>
      <c r="B10311" s="4"/>
      <c r="H10311" s="13"/>
      <c r="I10311" s="4"/>
      <c r="N10311" s="13"/>
      <c r="O10311" s="4"/>
    </row>
    <row r="10312" customFormat="false" ht="12.75" hidden="false" customHeight="false" outlineLevel="0" collapsed="false">
      <c r="A10312" s="13"/>
      <c r="B10312" s="4"/>
      <c r="H10312" s="13"/>
      <c r="I10312" s="4"/>
      <c r="N10312" s="13"/>
      <c r="O10312" s="4"/>
    </row>
    <row r="10313" customFormat="false" ht="12.75" hidden="false" customHeight="false" outlineLevel="0" collapsed="false">
      <c r="A10313" s="13"/>
      <c r="B10313" s="4"/>
      <c r="H10313" s="13"/>
      <c r="I10313" s="4"/>
      <c r="N10313" s="13"/>
      <c r="O10313" s="4"/>
    </row>
    <row r="10314" customFormat="false" ht="12.75" hidden="false" customHeight="false" outlineLevel="0" collapsed="false">
      <c r="A10314" s="13"/>
      <c r="B10314" s="4"/>
      <c r="H10314" s="13"/>
      <c r="I10314" s="4"/>
      <c r="N10314" s="13"/>
      <c r="O10314" s="4"/>
    </row>
    <row r="10315" customFormat="false" ht="12.75" hidden="false" customHeight="false" outlineLevel="0" collapsed="false">
      <c r="A10315" s="13"/>
      <c r="B10315" s="4"/>
      <c r="H10315" s="13"/>
      <c r="I10315" s="4"/>
      <c r="N10315" s="13"/>
      <c r="O10315" s="4"/>
    </row>
    <row r="10316" customFormat="false" ht="12.75" hidden="false" customHeight="false" outlineLevel="0" collapsed="false">
      <c r="A10316" s="13"/>
      <c r="B10316" s="4"/>
      <c r="H10316" s="13"/>
      <c r="I10316" s="4"/>
      <c r="N10316" s="13"/>
      <c r="O10316" s="4"/>
    </row>
    <row r="10317" customFormat="false" ht="12.75" hidden="false" customHeight="false" outlineLevel="0" collapsed="false">
      <c r="A10317" s="13"/>
      <c r="B10317" s="4"/>
      <c r="H10317" s="13"/>
      <c r="I10317" s="4"/>
      <c r="N10317" s="13"/>
      <c r="O10317" s="4"/>
    </row>
    <row r="10318" customFormat="false" ht="12.75" hidden="false" customHeight="false" outlineLevel="0" collapsed="false">
      <c r="A10318" s="13"/>
      <c r="B10318" s="4"/>
      <c r="H10318" s="13"/>
      <c r="I10318" s="4"/>
      <c r="N10318" s="13"/>
      <c r="O10318" s="4"/>
    </row>
    <row r="10319" customFormat="false" ht="12.75" hidden="false" customHeight="false" outlineLevel="0" collapsed="false">
      <c r="A10319" s="13"/>
      <c r="B10319" s="4"/>
      <c r="H10319" s="13"/>
      <c r="I10319" s="4"/>
      <c r="N10319" s="13"/>
      <c r="O10319" s="4"/>
    </row>
    <row r="10320" customFormat="false" ht="12.75" hidden="false" customHeight="false" outlineLevel="0" collapsed="false">
      <c r="A10320" s="13"/>
      <c r="B10320" s="4"/>
      <c r="H10320" s="13"/>
      <c r="I10320" s="4"/>
      <c r="N10320" s="13"/>
      <c r="O10320" s="4"/>
    </row>
    <row r="10321" customFormat="false" ht="12.75" hidden="false" customHeight="false" outlineLevel="0" collapsed="false">
      <c r="A10321" s="13"/>
      <c r="B10321" s="4"/>
      <c r="H10321" s="13"/>
      <c r="I10321" s="4"/>
      <c r="N10321" s="13"/>
      <c r="O10321" s="4"/>
    </row>
    <row r="10322" customFormat="false" ht="12.75" hidden="false" customHeight="false" outlineLevel="0" collapsed="false">
      <c r="A10322" s="13"/>
      <c r="B10322" s="4"/>
      <c r="H10322" s="13"/>
      <c r="I10322" s="4"/>
      <c r="N10322" s="13"/>
      <c r="O10322" s="4"/>
    </row>
    <row r="10323" customFormat="false" ht="12.75" hidden="false" customHeight="false" outlineLevel="0" collapsed="false">
      <c r="A10323" s="13"/>
      <c r="B10323" s="4"/>
      <c r="H10323" s="13"/>
      <c r="I10323" s="4"/>
      <c r="N10323" s="13"/>
      <c r="O10323" s="4"/>
    </row>
    <row r="10324" customFormat="false" ht="12.75" hidden="false" customHeight="false" outlineLevel="0" collapsed="false">
      <c r="A10324" s="13"/>
      <c r="B10324" s="4"/>
      <c r="H10324" s="13"/>
      <c r="I10324" s="4"/>
      <c r="N10324" s="13"/>
      <c r="O10324" s="4"/>
    </row>
    <row r="10325" customFormat="false" ht="12.75" hidden="false" customHeight="false" outlineLevel="0" collapsed="false">
      <c r="A10325" s="13"/>
      <c r="B10325" s="4"/>
      <c r="H10325" s="13"/>
      <c r="I10325" s="4"/>
      <c r="N10325" s="13"/>
      <c r="O10325" s="4"/>
    </row>
    <row r="10326" customFormat="false" ht="12.75" hidden="false" customHeight="false" outlineLevel="0" collapsed="false">
      <c r="A10326" s="13"/>
      <c r="B10326" s="4"/>
      <c r="H10326" s="13"/>
      <c r="I10326" s="4"/>
      <c r="N10326" s="13"/>
      <c r="O10326" s="4"/>
    </row>
    <row r="10327" customFormat="false" ht="12.75" hidden="false" customHeight="false" outlineLevel="0" collapsed="false">
      <c r="A10327" s="13"/>
      <c r="B10327" s="4"/>
      <c r="H10327" s="13"/>
      <c r="I10327" s="4"/>
      <c r="N10327" s="13"/>
      <c r="O10327" s="4"/>
    </row>
    <row r="10328" customFormat="false" ht="12.75" hidden="false" customHeight="false" outlineLevel="0" collapsed="false">
      <c r="A10328" s="13"/>
      <c r="B10328" s="4"/>
      <c r="H10328" s="13"/>
      <c r="I10328" s="4"/>
      <c r="N10328" s="13"/>
      <c r="O10328" s="4"/>
    </row>
    <row r="10329" customFormat="false" ht="12.75" hidden="false" customHeight="false" outlineLevel="0" collapsed="false">
      <c r="A10329" s="13"/>
      <c r="B10329" s="4"/>
      <c r="H10329" s="13"/>
      <c r="I10329" s="4"/>
      <c r="N10329" s="13"/>
      <c r="O10329" s="4"/>
    </row>
    <row r="10330" customFormat="false" ht="12.75" hidden="false" customHeight="false" outlineLevel="0" collapsed="false">
      <c r="A10330" s="13"/>
      <c r="B10330" s="4"/>
      <c r="H10330" s="13"/>
      <c r="I10330" s="4"/>
      <c r="N10330" s="13"/>
      <c r="O10330" s="4"/>
    </row>
    <row r="10331" customFormat="false" ht="12.75" hidden="false" customHeight="false" outlineLevel="0" collapsed="false">
      <c r="A10331" s="13"/>
      <c r="B10331" s="4"/>
      <c r="H10331" s="13"/>
      <c r="I10331" s="4"/>
      <c r="N10331" s="13"/>
      <c r="O10331" s="4"/>
    </row>
    <row r="10332" customFormat="false" ht="12.75" hidden="false" customHeight="false" outlineLevel="0" collapsed="false">
      <c r="A10332" s="13"/>
      <c r="B10332" s="4"/>
      <c r="H10332" s="13"/>
      <c r="I10332" s="4"/>
      <c r="N10332" s="13"/>
      <c r="O10332" s="4"/>
    </row>
    <row r="10333" customFormat="false" ht="12.75" hidden="false" customHeight="false" outlineLevel="0" collapsed="false">
      <c r="A10333" s="13"/>
      <c r="B10333" s="4"/>
      <c r="H10333" s="13"/>
      <c r="I10333" s="4"/>
      <c r="N10333" s="13"/>
      <c r="O10333" s="4"/>
    </row>
    <row r="10334" customFormat="false" ht="12.75" hidden="false" customHeight="false" outlineLevel="0" collapsed="false">
      <c r="A10334" s="13"/>
      <c r="B10334" s="4"/>
      <c r="H10334" s="13"/>
      <c r="I10334" s="4"/>
      <c r="N10334" s="13"/>
      <c r="O10334" s="4"/>
    </row>
    <row r="10335" customFormat="false" ht="12.75" hidden="false" customHeight="false" outlineLevel="0" collapsed="false">
      <c r="A10335" s="13"/>
      <c r="B10335" s="4"/>
      <c r="H10335" s="13"/>
      <c r="I10335" s="4"/>
      <c r="N10335" s="13"/>
      <c r="O10335" s="4"/>
    </row>
    <row r="10336" customFormat="false" ht="12.75" hidden="false" customHeight="false" outlineLevel="0" collapsed="false">
      <c r="A10336" s="13"/>
      <c r="B10336" s="4"/>
      <c r="H10336" s="13"/>
      <c r="I10336" s="4"/>
      <c r="N10336" s="13"/>
      <c r="O10336" s="4"/>
    </row>
    <row r="10337" customFormat="false" ht="12.75" hidden="false" customHeight="false" outlineLevel="0" collapsed="false">
      <c r="A10337" s="13"/>
      <c r="B10337" s="4"/>
      <c r="H10337" s="13"/>
      <c r="I10337" s="4"/>
      <c r="N10337" s="13"/>
      <c r="O10337" s="4"/>
    </row>
    <row r="10338" customFormat="false" ht="12.75" hidden="false" customHeight="false" outlineLevel="0" collapsed="false">
      <c r="A10338" s="13"/>
      <c r="B10338" s="4"/>
      <c r="H10338" s="13"/>
      <c r="I10338" s="4"/>
      <c r="N10338" s="13"/>
      <c r="O10338" s="4"/>
    </row>
    <row r="10339" customFormat="false" ht="12.75" hidden="false" customHeight="false" outlineLevel="0" collapsed="false">
      <c r="A10339" s="13"/>
      <c r="B10339" s="4"/>
      <c r="H10339" s="13"/>
      <c r="I10339" s="4"/>
      <c r="N10339" s="13"/>
      <c r="O10339" s="4"/>
    </row>
    <row r="10340" customFormat="false" ht="12.75" hidden="false" customHeight="false" outlineLevel="0" collapsed="false">
      <c r="A10340" s="13"/>
      <c r="B10340" s="4"/>
      <c r="H10340" s="13"/>
      <c r="I10340" s="4"/>
      <c r="N10340" s="13"/>
      <c r="O10340" s="4"/>
    </row>
    <row r="10341" customFormat="false" ht="12.75" hidden="false" customHeight="false" outlineLevel="0" collapsed="false">
      <c r="A10341" s="13"/>
      <c r="B10341" s="4"/>
      <c r="H10341" s="13"/>
      <c r="I10341" s="4"/>
      <c r="N10341" s="13"/>
      <c r="O10341" s="4"/>
    </row>
    <row r="10342" customFormat="false" ht="12.75" hidden="false" customHeight="false" outlineLevel="0" collapsed="false">
      <c r="A10342" s="13"/>
      <c r="B10342" s="4"/>
      <c r="H10342" s="13"/>
      <c r="I10342" s="4"/>
      <c r="N10342" s="13"/>
      <c r="O10342" s="4"/>
    </row>
    <row r="10343" customFormat="false" ht="12.75" hidden="false" customHeight="false" outlineLevel="0" collapsed="false">
      <c r="A10343" s="13"/>
      <c r="B10343" s="4"/>
      <c r="H10343" s="13"/>
      <c r="I10343" s="4"/>
      <c r="N10343" s="13"/>
      <c r="O10343" s="4"/>
    </row>
    <row r="10344" customFormat="false" ht="12.75" hidden="false" customHeight="false" outlineLevel="0" collapsed="false">
      <c r="A10344" s="13"/>
      <c r="B10344" s="4"/>
      <c r="H10344" s="13"/>
      <c r="I10344" s="4"/>
      <c r="N10344" s="13"/>
      <c r="O10344" s="4"/>
    </row>
    <row r="10345" customFormat="false" ht="12.75" hidden="false" customHeight="false" outlineLevel="0" collapsed="false">
      <c r="A10345" s="13"/>
      <c r="B10345" s="4"/>
      <c r="H10345" s="13"/>
      <c r="I10345" s="4"/>
      <c r="N10345" s="13"/>
      <c r="O10345" s="4"/>
    </row>
    <row r="10346" customFormat="false" ht="12.75" hidden="false" customHeight="false" outlineLevel="0" collapsed="false">
      <c r="A10346" s="13"/>
      <c r="B10346" s="4"/>
      <c r="H10346" s="13"/>
      <c r="I10346" s="4"/>
      <c r="N10346" s="13"/>
      <c r="O10346" s="4"/>
    </row>
    <row r="10347" customFormat="false" ht="12.75" hidden="false" customHeight="false" outlineLevel="0" collapsed="false">
      <c r="A10347" s="13"/>
      <c r="B10347" s="4"/>
      <c r="H10347" s="13"/>
      <c r="I10347" s="4"/>
      <c r="N10347" s="13"/>
      <c r="O10347" s="4"/>
    </row>
    <row r="10348" customFormat="false" ht="12.75" hidden="false" customHeight="false" outlineLevel="0" collapsed="false">
      <c r="A10348" s="13"/>
      <c r="B10348" s="4"/>
      <c r="H10348" s="13"/>
      <c r="I10348" s="4"/>
      <c r="N10348" s="13"/>
      <c r="O10348" s="4"/>
    </row>
    <row r="10349" customFormat="false" ht="12.75" hidden="false" customHeight="false" outlineLevel="0" collapsed="false">
      <c r="A10349" s="13"/>
      <c r="B10349" s="4"/>
      <c r="H10349" s="13"/>
      <c r="I10349" s="4"/>
      <c r="N10349" s="13"/>
      <c r="O10349" s="4"/>
    </row>
    <row r="10350" customFormat="false" ht="12.75" hidden="false" customHeight="false" outlineLevel="0" collapsed="false">
      <c r="A10350" s="13"/>
      <c r="B10350" s="4"/>
      <c r="H10350" s="13"/>
      <c r="I10350" s="4"/>
      <c r="N10350" s="13"/>
      <c r="O10350" s="4"/>
    </row>
    <row r="10351" customFormat="false" ht="12.75" hidden="false" customHeight="false" outlineLevel="0" collapsed="false">
      <c r="A10351" s="13"/>
      <c r="B10351" s="4"/>
      <c r="H10351" s="13"/>
      <c r="I10351" s="4"/>
      <c r="N10351" s="13"/>
      <c r="O10351" s="4"/>
    </row>
    <row r="10352" customFormat="false" ht="12.75" hidden="false" customHeight="false" outlineLevel="0" collapsed="false">
      <c r="A10352" s="13"/>
      <c r="B10352" s="4"/>
      <c r="H10352" s="13"/>
      <c r="I10352" s="4"/>
      <c r="N10352" s="13"/>
      <c r="O10352" s="4"/>
    </row>
    <row r="10353" customFormat="false" ht="12.75" hidden="false" customHeight="false" outlineLevel="0" collapsed="false">
      <c r="A10353" s="13"/>
      <c r="B10353" s="4"/>
      <c r="H10353" s="13"/>
      <c r="I10353" s="4"/>
      <c r="N10353" s="13"/>
      <c r="O10353" s="4"/>
    </row>
    <row r="10354" customFormat="false" ht="12.75" hidden="false" customHeight="false" outlineLevel="0" collapsed="false">
      <c r="A10354" s="13"/>
      <c r="B10354" s="4"/>
      <c r="H10354" s="13"/>
      <c r="I10354" s="4"/>
      <c r="N10354" s="13"/>
      <c r="O10354" s="4"/>
    </row>
    <row r="10355" customFormat="false" ht="12.75" hidden="false" customHeight="false" outlineLevel="0" collapsed="false">
      <c r="A10355" s="13"/>
      <c r="B10355" s="4"/>
      <c r="H10355" s="13"/>
      <c r="I10355" s="4"/>
      <c r="N10355" s="13"/>
      <c r="O10355" s="4"/>
    </row>
    <row r="10356" customFormat="false" ht="12.75" hidden="false" customHeight="false" outlineLevel="0" collapsed="false">
      <c r="A10356" s="13"/>
      <c r="B10356" s="4"/>
      <c r="H10356" s="13"/>
      <c r="I10356" s="4"/>
      <c r="N10356" s="13"/>
      <c r="O10356" s="4"/>
    </row>
    <row r="10357" customFormat="false" ht="12.75" hidden="false" customHeight="false" outlineLevel="0" collapsed="false">
      <c r="A10357" s="13"/>
      <c r="B10357" s="4"/>
      <c r="H10357" s="13"/>
      <c r="I10357" s="4"/>
      <c r="N10357" s="13"/>
      <c r="O10357" s="4"/>
    </row>
    <row r="10358" customFormat="false" ht="12.75" hidden="false" customHeight="false" outlineLevel="0" collapsed="false">
      <c r="A10358" s="13"/>
      <c r="B10358" s="4"/>
      <c r="H10358" s="13"/>
      <c r="I10358" s="4"/>
      <c r="N10358" s="13"/>
      <c r="O10358" s="4"/>
    </row>
    <row r="10359" customFormat="false" ht="12.75" hidden="false" customHeight="false" outlineLevel="0" collapsed="false">
      <c r="A10359" s="13"/>
      <c r="B10359" s="4"/>
      <c r="H10359" s="13"/>
      <c r="I10359" s="4"/>
      <c r="N10359" s="13"/>
      <c r="O10359" s="4"/>
    </row>
    <row r="10360" customFormat="false" ht="12.75" hidden="false" customHeight="false" outlineLevel="0" collapsed="false">
      <c r="A10360" s="13"/>
      <c r="B10360" s="4"/>
      <c r="H10360" s="13"/>
      <c r="I10360" s="4"/>
      <c r="N10360" s="13"/>
      <c r="O10360" s="4"/>
    </row>
    <row r="10361" customFormat="false" ht="12.75" hidden="false" customHeight="false" outlineLevel="0" collapsed="false">
      <c r="A10361" s="13"/>
      <c r="B10361" s="4"/>
      <c r="H10361" s="13"/>
      <c r="I10361" s="4"/>
      <c r="N10361" s="13"/>
      <c r="O10361" s="4"/>
    </row>
    <row r="10362" customFormat="false" ht="12.75" hidden="false" customHeight="false" outlineLevel="0" collapsed="false">
      <c r="A10362" s="13"/>
      <c r="B10362" s="4"/>
      <c r="H10362" s="13"/>
      <c r="I10362" s="4"/>
      <c r="N10362" s="13"/>
      <c r="O10362" s="4"/>
    </row>
    <row r="10363" customFormat="false" ht="12.75" hidden="false" customHeight="false" outlineLevel="0" collapsed="false">
      <c r="A10363" s="13"/>
      <c r="B10363" s="4"/>
      <c r="H10363" s="13"/>
      <c r="I10363" s="4"/>
      <c r="N10363" s="13"/>
      <c r="O10363" s="4"/>
    </row>
    <row r="10364" customFormat="false" ht="12.75" hidden="false" customHeight="false" outlineLevel="0" collapsed="false">
      <c r="A10364" s="13"/>
      <c r="B10364" s="4"/>
      <c r="H10364" s="13"/>
      <c r="I10364" s="4"/>
      <c r="N10364" s="13"/>
      <c r="O10364" s="4"/>
    </row>
    <row r="10365" customFormat="false" ht="12.75" hidden="false" customHeight="false" outlineLevel="0" collapsed="false">
      <c r="A10365" s="13"/>
      <c r="B10365" s="4"/>
      <c r="H10365" s="13"/>
      <c r="I10365" s="4"/>
      <c r="N10365" s="13"/>
      <c r="O10365" s="4"/>
    </row>
    <row r="10366" customFormat="false" ht="12.75" hidden="false" customHeight="false" outlineLevel="0" collapsed="false">
      <c r="A10366" s="13"/>
      <c r="B10366" s="4"/>
      <c r="H10366" s="13"/>
      <c r="I10366" s="4"/>
      <c r="N10366" s="13"/>
      <c r="O10366" s="4"/>
    </row>
    <row r="10367" customFormat="false" ht="12.75" hidden="false" customHeight="false" outlineLevel="0" collapsed="false">
      <c r="A10367" s="13"/>
      <c r="B10367" s="4"/>
      <c r="H10367" s="13"/>
      <c r="I10367" s="4"/>
      <c r="N10367" s="13"/>
      <c r="O10367" s="4"/>
    </row>
    <row r="10368" customFormat="false" ht="12.75" hidden="false" customHeight="false" outlineLevel="0" collapsed="false">
      <c r="A10368" s="13"/>
      <c r="B10368" s="4"/>
      <c r="H10368" s="13"/>
      <c r="I10368" s="4"/>
      <c r="N10368" s="13"/>
      <c r="O10368" s="4"/>
    </row>
    <row r="10369" customFormat="false" ht="12.75" hidden="false" customHeight="false" outlineLevel="0" collapsed="false">
      <c r="A10369" s="13"/>
      <c r="B10369" s="4"/>
      <c r="H10369" s="13"/>
      <c r="I10369" s="4"/>
      <c r="N10369" s="13"/>
      <c r="O10369" s="4"/>
    </row>
    <row r="10370" customFormat="false" ht="12.75" hidden="false" customHeight="false" outlineLevel="0" collapsed="false">
      <c r="A10370" s="13"/>
      <c r="B10370" s="4"/>
      <c r="H10370" s="13"/>
      <c r="I10370" s="4"/>
      <c r="N10370" s="13"/>
      <c r="O10370" s="4"/>
    </row>
    <row r="10371" customFormat="false" ht="12.75" hidden="false" customHeight="false" outlineLevel="0" collapsed="false">
      <c r="A10371" s="13"/>
      <c r="B10371" s="4"/>
      <c r="H10371" s="13"/>
      <c r="I10371" s="4"/>
      <c r="N10371" s="13"/>
      <c r="O10371" s="4"/>
    </row>
    <row r="10372" customFormat="false" ht="12.75" hidden="false" customHeight="false" outlineLevel="0" collapsed="false">
      <c r="A10372" s="13"/>
      <c r="B10372" s="4"/>
      <c r="H10372" s="13"/>
      <c r="I10372" s="4"/>
      <c r="N10372" s="13"/>
      <c r="O10372" s="4"/>
    </row>
    <row r="10373" customFormat="false" ht="12.75" hidden="false" customHeight="false" outlineLevel="0" collapsed="false">
      <c r="A10373" s="13"/>
      <c r="B10373" s="4"/>
      <c r="H10373" s="13"/>
      <c r="I10373" s="4"/>
      <c r="N10373" s="13"/>
      <c r="O10373" s="4"/>
    </row>
    <row r="10374" customFormat="false" ht="12.75" hidden="false" customHeight="false" outlineLevel="0" collapsed="false">
      <c r="A10374" s="13"/>
      <c r="B10374" s="4"/>
      <c r="H10374" s="13"/>
      <c r="I10374" s="4"/>
      <c r="N10374" s="13"/>
      <c r="O10374" s="4"/>
    </row>
    <row r="10375" customFormat="false" ht="12.75" hidden="false" customHeight="false" outlineLevel="0" collapsed="false">
      <c r="A10375" s="13"/>
      <c r="B10375" s="4"/>
      <c r="H10375" s="13"/>
      <c r="I10375" s="4"/>
      <c r="N10375" s="13"/>
      <c r="O10375" s="4"/>
    </row>
    <row r="10376" customFormat="false" ht="12.75" hidden="false" customHeight="false" outlineLevel="0" collapsed="false">
      <c r="A10376" s="13"/>
      <c r="B10376" s="4"/>
      <c r="H10376" s="13"/>
      <c r="I10376" s="4"/>
      <c r="N10376" s="13"/>
      <c r="O10376" s="4"/>
    </row>
    <row r="10377" customFormat="false" ht="12.75" hidden="false" customHeight="false" outlineLevel="0" collapsed="false">
      <c r="A10377" s="13"/>
      <c r="B10377" s="4"/>
      <c r="H10377" s="13"/>
      <c r="I10377" s="4"/>
      <c r="N10377" s="13"/>
      <c r="O10377" s="4"/>
    </row>
    <row r="10378" customFormat="false" ht="12.75" hidden="false" customHeight="false" outlineLevel="0" collapsed="false">
      <c r="A10378" s="13"/>
      <c r="B10378" s="4"/>
      <c r="H10378" s="13"/>
      <c r="I10378" s="4"/>
      <c r="N10378" s="13"/>
      <c r="O10378" s="4"/>
    </row>
    <row r="10379" customFormat="false" ht="12.75" hidden="false" customHeight="false" outlineLevel="0" collapsed="false">
      <c r="A10379" s="13"/>
      <c r="B10379" s="4"/>
      <c r="H10379" s="13"/>
      <c r="I10379" s="4"/>
      <c r="N10379" s="13"/>
      <c r="O10379" s="4"/>
    </row>
    <row r="10380" customFormat="false" ht="12.75" hidden="false" customHeight="false" outlineLevel="0" collapsed="false">
      <c r="A10380" s="13"/>
      <c r="B10380" s="4"/>
      <c r="H10380" s="13"/>
      <c r="I10380" s="4"/>
      <c r="N10380" s="13"/>
      <c r="O10380" s="4"/>
    </row>
    <row r="10381" customFormat="false" ht="12.75" hidden="false" customHeight="false" outlineLevel="0" collapsed="false">
      <c r="A10381" s="13"/>
      <c r="B10381" s="4"/>
      <c r="H10381" s="13"/>
      <c r="I10381" s="4"/>
      <c r="N10381" s="13"/>
      <c r="O10381" s="4"/>
    </row>
    <row r="10382" customFormat="false" ht="12.75" hidden="false" customHeight="false" outlineLevel="0" collapsed="false">
      <c r="A10382" s="13"/>
      <c r="B10382" s="4"/>
      <c r="H10382" s="13"/>
      <c r="I10382" s="4"/>
      <c r="N10382" s="13"/>
      <c r="O10382" s="4"/>
    </row>
    <row r="10383" customFormat="false" ht="12.75" hidden="false" customHeight="false" outlineLevel="0" collapsed="false">
      <c r="A10383" s="13"/>
      <c r="B10383" s="4"/>
      <c r="H10383" s="13"/>
      <c r="I10383" s="4"/>
      <c r="N10383" s="13"/>
      <c r="O10383" s="4"/>
    </row>
    <row r="10384" customFormat="false" ht="12.75" hidden="false" customHeight="false" outlineLevel="0" collapsed="false">
      <c r="A10384" s="13"/>
      <c r="B10384" s="4"/>
      <c r="H10384" s="13"/>
      <c r="I10384" s="4"/>
      <c r="N10384" s="13"/>
      <c r="O10384" s="4"/>
    </row>
    <row r="10385" customFormat="false" ht="12.75" hidden="false" customHeight="false" outlineLevel="0" collapsed="false">
      <c r="A10385" s="13"/>
      <c r="B10385" s="4"/>
      <c r="H10385" s="13"/>
      <c r="I10385" s="4"/>
      <c r="N10385" s="13"/>
      <c r="O10385" s="4"/>
    </row>
    <row r="10386" customFormat="false" ht="12.75" hidden="false" customHeight="false" outlineLevel="0" collapsed="false">
      <c r="A10386" s="13"/>
      <c r="B10386" s="4"/>
      <c r="H10386" s="13"/>
      <c r="I10386" s="4"/>
      <c r="N10386" s="13"/>
      <c r="O10386" s="4"/>
    </row>
    <row r="10387" customFormat="false" ht="12.75" hidden="false" customHeight="false" outlineLevel="0" collapsed="false">
      <c r="A10387" s="13"/>
      <c r="B10387" s="4"/>
      <c r="H10387" s="13"/>
      <c r="I10387" s="4"/>
      <c r="N10387" s="13"/>
      <c r="O10387" s="4"/>
    </row>
    <row r="10388" customFormat="false" ht="12.75" hidden="false" customHeight="false" outlineLevel="0" collapsed="false">
      <c r="A10388" s="13"/>
      <c r="B10388" s="4"/>
      <c r="H10388" s="13"/>
      <c r="I10388" s="4"/>
      <c r="N10388" s="13"/>
      <c r="O10388" s="4"/>
    </row>
    <row r="10389" customFormat="false" ht="12.75" hidden="false" customHeight="false" outlineLevel="0" collapsed="false">
      <c r="A10389" s="13"/>
      <c r="B10389" s="4"/>
      <c r="H10389" s="13"/>
      <c r="I10389" s="4"/>
      <c r="N10389" s="13"/>
      <c r="O10389" s="4"/>
    </row>
    <row r="10390" customFormat="false" ht="12.75" hidden="false" customHeight="false" outlineLevel="0" collapsed="false">
      <c r="A10390" s="13"/>
      <c r="B10390" s="4"/>
      <c r="H10390" s="13"/>
      <c r="I10390" s="4"/>
      <c r="N10390" s="13"/>
      <c r="O10390" s="4"/>
    </row>
    <row r="10391" customFormat="false" ht="12.75" hidden="false" customHeight="false" outlineLevel="0" collapsed="false">
      <c r="A10391" s="13"/>
      <c r="B10391" s="4"/>
      <c r="H10391" s="13"/>
      <c r="I10391" s="4"/>
      <c r="N10391" s="13"/>
      <c r="O10391" s="4"/>
    </row>
    <row r="10392" customFormat="false" ht="12.75" hidden="false" customHeight="false" outlineLevel="0" collapsed="false">
      <c r="A10392" s="13"/>
      <c r="B10392" s="4"/>
      <c r="H10392" s="13"/>
      <c r="I10392" s="4"/>
      <c r="N10392" s="13"/>
      <c r="O10392" s="4"/>
    </row>
    <row r="10393" customFormat="false" ht="12.75" hidden="false" customHeight="false" outlineLevel="0" collapsed="false">
      <c r="A10393" s="13"/>
      <c r="B10393" s="4"/>
      <c r="H10393" s="13"/>
      <c r="I10393" s="4"/>
      <c r="N10393" s="13"/>
      <c r="O10393" s="4"/>
    </row>
    <row r="10394" customFormat="false" ht="12.75" hidden="false" customHeight="false" outlineLevel="0" collapsed="false">
      <c r="A10394" s="13"/>
      <c r="B10394" s="4"/>
      <c r="H10394" s="13"/>
      <c r="I10394" s="4"/>
      <c r="N10394" s="13"/>
      <c r="O10394" s="4"/>
    </row>
    <row r="10395" customFormat="false" ht="12.75" hidden="false" customHeight="false" outlineLevel="0" collapsed="false">
      <c r="A10395" s="13"/>
      <c r="B10395" s="4"/>
      <c r="H10395" s="13"/>
      <c r="I10395" s="4"/>
      <c r="N10395" s="13"/>
      <c r="O10395" s="4"/>
    </row>
    <row r="10396" customFormat="false" ht="12.75" hidden="false" customHeight="false" outlineLevel="0" collapsed="false">
      <c r="A10396" s="13"/>
      <c r="B10396" s="4"/>
      <c r="H10396" s="13"/>
      <c r="I10396" s="4"/>
      <c r="N10396" s="13"/>
      <c r="O10396" s="4"/>
    </row>
    <row r="10397" customFormat="false" ht="12.75" hidden="false" customHeight="false" outlineLevel="0" collapsed="false">
      <c r="A10397" s="13"/>
      <c r="B10397" s="4"/>
      <c r="H10397" s="13"/>
      <c r="I10397" s="4"/>
      <c r="N10397" s="13"/>
      <c r="O10397" s="4"/>
    </row>
    <row r="10398" customFormat="false" ht="12.75" hidden="false" customHeight="false" outlineLevel="0" collapsed="false">
      <c r="A10398" s="13"/>
      <c r="B10398" s="4"/>
      <c r="H10398" s="13"/>
      <c r="I10398" s="4"/>
      <c r="N10398" s="13"/>
      <c r="O10398" s="4"/>
    </row>
    <row r="10399" customFormat="false" ht="12.75" hidden="false" customHeight="false" outlineLevel="0" collapsed="false">
      <c r="A10399" s="13"/>
      <c r="B10399" s="4"/>
      <c r="H10399" s="13"/>
      <c r="I10399" s="4"/>
      <c r="N10399" s="13"/>
      <c r="O10399" s="4"/>
    </row>
    <row r="10400" customFormat="false" ht="12.75" hidden="false" customHeight="false" outlineLevel="0" collapsed="false">
      <c r="A10400" s="13"/>
      <c r="B10400" s="4"/>
      <c r="H10400" s="13"/>
      <c r="I10400" s="4"/>
      <c r="N10400" s="13"/>
      <c r="O10400" s="4"/>
    </row>
    <row r="10401" customFormat="false" ht="12.75" hidden="false" customHeight="false" outlineLevel="0" collapsed="false">
      <c r="A10401" s="13"/>
      <c r="B10401" s="4"/>
      <c r="H10401" s="13"/>
      <c r="I10401" s="4"/>
      <c r="N10401" s="13"/>
      <c r="O10401" s="4"/>
    </row>
    <row r="10402" customFormat="false" ht="12.75" hidden="false" customHeight="false" outlineLevel="0" collapsed="false">
      <c r="A10402" s="13"/>
      <c r="B10402" s="4"/>
      <c r="H10402" s="13"/>
      <c r="I10402" s="4"/>
      <c r="N10402" s="13"/>
      <c r="O10402" s="4"/>
    </row>
    <row r="10403" customFormat="false" ht="12.75" hidden="false" customHeight="false" outlineLevel="0" collapsed="false">
      <c r="A10403" s="13"/>
      <c r="B10403" s="4"/>
      <c r="H10403" s="13"/>
      <c r="I10403" s="4"/>
      <c r="N10403" s="13"/>
      <c r="O10403" s="4"/>
    </row>
    <row r="10404" customFormat="false" ht="12.75" hidden="false" customHeight="false" outlineLevel="0" collapsed="false">
      <c r="A10404" s="13"/>
      <c r="B10404" s="4"/>
      <c r="H10404" s="13"/>
      <c r="I10404" s="4"/>
      <c r="N10404" s="13"/>
      <c r="O10404" s="4"/>
    </row>
    <row r="10405" customFormat="false" ht="12.75" hidden="false" customHeight="false" outlineLevel="0" collapsed="false">
      <c r="A10405" s="13"/>
      <c r="B10405" s="4"/>
      <c r="H10405" s="13"/>
      <c r="I10405" s="4"/>
      <c r="N10405" s="13"/>
      <c r="O10405" s="4"/>
    </row>
    <row r="10406" customFormat="false" ht="12.75" hidden="false" customHeight="false" outlineLevel="0" collapsed="false">
      <c r="A10406" s="13"/>
      <c r="B10406" s="4"/>
      <c r="H10406" s="13"/>
      <c r="I10406" s="4"/>
      <c r="N10406" s="13"/>
      <c r="O10406" s="4"/>
    </row>
    <row r="10407" customFormat="false" ht="12.75" hidden="false" customHeight="false" outlineLevel="0" collapsed="false">
      <c r="A10407" s="13"/>
      <c r="B10407" s="4"/>
      <c r="H10407" s="13"/>
      <c r="I10407" s="4"/>
      <c r="N10407" s="13"/>
      <c r="O10407" s="4"/>
    </row>
    <row r="10408" customFormat="false" ht="12.75" hidden="false" customHeight="false" outlineLevel="0" collapsed="false">
      <c r="A10408" s="13"/>
      <c r="B10408" s="4"/>
      <c r="H10408" s="13"/>
      <c r="I10408" s="4"/>
      <c r="N10408" s="13"/>
      <c r="O10408" s="4"/>
    </row>
    <row r="10409" customFormat="false" ht="12.75" hidden="false" customHeight="false" outlineLevel="0" collapsed="false">
      <c r="A10409" s="13"/>
      <c r="B10409" s="4"/>
      <c r="H10409" s="13"/>
      <c r="I10409" s="4"/>
      <c r="N10409" s="13"/>
      <c r="O10409" s="4"/>
    </row>
    <row r="10410" customFormat="false" ht="12.75" hidden="false" customHeight="false" outlineLevel="0" collapsed="false">
      <c r="A10410" s="13"/>
      <c r="B10410" s="4"/>
      <c r="H10410" s="13"/>
      <c r="I10410" s="4"/>
      <c r="N10410" s="13"/>
      <c r="O10410" s="4"/>
    </row>
    <row r="10411" customFormat="false" ht="12.75" hidden="false" customHeight="false" outlineLevel="0" collapsed="false">
      <c r="A10411" s="13"/>
      <c r="B10411" s="4"/>
      <c r="H10411" s="13"/>
      <c r="I10411" s="4"/>
      <c r="N10411" s="13"/>
      <c r="O10411" s="4"/>
    </row>
    <row r="10412" customFormat="false" ht="12.75" hidden="false" customHeight="false" outlineLevel="0" collapsed="false">
      <c r="A10412" s="13"/>
      <c r="B10412" s="4"/>
      <c r="H10412" s="13"/>
      <c r="I10412" s="4"/>
      <c r="N10412" s="13"/>
      <c r="O10412" s="4"/>
    </row>
    <row r="10413" customFormat="false" ht="12.75" hidden="false" customHeight="false" outlineLevel="0" collapsed="false">
      <c r="A10413" s="13"/>
      <c r="B10413" s="4"/>
      <c r="H10413" s="13"/>
      <c r="I10413" s="4"/>
      <c r="N10413" s="13"/>
      <c r="O10413" s="4"/>
    </row>
    <row r="10414" customFormat="false" ht="12.75" hidden="false" customHeight="false" outlineLevel="0" collapsed="false">
      <c r="A10414" s="13"/>
      <c r="B10414" s="4"/>
      <c r="H10414" s="13"/>
      <c r="I10414" s="4"/>
      <c r="N10414" s="13"/>
      <c r="O10414" s="4"/>
    </row>
    <row r="10415" customFormat="false" ht="12.75" hidden="false" customHeight="false" outlineLevel="0" collapsed="false">
      <c r="A10415" s="13"/>
      <c r="B10415" s="4"/>
      <c r="H10415" s="13"/>
      <c r="I10415" s="4"/>
      <c r="N10415" s="13"/>
      <c r="O10415" s="4"/>
    </row>
    <row r="10416" customFormat="false" ht="12.75" hidden="false" customHeight="false" outlineLevel="0" collapsed="false">
      <c r="A10416" s="13"/>
      <c r="B10416" s="4"/>
      <c r="H10416" s="13"/>
      <c r="I10416" s="4"/>
      <c r="N10416" s="13"/>
      <c r="O10416" s="4"/>
    </row>
    <row r="10417" customFormat="false" ht="12.75" hidden="false" customHeight="false" outlineLevel="0" collapsed="false">
      <c r="A10417" s="13"/>
      <c r="B10417" s="4"/>
      <c r="H10417" s="13"/>
      <c r="I10417" s="4"/>
      <c r="N10417" s="13"/>
      <c r="O10417" s="4"/>
    </row>
    <row r="10418" customFormat="false" ht="12.75" hidden="false" customHeight="false" outlineLevel="0" collapsed="false">
      <c r="A10418" s="13"/>
      <c r="B10418" s="4"/>
      <c r="H10418" s="13"/>
      <c r="I10418" s="4"/>
      <c r="N10418" s="13"/>
      <c r="O10418" s="4"/>
    </row>
    <row r="10419" customFormat="false" ht="12.75" hidden="false" customHeight="false" outlineLevel="0" collapsed="false">
      <c r="A10419" s="13"/>
      <c r="B10419" s="4"/>
      <c r="H10419" s="13"/>
      <c r="I10419" s="4"/>
      <c r="N10419" s="13"/>
      <c r="O10419" s="4"/>
    </row>
    <row r="10420" customFormat="false" ht="12.75" hidden="false" customHeight="false" outlineLevel="0" collapsed="false">
      <c r="A10420" s="13"/>
      <c r="B10420" s="4"/>
      <c r="H10420" s="13"/>
      <c r="I10420" s="4"/>
      <c r="N10420" s="13"/>
      <c r="O10420" s="4"/>
    </row>
    <row r="10421" customFormat="false" ht="12.75" hidden="false" customHeight="false" outlineLevel="0" collapsed="false">
      <c r="A10421" s="13"/>
      <c r="B10421" s="4"/>
      <c r="H10421" s="13"/>
      <c r="I10421" s="4"/>
      <c r="N10421" s="13"/>
      <c r="O10421" s="4"/>
    </row>
    <row r="10422" customFormat="false" ht="12.75" hidden="false" customHeight="false" outlineLevel="0" collapsed="false">
      <c r="A10422" s="13"/>
      <c r="B10422" s="4"/>
      <c r="H10422" s="13"/>
      <c r="I10422" s="4"/>
      <c r="N10422" s="13"/>
      <c r="O10422" s="4"/>
    </row>
    <row r="10423" customFormat="false" ht="12.75" hidden="false" customHeight="false" outlineLevel="0" collapsed="false">
      <c r="A10423" s="13"/>
      <c r="B10423" s="4"/>
      <c r="H10423" s="13"/>
      <c r="I10423" s="4"/>
      <c r="N10423" s="13"/>
      <c r="O10423" s="4"/>
    </row>
    <row r="10424" customFormat="false" ht="12.75" hidden="false" customHeight="false" outlineLevel="0" collapsed="false">
      <c r="A10424" s="13"/>
      <c r="B10424" s="4"/>
      <c r="H10424" s="13"/>
      <c r="I10424" s="4"/>
      <c r="N10424" s="13"/>
      <c r="O10424" s="4"/>
    </row>
    <row r="10425" customFormat="false" ht="12.75" hidden="false" customHeight="false" outlineLevel="0" collapsed="false">
      <c r="A10425" s="13"/>
      <c r="B10425" s="4"/>
      <c r="H10425" s="13"/>
      <c r="I10425" s="4"/>
      <c r="N10425" s="13"/>
      <c r="O10425" s="4"/>
    </row>
    <row r="10426" customFormat="false" ht="12.75" hidden="false" customHeight="false" outlineLevel="0" collapsed="false">
      <c r="A10426" s="13"/>
      <c r="B10426" s="4"/>
      <c r="H10426" s="13"/>
      <c r="I10426" s="4"/>
      <c r="N10426" s="13"/>
      <c r="O10426" s="4"/>
    </row>
    <row r="10427" customFormat="false" ht="12.75" hidden="false" customHeight="false" outlineLevel="0" collapsed="false">
      <c r="A10427" s="13"/>
      <c r="B10427" s="4"/>
      <c r="H10427" s="13"/>
      <c r="I10427" s="4"/>
      <c r="N10427" s="13"/>
      <c r="O10427" s="4"/>
    </row>
    <row r="10428" customFormat="false" ht="12.75" hidden="false" customHeight="false" outlineLevel="0" collapsed="false">
      <c r="A10428" s="13"/>
      <c r="B10428" s="4"/>
      <c r="H10428" s="13"/>
      <c r="I10428" s="4"/>
      <c r="N10428" s="13"/>
      <c r="O10428" s="4"/>
    </row>
    <row r="10429" customFormat="false" ht="12.75" hidden="false" customHeight="false" outlineLevel="0" collapsed="false">
      <c r="A10429" s="13"/>
      <c r="B10429" s="4"/>
      <c r="H10429" s="13"/>
      <c r="I10429" s="4"/>
      <c r="N10429" s="13"/>
      <c r="O10429" s="4"/>
    </row>
    <row r="10430" customFormat="false" ht="12.75" hidden="false" customHeight="false" outlineLevel="0" collapsed="false">
      <c r="A10430" s="13"/>
      <c r="B10430" s="4"/>
      <c r="H10430" s="13"/>
      <c r="I10430" s="4"/>
      <c r="N10430" s="13"/>
      <c r="O10430" s="4"/>
    </row>
    <row r="10431" customFormat="false" ht="12.75" hidden="false" customHeight="false" outlineLevel="0" collapsed="false">
      <c r="A10431" s="13"/>
      <c r="B10431" s="4"/>
      <c r="H10431" s="13"/>
      <c r="I10431" s="4"/>
      <c r="N10431" s="13"/>
      <c r="O10431" s="4"/>
    </row>
    <row r="10432" customFormat="false" ht="12.75" hidden="false" customHeight="false" outlineLevel="0" collapsed="false">
      <c r="A10432" s="13"/>
      <c r="B10432" s="4"/>
      <c r="H10432" s="13"/>
      <c r="I10432" s="4"/>
      <c r="N10432" s="13"/>
      <c r="O10432" s="4"/>
    </row>
    <row r="10433" customFormat="false" ht="12.75" hidden="false" customHeight="false" outlineLevel="0" collapsed="false">
      <c r="A10433" s="13"/>
      <c r="B10433" s="4"/>
      <c r="H10433" s="13"/>
      <c r="I10433" s="4"/>
      <c r="N10433" s="13"/>
      <c r="O10433" s="4"/>
    </row>
    <row r="10434" customFormat="false" ht="12.75" hidden="false" customHeight="false" outlineLevel="0" collapsed="false">
      <c r="A10434" s="13"/>
      <c r="B10434" s="4"/>
      <c r="H10434" s="13"/>
      <c r="I10434" s="4"/>
      <c r="N10434" s="13"/>
      <c r="O10434" s="4"/>
    </row>
    <row r="10435" customFormat="false" ht="12.75" hidden="false" customHeight="false" outlineLevel="0" collapsed="false">
      <c r="A10435" s="13"/>
      <c r="B10435" s="4"/>
      <c r="H10435" s="13"/>
      <c r="I10435" s="4"/>
      <c r="N10435" s="13"/>
      <c r="O10435" s="4"/>
    </row>
    <row r="10436" customFormat="false" ht="12.75" hidden="false" customHeight="false" outlineLevel="0" collapsed="false">
      <c r="A10436" s="13"/>
      <c r="B10436" s="4"/>
      <c r="H10436" s="13"/>
      <c r="I10436" s="4"/>
      <c r="N10436" s="13"/>
      <c r="O10436" s="4"/>
    </row>
    <row r="10437" customFormat="false" ht="12.75" hidden="false" customHeight="false" outlineLevel="0" collapsed="false">
      <c r="A10437" s="13"/>
      <c r="B10437" s="4"/>
      <c r="H10437" s="13"/>
      <c r="I10437" s="4"/>
      <c r="N10437" s="13"/>
      <c r="O10437" s="4"/>
    </row>
    <row r="10438" customFormat="false" ht="12.75" hidden="false" customHeight="false" outlineLevel="0" collapsed="false">
      <c r="A10438" s="13"/>
      <c r="B10438" s="4"/>
      <c r="H10438" s="13"/>
      <c r="I10438" s="4"/>
      <c r="N10438" s="13"/>
      <c r="O10438" s="4"/>
    </row>
    <row r="10439" customFormat="false" ht="12.75" hidden="false" customHeight="false" outlineLevel="0" collapsed="false">
      <c r="A10439" s="13"/>
      <c r="B10439" s="4"/>
      <c r="H10439" s="13"/>
      <c r="I10439" s="4"/>
      <c r="N10439" s="13"/>
      <c r="O10439" s="4"/>
    </row>
    <row r="10440" customFormat="false" ht="12.75" hidden="false" customHeight="false" outlineLevel="0" collapsed="false">
      <c r="A10440" s="13"/>
      <c r="B10440" s="4"/>
      <c r="H10440" s="13"/>
      <c r="I10440" s="4"/>
      <c r="N10440" s="13"/>
      <c r="O10440" s="4"/>
    </row>
    <row r="10441" customFormat="false" ht="12.75" hidden="false" customHeight="false" outlineLevel="0" collapsed="false">
      <c r="A10441" s="13"/>
      <c r="B10441" s="4"/>
      <c r="H10441" s="13"/>
      <c r="I10441" s="4"/>
      <c r="N10441" s="13"/>
      <c r="O10441" s="4"/>
    </row>
    <row r="10442" customFormat="false" ht="12.75" hidden="false" customHeight="false" outlineLevel="0" collapsed="false">
      <c r="A10442" s="13"/>
      <c r="B10442" s="4"/>
      <c r="H10442" s="13"/>
      <c r="I10442" s="4"/>
      <c r="N10442" s="13"/>
      <c r="O10442" s="4"/>
    </row>
    <row r="10443" customFormat="false" ht="12.75" hidden="false" customHeight="false" outlineLevel="0" collapsed="false">
      <c r="A10443" s="13"/>
      <c r="B10443" s="4"/>
      <c r="H10443" s="13"/>
      <c r="I10443" s="4"/>
      <c r="N10443" s="13"/>
      <c r="O10443" s="4"/>
    </row>
    <row r="10444" customFormat="false" ht="12.75" hidden="false" customHeight="false" outlineLevel="0" collapsed="false">
      <c r="A10444" s="13"/>
      <c r="B10444" s="4"/>
      <c r="H10444" s="13"/>
      <c r="I10444" s="4"/>
      <c r="N10444" s="13"/>
      <c r="O10444" s="4"/>
    </row>
    <row r="10445" customFormat="false" ht="12.75" hidden="false" customHeight="false" outlineLevel="0" collapsed="false">
      <c r="A10445" s="13"/>
      <c r="B10445" s="4"/>
      <c r="H10445" s="13"/>
      <c r="I10445" s="4"/>
      <c r="N10445" s="13"/>
      <c r="O10445" s="4"/>
    </row>
    <row r="10446" customFormat="false" ht="12.75" hidden="false" customHeight="false" outlineLevel="0" collapsed="false">
      <c r="A10446" s="13"/>
      <c r="B10446" s="4"/>
      <c r="H10446" s="13"/>
      <c r="I10446" s="4"/>
      <c r="N10446" s="13"/>
      <c r="O10446" s="4"/>
    </row>
    <row r="10447" customFormat="false" ht="12.75" hidden="false" customHeight="false" outlineLevel="0" collapsed="false">
      <c r="A10447" s="13"/>
      <c r="B10447" s="4"/>
      <c r="H10447" s="13"/>
      <c r="I10447" s="4"/>
      <c r="N10447" s="13"/>
      <c r="O10447" s="4"/>
    </row>
    <row r="10448" customFormat="false" ht="12.75" hidden="false" customHeight="false" outlineLevel="0" collapsed="false">
      <c r="A10448" s="13"/>
      <c r="B10448" s="4"/>
      <c r="H10448" s="13"/>
      <c r="I10448" s="4"/>
      <c r="N10448" s="13"/>
      <c r="O10448" s="4"/>
    </row>
    <row r="10449" customFormat="false" ht="12.75" hidden="false" customHeight="false" outlineLevel="0" collapsed="false">
      <c r="A10449" s="13"/>
      <c r="B10449" s="4"/>
      <c r="H10449" s="13"/>
      <c r="I10449" s="4"/>
      <c r="N10449" s="13"/>
      <c r="O10449" s="4"/>
    </row>
    <row r="10450" customFormat="false" ht="12.75" hidden="false" customHeight="false" outlineLevel="0" collapsed="false">
      <c r="A10450" s="13"/>
      <c r="B10450" s="4"/>
      <c r="H10450" s="13"/>
      <c r="I10450" s="4"/>
      <c r="N10450" s="13"/>
      <c r="O10450" s="4"/>
    </row>
    <row r="10451" customFormat="false" ht="12.75" hidden="false" customHeight="false" outlineLevel="0" collapsed="false">
      <c r="A10451" s="13"/>
      <c r="B10451" s="4"/>
      <c r="H10451" s="13"/>
      <c r="I10451" s="4"/>
      <c r="N10451" s="13"/>
      <c r="O10451" s="4"/>
    </row>
    <row r="10452" customFormat="false" ht="12.75" hidden="false" customHeight="false" outlineLevel="0" collapsed="false">
      <c r="A10452" s="13"/>
      <c r="B10452" s="4"/>
      <c r="H10452" s="13"/>
      <c r="I10452" s="4"/>
      <c r="N10452" s="13"/>
      <c r="O10452" s="4"/>
    </row>
    <row r="10453" customFormat="false" ht="12.75" hidden="false" customHeight="false" outlineLevel="0" collapsed="false">
      <c r="A10453" s="13"/>
      <c r="B10453" s="4"/>
      <c r="H10453" s="13"/>
      <c r="I10453" s="4"/>
      <c r="N10453" s="13"/>
      <c r="O10453" s="4"/>
    </row>
    <row r="10454" customFormat="false" ht="12.75" hidden="false" customHeight="false" outlineLevel="0" collapsed="false">
      <c r="A10454" s="13"/>
      <c r="B10454" s="4"/>
      <c r="H10454" s="13"/>
      <c r="I10454" s="4"/>
      <c r="N10454" s="13"/>
      <c r="O10454" s="4"/>
    </row>
    <row r="10455" customFormat="false" ht="12.75" hidden="false" customHeight="false" outlineLevel="0" collapsed="false">
      <c r="A10455" s="13"/>
      <c r="B10455" s="4"/>
      <c r="H10455" s="13"/>
      <c r="I10455" s="4"/>
      <c r="N10455" s="13"/>
      <c r="O10455" s="4"/>
    </row>
    <row r="10456" customFormat="false" ht="12.75" hidden="false" customHeight="false" outlineLevel="0" collapsed="false">
      <c r="A10456" s="13"/>
      <c r="B10456" s="4"/>
      <c r="H10456" s="13"/>
      <c r="I10456" s="4"/>
      <c r="N10456" s="13"/>
      <c r="O10456" s="4"/>
    </row>
    <row r="10457" customFormat="false" ht="12.75" hidden="false" customHeight="false" outlineLevel="0" collapsed="false">
      <c r="A10457" s="13"/>
      <c r="B10457" s="4"/>
      <c r="H10457" s="13"/>
      <c r="I10457" s="4"/>
      <c r="N10457" s="13"/>
      <c r="O10457" s="4"/>
    </row>
    <row r="10458" customFormat="false" ht="12.75" hidden="false" customHeight="false" outlineLevel="0" collapsed="false">
      <c r="A10458" s="13"/>
      <c r="B10458" s="4"/>
      <c r="H10458" s="13"/>
      <c r="I10458" s="4"/>
      <c r="N10458" s="13"/>
      <c r="O10458" s="4"/>
    </row>
    <row r="10459" customFormat="false" ht="12.75" hidden="false" customHeight="false" outlineLevel="0" collapsed="false">
      <c r="A10459" s="13"/>
      <c r="B10459" s="4"/>
      <c r="H10459" s="13"/>
      <c r="I10459" s="4"/>
      <c r="N10459" s="13"/>
      <c r="O10459" s="4"/>
    </row>
    <row r="10460" customFormat="false" ht="12.75" hidden="false" customHeight="false" outlineLevel="0" collapsed="false">
      <c r="A10460" s="13"/>
      <c r="B10460" s="4"/>
      <c r="H10460" s="13"/>
      <c r="I10460" s="4"/>
      <c r="N10460" s="13"/>
      <c r="O10460" s="4"/>
    </row>
    <row r="10461" customFormat="false" ht="12.75" hidden="false" customHeight="false" outlineLevel="0" collapsed="false">
      <c r="A10461" s="13"/>
      <c r="B10461" s="4"/>
      <c r="H10461" s="13"/>
      <c r="I10461" s="4"/>
      <c r="N10461" s="13"/>
      <c r="O10461" s="4"/>
    </row>
    <row r="10462" customFormat="false" ht="12.75" hidden="false" customHeight="false" outlineLevel="0" collapsed="false">
      <c r="A10462" s="13"/>
      <c r="B10462" s="4"/>
      <c r="H10462" s="13"/>
      <c r="I10462" s="4"/>
      <c r="N10462" s="13"/>
      <c r="O10462" s="4"/>
    </row>
    <row r="10463" customFormat="false" ht="12.75" hidden="false" customHeight="false" outlineLevel="0" collapsed="false">
      <c r="A10463" s="13"/>
      <c r="B10463" s="4"/>
      <c r="H10463" s="13"/>
      <c r="I10463" s="4"/>
      <c r="N10463" s="13"/>
      <c r="O10463" s="4"/>
    </row>
    <row r="10464" customFormat="false" ht="12.75" hidden="false" customHeight="false" outlineLevel="0" collapsed="false">
      <c r="A10464" s="13"/>
      <c r="B10464" s="4"/>
      <c r="H10464" s="13"/>
      <c r="I10464" s="4"/>
      <c r="N10464" s="13"/>
      <c r="O10464" s="4"/>
    </row>
    <row r="10465" customFormat="false" ht="12.75" hidden="false" customHeight="false" outlineLevel="0" collapsed="false">
      <c r="A10465" s="13"/>
      <c r="B10465" s="4"/>
      <c r="H10465" s="13"/>
      <c r="I10465" s="4"/>
      <c r="N10465" s="13"/>
      <c r="O10465" s="4"/>
    </row>
    <row r="10466" customFormat="false" ht="12.75" hidden="false" customHeight="false" outlineLevel="0" collapsed="false">
      <c r="A10466" s="13"/>
      <c r="B10466" s="4"/>
      <c r="H10466" s="13"/>
      <c r="I10466" s="4"/>
      <c r="N10466" s="13"/>
      <c r="O10466" s="4"/>
    </row>
    <row r="10467" customFormat="false" ht="12.75" hidden="false" customHeight="false" outlineLevel="0" collapsed="false">
      <c r="A10467" s="13"/>
      <c r="B10467" s="4"/>
      <c r="H10467" s="13"/>
      <c r="I10467" s="4"/>
      <c r="N10467" s="13"/>
      <c r="O10467" s="4"/>
    </row>
    <row r="10468" customFormat="false" ht="12.75" hidden="false" customHeight="false" outlineLevel="0" collapsed="false">
      <c r="A10468" s="13"/>
      <c r="B10468" s="4"/>
      <c r="H10468" s="13"/>
      <c r="I10468" s="4"/>
      <c r="N10468" s="13"/>
      <c r="O10468" s="4"/>
    </row>
    <row r="10469" customFormat="false" ht="12.75" hidden="false" customHeight="false" outlineLevel="0" collapsed="false">
      <c r="A10469" s="13"/>
      <c r="B10469" s="4"/>
      <c r="H10469" s="13"/>
      <c r="I10469" s="4"/>
      <c r="N10469" s="13"/>
      <c r="O10469" s="4"/>
    </row>
    <row r="10470" customFormat="false" ht="12.75" hidden="false" customHeight="false" outlineLevel="0" collapsed="false">
      <c r="A10470" s="13"/>
      <c r="B10470" s="4"/>
      <c r="H10470" s="13"/>
      <c r="I10470" s="4"/>
      <c r="N10470" s="13"/>
      <c r="O10470" s="4"/>
    </row>
    <row r="10471" customFormat="false" ht="12.75" hidden="false" customHeight="false" outlineLevel="0" collapsed="false">
      <c r="A10471" s="13"/>
      <c r="B10471" s="4"/>
      <c r="H10471" s="13"/>
      <c r="I10471" s="4"/>
      <c r="N10471" s="13"/>
      <c r="O10471" s="4"/>
    </row>
    <row r="10472" customFormat="false" ht="12.75" hidden="false" customHeight="false" outlineLevel="0" collapsed="false">
      <c r="A10472" s="13"/>
      <c r="B10472" s="4"/>
      <c r="H10472" s="13"/>
      <c r="I10472" s="4"/>
      <c r="N10472" s="13"/>
      <c r="O10472" s="4"/>
    </row>
    <row r="10473" customFormat="false" ht="12.75" hidden="false" customHeight="false" outlineLevel="0" collapsed="false">
      <c r="A10473" s="13"/>
      <c r="B10473" s="4"/>
      <c r="H10473" s="13"/>
      <c r="I10473" s="4"/>
      <c r="N10473" s="13"/>
      <c r="O10473" s="4"/>
    </row>
    <row r="10474" customFormat="false" ht="12.75" hidden="false" customHeight="false" outlineLevel="0" collapsed="false">
      <c r="A10474" s="13"/>
      <c r="B10474" s="4"/>
      <c r="H10474" s="13"/>
      <c r="I10474" s="4"/>
      <c r="N10474" s="13"/>
      <c r="O10474" s="4"/>
    </row>
    <row r="10475" customFormat="false" ht="12.75" hidden="false" customHeight="false" outlineLevel="0" collapsed="false">
      <c r="A10475" s="13"/>
      <c r="B10475" s="4"/>
      <c r="H10475" s="13"/>
      <c r="I10475" s="4"/>
      <c r="N10475" s="13"/>
      <c r="O10475" s="4"/>
    </row>
    <row r="10476" customFormat="false" ht="12.75" hidden="false" customHeight="false" outlineLevel="0" collapsed="false">
      <c r="A10476" s="13"/>
      <c r="B10476" s="4"/>
      <c r="H10476" s="13"/>
      <c r="I10476" s="4"/>
      <c r="N10476" s="13"/>
      <c r="O10476" s="4"/>
    </row>
    <row r="10477" customFormat="false" ht="12.75" hidden="false" customHeight="false" outlineLevel="0" collapsed="false">
      <c r="A10477" s="13"/>
      <c r="B10477" s="4"/>
      <c r="H10477" s="13"/>
      <c r="I10477" s="4"/>
      <c r="N10477" s="13"/>
      <c r="O10477" s="4"/>
    </row>
    <row r="10478" customFormat="false" ht="12.75" hidden="false" customHeight="false" outlineLevel="0" collapsed="false">
      <c r="A10478" s="13"/>
      <c r="B10478" s="4"/>
      <c r="H10478" s="13"/>
      <c r="I10478" s="4"/>
      <c r="N10478" s="13"/>
      <c r="O10478" s="4"/>
    </row>
    <row r="10479" customFormat="false" ht="12.75" hidden="false" customHeight="false" outlineLevel="0" collapsed="false">
      <c r="A10479" s="13"/>
      <c r="B10479" s="4"/>
      <c r="H10479" s="13"/>
      <c r="I10479" s="4"/>
      <c r="N10479" s="13"/>
      <c r="O10479" s="4"/>
    </row>
    <row r="10480" customFormat="false" ht="12.75" hidden="false" customHeight="false" outlineLevel="0" collapsed="false">
      <c r="A10480" s="13"/>
      <c r="B10480" s="4"/>
      <c r="H10480" s="13"/>
      <c r="I10480" s="4"/>
      <c r="N10480" s="13"/>
      <c r="O10480" s="4"/>
    </row>
    <row r="10481" customFormat="false" ht="12.75" hidden="false" customHeight="false" outlineLevel="0" collapsed="false">
      <c r="A10481" s="13"/>
      <c r="B10481" s="4"/>
      <c r="H10481" s="13"/>
      <c r="I10481" s="4"/>
      <c r="N10481" s="13"/>
      <c r="O10481" s="4"/>
    </row>
    <row r="10482" customFormat="false" ht="12.75" hidden="false" customHeight="false" outlineLevel="0" collapsed="false">
      <c r="A10482" s="13"/>
      <c r="B10482" s="4"/>
      <c r="H10482" s="13"/>
      <c r="I10482" s="4"/>
      <c r="N10482" s="13"/>
      <c r="O10482" s="4"/>
    </row>
    <row r="10483" customFormat="false" ht="12.75" hidden="false" customHeight="false" outlineLevel="0" collapsed="false">
      <c r="A10483" s="13"/>
      <c r="B10483" s="4"/>
      <c r="H10483" s="13"/>
      <c r="I10483" s="4"/>
      <c r="N10483" s="13"/>
      <c r="O10483" s="4"/>
    </row>
    <row r="10484" customFormat="false" ht="12.75" hidden="false" customHeight="false" outlineLevel="0" collapsed="false">
      <c r="A10484" s="13"/>
      <c r="B10484" s="4"/>
      <c r="H10484" s="13"/>
      <c r="I10484" s="4"/>
      <c r="N10484" s="13"/>
      <c r="O10484" s="4"/>
    </row>
    <row r="10485" customFormat="false" ht="12.75" hidden="false" customHeight="false" outlineLevel="0" collapsed="false">
      <c r="A10485" s="13"/>
      <c r="B10485" s="4"/>
      <c r="H10485" s="13"/>
      <c r="I10485" s="4"/>
      <c r="N10485" s="13"/>
      <c r="O10485" s="4"/>
    </row>
    <row r="10486" customFormat="false" ht="12.75" hidden="false" customHeight="false" outlineLevel="0" collapsed="false">
      <c r="A10486" s="13"/>
      <c r="B10486" s="4"/>
      <c r="H10486" s="13"/>
      <c r="I10486" s="4"/>
      <c r="N10486" s="13"/>
      <c r="O10486" s="4"/>
    </row>
    <row r="10487" customFormat="false" ht="12.75" hidden="false" customHeight="false" outlineLevel="0" collapsed="false">
      <c r="A10487" s="13"/>
      <c r="B10487" s="4"/>
      <c r="H10487" s="13"/>
      <c r="I10487" s="4"/>
      <c r="N10487" s="13"/>
      <c r="O10487" s="4"/>
    </row>
    <row r="10488" customFormat="false" ht="12.75" hidden="false" customHeight="false" outlineLevel="0" collapsed="false">
      <c r="A10488" s="13"/>
      <c r="B10488" s="4"/>
      <c r="H10488" s="13"/>
      <c r="I10488" s="4"/>
      <c r="N10488" s="13"/>
      <c r="O10488" s="4"/>
    </row>
    <row r="10489" customFormat="false" ht="12.75" hidden="false" customHeight="false" outlineLevel="0" collapsed="false">
      <c r="A10489" s="13"/>
      <c r="B10489" s="4"/>
      <c r="H10489" s="13"/>
      <c r="I10489" s="4"/>
      <c r="N10489" s="13"/>
      <c r="O10489" s="4"/>
    </row>
    <row r="10490" customFormat="false" ht="12.75" hidden="false" customHeight="false" outlineLevel="0" collapsed="false">
      <c r="A10490" s="13"/>
      <c r="B10490" s="4"/>
      <c r="H10490" s="13"/>
      <c r="I10490" s="4"/>
      <c r="N10490" s="13"/>
      <c r="O10490" s="4"/>
    </row>
    <row r="10491" customFormat="false" ht="12.75" hidden="false" customHeight="false" outlineLevel="0" collapsed="false">
      <c r="A10491" s="13"/>
      <c r="B10491" s="4"/>
      <c r="H10491" s="13"/>
      <c r="I10491" s="4"/>
      <c r="N10491" s="13"/>
      <c r="O10491" s="4"/>
    </row>
    <row r="10492" customFormat="false" ht="12.75" hidden="false" customHeight="false" outlineLevel="0" collapsed="false">
      <c r="A10492" s="13"/>
      <c r="B10492" s="4"/>
      <c r="H10492" s="13"/>
      <c r="I10492" s="4"/>
      <c r="N10492" s="13"/>
      <c r="O10492" s="4"/>
    </row>
    <row r="10493" customFormat="false" ht="12.75" hidden="false" customHeight="false" outlineLevel="0" collapsed="false">
      <c r="A10493" s="13"/>
      <c r="B10493" s="4"/>
      <c r="H10493" s="13"/>
      <c r="I10493" s="4"/>
      <c r="N10493" s="13"/>
      <c r="O10493" s="4"/>
    </row>
    <row r="10494" customFormat="false" ht="12.75" hidden="false" customHeight="false" outlineLevel="0" collapsed="false">
      <c r="A10494" s="13"/>
      <c r="B10494" s="4"/>
      <c r="H10494" s="13"/>
      <c r="I10494" s="4"/>
      <c r="N10494" s="13"/>
      <c r="O10494" s="4"/>
    </row>
    <row r="10495" customFormat="false" ht="12.75" hidden="false" customHeight="false" outlineLevel="0" collapsed="false">
      <c r="A10495" s="13"/>
      <c r="B10495" s="4"/>
      <c r="H10495" s="13"/>
      <c r="I10495" s="4"/>
      <c r="N10495" s="13"/>
      <c r="O10495" s="4"/>
    </row>
    <row r="10496" customFormat="false" ht="12.75" hidden="false" customHeight="false" outlineLevel="0" collapsed="false">
      <c r="A10496" s="13"/>
      <c r="B10496" s="4"/>
      <c r="H10496" s="13"/>
      <c r="I10496" s="4"/>
      <c r="N10496" s="13"/>
      <c r="O10496" s="4"/>
    </row>
    <row r="10497" customFormat="false" ht="12.75" hidden="false" customHeight="false" outlineLevel="0" collapsed="false">
      <c r="A10497" s="13"/>
      <c r="B10497" s="4"/>
      <c r="H10497" s="13"/>
      <c r="I10497" s="4"/>
      <c r="N10497" s="13"/>
      <c r="O10497" s="4"/>
    </row>
    <row r="10498" customFormat="false" ht="12.75" hidden="false" customHeight="false" outlineLevel="0" collapsed="false">
      <c r="A10498" s="13"/>
      <c r="B10498" s="4"/>
      <c r="H10498" s="13"/>
      <c r="I10498" s="4"/>
      <c r="N10498" s="13"/>
      <c r="O10498" s="4"/>
    </row>
    <row r="10499" customFormat="false" ht="12.75" hidden="false" customHeight="false" outlineLevel="0" collapsed="false">
      <c r="A10499" s="13"/>
      <c r="B10499" s="4"/>
      <c r="H10499" s="13"/>
      <c r="I10499" s="4"/>
      <c r="N10499" s="13"/>
      <c r="O10499" s="4"/>
    </row>
    <row r="10500" customFormat="false" ht="12.75" hidden="false" customHeight="false" outlineLevel="0" collapsed="false">
      <c r="A10500" s="13"/>
      <c r="B10500" s="4"/>
      <c r="H10500" s="13"/>
      <c r="I10500" s="4"/>
      <c r="N10500" s="13"/>
      <c r="O10500" s="4"/>
    </row>
    <row r="10501" customFormat="false" ht="12.75" hidden="false" customHeight="false" outlineLevel="0" collapsed="false">
      <c r="A10501" s="13"/>
      <c r="B10501" s="4"/>
      <c r="H10501" s="13"/>
      <c r="I10501" s="4"/>
      <c r="N10501" s="13"/>
      <c r="O10501" s="4"/>
    </row>
    <row r="10502" customFormat="false" ht="12.75" hidden="false" customHeight="false" outlineLevel="0" collapsed="false">
      <c r="A10502" s="13"/>
      <c r="B10502" s="4"/>
      <c r="H10502" s="13"/>
      <c r="I10502" s="4"/>
      <c r="N10502" s="13"/>
      <c r="O10502" s="4"/>
    </row>
    <row r="10503" customFormat="false" ht="12.75" hidden="false" customHeight="false" outlineLevel="0" collapsed="false">
      <c r="A10503" s="13"/>
      <c r="B10503" s="4"/>
      <c r="H10503" s="13"/>
      <c r="I10503" s="4"/>
      <c r="N10503" s="13"/>
      <c r="O10503" s="4"/>
    </row>
    <row r="10504" customFormat="false" ht="12.75" hidden="false" customHeight="false" outlineLevel="0" collapsed="false">
      <c r="A10504" s="13"/>
      <c r="B10504" s="4"/>
      <c r="H10504" s="13"/>
      <c r="I10504" s="4"/>
      <c r="N10504" s="13"/>
      <c r="O10504" s="4"/>
    </row>
    <row r="10505" customFormat="false" ht="12.75" hidden="false" customHeight="false" outlineLevel="0" collapsed="false">
      <c r="A10505" s="13"/>
      <c r="B10505" s="4"/>
      <c r="H10505" s="13"/>
      <c r="I10505" s="4"/>
      <c r="N10505" s="13"/>
      <c r="O10505" s="4"/>
    </row>
    <row r="10506" customFormat="false" ht="12.75" hidden="false" customHeight="false" outlineLevel="0" collapsed="false">
      <c r="A10506" s="13"/>
      <c r="B10506" s="4"/>
      <c r="H10506" s="13"/>
      <c r="I10506" s="4"/>
      <c r="N10506" s="13"/>
      <c r="O10506" s="4"/>
    </row>
    <row r="10507" customFormat="false" ht="12.75" hidden="false" customHeight="false" outlineLevel="0" collapsed="false">
      <c r="A10507" s="13"/>
      <c r="B10507" s="4"/>
      <c r="H10507" s="13"/>
      <c r="I10507" s="4"/>
      <c r="N10507" s="13"/>
      <c r="O10507" s="4"/>
    </row>
    <row r="10508" customFormat="false" ht="12.75" hidden="false" customHeight="false" outlineLevel="0" collapsed="false">
      <c r="A10508" s="13"/>
      <c r="B10508" s="4"/>
      <c r="H10508" s="13"/>
      <c r="I10508" s="4"/>
      <c r="N10508" s="13"/>
      <c r="O10508" s="4"/>
    </row>
    <row r="10509" customFormat="false" ht="12.75" hidden="false" customHeight="false" outlineLevel="0" collapsed="false">
      <c r="A10509" s="13"/>
      <c r="B10509" s="4"/>
      <c r="H10509" s="13"/>
      <c r="I10509" s="4"/>
      <c r="N10509" s="13"/>
      <c r="O10509" s="4"/>
    </row>
    <row r="10510" customFormat="false" ht="12.75" hidden="false" customHeight="false" outlineLevel="0" collapsed="false">
      <c r="A10510" s="13"/>
      <c r="B10510" s="4"/>
      <c r="H10510" s="13"/>
      <c r="I10510" s="4"/>
      <c r="N10510" s="13"/>
      <c r="O10510" s="4"/>
    </row>
    <row r="10511" customFormat="false" ht="12.75" hidden="false" customHeight="false" outlineLevel="0" collapsed="false">
      <c r="A10511" s="13"/>
      <c r="B10511" s="4"/>
      <c r="H10511" s="13"/>
      <c r="I10511" s="4"/>
      <c r="N10511" s="13"/>
      <c r="O10511" s="4"/>
    </row>
    <row r="10512" customFormat="false" ht="12.75" hidden="false" customHeight="false" outlineLevel="0" collapsed="false">
      <c r="A10512" s="13"/>
      <c r="B10512" s="4"/>
      <c r="H10512" s="13"/>
      <c r="I10512" s="4"/>
      <c r="N10512" s="13"/>
      <c r="O10512" s="4"/>
    </row>
    <row r="10513" customFormat="false" ht="12.75" hidden="false" customHeight="false" outlineLevel="0" collapsed="false">
      <c r="A10513" s="13"/>
      <c r="B10513" s="4"/>
      <c r="H10513" s="13"/>
      <c r="I10513" s="4"/>
      <c r="N10513" s="13"/>
      <c r="O10513" s="4"/>
    </row>
    <row r="10514" customFormat="false" ht="12.75" hidden="false" customHeight="false" outlineLevel="0" collapsed="false">
      <c r="A10514" s="13"/>
      <c r="B10514" s="4"/>
      <c r="H10514" s="13"/>
      <c r="I10514" s="4"/>
      <c r="N10514" s="13"/>
      <c r="O10514" s="4"/>
    </row>
    <row r="10515" customFormat="false" ht="12.75" hidden="false" customHeight="false" outlineLevel="0" collapsed="false">
      <c r="A10515" s="13"/>
      <c r="B10515" s="4"/>
      <c r="H10515" s="13"/>
      <c r="I10515" s="4"/>
      <c r="N10515" s="13"/>
      <c r="O10515" s="4"/>
    </row>
    <row r="10516" customFormat="false" ht="12.75" hidden="false" customHeight="false" outlineLevel="0" collapsed="false">
      <c r="A10516" s="13"/>
      <c r="B10516" s="4"/>
      <c r="H10516" s="13"/>
      <c r="I10516" s="4"/>
      <c r="N10516" s="13"/>
      <c r="O10516" s="4"/>
    </row>
    <row r="10517" customFormat="false" ht="12.75" hidden="false" customHeight="false" outlineLevel="0" collapsed="false">
      <c r="A10517" s="13"/>
      <c r="B10517" s="4"/>
      <c r="H10517" s="13"/>
      <c r="I10517" s="4"/>
      <c r="N10517" s="13"/>
      <c r="O10517" s="4"/>
    </row>
    <row r="10518" customFormat="false" ht="12.75" hidden="false" customHeight="false" outlineLevel="0" collapsed="false">
      <c r="A10518" s="13"/>
      <c r="B10518" s="4"/>
      <c r="H10518" s="13"/>
      <c r="I10518" s="4"/>
      <c r="N10518" s="13"/>
      <c r="O10518" s="4"/>
    </row>
    <row r="10519" customFormat="false" ht="12.75" hidden="false" customHeight="false" outlineLevel="0" collapsed="false">
      <c r="A10519" s="13"/>
      <c r="B10519" s="4"/>
      <c r="H10519" s="13"/>
      <c r="I10519" s="4"/>
      <c r="N10519" s="13"/>
      <c r="O10519" s="4"/>
    </row>
    <row r="10520" customFormat="false" ht="12.75" hidden="false" customHeight="false" outlineLevel="0" collapsed="false">
      <c r="A10520" s="13"/>
      <c r="B10520" s="4"/>
      <c r="H10520" s="13"/>
      <c r="I10520" s="4"/>
      <c r="N10520" s="13"/>
      <c r="O10520" s="4"/>
    </row>
    <row r="10521" customFormat="false" ht="12.75" hidden="false" customHeight="false" outlineLevel="0" collapsed="false">
      <c r="A10521" s="13"/>
      <c r="B10521" s="4"/>
      <c r="H10521" s="13"/>
      <c r="I10521" s="4"/>
      <c r="N10521" s="13"/>
      <c r="O10521" s="4"/>
    </row>
    <row r="10522" customFormat="false" ht="12.75" hidden="false" customHeight="false" outlineLevel="0" collapsed="false">
      <c r="A10522" s="13"/>
      <c r="B10522" s="4"/>
      <c r="H10522" s="13"/>
      <c r="I10522" s="4"/>
      <c r="N10522" s="13"/>
      <c r="O10522" s="4"/>
    </row>
    <row r="10523" customFormat="false" ht="12.75" hidden="false" customHeight="false" outlineLevel="0" collapsed="false">
      <c r="A10523" s="13"/>
      <c r="B10523" s="4"/>
      <c r="H10523" s="13"/>
      <c r="I10523" s="4"/>
      <c r="N10523" s="13"/>
      <c r="O10523" s="4"/>
    </row>
    <row r="10524" customFormat="false" ht="12.75" hidden="false" customHeight="false" outlineLevel="0" collapsed="false">
      <c r="A10524" s="13"/>
      <c r="B10524" s="4"/>
      <c r="H10524" s="13"/>
      <c r="I10524" s="4"/>
      <c r="N10524" s="13"/>
      <c r="O10524" s="4"/>
    </row>
    <row r="10525" customFormat="false" ht="12.75" hidden="false" customHeight="false" outlineLevel="0" collapsed="false">
      <c r="A10525" s="13"/>
      <c r="B10525" s="4"/>
      <c r="H10525" s="13"/>
      <c r="I10525" s="4"/>
      <c r="N10525" s="13"/>
      <c r="O10525" s="4"/>
    </row>
    <row r="10526" customFormat="false" ht="12.75" hidden="false" customHeight="false" outlineLevel="0" collapsed="false">
      <c r="A10526" s="13"/>
      <c r="B10526" s="4"/>
      <c r="H10526" s="13"/>
      <c r="I10526" s="4"/>
      <c r="N10526" s="13"/>
      <c r="O10526" s="4"/>
    </row>
    <row r="10527" customFormat="false" ht="12.75" hidden="false" customHeight="false" outlineLevel="0" collapsed="false">
      <c r="A10527" s="13"/>
      <c r="B10527" s="4"/>
      <c r="H10527" s="13"/>
      <c r="I10527" s="4"/>
      <c r="N10527" s="13"/>
      <c r="O10527" s="4"/>
    </row>
    <row r="10528" customFormat="false" ht="12.75" hidden="false" customHeight="false" outlineLevel="0" collapsed="false">
      <c r="A10528" s="13"/>
      <c r="B10528" s="4"/>
      <c r="H10528" s="13"/>
      <c r="I10528" s="4"/>
      <c r="N10528" s="13"/>
      <c r="O10528" s="4"/>
    </row>
    <row r="10529" customFormat="false" ht="12.75" hidden="false" customHeight="false" outlineLevel="0" collapsed="false">
      <c r="A10529" s="13"/>
      <c r="B10529" s="4"/>
      <c r="H10529" s="13"/>
      <c r="I10529" s="4"/>
      <c r="N10529" s="13"/>
      <c r="O10529" s="4"/>
    </row>
    <row r="10530" customFormat="false" ht="12.75" hidden="false" customHeight="false" outlineLevel="0" collapsed="false">
      <c r="A10530" s="13"/>
      <c r="B10530" s="4"/>
      <c r="H10530" s="13"/>
      <c r="I10530" s="4"/>
      <c r="N10530" s="13"/>
      <c r="O10530" s="4"/>
    </row>
    <row r="10531" customFormat="false" ht="12.75" hidden="false" customHeight="false" outlineLevel="0" collapsed="false">
      <c r="A10531" s="13"/>
      <c r="B10531" s="4"/>
      <c r="H10531" s="13"/>
      <c r="I10531" s="4"/>
      <c r="N10531" s="13"/>
      <c r="O10531" s="4"/>
    </row>
    <row r="10532" customFormat="false" ht="12.75" hidden="false" customHeight="false" outlineLevel="0" collapsed="false">
      <c r="A10532" s="13"/>
      <c r="B10532" s="4"/>
      <c r="H10532" s="13"/>
      <c r="I10532" s="4"/>
      <c r="N10532" s="13"/>
      <c r="O10532" s="4"/>
    </row>
    <row r="10533" customFormat="false" ht="12.75" hidden="false" customHeight="false" outlineLevel="0" collapsed="false">
      <c r="A10533" s="13"/>
      <c r="B10533" s="4"/>
      <c r="H10533" s="13"/>
      <c r="I10533" s="4"/>
      <c r="N10533" s="13"/>
      <c r="O10533" s="4"/>
    </row>
    <row r="10534" customFormat="false" ht="12.75" hidden="false" customHeight="false" outlineLevel="0" collapsed="false">
      <c r="A10534" s="13"/>
      <c r="B10534" s="4"/>
      <c r="H10534" s="13"/>
      <c r="I10534" s="4"/>
      <c r="N10534" s="13"/>
      <c r="O10534" s="4"/>
    </row>
    <row r="10535" customFormat="false" ht="12.75" hidden="false" customHeight="false" outlineLevel="0" collapsed="false">
      <c r="A10535" s="13"/>
      <c r="B10535" s="4"/>
      <c r="H10535" s="13"/>
      <c r="I10535" s="4"/>
      <c r="N10535" s="13"/>
      <c r="O10535" s="4"/>
    </row>
    <row r="10536" customFormat="false" ht="12.75" hidden="false" customHeight="false" outlineLevel="0" collapsed="false">
      <c r="A10536" s="13"/>
      <c r="B10536" s="4"/>
      <c r="H10536" s="13"/>
      <c r="I10536" s="4"/>
      <c r="N10536" s="13"/>
      <c r="O10536" s="4"/>
    </row>
    <row r="10537" customFormat="false" ht="12.75" hidden="false" customHeight="false" outlineLevel="0" collapsed="false">
      <c r="A10537" s="13"/>
      <c r="B10537" s="4"/>
      <c r="H10537" s="13"/>
      <c r="I10537" s="4"/>
      <c r="N10537" s="13"/>
      <c r="O10537" s="4"/>
    </row>
    <row r="10538" customFormat="false" ht="12.75" hidden="false" customHeight="false" outlineLevel="0" collapsed="false">
      <c r="A10538" s="13"/>
      <c r="B10538" s="4"/>
      <c r="H10538" s="13"/>
      <c r="I10538" s="4"/>
      <c r="N10538" s="13"/>
      <c r="O10538" s="4"/>
    </row>
    <row r="10539" customFormat="false" ht="12.75" hidden="false" customHeight="false" outlineLevel="0" collapsed="false">
      <c r="A10539" s="13"/>
      <c r="B10539" s="4"/>
      <c r="H10539" s="13"/>
      <c r="I10539" s="4"/>
      <c r="N10539" s="13"/>
      <c r="O10539" s="4"/>
    </row>
    <row r="10540" customFormat="false" ht="12.75" hidden="false" customHeight="false" outlineLevel="0" collapsed="false">
      <c r="A10540" s="13"/>
      <c r="B10540" s="4"/>
      <c r="H10540" s="13"/>
      <c r="I10540" s="4"/>
      <c r="N10540" s="13"/>
      <c r="O10540" s="4"/>
    </row>
    <row r="10541" customFormat="false" ht="12.75" hidden="false" customHeight="false" outlineLevel="0" collapsed="false">
      <c r="A10541" s="13"/>
      <c r="B10541" s="4"/>
      <c r="H10541" s="13"/>
      <c r="I10541" s="4"/>
      <c r="N10541" s="13"/>
      <c r="O10541" s="4"/>
    </row>
    <row r="10542" customFormat="false" ht="12.75" hidden="false" customHeight="false" outlineLevel="0" collapsed="false">
      <c r="A10542" s="13"/>
      <c r="B10542" s="4"/>
      <c r="H10542" s="13"/>
      <c r="I10542" s="4"/>
      <c r="N10542" s="13"/>
      <c r="O10542" s="4"/>
    </row>
    <row r="10543" customFormat="false" ht="12.75" hidden="false" customHeight="false" outlineLevel="0" collapsed="false">
      <c r="A10543" s="13"/>
      <c r="B10543" s="4"/>
      <c r="H10543" s="13"/>
      <c r="I10543" s="4"/>
      <c r="N10543" s="13"/>
      <c r="O10543" s="4"/>
    </row>
    <row r="10544" customFormat="false" ht="12.75" hidden="false" customHeight="false" outlineLevel="0" collapsed="false">
      <c r="A10544" s="13"/>
      <c r="B10544" s="4"/>
      <c r="H10544" s="13"/>
      <c r="I10544" s="4"/>
      <c r="N10544" s="13"/>
      <c r="O10544" s="4"/>
    </row>
    <row r="10545" customFormat="false" ht="12.75" hidden="false" customHeight="false" outlineLevel="0" collapsed="false">
      <c r="A10545" s="13"/>
      <c r="B10545" s="4"/>
      <c r="H10545" s="13"/>
      <c r="I10545" s="4"/>
      <c r="N10545" s="13"/>
      <c r="O10545" s="4"/>
    </row>
    <row r="10546" customFormat="false" ht="12.75" hidden="false" customHeight="false" outlineLevel="0" collapsed="false">
      <c r="A10546" s="13"/>
      <c r="B10546" s="4"/>
      <c r="H10546" s="13"/>
      <c r="I10546" s="4"/>
      <c r="N10546" s="13"/>
      <c r="O10546" s="4"/>
    </row>
    <row r="10547" customFormat="false" ht="12.75" hidden="false" customHeight="false" outlineLevel="0" collapsed="false">
      <c r="A10547" s="13"/>
      <c r="B10547" s="4"/>
      <c r="H10547" s="13"/>
      <c r="I10547" s="4"/>
      <c r="N10547" s="13"/>
      <c r="O10547" s="4"/>
    </row>
    <row r="10548" customFormat="false" ht="12.75" hidden="false" customHeight="false" outlineLevel="0" collapsed="false">
      <c r="A10548" s="13"/>
      <c r="B10548" s="4"/>
      <c r="H10548" s="13"/>
      <c r="I10548" s="4"/>
      <c r="N10548" s="13"/>
      <c r="O10548" s="4"/>
    </row>
    <row r="10549" customFormat="false" ht="12.75" hidden="false" customHeight="false" outlineLevel="0" collapsed="false">
      <c r="A10549" s="13"/>
      <c r="B10549" s="4"/>
      <c r="H10549" s="13"/>
      <c r="I10549" s="4"/>
      <c r="N10549" s="13"/>
      <c r="O10549" s="4"/>
    </row>
    <row r="10550" customFormat="false" ht="12.75" hidden="false" customHeight="false" outlineLevel="0" collapsed="false">
      <c r="A10550" s="13"/>
      <c r="B10550" s="4"/>
      <c r="H10550" s="13"/>
      <c r="I10550" s="4"/>
      <c r="N10550" s="13"/>
      <c r="O10550" s="4"/>
    </row>
    <row r="10551" customFormat="false" ht="12.75" hidden="false" customHeight="false" outlineLevel="0" collapsed="false">
      <c r="A10551" s="13"/>
      <c r="B10551" s="4"/>
      <c r="H10551" s="13"/>
      <c r="I10551" s="4"/>
      <c r="N10551" s="13"/>
      <c r="O10551" s="4"/>
    </row>
    <row r="10552" customFormat="false" ht="12.75" hidden="false" customHeight="false" outlineLevel="0" collapsed="false">
      <c r="A10552" s="13"/>
      <c r="B10552" s="4"/>
      <c r="H10552" s="13"/>
      <c r="I10552" s="4"/>
      <c r="N10552" s="13"/>
      <c r="O10552" s="4"/>
    </row>
    <row r="10553" customFormat="false" ht="12.75" hidden="false" customHeight="false" outlineLevel="0" collapsed="false">
      <c r="A10553" s="13"/>
      <c r="B10553" s="4"/>
      <c r="H10553" s="13"/>
      <c r="I10553" s="4"/>
      <c r="N10553" s="13"/>
      <c r="O10553" s="4"/>
    </row>
    <row r="10554" customFormat="false" ht="12.75" hidden="false" customHeight="false" outlineLevel="0" collapsed="false">
      <c r="A10554" s="13"/>
      <c r="B10554" s="4"/>
      <c r="H10554" s="13"/>
      <c r="I10554" s="4"/>
      <c r="N10554" s="13"/>
      <c r="O10554" s="4"/>
    </row>
    <row r="10555" customFormat="false" ht="12.75" hidden="false" customHeight="false" outlineLevel="0" collapsed="false">
      <c r="A10555" s="13"/>
      <c r="B10555" s="4"/>
      <c r="H10555" s="13"/>
      <c r="I10555" s="4"/>
      <c r="N10555" s="13"/>
      <c r="O10555" s="4"/>
    </row>
    <row r="10556" customFormat="false" ht="12.75" hidden="false" customHeight="false" outlineLevel="0" collapsed="false">
      <c r="A10556" s="13"/>
      <c r="B10556" s="4"/>
      <c r="H10556" s="13"/>
      <c r="I10556" s="4"/>
      <c r="N10556" s="13"/>
      <c r="O10556" s="4"/>
    </row>
    <row r="10557" customFormat="false" ht="12.75" hidden="false" customHeight="false" outlineLevel="0" collapsed="false">
      <c r="A10557" s="13"/>
      <c r="B10557" s="4"/>
      <c r="H10557" s="13"/>
      <c r="I10557" s="4"/>
      <c r="N10557" s="13"/>
      <c r="O10557" s="4"/>
    </row>
    <row r="10558" customFormat="false" ht="12.75" hidden="false" customHeight="false" outlineLevel="0" collapsed="false">
      <c r="A10558" s="13"/>
      <c r="B10558" s="4"/>
      <c r="H10558" s="13"/>
      <c r="I10558" s="4"/>
      <c r="N10558" s="13"/>
      <c r="O10558" s="4"/>
    </row>
    <row r="10559" customFormat="false" ht="12.75" hidden="false" customHeight="false" outlineLevel="0" collapsed="false">
      <c r="A10559" s="13"/>
      <c r="B10559" s="4"/>
      <c r="H10559" s="13"/>
      <c r="I10559" s="4"/>
      <c r="N10559" s="13"/>
      <c r="O10559" s="4"/>
    </row>
    <row r="10560" customFormat="false" ht="12.75" hidden="false" customHeight="false" outlineLevel="0" collapsed="false">
      <c r="A10560" s="13"/>
      <c r="B10560" s="4"/>
      <c r="H10560" s="13"/>
      <c r="I10560" s="4"/>
      <c r="N10560" s="13"/>
      <c r="O10560" s="4"/>
    </row>
    <row r="10561" customFormat="false" ht="12.75" hidden="false" customHeight="false" outlineLevel="0" collapsed="false">
      <c r="A10561" s="13"/>
      <c r="B10561" s="4"/>
      <c r="H10561" s="13"/>
      <c r="I10561" s="4"/>
      <c r="N10561" s="13"/>
      <c r="O10561" s="4"/>
    </row>
    <row r="10562" customFormat="false" ht="12.75" hidden="false" customHeight="false" outlineLevel="0" collapsed="false">
      <c r="A10562" s="13"/>
      <c r="B10562" s="4"/>
      <c r="H10562" s="13"/>
      <c r="I10562" s="4"/>
      <c r="N10562" s="13"/>
      <c r="O10562" s="4"/>
    </row>
    <row r="10563" customFormat="false" ht="12.75" hidden="false" customHeight="false" outlineLevel="0" collapsed="false">
      <c r="A10563" s="13"/>
      <c r="B10563" s="4"/>
      <c r="H10563" s="13"/>
      <c r="I10563" s="4"/>
      <c r="N10563" s="13"/>
      <c r="O10563" s="4"/>
    </row>
    <row r="10564" customFormat="false" ht="12.75" hidden="false" customHeight="false" outlineLevel="0" collapsed="false">
      <c r="A10564" s="13"/>
      <c r="B10564" s="4"/>
      <c r="H10564" s="13"/>
      <c r="I10564" s="4"/>
      <c r="N10564" s="13"/>
      <c r="O10564" s="4"/>
    </row>
    <row r="10565" customFormat="false" ht="12.75" hidden="false" customHeight="false" outlineLevel="0" collapsed="false">
      <c r="A10565" s="13"/>
      <c r="B10565" s="4"/>
      <c r="H10565" s="13"/>
      <c r="I10565" s="4"/>
      <c r="N10565" s="13"/>
      <c r="O10565" s="4"/>
    </row>
    <row r="10566" customFormat="false" ht="12.75" hidden="false" customHeight="false" outlineLevel="0" collapsed="false">
      <c r="A10566" s="13"/>
      <c r="B10566" s="4"/>
      <c r="H10566" s="13"/>
      <c r="I10566" s="4"/>
      <c r="N10566" s="13"/>
      <c r="O10566" s="4"/>
    </row>
    <row r="10567" customFormat="false" ht="12.75" hidden="false" customHeight="false" outlineLevel="0" collapsed="false">
      <c r="A10567" s="13"/>
      <c r="B10567" s="4"/>
      <c r="H10567" s="13"/>
      <c r="I10567" s="4"/>
      <c r="N10567" s="13"/>
      <c r="O10567" s="4"/>
    </row>
    <row r="10568" customFormat="false" ht="12.75" hidden="false" customHeight="false" outlineLevel="0" collapsed="false">
      <c r="A10568" s="13"/>
      <c r="B10568" s="4"/>
      <c r="H10568" s="13"/>
      <c r="I10568" s="4"/>
      <c r="N10568" s="13"/>
      <c r="O10568" s="4"/>
    </row>
    <row r="10569" customFormat="false" ht="12.75" hidden="false" customHeight="false" outlineLevel="0" collapsed="false">
      <c r="A10569" s="13"/>
      <c r="B10569" s="4"/>
      <c r="H10569" s="13"/>
      <c r="I10569" s="4"/>
      <c r="N10569" s="13"/>
      <c r="O10569" s="4"/>
    </row>
    <row r="10570" customFormat="false" ht="12.75" hidden="false" customHeight="false" outlineLevel="0" collapsed="false">
      <c r="A10570" s="13"/>
      <c r="B10570" s="4"/>
      <c r="H10570" s="13"/>
      <c r="I10570" s="4"/>
      <c r="N10570" s="13"/>
      <c r="O10570" s="4"/>
    </row>
    <row r="10571" customFormat="false" ht="12.75" hidden="false" customHeight="false" outlineLevel="0" collapsed="false">
      <c r="A10571" s="13"/>
      <c r="B10571" s="4"/>
      <c r="H10571" s="13"/>
      <c r="I10571" s="4"/>
      <c r="N10571" s="13"/>
      <c r="O10571" s="4"/>
    </row>
    <row r="10572" customFormat="false" ht="12.75" hidden="false" customHeight="false" outlineLevel="0" collapsed="false">
      <c r="A10572" s="13"/>
      <c r="B10572" s="4"/>
      <c r="H10572" s="13"/>
      <c r="I10572" s="4"/>
      <c r="N10572" s="13"/>
      <c r="O10572" s="4"/>
    </row>
    <row r="10573" customFormat="false" ht="12.75" hidden="false" customHeight="false" outlineLevel="0" collapsed="false">
      <c r="A10573" s="13"/>
      <c r="B10573" s="4"/>
      <c r="H10573" s="13"/>
      <c r="I10573" s="4"/>
      <c r="N10573" s="13"/>
      <c r="O10573" s="4"/>
    </row>
    <row r="10574" customFormat="false" ht="12.75" hidden="false" customHeight="false" outlineLevel="0" collapsed="false">
      <c r="A10574" s="13"/>
      <c r="B10574" s="4"/>
      <c r="H10574" s="13"/>
      <c r="I10574" s="4"/>
      <c r="N10574" s="13"/>
      <c r="O10574" s="4"/>
    </row>
    <row r="10575" customFormat="false" ht="12.75" hidden="false" customHeight="false" outlineLevel="0" collapsed="false">
      <c r="A10575" s="13"/>
      <c r="B10575" s="4"/>
      <c r="H10575" s="13"/>
      <c r="I10575" s="4"/>
      <c r="N10575" s="13"/>
      <c r="O10575" s="4"/>
    </row>
    <row r="10576" customFormat="false" ht="12.75" hidden="false" customHeight="false" outlineLevel="0" collapsed="false">
      <c r="A10576" s="13"/>
      <c r="B10576" s="4"/>
      <c r="H10576" s="13"/>
      <c r="I10576" s="4"/>
      <c r="N10576" s="13"/>
      <c r="O10576" s="4"/>
    </row>
    <row r="10577" customFormat="false" ht="12.75" hidden="false" customHeight="false" outlineLevel="0" collapsed="false">
      <c r="A10577" s="13"/>
      <c r="B10577" s="4"/>
      <c r="H10577" s="13"/>
      <c r="I10577" s="4"/>
      <c r="N10577" s="13"/>
      <c r="O10577" s="4"/>
    </row>
    <row r="10578" customFormat="false" ht="12.75" hidden="false" customHeight="false" outlineLevel="0" collapsed="false">
      <c r="A10578" s="13"/>
      <c r="B10578" s="4"/>
      <c r="H10578" s="13"/>
      <c r="I10578" s="4"/>
      <c r="N10578" s="13"/>
      <c r="O10578" s="4"/>
    </row>
    <row r="10579" customFormat="false" ht="12.75" hidden="false" customHeight="false" outlineLevel="0" collapsed="false">
      <c r="A10579" s="13"/>
      <c r="B10579" s="4"/>
      <c r="H10579" s="13"/>
      <c r="I10579" s="4"/>
      <c r="N10579" s="13"/>
      <c r="O10579" s="4"/>
    </row>
    <row r="10580" customFormat="false" ht="12.75" hidden="false" customHeight="false" outlineLevel="0" collapsed="false">
      <c r="A10580" s="13"/>
      <c r="B10580" s="4"/>
      <c r="H10580" s="13"/>
      <c r="I10580" s="4"/>
      <c r="N10580" s="13"/>
      <c r="O10580" s="4"/>
    </row>
    <row r="10581" customFormat="false" ht="12.75" hidden="false" customHeight="false" outlineLevel="0" collapsed="false">
      <c r="A10581" s="13"/>
      <c r="B10581" s="4"/>
      <c r="H10581" s="13"/>
      <c r="I10581" s="4"/>
      <c r="N10581" s="13"/>
      <c r="O10581" s="4"/>
    </row>
    <row r="10582" customFormat="false" ht="12.75" hidden="false" customHeight="false" outlineLevel="0" collapsed="false">
      <c r="A10582" s="13"/>
      <c r="B10582" s="4"/>
      <c r="H10582" s="13"/>
      <c r="I10582" s="4"/>
      <c r="N10582" s="13"/>
      <c r="O10582" s="4"/>
    </row>
    <row r="10583" customFormat="false" ht="12.75" hidden="false" customHeight="false" outlineLevel="0" collapsed="false">
      <c r="A10583" s="13"/>
      <c r="B10583" s="4"/>
      <c r="H10583" s="13"/>
      <c r="I10583" s="4"/>
      <c r="N10583" s="13"/>
      <c r="O10583" s="4"/>
    </row>
    <row r="10584" customFormat="false" ht="12.75" hidden="false" customHeight="false" outlineLevel="0" collapsed="false">
      <c r="A10584" s="13"/>
      <c r="B10584" s="4"/>
      <c r="H10584" s="13"/>
      <c r="I10584" s="4"/>
      <c r="N10584" s="13"/>
      <c r="O10584" s="4"/>
    </row>
    <row r="10585" customFormat="false" ht="12.75" hidden="false" customHeight="false" outlineLevel="0" collapsed="false">
      <c r="A10585" s="13"/>
      <c r="B10585" s="4"/>
      <c r="H10585" s="13"/>
      <c r="I10585" s="4"/>
      <c r="N10585" s="13"/>
      <c r="O10585" s="4"/>
    </row>
    <row r="10586" customFormat="false" ht="12.75" hidden="false" customHeight="false" outlineLevel="0" collapsed="false">
      <c r="A10586" s="13"/>
      <c r="B10586" s="4"/>
      <c r="H10586" s="13"/>
      <c r="I10586" s="4"/>
      <c r="N10586" s="13"/>
      <c r="O10586" s="4"/>
    </row>
    <row r="10587" customFormat="false" ht="12.75" hidden="false" customHeight="false" outlineLevel="0" collapsed="false">
      <c r="A10587" s="13"/>
      <c r="B10587" s="4"/>
      <c r="H10587" s="13"/>
      <c r="I10587" s="4"/>
      <c r="N10587" s="13"/>
      <c r="O10587" s="4"/>
    </row>
    <row r="10588" customFormat="false" ht="12.75" hidden="false" customHeight="false" outlineLevel="0" collapsed="false">
      <c r="A10588" s="13"/>
      <c r="B10588" s="4"/>
      <c r="H10588" s="13"/>
      <c r="I10588" s="4"/>
      <c r="N10588" s="13"/>
      <c r="O10588" s="4"/>
    </row>
    <row r="10589" customFormat="false" ht="12.75" hidden="false" customHeight="false" outlineLevel="0" collapsed="false">
      <c r="A10589" s="13"/>
      <c r="B10589" s="4"/>
      <c r="H10589" s="13"/>
      <c r="I10589" s="4"/>
      <c r="N10589" s="13"/>
      <c r="O10589" s="4"/>
    </row>
    <row r="10590" customFormat="false" ht="12.75" hidden="false" customHeight="false" outlineLevel="0" collapsed="false">
      <c r="A10590" s="13"/>
      <c r="B10590" s="4"/>
      <c r="H10590" s="13"/>
      <c r="I10590" s="4"/>
      <c r="N10590" s="13"/>
      <c r="O10590" s="4"/>
    </row>
    <row r="10591" customFormat="false" ht="12.75" hidden="false" customHeight="false" outlineLevel="0" collapsed="false">
      <c r="A10591" s="13"/>
      <c r="B10591" s="4"/>
      <c r="H10591" s="13"/>
      <c r="I10591" s="4"/>
      <c r="N10591" s="13"/>
      <c r="O10591" s="4"/>
    </row>
    <row r="10592" customFormat="false" ht="12.75" hidden="false" customHeight="false" outlineLevel="0" collapsed="false">
      <c r="A10592" s="13"/>
      <c r="B10592" s="4"/>
      <c r="H10592" s="13"/>
      <c r="I10592" s="4"/>
      <c r="N10592" s="13"/>
      <c r="O10592" s="4"/>
    </row>
    <row r="10593" customFormat="false" ht="12.75" hidden="false" customHeight="false" outlineLevel="0" collapsed="false">
      <c r="A10593" s="13"/>
      <c r="B10593" s="4"/>
      <c r="H10593" s="13"/>
      <c r="I10593" s="4"/>
      <c r="N10593" s="13"/>
      <c r="O10593" s="4"/>
    </row>
    <row r="10594" customFormat="false" ht="12.75" hidden="false" customHeight="false" outlineLevel="0" collapsed="false">
      <c r="A10594" s="13"/>
      <c r="B10594" s="4"/>
      <c r="H10594" s="13"/>
      <c r="I10594" s="4"/>
      <c r="N10594" s="13"/>
      <c r="O10594" s="4"/>
    </row>
    <row r="10595" customFormat="false" ht="12.75" hidden="false" customHeight="false" outlineLevel="0" collapsed="false">
      <c r="A10595" s="13"/>
      <c r="B10595" s="4"/>
      <c r="H10595" s="13"/>
      <c r="I10595" s="4"/>
      <c r="N10595" s="13"/>
      <c r="O10595" s="4"/>
    </row>
    <row r="10596" customFormat="false" ht="12.75" hidden="false" customHeight="false" outlineLevel="0" collapsed="false">
      <c r="A10596" s="13"/>
      <c r="B10596" s="4"/>
      <c r="H10596" s="13"/>
      <c r="I10596" s="4"/>
      <c r="N10596" s="13"/>
      <c r="O10596" s="4"/>
    </row>
    <row r="10597" customFormat="false" ht="12.75" hidden="false" customHeight="false" outlineLevel="0" collapsed="false">
      <c r="A10597" s="13"/>
      <c r="B10597" s="4"/>
      <c r="H10597" s="13"/>
      <c r="I10597" s="4"/>
      <c r="N10597" s="13"/>
      <c r="O10597" s="4"/>
    </row>
    <row r="10598" customFormat="false" ht="12.75" hidden="false" customHeight="false" outlineLevel="0" collapsed="false">
      <c r="A10598" s="13"/>
      <c r="B10598" s="4"/>
      <c r="H10598" s="13"/>
      <c r="I10598" s="4"/>
      <c r="N10598" s="13"/>
      <c r="O10598" s="4"/>
    </row>
    <row r="10599" customFormat="false" ht="12.75" hidden="false" customHeight="false" outlineLevel="0" collapsed="false">
      <c r="A10599" s="13"/>
      <c r="B10599" s="4"/>
      <c r="H10599" s="13"/>
      <c r="I10599" s="4"/>
      <c r="N10599" s="13"/>
      <c r="O10599" s="4"/>
    </row>
    <row r="10600" customFormat="false" ht="12.75" hidden="false" customHeight="false" outlineLevel="0" collapsed="false">
      <c r="A10600" s="13"/>
      <c r="B10600" s="4"/>
      <c r="H10600" s="13"/>
      <c r="I10600" s="4"/>
      <c r="N10600" s="13"/>
      <c r="O10600" s="4"/>
    </row>
    <row r="10601" customFormat="false" ht="12.75" hidden="false" customHeight="false" outlineLevel="0" collapsed="false">
      <c r="A10601" s="13"/>
      <c r="B10601" s="4"/>
      <c r="H10601" s="13"/>
      <c r="I10601" s="4"/>
      <c r="N10601" s="13"/>
      <c r="O10601" s="4"/>
    </row>
    <row r="10602" customFormat="false" ht="12.75" hidden="false" customHeight="false" outlineLevel="0" collapsed="false">
      <c r="A10602" s="13"/>
      <c r="B10602" s="4"/>
      <c r="H10602" s="13"/>
      <c r="I10602" s="4"/>
      <c r="N10602" s="13"/>
      <c r="O10602" s="4"/>
    </row>
    <row r="10603" customFormat="false" ht="12.75" hidden="false" customHeight="false" outlineLevel="0" collapsed="false">
      <c r="A10603" s="13"/>
      <c r="B10603" s="4"/>
      <c r="H10603" s="13"/>
      <c r="I10603" s="4"/>
      <c r="N10603" s="13"/>
      <c r="O10603" s="4"/>
    </row>
    <row r="10604" customFormat="false" ht="12.75" hidden="false" customHeight="false" outlineLevel="0" collapsed="false">
      <c r="A10604" s="13"/>
      <c r="B10604" s="4"/>
      <c r="H10604" s="13"/>
      <c r="I10604" s="4"/>
      <c r="N10604" s="13"/>
      <c r="O10604" s="4"/>
    </row>
    <row r="10605" customFormat="false" ht="12.75" hidden="false" customHeight="false" outlineLevel="0" collapsed="false">
      <c r="A10605" s="13"/>
      <c r="B10605" s="4"/>
      <c r="H10605" s="13"/>
      <c r="I10605" s="4"/>
      <c r="N10605" s="13"/>
      <c r="O10605" s="4"/>
    </row>
    <row r="10606" customFormat="false" ht="12.75" hidden="false" customHeight="false" outlineLevel="0" collapsed="false">
      <c r="A10606" s="13"/>
      <c r="B10606" s="4"/>
      <c r="H10606" s="13"/>
      <c r="I10606" s="4"/>
      <c r="N10606" s="13"/>
      <c r="O10606" s="4"/>
    </row>
    <row r="10607" customFormat="false" ht="12.75" hidden="false" customHeight="false" outlineLevel="0" collapsed="false">
      <c r="A10607" s="13"/>
      <c r="B10607" s="4"/>
      <c r="H10607" s="13"/>
      <c r="I10607" s="4"/>
      <c r="N10607" s="13"/>
      <c r="O10607" s="4"/>
    </row>
    <row r="10608" customFormat="false" ht="12.75" hidden="false" customHeight="false" outlineLevel="0" collapsed="false">
      <c r="A10608" s="13"/>
      <c r="B10608" s="4"/>
      <c r="H10608" s="13"/>
      <c r="I10608" s="4"/>
      <c r="N10608" s="13"/>
      <c r="O10608" s="4"/>
    </row>
    <row r="10609" customFormat="false" ht="12.75" hidden="false" customHeight="false" outlineLevel="0" collapsed="false">
      <c r="A10609" s="13"/>
      <c r="B10609" s="4"/>
      <c r="H10609" s="13"/>
      <c r="I10609" s="4"/>
      <c r="N10609" s="13"/>
      <c r="O10609" s="4"/>
    </row>
    <row r="10610" customFormat="false" ht="12.75" hidden="false" customHeight="false" outlineLevel="0" collapsed="false">
      <c r="A10610" s="13"/>
      <c r="B10610" s="4"/>
      <c r="H10610" s="13"/>
      <c r="I10610" s="4"/>
      <c r="N10610" s="13"/>
      <c r="O10610" s="4"/>
    </row>
    <row r="10611" customFormat="false" ht="12.75" hidden="false" customHeight="false" outlineLevel="0" collapsed="false">
      <c r="A10611" s="13"/>
      <c r="B10611" s="4"/>
      <c r="H10611" s="13"/>
      <c r="I10611" s="4"/>
      <c r="N10611" s="13"/>
      <c r="O10611" s="4"/>
    </row>
    <row r="10612" customFormat="false" ht="12.75" hidden="false" customHeight="false" outlineLevel="0" collapsed="false">
      <c r="A10612" s="13"/>
      <c r="B10612" s="4"/>
      <c r="H10612" s="13"/>
      <c r="I10612" s="4"/>
      <c r="N10612" s="13"/>
      <c r="O10612" s="4"/>
    </row>
    <row r="10613" customFormat="false" ht="12.75" hidden="false" customHeight="false" outlineLevel="0" collapsed="false">
      <c r="A10613" s="13"/>
      <c r="B10613" s="4"/>
      <c r="H10613" s="13"/>
      <c r="I10613" s="4"/>
      <c r="N10613" s="13"/>
      <c r="O10613" s="4"/>
    </row>
    <row r="10614" customFormat="false" ht="12.75" hidden="false" customHeight="false" outlineLevel="0" collapsed="false">
      <c r="A10614" s="13"/>
      <c r="B10614" s="4"/>
      <c r="H10614" s="13"/>
      <c r="I10614" s="4"/>
      <c r="N10614" s="13"/>
      <c r="O10614" s="4"/>
    </row>
    <row r="10615" customFormat="false" ht="12.75" hidden="false" customHeight="false" outlineLevel="0" collapsed="false">
      <c r="A10615" s="13"/>
      <c r="B10615" s="4"/>
      <c r="H10615" s="13"/>
      <c r="I10615" s="4"/>
      <c r="N10615" s="13"/>
      <c r="O10615" s="4"/>
    </row>
    <row r="10616" customFormat="false" ht="12.75" hidden="false" customHeight="false" outlineLevel="0" collapsed="false">
      <c r="A10616" s="13"/>
      <c r="B10616" s="4"/>
      <c r="H10616" s="13"/>
      <c r="I10616" s="4"/>
      <c r="N10616" s="13"/>
      <c r="O10616" s="4"/>
    </row>
    <row r="10617" customFormat="false" ht="12.75" hidden="false" customHeight="false" outlineLevel="0" collapsed="false">
      <c r="A10617" s="13"/>
      <c r="B10617" s="4"/>
      <c r="H10617" s="13"/>
      <c r="I10617" s="4"/>
      <c r="N10617" s="13"/>
      <c r="O10617" s="4"/>
    </row>
    <row r="10618" customFormat="false" ht="12.75" hidden="false" customHeight="false" outlineLevel="0" collapsed="false">
      <c r="A10618" s="13"/>
      <c r="B10618" s="4"/>
      <c r="H10618" s="13"/>
      <c r="I10618" s="4"/>
      <c r="N10618" s="13"/>
      <c r="O10618" s="4"/>
    </row>
    <row r="10619" customFormat="false" ht="12.75" hidden="false" customHeight="false" outlineLevel="0" collapsed="false">
      <c r="A10619" s="13"/>
      <c r="B10619" s="4"/>
      <c r="H10619" s="13"/>
      <c r="I10619" s="4"/>
      <c r="N10619" s="13"/>
      <c r="O10619" s="4"/>
    </row>
    <row r="10620" customFormat="false" ht="12.75" hidden="false" customHeight="false" outlineLevel="0" collapsed="false">
      <c r="A10620" s="13"/>
      <c r="B10620" s="4"/>
      <c r="H10620" s="13"/>
      <c r="I10620" s="4"/>
      <c r="N10620" s="13"/>
      <c r="O10620" s="4"/>
    </row>
    <row r="10621" customFormat="false" ht="12.75" hidden="false" customHeight="false" outlineLevel="0" collapsed="false">
      <c r="A10621" s="13"/>
      <c r="B10621" s="4"/>
      <c r="H10621" s="13"/>
      <c r="I10621" s="4"/>
      <c r="N10621" s="13"/>
      <c r="O10621" s="4"/>
    </row>
    <row r="10622" customFormat="false" ht="12.75" hidden="false" customHeight="false" outlineLevel="0" collapsed="false">
      <c r="A10622" s="13"/>
      <c r="B10622" s="4"/>
      <c r="H10622" s="13"/>
      <c r="I10622" s="4"/>
      <c r="N10622" s="13"/>
      <c r="O10622" s="4"/>
    </row>
    <row r="10623" customFormat="false" ht="12.75" hidden="false" customHeight="false" outlineLevel="0" collapsed="false">
      <c r="A10623" s="13"/>
      <c r="B10623" s="4"/>
      <c r="H10623" s="13"/>
      <c r="I10623" s="4"/>
      <c r="N10623" s="13"/>
      <c r="O10623" s="4"/>
    </row>
    <row r="10624" customFormat="false" ht="12.75" hidden="false" customHeight="false" outlineLevel="0" collapsed="false">
      <c r="A10624" s="13"/>
      <c r="B10624" s="4"/>
      <c r="H10624" s="13"/>
      <c r="I10624" s="4"/>
      <c r="N10624" s="13"/>
      <c r="O10624" s="4"/>
    </row>
    <row r="10625" customFormat="false" ht="12.75" hidden="false" customHeight="false" outlineLevel="0" collapsed="false">
      <c r="A10625" s="13"/>
      <c r="B10625" s="4"/>
      <c r="H10625" s="13"/>
      <c r="I10625" s="4"/>
      <c r="N10625" s="13"/>
      <c r="O10625" s="4"/>
    </row>
    <row r="10626" customFormat="false" ht="12.75" hidden="false" customHeight="false" outlineLevel="0" collapsed="false">
      <c r="A10626" s="13"/>
      <c r="B10626" s="4"/>
      <c r="H10626" s="13"/>
      <c r="I10626" s="4"/>
      <c r="N10626" s="13"/>
      <c r="O10626" s="4"/>
    </row>
    <row r="10627" customFormat="false" ht="12.75" hidden="false" customHeight="false" outlineLevel="0" collapsed="false">
      <c r="A10627" s="13"/>
      <c r="B10627" s="4"/>
      <c r="H10627" s="13"/>
      <c r="I10627" s="4"/>
      <c r="N10627" s="13"/>
      <c r="O10627" s="4"/>
    </row>
    <row r="10628" customFormat="false" ht="12.75" hidden="false" customHeight="false" outlineLevel="0" collapsed="false">
      <c r="A10628" s="13"/>
      <c r="B10628" s="4"/>
      <c r="H10628" s="13"/>
      <c r="I10628" s="4"/>
      <c r="N10628" s="13"/>
      <c r="O10628" s="4"/>
    </row>
    <row r="10629" customFormat="false" ht="12.75" hidden="false" customHeight="false" outlineLevel="0" collapsed="false">
      <c r="A10629" s="13"/>
      <c r="B10629" s="4"/>
      <c r="H10629" s="13"/>
      <c r="I10629" s="4"/>
      <c r="N10629" s="13"/>
      <c r="O10629" s="4"/>
    </row>
    <row r="10630" customFormat="false" ht="12.75" hidden="false" customHeight="false" outlineLevel="0" collapsed="false">
      <c r="A10630" s="13"/>
      <c r="B10630" s="4"/>
      <c r="H10630" s="13"/>
      <c r="I10630" s="4"/>
      <c r="N10630" s="13"/>
      <c r="O10630" s="4"/>
    </row>
    <row r="10631" customFormat="false" ht="12.75" hidden="false" customHeight="false" outlineLevel="0" collapsed="false">
      <c r="A10631" s="13"/>
      <c r="B10631" s="4"/>
      <c r="H10631" s="13"/>
      <c r="I10631" s="4"/>
      <c r="N10631" s="13"/>
      <c r="O10631" s="4"/>
    </row>
    <row r="10632" customFormat="false" ht="12.75" hidden="false" customHeight="false" outlineLevel="0" collapsed="false">
      <c r="A10632" s="13"/>
      <c r="B10632" s="4"/>
      <c r="H10632" s="13"/>
      <c r="I10632" s="4"/>
      <c r="N10632" s="13"/>
      <c r="O10632" s="4"/>
    </row>
    <row r="10633" customFormat="false" ht="12.75" hidden="false" customHeight="false" outlineLevel="0" collapsed="false">
      <c r="A10633" s="13"/>
      <c r="B10633" s="4"/>
      <c r="H10633" s="13"/>
      <c r="I10633" s="4"/>
      <c r="N10633" s="13"/>
      <c r="O10633" s="4"/>
    </row>
    <row r="10634" customFormat="false" ht="12.75" hidden="false" customHeight="false" outlineLevel="0" collapsed="false">
      <c r="A10634" s="13"/>
      <c r="B10634" s="4"/>
      <c r="H10634" s="13"/>
      <c r="I10634" s="4"/>
      <c r="N10634" s="13"/>
      <c r="O10634" s="4"/>
    </row>
    <row r="10635" customFormat="false" ht="12.75" hidden="false" customHeight="false" outlineLevel="0" collapsed="false">
      <c r="A10635" s="13"/>
      <c r="B10635" s="4"/>
      <c r="H10635" s="13"/>
      <c r="I10635" s="4"/>
      <c r="N10635" s="13"/>
      <c r="O10635" s="4"/>
    </row>
    <row r="10636" customFormat="false" ht="12.75" hidden="false" customHeight="false" outlineLevel="0" collapsed="false">
      <c r="A10636" s="13"/>
      <c r="B10636" s="4"/>
      <c r="H10636" s="13"/>
      <c r="I10636" s="4"/>
      <c r="N10636" s="13"/>
      <c r="O10636" s="4"/>
    </row>
    <row r="10637" customFormat="false" ht="12.75" hidden="false" customHeight="false" outlineLevel="0" collapsed="false">
      <c r="A10637" s="13"/>
      <c r="B10637" s="4"/>
      <c r="H10637" s="13"/>
      <c r="I10637" s="4"/>
      <c r="N10637" s="13"/>
      <c r="O10637" s="4"/>
    </row>
    <row r="10638" customFormat="false" ht="12.75" hidden="false" customHeight="false" outlineLevel="0" collapsed="false">
      <c r="A10638" s="13"/>
      <c r="B10638" s="4"/>
      <c r="H10638" s="13"/>
      <c r="I10638" s="4"/>
      <c r="N10638" s="13"/>
      <c r="O10638" s="4"/>
    </row>
    <row r="10639" customFormat="false" ht="12.75" hidden="false" customHeight="false" outlineLevel="0" collapsed="false">
      <c r="A10639" s="13"/>
      <c r="B10639" s="4"/>
      <c r="H10639" s="13"/>
      <c r="I10639" s="4"/>
      <c r="N10639" s="13"/>
      <c r="O10639" s="4"/>
    </row>
    <row r="10640" customFormat="false" ht="12.75" hidden="false" customHeight="false" outlineLevel="0" collapsed="false">
      <c r="A10640" s="13"/>
      <c r="B10640" s="4"/>
      <c r="H10640" s="13"/>
      <c r="I10640" s="4"/>
      <c r="N10640" s="13"/>
      <c r="O10640" s="4"/>
    </row>
    <row r="10641" customFormat="false" ht="12.75" hidden="false" customHeight="false" outlineLevel="0" collapsed="false">
      <c r="A10641" s="13"/>
      <c r="B10641" s="4"/>
      <c r="H10641" s="13"/>
      <c r="I10641" s="4"/>
      <c r="N10641" s="13"/>
      <c r="O10641" s="4"/>
    </row>
    <row r="10642" customFormat="false" ht="12.75" hidden="false" customHeight="false" outlineLevel="0" collapsed="false">
      <c r="A10642" s="13"/>
      <c r="B10642" s="4"/>
      <c r="H10642" s="13"/>
      <c r="I10642" s="4"/>
      <c r="N10642" s="13"/>
      <c r="O10642" s="4"/>
    </row>
    <row r="10643" customFormat="false" ht="12.75" hidden="false" customHeight="false" outlineLevel="0" collapsed="false">
      <c r="A10643" s="13"/>
      <c r="B10643" s="4"/>
      <c r="H10643" s="13"/>
      <c r="I10643" s="4"/>
      <c r="N10643" s="13"/>
      <c r="O10643" s="4"/>
    </row>
    <row r="10644" customFormat="false" ht="12.75" hidden="false" customHeight="false" outlineLevel="0" collapsed="false">
      <c r="A10644" s="13"/>
      <c r="B10644" s="4"/>
      <c r="H10644" s="13"/>
      <c r="I10644" s="4"/>
      <c r="N10644" s="13"/>
      <c r="O10644" s="4"/>
    </row>
    <row r="10645" customFormat="false" ht="12.75" hidden="false" customHeight="false" outlineLevel="0" collapsed="false">
      <c r="A10645" s="13"/>
      <c r="B10645" s="4"/>
      <c r="H10645" s="13"/>
      <c r="I10645" s="4"/>
      <c r="N10645" s="13"/>
      <c r="O10645" s="4"/>
    </row>
    <row r="10646" customFormat="false" ht="12.75" hidden="false" customHeight="false" outlineLevel="0" collapsed="false">
      <c r="A10646" s="13"/>
      <c r="B10646" s="4"/>
      <c r="H10646" s="13"/>
      <c r="I10646" s="4"/>
      <c r="N10646" s="13"/>
      <c r="O10646" s="4"/>
    </row>
    <row r="10647" customFormat="false" ht="12.75" hidden="false" customHeight="false" outlineLevel="0" collapsed="false">
      <c r="A10647" s="13"/>
      <c r="B10647" s="4"/>
      <c r="H10647" s="13"/>
      <c r="I10647" s="4"/>
      <c r="N10647" s="13"/>
      <c r="O10647" s="4"/>
    </row>
    <row r="10648" customFormat="false" ht="12.75" hidden="false" customHeight="false" outlineLevel="0" collapsed="false">
      <c r="A10648" s="13"/>
      <c r="B10648" s="4"/>
      <c r="H10648" s="13"/>
      <c r="I10648" s="4"/>
      <c r="N10648" s="13"/>
      <c r="O10648" s="4"/>
    </row>
    <row r="10649" customFormat="false" ht="12.75" hidden="false" customHeight="false" outlineLevel="0" collapsed="false">
      <c r="A10649" s="13"/>
      <c r="B10649" s="4"/>
      <c r="H10649" s="13"/>
      <c r="I10649" s="4"/>
      <c r="N10649" s="13"/>
      <c r="O10649" s="4"/>
    </row>
    <row r="10650" customFormat="false" ht="12.75" hidden="false" customHeight="false" outlineLevel="0" collapsed="false">
      <c r="A10650" s="13"/>
      <c r="B10650" s="4"/>
      <c r="H10650" s="13"/>
      <c r="I10650" s="4"/>
      <c r="N10650" s="13"/>
      <c r="O10650" s="4"/>
    </row>
    <row r="10651" customFormat="false" ht="12.75" hidden="false" customHeight="false" outlineLevel="0" collapsed="false">
      <c r="A10651" s="13"/>
      <c r="B10651" s="4"/>
      <c r="H10651" s="13"/>
      <c r="I10651" s="4"/>
      <c r="N10651" s="13"/>
      <c r="O10651" s="4"/>
    </row>
    <row r="10652" customFormat="false" ht="12.75" hidden="false" customHeight="false" outlineLevel="0" collapsed="false">
      <c r="A10652" s="13"/>
      <c r="B10652" s="4"/>
      <c r="H10652" s="13"/>
      <c r="I10652" s="4"/>
      <c r="N10652" s="13"/>
      <c r="O10652" s="4"/>
    </row>
    <row r="10653" customFormat="false" ht="12.75" hidden="false" customHeight="false" outlineLevel="0" collapsed="false">
      <c r="A10653" s="13"/>
      <c r="B10653" s="4"/>
      <c r="H10653" s="13"/>
      <c r="I10653" s="4"/>
      <c r="N10653" s="13"/>
      <c r="O10653" s="4"/>
    </row>
    <row r="10654" customFormat="false" ht="12.75" hidden="false" customHeight="false" outlineLevel="0" collapsed="false">
      <c r="A10654" s="13"/>
      <c r="B10654" s="4"/>
      <c r="H10654" s="13"/>
      <c r="I10654" s="4"/>
      <c r="N10654" s="13"/>
      <c r="O10654" s="4"/>
    </row>
    <row r="10655" customFormat="false" ht="12.75" hidden="false" customHeight="false" outlineLevel="0" collapsed="false">
      <c r="A10655" s="13"/>
      <c r="B10655" s="4"/>
      <c r="H10655" s="13"/>
      <c r="I10655" s="4"/>
      <c r="N10655" s="13"/>
      <c r="O10655" s="4"/>
    </row>
    <row r="10656" customFormat="false" ht="12.75" hidden="false" customHeight="false" outlineLevel="0" collapsed="false">
      <c r="A10656" s="13"/>
      <c r="B10656" s="4"/>
      <c r="H10656" s="13"/>
      <c r="I10656" s="4"/>
      <c r="N10656" s="13"/>
      <c r="O10656" s="4"/>
    </row>
    <row r="10657" customFormat="false" ht="12.75" hidden="false" customHeight="false" outlineLevel="0" collapsed="false">
      <c r="A10657" s="13"/>
      <c r="B10657" s="4"/>
      <c r="H10657" s="13"/>
      <c r="I10657" s="4"/>
      <c r="N10657" s="13"/>
      <c r="O10657" s="4"/>
    </row>
    <row r="10658" customFormat="false" ht="12.75" hidden="false" customHeight="false" outlineLevel="0" collapsed="false">
      <c r="A10658" s="13"/>
      <c r="B10658" s="4"/>
      <c r="H10658" s="13"/>
      <c r="I10658" s="4"/>
      <c r="N10658" s="13"/>
      <c r="O10658" s="4"/>
    </row>
    <row r="10659" customFormat="false" ht="12.75" hidden="false" customHeight="false" outlineLevel="0" collapsed="false">
      <c r="A10659" s="13"/>
      <c r="B10659" s="4"/>
      <c r="H10659" s="13"/>
      <c r="I10659" s="4"/>
      <c r="N10659" s="13"/>
      <c r="O10659" s="4"/>
    </row>
    <row r="10660" customFormat="false" ht="12.75" hidden="false" customHeight="false" outlineLevel="0" collapsed="false">
      <c r="A10660" s="13"/>
      <c r="B10660" s="4"/>
      <c r="H10660" s="13"/>
      <c r="I10660" s="4"/>
      <c r="N10660" s="13"/>
      <c r="O10660" s="4"/>
    </row>
    <row r="10661" customFormat="false" ht="12.75" hidden="false" customHeight="false" outlineLevel="0" collapsed="false">
      <c r="A10661" s="13"/>
      <c r="B10661" s="4"/>
      <c r="H10661" s="13"/>
      <c r="I10661" s="4"/>
      <c r="N10661" s="13"/>
      <c r="O10661" s="4"/>
    </row>
    <row r="10662" customFormat="false" ht="12.75" hidden="false" customHeight="false" outlineLevel="0" collapsed="false">
      <c r="A10662" s="13"/>
      <c r="B10662" s="4"/>
      <c r="H10662" s="13"/>
      <c r="I10662" s="4"/>
      <c r="N10662" s="13"/>
      <c r="O10662" s="4"/>
    </row>
    <row r="10663" customFormat="false" ht="12.75" hidden="false" customHeight="false" outlineLevel="0" collapsed="false">
      <c r="A10663" s="13"/>
      <c r="B10663" s="4"/>
      <c r="H10663" s="13"/>
      <c r="I10663" s="4"/>
      <c r="N10663" s="13"/>
      <c r="O10663" s="4"/>
    </row>
    <row r="10664" customFormat="false" ht="12.75" hidden="false" customHeight="false" outlineLevel="0" collapsed="false">
      <c r="A10664" s="13"/>
      <c r="B10664" s="4"/>
      <c r="H10664" s="13"/>
      <c r="I10664" s="4"/>
      <c r="N10664" s="13"/>
      <c r="O10664" s="4"/>
    </row>
    <row r="10665" customFormat="false" ht="12.75" hidden="false" customHeight="false" outlineLevel="0" collapsed="false">
      <c r="A10665" s="13"/>
      <c r="B10665" s="4"/>
      <c r="H10665" s="13"/>
      <c r="I10665" s="4"/>
      <c r="N10665" s="13"/>
      <c r="O10665" s="4"/>
    </row>
    <row r="10666" customFormat="false" ht="12.75" hidden="false" customHeight="false" outlineLevel="0" collapsed="false">
      <c r="A10666" s="13"/>
      <c r="B10666" s="4"/>
      <c r="H10666" s="13"/>
      <c r="I10666" s="4"/>
      <c r="N10666" s="13"/>
      <c r="O10666" s="4"/>
    </row>
    <row r="10667" customFormat="false" ht="12.75" hidden="false" customHeight="false" outlineLevel="0" collapsed="false">
      <c r="A10667" s="13"/>
      <c r="B10667" s="4"/>
      <c r="H10667" s="13"/>
      <c r="I10667" s="4"/>
      <c r="N10667" s="13"/>
      <c r="O10667" s="4"/>
    </row>
    <row r="10668" customFormat="false" ht="12.75" hidden="false" customHeight="false" outlineLevel="0" collapsed="false">
      <c r="A10668" s="13"/>
      <c r="B10668" s="4"/>
      <c r="H10668" s="13"/>
      <c r="I10668" s="4"/>
      <c r="N10668" s="13"/>
      <c r="O10668" s="4"/>
    </row>
    <row r="10669" customFormat="false" ht="12.75" hidden="false" customHeight="false" outlineLevel="0" collapsed="false">
      <c r="A10669" s="13"/>
      <c r="B10669" s="4"/>
      <c r="H10669" s="13"/>
      <c r="I10669" s="4"/>
      <c r="N10669" s="13"/>
      <c r="O10669" s="4"/>
    </row>
    <row r="10670" customFormat="false" ht="12.75" hidden="false" customHeight="false" outlineLevel="0" collapsed="false">
      <c r="A10670" s="13"/>
      <c r="B10670" s="4"/>
      <c r="H10670" s="13"/>
      <c r="I10670" s="4"/>
      <c r="N10670" s="13"/>
      <c r="O10670" s="4"/>
    </row>
    <row r="10671" customFormat="false" ht="12.75" hidden="false" customHeight="false" outlineLevel="0" collapsed="false">
      <c r="A10671" s="13"/>
      <c r="B10671" s="4"/>
      <c r="H10671" s="13"/>
      <c r="I10671" s="4"/>
      <c r="N10671" s="13"/>
      <c r="O10671" s="4"/>
    </row>
    <row r="10672" customFormat="false" ht="12.75" hidden="false" customHeight="false" outlineLevel="0" collapsed="false">
      <c r="A10672" s="13"/>
      <c r="B10672" s="4"/>
      <c r="H10672" s="13"/>
      <c r="I10672" s="4"/>
      <c r="N10672" s="13"/>
      <c r="O10672" s="4"/>
    </row>
    <row r="10673" customFormat="false" ht="12.75" hidden="false" customHeight="false" outlineLevel="0" collapsed="false">
      <c r="A10673" s="13"/>
      <c r="B10673" s="4"/>
      <c r="H10673" s="13"/>
      <c r="I10673" s="4"/>
      <c r="N10673" s="13"/>
      <c r="O10673" s="4"/>
    </row>
    <row r="10674" customFormat="false" ht="12.75" hidden="false" customHeight="false" outlineLevel="0" collapsed="false">
      <c r="A10674" s="13"/>
      <c r="B10674" s="4"/>
      <c r="H10674" s="13"/>
      <c r="I10674" s="4"/>
      <c r="N10674" s="13"/>
      <c r="O10674" s="4"/>
    </row>
    <row r="10675" customFormat="false" ht="12.75" hidden="false" customHeight="false" outlineLevel="0" collapsed="false">
      <c r="A10675" s="13"/>
      <c r="B10675" s="4"/>
      <c r="H10675" s="13"/>
      <c r="I10675" s="4"/>
      <c r="N10675" s="13"/>
      <c r="O10675" s="4"/>
    </row>
    <row r="10676" customFormat="false" ht="12.75" hidden="false" customHeight="false" outlineLevel="0" collapsed="false">
      <c r="A10676" s="13"/>
      <c r="B10676" s="4"/>
      <c r="H10676" s="13"/>
      <c r="I10676" s="4"/>
      <c r="N10676" s="13"/>
      <c r="O10676" s="4"/>
    </row>
    <row r="10677" customFormat="false" ht="12.75" hidden="false" customHeight="false" outlineLevel="0" collapsed="false">
      <c r="A10677" s="13"/>
      <c r="B10677" s="4"/>
      <c r="H10677" s="13"/>
      <c r="I10677" s="4"/>
      <c r="N10677" s="13"/>
      <c r="O10677" s="4"/>
    </row>
    <row r="10678" customFormat="false" ht="12.75" hidden="false" customHeight="false" outlineLevel="0" collapsed="false">
      <c r="A10678" s="13"/>
      <c r="B10678" s="4"/>
      <c r="H10678" s="13"/>
      <c r="I10678" s="4"/>
      <c r="N10678" s="13"/>
      <c r="O10678" s="4"/>
    </row>
    <row r="10679" customFormat="false" ht="12.75" hidden="false" customHeight="false" outlineLevel="0" collapsed="false">
      <c r="A10679" s="13"/>
      <c r="B10679" s="4"/>
      <c r="H10679" s="13"/>
      <c r="I10679" s="4"/>
      <c r="N10679" s="13"/>
      <c r="O10679" s="4"/>
    </row>
    <row r="10680" customFormat="false" ht="12.75" hidden="false" customHeight="false" outlineLevel="0" collapsed="false">
      <c r="A10680" s="13"/>
      <c r="B10680" s="4"/>
      <c r="H10680" s="13"/>
      <c r="I10680" s="4"/>
      <c r="N10680" s="13"/>
      <c r="O10680" s="4"/>
    </row>
    <row r="10681" customFormat="false" ht="12.75" hidden="false" customHeight="false" outlineLevel="0" collapsed="false">
      <c r="A10681" s="13"/>
      <c r="B10681" s="4"/>
      <c r="H10681" s="13"/>
      <c r="I10681" s="4"/>
      <c r="N10681" s="13"/>
      <c r="O10681" s="4"/>
    </row>
    <row r="10682" customFormat="false" ht="12.75" hidden="false" customHeight="false" outlineLevel="0" collapsed="false">
      <c r="A10682" s="13"/>
      <c r="B10682" s="4"/>
      <c r="H10682" s="13"/>
      <c r="I10682" s="4"/>
      <c r="N10682" s="13"/>
      <c r="O10682" s="4"/>
    </row>
    <row r="10683" customFormat="false" ht="12.75" hidden="false" customHeight="false" outlineLevel="0" collapsed="false">
      <c r="A10683" s="13"/>
      <c r="B10683" s="4"/>
      <c r="H10683" s="13"/>
      <c r="I10683" s="4"/>
      <c r="N10683" s="13"/>
      <c r="O10683" s="4"/>
    </row>
    <row r="10684" customFormat="false" ht="12.75" hidden="false" customHeight="false" outlineLevel="0" collapsed="false">
      <c r="A10684" s="13"/>
      <c r="B10684" s="4"/>
      <c r="H10684" s="13"/>
      <c r="I10684" s="4"/>
      <c r="N10684" s="13"/>
      <c r="O10684" s="4"/>
    </row>
    <row r="10685" customFormat="false" ht="12.75" hidden="false" customHeight="false" outlineLevel="0" collapsed="false">
      <c r="A10685" s="13"/>
      <c r="B10685" s="4"/>
      <c r="H10685" s="13"/>
      <c r="I10685" s="4"/>
      <c r="N10685" s="13"/>
      <c r="O10685" s="4"/>
    </row>
    <row r="10686" customFormat="false" ht="12.75" hidden="false" customHeight="false" outlineLevel="0" collapsed="false">
      <c r="A10686" s="13"/>
      <c r="B10686" s="4"/>
      <c r="H10686" s="13"/>
      <c r="I10686" s="4"/>
      <c r="N10686" s="13"/>
      <c r="O10686" s="4"/>
    </row>
    <row r="10687" customFormat="false" ht="12.75" hidden="false" customHeight="false" outlineLevel="0" collapsed="false">
      <c r="A10687" s="13"/>
      <c r="B10687" s="4"/>
      <c r="H10687" s="13"/>
      <c r="I10687" s="4"/>
      <c r="N10687" s="13"/>
      <c r="O10687" s="4"/>
    </row>
    <row r="10688" customFormat="false" ht="12.75" hidden="false" customHeight="false" outlineLevel="0" collapsed="false">
      <c r="A10688" s="13"/>
      <c r="B10688" s="4"/>
      <c r="H10688" s="13"/>
      <c r="I10688" s="4"/>
      <c r="N10688" s="13"/>
      <c r="O10688" s="4"/>
    </row>
    <row r="10689" customFormat="false" ht="12.75" hidden="false" customHeight="false" outlineLevel="0" collapsed="false">
      <c r="A10689" s="13"/>
      <c r="B10689" s="4"/>
      <c r="H10689" s="13"/>
      <c r="I10689" s="4"/>
      <c r="N10689" s="13"/>
      <c r="O10689" s="4"/>
    </row>
    <row r="10690" customFormat="false" ht="12.75" hidden="false" customHeight="false" outlineLevel="0" collapsed="false">
      <c r="A10690" s="13"/>
      <c r="B10690" s="4"/>
      <c r="H10690" s="13"/>
      <c r="I10690" s="4"/>
      <c r="N10690" s="13"/>
      <c r="O10690" s="4"/>
    </row>
    <row r="10691" customFormat="false" ht="12.75" hidden="false" customHeight="false" outlineLevel="0" collapsed="false">
      <c r="A10691" s="13"/>
      <c r="B10691" s="4"/>
      <c r="H10691" s="13"/>
      <c r="I10691" s="4"/>
      <c r="N10691" s="13"/>
      <c r="O10691" s="4"/>
    </row>
    <row r="10692" customFormat="false" ht="12.75" hidden="false" customHeight="false" outlineLevel="0" collapsed="false">
      <c r="A10692" s="13"/>
      <c r="B10692" s="4"/>
      <c r="H10692" s="13"/>
      <c r="I10692" s="4"/>
      <c r="N10692" s="13"/>
      <c r="O10692" s="4"/>
    </row>
    <row r="10693" customFormat="false" ht="12.75" hidden="false" customHeight="false" outlineLevel="0" collapsed="false">
      <c r="A10693" s="13"/>
      <c r="B10693" s="4"/>
      <c r="H10693" s="13"/>
      <c r="I10693" s="4"/>
      <c r="N10693" s="13"/>
      <c r="O10693" s="4"/>
    </row>
    <row r="10694" customFormat="false" ht="12.75" hidden="false" customHeight="false" outlineLevel="0" collapsed="false">
      <c r="A10694" s="13"/>
      <c r="B10694" s="4"/>
      <c r="H10694" s="13"/>
      <c r="I10694" s="4"/>
      <c r="N10694" s="13"/>
      <c r="O10694" s="4"/>
    </row>
    <row r="10695" customFormat="false" ht="12.75" hidden="false" customHeight="false" outlineLevel="0" collapsed="false">
      <c r="A10695" s="13"/>
      <c r="B10695" s="4"/>
      <c r="H10695" s="13"/>
      <c r="I10695" s="4"/>
      <c r="N10695" s="13"/>
      <c r="O10695" s="4"/>
    </row>
    <row r="10696" customFormat="false" ht="12.75" hidden="false" customHeight="false" outlineLevel="0" collapsed="false">
      <c r="A10696" s="13"/>
      <c r="B10696" s="4"/>
      <c r="H10696" s="13"/>
      <c r="I10696" s="4"/>
      <c r="N10696" s="13"/>
      <c r="O10696" s="4"/>
    </row>
    <row r="10697" customFormat="false" ht="12.75" hidden="false" customHeight="false" outlineLevel="0" collapsed="false">
      <c r="A10697" s="13"/>
      <c r="B10697" s="4"/>
      <c r="H10697" s="13"/>
      <c r="I10697" s="4"/>
      <c r="N10697" s="13"/>
      <c r="O10697" s="4"/>
    </row>
    <row r="10698" customFormat="false" ht="12.75" hidden="false" customHeight="false" outlineLevel="0" collapsed="false">
      <c r="A10698" s="13"/>
      <c r="B10698" s="4"/>
      <c r="H10698" s="13"/>
      <c r="I10698" s="4"/>
      <c r="N10698" s="13"/>
      <c r="O10698" s="4"/>
    </row>
    <row r="10699" customFormat="false" ht="12.75" hidden="false" customHeight="false" outlineLevel="0" collapsed="false">
      <c r="A10699" s="13"/>
      <c r="B10699" s="4"/>
      <c r="H10699" s="13"/>
      <c r="I10699" s="4"/>
      <c r="N10699" s="13"/>
      <c r="O10699" s="4"/>
    </row>
    <row r="10700" customFormat="false" ht="12.75" hidden="false" customHeight="false" outlineLevel="0" collapsed="false">
      <c r="A10700" s="13"/>
      <c r="B10700" s="4"/>
      <c r="H10700" s="13"/>
      <c r="I10700" s="4"/>
      <c r="N10700" s="13"/>
      <c r="O10700" s="4"/>
    </row>
    <row r="10701" customFormat="false" ht="12.75" hidden="false" customHeight="false" outlineLevel="0" collapsed="false">
      <c r="A10701" s="13"/>
      <c r="B10701" s="4"/>
      <c r="H10701" s="13"/>
      <c r="I10701" s="4"/>
      <c r="N10701" s="13"/>
      <c r="O10701" s="4"/>
    </row>
    <row r="10702" customFormat="false" ht="12.75" hidden="false" customHeight="false" outlineLevel="0" collapsed="false">
      <c r="A10702" s="13"/>
      <c r="B10702" s="4"/>
      <c r="H10702" s="13"/>
      <c r="I10702" s="4"/>
      <c r="N10702" s="13"/>
      <c r="O10702" s="4"/>
    </row>
    <row r="10703" customFormat="false" ht="12.75" hidden="false" customHeight="false" outlineLevel="0" collapsed="false">
      <c r="A10703" s="13"/>
      <c r="B10703" s="4"/>
      <c r="H10703" s="13"/>
      <c r="I10703" s="4"/>
      <c r="N10703" s="13"/>
      <c r="O10703" s="4"/>
    </row>
    <row r="10704" customFormat="false" ht="12.75" hidden="false" customHeight="false" outlineLevel="0" collapsed="false">
      <c r="A10704" s="13"/>
      <c r="B10704" s="4"/>
      <c r="H10704" s="13"/>
      <c r="I10704" s="4"/>
      <c r="N10704" s="13"/>
      <c r="O10704" s="4"/>
    </row>
    <row r="10705" customFormat="false" ht="12.75" hidden="false" customHeight="false" outlineLevel="0" collapsed="false">
      <c r="A10705" s="13"/>
      <c r="B10705" s="4"/>
      <c r="H10705" s="13"/>
      <c r="I10705" s="4"/>
      <c r="N10705" s="13"/>
      <c r="O10705" s="4"/>
    </row>
    <row r="10706" customFormat="false" ht="12.75" hidden="false" customHeight="false" outlineLevel="0" collapsed="false">
      <c r="A10706" s="13"/>
      <c r="B10706" s="4"/>
      <c r="H10706" s="13"/>
      <c r="I10706" s="4"/>
      <c r="N10706" s="13"/>
      <c r="O10706" s="4"/>
    </row>
    <row r="10707" customFormat="false" ht="12.75" hidden="false" customHeight="false" outlineLevel="0" collapsed="false">
      <c r="A10707" s="13"/>
      <c r="B10707" s="4"/>
      <c r="H10707" s="13"/>
      <c r="I10707" s="4"/>
      <c r="N10707" s="13"/>
      <c r="O10707" s="4"/>
    </row>
    <row r="10708" customFormat="false" ht="12.75" hidden="false" customHeight="false" outlineLevel="0" collapsed="false">
      <c r="A10708" s="13"/>
      <c r="B10708" s="4"/>
      <c r="H10708" s="13"/>
      <c r="I10708" s="4"/>
      <c r="N10708" s="13"/>
      <c r="O10708" s="4"/>
    </row>
    <row r="10709" customFormat="false" ht="12.75" hidden="false" customHeight="false" outlineLevel="0" collapsed="false">
      <c r="A10709" s="13"/>
      <c r="B10709" s="4"/>
      <c r="H10709" s="13"/>
      <c r="I10709" s="4"/>
      <c r="N10709" s="13"/>
      <c r="O10709" s="4"/>
    </row>
    <row r="10710" customFormat="false" ht="12.75" hidden="false" customHeight="false" outlineLevel="0" collapsed="false">
      <c r="A10710" s="13"/>
      <c r="B10710" s="4"/>
      <c r="H10710" s="13"/>
      <c r="I10710" s="4"/>
      <c r="N10710" s="13"/>
      <c r="O10710" s="4"/>
    </row>
    <row r="10711" customFormat="false" ht="12.75" hidden="false" customHeight="false" outlineLevel="0" collapsed="false">
      <c r="A10711" s="13"/>
      <c r="B10711" s="4"/>
      <c r="H10711" s="13"/>
      <c r="I10711" s="4"/>
      <c r="N10711" s="13"/>
      <c r="O10711" s="4"/>
    </row>
    <row r="10712" customFormat="false" ht="12.75" hidden="false" customHeight="false" outlineLevel="0" collapsed="false">
      <c r="A10712" s="13"/>
      <c r="B10712" s="4"/>
      <c r="H10712" s="13"/>
      <c r="I10712" s="4"/>
      <c r="N10712" s="13"/>
      <c r="O10712" s="4"/>
    </row>
    <row r="10713" customFormat="false" ht="12.75" hidden="false" customHeight="false" outlineLevel="0" collapsed="false">
      <c r="A10713" s="13"/>
      <c r="B10713" s="4"/>
      <c r="H10713" s="13"/>
      <c r="I10713" s="4"/>
      <c r="N10713" s="13"/>
      <c r="O10713" s="4"/>
    </row>
    <row r="10714" customFormat="false" ht="12.75" hidden="false" customHeight="false" outlineLevel="0" collapsed="false">
      <c r="A10714" s="13"/>
      <c r="B10714" s="4"/>
      <c r="H10714" s="13"/>
      <c r="I10714" s="4"/>
      <c r="N10714" s="13"/>
      <c r="O10714" s="4"/>
    </row>
    <row r="10715" customFormat="false" ht="12.75" hidden="false" customHeight="false" outlineLevel="0" collapsed="false">
      <c r="A10715" s="13"/>
      <c r="B10715" s="4"/>
      <c r="H10715" s="13"/>
      <c r="I10715" s="4"/>
      <c r="N10715" s="13"/>
      <c r="O10715" s="4"/>
    </row>
    <row r="10716" customFormat="false" ht="12.75" hidden="false" customHeight="false" outlineLevel="0" collapsed="false">
      <c r="A10716" s="13"/>
      <c r="B10716" s="4"/>
      <c r="H10716" s="13"/>
      <c r="I10716" s="4"/>
      <c r="N10716" s="13"/>
      <c r="O10716" s="4"/>
    </row>
    <row r="10717" customFormat="false" ht="12.75" hidden="false" customHeight="false" outlineLevel="0" collapsed="false">
      <c r="A10717" s="13"/>
      <c r="B10717" s="4"/>
      <c r="H10717" s="13"/>
      <c r="I10717" s="4"/>
      <c r="N10717" s="13"/>
      <c r="O10717" s="4"/>
    </row>
    <row r="10718" customFormat="false" ht="12.75" hidden="false" customHeight="false" outlineLevel="0" collapsed="false">
      <c r="A10718" s="13"/>
      <c r="B10718" s="4"/>
      <c r="H10718" s="13"/>
      <c r="I10718" s="4"/>
      <c r="N10718" s="13"/>
      <c r="O10718" s="4"/>
    </row>
    <row r="10719" customFormat="false" ht="12.75" hidden="false" customHeight="false" outlineLevel="0" collapsed="false">
      <c r="A10719" s="13"/>
      <c r="B10719" s="4"/>
      <c r="H10719" s="13"/>
      <c r="I10719" s="4"/>
      <c r="N10719" s="13"/>
      <c r="O10719" s="4"/>
    </row>
    <row r="10720" customFormat="false" ht="12.75" hidden="false" customHeight="false" outlineLevel="0" collapsed="false">
      <c r="A10720" s="13"/>
      <c r="B10720" s="4"/>
      <c r="H10720" s="13"/>
      <c r="I10720" s="4"/>
      <c r="N10720" s="13"/>
      <c r="O10720" s="4"/>
    </row>
    <row r="10721" customFormat="false" ht="12.75" hidden="false" customHeight="false" outlineLevel="0" collapsed="false">
      <c r="A10721" s="13"/>
      <c r="B10721" s="4"/>
      <c r="H10721" s="13"/>
      <c r="I10721" s="4"/>
      <c r="N10721" s="13"/>
      <c r="O10721" s="4"/>
    </row>
    <row r="10722" customFormat="false" ht="12.75" hidden="false" customHeight="false" outlineLevel="0" collapsed="false">
      <c r="A10722" s="13"/>
      <c r="B10722" s="4"/>
      <c r="H10722" s="13"/>
      <c r="I10722" s="4"/>
      <c r="N10722" s="13"/>
      <c r="O10722" s="4"/>
    </row>
    <row r="10723" customFormat="false" ht="12.75" hidden="false" customHeight="false" outlineLevel="0" collapsed="false">
      <c r="A10723" s="13"/>
      <c r="B10723" s="4"/>
      <c r="H10723" s="13"/>
      <c r="I10723" s="4"/>
      <c r="N10723" s="13"/>
      <c r="O10723" s="4"/>
    </row>
    <row r="10724" customFormat="false" ht="12.75" hidden="false" customHeight="false" outlineLevel="0" collapsed="false">
      <c r="A10724" s="13"/>
      <c r="B10724" s="4"/>
      <c r="H10724" s="13"/>
      <c r="I10724" s="4"/>
      <c r="N10724" s="13"/>
      <c r="O10724" s="4"/>
    </row>
    <row r="10725" customFormat="false" ht="12.75" hidden="false" customHeight="false" outlineLevel="0" collapsed="false">
      <c r="A10725" s="13"/>
      <c r="B10725" s="4"/>
      <c r="H10725" s="13"/>
      <c r="I10725" s="4"/>
      <c r="N10725" s="13"/>
      <c r="O10725" s="4"/>
    </row>
    <row r="10726" customFormat="false" ht="12.75" hidden="false" customHeight="false" outlineLevel="0" collapsed="false">
      <c r="A10726" s="13"/>
      <c r="B10726" s="4"/>
      <c r="H10726" s="13"/>
      <c r="I10726" s="4"/>
      <c r="N10726" s="13"/>
      <c r="O10726" s="4"/>
    </row>
    <row r="10727" customFormat="false" ht="12.75" hidden="false" customHeight="false" outlineLevel="0" collapsed="false">
      <c r="A10727" s="13"/>
      <c r="B10727" s="4"/>
      <c r="H10727" s="13"/>
      <c r="I10727" s="4"/>
      <c r="N10727" s="13"/>
      <c r="O10727" s="4"/>
    </row>
    <row r="10728" customFormat="false" ht="12.75" hidden="false" customHeight="false" outlineLevel="0" collapsed="false">
      <c r="A10728" s="13"/>
      <c r="B10728" s="4"/>
      <c r="H10728" s="13"/>
      <c r="I10728" s="4"/>
      <c r="N10728" s="13"/>
      <c r="O10728" s="4"/>
    </row>
    <row r="10729" customFormat="false" ht="12.75" hidden="false" customHeight="false" outlineLevel="0" collapsed="false">
      <c r="A10729" s="13"/>
      <c r="B10729" s="4"/>
      <c r="H10729" s="13"/>
      <c r="I10729" s="4"/>
      <c r="N10729" s="13"/>
      <c r="O10729" s="4"/>
    </row>
    <row r="10730" customFormat="false" ht="12.75" hidden="false" customHeight="false" outlineLevel="0" collapsed="false">
      <c r="A10730" s="13"/>
      <c r="B10730" s="4"/>
      <c r="H10730" s="13"/>
      <c r="I10730" s="4"/>
      <c r="N10730" s="13"/>
      <c r="O10730" s="4"/>
    </row>
    <row r="10731" customFormat="false" ht="12.75" hidden="false" customHeight="false" outlineLevel="0" collapsed="false">
      <c r="A10731" s="13"/>
      <c r="B10731" s="4"/>
      <c r="H10731" s="13"/>
      <c r="I10731" s="4"/>
      <c r="N10731" s="13"/>
      <c r="O10731" s="4"/>
    </row>
    <row r="10732" customFormat="false" ht="12.75" hidden="false" customHeight="false" outlineLevel="0" collapsed="false">
      <c r="A10732" s="13"/>
      <c r="B10732" s="4"/>
      <c r="H10732" s="13"/>
      <c r="I10732" s="4"/>
      <c r="N10732" s="13"/>
      <c r="O10732" s="4"/>
    </row>
    <row r="10733" customFormat="false" ht="12.75" hidden="false" customHeight="false" outlineLevel="0" collapsed="false">
      <c r="A10733" s="13"/>
      <c r="B10733" s="4"/>
      <c r="H10733" s="13"/>
      <c r="I10733" s="4"/>
      <c r="N10733" s="13"/>
      <c r="O10733" s="4"/>
    </row>
    <row r="10734" customFormat="false" ht="12.75" hidden="false" customHeight="false" outlineLevel="0" collapsed="false">
      <c r="A10734" s="13"/>
      <c r="B10734" s="4"/>
      <c r="H10734" s="13"/>
      <c r="I10734" s="4"/>
      <c r="N10734" s="13"/>
      <c r="O10734" s="4"/>
    </row>
    <row r="10735" customFormat="false" ht="12.75" hidden="false" customHeight="false" outlineLevel="0" collapsed="false">
      <c r="A10735" s="13"/>
      <c r="B10735" s="4"/>
      <c r="H10735" s="13"/>
      <c r="I10735" s="4"/>
      <c r="N10735" s="13"/>
      <c r="O10735" s="4"/>
    </row>
    <row r="10736" customFormat="false" ht="12.75" hidden="false" customHeight="false" outlineLevel="0" collapsed="false">
      <c r="A10736" s="13"/>
      <c r="B10736" s="4"/>
      <c r="H10736" s="13"/>
      <c r="I10736" s="4"/>
      <c r="N10736" s="13"/>
      <c r="O10736" s="4"/>
    </row>
    <row r="10737" customFormat="false" ht="12.75" hidden="false" customHeight="false" outlineLevel="0" collapsed="false">
      <c r="A10737" s="13"/>
      <c r="B10737" s="4"/>
      <c r="H10737" s="13"/>
      <c r="I10737" s="4"/>
      <c r="N10737" s="13"/>
      <c r="O10737" s="4"/>
    </row>
    <row r="10738" customFormat="false" ht="12.75" hidden="false" customHeight="false" outlineLevel="0" collapsed="false">
      <c r="A10738" s="13"/>
      <c r="B10738" s="4"/>
      <c r="H10738" s="13"/>
      <c r="I10738" s="4"/>
      <c r="N10738" s="13"/>
      <c r="O10738" s="4"/>
    </row>
    <row r="10739" customFormat="false" ht="12.75" hidden="false" customHeight="false" outlineLevel="0" collapsed="false">
      <c r="A10739" s="13"/>
      <c r="B10739" s="4"/>
      <c r="H10739" s="13"/>
      <c r="I10739" s="4"/>
      <c r="N10739" s="13"/>
      <c r="O10739" s="4"/>
    </row>
    <row r="10740" customFormat="false" ht="12.75" hidden="false" customHeight="false" outlineLevel="0" collapsed="false">
      <c r="A10740" s="13"/>
      <c r="B10740" s="4"/>
      <c r="H10740" s="13"/>
      <c r="I10740" s="4"/>
      <c r="N10740" s="13"/>
      <c r="O10740" s="4"/>
    </row>
    <row r="10741" customFormat="false" ht="12.75" hidden="false" customHeight="false" outlineLevel="0" collapsed="false">
      <c r="A10741" s="13"/>
      <c r="B10741" s="4"/>
      <c r="H10741" s="13"/>
      <c r="I10741" s="4"/>
      <c r="N10741" s="13"/>
      <c r="O10741" s="4"/>
    </row>
    <row r="10742" customFormat="false" ht="12.75" hidden="false" customHeight="false" outlineLevel="0" collapsed="false">
      <c r="A10742" s="13"/>
      <c r="B10742" s="4"/>
      <c r="H10742" s="13"/>
      <c r="I10742" s="4"/>
      <c r="N10742" s="13"/>
      <c r="O10742" s="4"/>
    </row>
    <row r="10743" customFormat="false" ht="12.75" hidden="false" customHeight="false" outlineLevel="0" collapsed="false">
      <c r="A10743" s="13"/>
      <c r="B10743" s="4"/>
      <c r="H10743" s="13"/>
      <c r="I10743" s="4"/>
      <c r="N10743" s="13"/>
      <c r="O10743" s="4"/>
    </row>
    <row r="10744" customFormat="false" ht="12.75" hidden="false" customHeight="false" outlineLevel="0" collapsed="false">
      <c r="A10744" s="13"/>
      <c r="B10744" s="4"/>
      <c r="H10744" s="13"/>
      <c r="I10744" s="4"/>
      <c r="N10744" s="13"/>
      <c r="O10744" s="4"/>
    </row>
    <row r="10745" customFormat="false" ht="12.75" hidden="false" customHeight="false" outlineLevel="0" collapsed="false">
      <c r="A10745" s="13"/>
      <c r="B10745" s="4"/>
      <c r="H10745" s="13"/>
      <c r="I10745" s="4"/>
      <c r="N10745" s="13"/>
      <c r="O10745" s="4"/>
    </row>
    <row r="10746" customFormat="false" ht="12.75" hidden="false" customHeight="false" outlineLevel="0" collapsed="false">
      <c r="A10746" s="13"/>
      <c r="B10746" s="4"/>
      <c r="H10746" s="13"/>
      <c r="I10746" s="4"/>
      <c r="N10746" s="13"/>
      <c r="O10746" s="4"/>
    </row>
    <row r="10747" customFormat="false" ht="12.75" hidden="false" customHeight="false" outlineLevel="0" collapsed="false">
      <c r="A10747" s="13"/>
      <c r="B10747" s="4"/>
      <c r="H10747" s="13"/>
      <c r="I10747" s="4"/>
      <c r="N10747" s="13"/>
      <c r="O10747" s="4"/>
    </row>
    <row r="10748" customFormat="false" ht="12.75" hidden="false" customHeight="false" outlineLevel="0" collapsed="false">
      <c r="A10748" s="13"/>
      <c r="B10748" s="4"/>
      <c r="H10748" s="13"/>
      <c r="I10748" s="4"/>
      <c r="N10748" s="13"/>
      <c r="O10748" s="4"/>
    </row>
    <row r="10749" customFormat="false" ht="12.75" hidden="false" customHeight="false" outlineLevel="0" collapsed="false">
      <c r="A10749" s="13"/>
      <c r="B10749" s="4"/>
      <c r="H10749" s="13"/>
      <c r="I10749" s="4"/>
      <c r="N10749" s="13"/>
      <c r="O10749" s="4"/>
    </row>
    <row r="10750" customFormat="false" ht="12.75" hidden="false" customHeight="false" outlineLevel="0" collapsed="false">
      <c r="A10750" s="13"/>
      <c r="B10750" s="4"/>
      <c r="H10750" s="13"/>
      <c r="I10750" s="4"/>
      <c r="N10750" s="13"/>
      <c r="O10750" s="4"/>
    </row>
    <row r="10751" customFormat="false" ht="12.75" hidden="false" customHeight="false" outlineLevel="0" collapsed="false">
      <c r="A10751" s="13"/>
      <c r="B10751" s="4"/>
      <c r="H10751" s="13"/>
      <c r="I10751" s="4"/>
      <c r="N10751" s="13"/>
      <c r="O10751" s="4"/>
    </row>
    <row r="10752" customFormat="false" ht="12.75" hidden="false" customHeight="false" outlineLevel="0" collapsed="false">
      <c r="A10752" s="13"/>
      <c r="B10752" s="4"/>
      <c r="H10752" s="13"/>
      <c r="I10752" s="4"/>
      <c r="N10752" s="13"/>
      <c r="O10752" s="4"/>
    </row>
    <row r="10753" customFormat="false" ht="12.75" hidden="false" customHeight="false" outlineLevel="0" collapsed="false">
      <c r="A10753" s="13"/>
      <c r="B10753" s="4"/>
      <c r="H10753" s="13"/>
      <c r="I10753" s="4"/>
      <c r="N10753" s="13"/>
      <c r="O10753" s="4"/>
    </row>
    <row r="10754" customFormat="false" ht="12.75" hidden="false" customHeight="false" outlineLevel="0" collapsed="false">
      <c r="A10754" s="13"/>
      <c r="B10754" s="4"/>
      <c r="H10754" s="13"/>
      <c r="I10754" s="4"/>
      <c r="N10754" s="13"/>
      <c r="O10754" s="4"/>
    </row>
    <row r="10755" customFormat="false" ht="12.75" hidden="false" customHeight="false" outlineLevel="0" collapsed="false">
      <c r="A10755" s="13"/>
      <c r="B10755" s="4"/>
      <c r="H10755" s="13"/>
      <c r="I10755" s="4"/>
      <c r="N10755" s="13"/>
      <c r="O10755" s="4"/>
    </row>
    <row r="10756" customFormat="false" ht="12.75" hidden="false" customHeight="false" outlineLevel="0" collapsed="false">
      <c r="A10756" s="13"/>
      <c r="B10756" s="4"/>
      <c r="H10756" s="13"/>
      <c r="I10756" s="4"/>
      <c r="N10756" s="13"/>
      <c r="O10756" s="4"/>
    </row>
    <row r="10757" customFormat="false" ht="12.75" hidden="false" customHeight="false" outlineLevel="0" collapsed="false">
      <c r="A10757" s="13"/>
      <c r="B10757" s="4"/>
      <c r="H10757" s="13"/>
      <c r="I10757" s="4"/>
      <c r="N10757" s="13"/>
      <c r="O10757" s="4"/>
    </row>
    <row r="10758" customFormat="false" ht="12.75" hidden="false" customHeight="false" outlineLevel="0" collapsed="false">
      <c r="A10758" s="13"/>
      <c r="B10758" s="4"/>
      <c r="H10758" s="13"/>
      <c r="I10758" s="4"/>
      <c r="N10758" s="13"/>
      <c r="O10758" s="4"/>
    </row>
    <row r="10759" customFormat="false" ht="12.75" hidden="false" customHeight="false" outlineLevel="0" collapsed="false">
      <c r="A10759" s="13"/>
      <c r="B10759" s="4"/>
      <c r="H10759" s="13"/>
      <c r="I10759" s="4"/>
      <c r="N10759" s="13"/>
      <c r="O10759" s="4"/>
    </row>
    <row r="10760" customFormat="false" ht="12.75" hidden="false" customHeight="false" outlineLevel="0" collapsed="false">
      <c r="A10760" s="13"/>
      <c r="B10760" s="4"/>
      <c r="H10760" s="13"/>
      <c r="I10760" s="4"/>
      <c r="N10760" s="13"/>
      <c r="O10760" s="4"/>
    </row>
    <row r="10761" customFormat="false" ht="12.75" hidden="false" customHeight="false" outlineLevel="0" collapsed="false">
      <c r="A10761" s="13"/>
      <c r="B10761" s="4"/>
      <c r="H10761" s="13"/>
      <c r="I10761" s="4"/>
      <c r="N10761" s="13"/>
      <c r="O10761" s="4"/>
    </row>
    <row r="10762" customFormat="false" ht="12.75" hidden="false" customHeight="false" outlineLevel="0" collapsed="false">
      <c r="A10762" s="13"/>
      <c r="B10762" s="4"/>
      <c r="H10762" s="13"/>
      <c r="I10762" s="4"/>
      <c r="N10762" s="13"/>
      <c r="O10762" s="4"/>
    </row>
    <row r="10763" customFormat="false" ht="12.75" hidden="false" customHeight="false" outlineLevel="0" collapsed="false">
      <c r="A10763" s="13"/>
      <c r="B10763" s="4"/>
      <c r="H10763" s="13"/>
      <c r="I10763" s="4"/>
      <c r="N10763" s="13"/>
      <c r="O10763" s="4"/>
    </row>
    <row r="10764" customFormat="false" ht="12.75" hidden="false" customHeight="false" outlineLevel="0" collapsed="false">
      <c r="A10764" s="13"/>
      <c r="B10764" s="4"/>
      <c r="H10764" s="13"/>
      <c r="I10764" s="4"/>
      <c r="N10764" s="13"/>
      <c r="O10764" s="4"/>
    </row>
    <row r="10765" customFormat="false" ht="12.75" hidden="false" customHeight="false" outlineLevel="0" collapsed="false">
      <c r="A10765" s="13"/>
      <c r="B10765" s="4"/>
      <c r="H10765" s="13"/>
      <c r="I10765" s="4"/>
      <c r="N10765" s="13"/>
      <c r="O10765" s="4"/>
    </row>
    <row r="10766" customFormat="false" ht="12.75" hidden="false" customHeight="false" outlineLevel="0" collapsed="false">
      <c r="A10766" s="13"/>
      <c r="B10766" s="4"/>
      <c r="H10766" s="13"/>
      <c r="I10766" s="4"/>
      <c r="N10766" s="13"/>
      <c r="O10766" s="4"/>
    </row>
    <row r="10767" customFormat="false" ht="12.75" hidden="false" customHeight="false" outlineLevel="0" collapsed="false">
      <c r="A10767" s="13"/>
      <c r="B10767" s="4"/>
      <c r="H10767" s="13"/>
      <c r="I10767" s="4"/>
      <c r="N10767" s="13"/>
      <c r="O10767" s="4"/>
    </row>
    <row r="10768" customFormat="false" ht="12.75" hidden="false" customHeight="false" outlineLevel="0" collapsed="false">
      <c r="A10768" s="13"/>
      <c r="B10768" s="4"/>
      <c r="H10768" s="13"/>
      <c r="I10768" s="4"/>
      <c r="N10768" s="13"/>
      <c r="O10768" s="4"/>
    </row>
    <row r="10769" customFormat="false" ht="12.75" hidden="false" customHeight="false" outlineLevel="0" collapsed="false">
      <c r="A10769" s="13"/>
      <c r="B10769" s="4"/>
      <c r="H10769" s="13"/>
      <c r="I10769" s="4"/>
      <c r="N10769" s="13"/>
      <c r="O10769" s="4"/>
    </row>
    <row r="10770" customFormat="false" ht="12.75" hidden="false" customHeight="false" outlineLevel="0" collapsed="false">
      <c r="A10770" s="13"/>
      <c r="B10770" s="4"/>
      <c r="H10770" s="13"/>
      <c r="I10770" s="4"/>
      <c r="N10770" s="13"/>
      <c r="O10770" s="4"/>
    </row>
    <row r="10771" customFormat="false" ht="12.75" hidden="false" customHeight="false" outlineLevel="0" collapsed="false">
      <c r="A10771" s="13"/>
      <c r="B10771" s="4"/>
      <c r="H10771" s="13"/>
      <c r="I10771" s="4"/>
      <c r="N10771" s="13"/>
      <c r="O10771" s="4"/>
    </row>
    <row r="10772" customFormat="false" ht="12.75" hidden="false" customHeight="false" outlineLevel="0" collapsed="false">
      <c r="A10772" s="13"/>
      <c r="B10772" s="4"/>
      <c r="H10772" s="13"/>
      <c r="I10772" s="4"/>
      <c r="N10772" s="13"/>
      <c r="O10772" s="4"/>
    </row>
    <row r="10773" customFormat="false" ht="12.75" hidden="false" customHeight="false" outlineLevel="0" collapsed="false">
      <c r="A10773" s="13"/>
      <c r="B10773" s="4"/>
      <c r="H10773" s="13"/>
      <c r="I10773" s="4"/>
      <c r="N10773" s="13"/>
      <c r="O10773" s="4"/>
    </row>
    <row r="10774" customFormat="false" ht="12.75" hidden="false" customHeight="false" outlineLevel="0" collapsed="false">
      <c r="A10774" s="13"/>
      <c r="B10774" s="4"/>
      <c r="H10774" s="13"/>
      <c r="I10774" s="4"/>
      <c r="N10774" s="13"/>
      <c r="O10774" s="4"/>
    </row>
    <row r="10775" customFormat="false" ht="12.75" hidden="false" customHeight="false" outlineLevel="0" collapsed="false">
      <c r="A10775" s="13"/>
      <c r="B10775" s="4"/>
      <c r="H10775" s="13"/>
      <c r="I10775" s="4"/>
      <c r="N10775" s="13"/>
      <c r="O10775" s="4"/>
    </row>
    <row r="10776" customFormat="false" ht="12.75" hidden="false" customHeight="false" outlineLevel="0" collapsed="false">
      <c r="A10776" s="13"/>
      <c r="B10776" s="4"/>
      <c r="H10776" s="13"/>
      <c r="I10776" s="4"/>
      <c r="N10776" s="13"/>
      <c r="O10776" s="4"/>
    </row>
    <row r="10777" customFormat="false" ht="12.75" hidden="false" customHeight="false" outlineLevel="0" collapsed="false">
      <c r="A10777" s="13"/>
      <c r="B10777" s="4"/>
      <c r="H10777" s="13"/>
      <c r="I10777" s="4"/>
      <c r="N10777" s="13"/>
      <c r="O10777" s="4"/>
    </row>
    <row r="10778" customFormat="false" ht="12.75" hidden="false" customHeight="false" outlineLevel="0" collapsed="false">
      <c r="A10778" s="13"/>
      <c r="B10778" s="4"/>
      <c r="H10778" s="13"/>
      <c r="I10778" s="4"/>
      <c r="N10778" s="13"/>
      <c r="O10778" s="4"/>
    </row>
    <row r="10779" customFormat="false" ht="12.75" hidden="false" customHeight="false" outlineLevel="0" collapsed="false">
      <c r="A10779" s="13"/>
      <c r="B10779" s="4"/>
      <c r="H10779" s="13"/>
      <c r="I10779" s="4"/>
      <c r="N10779" s="13"/>
      <c r="O10779" s="4"/>
    </row>
    <row r="10780" customFormat="false" ht="12.75" hidden="false" customHeight="false" outlineLevel="0" collapsed="false">
      <c r="A10780" s="13"/>
      <c r="B10780" s="4"/>
      <c r="H10780" s="13"/>
      <c r="I10780" s="4"/>
      <c r="N10780" s="13"/>
      <c r="O10780" s="4"/>
    </row>
    <row r="10781" customFormat="false" ht="12.75" hidden="false" customHeight="false" outlineLevel="0" collapsed="false">
      <c r="A10781" s="13"/>
      <c r="B10781" s="4"/>
      <c r="H10781" s="13"/>
      <c r="I10781" s="4"/>
      <c r="N10781" s="13"/>
      <c r="O10781" s="4"/>
    </row>
    <row r="10782" customFormat="false" ht="12.75" hidden="false" customHeight="false" outlineLevel="0" collapsed="false">
      <c r="A10782" s="13"/>
      <c r="B10782" s="4"/>
      <c r="H10782" s="13"/>
      <c r="I10782" s="4"/>
      <c r="N10782" s="13"/>
      <c r="O10782" s="4"/>
    </row>
    <row r="10783" customFormat="false" ht="12.75" hidden="false" customHeight="false" outlineLevel="0" collapsed="false">
      <c r="A10783" s="13"/>
      <c r="B10783" s="4"/>
      <c r="H10783" s="13"/>
      <c r="I10783" s="4"/>
      <c r="N10783" s="13"/>
      <c r="O10783" s="4"/>
    </row>
    <row r="10784" customFormat="false" ht="12.75" hidden="false" customHeight="false" outlineLevel="0" collapsed="false">
      <c r="A10784" s="13"/>
      <c r="B10784" s="4"/>
      <c r="H10784" s="13"/>
      <c r="I10784" s="4"/>
      <c r="N10784" s="13"/>
      <c r="O10784" s="4"/>
    </row>
    <row r="10785" customFormat="false" ht="12.75" hidden="false" customHeight="false" outlineLevel="0" collapsed="false">
      <c r="A10785" s="13"/>
      <c r="B10785" s="4"/>
      <c r="H10785" s="13"/>
      <c r="I10785" s="4"/>
      <c r="N10785" s="13"/>
      <c r="O10785" s="4"/>
    </row>
    <row r="10786" customFormat="false" ht="12.75" hidden="false" customHeight="false" outlineLevel="0" collapsed="false">
      <c r="A10786" s="13"/>
      <c r="B10786" s="4"/>
      <c r="H10786" s="13"/>
      <c r="I10786" s="4"/>
      <c r="N10786" s="13"/>
      <c r="O10786" s="4"/>
    </row>
    <row r="10787" customFormat="false" ht="12.75" hidden="false" customHeight="false" outlineLevel="0" collapsed="false">
      <c r="A10787" s="13"/>
      <c r="B10787" s="4"/>
      <c r="H10787" s="13"/>
      <c r="I10787" s="4"/>
      <c r="N10787" s="13"/>
      <c r="O10787" s="4"/>
    </row>
    <row r="10788" customFormat="false" ht="12.75" hidden="false" customHeight="false" outlineLevel="0" collapsed="false">
      <c r="A10788" s="13"/>
      <c r="B10788" s="4"/>
      <c r="H10788" s="13"/>
      <c r="I10788" s="4"/>
      <c r="N10788" s="13"/>
      <c r="O10788" s="4"/>
    </row>
    <row r="10789" customFormat="false" ht="12.75" hidden="false" customHeight="false" outlineLevel="0" collapsed="false">
      <c r="A10789" s="13"/>
      <c r="B10789" s="4"/>
      <c r="H10789" s="13"/>
      <c r="I10789" s="4"/>
      <c r="N10789" s="13"/>
      <c r="O10789" s="4"/>
    </row>
    <row r="10790" customFormat="false" ht="12.75" hidden="false" customHeight="false" outlineLevel="0" collapsed="false">
      <c r="A10790" s="13"/>
      <c r="B10790" s="4"/>
      <c r="H10790" s="13"/>
      <c r="I10790" s="4"/>
      <c r="N10790" s="13"/>
      <c r="O10790" s="4"/>
    </row>
    <row r="10791" customFormat="false" ht="12.75" hidden="false" customHeight="false" outlineLevel="0" collapsed="false">
      <c r="A10791" s="13"/>
      <c r="B10791" s="4"/>
      <c r="H10791" s="13"/>
      <c r="I10791" s="4"/>
      <c r="N10791" s="13"/>
      <c r="O10791" s="4"/>
    </row>
    <row r="10792" customFormat="false" ht="12.75" hidden="false" customHeight="false" outlineLevel="0" collapsed="false">
      <c r="A10792" s="13"/>
      <c r="B10792" s="4"/>
      <c r="H10792" s="13"/>
      <c r="I10792" s="4"/>
      <c r="N10792" s="13"/>
      <c r="O10792" s="4"/>
    </row>
    <row r="10793" customFormat="false" ht="12.75" hidden="false" customHeight="false" outlineLevel="0" collapsed="false">
      <c r="A10793" s="13"/>
      <c r="B10793" s="4"/>
      <c r="H10793" s="13"/>
      <c r="I10793" s="4"/>
      <c r="N10793" s="13"/>
      <c r="O10793" s="4"/>
    </row>
    <row r="10794" customFormat="false" ht="12.75" hidden="false" customHeight="false" outlineLevel="0" collapsed="false">
      <c r="A10794" s="13"/>
      <c r="B10794" s="4"/>
      <c r="H10794" s="13"/>
      <c r="I10794" s="4"/>
      <c r="N10794" s="13"/>
      <c r="O10794" s="4"/>
    </row>
    <row r="10795" customFormat="false" ht="12.75" hidden="false" customHeight="false" outlineLevel="0" collapsed="false">
      <c r="A10795" s="13"/>
      <c r="B10795" s="4"/>
      <c r="H10795" s="13"/>
      <c r="I10795" s="4"/>
      <c r="N10795" s="13"/>
      <c r="O10795" s="4"/>
    </row>
    <row r="10796" customFormat="false" ht="12.75" hidden="false" customHeight="false" outlineLevel="0" collapsed="false">
      <c r="A10796" s="13"/>
      <c r="B10796" s="4"/>
      <c r="H10796" s="13"/>
      <c r="I10796" s="4"/>
      <c r="N10796" s="13"/>
      <c r="O10796" s="4"/>
    </row>
    <row r="10797" customFormat="false" ht="12.75" hidden="false" customHeight="false" outlineLevel="0" collapsed="false">
      <c r="A10797" s="13"/>
      <c r="B10797" s="4"/>
      <c r="H10797" s="13"/>
      <c r="I10797" s="4"/>
      <c r="N10797" s="13"/>
      <c r="O10797" s="4"/>
    </row>
    <row r="10798" customFormat="false" ht="12.75" hidden="false" customHeight="false" outlineLevel="0" collapsed="false">
      <c r="A10798" s="13"/>
      <c r="B10798" s="4"/>
      <c r="H10798" s="13"/>
      <c r="I10798" s="4"/>
      <c r="N10798" s="13"/>
      <c r="O10798" s="4"/>
    </row>
    <row r="10799" customFormat="false" ht="12.75" hidden="false" customHeight="false" outlineLevel="0" collapsed="false">
      <c r="A10799" s="13"/>
      <c r="B10799" s="4"/>
      <c r="H10799" s="13"/>
      <c r="I10799" s="4"/>
      <c r="N10799" s="13"/>
      <c r="O10799" s="4"/>
    </row>
    <row r="10800" customFormat="false" ht="12.75" hidden="false" customHeight="false" outlineLevel="0" collapsed="false">
      <c r="A10800" s="13"/>
      <c r="B10800" s="4"/>
      <c r="H10800" s="13"/>
      <c r="I10800" s="4"/>
      <c r="N10800" s="13"/>
      <c r="O10800" s="4"/>
    </row>
    <row r="10801" customFormat="false" ht="12.75" hidden="false" customHeight="false" outlineLevel="0" collapsed="false">
      <c r="A10801" s="13"/>
      <c r="B10801" s="4"/>
      <c r="H10801" s="13"/>
      <c r="I10801" s="4"/>
      <c r="N10801" s="13"/>
      <c r="O10801" s="4"/>
    </row>
    <row r="10802" customFormat="false" ht="12.75" hidden="false" customHeight="false" outlineLevel="0" collapsed="false">
      <c r="A10802" s="13"/>
      <c r="B10802" s="4"/>
      <c r="H10802" s="13"/>
      <c r="I10802" s="4"/>
      <c r="N10802" s="13"/>
      <c r="O10802" s="4"/>
    </row>
    <row r="10803" customFormat="false" ht="12.75" hidden="false" customHeight="false" outlineLevel="0" collapsed="false">
      <c r="A10803" s="13"/>
      <c r="B10803" s="4"/>
      <c r="H10803" s="13"/>
      <c r="I10803" s="4"/>
      <c r="N10803" s="13"/>
      <c r="O10803" s="4"/>
    </row>
    <row r="10804" customFormat="false" ht="12.75" hidden="false" customHeight="false" outlineLevel="0" collapsed="false">
      <c r="A10804" s="13"/>
      <c r="B10804" s="4"/>
      <c r="H10804" s="13"/>
      <c r="I10804" s="4"/>
      <c r="N10804" s="13"/>
      <c r="O10804" s="4"/>
    </row>
    <row r="10805" customFormat="false" ht="12.75" hidden="false" customHeight="false" outlineLevel="0" collapsed="false">
      <c r="A10805" s="13"/>
      <c r="B10805" s="4"/>
      <c r="H10805" s="13"/>
      <c r="I10805" s="4"/>
      <c r="N10805" s="13"/>
      <c r="O10805" s="4"/>
    </row>
    <row r="10806" customFormat="false" ht="12.75" hidden="false" customHeight="false" outlineLevel="0" collapsed="false">
      <c r="A10806" s="13"/>
      <c r="B10806" s="4"/>
      <c r="H10806" s="13"/>
      <c r="I10806" s="4"/>
      <c r="N10806" s="13"/>
      <c r="O10806" s="4"/>
    </row>
    <row r="10807" customFormat="false" ht="12.75" hidden="false" customHeight="false" outlineLevel="0" collapsed="false">
      <c r="A10807" s="13"/>
      <c r="B10807" s="4"/>
      <c r="H10807" s="13"/>
      <c r="I10807" s="4"/>
      <c r="N10807" s="13"/>
      <c r="O10807" s="4"/>
    </row>
    <row r="10808" customFormat="false" ht="12.75" hidden="false" customHeight="false" outlineLevel="0" collapsed="false">
      <c r="A10808" s="13"/>
      <c r="B10808" s="4"/>
      <c r="H10808" s="13"/>
      <c r="I10808" s="4"/>
      <c r="N10808" s="13"/>
      <c r="O10808" s="4"/>
    </row>
    <row r="10809" customFormat="false" ht="12.75" hidden="false" customHeight="false" outlineLevel="0" collapsed="false">
      <c r="A10809" s="13"/>
      <c r="B10809" s="4"/>
      <c r="H10809" s="13"/>
      <c r="I10809" s="4"/>
      <c r="N10809" s="13"/>
      <c r="O10809" s="4"/>
    </row>
    <row r="10810" customFormat="false" ht="12.75" hidden="false" customHeight="false" outlineLevel="0" collapsed="false">
      <c r="A10810" s="13"/>
      <c r="B10810" s="4"/>
      <c r="H10810" s="13"/>
      <c r="I10810" s="4"/>
      <c r="N10810" s="13"/>
      <c r="O10810" s="4"/>
    </row>
    <row r="10811" customFormat="false" ht="12.75" hidden="false" customHeight="false" outlineLevel="0" collapsed="false">
      <c r="A10811" s="13"/>
      <c r="B10811" s="4"/>
      <c r="H10811" s="13"/>
      <c r="I10811" s="4"/>
      <c r="N10811" s="13"/>
      <c r="O10811" s="4"/>
    </row>
    <row r="10812" customFormat="false" ht="12.75" hidden="false" customHeight="false" outlineLevel="0" collapsed="false">
      <c r="A10812" s="13"/>
      <c r="B10812" s="4"/>
      <c r="H10812" s="13"/>
      <c r="I10812" s="4"/>
      <c r="N10812" s="13"/>
      <c r="O10812" s="4"/>
    </row>
    <row r="10813" customFormat="false" ht="12.75" hidden="false" customHeight="false" outlineLevel="0" collapsed="false">
      <c r="A10813" s="13"/>
      <c r="B10813" s="4"/>
      <c r="H10813" s="13"/>
      <c r="I10813" s="4"/>
      <c r="N10813" s="13"/>
      <c r="O10813" s="4"/>
    </row>
    <row r="10814" customFormat="false" ht="12.75" hidden="false" customHeight="false" outlineLevel="0" collapsed="false">
      <c r="A10814" s="13"/>
      <c r="B10814" s="4"/>
      <c r="H10814" s="13"/>
      <c r="I10814" s="4"/>
      <c r="N10814" s="13"/>
      <c r="O10814" s="4"/>
    </row>
    <row r="10815" customFormat="false" ht="12.75" hidden="false" customHeight="false" outlineLevel="0" collapsed="false">
      <c r="A10815" s="13"/>
      <c r="B10815" s="4"/>
      <c r="H10815" s="13"/>
      <c r="I10815" s="4"/>
      <c r="N10815" s="13"/>
      <c r="O10815" s="4"/>
    </row>
    <row r="10816" customFormat="false" ht="12.75" hidden="false" customHeight="false" outlineLevel="0" collapsed="false">
      <c r="A10816" s="13"/>
      <c r="B10816" s="4"/>
      <c r="H10816" s="13"/>
      <c r="I10816" s="4"/>
      <c r="N10816" s="13"/>
      <c r="O10816" s="4"/>
    </row>
    <row r="10817" customFormat="false" ht="12.75" hidden="false" customHeight="false" outlineLevel="0" collapsed="false">
      <c r="A10817" s="13"/>
      <c r="B10817" s="4"/>
      <c r="H10817" s="13"/>
      <c r="I10817" s="4"/>
      <c r="N10817" s="13"/>
      <c r="O10817" s="4"/>
    </row>
    <row r="10818" customFormat="false" ht="12.75" hidden="false" customHeight="false" outlineLevel="0" collapsed="false">
      <c r="A10818" s="13"/>
      <c r="B10818" s="4"/>
      <c r="H10818" s="13"/>
      <c r="I10818" s="4"/>
      <c r="N10818" s="13"/>
      <c r="O10818" s="4"/>
    </row>
    <row r="10819" customFormat="false" ht="12.75" hidden="false" customHeight="false" outlineLevel="0" collapsed="false">
      <c r="A10819" s="13"/>
      <c r="B10819" s="4"/>
      <c r="H10819" s="13"/>
      <c r="I10819" s="4"/>
      <c r="N10819" s="13"/>
      <c r="O10819" s="4"/>
    </row>
    <row r="10820" customFormat="false" ht="12.75" hidden="false" customHeight="false" outlineLevel="0" collapsed="false">
      <c r="A10820" s="13"/>
      <c r="B10820" s="4"/>
      <c r="H10820" s="13"/>
      <c r="I10820" s="4"/>
      <c r="N10820" s="13"/>
      <c r="O10820" s="4"/>
    </row>
    <row r="10821" customFormat="false" ht="12.75" hidden="false" customHeight="false" outlineLevel="0" collapsed="false">
      <c r="A10821" s="13"/>
      <c r="B10821" s="4"/>
      <c r="H10821" s="13"/>
      <c r="I10821" s="4"/>
      <c r="N10821" s="13"/>
      <c r="O10821" s="4"/>
    </row>
    <row r="10822" customFormat="false" ht="12.75" hidden="false" customHeight="false" outlineLevel="0" collapsed="false">
      <c r="A10822" s="13"/>
      <c r="B10822" s="4"/>
      <c r="H10822" s="13"/>
      <c r="I10822" s="4"/>
      <c r="N10822" s="13"/>
      <c r="O10822" s="4"/>
    </row>
    <row r="10823" customFormat="false" ht="12.75" hidden="false" customHeight="false" outlineLevel="0" collapsed="false">
      <c r="A10823" s="13"/>
      <c r="B10823" s="4"/>
      <c r="H10823" s="13"/>
      <c r="I10823" s="4"/>
      <c r="N10823" s="13"/>
      <c r="O10823" s="4"/>
    </row>
    <row r="10824" customFormat="false" ht="12.75" hidden="false" customHeight="false" outlineLevel="0" collapsed="false">
      <c r="A10824" s="13"/>
      <c r="B10824" s="4"/>
      <c r="H10824" s="13"/>
      <c r="I10824" s="4"/>
      <c r="N10824" s="13"/>
      <c r="O10824" s="4"/>
    </row>
    <row r="10825" customFormat="false" ht="12.75" hidden="false" customHeight="false" outlineLevel="0" collapsed="false">
      <c r="A10825" s="13"/>
      <c r="B10825" s="4"/>
      <c r="H10825" s="13"/>
      <c r="I10825" s="4"/>
      <c r="N10825" s="13"/>
      <c r="O10825" s="4"/>
    </row>
    <row r="10826" customFormat="false" ht="12.75" hidden="false" customHeight="false" outlineLevel="0" collapsed="false">
      <c r="A10826" s="13"/>
      <c r="B10826" s="4"/>
      <c r="H10826" s="13"/>
      <c r="I10826" s="4"/>
      <c r="N10826" s="13"/>
      <c r="O10826" s="4"/>
    </row>
    <row r="10827" customFormat="false" ht="12.75" hidden="false" customHeight="false" outlineLevel="0" collapsed="false">
      <c r="A10827" s="13"/>
      <c r="B10827" s="4"/>
      <c r="H10827" s="13"/>
      <c r="I10827" s="4"/>
      <c r="N10827" s="13"/>
      <c r="O10827" s="4"/>
    </row>
    <row r="10828" customFormat="false" ht="12.75" hidden="false" customHeight="false" outlineLevel="0" collapsed="false">
      <c r="A10828" s="13"/>
      <c r="B10828" s="4"/>
      <c r="H10828" s="13"/>
      <c r="I10828" s="4"/>
      <c r="N10828" s="13"/>
      <c r="O10828" s="4"/>
    </row>
    <row r="10829" customFormat="false" ht="12.75" hidden="false" customHeight="false" outlineLevel="0" collapsed="false">
      <c r="A10829" s="13"/>
      <c r="B10829" s="4"/>
      <c r="H10829" s="13"/>
      <c r="I10829" s="4"/>
      <c r="N10829" s="13"/>
      <c r="O10829" s="4"/>
    </row>
    <row r="10830" customFormat="false" ht="12.75" hidden="false" customHeight="false" outlineLevel="0" collapsed="false">
      <c r="A10830" s="13"/>
      <c r="B10830" s="4"/>
      <c r="H10830" s="13"/>
      <c r="I10830" s="4"/>
      <c r="N10830" s="13"/>
      <c r="O10830" s="4"/>
    </row>
    <row r="10831" customFormat="false" ht="12.75" hidden="false" customHeight="false" outlineLevel="0" collapsed="false">
      <c r="A10831" s="13"/>
      <c r="B10831" s="4"/>
      <c r="H10831" s="13"/>
      <c r="I10831" s="4"/>
      <c r="N10831" s="13"/>
      <c r="O10831" s="4"/>
    </row>
    <row r="10832" customFormat="false" ht="12.75" hidden="false" customHeight="false" outlineLevel="0" collapsed="false">
      <c r="A10832" s="13"/>
      <c r="B10832" s="4"/>
      <c r="H10832" s="13"/>
      <c r="I10832" s="4"/>
      <c r="N10832" s="13"/>
      <c r="O10832" s="4"/>
    </row>
    <row r="10833" customFormat="false" ht="12.75" hidden="false" customHeight="false" outlineLevel="0" collapsed="false">
      <c r="A10833" s="13"/>
      <c r="B10833" s="4"/>
      <c r="H10833" s="13"/>
      <c r="I10833" s="4"/>
      <c r="N10833" s="13"/>
      <c r="O10833" s="4"/>
    </row>
    <row r="10834" customFormat="false" ht="12.75" hidden="false" customHeight="false" outlineLevel="0" collapsed="false">
      <c r="A10834" s="13"/>
      <c r="B10834" s="4"/>
      <c r="H10834" s="13"/>
      <c r="I10834" s="4"/>
      <c r="N10834" s="13"/>
      <c r="O10834" s="4"/>
    </row>
    <row r="10835" customFormat="false" ht="12.75" hidden="false" customHeight="false" outlineLevel="0" collapsed="false">
      <c r="A10835" s="13"/>
      <c r="B10835" s="4"/>
      <c r="H10835" s="13"/>
      <c r="I10835" s="4"/>
      <c r="N10835" s="13"/>
      <c r="O10835" s="4"/>
    </row>
    <row r="10836" customFormat="false" ht="12.75" hidden="false" customHeight="false" outlineLevel="0" collapsed="false">
      <c r="A10836" s="13"/>
      <c r="B10836" s="4"/>
      <c r="H10836" s="13"/>
      <c r="I10836" s="4"/>
      <c r="N10836" s="13"/>
      <c r="O10836" s="4"/>
    </row>
    <row r="10837" customFormat="false" ht="12.75" hidden="false" customHeight="false" outlineLevel="0" collapsed="false">
      <c r="A10837" s="13"/>
      <c r="B10837" s="4"/>
      <c r="H10837" s="13"/>
      <c r="I10837" s="4"/>
      <c r="N10837" s="13"/>
      <c r="O10837" s="4"/>
    </row>
    <row r="10838" customFormat="false" ht="12.75" hidden="false" customHeight="false" outlineLevel="0" collapsed="false">
      <c r="A10838" s="13"/>
      <c r="B10838" s="4"/>
      <c r="H10838" s="13"/>
      <c r="I10838" s="4"/>
      <c r="N10838" s="13"/>
      <c r="O10838" s="4"/>
    </row>
    <row r="10839" customFormat="false" ht="12.75" hidden="false" customHeight="false" outlineLevel="0" collapsed="false">
      <c r="A10839" s="13"/>
      <c r="B10839" s="4"/>
      <c r="H10839" s="13"/>
      <c r="I10839" s="4"/>
      <c r="N10839" s="13"/>
      <c r="O10839" s="4"/>
    </row>
    <row r="10840" customFormat="false" ht="12.75" hidden="false" customHeight="false" outlineLevel="0" collapsed="false">
      <c r="A10840" s="13"/>
      <c r="B10840" s="4"/>
      <c r="H10840" s="13"/>
      <c r="I10840" s="4"/>
      <c r="N10840" s="13"/>
      <c r="O10840" s="4"/>
    </row>
    <row r="10841" customFormat="false" ht="12.75" hidden="false" customHeight="false" outlineLevel="0" collapsed="false">
      <c r="A10841" s="13"/>
      <c r="B10841" s="4"/>
      <c r="H10841" s="13"/>
      <c r="I10841" s="4"/>
      <c r="N10841" s="13"/>
      <c r="O10841" s="4"/>
    </row>
    <row r="10842" customFormat="false" ht="12.75" hidden="false" customHeight="false" outlineLevel="0" collapsed="false">
      <c r="A10842" s="13"/>
      <c r="B10842" s="4"/>
      <c r="H10842" s="13"/>
      <c r="I10842" s="4"/>
      <c r="N10842" s="13"/>
      <c r="O10842" s="4"/>
    </row>
    <row r="10843" customFormat="false" ht="12.75" hidden="false" customHeight="false" outlineLevel="0" collapsed="false">
      <c r="A10843" s="13"/>
      <c r="B10843" s="4"/>
      <c r="H10843" s="13"/>
      <c r="I10843" s="4"/>
      <c r="N10843" s="13"/>
      <c r="O10843" s="4"/>
    </row>
    <row r="10844" customFormat="false" ht="12.75" hidden="false" customHeight="false" outlineLevel="0" collapsed="false">
      <c r="A10844" s="13"/>
      <c r="B10844" s="4"/>
      <c r="H10844" s="13"/>
      <c r="I10844" s="4"/>
      <c r="N10844" s="13"/>
      <c r="O10844" s="4"/>
    </row>
    <row r="10845" customFormat="false" ht="12.75" hidden="false" customHeight="false" outlineLevel="0" collapsed="false">
      <c r="A10845" s="13"/>
      <c r="B10845" s="4"/>
      <c r="H10845" s="13"/>
      <c r="I10845" s="4"/>
      <c r="N10845" s="13"/>
      <c r="O10845" s="4"/>
    </row>
    <row r="10846" customFormat="false" ht="12.75" hidden="false" customHeight="false" outlineLevel="0" collapsed="false">
      <c r="A10846" s="13"/>
      <c r="B10846" s="4"/>
      <c r="H10846" s="13"/>
      <c r="I10846" s="4"/>
      <c r="N10846" s="13"/>
      <c r="O10846" s="4"/>
    </row>
    <row r="10847" customFormat="false" ht="12.75" hidden="false" customHeight="false" outlineLevel="0" collapsed="false">
      <c r="A10847" s="13"/>
      <c r="B10847" s="4"/>
      <c r="H10847" s="13"/>
      <c r="I10847" s="4"/>
      <c r="N10847" s="13"/>
      <c r="O10847" s="4"/>
    </row>
    <row r="10848" customFormat="false" ht="12.75" hidden="false" customHeight="false" outlineLevel="0" collapsed="false">
      <c r="A10848" s="13"/>
      <c r="B10848" s="4"/>
      <c r="H10848" s="13"/>
      <c r="I10848" s="4"/>
      <c r="N10848" s="13"/>
      <c r="O10848" s="4"/>
    </row>
    <row r="10849" customFormat="false" ht="12.75" hidden="false" customHeight="false" outlineLevel="0" collapsed="false">
      <c r="A10849" s="13"/>
      <c r="B10849" s="4"/>
      <c r="H10849" s="13"/>
      <c r="I10849" s="4"/>
      <c r="N10849" s="13"/>
      <c r="O10849" s="4"/>
    </row>
    <row r="10850" customFormat="false" ht="12.75" hidden="false" customHeight="false" outlineLevel="0" collapsed="false">
      <c r="A10850" s="13"/>
      <c r="B10850" s="4"/>
      <c r="H10850" s="13"/>
      <c r="I10850" s="4"/>
      <c r="N10850" s="13"/>
      <c r="O10850" s="4"/>
    </row>
    <row r="10851" customFormat="false" ht="12.75" hidden="false" customHeight="false" outlineLevel="0" collapsed="false">
      <c r="A10851" s="13"/>
      <c r="B10851" s="4"/>
      <c r="H10851" s="13"/>
      <c r="I10851" s="4"/>
      <c r="N10851" s="13"/>
      <c r="O10851" s="4"/>
    </row>
    <row r="10852" customFormat="false" ht="12.75" hidden="false" customHeight="false" outlineLevel="0" collapsed="false">
      <c r="A10852" s="13"/>
      <c r="B10852" s="4"/>
      <c r="H10852" s="13"/>
      <c r="I10852" s="4"/>
      <c r="N10852" s="13"/>
      <c r="O10852" s="4"/>
    </row>
    <row r="10853" customFormat="false" ht="12.75" hidden="false" customHeight="false" outlineLevel="0" collapsed="false">
      <c r="A10853" s="13"/>
      <c r="B10853" s="4"/>
      <c r="H10853" s="13"/>
      <c r="I10853" s="4"/>
      <c r="N10853" s="13"/>
      <c r="O10853" s="4"/>
    </row>
    <row r="10854" customFormat="false" ht="12.75" hidden="false" customHeight="false" outlineLevel="0" collapsed="false">
      <c r="A10854" s="13"/>
      <c r="B10854" s="4"/>
      <c r="H10854" s="13"/>
      <c r="I10854" s="4"/>
      <c r="N10854" s="13"/>
      <c r="O10854" s="4"/>
    </row>
    <row r="10855" customFormat="false" ht="12.75" hidden="false" customHeight="false" outlineLevel="0" collapsed="false">
      <c r="A10855" s="13"/>
      <c r="B10855" s="4"/>
      <c r="H10855" s="13"/>
      <c r="I10855" s="4"/>
      <c r="N10855" s="13"/>
      <c r="O10855" s="4"/>
    </row>
    <row r="10856" customFormat="false" ht="12.75" hidden="false" customHeight="false" outlineLevel="0" collapsed="false">
      <c r="A10856" s="13"/>
      <c r="B10856" s="4"/>
      <c r="H10856" s="13"/>
      <c r="I10856" s="4"/>
      <c r="N10856" s="13"/>
      <c r="O10856" s="4"/>
    </row>
    <row r="10857" customFormat="false" ht="12.75" hidden="false" customHeight="false" outlineLevel="0" collapsed="false">
      <c r="A10857" s="13"/>
      <c r="B10857" s="4"/>
      <c r="H10857" s="13"/>
      <c r="I10857" s="4"/>
      <c r="N10857" s="13"/>
      <c r="O10857" s="4"/>
    </row>
    <row r="10858" customFormat="false" ht="12.75" hidden="false" customHeight="false" outlineLevel="0" collapsed="false">
      <c r="A10858" s="13"/>
      <c r="B10858" s="4"/>
      <c r="H10858" s="13"/>
      <c r="I10858" s="4"/>
      <c r="N10858" s="13"/>
      <c r="O10858" s="4"/>
    </row>
    <row r="10859" customFormat="false" ht="12.75" hidden="false" customHeight="false" outlineLevel="0" collapsed="false">
      <c r="A10859" s="13"/>
      <c r="B10859" s="4"/>
      <c r="H10859" s="13"/>
      <c r="I10859" s="4"/>
      <c r="N10859" s="13"/>
      <c r="O10859" s="4"/>
    </row>
    <row r="10860" customFormat="false" ht="12.75" hidden="false" customHeight="false" outlineLevel="0" collapsed="false">
      <c r="A10860" s="13"/>
      <c r="B10860" s="4"/>
      <c r="H10860" s="13"/>
      <c r="I10860" s="4"/>
      <c r="N10860" s="13"/>
      <c r="O10860" s="4"/>
    </row>
    <row r="10861" customFormat="false" ht="12.75" hidden="false" customHeight="false" outlineLevel="0" collapsed="false">
      <c r="A10861" s="13"/>
      <c r="B10861" s="4"/>
      <c r="H10861" s="13"/>
      <c r="I10861" s="4"/>
      <c r="N10861" s="13"/>
      <c r="O10861" s="4"/>
    </row>
    <row r="10862" customFormat="false" ht="12.75" hidden="false" customHeight="false" outlineLevel="0" collapsed="false">
      <c r="A10862" s="13"/>
      <c r="B10862" s="4"/>
      <c r="H10862" s="13"/>
      <c r="I10862" s="4"/>
      <c r="N10862" s="13"/>
      <c r="O10862" s="4"/>
    </row>
    <row r="10863" customFormat="false" ht="12.75" hidden="false" customHeight="false" outlineLevel="0" collapsed="false">
      <c r="A10863" s="13"/>
      <c r="B10863" s="4"/>
      <c r="H10863" s="13"/>
      <c r="I10863" s="4"/>
      <c r="N10863" s="13"/>
      <c r="O10863" s="4"/>
    </row>
    <row r="10864" customFormat="false" ht="12.75" hidden="false" customHeight="false" outlineLevel="0" collapsed="false">
      <c r="A10864" s="13"/>
      <c r="B10864" s="4"/>
      <c r="H10864" s="13"/>
      <c r="I10864" s="4"/>
      <c r="N10864" s="13"/>
      <c r="O10864" s="4"/>
    </row>
    <row r="10865" customFormat="false" ht="12.75" hidden="false" customHeight="false" outlineLevel="0" collapsed="false">
      <c r="A10865" s="13"/>
      <c r="B10865" s="4"/>
      <c r="H10865" s="13"/>
      <c r="I10865" s="4"/>
      <c r="N10865" s="13"/>
      <c r="O10865" s="4"/>
    </row>
    <row r="10866" customFormat="false" ht="12.75" hidden="false" customHeight="false" outlineLevel="0" collapsed="false">
      <c r="A10866" s="13"/>
      <c r="B10866" s="4"/>
      <c r="H10866" s="13"/>
      <c r="I10866" s="4"/>
      <c r="N10866" s="13"/>
      <c r="O10866" s="4"/>
    </row>
    <row r="10867" customFormat="false" ht="12.75" hidden="false" customHeight="false" outlineLevel="0" collapsed="false">
      <c r="A10867" s="13"/>
      <c r="B10867" s="4"/>
      <c r="H10867" s="13"/>
      <c r="I10867" s="4"/>
      <c r="N10867" s="13"/>
      <c r="O10867" s="4"/>
    </row>
    <row r="10868" customFormat="false" ht="12.75" hidden="false" customHeight="false" outlineLevel="0" collapsed="false">
      <c r="A10868" s="13"/>
      <c r="B10868" s="4"/>
      <c r="H10868" s="13"/>
      <c r="I10868" s="4"/>
      <c r="N10868" s="13"/>
      <c r="O10868" s="4"/>
    </row>
    <row r="10869" customFormat="false" ht="12.75" hidden="false" customHeight="false" outlineLevel="0" collapsed="false">
      <c r="A10869" s="13"/>
      <c r="B10869" s="4"/>
      <c r="H10869" s="13"/>
      <c r="I10869" s="4"/>
      <c r="N10869" s="13"/>
      <c r="O10869" s="4"/>
    </row>
    <row r="10870" customFormat="false" ht="12.75" hidden="false" customHeight="false" outlineLevel="0" collapsed="false">
      <c r="A10870" s="13"/>
      <c r="B10870" s="4"/>
      <c r="H10870" s="13"/>
      <c r="I10870" s="4"/>
      <c r="N10870" s="13"/>
      <c r="O10870" s="4"/>
    </row>
    <row r="10871" customFormat="false" ht="12.75" hidden="false" customHeight="false" outlineLevel="0" collapsed="false">
      <c r="A10871" s="13"/>
      <c r="B10871" s="4"/>
      <c r="H10871" s="13"/>
      <c r="I10871" s="4"/>
      <c r="N10871" s="13"/>
      <c r="O10871" s="4"/>
    </row>
    <row r="10872" customFormat="false" ht="12.75" hidden="false" customHeight="false" outlineLevel="0" collapsed="false">
      <c r="A10872" s="13"/>
      <c r="B10872" s="4"/>
      <c r="H10872" s="13"/>
      <c r="I10872" s="4"/>
      <c r="N10872" s="13"/>
      <c r="O10872" s="4"/>
    </row>
    <row r="10873" customFormat="false" ht="12.75" hidden="false" customHeight="false" outlineLevel="0" collapsed="false">
      <c r="A10873" s="13"/>
      <c r="B10873" s="4"/>
      <c r="H10873" s="13"/>
      <c r="I10873" s="4"/>
      <c r="N10873" s="13"/>
      <c r="O10873" s="4"/>
    </row>
    <row r="10874" customFormat="false" ht="12.75" hidden="false" customHeight="false" outlineLevel="0" collapsed="false">
      <c r="A10874" s="13"/>
      <c r="B10874" s="4"/>
      <c r="H10874" s="13"/>
      <c r="I10874" s="4"/>
      <c r="N10874" s="13"/>
      <c r="O10874" s="4"/>
    </row>
    <row r="10875" customFormat="false" ht="12.75" hidden="false" customHeight="false" outlineLevel="0" collapsed="false">
      <c r="A10875" s="13"/>
      <c r="B10875" s="4"/>
      <c r="H10875" s="13"/>
      <c r="I10875" s="4"/>
      <c r="N10875" s="13"/>
      <c r="O10875" s="4"/>
    </row>
    <row r="10876" customFormat="false" ht="12.75" hidden="false" customHeight="false" outlineLevel="0" collapsed="false">
      <c r="A10876" s="13"/>
      <c r="B10876" s="4"/>
      <c r="H10876" s="13"/>
      <c r="I10876" s="4"/>
      <c r="N10876" s="13"/>
      <c r="O10876" s="4"/>
    </row>
    <row r="10877" customFormat="false" ht="12.75" hidden="false" customHeight="false" outlineLevel="0" collapsed="false">
      <c r="A10877" s="13"/>
      <c r="B10877" s="4"/>
      <c r="H10877" s="13"/>
      <c r="I10877" s="4"/>
      <c r="N10877" s="13"/>
      <c r="O10877" s="4"/>
    </row>
    <row r="10878" customFormat="false" ht="12.75" hidden="false" customHeight="false" outlineLevel="0" collapsed="false">
      <c r="A10878" s="13"/>
      <c r="B10878" s="4"/>
      <c r="H10878" s="13"/>
      <c r="I10878" s="4"/>
      <c r="N10878" s="13"/>
      <c r="O10878" s="4"/>
    </row>
    <row r="10879" customFormat="false" ht="12.75" hidden="false" customHeight="false" outlineLevel="0" collapsed="false">
      <c r="A10879" s="13"/>
      <c r="B10879" s="4"/>
      <c r="H10879" s="13"/>
      <c r="I10879" s="4"/>
      <c r="N10879" s="13"/>
      <c r="O10879" s="4"/>
    </row>
    <row r="10880" customFormat="false" ht="12.75" hidden="false" customHeight="false" outlineLevel="0" collapsed="false">
      <c r="A10880" s="13"/>
      <c r="B10880" s="4"/>
      <c r="H10880" s="13"/>
      <c r="I10880" s="4"/>
      <c r="N10880" s="13"/>
      <c r="O10880" s="4"/>
    </row>
    <row r="10881" customFormat="false" ht="12.75" hidden="false" customHeight="false" outlineLevel="0" collapsed="false">
      <c r="A10881" s="13"/>
      <c r="B10881" s="4"/>
      <c r="H10881" s="13"/>
      <c r="I10881" s="4"/>
      <c r="N10881" s="13"/>
      <c r="O10881" s="4"/>
    </row>
    <row r="10882" customFormat="false" ht="12.75" hidden="false" customHeight="false" outlineLevel="0" collapsed="false">
      <c r="A10882" s="13"/>
      <c r="B10882" s="4"/>
      <c r="H10882" s="13"/>
      <c r="I10882" s="4"/>
      <c r="N10882" s="13"/>
      <c r="O10882" s="4"/>
    </row>
    <row r="10883" customFormat="false" ht="12.75" hidden="false" customHeight="false" outlineLevel="0" collapsed="false">
      <c r="A10883" s="13"/>
      <c r="B10883" s="4"/>
      <c r="H10883" s="13"/>
      <c r="I10883" s="4"/>
      <c r="N10883" s="13"/>
      <c r="O10883" s="4"/>
    </row>
    <row r="10884" customFormat="false" ht="12.75" hidden="false" customHeight="false" outlineLevel="0" collapsed="false">
      <c r="A10884" s="13"/>
      <c r="B10884" s="4"/>
      <c r="H10884" s="13"/>
      <c r="I10884" s="4"/>
      <c r="N10884" s="13"/>
      <c r="O10884" s="4"/>
    </row>
    <row r="10885" customFormat="false" ht="12.75" hidden="false" customHeight="false" outlineLevel="0" collapsed="false">
      <c r="A10885" s="13"/>
      <c r="B10885" s="4"/>
      <c r="H10885" s="13"/>
      <c r="I10885" s="4"/>
      <c r="N10885" s="13"/>
      <c r="O10885" s="4"/>
    </row>
    <row r="10886" customFormat="false" ht="12.75" hidden="false" customHeight="false" outlineLevel="0" collapsed="false">
      <c r="A10886" s="13"/>
      <c r="B10886" s="4"/>
      <c r="H10886" s="13"/>
      <c r="I10886" s="4"/>
      <c r="N10886" s="13"/>
      <c r="O10886" s="4"/>
    </row>
    <row r="10887" customFormat="false" ht="12.75" hidden="false" customHeight="false" outlineLevel="0" collapsed="false">
      <c r="A10887" s="13"/>
      <c r="B10887" s="4"/>
      <c r="H10887" s="13"/>
      <c r="I10887" s="4"/>
      <c r="N10887" s="13"/>
      <c r="O10887" s="4"/>
    </row>
    <row r="10888" customFormat="false" ht="12.75" hidden="false" customHeight="false" outlineLevel="0" collapsed="false">
      <c r="A10888" s="13"/>
      <c r="B10888" s="4"/>
      <c r="H10888" s="13"/>
      <c r="I10888" s="4"/>
      <c r="N10888" s="13"/>
      <c r="O10888" s="4"/>
    </row>
    <row r="10889" customFormat="false" ht="12.75" hidden="false" customHeight="false" outlineLevel="0" collapsed="false">
      <c r="A10889" s="13"/>
      <c r="B10889" s="4"/>
      <c r="H10889" s="13"/>
      <c r="I10889" s="4"/>
      <c r="N10889" s="13"/>
      <c r="O10889" s="4"/>
    </row>
    <row r="10890" customFormat="false" ht="12.75" hidden="false" customHeight="false" outlineLevel="0" collapsed="false">
      <c r="A10890" s="13"/>
      <c r="B10890" s="4"/>
      <c r="H10890" s="13"/>
      <c r="I10890" s="4"/>
      <c r="N10890" s="13"/>
      <c r="O10890" s="4"/>
    </row>
    <row r="10891" customFormat="false" ht="12.75" hidden="false" customHeight="false" outlineLevel="0" collapsed="false">
      <c r="A10891" s="13"/>
      <c r="B10891" s="4"/>
      <c r="H10891" s="13"/>
      <c r="I10891" s="4"/>
      <c r="N10891" s="13"/>
      <c r="O10891" s="4"/>
    </row>
    <row r="10892" customFormat="false" ht="12.75" hidden="false" customHeight="false" outlineLevel="0" collapsed="false">
      <c r="A10892" s="13"/>
      <c r="B10892" s="4"/>
      <c r="H10892" s="13"/>
      <c r="I10892" s="4"/>
      <c r="N10892" s="13"/>
      <c r="O10892" s="4"/>
    </row>
    <row r="10893" customFormat="false" ht="12.75" hidden="false" customHeight="false" outlineLevel="0" collapsed="false">
      <c r="A10893" s="13"/>
      <c r="B10893" s="4"/>
      <c r="H10893" s="13"/>
      <c r="I10893" s="4"/>
      <c r="N10893" s="13"/>
      <c r="O10893" s="4"/>
    </row>
    <row r="10894" customFormat="false" ht="12.75" hidden="false" customHeight="false" outlineLevel="0" collapsed="false">
      <c r="A10894" s="13"/>
      <c r="B10894" s="4"/>
      <c r="H10894" s="13"/>
      <c r="I10894" s="4"/>
      <c r="N10894" s="13"/>
      <c r="O10894" s="4"/>
    </row>
    <row r="10895" customFormat="false" ht="12.75" hidden="false" customHeight="false" outlineLevel="0" collapsed="false">
      <c r="A10895" s="13"/>
      <c r="B10895" s="4"/>
      <c r="H10895" s="13"/>
      <c r="I10895" s="4"/>
      <c r="N10895" s="13"/>
      <c r="O10895" s="4"/>
    </row>
    <row r="10896" customFormat="false" ht="12.75" hidden="false" customHeight="false" outlineLevel="0" collapsed="false">
      <c r="A10896" s="13"/>
      <c r="B10896" s="4"/>
      <c r="H10896" s="13"/>
      <c r="I10896" s="4"/>
      <c r="N10896" s="13"/>
      <c r="O10896" s="4"/>
    </row>
    <row r="10897" customFormat="false" ht="12.75" hidden="false" customHeight="false" outlineLevel="0" collapsed="false">
      <c r="A10897" s="13"/>
      <c r="B10897" s="4"/>
      <c r="H10897" s="13"/>
      <c r="I10897" s="4"/>
      <c r="N10897" s="13"/>
      <c r="O10897" s="4"/>
    </row>
    <row r="10898" customFormat="false" ht="12.75" hidden="false" customHeight="false" outlineLevel="0" collapsed="false">
      <c r="A10898" s="13"/>
      <c r="B10898" s="4"/>
      <c r="H10898" s="13"/>
      <c r="I10898" s="4"/>
      <c r="N10898" s="13"/>
      <c r="O10898" s="4"/>
    </row>
    <row r="10899" customFormat="false" ht="12.75" hidden="false" customHeight="false" outlineLevel="0" collapsed="false">
      <c r="A10899" s="13"/>
      <c r="B10899" s="4"/>
      <c r="H10899" s="13"/>
      <c r="I10899" s="4"/>
      <c r="N10899" s="13"/>
      <c r="O10899" s="4"/>
    </row>
    <row r="10900" customFormat="false" ht="12.75" hidden="false" customHeight="false" outlineLevel="0" collapsed="false">
      <c r="A10900" s="13"/>
      <c r="B10900" s="4"/>
      <c r="H10900" s="13"/>
      <c r="I10900" s="4"/>
      <c r="N10900" s="13"/>
      <c r="O10900" s="4"/>
    </row>
    <row r="10901" customFormat="false" ht="12.75" hidden="false" customHeight="false" outlineLevel="0" collapsed="false">
      <c r="A10901" s="13"/>
      <c r="B10901" s="4"/>
      <c r="H10901" s="13"/>
      <c r="I10901" s="4"/>
      <c r="N10901" s="13"/>
      <c r="O10901" s="4"/>
    </row>
    <row r="10902" customFormat="false" ht="12.75" hidden="false" customHeight="false" outlineLevel="0" collapsed="false">
      <c r="A10902" s="13"/>
      <c r="B10902" s="4"/>
      <c r="H10902" s="13"/>
      <c r="I10902" s="4"/>
      <c r="N10902" s="13"/>
      <c r="O10902" s="4"/>
    </row>
    <row r="10903" customFormat="false" ht="12.75" hidden="false" customHeight="false" outlineLevel="0" collapsed="false">
      <c r="A10903" s="13"/>
      <c r="B10903" s="4"/>
      <c r="H10903" s="13"/>
      <c r="I10903" s="4"/>
      <c r="N10903" s="13"/>
      <c r="O10903" s="4"/>
    </row>
    <row r="10904" customFormat="false" ht="12.75" hidden="false" customHeight="false" outlineLevel="0" collapsed="false">
      <c r="A10904" s="13"/>
      <c r="B10904" s="4"/>
      <c r="H10904" s="13"/>
      <c r="I10904" s="4"/>
      <c r="N10904" s="13"/>
      <c r="O10904" s="4"/>
    </row>
    <row r="10905" customFormat="false" ht="12.75" hidden="false" customHeight="false" outlineLevel="0" collapsed="false">
      <c r="A10905" s="13"/>
      <c r="B10905" s="4"/>
      <c r="H10905" s="13"/>
      <c r="I10905" s="4"/>
      <c r="N10905" s="13"/>
      <c r="O10905" s="4"/>
    </row>
    <row r="10906" customFormat="false" ht="12.75" hidden="false" customHeight="false" outlineLevel="0" collapsed="false">
      <c r="A10906" s="13"/>
      <c r="B10906" s="4"/>
      <c r="H10906" s="13"/>
      <c r="I10906" s="4"/>
      <c r="N10906" s="13"/>
      <c r="O10906" s="4"/>
    </row>
    <row r="10907" customFormat="false" ht="12.75" hidden="false" customHeight="false" outlineLevel="0" collapsed="false">
      <c r="A10907" s="13"/>
      <c r="B10907" s="4"/>
      <c r="H10907" s="13"/>
      <c r="I10907" s="4"/>
      <c r="N10907" s="13"/>
      <c r="O10907" s="4"/>
    </row>
    <row r="10908" customFormat="false" ht="12.75" hidden="false" customHeight="false" outlineLevel="0" collapsed="false">
      <c r="A10908" s="13"/>
      <c r="B10908" s="4"/>
      <c r="H10908" s="13"/>
      <c r="I10908" s="4"/>
      <c r="N10908" s="13"/>
      <c r="O10908" s="4"/>
    </row>
    <row r="10909" customFormat="false" ht="12.75" hidden="false" customHeight="false" outlineLevel="0" collapsed="false">
      <c r="A10909" s="13"/>
      <c r="B10909" s="4"/>
      <c r="H10909" s="13"/>
      <c r="I10909" s="4"/>
      <c r="N10909" s="13"/>
      <c r="O10909" s="4"/>
    </row>
    <row r="10910" customFormat="false" ht="12.75" hidden="false" customHeight="false" outlineLevel="0" collapsed="false">
      <c r="A10910" s="13"/>
      <c r="B10910" s="4"/>
      <c r="H10910" s="13"/>
      <c r="I10910" s="4"/>
      <c r="N10910" s="13"/>
      <c r="O10910" s="4"/>
    </row>
    <row r="10911" customFormat="false" ht="12.75" hidden="false" customHeight="false" outlineLevel="0" collapsed="false">
      <c r="A10911" s="13"/>
      <c r="B10911" s="4"/>
      <c r="H10911" s="13"/>
      <c r="I10911" s="4"/>
      <c r="N10911" s="13"/>
      <c r="O10911" s="4"/>
    </row>
    <row r="10912" customFormat="false" ht="12.75" hidden="false" customHeight="false" outlineLevel="0" collapsed="false">
      <c r="A10912" s="13"/>
      <c r="B10912" s="4"/>
      <c r="H10912" s="13"/>
      <c r="I10912" s="4"/>
      <c r="N10912" s="13"/>
      <c r="O10912" s="4"/>
    </row>
    <row r="10913" customFormat="false" ht="12.75" hidden="false" customHeight="false" outlineLevel="0" collapsed="false">
      <c r="A10913" s="13"/>
      <c r="B10913" s="4"/>
      <c r="H10913" s="13"/>
      <c r="I10913" s="4"/>
      <c r="N10913" s="13"/>
      <c r="O10913" s="4"/>
    </row>
    <row r="10914" customFormat="false" ht="12.75" hidden="false" customHeight="false" outlineLevel="0" collapsed="false">
      <c r="A10914" s="13"/>
      <c r="B10914" s="4"/>
      <c r="H10914" s="13"/>
      <c r="I10914" s="4"/>
      <c r="N10914" s="13"/>
      <c r="O10914" s="4"/>
    </row>
    <row r="10915" customFormat="false" ht="12.75" hidden="false" customHeight="false" outlineLevel="0" collapsed="false">
      <c r="A10915" s="13"/>
      <c r="B10915" s="4"/>
      <c r="H10915" s="13"/>
      <c r="I10915" s="4"/>
      <c r="N10915" s="13"/>
      <c r="O10915" s="4"/>
    </row>
    <row r="10916" customFormat="false" ht="12.75" hidden="false" customHeight="false" outlineLevel="0" collapsed="false">
      <c r="A10916" s="13"/>
      <c r="B10916" s="4"/>
      <c r="H10916" s="13"/>
      <c r="I10916" s="4"/>
      <c r="N10916" s="13"/>
      <c r="O10916" s="4"/>
    </row>
    <row r="10917" customFormat="false" ht="12.75" hidden="false" customHeight="false" outlineLevel="0" collapsed="false">
      <c r="A10917" s="13"/>
      <c r="B10917" s="4"/>
      <c r="H10917" s="13"/>
      <c r="I10917" s="4"/>
      <c r="N10917" s="13"/>
      <c r="O10917" s="4"/>
    </row>
    <row r="10918" customFormat="false" ht="12.75" hidden="false" customHeight="false" outlineLevel="0" collapsed="false">
      <c r="A10918" s="13"/>
      <c r="B10918" s="4"/>
      <c r="H10918" s="13"/>
      <c r="I10918" s="4"/>
      <c r="N10918" s="13"/>
      <c r="O10918" s="4"/>
    </row>
    <row r="10919" customFormat="false" ht="12.75" hidden="false" customHeight="false" outlineLevel="0" collapsed="false">
      <c r="A10919" s="13"/>
      <c r="B10919" s="4"/>
      <c r="H10919" s="13"/>
      <c r="I10919" s="4"/>
      <c r="N10919" s="13"/>
      <c r="O10919" s="4"/>
    </row>
    <row r="10920" customFormat="false" ht="12.75" hidden="false" customHeight="false" outlineLevel="0" collapsed="false">
      <c r="A10920" s="13"/>
      <c r="B10920" s="4"/>
      <c r="H10920" s="13"/>
      <c r="I10920" s="4"/>
      <c r="N10920" s="13"/>
      <c r="O10920" s="4"/>
    </row>
    <row r="10921" customFormat="false" ht="12.75" hidden="false" customHeight="false" outlineLevel="0" collapsed="false">
      <c r="A10921" s="13"/>
      <c r="B10921" s="4"/>
      <c r="H10921" s="13"/>
      <c r="I10921" s="4"/>
      <c r="N10921" s="13"/>
      <c r="O10921" s="4"/>
    </row>
    <row r="10922" customFormat="false" ht="12.75" hidden="false" customHeight="false" outlineLevel="0" collapsed="false">
      <c r="A10922" s="13"/>
      <c r="B10922" s="4"/>
      <c r="H10922" s="13"/>
      <c r="I10922" s="4"/>
      <c r="N10922" s="13"/>
      <c r="O10922" s="4"/>
    </row>
    <row r="10923" customFormat="false" ht="12.75" hidden="false" customHeight="false" outlineLevel="0" collapsed="false">
      <c r="A10923" s="13"/>
      <c r="B10923" s="4"/>
      <c r="H10923" s="13"/>
      <c r="I10923" s="4"/>
      <c r="N10923" s="13"/>
      <c r="O10923" s="4"/>
    </row>
    <row r="10924" customFormat="false" ht="12.75" hidden="false" customHeight="false" outlineLevel="0" collapsed="false">
      <c r="A10924" s="13"/>
      <c r="B10924" s="4"/>
      <c r="H10924" s="13"/>
      <c r="I10924" s="4"/>
      <c r="N10924" s="13"/>
      <c r="O10924" s="4"/>
    </row>
    <row r="10925" customFormat="false" ht="12.75" hidden="false" customHeight="false" outlineLevel="0" collapsed="false">
      <c r="A10925" s="13"/>
      <c r="B10925" s="4"/>
      <c r="H10925" s="13"/>
      <c r="I10925" s="4"/>
      <c r="N10925" s="13"/>
      <c r="O10925" s="4"/>
    </row>
    <row r="10926" customFormat="false" ht="12.75" hidden="false" customHeight="false" outlineLevel="0" collapsed="false">
      <c r="A10926" s="13"/>
      <c r="B10926" s="4"/>
      <c r="H10926" s="13"/>
      <c r="I10926" s="4"/>
      <c r="N10926" s="13"/>
      <c r="O10926" s="4"/>
    </row>
    <row r="10927" customFormat="false" ht="12.75" hidden="false" customHeight="false" outlineLevel="0" collapsed="false">
      <c r="A10927" s="13"/>
      <c r="B10927" s="4"/>
      <c r="H10927" s="13"/>
      <c r="I10927" s="4"/>
      <c r="N10927" s="13"/>
      <c r="O10927" s="4"/>
    </row>
    <row r="10928" customFormat="false" ht="12.75" hidden="false" customHeight="false" outlineLevel="0" collapsed="false">
      <c r="A10928" s="13"/>
      <c r="B10928" s="4"/>
      <c r="H10928" s="13"/>
      <c r="I10928" s="4"/>
      <c r="N10928" s="13"/>
      <c r="O10928" s="4"/>
    </row>
    <row r="10929" customFormat="false" ht="12.75" hidden="false" customHeight="false" outlineLevel="0" collapsed="false">
      <c r="A10929" s="13"/>
      <c r="B10929" s="4"/>
      <c r="H10929" s="13"/>
      <c r="I10929" s="4"/>
      <c r="N10929" s="13"/>
      <c r="O10929" s="4"/>
    </row>
    <row r="10930" customFormat="false" ht="12.75" hidden="false" customHeight="false" outlineLevel="0" collapsed="false">
      <c r="A10930" s="13"/>
      <c r="B10930" s="4"/>
      <c r="H10930" s="13"/>
      <c r="I10930" s="4"/>
      <c r="N10930" s="13"/>
      <c r="O10930" s="4"/>
    </row>
    <row r="10931" customFormat="false" ht="12.75" hidden="false" customHeight="false" outlineLevel="0" collapsed="false">
      <c r="A10931" s="13"/>
      <c r="B10931" s="4"/>
      <c r="H10931" s="13"/>
      <c r="I10931" s="4"/>
      <c r="N10931" s="13"/>
      <c r="O10931" s="4"/>
    </row>
    <row r="10932" customFormat="false" ht="12.75" hidden="false" customHeight="false" outlineLevel="0" collapsed="false">
      <c r="A10932" s="13"/>
      <c r="B10932" s="4"/>
      <c r="H10932" s="13"/>
      <c r="I10932" s="4"/>
      <c r="N10932" s="13"/>
      <c r="O10932" s="4"/>
    </row>
    <row r="10933" customFormat="false" ht="12.75" hidden="false" customHeight="false" outlineLevel="0" collapsed="false">
      <c r="A10933" s="13"/>
      <c r="B10933" s="4"/>
      <c r="H10933" s="13"/>
      <c r="I10933" s="4"/>
      <c r="N10933" s="13"/>
      <c r="O10933" s="4"/>
    </row>
    <row r="10934" customFormat="false" ht="12.75" hidden="false" customHeight="false" outlineLevel="0" collapsed="false">
      <c r="A10934" s="13"/>
      <c r="B10934" s="4"/>
      <c r="H10934" s="13"/>
      <c r="I10934" s="4"/>
      <c r="N10934" s="13"/>
      <c r="O10934" s="4"/>
    </row>
    <row r="10935" customFormat="false" ht="12.75" hidden="false" customHeight="false" outlineLevel="0" collapsed="false">
      <c r="A10935" s="13"/>
      <c r="B10935" s="4"/>
      <c r="H10935" s="13"/>
      <c r="I10935" s="4"/>
      <c r="N10935" s="13"/>
      <c r="O10935" s="4"/>
    </row>
    <row r="10936" customFormat="false" ht="12.75" hidden="false" customHeight="false" outlineLevel="0" collapsed="false">
      <c r="A10936" s="13"/>
      <c r="B10936" s="4"/>
      <c r="H10936" s="13"/>
      <c r="I10936" s="4"/>
      <c r="N10936" s="13"/>
      <c r="O10936" s="4"/>
    </row>
    <row r="10937" customFormat="false" ht="12.75" hidden="false" customHeight="false" outlineLevel="0" collapsed="false">
      <c r="A10937" s="13"/>
      <c r="B10937" s="4"/>
      <c r="H10937" s="13"/>
      <c r="I10937" s="4"/>
      <c r="N10937" s="13"/>
      <c r="O10937" s="4"/>
    </row>
    <row r="10938" customFormat="false" ht="12.75" hidden="false" customHeight="false" outlineLevel="0" collapsed="false">
      <c r="A10938" s="13"/>
      <c r="B10938" s="4"/>
      <c r="H10938" s="13"/>
      <c r="I10938" s="4"/>
      <c r="N10938" s="13"/>
      <c r="O10938" s="4"/>
    </row>
    <row r="10939" customFormat="false" ht="12.75" hidden="false" customHeight="false" outlineLevel="0" collapsed="false">
      <c r="A10939" s="13"/>
      <c r="B10939" s="4"/>
      <c r="H10939" s="13"/>
      <c r="I10939" s="4"/>
      <c r="N10939" s="13"/>
      <c r="O10939" s="4"/>
    </row>
    <row r="10940" customFormat="false" ht="12.75" hidden="false" customHeight="false" outlineLevel="0" collapsed="false">
      <c r="A10940" s="13"/>
      <c r="B10940" s="4"/>
      <c r="H10940" s="13"/>
      <c r="I10940" s="4"/>
      <c r="N10940" s="13"/>
      <c r="O10940" s="4"/>
    </row>
    <row r="10941" customFormat="false" ht="12.75" hidden="false" customHeight="false" outlineLevel="0" collapsed="false">
      <c r="A10941" s="13"/>
      <c r="B10941" s="4"/>
      <c r="H10941" s="13"/>
      <c r="I10941" s="4"/>
      <c r="N10941" s="13"/>
      <c r="O10941" s="4"/>
    </row>
    <row r="10942" customFormat="false" ht="12.75" hidden="false" customHeight="false" outlineLevel="0" collapsed="false">
      <c r="A10942" s="13"/>
      <c r="B10942" s="4"/>
      <c r="H10942" s="13"/>
      <c r="I10942" s="4"/>
      <c r="N10942" s="13"/>
      <c r="O10942" s="4"/>
    </row>
    <row r="10943" customFormat="false" ht="12.75" hidden="false" customHeight="false" outlineLevel="0" collapsed="false">
      <c r="A10943" s="13"/>
      <c r="B10943" s="4"/>
      <c r="H10943" s="13"/>
      <c r="I10943" s="4"/>
      <c r="N10943" s="13"/>
      <c r="O10943" s="4"/>
    </row>
    <row r="10944" customFormat="false" ht="12.75" hidden="false" customHeight="false" outlineLevel="0" collapsed="false">
      <c r="A10944" s="13"/>
      <c r="B10944" s="4"/>
      <c r="H10944" s="13"/>
      <c r="I10944" s="4"/>
      <c r="N10944" s="13"/>
      <c r="O10944" s="4"/>
    </row>
    <row r="10945" customFormat="false" ht="12.75" hidden="false" customHeight="false" outlineLevel="0" collapsed="false">
      <c r="A10945" s="13"/>
      <c r="B10945" s="4"/>
      <c r="H10945" s="13"/>
      <c r="I10945" s="4"/>
      <c r="N10945" s="13"/>
      <c r="O10945" s="4"/>
    </row>
    <row r="10946" customFormat="false" ht="12.75" hidden="false" customHeight="false" outlineLevel="0" collapsed="false">
      <c r="A10946" s="13"/>
      <c r="B10946" s="4"/>
      <c r="H10946" s="13"/>
      <c r="I10946" s="4"/>
      <c r="N10946" s="13"/>
      <c r="O10946" s="4"/>
    </row>
    <row r="10947" customFormat="false" ht="12.75" hidden="false" customHeight="false" outlineLevel="0" collapsed="false">
      <c r="A10947" s="13"/>
      <c r="B10947" s="4"/>
      <c r="H10947" s="13"/>
      <c r="I10947" s="4"/>
      <c r="N10947" s="13"/>
      <c r="O10947" s="4"/>
    </row>
    <row r="10948" customFormat="false" ht="12.75" hidden="false" customHeight="false" outlineLevel="0" collapsed="false">
      <c r="A10948" s="13"/>
      <c r="B10948" s="4"/>
      <c r="H10948" s="13"/>
      <c r="I10948" s="4"/>
      <c r="N10948" s="13"/>
      <c r="O10948" s="4"/>
    </row>
    <row r="10949" customFormat="false" ht="12.75" hidden="false" customHeight="false" outlineLevel="0" collapsed="false">
      <c r="A10949" s="13"/>
      <c r="B10949" s="4"/>
      <c r="H10949" s="13"/>
      <c r="I10949" s="4"/>
      <c r="N10949" s="13"/>
      <c r="O10949" s="4"/>
    </row>
    <row r="10950" customFormat="false" ht="12.75" hidden="false" customHeight="false" outlineLevel="0" collapsed="false">
      <c r="A10950" s="13"/>
      <c r="B10950" s="4"/>
      <c r="H10950" s="13"/>
      <c r="I10950" s="4"/>
      <c r="N10950" s="13"/>
      <c r="O10950" s="4"/>
    </row>
    <row r="10951" customFormat="false" ht="12.75" hidden="false" customHeight="false" outlineLevel="0" collapsed="false">
      <c r="A10951" s="13"/>
      <c r="B10951" s="4"/>
      <c r="H10951" s="13"/>
      <c r="I10951" s="4"/>
      <c r="N10951" s="13"/>
      <c r="O10951" s="4"/>
    </row>
    <row r="10952" customFormat="false" ht="12.75" hidden="false" customHeight="false" outlineLevel="0" collapsed="false">
      <c r="A10952" s="13"/>
      <c r="B10952" s="4"/>
      <c r="H10952" s="13"/>
      <c r="I10952" s="4"/>
      <c r="N10952" s="13"/>
      <c r="O10952" s="4"/>
    </row>
    <row r="10953" customFormat="false" ht="12.75" hidden="false" customHeight="false" outlineLevel="0" collapsed="false">
      <c r="A10953" s="13"/>
      <c r="B10953" s="4"/>
      <c r="H10953" s="13"/>
      <c r="I10953" s="4"/>
      <c r="N10953" s="13"/>
      <c r="O10953" s="4"/>
    </row>
    <row r="10954" customFormat="false" ht="12.75" hidden="false" customHeight="false" outlineLevel="0" collapsed="false">
      <c r="A10954" s="13"/>
      <c r="B10954" s="4"/>
      <c r="H10954" s="13"/>
      <c r="I10954" s="4"/>
      <c r="N10954" s="13"/>
      <c r="O10954" s="4"/>
    </row>
    <row r="10955" customFormat="false" ht="12.75" hidden="false" customHeight="false" outlineLevel="0" collapsed="false">
      <c r="A10955" s="13"/>
      <c r="B10955" s="4"/>
      <c r="H10955" s="13"/>
      <c r="I10955" s="4"/>
      <c r="N10955" s="13"/>
      <c r="O10955" s="4"/>
    </row>
    <row r="10956" customFormat="false" ht="12.75" hidden="false" customHeight="false" outlineLevel="0" collapsed="false">
      <c r="A10956" s="13"/>
      <c r="B10956" s="4"/>
      <c r="H10956" s="13"/>
      <c r="I10956" s="4"/>
      <c r="N10956" s="13"/>
      <c r="O10956" s="4"/>
    </row>
    <row r="10957" customFormat="false" ht="12.75" hidden="false" customHeight="false" outlineLevel="0" collapsed="false">
      <c r="A10957" s="13"/>
      <c r="B10957" s="4"/>
      <c r="H10957" s="13"/>
      <c r="I10957" s="4"/>
      <c r="N10957" s="13"/>
      <c r="O10957" s="4"/>
    </row>
    <row r="10958" customFormat="false" ht="12.75" hidden="false" customHeight="false" outlineLevel="0" collapsed="false">
      <c r="A10958" s="13"/>
      <c r="B10958" s="4"/>
      <c r="H10958" s="13"/>
      <c r="I10958" s="4"/>
      <c r="N10958" s="13"/>
      <c r="O10958" s="4"/>
    </row>
    <row r="10959" customFormat="false" ht="12.75" hidden="false" customHeight="false" outlineLevel="0" collapsed="false">
      <c r="A10959" s="13"/>
      <c r="B10959" s="4"/>
      <c r="H10959" s="13"/>
      <c r="I10959" s="4"/>
      <c r="N10959" s="13"/>
      <c r="O10959" s="4"/>
    </row>
    <row r="10960" customFormat="false" ht="12.75" hidden="false" customHeight="false" outlineLevel="0" collapsed="false">
      <c r="A10960" s="13"/>
      <c r="B10960" s="4"/>
      <c r="H10960" s="13"/>
      <c r="I10960" s="4"/>
      <c r="N10960" s="13"/>
      <c r="O10960" s="4"/>
    </row>
    <row r="10961" customFormat="false" ht="12.75" hidden="false" customHeight="false" outlineLevel="0" collapsed="false">
      <c r="A10961" s="13"/>
      <c r="B10961" s="4"/>
      <c r="H10961" s="13"/>
      <c r="I10961" s="4"/>
      <c r="N10961" s="13"/>
      <c r="O10961" s="4"/>
    </row>
    <row r="10962" customFormat="false" ht="12.75" hidden="false" customHeight="false" outlineLevel="0" collapsed="false">
      <c r="A10962" s="13"/>
      <c r="B10962" s="4"/>
      <c r="H10962" s="13"/>
      <c r="I10962" s="4"/>
      <c r="N10962" s="13"/>
      <c r="O10962" s="4"/>
    </row>
    <row r="10963" customFormat="false" ht="12.75" hidden="false" customHeight="false" outlineLevel="0" collapsed="false">
      <c r="A10963" s="13"/>
      <c r="B10963" s="4"/>
      <c r="H10963" s="13"/>
      <c r="I10963" s="4"/>
      <c r="N10963" s="13"/>
      <c r="O10963" s="4"/>
    </row>
    <row r="10964" customFormat="false" ht="12.75" hidden="false" customHeight="false" outlineLevel="0" collapsed="false">
      <c r="A10964" s="13"/>
      <c r="B10964" s="4"/>
      <c r="H10964" s="13"/>
      <c r="I10964" s="4"/>
      <c r="N10964" s="13"/>
      <c r="O10964" s="4"/>
    </row>
    <row r="10965" customFormat="false" ht="12.75" hidden="false" customHeight="false" outlineLevel="0" collapsed="false">
      <c r="A10965" s="13"/>
      <c r="B10965" s="4"/>
      <c r="H10965" s="13"/>
      <c r="I10965" s="4"/>
      <c r="N10965" s="13"/>
      <c r="O10965" s="4"/>
    </row>
    <row r="10966" customFormat="false" ht="12.75" hidden="false" customHeight="false" outlineLevel="0" collapsed="false">
      <c r="A10966" s="13"/>
      <c r="B10966" s="4"/>
      <c r="H10966" s="13"/>
      <c r="I10966" s="4"/>
      <c r="N10966" s="13"/>
      <c r="O10966" s="4"/>
    </row>
    <row r="10967" customFormat="false" ht="12.75" hidden="false" customHeight="false" outlineLevel="0" collapsed="false">
      <c r="A10967" s="13"/>
      <c r="B10967" s="4"/>
      <c r="H10967" s="13"/>
      <c r="I10967" s="4"/>
      <c r="N10967" s="13"/>
      <c r="O10967" s="4"/>
    </row>
    <row r="10968" customFormat="false" ht="12.75" hidden="false" customHeight="false" outlineLevel="0" collapsed="false">
      <c r="A10968" s="13"/>
      <c r="B10968" s="4"/>
      <c r="H10968" s="13"/>
      <c r="I10968" s="4"/>
      <c r="N10968" s="13"/>
      <c r="O10968" s="4"/>
    </row>
    <row r="10969" customFormat="false" ht="12.75" hidden="false" customHeight="false" outlineLevel="0" collapsed="false">
      <c r="A10969" s="13"/>
      <c r="B10969" s="4"/>
      <c r="H10969" s="13"/>
      <c r="I10969" s="4"/>
      <c r="N10969" s="13"/>
      <c r="O10969" s="4"/>
    </row>
    <row r="10970" customFormat="false" ht="12.75" hidden="false" customHeight="false" outlineLevel="0" collapsed="false">
      <c r="A10970" s="13"/>
      <c r="B10970" s="4"/>
      <c r="H10970" s="13"/>
      <c r="I10970" s="4"/>
      <c r="N10970" s="13"/>
      <c r="O10970" s="4"/>
    </row>
    <row r="10971" customFormat="false" ht="12.75" hidden="false" customHeight="false" outlineLevel="0" collapsed="false">
      <c r="A10971" s="13"/>
      <c r="B10971" s="4"/>
      <c r="H10971" s="13"/>
      <c r="I10971" s="4"/>
      <c r="N10971" s="13"/>
      <c r="O10971" s="4"/>
    </row>
    <row r="10972" customFormat="false" ht="12.75" hidden="false" customHeight="false" outlineLevel="0" collapsed="false">
      <c r="A10972" s="13"/>
      <c r="B10972" s="4"/>
      <c r="H10972" s="13"/>
      <c r="I10972" s="4"/>
      <c r="N10972" s="13"/>
      <c r="O10972" s="4"/>
    </row>
    <row r="10973" customFormat="false" ht="12.75" hidden="false" customHeight="false" outlineLevel="0" collapsed="false">
      <c r="A10973" s="13"/>
      <c r="B10973" s="4"/>
      <c r="H10973" s="13"/>
      <c r="I10973" s="4"/>
      <c r="N10973" s="13"/>
      <c r="O10973" s="4"/>
    </row>
    <row r="10974" customFormat="false" ht="12.75" hidden="false" customHeight="false" outlineLevel="0" collapsed="false">
      <c r="A10974" s="13"/>
      <c r="B10974" s="4"/>
      <c r="H10974" s="13"/>
      <c r="I10974" s="4"/>
      <c r="N10974" s="13"/>
      <c r="O10974" s="4"/>
    </row>
    <row r="10975" customFormat="false" ht="12.75" hidden="false" customHeight="false" outlineLevel="0" collapsed="false">
      <c r="A10975" s="13"/>
      <c r="B10975" s="4"/>
      <c r="H10975" s="13"/>
      <c r="I10975" s="4"/>
      <c r="N10975" s="13"/>
      <c r="O10975" s="4"/>
    </row>
    <row r="10976" customFormat="false" ht="12.75" hidden="false" customHeight="false" outlineLevel="0" collapsed="false">
      <c r="A10976" s="13"/>
      <c r="B10976" s="4"/>
      <c r="H10976" s="13"/>
      <c r="I10976" s="4"/>
      <c r="N10976" s="13"/>
      <c r="O10976" s="4"/>
    </row>
    <row r="10977" customFormat="false" ht="12.75" hidden="false" customHeight="false" outlineLevel="0" collapsed="false">
      <c r="A10977" s="13"/>
      <c r="B10977" s="4"/>
      <c r="H10977" s="13"/>
      <c r="I10977" s="4"/>
      <c r="N10977" s="13"/>
      <c r="O10977" s="4"/>
    </row>
    <row r="10978" customFormat="false" ht="12.75" hidden="false" customHeight="false" outlineLevel="0" collapsed="false">
      <c r="A10978" s="13"/>
      <c r="B10978" s="4"/>
      <c r="H10978" s="13"/>
      <c r="I10978" s="4"/>
      <c r="N10978" s="13"/>
      <c r="O10978" s="4"/>
    </row>
    <row r="10979" customFormat="false" ht="12.75" hidden="false" customHeight="false" outlineLevel="0" collapsed="false">
      <c r="A10979" s="13"/>
      <c r="B10979" s="4"/>
      <c r="H10979" s="13"/>
      <c r="I10979" s="4"/>
      <c r="N10979" s="13"/>
      <c r="O10979" s="4"/>
    </row>
    <row r="10980" customFormat="false" ht="12.75" hidden="false" customHeight="false" outlineLevel="0" collapsed="false">
      <c r="A10980" s="13"/>
      <c r="B10980" s="4"/>
      <c r="H10980" s="13"/>
      <c r="I10980" s="4"/>
      <c r="N10980" s="13"/>
      <c r="O10980" s="4"/>
    </row>
    <row r="10981" customFormat="false" ht="12.75" hidden="false" customHeight="false" outlineLevel="0" collapsed="false">
      <c r="A10981" s="13"/>
      <c r="B10981" s="4"/>
      <c r="H10981" s="13"/>
      <c r="I10981" s="4"/>
      <c r="N10981" s="13"/>
      <c r="O10981" s="4"/>
    </row>
    <row r="10982" customFormat="false" ht="12.75" hidden="false" customHeight="false" outlineLevel="0" collapsed="false">
      <c r="A10982" s="13"/>
      <c r="B10982" s="4"/>
      <c r="H10982" s="13"/>
      <c r="I10982" s="4"/>
      <c r="N10982" s="13"/>
      <c r="O10982" s="4"/>
    </row>
    <row r="10983" customFormat="false" ht="12.75" hidden="false" customHeight="false" outlineLevel="0" collapsed="false">
      <c r="A10983" s="13"/>
      <c r="B10983" s="4"/>
      <c r="H10983" s="13"/>
      <c r="I10983" s="4"/>
      <c r="N10983" s="13"/>
      <c r="O10983" s="4"/>
    </row>
    <row r="10984" customFormat="false" ht="12.75" hidden="false" customHeight="false" outlineLevel="0" collapsed="false">
      <c r="A10984" s="13"/>
      <c r="B10984" s="4"/>
      <c r="H10984" s="13"/>
      <c r="I10984" s="4"/>
      <c r="N10984" s="13"/>
      <c r="O10984" s="4"/>
    </row>
    <row r="10985" customFormat="false" ht="12.75" hidden="false" customHeight="false" outlineLevel="0" collapsed="false">
      <c r="A10985" s="13"/>
      <c r="B10985" s="4"/>
      <c r="H10985" s="13"/>
      <c r="I10985" s="4"/>
      <c r="N10985" s="13"/>
      <c r="O10985" s="4"/>
    </row>
    <row r="10986" customFormat="false" ht="12.75" hidden="false" customHeight="false" outlineLevel="0" collapsed="false">
      <c r="A10986" s="13"/>
      <c r="B10986" s="4"/>
      <c r="H10986" s="13"/>
      <c r="I10986" s="4"/>
      <c r="N10986" s="13"/>
      <c r="O10986" s="4"/>
    </row>
    <row r="10987" customFormat="false" ht="12.75" hidden="false" customHeight="false" outlineLevel="0" collapsed="false">
      <c r="A10987" s="13"/>
      <c r="B10987" s="4"/>
      <c r="H10987" s="13"/>
      <c r="I10987" s="4"/>
      <c r="N10987" s="13"/>
      <c r="O10987" s="4"/>
    </row>
    <row r="10988" customFormat="false" ht="12.75" hidden="false" customHeight="false" outlineLevel="0" collapsed="false">
      <c r="A10988" s="13"/>
      <c r="B10988" s="4"/>
      <c r="H10988" s="13"/>
      <c r="I10988" s="4"/>
      <c r="N10988" s="13"/>
      <c r="O10988" s="4"/>
    </row>
    <row r="10989" customFormat="false" ht="12.75" hidden="false" customHeight="false" outlineLevel="0" collapsed="false">
      <c r="A10989" s="13"/>
      <c r="B10989" s="4"/>
      <c r="H10989" s="13"/>
      <c r="I10989" s="4"/>
      <c r="N10989" s="13"/>
      <c r="O10989" s="4"/>
    </row>
    <row r="10990" customFormat="false" ht="12.75" hidden="false" customHeight="false" outlineLevel="0" collapsed="false">
      <c r="A10990" s="13"/>
      <c r="B10990" s="4"/>
      <c r="H10990" s="13"/>
      <c r="I10990" s="4"/>
      <c r="N10990" s="13"/>
      <c r="O10990" s="4"/>
    </row>
    <row r="10991" customFormat="false" ht="12.75" hidden="false" customHeight="false" outlineLevel="0" collapsed="false">
      <c r="A10991" s="13"/>
      <c r="B10991" s="4"/>
      <c r="H10991" s="13"/>
      <c r="I10991" s="4"/>
      <c r="N10991" s="13"/>
      <c r="O10991" s="4"/>
    </row>
    <row r="10992" customFormat="false" ht="12.75" hidden="false" customHeight="false" outlineLevel="0" collapsed="false">
      <c r="A10992" s="13"/>
      <c r="B10992" s="4"/>
      <c r="H10992" s="13"/>
      <c r="I10992" s="4"/>
      <c r="N10992" s="13"/>
      <c r="O10992" s="4"/>
    </row>
    <row r="10993" customFormat="false" ht="12.75" hidden="false" customHeight="false" outlineLevel="0" collapsed="false">
      <c r="A10993" s="13"/>
      <c r="B10993" s="4"/>
      <c r="H10993" s="13"/>
      <c r="I10993" s="4"/>
      <c r="N10993" s="13"/>
      <c r="O10993" s="4"/>
    </row>
    <row r="10994" customFormat="false" ht="12.75" hidden="false" customHeight="false" outlineLevel="0" collapsed="false">
      <c r="A10994" s="13"/>
      <c r="B10994" s="4"/>
      <c r="H10994" s="13"/>
      <c r="I10994" s="4"/>
      <c r="N10994" s="13"/>
      <c r="O10994" s="4"/>
    </row>
    <row r="10995" customFormat="false" ht="12.75" hidden="false" customHeight="false" outlineLevel="0" collapsed="false">
      <c r="A10995" s="13"/>
      <c r="B10995" s="4"/>
      <c r="H10995" s="13"/>
      <c r="I10995" s="4"/>
      <c r="N10995" s="13"/>
      <c r="O10995" s="4"/>
    </row>
    <row r="10996" customFormat="false" ht="12.75" hidden="false" customHeight="false" outlineLevel="0" collapsed="false">
      <c r="A10996" s="13"/>
      <c r="B10996" s="4"/>
      <c r="H10996" s="13"/>
      <c r="I10996" s="4"/>
      <c r="N10996" s="13"/>
      <c r="O10996" s="4"/>
    </row>
    <row r="10997" customFormat="false" ht="12.75" hidden="false" customHeight="false" outlineLevel="0" collapsed="false">
      <c r="A10997" s="13"/>
      <c r="B10997" s="4"/>
      <c r="H10997" s="13"/>
      <c r="I10997" s="4"/>
      <c r="N10997" s="13"/>
      <c r="O10997" s="4"/>
    </row>
    <row r="10998" customFormat="false" ht="12.75" hidden="false" customHeight="false" outlineLevel="0" collapsed="false">
      <c r="A10998" s="13"/>
      <c r="B10998" s="4"/>
      <c r="H10998" s="13"/>
      <c r="I10998" s="4"/>
      <c r="N10998" s="13"/>
      <c r="O10998" s="4"/>
    </row>
    <row r="10999" customFormat="false" ht="12.75" hidden="false" customHeight="false" outlineLevel="0" collapsed="false">
      <c r="A10999" s="13"/>
      <c r="B10999" s="4"/>
      <c r="H10999" s="13"/>
      <c r="I10999" s="4"/>
      <c r="N10999" s="13"/>
      <c r="O10999" s="4"/>
    </row>
    <row r="11000" customFormat="false" ht="12.75" hidden="false" customHeight="false" outlineLevel="0" collapsed="false">
      <c r="A11000" s="13"/>
      <c r="B11000" s="4"/>
      <c r="H11000" s="13"/>
      <c r="I11000" s="4"/>
      <c r="N11000" s="13"/>
      <c r="O11000" s="4"/>
    </row>
    <row r="11001" customFormat="false" ht="12.75" hidden="false" customHeight="false" outlineLevel="0" collapsed="false">
      <c r="A11001" s="13"/>
      <c r="B11001" s="4"/>
      <c r="H11001" s="13"/>
      <c r="I11001" s="4"/>
      <c r="N11001" s="13"/>
      <c r="O11001" s="4"/>
    </row>
    <row r="11002" customFormat="false" ht="12.75" hidden="false" customHeight="false" outlineLevel="0" collapsed="false">
      <c r="A11002" s="13"/>
      <c r="B11002" s="4"/>
      <c r="H11002" s="13"/>
      <c r="I11002" s="4"/>
      <c r="N11002" s="13"/>
      <c r="O11002" s="4"/>
    </row>
    <row r="11003" customFormat="false" ht="12.75" hidden="false" customHeight="false" outlineLevel="0" collapsed="false">
      <c r="A11003" s="13"/>
      <c r="B11003" s="4"/>
      <c r="H11003" s="13"/>
      <c r="I11003" s="4"/>
      <c r="N11003" s="13"/>
      <c r="O11003" s="4"/>
    </row>
    <row r="11004" customFormat="false" ht="12.75" hidden="false" customHeight="false" outlineLevel="0" collapsed="false">
      <c r="A11004" s="13"/>
      <c r="B11004" s="4"/>
      <c r="H11004" s="13"/>
      <c r="I11004" s="4"/>
      <c r="N11004" s="13"/>
      <c r="O11004" s="4"/>
    </row>
    <row r="11005" customFormat="false" ht="12.75" hidden="false" customHeight="false" outlineLevel="0" collapsed="false">
      <c r="A11005" s="13"/>
      <c r="B11005" s="4"/>
      <c r="H11005" s="13"/>
      <c r="I11005" s="4"/>
      <c r="N11005" s="13"/>
      <c r="O11005" s="4"/>
    </row>
    <row r="11006" customFormat="false" ht="12.75" hidden="false" customHeight="false" outlineLevel="0" collapsed="false">
      <c r="A11006" s="13"/>
      <c r="B11006" s="4"/>
      <c r="H11006" s="13"/>
      <c r="I11006" s="4"/>
      <c r="N11006" s="13"/>
      <c r="O11006" s="4"/>
    </row>
    <row r="11007" customFormat="false" ht="12.75" hidden="false" customHeight="false" outlineLevel="0" collapsed="false">
      <c r="A11007" s="13"/>
      <c r="B11007" s="4"/>
      <c r="H11007" s="13"/>
      <c r="I11007" s="4"/>
      <c r="N11007" s="13"/>
      <c r="O11007" s="4"/>
    </row>
    <row r="11008" customFormat="false" ht="12.75" hidden="false" customHeight="false" outlineLevel="0" collapsed="false">
      <c r="A11008" s="13"/>
      <c r="B11008" s="4"/>
      <c r="H11008" s="13"/>
      <c r="I11008" s="4"/>
      <c r="N11008" s="13"/>
      <c r="O11008" s="4"/>
    </row>
    <row r="11009" customFormat="false" ht="12.75" hidden="false" customHeight="false" outlineLevel="0" collapsed="false">
      <c r="A11009" s="13"/>
      <c r="B11009" s="4"/>
      <c r="H11009" s="13"/>
      <c r="I11009" s="4"/>
      <c r="N11009" s="13"/>
      <c r="O11009" s="4"/>
    </row>
    <row r="11010" customFormat="false" ht="12.75" hidden="false" customHeight="false" outlineLevel="0" collapsed="false">
      <c r="A11010" s="13"/>
      <c r="B11010" s="4"/>
      <c r="H11010" s="13"/>
      <c r="I11010" s="4"/>
      <c r="N11010" s="13"/>
      <c r="O11010" s="4"/>
    </row>
    <row r="11011" customFormat="false" ht="12.75" hidden="false" customHeight="false" outlineLevel="0" collapsed="false">
      <c r="A11011" s="13"/>
      <c r="B11011" s="4"/>
      <c r="H11011" s="13"/>
      <c r="I11011" s="4"/>
      <c r="N11011" s="13"/>
      <c r="O11011" s="4"/>
    </row>
    <row r="11012" customFormat="false" ht="12.75" hidden="false" customHeight="false" outlineLevel="0" collapsed="false">
      <c r="A11012" s="13"/>
      <c r="B11012" s="4"/>
      <c r="H11012" s="13"/>
      <c r="I11012" s="4"/>
      <c r="N11012" s="13"/>
      <c r="O11012" s="4"/>
    </row>
    <row r="11013" customFormat="false" ht="12.75" hidden="false" customHeight="false" outlineLevel="0" collapsed="false">
      <c r="A11013" s="13"/>
      <c r="B11013" s="4"/>
      <c r="H11013" s="13"/>
      <c r="I11013" s="4"/>
      <c r="N11013" s="13"/>
      <c r="O11013" s="4"/>
    </row>
    <row r="11014" customFormat="false" ht="12.75" hidden="false" customHeight="false" outlineLevel="0" collapsed="false">
      <c r="A11014" s="13"/>
      <c r="B11014" s="4"/>
      <c r="H11014" s="13"/>
      <c r="I11014" s="4"/>
      <c r="N11014" s="13"/>
      <c r="O11014" s="4"/>
    </row>
    <row r="11015" customFormat="false" ht="12.75" hidden="false" customHeight="false" outlineLevel="0" collapsed="false">
      <c r="A11015" s="13"/>
      <c r="B11015" s="4"/>
      <c r="H11015" s="13"/>
      <c r="I11015" s="4"/>
      <c r="N11015" s="13"/>
      <c r="O11015" s="4"/>
    </row>
    <row r="11016" customFormat="false" ht="12.75" hidden="false" customHeight="false" outlineLevel="0" collapsed="false">
      <c r="A11016" s="13"/>
      <c r="B11016" s="4"/>
      <c r="H11016" s="13"/>
      <c r="I11016" s="4"/>
      <c r="N11016" s="13"/>
      <c r="O11016" s="4"/>
    </row>
    <row r="11017" customFormat="false" ht="12.75" hidden="false" customHeight="false" outlineLevel="0" collapsed="false">
      <c r="A11017" s="13"/>
      <c r="B11017" s="4"/>
      <c r="H11017" s="13"/>
      <c r="I11017" s="4"/>
      <c r="N11017" s="13"/>
      <c r="O11017" s="4"/>
    </row>
    <row r="11018" customFormat="false" ht="12.75" hidden="false" customHeight="false" outlineLevel="0" collapsed="false">
      <c r="A11018" s="13"/>
      <c r="B11018" s="4"/>
      <c r="H11018" s="13"/>
      <c r="I11018" s="4"/>
      <c r="N11018" s="13"/>
      <c r="O11018" s="4"/>
    </row>
    <row r="11019" customFormat="false" ht="12.75" hidden="false" customHeight="false" outlineLevel="0" collapsed="false">
      <c r="A11019" s="13"/>
      <c r="B11019" s="4"/>
      <c r="H11019" s="13"/>
      <c r="I11019" s="4"/>
      <c r="N11019" s="13"/>
      <c r="O11019" s="4"/>
    </row>
    <row r="11020" customFormat="false" ht="12.75" hidden="false" customHeight="false" outlineLevel="0" collapsed="false">
      <c r="A11020" s="13"/>
      <c r="B11020" s="4"/>
      <c r="H11020" s="13"/>
      <c r="I11020" s="4"/>
      <c r="N11020" s="13"/>
      <c r="O11020" s="4"/>
    </row>
    <row r="11021" customFormat="false" ht="12.75" hidden="false" customHeight="false" outlineLevel="0" collapsed="false">
      <c r="A11021" s="13"/>
      <c r="B11021" s="4"/>
      <c r="H11021" s="13"/>
      <c r="I11021" s="4"/>
      <c r="N11021" s="13"/>
      <c r="O11021" s="4"/>
    </row>
    <row r="11022" customFormat="false" ht="12.75" hidden="false" customHeight="false" outlineLevel="0" collapsed="false">
      <c r="A11022" s="13"/>
      <c r="B11022" s="4"/>
      <c r="H11022" s="13"/>
      <c r="I11022" s="4"/>
      <c r="N11022" s="13"/>
      <c r="O11022" s="4"/>
    </row>
    <row r="11023" customFormat="false" ht="12.75" hidden="false" customHeight="false" outlineLevel="0" collapsed="false">
      <c r="A11023" s="13"/>
      <c r="B11023" s="4"/>
      <c r="H11023" s="13"/>
      <c r="I11023" s="4"/>
      <c r="N11023" s="13"/>
      <c r="O11023" s="4"/>
    </row>
    <row r="11024" customFormat="false" ht="12.75" hidden="false" customHeight="false" outlineLevel="0" collapsed="false">
      <c r="A11024" s="13"/>
      <c r="B11024" s="4"/>
      <c r="H11024" s="13"/>
      <c r="I11024" s="4"/>
      <c r="N11024" s="13"/>
      <c r="O11024" s="4"/>
    </row>
    <row r="11025" customFormat="false" ht="12.75" hidden="false" customHeight="false" outlineLevel="0" collapsed="false">
      <c r="A11025" s="13"/>
      <c r="B11025" s="4"/>
      <c r="H11025" s="13"/>
      <c r="I11025" s="4"/>
      <c r="N11025" s="13"/>
      <c r="O11025" s="4"/>
    </row>
    <row r="11026" customFormat="false" ht="12.75" hidden="false" customHeight="false" outlineLevel="0" collapsed="false">
      <c r="A11026" s="13"/>
      <c r="B11026" s="4"/>
      <c r="H11026" s="13"/>
      <c r="I11026" s="4"/>
      <c r="N11026" s="13"/>
      <c r="O11026" s="4"/>
    </row>
    <row r="11027" customFormat="false" ht="12.75" hidden="false" customHeight="false" outlineLevel="0" collapsed="false">
      <c r="A11027" s="13"/>
      <c r="B11027" s="4"/>
      <c r="H11027" s="13"/>
      <c r="I11027" s="4"/>
      <c r="N11027" s="13"/>
      <c r="O11027" s="4"/>
    </row>
    <row r="11028" customFormat="false" ht="12.75" hidden="false" customHeight="false" outlineLevel="0" collapsed="false">
      <c r="A11028" s="13"/>
      <c r="B11028" s="4"/>
      <c r="H11028" s="13"/>
      <c r="I11028" s="4"/>
      <c r="N11028" s="13"/>
      <c r="O11028" s="4"/>
    </row>
    <row r="11029" customFormat="false" ht="12.75" hidden="false" customHeight="false" outlineLevel="0" collapsed="false">
      <c r="A11029" s="13"/>
      <c r="B11029" s="4"/>
      <c r="H11029" s="13"/>
      <c r="I11029" s="4"/>
      <c r="N11029" s="13"/>
      <c r="O11029" s="4"/>
    </row>
    <row r="11030" customFormat="false" ht="12.75" hidden="false" customHeight="false" outlineLevel="0" collapsed="false">
      <c r="A11030" s="13"/>
      <c r="B11030" s="4"/>
      <c r="H11030" s="13"/>
      <c r="I11030" s="4"/>
      <c r="N11030" s="13"/>
      <c r="O11030" s="4"/>
    </row>
    <row r="11031" customFormat="false" ht="12.75" hidden="false" customHeight="false" outlineLevel="0" collapsed="false">
      <c r="A11031" s="13"/>
      <c r="B11031" s="4"/>
      <c r="H11031" s="13"/>
      <c r="I11031" s="4"/>
      <c r="N11031" s="13"/>
      <c r="O11031" s="4"/>
    </row>
    <row r="11032" customFormat="false" ht="12.75" hidden="false" customHeight="false" outlineLevel="0" collapsed="false">
      <c r="A11032" s="13"/>
      <c r="B11032" s="4"/>
      <c r="H11032" s="13"/>
      <c r="I11032" s="4"/>
      <c r="N11032" s="13"/>
      <c r="O11032" s="4"/>
    </row>
    <row r="11033" customFormat="false" ht="12.75" hidden="false" customHeight="false" outlineLevel="0" collapsed="false">
      <c r="A11033" s="13"/>
      <c r="B11033" s="4"/>
      <c r="H11033" s="13"/>
      <c r="I11033" s="4"/>
      <c r="N11033" s="13"/>
      <c r="O11033" s="4"/>
    </row>
    <row r="11034" customFormat="false" ht="12.75" hidden="false" customHeight="false" outlineLevel="0" collapsed="false">
      <c r="A11034" s="13"/>
      <c r="B11034" s="4"/>
      <c r="H11034" s="13"/>
      <c r="I11034" s="4"/>
      <c r="N11034" s="13"/>
      <c r="O11034" s="4"/>
    </row>
    <row r="11035" customFormat="false" ht="12.75" hidden="false" customHeight="false" outlineLevel="0" collapsed="false">
      <c r="A11035" s="13"/>
      <c r="B11035" s="4"/>
      <c r="H11035" s="13"/>
      <c r="I11035" s="4"/>
      <c r="N11035" s="13"/>
      <c r="O11035" s="4"/>
    </row>
    <row r="11036" customFormat="false" ht="12.75" hidden="false" customHeight="false" outlineLevel="0" collapsed="false">
      <c r="A11036" s="13"/>
      <c r="B11036" s="4"/>
      <c r="H11036" s="13"/>
      <c r="I11036" s="4"/>
      <c r="N11036" s="13"/>
      <c r="O11036" s="4"/>
    </row>
    <row r="11037" customFormat="false" ht="12.75" hidden="false" customHeight="false" outlineLevel="0" collapsed="false">
      <c r="A11037" s="13"/>
      <c r="B11037" s="4"/>
      <c r="H11037" s="13"/>
      <c r="I11037" s="4"/>
      <c r="N11037" s="13"/>
      <c r="O11037" s="4"/>
    </row>
    <row r="11038" customFormat="false" ht="12.75" hidden="false" customHeight="false" outlineLevel="0" collapsed="false">
      <c r="A11038" s="13"/>
      <c r="B11038" s="4"/>
      <c r="H11038" s="13"/>
      <c r="I11038" s="4"/>
      <c r="N11038" s="13"/>
      <c r="O11038" s="4"/>
    </row>
    <row r="11039" customFormat="false" ht="12.75" hidden="false" customHeight="false" outlineLevel="0" collapsed="false">
      <c r="A11039" s="13"/>
      <c r="B11039" s="4"/>
      <c r="H11039" s="13"/>
      <c r="I11039" s="4"/>
      <c r="N11039" s="13"/>
      <c r="O11039" s="4"/>
    </row>
    <row r="11040" customFormat="false" ht="12.75" hidden="false" customHeight="false" outlineLevel="0" collapsed="false">
      <c r="A11040" s="13"/>
      <c r="B11040" s="4"/>
      <c r="H11040" s="13"/>
      <c r="I11040" s="4"/>
      <c r="N11040" s="13"/>
      <c r="O11040" s="4"/>
    </row>
    <row r="11041" customFormat="false" ht="12.75" hidden="false" customHeight="false" outlineLevel="0" collapsed="false">
      <c r="A11041" s="13"/>
      <c r="B11041" s="4"/>
      <c r="H11041" s="13"/>
      <c r="I11041" s="4"/>
      <c r="N11041" s="13"/>
      <c r="O11041" s="4"/>
    </row>
    <row r="11042" customFormat="false" ht="12.75" hidden="false" customHeight="false" outlineLevel="0" collapsed="false">
      <c r="A11042" s="13"/>
      <c r="B11042" s="4"/>
      <c r="H11042" s="13"/>
      <c r="I11042" s="4"/>
      <c r="N11042" s="13"/>
      <c r="O11042" s="4"/>
    </row>
    <row r="11043" customFormat="false" ht="12.75" hidden="false" customHeight="false" outlineLevel="0" collapsed="false">
      <c r="A11043" s="13"/>
      <c r="B11043" s="4"/>
      <c r="H11043" s="13"/>
      <c r="I11043" s="4"/>
      <c r="N11043" s="13"/>
      <c r="O11043" s="4"/>
    </row>
    <row r="11044" customFormat="false" ht="12.75" hidden="false" customHeight="false" outlineLevel="0" collapsed="false">
      <c r="A11044" s="13"/>
      <c r="B11044" s="4"/>
      <c r="H11044" s="13"/>
      <c r="I11044" s="4"/>
      <c r="N11044" s="13"/>
      <c r="O11044" s="4"/>
    </row>
    <row r="11045" customFormat="false" ht="12.75" hidden="false" customHeight="false" outlineLevel="0" collapsed="false">
      <c r="A11045" s="13"/>
      <c r="B11045" s="4"/>
      <c r="H11045" s="13"/>
      <c r="I11045" s="4"/>
      <c r="N11045" s="13"/>
      <c r="O11045" s="4"/>
    </row>
    <row r="11046" customFormat="false" ht="12.75" hidden="false" customHeight="false" outlineLevel="0" collapsed="false">
      <c r="A11046" s="13"/>
      <c r="B11046" s="4"/>
      <c r="H11046" s="13"/>
      <c r="I11046" s="4"/>
      <c r="N11046" s="13"/>
      <c r="O11046" s="4"/>
    </row>
    <row r="11047" customFormat="false" ht="12.75" hidden="false" customHeight="false" outlineLevel="0" collapsed="false">
      <c r="A11047" s="13"/>
      <c r="B11047" s="4"/>
      <c r="H11047" s="13"/>
      <c r="I11047" s="4"/>
      <c r="N11047" s="13"/>
      <c r="O11047" s="4"/>
    </row>
    <row r="11048" customFormat="false" ht="12.75" hidden="false" customHeight="false" outlineLevel="0" collapsed="false">
      <c r="A11048" s="13"/>
      <c r="B11048" s="4"/>
      <c r="H11048" s="13"/>
      <c r="I11048" s="4"/>
      <c r="N11048" s="13"/>
      <c r="O11048" s="4"/>
    </row>
    <row r="11049" customFormat="false" ht="12.75" hidden="false" customHeight="false" outlineLevel="0" collapsed="false">
      <c r="A11049" s="13"/>
      <c r="B11049" s="4"/>
      <c r="H11049" s="13"/>
      <c r="I11049" s="4"/>
      <c r="N11049" s="13"/>
      <c r="O11049" s="4"/>
    </row>
    <row r="11050" customFormat="false" ht="12.75" hidden="false" customHeight="false" outlineLevel="0" collapsed="false">
      <c r="A11050" s="13"/>
      <c r="B11050" s="4"/>
      <c r="H11050" s="13"/>
      <c r="I11050" s="4"/>
      <c r="N11050" s="13"/>
      <c r="O11050" s="4"/>
    </row>
    <row r="11051" customFormat="false" ht="12.75" hidden="false" customHeight="false" outlineLevel="0" collapsed="false">
      <c r="A11051" s="13"/>
      <c r="B11051" s="4"/>
      <c r="H11051" s="13"/>
      <c r="I11051" s="4"/>
      <c r="N11051" s="13"/>
      <c r="O11051" s="4"/>
    </row>
    <row r="11052" customFormat="false" ht="12.75" hidden="false" customHeight="false" outlineLevel="0" collapsed="false">
      <c r="A11052" s="13"/>
      <c r="B11052" s="4"/>
      <c r="H11052" s="13"/>
      <c r="I11052" s="4"/>
      <c r="N11052" s="13"/>
      <c r="O11052" s="4"/>
    </row>
    <row r="11053" customFormat="false" ht="12.75" hidden="false" customHeight="false" outlineLevel="0" collapsed="false">
      <c r="A11053" s="13"/>
      <c r="B11053" s="4"/>
      <c r="H11053" s="13"/>
      <c r="I11053" s="4"/>
      <c r="N11053" s="13"/>
      <c r="O11053" s="4"/>
    </row>
    <row r="11054" customFormat="false" ht="12.75" hidden="false" customHeight="false" outlineLevel="0" collapsed="false">
      <c r="A11054" s="13"/>
      <c r="B11054" s="4"/>
      <c r="H11054" s="13"/>
      <c r="I11054" s="4"/>
      <c r="N11054" s="13"/>
      <c r="O11054" s="4"/>
    </row>
    <row r="11055" customFormat="false" ht="12.75" hidden="false" customHeight="false" outlineLevel="0" collapsed="false">
      <c r="A11055" s="13"/>
      <c r="B11055" s="4"/>
      <c r="H11055" s="13"/>
      <c r="I11055" s="4"/>
      <c r="N11055" s="13"/>
      <c r="O11055" s="4"/>
    </row>
    <row r="11056" customFormat="false" ht="12.75" hidden="false" customHeight="false" outlineLevel="0" collapsed="false">
      <c r="A11056" s="13"/>
      <c r="B11056" s="4"/>
      <c r="H11056" s="13"/>
      <c r="I11056" s="4"/>
      <c r="N11056" s="13"/>
      <c r="O11056" s="4"/>
    </row>
    <row r="11057" customFormat="false" ht="12.75" hidden="false" customHeight="false" outlineLevel="0" collapsed="false">
      <c r="A11057" s="13"/>
      <c r="B11057" s="4"/>
      <c r="H11057" s="13"/>
      <c r="I11057" s="4"/>
      <c r="N11057" s="13"/>
      <c r="O11057" s="4"/>
    </row>
    <row r="11058" customFormat="false" ht="12.75" hidden="false" customHeight="false" outlineLevel="0" collapsed="false">
      <c r="A11058" s="13"/>
      <c r="B11058" s="4"/>
      <c r="H11058" s="13"/>
      <c r="I11058" s="4"/>
      <c r="N11058" s="13"/>
      <c r="O11058" s="4"/>
    </row>
    <row r="11059" customFormat="false" ht="12.75" hidden="false" customHeight="false" outlineLevel="0" collapsed="false">
      <c r="A11059" s="13"/>
      <c r="B11059" s="4"/>
      <c r="H11059" s="13"/>
      <c r="I11059" s="4"/>
      <c r="N11059" s="13"/>
      <c r="O11059" s="4"/>
    </row>
    <row r="11060" customFormat="false" ht="12.75" hidden="false" customHeight="false" outlineLevel="0" collapsed="false">
      <c r="A11060" s="13"/>
      <c r="B11060" s="4"/>
      <c r="H11060" s="13"/>
      <c r="I11060" s="4"/>
      <c r="N11060" s="13"/>
      <c r="O11060" s="4"/>
    </row>
    <row r="11061" customFormat="false" ht="12.75" hidden="false" customHeight="false" outlineLevel="0" collapsed="false">
      <c r="A11061" s="13"/>
      <c r="B11061" s="4"/>
      <c r="H11061" s="13"/>
      <c r="I11061" s="4"/>
      <c r="N11061" s="13"/>
      <c r="O11061" s="4"/>
    </row>
    <row r="11062" customFormat="false" ht="12.75" hidden="false" customHeight="false" outlineLevel="0" collapsed="false">
      <c r="A11062" s="13"/>
      <c r="B11062" s="4"/>
      <c r="H11062" s="13"/>
      <c r="I11062" s="4"/>
      <c r="N11062" s="13"/>
      <c r="O11062" s="4"/>
    </row>
    <row r="11063" customFormat="false" ht="12.75" hidden="false" customHeight="false" outlineLevel="0" collapsed="false">
      <c r="A11063" s="13"/>
      <c r="B11063" s="4"/>
      <c r="H11063" s="13"/>
      <c r="I11063" s="4"/>
      <c r="N11063" s="13"/>
      <c r="O11063" s="4"/>
    </row>
    <row r="11064" customFormat="false" ht="12.75" hidden="false" customHeight="false" outlineLevel="0" collapsed="false">
      <c r="A11064" s="13"/>
      <c r="B11064" s="4"/>
      <c r="H11064" s="13"/>
      <c r="I11064" s="4"/>
      <c r="N11064" s="13"/>
      <c r="O11064" s="4"/>
    </row>
    <row r="11065" customFormat="false" ht="12.75" hidden="false" customHeight="false" outlineLevel="0" collapsed="false">
      <c r="A11065" s="13"/>
      <c r="B11065" s="4"/>
      <c r="H11065" s="13"/>
      <c r="I11065" s="4"/>
      <c r="N11065" s="13"/>
      <c r="O11065" s="4"/>
    </row>
    <row r="11066" customFormat="false" ht="12.75" hidden="false" customHeight="false" outlineLevel="0" collapsed="false">
      <c r="A11066" s="13"/>
      <c r="B11066" s="4"/>
      <c r="H11066" s="13"/>
      <c r="I11066" s="4"/>
      <c r="N11066" s="13"/>
      <c r="O11066" s="4"/>
    </row>
    <row r="11067" customFormat="false" ht="12.75" hidden="false" customHeight="false" outlineLevel="0" collapsed="false">
      <c r="A11067" s="13"/>
      <c r="B11067" s="4"/>
      <c r="H11067" s="13"/>
      <c r="I11067" s="4"/>
      <c r="N11067" s="13"/>
      <c r="O11067" s="4"/>
    </row>
    <row r="11068" customFormat="false" ht="12.75" hidden="false" customHeight="false" outlineLevel="0" collapsed="false">
      <c r="A11068" s="13"/>
      <c r="B11068" s="4"/>
      <c r="H11068" s="13"/>
      <c r="I11068" s="4"/>
      <c r="N11068" s="13"/>
      <c r="O11068" s="4"/>
    </row>
    <row r="11069" customFormat="false" ht="12.75" hidden="false" customHeight="false" outlineLevel="0" collapsed="false">
      <c r="A11069" s="13"/>
      <c r="B11069" s="4"/>
      <c r="H11069" s="13"/>
      <c r="I11069" s="4"/>
      <c r="N11069" s="13"/>
      <c r="O11069" s="4"/>
    </row>
    <row r="11070" customFormat="false" ht="12.75" hidden="false" customHeight="false" outlineLevel="0" collapsed="false">
      <c r="A11070" s="13"/>
      <c r="B11070" s="4"/>
      <c r="H11070" s="13"/>
      <c r="I11070" s="4"/>
      <c r="N11070" s="13"/>
      <c r="O11070" s="4"/>
    </row>
    <row r="11071" customFormat="false" ht="12.75" hidden="false" customHeight="false" outlineLevel="0" collapsed="false">
      <c r="A11071" s="13"/>
      <c r="B11071" s="4"/>
      <c r="H11071" s="13"/>
      <c r="I11071" s="4"/>
      <c r="N11071" s="13"/>
      <c r="O11071" s="4"/>
    </row>
    <row r="11072" customFormat="false" ht="12.75" hidden="false" customHeight="false" outlineLevel="0" collapsed="false">
      <c r="A11072" s="13"/>
      <c r="B11072" s="4"/>
      <c r="H11072" s="13"/>
      <c r="I11072" s="4"/>
      <c r="N11072" s="13"/>
      <c r="O11072" s="4"/>
    </row>
    <row r="11073" customFormat="false" ht="12.75" hidden="false" customHeight="false" outlineLevel="0" collapsed="false">
      <c r="A11073" s="13"/>
      <c r="B11073" s="4"/>
      <c r="H11073" s="13"/>
      <c r="I11073" s="4"/>
      <c r="N11073" s="13"/>
      <c r="O11073" s="4"/>
    </row>
    <row r="11074" customFormat="false" ht="12.75" hidden="false" customHeight="false" outlineLevel="0" collapsed="false">
      <c r="A11074" s="13"/>
      <c r="B11074" s="4"/>
      <c r="H11074" s="13"/>
      <c r="I11074" s="4"/>
      <c r="N11074" s="13"/>
      <c r="O11074" s="4"/>
    </row>
    <row r="11075" customFormat="false" ht="12.75" hidden="false" customHeight="false" outlineLevel="0" collapsed="false">
      <c r="A11075" s="13"/>
      <c r="B11075" s="4"/>
      <c r="H11075" s="13"/>
      <c r="I11075" s="4"/>
      <c r="N11075" s="13"/>
      <c r="O11075" s="4"/>
    </row>
    <row r="11076" customFormat="false" ht="12.75" hidden="false" customHeight="false" outlineLevel="0" collapsed="false">
      <c r="A11076" s="13"/>
      <c r="B11076" s="4"/>
      <c r="H11076" s="13"/>
      <c r="I11076" s="4"/>
      <c r="N11076" s="13"/>
      <c r="O11076" s="4"/>
    </row>
    <row r="11077" customFormat="false" ht="12.75" hidden="false" customHeight="false" outlineLevel="0" collapsed="false">
      <c r="A11077" s="13"/>
      <c r="B11077" s="4"/>
      <c r="H11077" s="13"/>
      <c r="I11077" s="4"/>
      <c r="N11077" s="13"/>
      <c r="O11077" s="4"/>
    </row>
    <row r="11078" customFormat="false" ht="12.75" hidden="false" customHeight="false" outlineLevel="0" collapsed="false">
      <c r="A11078" s="13"/>
      <c r="B11078" s="4"/>
      <c r="H11078" s="13"/>
      <c r="I11078" s="4"/>
      <c r="N11078" s="13"/>
      <c r="O11078" s="4"/>
    </row>
    <row r="11079" customFormat="false" ht="12.75" hidden="false" customHeight="false" outlineLevel="0" collapsed="false">
      <c r="A11079" s="13"/>
      <c r="B11079" s="4"/>
      <c r="H11079" s="13"/>
      <c r="I11079" s="4"/>
      <c r="N11079" s="13"/>
      <c r="O11079" s="4"/>
    </row>
    <row r="11080" customFormat="false" ht="12.75" hidden="false" customHeight="false" outlineLevel="0" collapsed="false">
      <c r="A11080" s="13"/>
      <c r="B11080" s="4"/>
      <c r="H11080" s="13"/>
      <c r="I11080" s="4"/>
      <c r="N11080" s="13"/>
      <c r="O11080" s="4"/>
    </row>
    <row r="11081" customFormat="false" ht="12.75" hidden="false" customHeight="false" outlineLevel="0" collapsed="false">
      <c r="A11081" s="13"/>
      <c r="B11081" s="4"/>
      <c r="H11081" s="13"/>
      <c r="I11081" s="4"/>
      <c r="N11081" s="13"/>
      <c r="O11081" s="4"/>
    </row>
    <row r="11082" customFormat="false" ht="12.75" hidden="false" customHeight="false" outlineLevel="0" collapsed="false">
      <c r="A11082" s="13"/>
      <c r="B11082" s="4"/>
      <c r="H11082" s="13"/>
      <c r="I11082" s="4"/>
      <c r="N11082" s="13"/>
      <c r="O11082" s="4"/>
    </row>
    <row r="11083" customFormat="false" ht="12.75" hidden="false" customHeight="false" outlineLevel="0" collapsed="false">
      <c r="A11083" s="13"/>
      <c r="B11083" s="4"/>
      <c r="H11083" s="13"/>
      <c r="I11083" s="4"/>
      <c r="N11083" s="13"/>
      <c r="O11083" s="4"/>
    </row>
    <row r="11084" customFormat="false" ht="12.75" hidden="false" customHeight="false" outlineLevel="0" collapsed="false">
      <c r="A11084" s="13"/>
      <c r="B11084" s="4"/>
      <c r="H11084" s="13"/>
      <c r="I11084" s="4"/>
      <c r="N11084" s="13"/>
      <c r="O11084" s="4"/>
    </row>
    <row r="11085" customFormat="false" ht="12.75" hidden="false" customHeight="false" outlineLevel="0" collapsed="false">
      <c r="A11085" s="13"/>
      <c r="B11085" s="4"/>
      <c r="H11085" s="13"/>
      <c r="I11085" s="4"/>
      <c r="N11085" s="13"/>
      <c r="O11085" s="4"/>
    </row>
    <row r="11086" customFormat="false" ht="12.75" hidden="false" customHeight="false" outlineLevel="0" collapsed="false">
      <c r="A11086" s="13"/>
      <c r="B11086" s="4"/>
      <c r="H11086" s="13"/>
      <c r="I11086" s="4"/>
      <c r="N11086" s="13"/>
      <c r="O11086" s="4"/>
    </row>
    <row r="11087" customFormat="false" ht="12.75" hidden="false" customHeight="false" outlineLevel="0" collapsed="false">
      <c r="A11087" s="13"/>
      <c r="B11087" s="4"/>
      <c r="H11087" s="13"/>
      <c r="I11087" s="4"/>
      <c r="N11087" s="13"/>
      <c r="O11087" s="4"/>
    </row>
    <row r="11088" customFormat="false" ht="12.75" hidden="false" customHeight="false" outlineLevel="0" collapsed="false">
      <c r="A11088" s="13"/>
      <c r="B11088" s="4"/>
      <c r="H11088" s="13"/>
      <c r="I11088" s="4"/>
      <c r="N11088" s="13"/>
      <c r="O11088" s="4"/>
    </row>
    <row r="11089" customFormat="false" ht="12.75" hidden="false" customHeight="false" outlineLevel="0" collapsed="false">
      <c r="A11089" s="13"/>
      <c r="B11089" s="4"/>
      <c r="H11089" s="13"/>
      <c r="I11089" s="4"/>
      <c r="N11089" s="13"/>
      <c r="O11089" s="4"/>
    </row>
    <row r="11090" customFormat="false" ht="12.75" hidden="false" customHeight="false" outlineLevel="0" collapsed="false">
      <c r="A11090" s="13"/>
      <c r="B11090" s="4"/>
      <c r="H11090" s="13"/>
      <c r="I11090" s="4"/>
      <c r="N11090" s="13"/>
      <c r="O11090" s="4"/>
    </row>
    <row r="11091" customFormat="false" ht="12.75" hidden="false" customHeight="false" outlineLevel="0" collapsed="false">
      <c r="A11091" s="13"/>
      <c r="B11091" s="4"/>
      <c r="H11091" s="13"/>
      <c r="I11091" s="4"/>
      <c r="N11091" s="13"/>
      <c r="O11091" s="4"/>
    </row>
    <row r="11092" customFormat="false" ht="12.75" hidden="false" customHeight="false" outlineLevel="0" collapsed="false">
      <c r="A11092" s="13"/>
      <c r="B11092" s="4"/>
      <c r="H11092" s="13"/>
      <c r="I11092" s="4"/>
      <c r="N11092" s="13"/>
      <c r="O11092" s="4"/>
    </row>
    <row r="11093" customFormat="false" ht="12.75" hidden="false" customHeight="false" outlineLevel="0" collapsed="false">
      <c r="A11093" s="13"/>
      <c r="B11093" s="4"/>
      <c r="H11093" s="13"/>
      <c r="I11093" s="4"/>
      <c r="N11093" s="13"/>
      <c r="O11093" s="4"/>
    </row>
    <row r="11094" customFormat="false" ht="12.75" hidden="false" customHeight="false" outlineLevel="0" collapsed="false">
      <c r="A11094" s="13"/>
      <c r="B11094" s="4"/>
      <c r="H11094" s="13"/>
      <c r="I11094" s="4"/>
      <c r="N11094" s="13"/>
      <c r="O11094" s="4"/>
    </row>
    <row r="11095" customFormat="false" ht="12.75" hidden="false" customHeight="false" outlineLevel="0" collapsed="false">
      <c r="A11095" s="13"/>
      <c r="B11095" s="4"/>
      <c r="H11095" s="13"/>
      <c r="I11095" s="4"/>
      <c r="N11095" s="13"/>
      <c r="O11095" s="4"/>
    </row>
    <row r="11096" customFormat="false" ht="12.75" hidden="false" customHeight="false" outlineLevel="0" collapsed="false">
      <c r="A11096" s="13"/>
      <c r="B11096" s="4"/>
      <c r="H11096" s="13"/>
      <c r="I11096" s="4"/>
      <c r="N11096" s="13"/>
      <c r="O11096" s="4"/>
    </row>
    <row r="11097" customFormat="false" ht="12.75" hidden="false" customHeight="false" outlineLevel="0" collapsed="false">
      <c r="A11097" s="13"/>
      <c r="B11097" s="4"/>
      <c r="H11097" s="13"/>
      <c r="I11097" s="4"/>
      <c r="N11097" s="13"/>
      <c r="O11097" s="4"/>
    </row>
    <row r="11098" customFormat="false" ht="12.75" hidden="false" customHeight="false" outlineLevel="0" collapsed="false">
      <c r="A11098" s="13"/>
      <c r="B11098" s="4"/>
      <c r="H11098" s="13"/>
      <c r="I11098" s="4"/>
      <c r="N11098" s="13"/>
      <c r="O11098" s="4"/>
    </row>
    <row r="11099" customFormat="false" ht="12.75" hidden="false" customHeight="false" outlineLevel="0" collapsed="false">
      <c r="A11099" s="13"/>
      <c r="B11099" s="4"/>
      <c r="H11099" s="13"/>
      <c r="I11099" s="4"/>
      <c r="N11099" s="13"/>
      <c r="O11099" s="4"/>
    </row>
    <row r="11100" customFormat="false" ht="12.75" hidden="false" customHeight="false" outlineLevel="0" collapsed="false">
      <c r="A11100" s="13"/>
      <c r="B11100" s="4"/>
      <c r="H11100" s="13"/>
      <c r="I11100" s="4"/>
      <c r="N11100" s="13"/>
      <c r="O11100" s="4"/>
    </row>
    <row r="11101" customFormat="false" ht="12.75" hidden="false" customHeight="false" outlineLevel="0" collapsed="false">
      <c r="A11101" s="13"/>
      <c r="B11101" s="4"/>
      <c r="H11101" s="13"/>
      <c r="I11101" s="4"/>
      <c r="N11101" s="13"/>
      <c r="O11101" s="4"/>
    </row>
    <row r="11102" customFormat="false" ht="12.75" hidden="false" customHeight="false" outlineLevel="0" collapsed="false">
      <c r="A11102" s="13"/>
      <c r="B11102" s="4"/>
      <c r="H11102" s="13"/>
      <c r="I11102" s="4"/>
      <c r="N11102" s="13"/>
      <c r="O11102" s="4"/>
    </row>
    <row r="11103" customFormat="false" ht="12.75" hidden="false" customHeight="false" outlineLevel="0" collapsed="false">
      <c r="A11103" s="13"/>
      <c r="B11103" s="4"/>
      <c r="H11103" s="13"/>
      <c r="I11103" s="4"/>
      <c r="N11103" s="13"/>
      <c r="O11103" s="4"/>
    </row>
    <row r="11104" customFormat="false" ht="12.75" hidden="false" customHeight="false" outlineLevel="0" collapsed="false">
      <c r="A11104" s="13"/>
      <c r="B11104" s="4"/>
      <c r="H11104" s="13"/>
      <c r="I11104" s="4"/>
      <c r="N11104" s="13"/>
      <c r="O11104" s="4"/>
    </row>
    <row r="11105" customFormat="false" ht="12.75" hidden="false" customHeight="false" outlineLevel="0" collapsed="false">
      <c r="A11105" s="13"/>
      <c r="B11105" s="4"/>
      <c r="H11105" s="13"/>
      <c r="I11105" s="4"/>
      <c r="N11105" s="13"/>
      <c r="O11105" s="4"/>
    </row>
    <row r="11106" customFormat="false" ht="12.75" hidden="false" customHeight="false" outlineLevel="0" collapsed="false">
      <c r="A11106" s="13"/>
      <c r="B11106" s="4"/>
      <c r="H11106" s="13"/>
      <c r="I11106" s="4"/>
      <c r="N11106" s="13"/>
      <c r="O11106" s="4"/>
    </row>
    <row r="11107" customFormat="false" ht="12.75" hidden="false" customHeight="false" outlineLevel="0" collapsed="false">
      <c r="A11107" s="13"/>
      <c r="B11107" s="4"/>
      <c r="H11107" s="13"/>
      <c r="I11107" s="4"/>
      <c r="N11107" s="13"/>
      <c r="O11107" s="4"/>
    </row>
    <row r="11108" customFormat="false" ht="12.75" hidden="false" customHeight="false" outlineLevel="0" collapsed="false">
      <c r="A11108" s="13"/>
      <c r="B11108" s="4"/>
      <c r="H11108" s="13"/>
      <c r="I11108" s="4"/>
      <c r="N11108" s="13"/>
      <c r="O11108" s="4"/>
    </row>
    <row r="11109" customFormat="false" ht="12.75" hidden="false" customHeight="false" outlineLevel="0" collapsed="false">
      <c r="A11109" s="13"/>
      <c r="B11109" s="4"/>
      <c r="H11109" s="13"/>
      <c r="I11109" s="4"/>
      <c r="N11109" s="13"/>
      <c r="O11109" s="4"/>
    </row>
    <row r="11110" customFormat="false" ht="12.75" hidden="false" customHeight="false" outlineLevel="0" collapsed="false">
      <c r="A11110" s="13"/>
      <c r="B11110" s="4"/>
      <c r="H11110" s="13"/>
      <c r="I11110" s="4"/>
      <c r="N11110" s="13"/>
      <c r="O11110" s="4"/>
    </row>
    <row r="11111" customFormat="false" ht="12.75" hidden="false" customHeight="false" outlineLevel="0" collapsed="false">
      <c r="A11111" s="13"/>
      <c r="B11111" s="4"/>
      <c r="H11111" s="13"/>
      <c r="I11111" s="4"/>
      <c r="N11111" s="13"/>
      <c r="O11111" s="4"/>
    </row>
    <row r="11112" customFormat="false" ht="12.75" hidden="false" customHeight="false" outlineLevel="0" collapsed="false">
      <c r="A11112" s="13"/>
      <c r="B11112" s="4"/>
      <c r="H11112" s="13"/>
      <c r="I11112" s="4"/>
      <c r="N11112" s="13"/>
      <c r="O11112" s="4"/>
    </row>
    <row r="11113" customFormat="false" ht="12.75" hidden="false" customHeight="false" outlineLevel="0" collapsed="false">
      <c r="A11113" s="13"/>
      <c r="B11113" s="4"/>
      <c r="H11113" s="13"/>
      <c r="I11113" s="4"/>
      <c r="N11113" s="13"/>
      <c r="O11113" s="4"/>
    </row>
    <row r="11114" customFormat="false" ht="12.75" hidden="false" customHeight="false" outlineLevel="0" collapsed="false">
      <c r="A11114" s="13"/>
      <c r="B11114" s="4"/>
      <c r="H11114" s="13"/>
      <c r="I11114" s="4"/>
      <c r="N11114" s="13"/>
      <c r="O11114" s="4"/>
    </row>
    <row r="11115" customFormat="false" ht="12.75" hidden="false" customHeight="false" outlineLevel="0" collapsed="false">
      <c r="A11115" s="13"/>
      <c r="B11115" s="4"/>
      <c r="H11115" s="13"/>
      <c r="I11115" s="4"/>
      <c r="N11115" s="13"/>
      <c r="O11115" s="4"/>
    </row>
    <row r="11116" customFormat="false" ht="12.75" hidden="false" customHeight="false" outlineLevel="0" collapsed="false">
      <c r="A11116" s="13"/>
      <c r="B11116" s="4"/>
      <c r="H11116" s="13"/>
      <c r="I11116" s="4"/>
      <c r="N11116" s="13"/>
      <c r="O11116" s="4"/>
    </row>
    <row r="11117" customFormat="false" ht="12.75" hidden="false" customHeight="false" outlineLevel="0" collapsed="false">
      <c r="A11117" s="13"/>
      <c r="B11117" s="4"/>
      <c r="H11117" s="13"/>
      <c r="I11117" s="4"/>
      <c r="N11117" s="13"/>
      <c r="O11117" s="4"/>
    </row>
    <row r="11118" customFormat="false" ht="12.75" hidden="false" customHeight="false" outlineLevel="0" collapsed="false">
      <c r="A11118" s="13"/>
      <c r="B11118" s="4"/>
      <c r="H11118" s="13"/>
      <c r="I11118" s="4"/>
      <c r="N11118" s="13"/>
      <c r="O11118" s="4"/>
    </row>
    <row r="11119" customFormat="false" ht="12.75" hidden="false" customHeight="false" outlineLevel="0" collapsed="false">
      <c r="A11119" s="13"/>
      <c r="B11119" s="4"/>
      <c r="H11119" s="13"/>
      <c r="I11119" s="4"/>
      <c r="N11119" s="13"/>
      <c r="O11119" s="4"/>
    </row>
    <row r="11120" customFormat="false" ht="12.75" hidden="false" customHeight="false" outlineLevel="0" collapsed="false">
      <c r="A11120" s="13"/>
      <c r="B11120" s="4"/>
      <c r="H11120" s="13"/>
      <c r="I11120" s="4"/>
      <c r="N11120" s="13"/>
      <c r="O11120" s="4"/>
    </row>
    <row r="11121" customFormat="false" ht="12.75" hidden="false" customHeight="false" outlineLevel="0" collapsed="false">
      <c r="A11121" s="13"/>
      <c r="B11121" s="4"/>
      <c r="H11121" s="13"/>
      <c r="I11121" s="4"/>
      <c r="N11121" s="13"/>
      <c r="O11121" s="4"/>
    </row>
    <row r="11122" customFormat="false" ht="12.75" hidden="false" customHeight="false" outlineLevel="0" collapsed="false">
      <c r="A11122" s="13"/>
      <c r="B11122" s="4"/>
      <c r="H11122" s="13"/>
      <c r="I11122" s="4"/>
      <c r="N11122" s="13"/>
      <c r="O11122" s="4"/>
    </row>
    <row r="11123" customFormat="false" ht="12.75" hidden="false" customHeight="false" outlineLevel="0" collapsed="false">
      <c r="A11123" s="13"/>
      <c r="B11123" s="4"/>
      <c r="H11123" s="13"/>
      <c r="I11123" s="4"/>
      <c r="N11123" s="13"/>
      <c r="O11123" s="4"/>
    </row>
    <row r="11124" customFormat="false" ht="12.75" hidden="false" customHeight="false" outlineLevel="0" collapsed="false">
      <c r="A11124" s="13"/>
      <c r="B11124" s="4"/>
      <c r="H11124" s="13"/>
      <c r="I11124" s="4"/>
      <c r="N11124" s="13"/>
      <c r="O11124" s="4"/>
    </row>
    <row r="11125" customFormat="false" ht="12.75" hidden="false" customHeight="false" outlineLevel="0" collapsed="false">
      <c r="A11125" s="13"/>
      <c r="B11125" s="4"/>
      <c r="H11125" s="13"/>
      <c r="I11125" s="4"/>
      <c r="N11125" s="13"/>
      <c r="O11125" s="4"/>
    </row>
    <row r="11126" customFormat="false" ht="12.75" hidden="false" customHeight="false" outlineLevel="0" collapsed="false">
      <c r="A11126" s="13"/>
      <c r="B11126" s="4"/>
      <c r="H11126" s="13"/>
      <c r="I11126" s="4"/>
      <c r="N11126" s="13"/>
      <c r="O11126" s="4"/>
    </row>
    <row r="11127" customFormat="false" ht="12.75" hidden="false" customHeight="false" outlineLevel="0" collapsed="false">
      <c r="A11127" s="13"/>
      <c r="B11127" s="4"/>
      <c r="H11127" s="13"/>
      <c r="I11127" s="4"/>
      <c r="N11127" s="13"/>
      <c r="O11127" s="4"/>
    </row>
    <row r="11128" customFormat="false" ht="12.75" hidden="false" customHeight="false" outlineLevel="0" collapsed="false">
      <c r="A11128" s="13"/>
      <c r="B11128" s="4"/>
      <c r="H11128" s="13"/>
      <c r="I11128" s="4"/>
      <c r="N11128" s="13"/>
      <c r="O11128" s="4"/>
    </row>
    <row r="11129" customFormat="false" ht="12.75" hidden="false" customHeight="false" outlineLevel="0" collapsed="false">
      <c r="A11129" s="13"/>
      <c r="B11129" s="4"/>
      <c r="H11129" s="13"/>
      <c r="I11129" s="4"/>
      <c r="N11129" s="13"/>
      <c r="O11129" s="4"/>
    </row>
    <row r="11130" customFormat="false" ht="12.75" hidden="false" customHeight="false" outlineLevel="0" collapsed="false">
      <c r="A11130" s="13"/>
      <c r="B11130" s="4"/>
      <c r="H11130" s="13"/>
      <c r="I11130" s="4"/>
      <c r="N11130" s="13"/>
      <c r="O11130" s="4"/>
    </row>
    <row r="11131" customFormat="false" ht="12.75" hidden="false" customHeight="false" outlineLevel="0" collapsed="false">
      <c r="A11131" s="13"/>
      <c r="B11131" s="4"/>
      <c r="H11131" s="13"/>
      <c r="I11131" s="4"/>
      <c r="N11131" s="13"/>
      <c r="O11131" s="4"/>
    </row>
    <row r="11132" customFormat="false" ht="12.75" hidden="false" customHeight="false" outlineLevel="0" collapsed="false">
      <c r="A11132" s="13"/>
      <c r="B11132" s="4"/>
      <c r="H11132" s="13"/>
      <c r="I11132" s="4"/>
      <c r="N11132" s="13"/>
      <c r="O11132" s="4"/>
    </row>
    <row r="11133" customFormat="false" ht="12.75" hidden="false" customHeight="false" outlineLevel="0" collapsed="false">
      <c r="A11133" s="13"/>
      <c r="B11133" s="4"/>
      <c r="H11133" s="13"/>
      <c r="I11133" s="4"/>
      <c r="N11133" s="13"/>
      <c r="O11133" s="4"/>
    </row>
    <row r="11134" customFormat="false" ht="12.75" hidden="false" customHeight="false" outlineLevel="0" collapsed="false">
      <c r="A11134" s="13"/>
      <c r="B11134" s="4"/>
      <c r="H11134" s="13"/>
      <c r="I11134" s="4"/>
      <c r="N11134" s="13"/>
      <c r="O11134" s="4"/>
    </row>
    <row r="11135" customFormat="false" ht="12.75" hidden="false" customHeight="false" outlineLevel="0" collapsed="false">
      <c r="A11135" s="13"/>
      <c r="B11135" s="4"/>
      <c r="H11135" s="13"/>
      <c r="I11135" s="4"/>
      <c r="N11135" s="13"/>
      <c r="O11135" s="4"/>
    </row>
    <row r="11136" customFormat="false" ht="12.75" hidden="false" customHeight="false" outlineLevel="0" collapsed="false">
      <c r="A11136" s="13"/>
      <c r="B11136" s="4"/>
      <c r="H11136" s="13"/>
      <c r="I11136" s="4"/>
      <c r="N11136" s="13"/>
      <c r="O11136" s="4"/>
    </row>
    <row r="11137" customFormat="false" ht="12.75" hidden="false" customHeight="false" outlineLevel="0" collapsed="false">
      <c r="A11137" s="13"/>
      <c r="B11137" s="4"/>
      <c r="H11137" s="13"/>
      <c r="I11137" s="4"/>
      <c r="N11137" s="13"/>
      <c r="O11137" s="4"/>
    </row>
    <row r="11138" customFormat="false" ht="12.75" hidden="false" customHeight="false" outlineLevel="0" collapsed="false">
      <c r="A11138" s="13"/>
      <c r="B11138" s="4"/>
      <c r="H11138" s="13"/>
      <c r="I11138" s="4"/>
      <c r="N11138" s="13"/>
      <c r="O11138" s="4"/>
    </row>
    <row r="11139" customFormat="false" ht="12.75" hidden="false" customHeight="false" outlineLevel="0" collapsed="false">
      <c r="A11139" s="13"/>
      <c r="B11139" s="4"/>
      <c r="H11139" s="13"/>
      <c r="I11139" s="4"/>
      <c r="N11139" s="13"/>
      <c r="O11139" s="4"/>
    </row>
    <row r="11140" customFormat="false" ht="12.75" hidden="false" customHeight="false" outlineLevel="0" collapsed="false">
      <c r="A11140" s="13"/>
      <c r="B11140" s="4"/>
      <c r="H11140" s="13"/>
      <c r="I11140" s="4"/>
      <c r="N11140" s="13"/>
      <c r="O11140" s="4"/>
    </row>
    <row r="11141" customFormat="false" ht="12.75" hidden="false" customHeight="false" outlineLevel="0" collapsed="false">
      <c r="A11141" s="13"/>
      <c r="B11141" s="4"/>
      <c r="H11141" s="13"/>
      <c r="I11141" s="4"/>
      <c r="N11141" s="13"/>
      <c r="O11141" s="4"/>
    </row>
    <row r="11142" customFormat="false" ht="12.75" hidden="false" customHeight="false" outlineLevel="0" collapsed="false">
      <c r="A11142" s="13"/>
      <c r="B11142" s="4"/>
      <c r="H11142" s="13"/>
      <c r="I11142" s="4"/>
      <c r="N11142" s="13"/>
      <c r="O11142" s="4"/>
    </row>
    <row r="11143" customFormat="false" ht="12.75" hidden="false" customHeight="false" outlineLevel="0" collapsed="false">
      <c r="A11143" s="13"/>
      <c r="B11143" s="4"/>
      <c r="H11143" s="13"/>
      <c r="I11143" s="4"/>
      <c r="N11143" s="13"/>
      <c r="O11143" s="4"/>
    </row>
    <row r="11144" customFormat="false" ht="12.75" hidden="false" customHeight="false" outlineLevel="0" collapsed="false">
      <c r="A11144" s="13"/>
      <c r="B11144" s="4"/>
      <c r="H11144" s="13"/>
      <c r="I11144" s="4"/>
      <c r="N11144" s="13"/>
      <c r="O11144" s="4"/>
    </row>
    <row r="11145" customFormat="false" ht="12.75" hidden="false" customHeight="false" outlineLevel="0" collapsed="false">
      <c r="A11145" s="13"/>
      <c r="B11145" s="4"/>
      <c r="H11145" s="13"/>
      <c r="I11145" s="4"/>
      <c r="N11145" s="13"/>
      <c r="O11145" s="4"/>
    </row>
    <row r="11146" customFormat="false" ht="12.75" hidden="false" customHeight="false" outlineLevel="0" collapsed="false">
      <c r="A11146" s="13"/>
      <c r="B11146" s="4"/>
      <c r="H11146" s="13"/>
      <c r="I11146" s="4"/>
      <c r="N11146" s="13"/>
      <c r="O11146" s="4"/>
    </row>
    <row r="11147" customFormat="false" ht="12.75" hidden="false" customHeight="false" outlineLevel="0" collapsed="false">
      <c r="A11147" s="13"/>
      <c r="B11147" s="4"/>
      <c r="H11147" s="13"/>
      <c r="I11147" s="4"/>
      <c r="N11147" s="13"/>
      <c r="O11147" s="4"/>
    </row>
    <row r="11148" customFormat="false" ht="12.75" hidden="false" customHeight="false" outlineLevel="0" collapsed="false">
      <c r="A11148" s="13"/>
      <c r="B11148" s="4"/>
      <c r="H11148" s="13"/>
      <c r="I11148" s="4"/>
      <c r="N11148" s="13"/>
      <c r="O11148" s="4"/>
    </row>
    <row r="11149" customFormat="false" ht="12.75" hidden="false" customHeight="false" outlineLevel="0" collapsed="false">
      <c r="A11149" s="13"/>
      <c r="B11149" s="4"/>
      <c r="H11149" s="13"/>
      <c r="I11149" s="4"/>
      <c r="N11149" s="13"/>
      <c r="O11149" s="4"/>
    </row>
    <row r="11150" customFormat="false" ht="12.75" hidden="false" customHeight="false" outlineLevel="0" collapsed="false">
      <c r="A11150" s="13"/>
      <c r="B11150" s="4"/>
      <c r="H11150" s="13"/>
      <c r="I11150" s="4"/>
      <c r="N11150" s="13"/>
      <c r="O11150" s="4"/>
    </row>
    <row r="11151" customFormat="false" ht="12.75" hidden="false" customHeight="false" outlineLevel="0" collapsed="false">
      <c r="A11151" s="13"/>
      <c r="B11151" s="4"/>
      <c r="H11151" s="13"/>
      <c r="I11151" s="4"/>
      <c r="N11151" s="13"/>
      <c r="O11151" s="4"/>
    </row>
    <row r="11152" customFormat="false" ht="12.75" hidden="false" customHeight="false" outlineLevel="0" collapsed="false">
      <c r="A11152" s="13"/>
      <c r="B11152" s="4"/>
      <c r="H11152" s="13"/>
      <c r="I11152" s="4"/>
      <c r="N11152" s="13"/>
      <c r="O11152" s="4"/>
    </row>
    <row r="11153" customFormat="false" ht="12.75" hidden="false" customHeight="false" outlineLevel="0" collapsed="false">
      <c r="A11153" s="13"/>
      <c r="B11153" s="4"/>
      <c r="H11153" s="13"/>
      <c r="I11153" s="4"/>
      <c r="N11153" s="13"/>
      <c r="O11153" s="4"/>
    </row>
    <row r="11154" customFormat="false" ht="12.75" hidden="false" customHeight="false" outlineLevel="0" collapsed="false">
      <c r="A11154" s="13"/>
      <c r="B11154" s="4"/>
      <c r="H11154" s="13"/>
      <c r="I11154" s="4"/>
      <c r="N11154" s="13"/>
      <c r="O11154" s="4"/>
    </row>
    <row r="11155" customFormat="false" ht="12.75" hidden="false" customHeight="false" outlineLevel="0" collapsed="false">
      <c r="A11155" s="13"/>
      <c r="B11155" s="4"/>
      <c r="H11155" s="13"/>
      <c r="I11155" s="4"/>
      <c r="N11155" s="13"/>
      <c r="O11155" s="4"/>
    </row>
    <row r="11156" customFormat="false" ht="12.75" hidden="false" customHeight="false" outlineLevel="0" collapsed="false">
      <c r="A11156" s="13"/>
      <c r="B11156" s="4"/>
      <c r="H11156" s="13"/>
      <c r="I11156" s="4"/>
      <c r="N11156" s="13"/>
      <c r="O11156" s="4"/>
    </row>
    <row r="11157" customFormat="false" ht="12.75" hidden="false" customHeight="false" outlineLevel="0" collapsed="false">
      <c r="A11157" s="13"/>
      <c r="B11157" s="4"/>
      <c r="H11157" s="13"/>
      <c r="I11157" s="4"/>
      <c r="N11157" s="13"/>
      <c r="O11157" s="4"/>
    </row>
    <row r="11158" customFormat="false" ht="12.75" hidden="false" customHeight="false" outlineLevel="0" collapsed="false">
      <c r="A11158" s="13"/>
      <c r="B11158" s="4"/>
      <c r="H11158" s="13"/>
      <c r="I11158" s="4"/>
      <c r="N11158" s="13"/>
      <c r="O11158" s="4"/>
    </row>
    <row r="11159" customFormat="false" ht="12.75" hidden="false" customHeight="false" outlineLevel="0" collapsed="false">
      <c r="A11159" s="13"/>
      <c r="B11159" s="4"/>
      <c r="H11159" s="13"/>
      <c r="I11159" s="4"/>
      <c r="N11159" s="13"/>
      <c r="O11159" s="4"/>
    </row>
    <row r="11160" customFormat="false" ht="12.75" hidden="false" customHeight="false" outlineLevel="0" collapsed="false">
      <c r="A11160" s="13"/>
      <c r="B11160" s="4"/>
      <c r="H11160" s="13"/>
      <c r="I11160" s="4"/>
      <c r="N11160" s="13"/>
      <c r="O11160" s="4"/>
    </row>
    <row r="11161" customFormat="false" ht="12.75" hidden="false" customHeight="false" outlineLevel="0" collapsed="false">
      <c r="A11161" s="13"/>
      <c r="B11161" s="4"/>
      <c r="H11161" s="13"/>
      <c r="I11161" s="4"/>
      <c r="N11161" s="13"/>
      <c r="O11161" s="4"/>
    </row>
    <row r="11162" customFormat="false" ht="12.75" hidden="false" customHeight="false" outlineLevel="0" collapsed="false">
      <c r="A11162" s="13"/>
      <c r="B11162" s="4"/>
      <c r="H11162" s="13"/>
      <c r="I11162" s="4"/>
      <c r="N11162" s="13"/>
      <c r="O11162" s="4"/>
    </row>
    <row r="11163" customFormat="false" ht="12.75" hidden="false" customHeight="false" outlineLevel="0" collapsed="false">
      <c r="A11163" s="13"/>
      <c r="B11163" s="4"/>
      <c r="H11163" s="13"/>
      <c r="I11163" s="4"/>
      <c r="N11163" s="13"/>
      <c r="O11163" s="4"/>
    </row>
    <row r="11164" customFormat="false" ht="12.75" hidden="false" customHeight="false" outlineLevel="0" collapsed="false">
      <c r="A11164" s="13"/>
      <c r="B11164" s="4"/>
      <c r="H11164" s="13"/>
      <c r="I11164" s="4"/>
      <c r="N11164" s="13"/>
      <c r="O11164" s="4"/>
    </row>
    <row r="11165" customFormat="false" ht="12.75" hidden="false" customHeight="false" outlineLevel="0" collapsed="false">
      <c r="A11165" s="13"/>
      <c r="B11165" s="4"/>
      <c r="H11165" s="13"/>
      <c r="I11165" s="4"/>
      <c r="N11165" s="13"/>
      <c r="O11165" s="4"/>
    </row>
    <row r="11166" customFormat="false" ht="12.75" hidden="false" customHeight="false" outlineLevel="0" collapsed="false">
      <c r="A11166" s="13"/>
      <c r="B11166" s="4"/>
      <c r="H11166" s="13"/>
      <c r="I11166" s="4"/>
      <c r="N11166" s="13"/>
      <c r="O11166" s="4"/>
    </row>
    <row r="11167" customFormat="false" ht="12.75" hidden="false" customHeight="false" outlineLevel="0" collapsed="false">
      <c r="A11167" s="13"/>
      <c r="B11167" s="4"/>
      <c r="H11167" s="13"/>
      <c r="I11167" s="4"/>
      <c r="N11167" s="13"/>
      <c r="O11167" s="4"/>
    </row>
    <row r="11168" customFormat="false" ht="12.75" hidden="false" customHeight="false" outlineLevel="0" collapsed="false">
      <c r="A11168" s="13"/>
      <c r="B11168" s="4"/>
      <c r="H11168" s="13"/>
      <c r="I11168" s="4"/>
      <c r="N11168" s="13"/>
      <c r="O11168" s="4"/>
    </row>
    <row r="11169" customFormat="false" ht="12.75" hidden="false" customHeight="false" outlineLevel="0" collapsed="false">
      <c r="A11169" s="13"/>
      <c r="B11169" s="4"/>
      <c r="H11169" s="13"/>
      <c r="I11169" s="4"/>
      <c r="N11169" s="13"/>
      <c r="O11169" s="4"/>
    </row>
    <row r="11170" customFormat="false" ht="12.75" hidden="false" customHeight="false" outlineLevel="0" collapsed="false">
      <c r="A11170" s="13"/>
      <c r="B11170" s="4"/>
      <c r="H11170" s="13"/>
      <c r="I11170" s="4"/>
      <c r="N11170" s="13"/>
      <c r="O11170" s="4"/>
    </row>
    <row r="11171" customFormat="false" ht="12.75" hidden="false" customHeight="false" outlineLevel="0" collapsed="false">
      <c r="A11171" s="13"/>
      <c r="B11171" s="4"/>
      <c r="H11171" s="13"/>
      <c r="I11171" s="4"/>
      <c r="N11171" s="13"/>
      <c r="O11171" s="4"/>
    </row>
    <row r="11172" customFormat="false" ht="12.75" hidden="false" customHeight="false" outlineLevel="0" collapsed="false">
      <c r="A11172" s="13"/>
      <c r="B11172" s="4"/>
      <c r="H11172" s="13"/>
      <c r="I11172" s="4"/>
      <c r="N11172" s="13"/>
      <c r="O11172" s="4"/>
    </row>
    <row r="11173" customFormat="false" ht="12.75" hidden="false" customHeight="false" outlineLevel="0" collapsed="false">
      <c r="A11173" s="13"/>
      <c r="B11173" s="4"/>
      <c r="H11173" s="13"/>
      <c r="I11173" s="4"/>
      <c r="N11173" s="13"/>
      <c r="O11173" s="4"/>
    </row>
    <row r="11174" customFormat="false" ht="12.75" hidden="false" customHeight="false" outlineLevel="0" collapsed="false">
      <c r="A11174" s="13"/>
      <c r="B11174" s="4"/>
      <c r="H11174" s="13"/>
      <c r="I11174" s="4"/>
      <c r="N11174" s="13"/>
      <c r="O11174" s="4"/>
    </row>
    <row r="11175" customFormat="false" ht="12.75" hidden="false" customHeight="false" outlineLevel="0" collapsed="false">
      <c r="A11175" s="13"/>
      <c r="B11175" s="4"/>
      <c r="H11175" s="13"/>
      <c r="I11175" s="4"/>
      <c r="N11175" s="13"/>
      <c r="O11175" s="4"/>
    </row>
    <row r="11176" customFormat="false" ht="12.75" hidden="false" customHeight="false" outlineLevel="0" collapsed="false">
      <c r="A11176" s="13"/>
      <c r="B11176" s="4"/>
      <c r="H11176" s="13"/>
      <c r="I11176" s="4"/>
      <c r="N11176" s="13"/>
      <c r="O11176" s="4"/>
    </row>
    <row r="11177" customFormat="false" ht="12.75" hidden="false" customHeight="false" outlineLevel="0" collapsed="false">
      <c r="A11177" s="13"/>
      <c r="B11177" s="4"/>
      <c r="H11177" s="13"/>
      <c r="I11177" s="4"/>
      <c r="N11177" s="13"/>
      <c r="O11177" s="4"/>
    </row>
    <row r="11178" customFormat="false" ht="12.75" hidden="false" customHeight="false" outlineLevel="0" collapsed="false">
      <c r="A11178" s="13"/>
      <c r="B11178" s="4"/>
      <c r="H11178" s="13"/>
      <c r="I11178" s="4"/>
      <c r="N11178" s="13"/>
      <c r="O11178" s="4"/>
    </row>
    <row r="11179" customFormat="false" ht="12.75" hidden="false" customHeight="false" outlineLevel="0" collapsed="false">
      <c r="A11179" s="13"/>
      <c r="B11179" s="4"/>
      <c r="H11179" s="13"/>
      <c r="I11179" s="4"/>
      <c r="N11179" s="13"/>
      <c r="O11179" s="4"/>
    </row>
    <row r="11180" customFormat="false" ht="12.75" hidden="false" customHeight="false" outlineLevel="0" collapsed="false">
      <c r="A11180" s="13"/>
      <c r="B11180" s="4"/>
      <c r="H11180" s="13"/>
      <c r="I11180" s="4"/>
      <c r="N11180" s="13"/>
      <c r="O11180" s="4"/>
    </row>
    <row r="11181" customFormat="false" ht="12.75" hidden="false" customHeight="false" outlineLevel="0" collapsed="false">
      <c r="A11181" s="13"/>
      <c r="B11181" s="4"/>
      <c r="H11181" s="13"/>
      <c r="I11181" s="4"/>
      <c r="N11181" s="13"/>
      <c r="O11181" s="4"/>
    </row>
    <row r="11182" customFormat="false" ht="12.75" hidden="false" customHeight="false" outlineLevel="0" collapsed="false">
      <c r="A11182" s="13"/>
      <c r="B11182" s="4"/>
      <c r="H11182" s="13"/>
      <c r="I11182" s="4"/>
      <c r="N11182" s="13"/>
      <c r="O11182" s="4"/>
    </row>
    <row r="11183" customFormat="false" ht="12.75" hidden="false" customHeight="false" outlineLevel="0" collapsed="false">
      <c r="A11183" s="13"/>
      <c r="B11183" s="4"/>
      <c r="H11183" s="13"/>
      <c r="I11183" s="4"/>
      <c r="N11183" s="13"/>
      <c r="O11183" s="4"/>
    </row>
    <row r="11184" customFormat="false" ht="12.75" hidden="false" customHeight="false" outlineLevel="0" collapsed="false">
      <c r="A11184" s="13"/>
      <c r="B11184" s="4"/>
      <c r="H11184" s="13"/>
      <c r="I11184" s="4"/>
      <c r="N11184" s="13"/>
      <c r="O11184" s="4"/>
    </row>
    <row r="11185" customFormat="false" ht="12.75" hidden="false" customHeight="false" outlineLevel="0" collapsed="false">
      <c r="A11185" s="13"/>
      <c r="B11185" s="4"/>
      <c r="H11185" s="13"/>
      <c r="I11185" s="4"/>
      <c r="N11185" s="13"/>
      <c r="O11185" s="4"/>
    </row>
    <row r="11186" customFormat="false" ht="12.75" hidden="false" customHeight="false" outlineLevel="0" collapsed="false">
      <c r="A11186" s="13"/>
      <c r="B11186" s="4"/>
      <c r="H11186" s="13"/>
      <c r="I11186" s="4"/>
      <c r="N11186" s="13"/>
      <c r="O11186" s="4"/>
    </row>
    <row r="11187" customFormat="false" ht="12.75" hidden="false" customHeight="false" outlineLevel="0" collapsed="false">
      <c r="A11187" s="13"/>
      <c r="B11187" s="4"/>
      <c r="H11187" s="13"/>
      <c r="I11187" s="4"/>
      <c r="N11187" s="13"/>
      <c r="O11187" s="4"/>
    </row>
    <row r="11188" customFormat="false" ht="12.75" hidden="false" customHeight="false" outlineLevel="0" collapsed="false">
      <c r="A11188" s="13"/>
      <c r="B11188" s="4"/>
      <c r="H11188" s="13"/>
      <c r="I11188" s="4"/>
      <c r="N11188" s="13"/>
      <c r="O11188" s="4"/>
    </row>
    <row r="11189" customFormat="false" ht="12.75" hidden="false" customHeight="false" outlineLevel="0" collapsed="false">
      <c r="A11189" s="13"/>
      <c r="B11189" s="4"/>
      <c r="H11189" s="13"/>
      <c r="I11189" s="4"/>
      <c r="N11189" s="13"/>
      <c r="O11189" s="4"/>
    </row>
    <row r="11190" customFormat="false" ht="12.75" hidden="false" customHeight="false" outlineLevel="0" collapsed="false">
      <c r="A11190" s="13"/>
      <c r="B11190" s="4"/>
      <c r="H11190" s="13"/>
      <c r="I11190" s="4"/>
      <c r="N11190" s="13"/>
      <c r="O11190" s="4"/>
    </row>
    <row r="11191" customFormat="false" ht="12.75" hidden="false" customHeight="false" outlineLevel="0" collapsed="false">
      <c r="A11191" s="13"/>
      <c r="B11191" s="4"/>
      <c r="H11191" s="13"/>
      <c r="I11191" s="4"/>
      <c r="N11191" s="13"/>
      <c r="O11191" s="4"/>
    </row>
    <row r="11192" customFormat="false" ht="12.75" hidden="false" customHeight="false" outlineLevel="0" collapsed="false">
      <c r="A11192" s="13"/>
      <c r="B11192" s="4"/>
      <c r="H11192" s="13"/>
      <c r="I11192" s="4"/>
      <c r="N11192" s="13"/>
      <c r="O11192" s="4"/>
    </row>
    <row r="11193" customFormat="false" ht="12.75" hidden="false" customHeight="false" outlineLevel="0" collapsed="false">
      <c r="A11193" s="13"/>
      <c r="B11193" s="4"/>
      <c r="H11193" s="13"/>
      <c r="I11193" s="4"/>
      <c r="N11193" s="13"/>
      <c r="O11193" s="4"/>
    </row>
    <row r="11194" customFormat="false" ht="12.75" hidden="false" customHeight="false" outlineLevel="0" collapsed="false">
      <c r="A11194" s="13"/>
      <c r="B11194" s="4"/>
      <c r="H11194" s="13"/>
      <c r="I11194" s="4"/>
      <c r="N11194" s="13"/>
      <c r="O11194" s="4"/>
    </row>
    <row r="11195" customFormat="false" ht="12.75" hidden="false" customHeight="false" outlineLevel="0" collapsed="false">
      <c r="A11195" s="13"/>
      <c r="B11195" s="4"/>
      <c r="H11195" s="13"/>
      <c r="I11195" s="4"/>
      <c r="N11195" s="13"/>
      <c r="O11195" s="4"/>
    </row>
    <row r="11196" customFormat="false" ht="12.75" hidden="false" customHeight="false" outlineLevel="0" collapsed="false">
      <c r="A11196" s="13"/>
      <c r="B11196" s="4"/>
      <c r="H11196" s="13"/>
      <c r="I11196" s="4"/>
      <c r="N11196" s="13"/>
      <c r="O11196" s="4"/>
    </row>
    <row r="11197" customFormat="false" ht="12.75" hidden="false" customHeight="false" outlineLevel="0" collapsed="false">
      <c r="A11197" s="13"/>
      <c r="B11197" s="4"/>
      <c r="H11197" s="13"/>
      <c r="I11197" s="4"/>
      <c r="N11197" s="13"/>
      <c r="O11197" s="4"/>
    </row>
    <row r="11198" customFormat="false" ht="12.75" hidden="false" customHeight="false" outlineLevel="0" collapsed="false">
      <c r="A11198" s="13"/>
      <c r="B11198" s="4"/>
      <c r="H11198" s="13"/>
      <c r="I11198" s="4"/>
      <c r="N11198" s="13"/>
      <c r="O11198" s="4"/>
    </row>
    <row r="11199" customFormat="false" ht="12.75" hidden="false" customHeight="false" outlineLevel="0" collapsed="false">
      <c r="A11199" s="13"/>
      <c r="B11199" s="4"/>
      <c r="H11199" s="13"/>
      <c r="I11199" s="4"/>
      <c r="N11199" s="13"/>
      <c r="O11199" s="4"/>
    </row>
    <row r="11200" customFormat="false" ht="12.75" hidden="false" customHeight="false" outlineLevel="0" collapsed="false">
      <c r="A11200" s="13"/>
      <c r="B11200" s="4"/>
      <c r="H11200" s="13"/>
      <c r="I11200" s="4"/>
      <c r="N11200" s="13"/>
      <c r="O11200" s="4"/>
    </row>
    <row r="11201" customFormat="false" ht="12.75" hidden="false" customHeight="false" outlineLevel="0" collapsed="false">
      <c r="A11201" s="13"/>
      <c r="B11201" s="4"/>
      <c r="H11201" s="13"/>
      <c r="I11201" s="4"/>
      <c r="N11201" s="13"/>
      <c r="O11201" s="4"/>
    </row>
    <row r="11202" customFormat="false" ht="12.75" hidden="false" customHeight="false" outlineLevel="0" collapsed="false">
      <c r="A11202" s="13"/>
      <c r="B11202" s="4"/>
      <c r="H11202" s="13"/>
      <c r="I11202" s="4"/>
      <c r="N11202" s="13"/>
      <c r="O11202" s="4"/>
    </row>
    <row r="11203" customFormat="false" ht="12.75" hidden="false" customHeight="false" outlineLevel="0" collapsed="false">
      <c r="A11203" s="13"/>
      <c r="B11203" s="4"/>
      <c r="H11203" s="13"/>
      <c r="I11203" s="4"/>
      <c r="N11203" s="13"/>
      <c r="O11203" s="4"/>
    </row>
    <row r="11204" customFormat="false" ht="12.75" hidden="false" customHeight="false" outlineLevel="0" collapsed="false">
      <c r="A11204" s="13"/>
      <c r="B11204" s="4"/>
      <c r="H11204" s="13"/>
      <c r="I11204" s="4"/>
      <c r="N11204" s="13"/>
      <c r="O11204" s="4"/>
    </row>
    <row r="11205" customFormat="false" ht="12.75" hidden="false" customHeight="false" outlineLevel="0" collapsed="false">
      <c r="A11205" s="13"/>
      <c r="B11205" s="4"/>
      <c r="H11205" s="13"/>
      <c r="I11205" s="4"/>
      <c r="N11205" s="13"/>
      <c r="O11205" s="4"/>
    </row>
    <row r="11206" customFormat="false" ht="12.75" hidden="false" customHeight="false" outlineLevel="0" collapsed="false">
      <c r="A11206" s="13"/>
      <c r="B11206" s="4"/>
      <c r="H11206" s="13"/>
      <c r="I11206" s="4"/>
      <c r="N11206" s="13"/>
      <c r="O11206" s="4"/>
    </row>
    <row r="11207" customFormat="false" ht="12.75" hidden="false" customHeight="false" outlineLevel="0" collapsed="false">
      <c r="A11207" s="13"/>
      <c r="B11207" s="4"/>
      <c r="H11207" s="13"/>
      <c r="I11207" s="4"/>
      <c r="N11207" s="13"/>
      <c r="O11207" s="4"/>
    </row>
    <row r="11208" customFormat="false" ht="12.75" hidden="false" customHeight="false" outlineLevel="0" collapsed="false">
      <c r="A11208" s="13"/>
      <c r="B11208" s="4"/>
      <c r="H11208" s="13"/>
      <c r="I11208" s="4"/>
      <c r="N11208" s="13"/>
      <c r="O11208" s="4"/>
    </row>
    <row r="11209" customFormat="false" ht="12.75" hidden="false" customHeight="false" outlineLevel="0" collapsed="false">
      <c r="A11209" s="13"/>
      <c r="B11209" s="4"/>
      <c r="H11209" s="13"/>
      <c r="I11209" s="4"/>
      <c r="N11209" s="13"/>
      <c r="O11209" s="4"/>
    </row>
    <row r="11210" customFormat="false" ht="12.75" hidden="false" customHeight="false" outlineLevel="0" collapsed="false">
      <c r="A11210" s="13"/>
      <c r="B11210" s="4"/>
      <c r="H11210" s="13"/>
      <c r="I11210" s="4"/>
      <c r="N11210" s="13"/>
      <c r="O11210" s="4"/>
    </row>
    <row r="11211" customFormat="false" ht="12.75" hidden="false" customHeight="false" outlineLevel="0" collapsed="false">
      <c r="A11211" s="13"/>
      <c r="B11211" s="4"/>
      <c r="H11211" s="13"/>
      <c r="I11211" s="4"/>
      <c r="N11211" s="13"/>
      <c r="O11211" s="4"/>
    </row>
    <row r="11212" customFormat="false" ht="12.75" hidden="false" customHeight="false" outlineLevel="0" collapsed="false">
      <c r="A11212" s="13"/>
      <c r="B11212" s="4"/>
      <c r="H11212" s="13"/>
      <c r="I11212" s="4"/>
      <c r="N11212" s="13"/>
      <c r="O11212" s="4"/>
    </row>
    <row r="11213" customFormat="false" ht="12.75" hidden="false" customHeight="false" outlineLevel="0" collapsed="false">
      <c r="A11213" s="13"/>
      <c r="B11213" s="4"/>
      <c r="H11213" s="13"/>
      <c r="I11213" s="4"/>
      <c r="N11213" s="13"/>
      <c r="O11213" s="4"/>
    </row>
    <row r="11214" customFormat="false" ht="12.75" hidden="false" customHeight="false" outlineLevel="0" collapsed="false">
      <c r="A11214" s="13"/>
      <c r="B11214" s="4"/>
      <c r="H11214" s="13"/>
      <c r="I11214" s="4"/>
      <c r="N11214" s="13"/>
      <c r="O11214" s="4"/>
    </row>
    <row r="11215" customFormat="false" ht="12.75" hidden="false" customHeight="false" outlineLevel="0" collapsed="false">
      <c r="A11215" s="13"/>
      <c r="B11215" s="4"/>
      <c r="H11215" s="13"/>
      <c r="I11215" s="4"/>
      <c r="N11215" s="13"/>
      <c r="O11215" s="4"/>
    </row>
    <row r="11216" customFormat="false" ht="12.75" hidden="false" customHeight="false" outlineLevel="0" collapsed="false">
      <c r="A11216" s="13"/>
      <c r="B11216" s="4"/>
      <c r="H11216" s="13"/>
      <c r="I11216" s="4"/>
      <c r="N11216" s="13"/>
      <c r="O11216" s="4"/>
    </row>
    <row r="11217" customFormat="false" ht="12.75" hidden="false" customHeight="false" outlineLevel="0" collapsed="false">
      <c r="A11217" s="13"/>
      <c r="B11217" s="4"/>
      <c r="H11217" s="13"/>
      <c r="I11217" s="4"/>
      <c r="N11217" s="13"/>
      <c r="O11217" s="4"/>
    </row>
    <row r="11218" customFormat="false" ht="12.75" hidden="false" customHeight="false" outlineLevel="0" collapsed="false">
      <c r="A11218" s="13"/>
      <c r="B11218" s="4"/>
      <c r="H11218" s="13"/>
      <c r="I11218" s="4"/>
      <c r="N11218" s="13"/>
      <c r="O11218" s="4"/>
    </row>
    <row r="11219" customFormat="false" ht="12.75" hidden="false" customHeight="false" outlineLevel="0" collapsed="false">
      <c r="A11219" s="13"/>
      <c r="B11219" s="4"/>
      <c r="H11219" s="13"/>
      <c r="I11219" s="4"/>
      <c r="N11219" s="13"/>
      <c r="O11219" s="4"/>
    </row>
    <row r="11220" customFormat="false" ht="12.75" hidden="false" customHeight="false" outlineLevel="0" collapsed="false">
      <c r="A11220" s="13"/>
      <c r="B11220" s="4"/>
      <c r="H11220" s="13"/>
      <c r="I11220" s="4"/>
      <c r="N11220" s="13"/>
      <c r="O11220" s="4"/>
    </row>
    <row r="11221" customFormat="false" ht="12.75" hidden="false" customHeight="false" outlineLevel="0" collapsed="false">
      <c r="A11221" s="13"/>
      <c r="B11221" s="4"/>
      <c r="H11221" s="13"/>
      <c r="I11221" s="4"/>
      <c r="N11221" s="13"/>
      <c r="O11221" s="4"/>
    </row>
    <row r="11222" customFormat="false" ht="12.75" hidden="false" customHeight="false" outlineLevel="0" collapsed="false">
      <c r="A11222" s="13"/>
      <c r="B11222" s="4"/>
      <c r="H11222" s="13"/>
      <c r="I11222" s="4"/>
      <c r="N11222" s="13"/>
      <c r="O11222" s="4"/>
    </row>
    <row r="11223" customFormat="false" ht="12.75" hidden="false" customHeight="false" outlineLevel="0" collapsed="false">
      <c r="A11223" s="13"/>
      <c r="B11223" s="4"/>
      <c r="H11223" s="13"/>
      <c r="I11223" s="4"/>
      <c r="N11223" s="13"/>
      <c r="O11223" s="4"/>
    </row>
    <row r="11224" customFormat="false" ht="12.75" hidden="false" customHeight="false" outlineLevel="0" collapsed="false">
      <c r="A11224" s="13"/>
      <c r="B11224" s="4"/>
      <c r="H11224" s="13"/>
      <c r="I11224" s="4"/>
      <c r="N11224" s="13"/>
      <c r="O11224" s="4"/>
    </row>
    <row r="11225" customFormat="false" ht="12.75" hidden="false" customHeight="false" outlineLevel="0" collapsed="false">
      <c r="A11225" s="13"/>
      <c r="B11225" s="4"/>
      <c r="H11225" s="13"/>
      <c r="I11225" s="4"/>
      <c r="N11225" s="13"/>
      <c r="O11225" s="4"/>
    </row>
    <row r="11226" customFormat="false" ht="12.75" hidden="false" customHeight="false" outlineLevel="0" collapsed="false">
      <c r="A11226" s="13"/>
      <c r="B11226" s="4"/>
      <c r="H11226" s="13"/>
      <c r="I11226" s="4"/>
      <c r="N11226" s="13"/>
      <c r="O11226" s="4"/>
    </row>
    <row r="11227" customFormat="false" ht="12.75" hidden="false" customHeight="false" outlineLevel="0" collapsed="false">
      <c r="A11227" s="13"/>
      <c r="B11227" s="4"/>
      <c r="H11227" s="13"/>
      <c r="I11227" s="4"/>
      <c r="N11227" s="13"/>
      <c r="O11227" s="4"/>
    </row>
    <row r="11228" customFormat="false" ht="12.75" hidden="false" customHeight="false" outlineLevel="0" collapsed="false">
      <c r="A11228" s="13"/>
      <c r="B11228" s="4"/>
      <c r="H11228" s="13"/>
      <c r="I11228" s="4"/>
      <c r="N11228" s="13"/>
      <c r="O11228" s="4"/>
    </row>
    <row r="11229" customFormat="false" ht="12.75" hidden="false" customHeight="false" outlineLevel="0" collapsed="false">
      <c r="A11229" s="13"/>
      <c r="B11229" s="4"/>
      <c r="H11229" s="13"/>
      <c r="I11229" s="4"/>
      <c r="N11229" s="13"/>
      <c r="O11229" s="4"/>
    </row>
    <row r="11230" customFormat="false" ht="12.75" hidden="false" customHeight="false" outlineLevel="0" collapsed="false">
      <c r="A11230" s="13"/>
      <c r="B11230" s="4"/>
      <c r="H11230" s="13"/>
      <c r="I11230" s="4"/>
      <c r="N11230" s="13"/>
      <c r="O11230" s="4"/>
    </row>
    <row r="11231" customFormat="false" ht="12.75" hidden="false" customHeight="false" outlineLevel="0" collapsed="false">
      <c r="A11231" s="13"/>
      <c r="B11231" s="4"/>
      <c r="H11231" s="13"/>
      <c r="I11231" s="4"/>
      <c r="N11231" s="13"/>
      <c r="O11231" s="4"/>
    </row>
    <row r="11232" customFormat="false" ht="12.75" hidden="false" customHeight="false" outlineLevel="0" collapsed="false">
      <c r="A11232" s="13"/>
      <c r="B11232" s="4"/>
      <c r="H11232" s="13"/>
      <c r="I11232" s="4"/>
      <c r="N11232" s="13"/>
      <c r="O11232" s="4"/>
    </row>
    <row r="11233" customFormat="false" ht="12.75" hidden="false" customHeight="false" outlineLevel="0" collapsed="false">
      <c r="A11233" s="13"/>
      <c r="B11233" s="4"/>
      <c r="H11233" s="13"/>
      <c r="I11233" s="4"/>
      <c r="N11233" s="13"/>
      <c r="O11233" s="4"/>
    </row>
    <row r="11234" customFormat="false" ht="12.75" hidden="false" customHeight="false" outlineLevel="0" collapsed="false">
      <c r="A11234" s="13"/>
      <c r="B11234" s="4"/>
      <c r="H11234" s="13"/>
      <c r="I11234" s="4"/>
      <c r="N11234" s="13"/>
      <c r="O11234" s="4"/>
    </row>
    <row r="11235" customFormat="false" ht="12.75" hidden="false" customHeight="false" outlineLevel="0" collapsed="false">
      <c r="A11235" s="13"/>
      <c r="B11235" s="4"/>
      <c r="H11235" s="13"/>
      <c r="I11235" s="4"/>
      <c r="N11235" s="13"/>
      <c r="O11235" s="4"/>
    </row>
    <row r="11236" customFormat="false" ht="12.75" hidden="false" customHeight="false" outlineLevel="0" collapsed="false">
      <c r="A11236" s="13"/>
      <c r="B11236" s="4"/>
      <c r="H11236" s="13"/>
      <c r="I11236" s="4"/>
      <c r="N11236" s="13"/>
      <c r="O11236" s="4"/>
    </row>
    <row r="11237" customFormat="false" ht="12.75" hidden="false" customHeight="false" outlineLevel="0" collapsed="false">
      <c r="A11237" s="13"/>
      <c r="B11237" s="4"/>
      <c r="H11237" s="13"/>
      <c r="I11237" s="4"/>
      <c r="N11237" s="13"/>
      <c r="O11237" s="4"/>
    </row>
    <row r="11238" customFormat="false" ht="12.75" hidden="false" customHeight="false" outlineLevel="0" collapsed="false">
      <c r="A11238" s="13"/>
      <c r="B11238" s="4"/>
      <c r="H11238" s="13"/>
      <c r="I11238" s="4"/>
      <c r="N11238" s="13"/>
      <c r="O11238" s="4"/>
    </row>
    <row r="11239" customFormat="false" ht="12.75" hidden="false" customHeight="false" outlineLevel="0" collapsed="false">
      <c r="A11239" s="13"/>
      <c r="B11239" s="4"/>
      <c r="H11239" s="13"/>
      <c r="I11239" s="4"/>
      <c r="N11239" s="13"/>
      <c r="O11239" s="4"/>
    </row>
    <row r="11240" customFormat="false" ht="12.75" hidden="false" customHeight="false" outlineLevel="0" collapsed="false">
      <c r="A11240" s="13"/>
      <c r="B11240" s="4"/>
      <c r="H11240" s="13"/>
      <c r="I11240" s="4"/>
      <c r="N11240" s="13"/>
      <c r="O11240" s="4"/>
    </row>
    <row r="11241" customFormat="false" ht="12.75" hidden="false" customHeight="false" outlineLevel="0" collapsed="false">
      <c r="A11241" s="13"/>
      <c r="B11241" s="4"/>
      <c r="H11241" s="13"/>
      <c r="I11241" s="4"/>
      <c r="N11241" s="13"/>
      <c r="O11241" s="4"/>
    </row>
    <row r="11242" customFormat="false" ht="12.75" hidden="false" customHeight="false" outlineLevel="0" collapsed="false">
      <c r="A11242" s="13"/>
      <c r="B11242" s="4"/>
      <c r="H11242" s="13"/>
      <c r="I11242" s="4"/>
      <c r="N11242" s="13"/>
      <c r="O11242" s="4"/>
    </row>
    <row r="11243" customFormat="false" ht="12.75" hidden="false" customHeight="false" outlineLevel="0" collapsed="false">
      <c r="A11243" s="13"/>
      <c r="B11243" s="4"/>
      <c r="H11243" s="13"/>
      <c r="I11243" s="4"/>
      <c r="N11243" s="13"/>
      <c r="O11243" s="4"/>
    </row>
    <row r="11244" customFormat="false" ht="12.75" hidden="false" customHeight="false" outlineLevel="0" collapsed="false">
      <c r="A11244" s="13"/>
      <c r="B11244" s="4"/>
      <c r="H11244" s="13"/>
      <c r="I11244" s="4"/>
      <c r="N11244" s="13"/>
      <c r="O11244" s="4"/>
    </row>
    <row r="11245" customFormat="false" ht="12.75" hidden="false" customHeight="false" outlineLevel="0" collapsed="false">
      <c r="A11245" s="13"/>
      <c r="B11245" s="4"/>
      <c r="H11245" s="13"/>
      <c r="I11245" s="4"/>
      <c r="N11245" s="13"/>
      <c r="O11245" s="4"/>
    </row>
    <row r="11246" customFormat="false" ht="12.75" hidden="false" customHeight="false" outlineLevel="0" collapsed="false">
      <c r="A11246" s="13"/>
      <c r="B11246" s="4"/>
      <c r="H11246" s="13"/>
      <c r="I11246" s="4"/>
      <c r="N11246" s="13"/>
      <c r="O11246" s="4"/>
    </row>
    <row r="11247" customFormat="false" ht="12.75" hidden="false" customHeight="false" outlineLevel="0" collapsed="false">
      <c r="A11247" s="13"/>
      <c r="B11247" s="4"/>
      <c r="H11247" s="13"/>
      <c r="I11247" s="4"/>
      <c r="N11247" s="13"/>
      <c r="O11247" s="4"/>
    </row>
    <row r="11248" customFormat="false" ht="12.75" hidden="false" customHeight="false" outlineLevel="0" collapsed="false">
      <c r="A11248" s="13"/>
      <c r="B11248" s="4"/>
      <c r="H11248" s="13"/>
      <c r="I11248" s="4"/>
      <c r="N11248" s="13"/>
      <c r="O11248" s="4"/>
    </row>
    <row r="11249" customFormat="false" ht="12.75" hidden="false" customHeight="false" outlineLevel="0" collapsed="false">
      <c r="A11249" s="13"/>
      <c r="B11249" s="4"/>
      <c r="H11249" s="13"/>
      <c r="I11249" s="4"/>
      <c r="N11249" s="13"/>
      <c r="O11249" s="4"/>
    </row>
    <row r="11250" customFormat="false" ht="12.75" hidden="false" customHeight="false" outlineLevel="0" collapsed="false">
      <c r="A11250" s="13"/>
      <c r="B11250" s="4"/>
      <c r="H11250" s="13"/>
      <c r="I11250" s="4"/>
      <c r="N11250" s="13"/>
      <c r="O11250" s="4"/>
    </row>
    <row r="11251" customFormat="false" ht="12.75" hidden="false" customHeight="false" outlineLevel="0" collapsed="false">
      <c r="A11251" s="13"/>
      <c r="B11251" s="4"/>
      <c r="H11251" s="13"/>
      <c r="I11251" s="4"/>
      <c r="N11251" s="13"/>
      <c r="O11251" s="4"/>
    </row>
    <row r="11252" customFormat="false" ht="12.75" hidden="false" customHeight="false" outlineLevel="0" collapsed="false">
      <c r="A11252" s="13"/>
      <c r="B11252" s="4"/>
      <c r="H11252" s="13"/>
      <c r="I11252" s="4"/>
      <c r="N11252" s="13"/>
      <c r="O11252" s="4"/>
    </row>
    <row r="11253" customFormat="false" ht="12.75" hidden="false" customHeight="false" outlineLevel="0" collapsed="false">
      <c r="A11253" s="13"/>
      <c r="B11253" s="4"/>
      <c r="H11253" s="13"/>
      <c r="I11253" s="4"/>
      <c r="N11253" s="13"/>
      <c r="O11253" s="4"/>
    </row>
    <row r="11254" customFormat="false" ht="12.75" hidden="false" customHeight="false" outlineLevel="0" collapsed="false">
      <c r="A11254" s="13"/>
      <c r="B11254" s="4"/>
      <c r="H11254" s="13"/>
      <c r="I11254" s="4"/>
      <c r="N11254" s="13"/>
      <c r="O11254" s="4"/>
    </row>
    <row r="11255" customFormat="false" ht="12.75" hidden="false" customHeight="false" outlineLevel="0" collapsed="false">
      <c r="A11255" s="13"/>
      <c r="B11255" s="4"/>
      <c r="H11255" s="13"/>
      <c r="I11255" s="4"/>
      <c r="N11255" s="13"/>
      <c r="O11255" s="4"/>
    </row>
    <row r="11256" customFormat="false" ht="12.75" hidden="false" customHeight="false" outlineLevel="0" collapsed="false">
      <c r="A11256" s="13"/>
      <c r="B11256" s="4"/>
      <c r="H11256" s="13"/>
      <c r="I11256" s="4"/>
      <c r="N11256" s="13"/>
      <c r="O11256" s="4"/>
    </row>
    <row r="11257" customFormat="false" ht="12.75" hidden="false" customHeight="false" outlineLevel="0" collapsed="false">
      <c r="A11257" s="13"/>
      <c r="B11257" s="4"/>
      <c r="H11257" s="13"/>
      <c r="I11257" s="4"/>
      <c r="N11257" s="13"/>
      <c r="O11257" s="4"/>
    </row>
    <row r="11258" customFormat="false" ht="12.75" hidden="false" customHeight="false" outlineLevel="0" collapsed="false">
      <c r="A11258" s="13"/>
      <c r="B11258" s="4"/>
      <c r="H11258" s="13"/>
      <c r="I11258" s="4"/>
      <c r="N11258" s="13"/>
      <c r="O11258" s="4"/>
    </row>
    <row r="11259" customFormat="false" ht="12.75" hidden="false" customHeight="false" outlineLevel="0" collapsed="false">
      <c r="A11259" s="13"/>
      <c r="B11259" s="4"/>
      <c r="H11259" s="13"/>
      <c r="I11259" s="4"/>
      <c r="N11259" s="13"/>
      <c r="O11259" s="4"/>
    </row>
    <row r="11260" customFormat="false" ht="12.75" hidden="false" customHeight="false" outlineLevel="0" collapsed="false">
      <c r="A11260" s="13"/>
      <c r="B11260" s="4"/>
      <c r="H11260" s="13"/>
      <c r="I11260" s="4"/>
      <c r="N11260" s="13"/>
      <c r="O11260" s="4"/>
    </row>
    <row r="11261" customFormat="false" ht="12.75" hidden="false" customHeight="false" outlineLevel="0" collapsed="false">
      <c r="A11261" s="13"/>
      <c r="B11261" s="4"/>
      <c r="H11261" s="13"/>
      <c r="I11261" s="4"/>
      <c r="N11261" s="13"/>
      <c r="O11261" s="4"/>
    </row>
    <row r="11262" customFormat="false" ht="12.75" hidden="false" customHeight="false" outlineLevel="0" collapsed="false">
      <c r="A11262" s="13"/>
      <c r="B11262" s="4"/>
      <c r="H11262" s="13"/>
      <c r="I11262" s="4"/>
      <c r="N11262" s="13"/>
      <c r="O11262" s="4"/>
    </row>
    <row r="11263" customFormat="false" ht="12.75" hidden="false" customHeight="false" outlineLevel="0" collapsed="false">
      <c r="A11263" s="13"/>
      <c r="B11263" s="4"/>
      <c r="H11263" s="13"/>
      <c r="I11263" s="4"/>
      <c r="N11263" s="13"/>
      <c r="O11263" s="4"/>
    </row>
    <row r="11264" customFormat="false" ht="12.75" hidden="false" customHeight="false" outlineLevel="0" collapsed="false">
      <c r="A11264" s="13"/>
      <c r="B11264" s="4"/>
      <c r="H11264" s="13"/>
      <c r="I11264" s="4"/>
      <c r="N11264" s="13"/>
      <c r="O11264" s="4"/>
    </row>
    <row r="11265" customFormat="false" ht="12.75" hidden="false" customHeight="false" outlineLevel="0" collapsed="false">
      <c r="A11265" s="13"/>
      <c r="B11265" s="4"/>
      <c r="H11265" s="13"/>
      <c r="I11265" s="4"/>
      <c r="N11265" s="13"/>
      <c r="O11265" s="4"/>
    </row>
    <row r="11266" customFormat="false" ht="12.75" hidden="false" customHeight="false" outlineLevel="0" collapsed="false">
      <c r="A11266" s="13"/>
      <c r="B11266" s="4"/>
      <c r="H11266" s="13"/>
      <c r="I11266" s="4"/>
      <c r="N11266" s="13"/>
      <c r="O11266" s="4"/>
    </row>
    <row r="11267" customFormat="false" ht="12.75" hidden="false" customHeight="false" outlineLevel="0" collapsed="false">
      <c r="A11267" s="13"/>
      <c r="B11267" s="4"/>
      <c r="H11267" s="13"/>
      <c r="I11267" s="4"/>
      <c r="N11267" s="13"/>
      <c r="O11267" s="4"/>
    </row>
    <row r="11268" customFormat="false" ht="12.75" hidden="false" customHeight="false" outlineLevel="0" collapsed="false">
      <c r="A11268" s="13"/>
      <c r="B11268" s="4"/>
      <c r="H11268" s="13"/>
      <c r="I11268" s="4"/>
      <c r="N11268" s="13"/>
      <c r="O11268" s="4"/>
    </row>
    <row r="11269" customFormat="false" ht="12.75" hidden="false" customHeight="false" outlineLevel="0" collapsed="false">
      <c r="A11269" s="13"/>
      <c r="B11269" s="4"/>
      <c r="H11269" s="13"/>
      <c r="I11269" s="4"/>
      <c r="N11269" s="13"/>
      <c r="O11269" s="4"/>
    </row>
    <row r="11270" customFormat="false" ht="12.75" hidden="false" customHeight="false" outlineLevel="0" collapsed="false">
      <c r="A11270" s="13"/>
      <c r="B11270" s="4"/>
      <c r="H11270" s="13"/>
      <c r="I11270" s="4"/>
      <c r="N11270" s="13"/>
      <c r="O11270" s="4"/>
    </row>
    <row r="11271" customFormat="false" ht="12.75" hidden="false" customHeight="false" outlineLevel="0" collapsed="false">
      <c r="A11271" s="13"/>
      <c r="B11271" s="4"/>
      <c r="H11271" s="13"/>
      <c r="I11271" s="4"/>
      <c r="N11271" s="13"/>
      <c r="O11271" s="4"/>
    </row>
    <row r="11272" customFormat="false" ht="12.75" hidden="false" customHeight="false" outlineLevel="0" collapsed="false">
      <c r="A11272" s="13"/>
      <c r="B11272" s="4"/>
      <c r="H11272" s="13"/>
      <c r="I11272" s="4"/>
      <c r="N11272" s="13"/>
      <c r="O11272" s="4"/>
    </row>
    <row r="11273" customFormat="false" ht="12.75" hidden="false" customHeight="false" outlineLevel="0" collapsed="false">
      <c r="A11273" s="13"/>
      <c r="B11273" s="4"/>
      <c r="H11273" s="13"/>
      <c r="I11273" s="4"/>
      <c r="N11273" s="13"/>
      <c r="O11273" s="4"/>
    </row>
    <row r="11274" customFormat="false" ht="12.75" hidden="false" customHeight="false" outlineLevel="0" collapsed="false">
      <c r="A11274" s="13"/>
      <c r="B11274" s="4"/>
      <c r="H11274" s="13"/>
      <c r="I11274" s="4"/>
      <c r="N11274" s="13"/>
      <c r="O11274" s="4"/>
    </row>
    <row r="11275" customFormat="false" ht="12.75" hidden="false" customHeight="false" outlineLevel="0" collapsed="false">
      <c r="A11275" s="13"/>
      <c r="B11275" s="4"/>
      <c r="H11275" s="13"/>
      <c r="I11275" s="4"/>
      <c r="N11275" s="13"/>
      <c r="O11275" s="4"/>
    </row>
    <row r="11276" customFormat="false" ht="12.75" hidden="false" customHeight="false" outlineLevel="0" collapsed="false">
      <c r="A11276" s="13"/>
      <c r="B11276" s="4"/>
      <c r="H11276" s="13"/>
      <c r="I11276" s="4"/>
      <c r="N11276" s="13"/>
      <c r="O11276" s="4"/>
    </row>
    <row r="11277" customFormat="false" ht="12.75" hidden="false" customHeight="false" outlineLevel="0" collapsed="false">
      <c r="A11277" s="13"/>
      <c r="B11277" s="4"/>
      <c r="H11277" s="13"/>
      <c r="I11277" s="4"/>
      <c r="N11277" s="13"/>
      <c r="O11277" s="4"/>
    </row>
    <row r="11278" customFormat="false" ht="12.75" hidden="false" customHeight="false" outlineLevel="0" collapsed="false">
      <c r="A11278" s="13"/>
      <c r="B11278" s="4"/>
      <c r="H11278" s="13"/>
      <c r="I11278" s="4"/>
      <c r="N11278" s="13"/>
      <c r="O11278" s="4"/>
    </row>
    <row r="11279" customFormat="false" ht="12.75" hidden="false" customHeight="false" outlineLevel="0" collapsed="false">
      <c r="A11279" s="13"/>
      <c r="B11279" s="4"/>
      <c r="H11279" s="13"/>
      <c r="I11279" s="4"/>
      <c r="N11279" s="13"/>
      <c r="O11279" s="4"/>
    </row>
    <row r="11280" customFormat="false" ht="12.75" hidden="false" customHeight="false" outlineLevel="0" collapsed="false">
      <c r="A11280" s="13"/>
      <c r="B11280" s="4"/>
      <c r="H11280" s="13"/>
      <c r="I11280" s="4"/>
      <c r="N11280" s="13"/>
      <c r="O11280" s="4"/>
    </row>
    <row r="11281" customFormat="false" ht="12.75" hidden="false" customHeight="false" outlineLevel="0" collapsed="false">
      <c r="A11281" s="13"/>
      <c r="B11281" s="4"/>
      <c r="H11281" s="13"/>
      <c r="I11281" s="4"/>
      <c r="N11281" s="13"/>
      <c r="O11281" s="4"/>
    </row>
    <row r="11282" customFormat="false" ht="12.75" hidden="false" customHeight="false" outlineLevel="0" collapsed="false">
      <c r="A11282" s="13"/>
      <c r="B11282" s="4"/>
      <c r="H11282" s="13"/>
      <c r="I11282" s="4"/>
      <c r="N11282" s="13"/>
      <c r="O11282" s="4"/>
    </row>
    <row r="11283" customFormat="false" ht="12.75" hidden="false" customHeight="false" outlineLevel="0" collapsed="false">
      <c r="A11283" s="13"/>
      <c r="B11283" s="4"/>
      <c r="H11283" s="13"/>
      <c r="I11283" s="4"/>
      <c r="N11283" s="13"/>
      <c r="O11283" s="4"/>
    </row>
    <row r="11284" customFormat="false" ht="12.75" hidden="false" customHeight="false" outlineLevel="0" collapsed="false">
      <c r="A11284" s="13"/>
      <c r="B11284" s="4"/>
      <c r="H11284" s="13"/>
      <c r="I11284" s="4"/>
      <c r="N11284" s="13"/>
      <c r="O11284" s="4"/>
    </row>
    <row r="11285" customFormat="false" ht="12.75" hidden="false" customHeight="false" outlineLevel="0" collapsed="false">
      <c r="A11285" s="13"/>
      <c r="B11285" s="4"/>
      <c r="H11285" s="13"/>
      <c r="I11285" s="4"/>
      <c r="N11285" s="13"/>
      <c r="O11285" s="4"/>
    </row>
    <row r="11286" customFormat="false" ht="12.75" hidden="false" customHeight="false" outlineLevel="0" collapsed="false">
      <c r="A11286" s="13"/>
      <c r="B11286" s="4"/>
      <c r="H11286" s="13"/>
      <c r="I11286" s="4"/>
      <c r="N11286" s="13"/>
      <c r="O11286" s="4"/>
    </row>
    <row r="11287" customFormat="false" ht="12.75" hidden="false" customHeight="false" outlineLevel="0" collapsed="false">
      <c r="A11287" s="13"/>
      <c r="B11287" s="4"/>
      <c r="H11287" s="13"/>
      <c r="I11287" s="4"/>
      <c r="N11287" s="13"/>
      <c r="O11287" s="4"/>
    </row>
    <row r="11288" customFormat="false" ht="12.75" hidden="false" customHeight="false" outlineLevel="0" collapsed="false">
      <c r="A11288" s="13"/>
      <c r="B11288" s="4"/>
      <c r="H11288" s="13"/>
      <c r="I11288" s="4"/>
      <c r="N11288" s="13"/>
      <c r="O11288" s="4"/>
    </row>
    <row r="11289" customFormat="false" ht="12.75" hidden="false" customHeight="false" outlineLevel="0" collapsed="false">
      <c r="A11289" s="13"/>
      <c r="B11289" s="4"/>
      <c r="H11289" s="13"/>
      <c r="I11289" s="4"/>
      <c r="N11289" s="13"/>
      <c r="O11289" s="4"/>
    </row>
    <row r="11290" customFormat="false" ht="12.75" hidden="false" customHeight="false" outlineLevel="0" collapsed="false">
      <c r="A11290" s="13"/>
      <c r="B11290" s="4"/>
      <c r="H11290" s="13"/>
      <c r="I11290" s="4"/>
      <c r="N11290" s="13"/>
      <c r="O11290" s="4"/>
    </row>
    <row r="11291" customFormat="false" ht="12.75" hidden="false" customHeight="false" outlineLevel="0" collapsed="false">
      <c r="A11291" s="13"/>
      <c r="B11291" s="4"/>
      <c r="H11291" s="13"/>
      <c r="I11291" s="4"/>
      <c r="N11291" s="13"/>
      <c r="O11291" s="4"/>
    </row>
    <row r="11292" customFormat="false" ht="12.75" hidden="false" customHeight="false" outlineLevel="0" collapsed="false">
      <c r="A11292" s="13"/>
      <c r="B11292" s="4"/>
      <c r="H11292" s="13"/>
      <c r="I11292" s="4"/>
      <c r="N11292" s="13"/>
      <c r="O11292" s="4"/>
    </row>
    <row r="11293" customFormat="false" ht="12.75" hidden="false" customHeight="false" outlineLevel="0" collapsed="false">
      <c r="A11293" s="13"/>
      <c r="B11293" s="4"/>
      <c r="H11293" s="13"/>
      <c r="I11293" s="4"/>
      <c r="N11293" s="13"/>
      <c r="O11293" s="4"/>
    </row>
    <row r="11294" customFormat="false" ht="12.75" hidden="false" customHeight="false" outlineLevel="0" collapsed="false">
      <c r="A11294" s="13"/>
      <c r="B11294" s="4"/>
      <c r="H11294" s="13"/>
      <c r="I11294" s="4"/>
      <c r="N11294" s="13"/>
      <c r="O11294" s="4"/>
    </row>
    <row r="11295" customFormat="false" ht="12.75" hidden="false" customHeight="false" outlineLevel="0" collapsed="false">
      <c r="A11295" s="13"/>
      <c r="B11295" s="4"/>
      <c r="H11295" s="13"/>
      <c r="I11295" s="4"/>
      <c r="N11295" s="13"/>
      <c r="O11295" s="4"/>
    </row>
    <row r="11296" customFormat="false" ht="12.75" hidden="false" customHeight="false" outlineLevel="0" collapsed="false">
      <c r="A11296" s="13"/>
      <c r="B11296" s="4"/>
      <c r="H11296" s="13"/>
      <c r="I11296" s="4"/>
      <c r="N11296" s="13"/>
      <c r="O11296" s="4"/>
    </row>
    <row r="11297" customFormat="false" ht="12.75" hidden="false" customHeight="false" outlineLevel="0" collapsed="false">
      <c r="A11297" s="13"/>
      <c r="B11297" s="4"/>
      <c r="H11297" s="13"/>
      <c r="I11297" s="4"/>
      <c r="N11297" s="13"/>
      <c r="O11297" s="4"/>
    </row>
    <row r="11298" customFormat="false" ht="12.75" hidden="false" customHeight="false" outlineLevel="0" collapsed="false">
      <c r="A11298" s="13"/>
      <c r="B11298" s="4"/>
      <c r="H11298" s="13"/>
      <c r="I11298" s="4"/>
      <c r="N11298" s="13"/>
      <c r="O11298" s="4"/>
    </row>
    <row r="11299" customFormat="false" ht="12.75" hidden="false" customHeight="false" outlineLevel="0" collapsed="false">
      <c r="A11299" s="13"/>
      <c r="B11299" s="4"/>
      <c r="H11299" s="13"/>
      <c r="I11299" s="4"/>
      <c r="N11299" s="13"/>
      <c r="O11299" s="4"/>
    </row>
    <row r="11300" customFormat="false" ht="12.75" hidden="false" customHeight="false" outlineLevel="0" collapsed="false">
      <c r="A11300" s="13"/>
      <c r="B11300" s="4"/>
      <c r="H11300" s="13"/>
      <c r="I11300" s="4"/>
      <c r="N11300" s="13"/>
      <c r="O11300" s="4"/>
    </row>
    <row r="11301" customFormat="false" ht="12.75" hidden="false" customHeight="false" outlineLevel="0" collapsed="false">
      <c r="A11301" s="13"/>
      <c r="B11301" s="4"/>
      <c r="H11301" s="13"/>
      <c r="I11301" s="4"/>
      <c r="N11301" s="13"/>
      <c r="O11301" s="4"/>
    </row>
    <row r="11302" customFormat="false" ht="12.75" hidden="false" customHeight="false" outlineLevel="0" collapsed="false">
      <c r="A11302" s="13"/>
      <c r="B11302" s="4"/>
      <c r="H11302" s="13"/>
      <c r="I11302" s="4"/>
      <c r="N11302" s="13"/>
      <c r="O11302" s="4"/>
    </row>
    <row r="11303" customFormat="false" ht="12.75" hidden="false" customHeight="false" outlineLevel="0" collapsed="false">
      <c r="A11303" s="13"/>
      <c r="B11303" s="4"/>
      <c r="H11303" s="13"/>
      <c r="I11303" s="4"/>
      <c r="N11303" s="13"/>
      <c r="O11303" s="4"/>
    </row>
    <row r="11304" customFormat="false" ht="12.75" hidden="false" customHeight="false" outlineLevel="0" collapsed="false">
      <c r="A11304" s="13"/>
      <c r="B11304" s="4"/>
      <c r="H11304" s="13"/>
      <c r="I11304" s="4"/>
      <c r="N11304" s="13"/>
      <c r="O11304" s="4"/>
    </row>
    <row r="11305" customFormat="false" ht="12.75" hidden="false" customHeight="false" outlineLevel="0" collapsed="false">
      <c r="A11305" s="13"/>
      <c r="B11305" s="4"/>
      <c r="H11305" s="13"/>
      <c r="I11305" s="4"/>
      <c r="N11305" s="13"/>
      <c r="O11305" s="4"/>
    </row>
    <row r="11306" customFormat="false" ht="12.75" hidden="false" customHeight="false" outlineLevel="0" collapsed="false">
      <c r="A11306" s="13"/>
      <c r="B11306" s="4"/>
      <c r="H11306" s="13"/>
      <c r="I11306" s="4"/>
      <c r="N11306" s="13"/>
      <c r="O11306" s="4"/>
    </row>
    <row r="11307" customFormat="false" ht="12.75" hidden="false" customHeight="false" outlineLevel="0" collapsed="false">
      <c r="A11307" s="13"/>
      <c r="B11307" s="4"/>
      <c r="H11307" s="13"/>
      <c r="I11307" s="4"/>
      <c r="N11307" s="13"/>
      <c r="O11307" s="4"/>
    </row>
    <row r="11308" customFormat="false" ht="12.75" hidden="false" customHeight="false" outlineLevel="0" collapsed="false">
      <c r="A11308" s="13"/>
      <c r="B11308" s="4"/>
      <c r="H11308" s="13"/>
      <c r="I11308" s="4"/>
      <c r="N11308" s="13"/>
      <c r="O11308" s="4"/>
    </row>
    <row r="11309" customFormat="false" ht="12.75" hidden="false" customHeight="false" outlineLevel="0" collapsed="false">
      <c r="A11309" s="13"/>
      <c r="B11309" s="4"/>
      <c r="H11309" s="13"/>
      <c r="I11309" s="4"/>
      <c r="N11309" s="13"/>
      <c r="O11309" s="4"/>
    </row>
    <row r="11310" customFormat="false" ht="12.75" hidden="false" customHeight="false" outlineLevel="0" collapsed="false">
      <c r="A11310" s="13"/>
      <c r="B11310" s="4"/>
      <c r="H11310" s="13"/>
      <c r="I11310" s="4"/>
      <c r="N11310" s="13"/>
      <c r="O11310" s="4"/>
    </row>
    <row r="11311" customFormat="false" ht="12.75" hidden="false" customHeight="false" outlineLevel="0" collapsed="false">
      <c r="A11311" s="13"/>
      <c r="B11311" s="4"/>
      <c r="H11311" s="13"/>
      <c r="I11311" s="4"/>
      <c r="N11311" s="13"/>
      <c r="O11311" s="4"/>
    </row>
    <row r="11312" customFormat="false" ht="12.75" hidden="false" customHeight="false" outlineLevel="0" collapsed="false">
      <c r="A11312" s="13"/>
      <c r="B11312" s="4"/>
      <c r="H11312" s="13"/>
      <c r="I11312" s="4"/>
      <c r="N11312" s="13"/>
      <c r="O11312" s="4"/>
    </row>
    <row r="11313" customFormat="false" ht="12.75" hidden="false" customHeight="false" outlineLevel="0" collapsed="false">
      <c r="A11313" s="13"/>
      <c r="B11313" s="4"/>
      <c r="H11313" s="13"/>
      <c r="I11313" s="4"/>
      <c r="N11313" s="13"/>
      <c r="O11313" s="4"/>
    </row>
    <row r="11314" customFormat="false" ht="12.75" hidden="false" customHeight="false" outlineLevel="0" collapsed="false">
      <c r="A11314" s="13"/>
      <c r="B11314" s="4"/>
      <c r="H11314" s="13"/>
      <c r="I11314" s="4"/>
      <c r="N11314" s="13"/>
      <c r="O11314" s="4"/>
    </row>
    <row r="11315" customFormat="false" ht="12.75" hidden="false" customHeight="false" outlineLevel="0" collapsed="false">
      <c r="A11315" s="13"/>
      <c r="B11315" s="4"/>
      <c r="H11315" s="13"/>
      <c r="I11315" s="4"/>
      <c r="N11315" s="13"/>
      <c r="O11315" s="4"/>
    </row>
    <row r="11316" customFormat="false" ht="12.75" hidden="false" customHeight="false" outlineLevel="0" collapsed="false">
      <c r="A11316" s="13"/>
      <c r="B11316" s="4"/>
      <c r="H11316" s="13"/>
      <c r="I11316" s="4"/>
      <c r="N11316" s="13"/>
      <c r="O11316" s="4"/>
    </row>
    <row r="11317" customFormat="false" ht="12.75" hidden="false" customHeight="false" outlineLevel="0" collapsed="false">
      <c r="A11317" s="13"/>
      <c r="B11317" s="4"/>
      <c r="H11317" s="13"/>
      <c r="I11317" s="4"/>
      <c r="N11317" s="13"/>
      <c r="O11317" s="4"/>
    </row>
    <row r="11318" customFormat="false" ht="12.75" hidden="false" customHeight="false" outlineLevel="0" collapsed="false">
      <c r="A11318" s="13"/>
      <c r="B11318" s="4"/>
      <c r="H11318" s="13"/>
      <c r="I11318" s="4"/>
      <c r="N11318" s="13"/>
      <c r="O11318" s="4"/>
    </row>
    <row r="11319" customFormat="false" ht="12.75" hidden="false" customHeight="false" outlineLevel="0" collapsed="false">
      <c r="A11319" s="13"/>
      <c r="B11319" s="4"/>
      <c r="H11319" s="13"/>
      <c r="I11319" s="4"/>
      <c r="N11319" s="13"/>
      <c r="O11319" s="4"/>
    </row>
    <row r="11320" customFormat="false" ht="12.75" hidden="false" customHeight="false" outlineLevel="0" collapsed="false">
      <c r="A11320" s="13"/>
      <c r="B11320" s="4"/>
      <c r="H11320" s="13"/>
      <c r="I11320" s="4"/>
      <c r="N11320" s="13"/>
      <c r="O11320" s="4"/>
    </row>
    <row r="11321" customFormat="false" ht="12.75" hidden="false" customHeight="false" outlineLevel="0" collapsed="false">
      <c r="A11321" s="13"/>
      <c r="B11321" s="4"/>
      <c r="H11321" s="13"/>
      <c r="I11321" s="4"/>
      <c r="N11321" s="13"/>
      <c r="O11321" s="4"/>
    </row>
    <row r="11322" customFormat="false" ht="12.75" hidden="false" customHeight="false" outlineLevel="0" collapsed="false">
      <c r="A11322" s="13"/>
      <c r="B11322" s="4"/>
      <c r="H11322" s="13"/>
      <c r="I11322" s="4"/>
      <c r="N11322" s="13"/>
      <c r="O11322" s="4"/>
    </row>
    <row r="11323" customFormat="false" ht="12.75" hidden="false" customHeight="false" outlineLevel="0" collapsed="false">
      <c r="A11323" s="13"/>
      <c r="B11323" s="4"/>
      <c r="H11323" s="13"/>
      <c r="I11323" s="4"/>
      <c r="N11323" s="13"/>
      <c r="O11323" s="4"/>
    </row>
    <row r="11324" customFormat="false" ht="12.75" hidden="false" customHeight="false" outlineLevel="0" collapsed="false">
      <c r="A11324" s="13"/>
      <c r="B11324" s="4"/>
      <c r="H11324" s="13"/>
      <c r="I11324" s="4"/>
      <c r="N11324" s="13"/>
      <c r="O11324" s="4"/>
    </row>
    <row r="11325" customFormat="false" ht="12.75" hidden="false" customHeight="false" outlineLevel="0" collapsed="false">
      <c r="A11325" s="13"/>
      <c r="B11325" s="4"/>
      <c r="H11325" s="13"/>
      <c r="I11325" s="4"/>
      <c r="N11325" s="13"/>
      <c r="O11325" s="4"/>
    </row>
    <row r="11326" customFormat="false" ht="12.75" hidden="false" customHeight="false" outlineLevel="0" collapsed="false">
      <c r="A11326" s="13"/>
      <c r="B11326" s="4"/>
      <c r="H11326" s="13"/>
      <c r="I11326" s="4"/>
      <c r="N11326" s="13"/>
      <c r="O11326" s="4"/>
    </row>
    <row r="11327" customFormat="false" ht="12.75" hidden="false" customHeight="false" outlineLevel="0" collapsed="false">
      <c r="A11327" s="13"/>
      <c r="B11327" s="4"/>
      <c r="H11327" s="13"/>
      <c r="I11327" s="4"/>
      <c r="N11327" s="13"/>
      <c r="O11327" s="4"/>
    </row>
    <row r="11328" customFormat="false" ht="12.75" hidden="false" customHeight="false" outlineLevel="0" collapsed="false">
      <c r="A11328" s="13"/>
      <c r="B11328" s="4"/>
      <c r="H11328" s="13"/>
      <c r="I11328" s="4"/>
      <c r="N11328" s="13"/>
      <c r="O11328" s="4"/>
    </row>
    <row r="11329" customFormat="false" ht="12.75" hidden="false" customHeight="false" outlineLevel="0" collapsed="false">
      <c r="A11329" s="13"/>
      <c r="B11329" s="4"/>
      <c r="H11329" s="13"/>
      <c r="I11329" s="4"/>
      <c r="N11329" s="13"/>
      <c r="O11329" s="4"/>
    </row>
    <row r="11330" customFormat="false" ht="12.75" hidden="false" customHeight="false" outlineLevel="0" collapsed="false">
      <c r="A11330" s="13"/>
      <c r="B11330" s="4"/>
      <c r="H11330" s="13"/>
      <c r="I11330" s="4"/>
      <c r="N11330" s="13"/>
      <c r="O11330" s="4"/>
    </row>
    <row r="11331" customFormat="false" ht="12.75" hidden="false" customHeight="false" outlineLevel="0" collapsed="false">
      <c r="A11331" s="13"/>
      <c r="B11331" s="4"/>
      <c r="H11331" s="13"/>
      <c r="I11331" s="4"/>
      <c r="N11331" s="13"/>
      <c r="O11331" s="4"/>
    </row>
    <row r="11332" customFormat="false" ht="12.75" hidden="false" customHeight="false" outlineLevel="0" collapsed="false">
      <c r="A11332" s="13"/>
      <c r="B11332" s="4"/>
      <c r="H11332" s="13"/>
      <c r="I11332" s="4"/>
      <c r="N11332" s="13"/>
      <c r="O11332" s="4"/>
    </row>
    <row r="11333" customFormat="false" ht="12.75" hidden="false" customHeight="false" outlineLevel="0" collapsed="false">
      <c r="A11333" s="13"/>
      <c r="B11333" s="4"/>
      <c r="H11333" s="13"/>
      <c r="I11333" s="4"/>
      <c r="N11333" s="13"/>
      <c r="O11333" s="4"/>
    </row>
    <row r="11334" customFormat="false" ht="12.75" hidden="false" customHeight="false" outlineLevel="0" collapsed="false">
      <c r="A11334" s="13"/>
      <c r="B11334" s="4"/>
      <c r="H11334" s="13"/>
      <c r="I11334" s="4"/>
      <c r="N11334" s="13"/>
      <c r="O11334" s="4"/>
    </row>
    <row r="11335" customFormat="false" ht="12.75" hidden="false" customHeight="false" outlineLevel="0" collapsed="false">
      <c r="A11335" s="13"/>
      <c r="B11335" s="4"/>
      <c r="H11335" s="13"/>
      <c r="I11335" s="4"/>
      <c r="N11335" s="13"/>
      <c r="O11335" s="4"/>
    </row>
    <row r="11336" customFormat="false" ht="12.75" hidden="false" customHeight="false" outlineLevel="0" collapsed="false">
      <c r="A11336" s="13"/>
      <c r="B11336" s="4"/>
      <c r="H11336" s="13"/>
      <c r="I11336" s="4"/>
      <c r="N11336" s="13"/>
      <c r="O11336" s="4"/>
    </row>
    <row r="11337" customFormat="false" ht="12.75" hidden="false" customHeight="false" outlineLevel="0" collapsed="false">
      <c r="A11337" s="13"/>
      <c r="B11337" s="4"/>
      <c r="H11337" s="13"/>
      <c r="I11337" s="4"/>
      <c r="N11337" s="13"/>
      <c r="O11337" s="4"/>
    </row>
    <row r="11338" customFormat="false" ht="12.75" hidden="false" customHeight="false" outlineLevel="0" collapsed="false">
      <c r="A11338" s="13"/>
      <c r="B11338" s="4"/>
      <c r="H11338" s="13"/>
      <c r="I11338" s="4"/>
      <c r="N11338" s="13"/>
      <c r="O11338" s="4"/>
    </row>
    <row r="11339" customFormat="false" ht="12.75" hidden="false" customHeight="false" outlineLevel="0" collapsed="false">
      <c r="A11339" s="13"/>
      <c r="B11339" s="4"/>
      <c r="H11339" s="13"/>
      <c r="I11339" s="4"/>
      <c r="N11339" s="13"/>
      <c r="O11339" s="4"/>
    </row>
    <row r="11340" customFormat="false" ht="12.75" hidden="false" customHeight="false" outlineLevel="0" collapsed="false">
      <c r="A11340" s="13"/>
      <c r="B11340" s="4"/>
      <c r="H11340" s="13"/>
      <c r="I11340" s="4"/>
      <c r="N11340" s="13"/>
      <c r="O11340" s="4"/>
    </row>
    <row r="11341" customFormat="false" ht="12.75" hidden="false" customHeight="false" outlineLevel="0" collapsed="false">
      <c r="A11341" s="13"/>
      <c r="B11341" s="4"/>
      <c r="H11341" s="13"/>
      <c r="I11341" s="4"/>
      <c r="N11341" s="13"/>
      <c r="O11341" s="4"/>
    </row>
    <row r="11342" customFormat="false" ht="12.75" hidden="false" customHeight="false" outlineLevel="0" collapsed="false">
      <c r="A11342" s="13"/>
      <c r="B11342" s="4"/>
      <c r="H11342" s="13"/>
      <c r="I11342" s="4"/>
      <c r="N11342" s="13"/>
      <c r="O11342" s="4"/>
    </row>
    <row r="11343" customFormat="false" ht="12.75" hidden="false" customHeight="false" outlineLevel="0" collapsed="false">
      <c r="A11343" s="13"/>
      <c r="B11343" s="4"/>
      <c r="H11343" s="13"/>
      <c r="I11343" s="4"/>
      <c r="N11343" s="13"/>
      <c r="O11343" s="4"/>
    </row>
    <row r="11344" customFormat="false" ht="12.75" hidden="false" customHeight="false" outlineLevel="0" collapsed="false">
      <c r="A11344" s="13"/>
      <c r="B11344" s="4"/>
      <c r="H11344" s="13"/>
      <c r="I11344" s="4"/>
      <c r="N11344" s="13"/>
      <c r="O11344" s="4"/>
    </row>
    <row r="11345" customFormat="false" ht="12.75" hidden="false" customHeight="false" outlineLevel="0" collapsed="false">
      <c r="A11345" s="13"/>
      <c r="B11345" s="4"/>
      <c r="H11345" s="13"/>
      <c r="I11345" s="4"/>
      <c r="N11345" s="13"/>
      <c r="O11345" s="4"/>
    </row>
    <row r="11346" customFormat="false" ht="12.75" hidden="false" customHeight="false" outlineLevel="0" collapsed="false">
      <c r="A11346" s="13"/>
      <c r="B11346" s="4"/>
      <c r="H11346" s="13"/>
      <c r="I11346" s="4"/>
      <c r="N11346" s="13"/>
      <c r="O11346" s="4"/>
    </row>
    <row r="11347" customFormat="false" ht="12.75" hidden="false" customHeight="false" outlineLevel="0" collapsed="false">
      <c r="A11347" s="13"/>
      <c r="B11347" s="4"/>
      <c r="H11347" s="13"/>
      <c r="I11347" s="4"/>
      <c r="N11347" s="13"/>
      <c r="O11347" s="4"/>
    </row>
    <row r="11348" customFormat="false" ht="12.75" hidden="false" customHeight="false" outlineLevel="0" collapsed="false">
      <c r="A11348" s="13"/>
      <c r="B11348" s="4"/>
      <c r="H11348" s="13"/>
      <c r="I11348" s="4"/>
      <c r="N11348" s="13"/>
      <c r="O11348" s="4"/>
    </row>
    <row r="11349" customFormat="false" ht="12.75" hidden="false" customHeight="false" outlineLevel="0" collapsed="false">
      <c r="A11349" s="13"/>
      <c r="B11349" s="4"/>
      <c r="H11349" s="13"/>
      <c r="I11349" s="4"/>
      <c r="N11349" s="13"/>
      <c r="O11349" s="4"/>
    </row>
    <row r="11350" customFormat="false" ht="12.75" hidden="false" customHeight="false" outlineLevel="0" collapsed="false">
      <c r="A11350" s="13"/>
      <c r="B11350" s="4"/>
      <c r="H11350" s="13"/>
      <c r="I11350" s="4"/>
      <c r="N11350" s="13"/>
      <c r="O11350" s="4"/>
    </row>
    <row r="11351" customFormat="false" ht="12.75" hidden="false" customHeight="false" outlineLevel="0" collapsed="false">
      <c r="A11351" s="13"/>
      <c r="B11351" s="4"/>
      <c r="H11351" s="13"/>
      <c r="I11351" s="4"/>
      <c r="N11351" s="13"/>
      <c r="O11351" s="4"/>
    </row>
    <row r="11352" customFormat="false" ht="12.75" hidden="false" customHeight="false" outlineLevel="0" collapsed="false">
      <c r="A11352" s="13"/>
      <c r="B11352" s="4"/>
      <c r="H11352" s="13"/>
      <c r="I11352" s="4"/>
      <c r="N11352" s="13"/>
      <c r="O11352" s="4"/>
    </row>
    <row r="11353" customFormat="false" ht="12.75" hidden="false" customHeight="false" outlineLevel="0" collapsed="false">
      <c r="A11353" s="13"/>
      <c r="B11353" s="4"/>
      <c r="H11353" s="13"/>
      <c r="I11353" s="4"/>
      <c r="N11353" s="13"/>
      <c r="O11353" s="4"/>
    </row>
    <row r="11354" customFormat="false" ht="12.75" hidden="false" customHeight="false" outlineLevel="0" collapsed="false">
      <c r="A11354" s="13"/>
      <c r="B11354" s="4"/>
      <c r="H11354" s="13"/>
      <c r="I11354" s="4"/>
      <c r="N11354" s="13"/>
      <c r="O11354" s="4"/>
    </row>
    <row r="11355" customFormat="false" ht="12.75" hidden="false" customHeight="false" outlineLevel="0" collapsed="false">
      <c r="A11355" s="13"/>
      <c r="B11355" s="4"/>
      <c r="H11355" s="13"/>
      <c r="I11355" s="4"/>
      <c r="N11355" s="13"/>
      <c r="O11355" s="4"/>
    </row>
    <row r="11356" customFormat="false" ht="12.75" hidden="false" customHeight="false" outlineLevel="0" collapsed="false">
      <c r="A11356" s="13"/>
      <c r="B11356" s="4"/>
      <c r="H11356" s="13"/>
      <c r="I11356" s="4"/>
      <c r="N11356" s="13"/>
      <c r="O11356" s="4"/>
    </row>
    <row r="11357" customFormat="false" ht="12.75" hidden="false" customHeight="false" outlineLevel="0" collapsed="false">
      <c r="A11357" s="13"/>
      <c r="B11357" s="4"/>
      <c r="H11357" s="13"/>
      <c r="I11357" s="4"/>
      <c r="N11357" s="13"/>
      <c r="O11357" s="4"/>
    </row>
    <row r="11358" customFormat="false" ht="12.75" hidden="false" customHeight="false" outlineLevel="0" collapsed="false">
      <c r="A11358" s="13"/>
      <c r="B11358" s="4"/>
      <c r="H11358" s="13"/>
      <c r="I11358" s="4"/>
      <c r="N11358" s="13"/>
      <c r="O11358" s="4"/>
    </row>
    <row r="11359" customFormat="false" ht="12.75" hidden="false" customHeight="false" outlineLevel="0" collapsed="false">
      <c r="A11359" s="13"/>
      <c r="B11359" s="4"/>
      <c r="H11359" s="13"/>
      <c r="I11359" s="4"/>
      <c r="N11359" s="13"/>
      <c r="O11359" s="4"/>
    </row>
    <row r="11360" customFormat="false" ht="12.75" hidden="false" customHeight="false" outlineLevel="0" collapsed="false">
      <c r="A11360" s="13"/>
      <c r="B11360" s="4"/>
      <c r="H11360" s="13"/>
      <c r="I11360" s="4"/>
      <c r="N11360" s="13"/>
      <c r="O11360" s="4"/>
    </row>
    <row r="11361" customFormat="false" ht="12.75" hidden="false" customHeight="false" outlineLevel="0" collapsed="false">
      <c r="A11361" s="13"/>
      <c r="B11361" s="4"/>
      <c r="H11361" s="13"/>
      <c r="I11361" s="4"/>
      <c r="N11361" s="13"/>
      <c r="O11361" s="4"/>
    </row>
    <row r="11362" customFormat="false" ht="12.75" hidden="false" customHeight="false" outlineLevel="0" collapsed="false">
      <c r="A11362" s="13"/>
      <c r="B11362" s="4"/>
      <c r="H11362" s="13"/>
      <c r="I11362" s="4"/>
      <c r="N11362" s="13"/>
      <c r="O11362" s="4"/>
    </row>
    <row r="11363" customFormat="false" ht="12.75" hidden="false" customHeight="false" outlineLevel="0" collapsed="false">
      <c r="A11363" s="13"/>
      <c r="B11363" s="4"/>
      <c r="H11363" s="13"/>
      <c r="I11363" s="4"/>
      <c r="N11363" s="13"/>
      <c r="O11363" s="4"/>
    </row>
    <row r="11364" customFormat="false" ht="12.75" hidden="false" customHeight="false" outlineLevel="0" collapsed="false">
      <c r="A11364" s="13"/>
      <c r="B11364" s="4"/>
      <c r="H11364" s="13"/>
      <c r="I11364" s="4"/>
      <c r="N11364" s="13"/>
      <c r="O11364" s="4"/>
    </row>
    <row r="11365" customFormat="false" ht="12.75" hidden="false" customHeight="false" outlineLevel="0" collapsed="false">
      <c r="A11365" s="13"/>
      <c r="B11365" s="4"/>
      <c r="H11365" s="13"/>
      <c r="I11365" s="4"/>
      <c r="N11365" s="13"/>
      <c r="O11365" s="4"/>
    </row>
    <row r="11366" customFormat="false" ht="12.75" hidden="false" customHeight="false" outlineLevel="0" collapsed="false">
      <c r="A11366" s="13"/>
      <c r="B11366" s="4"/>
      <c r="H11366" s="13"/>
      <c r="I11366" s="4"/>
      <c r="N11366" s="13"/>
      <c r="O11366" s="4"/>
    </row>
    <row r="11367" customFormat="false" ht="12.75" hidden="false" customHeight="false" outlineLevel="0" collapsed="false">
      <c r="A11367" s="13"/>
      <c r="B11367" s="4"/>
      <c r="H11367" s="13"/>
      <c r="I11367" s="4"/>
      <c r="N11367" s="13"/>
      <c r="O11367" s="4"/>
    </row>
    <row r="11368" customFormat="false" ht="12.75" hidden="false" customHeight="false" outlineLevel="0" collapsed="false">
      <c r="A11368" s="13"/>
      <c r="B11368" s="4"/>
      <c r="H11368" s="13"/>
      <c r="I11368" s="4"/>
      <c r="N11368" s="13"/>
      <c r="O11368" s="4"/>
    </row>
    <row r="11369" customFormat="false" ht="12.75" hidden="false" customHeight="false" outlineLevel="0" collapsed="false">
      <c r="A11369" s="13"/>
      <c r="B11369" s="4"/>
      <c r="H11369" s="13"/>
      <c r="I11369" s="4"/>
      <c r="N11369" s="13"/>
      <c r="O11369" s="4"/>
    </row>
    <row r="11370" customFormat="false" ht="12.75" hidden="false" customHeight="false" outlineLevel="0" collapsed="false">
      <c r="A11370" s="13"/>
      <c r="B11370" s="4"/>
      <c r="H11370" s="13"/>
      <c r="I11370" s="4"/>
      <c r="N11370" s="13"/>
      <c r="O11370" s="4"/>
    </row>
    <row r="11371" customFormat="false" ht="12.75" hidden="false" customHeight="false" outlineLevel="0" collapsed="false">
      <c r="A11371" s="13"/>
      <c r="B11371" s="4"/>
      <c r="H11371" s="13"/>
      <c r="I11371" s="4"/>
      <c r="N11371" s="13"/>
      <c r="O11371" s="4"/>
    </row>
    <row r="11372" customFormat="false" ht="12.75" hidden="false" customHeight="false" outlineLevel="0" collapsed="false">
      <c r="A11372" s="13"/>
      <c r="B11372" s="4"/>
      <c r="H11372" s="13"/>
      <c r="I11372" s="4"/>
      <c r="N11372" s="13"/>
      <c r="O11372" s="4"/>
    </row>
    <row r="11373" customFormat="false" ht="12.75" hidden="false" customHeight="false" outlineLevel="0" collapsed="false">
      <c r="A11373" s="13"/>
      <c r="B11373" s="4"/>
      <c r="H11373" s="13"/>
      <c r="I11373" s="4"/>
      <c r="N11373" s="13"/>
      <c r="O11373" s="4"/>
    </row>
    <row r="11374" customFormat="false" ht="12.75" hidden="false" customHeight="false" outlineLevel="0" collapsed="false">
      <c r="A11374" s="13"/>
      <c r="B11374" s="4"/>
      <c r="H11374" s="13"/>
      <c r="I11374" s="4"/>
      <c r="N11374" s="13"/>
      <c r="O11374" s="4"/>
    </row>
    <row r="11375" customFormat="false" ht="12.75" hidden="false" customHeight="false" outlineLevel="0" collapsed="false">
      <c r="A11375" s="13"/>
      <c r="B11375" s="4"/>
      <c r="H11375" s="13"/>
      <c r="I11375" s="4"/>
      <c r="N11375" s="13"/>
      <c r="O11375" s="4"/>
    </row>
    <row r="11376" customFormat="false" ht="12.75" hidden="false" customHeight="false" outlineLevel="0" collapsed="false">
      <c r="A11376" s="13"/>
      <c r="B11376" s="4"/>
      <c r="H11376" s="13"/>
      <c r="I11376" s="4"/>
      <c r="N11376" s="13"/>
      <c r="O11376" s="4"/>
    </row>
    <row r="11377" customFormat="false" ht="12.75" hidden="false" customHeight="false" outlineLevel="0" collapsed="false">
      <c r="A11377" s="13"/>
      <c r="B11377" s="4"/>
      <c r="H11377" s="13"/>
      <c r="I11377" s="4"/>
      <c r="N11377" s="13"/>
      <c r="O11377" s="4"/>
    </row>
    <row r="11378" customFormat="false" ht="12.75" hidden="false" customHeight="false" outlineLevel="0" collapsed="false">
      <c r="A11378" s="13"/>
      <c r="B11378" s="4"/>
      <c r="H11378" s="13"/>
      <c r="I11378" s="4"/>
      <c r="N11378" s="13"/>
      <c r="O11378" s="4"/>
    </row>
    <row r="11379" customFormat="false" ht="12.75" hidden="false" customHeight="false" outlineLevel="0" collapsed="false">
      <c r="A11379" s="13"/>
      <c r="B11379" s="4"/>
      <c r="H11379" s="13"/>
      <c r="I11379" s="4"/>
      <c r="N11379" s="13"/>
      <c r="O11379" s="4"/>
    </row>
    <row r="11380" customFormat="false" ht="12.75" hidden="false" customHeight="false" outlineLevel="0" collapsed="false">
      <c r="A11380" s="13"/>
      <c r="B11380" s="4"/>
      <c r="H11380" s="13"/>
      <c r="I11380" s="4"/>
      <c r="N11380" s="13"/>
      <c r="O11380" s="4"/>
    </row>
    <row r="11381" customFormat="false" ht="12.75" hidden="false" customHeight="false" outlineLevel="0" collapsed="false">
      <c r="A11381" s="13"/>
      <c r="B11381" s="4"/>
      <c r="H11381" s="13"/>
      <c r="I11381" s="4"/>
      <c r="N11381" s="13"/>
      <c r="O11381" s="4"/>
    </row>
    <row r="11382" customFormat="false" ht="12.75" hidden="false" customHeight="false" outlineLevel="0" collapsed="false">
      <c r="A11382" s="13"/>
      <c r="B11382" s="4"/>
      <c r="H11382" s="13"/>
      <c r="I11382" s="4"/>
      <c r="N11382" s="13"/>
      <c r="O11382" s="4"/>
    </row>
    <row r="11383" customFormat="false" ht="12.75" hidden="false" customHeight="false" outlineLevel="0" collapsed="false">
      <c r="A11383" s="13"/>
      <c r="B11383" s="4"/>
      <c r="H11383" s="13"/>
      <c r="I11383" s="4"/>
      <c r="N11383" s="13"/>
      <c r="O11383" s="4"/>
    </row>
    <row r="11384" customFormat="false" ht="12.75" hidden="false" customHeight="false" outlineLevel="0" collapsed="false">
      <c r="A11384" s="13"/>
      <c r="B11384" s="4"/>
      <c r="H11384" s="13"/>
      <c r="I11384" s="4"/>
      <c r="N11384" s="13"/>
      <c r="O11384" s="4"/>
    </row>
    <row r="11385" customFormat="false" ht="12.75" hidden="false" customHeight="false" outlineLevel="0" collapsed="false">
      <c r="A11385" s="13"/>
      <c r="B11385" s="4"/>
      <c r="H11385" s="13"/>
      <c r="I11385" s="4"/>
      <c r="N11385" s="13"/>
      <c r="O11385" s="4"/>
    </row>
    <row r="11386" customFormat="false" ht="12.75" hidden="false" customHeight="false" outlineLevel="0" collapsed="false">
      <c r="A11386" s="13"/>
      <c r="B11386" s="4"/>
      <c r="H11386" s="13"/>
      <c r="I11386" s="4"/>
      <c r="N11386" s="13"/>
      <c r="O11386" s="4"/>
    </row>
    <row r="11387" customFormat="false" ht="12.75" hidden="false" customHeight="false" outlineLevel="0" collapsed="false">
      <c r="A11387" s="13"/>
      <c r="B11387" s="4"/>
      <c r="H11387" s="13"/>
      <c r="I11387" s="4"/>
      <c r="N11387" s="13"/>
      <c r="O11387" s="4"/>
    </row>
    <row r="11388" customFormat="false" ht="12.75" hidden="false" customHeight="false" outlineLevel="0" collapsed="false">
      <c r="A11388" s="13"/>
      <c r="B11388" s="4"/>
      <c r="H11388" s="13"/>
      <c r="I11388" s="4"/>
      <c r="N11388" s="13"/>
      <c r="O11388" s="4"/>
    </row>
    <row r="11389" customFormat="false" ht="12.75" hidden="false" customHeight="false" outlineLevel="0" collapsed="false">
      <c r="A11389" s="13"/>
      <c r="B11389" s="4"/>
      <c r="H11389" s="13"/>
      <c r="I11389" s="4"/>
      <c r="N11389" s="13"/>
      <c r="O11389" s="4"/>
    </row>
    <row r="11390" customFormat="false" ht="12.75" hidden="false" customHeight="false" outlineLevel="0" collapsed="false">
      <c r="A11390" s="13"/>
      <c r="B11390" s="4"/>
      <c r="H11390" s="13"/>
      <c r="I11390" s="4"/>
      <c r="N11390" s="13"/>
      <c r="O11390" s="4"/>
    </row>
    <row r="11391" customFormat="false" ht="12.75" hidden="false" customHeight="false" outlineLevel="0" collapsed="false">
      <c r="A11391" s="13"/>
      <c r="B11391" s="4"/>
      <c r="H11391" s="13"/>
      <c r="I11391" s="4"/>
      <c r="N11391" s="13"/>
      <c r="O11391" s="4"/>
    </row>
    <row r="11392" customFormat="false" ht="12.75" hidden="false" customHeight="false" outlineLevel="0" collapsed="false">
      <c r="A11392" s="13"/>
      <c r="B11392" s="4"/>
      <c r="H11392" s="13"/>
      <c r="I11392" s="4"/>
      <c r="N11392" s="13"/>
      <c r="O11392" s="4"/>
    </row>
    <row r="11393" customFormat="false" ht="12.75" hidden="false" customHeight="false" outlineLevel="0" collapsed="false">
      <c r="A11393" s="13"/>
      <c r="B11393" s="4"/>
      <c r="H11393" s="13"/>
      <c r="I11393" s="4"/>
      <c r="N11393" s="13"/>
      <c r="O11393" s="4"/>
    </row>
    <row r="11394" customFormat="false" ht="12.75" hidden="false" customHeight="false" outlineLevel="0" collapsed="false">
      <c r="A11394" s="13"/>
      <c r="B11394" s="4"/>
      <c r="H11394" s="13"/>
      <c r="I11394" s="4"/>
      <c r="N11394" s="13"/>
      <c r="O11394" s="4"/>
    </row>
    <row r="11395" customFormat="false" ht="12.75" hidden="false" customHeight="false" outlineLevel="0" collapsed="false">
      <c r="A11395" s="13"/>
      <c r="B11395" s="4"/>
      <c r="H11395" s="13"/>
      <c r="I11395" s="4"/>
      <c r="N11395" s="13"/>
      <c r="O11395" s="4"/>
    </row>
    <row r="11396" customFormat="false" ht="12.75" hidden="false" customHeight="false" outlineLevel="0" collapsed="false">
      <c r="A11396" s="13"/>
      <c r="B11396" s="4"/>
      <c r="H11396" s="13"/>
      <c r="I11396" s="4"/>
      <c r="N11396" s="13"/>
      <c r="O11396" s="4"/>
    </row>
    <row r="11397" customFormat="false" ht="12.75" hidden="false" customHeight="false" outlineLevel="0" collapsed="false">
      <c r="A11397" s="13"/>
      <c r="B11397" s="4"/>
      <c r="H11397" s="13"/>
      <c r="I11397" s="4"/>
      <c r="N11397" s="13"/>
      <c r="O11397" s="4"/>
    </row>
    <row r="11398" customFormat="false" ht="12.75" hidden="false" customHeight="false" outlineLevel="0" collapsed="false">
      <c r="A11398" s="13"/>
      <c r="B11398" s="4"/>
      <c r="H11398" s="13"/>
      <c r="I11398" s="4"/>
      <c r="N11398" s="13"/>
      <c r="O11398" s="4"/>
    </row>
    <row r="11399" customFormat="false" ht="12.75" hidden="false" customHeight="false" outlineLevel="0" collapsed="false">
      <c r="A11399" s="13"/>
      <c r="B11399" s="4"/>
      <c r="H11399" s="13"/>
      <c r="I11399" s="4"/>
      <c r="N11399" s="13"/>
      <c r="O11399" s="4"/>
    </row>
    <row r="11400" customFormat="false" ht="12.75" hidden="false" customHeight="false" outlineLevel="0" collapsed="false">
      <c r="A11400" s="13"/>
      <c r="B11400" s="4"/>
      <c r="H11400" s="13"/>
      <c r="I11400" s="4"/>
      <c r="N11400" s="13"/>
      <c r="O11400" s="4"/>
    </row>
    <row r="11401" customFormat="false" ht="12.75" hidden="false" customHeight="false" outlineLevel="0" collapsed="false">
      <c r="A11401" s="13"/>
      <c r="B11401" s="4"/>
      <c r="H11401" s="13"/>
      <c r="I11401" s="4"/>
      <c r="N11401" s="13"/>
      <c r="O11401" s="4"/>
    </row>
    <row r="11402" customFormat="false" ht="12.75" hidden="false" customHeight="false" outlineLevel="0" collapsed="false">
      <c r="A11402" s="13"/>
      <c r="B11402" s="4"/>
      <c r="H11402" s="13"/>
      <c r="I11402" s="4"/>
      <c r="N11402" s="13"/>
      <c r="O11402" s="4"/>
    </row>
    <row r="11403" customFormat="false" ht="12.75" hidden="false" customHeight="false" outlineLevel="0" collapsed="false">
      <c r="A11403" s="13"/>
      <c r="B11403" s="4"/>
      <c r="H11403" s="13"/>
      <c r="I11403" s="4"/>
      <c r="N11403" s="13"/>
      <c r="O11403" s="4"/>
    </row>
    <row r="11404" customFormat="false" ht="12.75" hidden="false" customHeight="false" outlineLevel="0" collapsed="false">
      <c r="A11404" s="13"/>
      <c r="B11404" s="4"/>
      <c r="H11404" s="13"/>
      <c r="I11404" s="4"/>
      <c r="N11404" s="13"/>
      <c r="O11404" s="4"/>
    </row>
    <row r="11405" customFormat="false" ht="12.75" hidden="false" customHeight="false" outlineLevel="0" collapsed="false">
      <c r="A11405" s="13"/>
      <c r="B11405" s="4"/>
      <c r="H11405" s="13"/>
      <c r="I11405" s="4"/>
      <c r="N11405" s="13"/>
      <c r="O11405" s="4"/>
    </row>
    <row r="11406" customFormat="false" ht="12.75" hidden="false" customHeight="false" outlineLevel="0" collapsed="false">
      <c r="A11406" s="13"/>
      <c r="B11406" s="4"/>
      <c r="H11406" s="13"/>
      <c r="I11406" s="4"/>
      <c r="N11406" s="13"/>
      <c r="O11406" s="4"/>
    </row>
    <row r="11407" customFormat="false" ht="12.75" hidden="false" customHeight="false" outlineLevel="0" collapsed="false">
      <c r="A11407" s="13"/>
      <c r="B11407" s="4"/>
      <c r="H11407" s="13"/>
      <c r="I11407" s="4"/>
      <c r="N11407" s="13"/>
      <c r="O11407" s="4"/>
    </row>
    <row r="11408" customFormat="false" ht="12.75" hidden="false" customHeight="false" outlineLevel="0" collapsed="false">
      <c r="A11408" s="13"/>
      <c r="B11408" s="4"/>
      <c r="H11408" s="13"/>
      <c r="I11408" s="4"/>
      <c r="N11408" s="13"/>
      <c r="O11408" s="4"/>
    </row>
    <row r="11409" customFormat="false" ht="12.75" hidden="false" customHeight="false" outlineLevel="0" collapsed="false">
      <c r="A11409" s="13"/>
      <c r="B11409" s="4"/>
      <c r="H11409" s="13"/>
      <c r="I11409" s="4"/>
      <c r="N11409" s="13"/>
      <c r="O11409" s="4"/>
    </row>
    <row r="11410" customFormat="false" ht="12.75" hidden="false" customHeight="false" outlineLevel="0" collapsed="false">
      <c r="A11410" s="13"/>
      <c r="B11410" s="4"/>
      <c r="H11410" s="13"/>
      <c r="I11410" s="4"/>
      <c r="N11410" s="13"/>
      <c r="O11410" s="4"/>
    </row>
    <row r="11411" customFormat="false" ht="12.75" hidden="false" customHeight="false" outlineLevel="0" collapsed="false">
      <c r="A11411" s="13"/>
      <c r="B11411" s="4"/>
      <c r="H11411" s="13"/>
      <c r="I11411" s="4"/>
      <c r="N11411" s="13"/>
      <c r="O11411" s="4"/>
    </row>
    <row r="11412" customFormat="false" ht="12.75" hidden="false" customHeight="false" outlineLevel="0" collapsed="false">
      <c r="A11412" s="13"/>
      <c r="B11412" s="4"/>
      <c r="H11412" s="13"/>
      <c r="I11412" s="4"/>
      <c r="N11412" s="13"/>
      <c r="O11412" s="4"/>
    </row>
    <row r="11413" customFormat="false" ht="12.75" hidden="false" customHeight="false" outlineLevel="0" collapsed="false">
      <c r="A11413" s="13"/>
      <c r="B11413" s="4"/>
      <c r="H11413" s="13"/>
      <c r="I11413" s="4"/>
      <c r="N11413" s="13"/>
      <c r="O11413" s="4"/>
    </row>
    <row r="11414" customFormat="false" ht="12.75" hidden="false" customHeight="false" outlineLevel="0" collapsed="false">
      <c r="A11414" s="13"/>
      <c r="B11414" s="4"/>
      <c r="H11414" s="13"/>
      <c r="I11414" s="4"/>
      <c r="N11414" s="13"/>
      <c r="O11414" s="4"/>
    </row>
    <row r="11415" customFormat="false" ht="12.75" hidden="false" customHeight="false" outlineLevel="0" collapsed="false">
      <c r="A11415" s="13"/>
      <c r="B11415" s="4"/>
      <c r="H11415" s="13"/>
      <c r="I11415" s="4"/>
      <c r="N11415" s="13"/>
      <c r="O11415" s="4"/>
    </row>
    <row r="11416" customFormat="false" ht="12.75" hidden="false" customHeight="false" outlineLevel="0" collapsed="false">
      <c r="A11416" s="13"/>
      <c r="B11416" s="4"/>
      <c r="H11416" s="13"/>
      <c r="I11416" s="4"/>
      <c r="N11416" s="13"/>
      <c r="O11416" s="4"/>
    </row>
    <row r="11417" customFormat="false" ht="12.75" hidden="false" customHeight="false" outlineLevel="0" collapsed="false">
      <c r="A11417" s="13"/>
      <c r="B11417" s="4"/>
      <c r="H11417" s="13"/>
      <c r="I11417" s="4"/>
      <c r="N11417" s="13"/>
      <c r="O11417" s="4"/>
    </row>
    <row r="11418" customFormat="false" ht="12.75" hidden="false" customHeight="false" outlineLevel="0" collapsed="false">
      <c r="A11418" s="13"/>
      <c r="B11418" s="4"/>
      <c r="H11418" s="13"/>
      <c r="I11418" s="4"/>
      <c r="N11418" s="13"/>
      <c r="O11418" s="4"/>
    </row>
    <row r="11419" customFormat="false" ht="12.75" hidden="false" customHeight="false" outlineLevel="0" collapsed="false">
      <c r="A11419" s="13"/>
      <c r="B11419" s="4"/>
      <c r="H11419" s="13"/>
      <c r="I11419" s="4"/>
      <c r="N11419" s="13"/>
      <c r="O11419" s="4"/>
    </row>
    <row r="11420" customFormat="false" ht="12.75" hidden="false" customHeight="false" outlineLevel="0" collapsed="false">
      <c r="A11420" s="13"/>
      <c r="B11420" s="4"/>
      <c r="H11420" s="13"/>
      <c r="I11420" s="4"/>
      <c r="N11420" s="13"/>
      <c r="O11420" s="4"/>
    </row>
    <row r="11421" customFormat="false" ht="12.75" hidden="false" customHeight="false" outlineLevel="0" collapsed="false">
      <c r="A11421" s="13"/>
      <c r="B11421" s="4"/>
      <c r="H11421" s="13"/>
      <c r="I11421" s="4"/>
      <c r="N11421" s="13"/>
      <c r="O11421" s="4"/>
    </row>
    <row r="11422" customFormat="false" ht="12.75" hidden="false" customHeight="false" outlineLevel="0" collapsed="false">
      <c r="A11422" s="13"/>
      <c r="B11422" s="4"/>
      <c r="H11422" s="13"/>
      <c r="I11422" s="4"/>
      <c r="N11422" s="13"/>
      <c r="O11422" s="4"/>
    </row>
    <row r="11423" customFormat="false" ht="12.75" hidden="false" customHeight="false" outlineLevel="0" collapsed="false">
      <c r="A11423" s="13"/>
      <c r="B11423" s="4"/>
      <c r="H11423" s="13"/>
      <c r="I11423" s="4"/>
      <c r="N11423" s="13"/>
      <c r="O11423" s="4"/>
    </row>
    <row r="11424" customFormat="false" ht="12.75" hidden="false" customHeight="false" outlineLevel="0" collapsed="false">
      <c r="A11424" s="13"/>
      <c r="B11424" s="4"/>
      <c r="H11424" s="13"/>
      <c r="I11424" s="4"/>
      <c r="N11424" s="13"/>
      <c r="O11424" s="4"/>
    </row>
    <row r="11425" customFormat="false" ht="12.75" hidden="false" customHeight="false" outlineLevel="0" collapsed="false">
      <c r="A11425" s="13"/>
      <c r="B11425" s="4"/>
      <c r="H11425" s="13"/>
      <c r="I11425" s="4"/>
      <c r="N11425" s="13"/>
      <c r="O11425" s="4"/>
    </row>
    <row r="11426" customFormat="false" ht="12.75" hidden="false" customHeight="false" outlineLevel="0" collapsed="false">
      <c r="A11426" s="13"/>
      <c r="B11426" s="4"/>
      <c r="H11426" s="13"/>
      <c r="I11426" s="4"/>
      <c r="N11426" s="13"/>
      <c r="O11426" s="4"/>
    </row>
    <row r="11427" customFormat="false" ht="12.75" hidden="false" customHeight="false" outlineLevel="0" collapsed="false">
      <c r="A11427" s="13"/>
      <c r="B11427" s="4"/>
      <c r="H11427" s="13"/>
      <c r="I11427" s="4"/>
      <c r="N11427" s="13"/>
      <c r="O11427" s="4"/>
    </row>
    <row r="11428" customFormat="false" ht="12.75" hidden="false" customHeight="false" outlineLevel="0" collapsed="false">
      <c r="A11428" s="13"/>
      <c r="B11428" s="4"/>
      <c r="H11428" s="13"/>
      <c r="I11428" s="4"/>
      <c r="N11428" s="13"/>
      <c r="O11428" s="4"/>
    </row>
    <row r="11429" customFormat="false" ht="12.75" hidden="false" customHeight="false" outlineLevel="0" collapsed="false">
      <c r="A11429" s="13"/>
      <c r="B11429" s="4"/>
      <c r="H11429" s="13"/>
      <c r="I11429" s="4"/>
      <c r="N11429" s="13"/>
      <c r="O11429" s="4"/>
    </row>
    <row r="11430" customFormat="false" ht="12.75" hidden="false" customHeight="false" outlineLevel="0" collapsed="false">
      <c r="A11430" s="13"/>
      <c r="B11430" s="4"/>
      <c r="H11430" s="13"/>
      <c r="I11430" s="4"/>
      <c r="N11430" s="13"/>
      <c r="O11430" s="4"/>
    </row>
    <row r="11431" customFormat="false" ht="12.75" hidden="false" customHeight="false" outlineLevel="0" collapsed="false">
      <c r="A11431" s="13"/>
      <c r="B11431" s="4"/>
      <c r="H11431" s="13"/>
      <c r="I11431" s="4"/>
      <c r="N11431" s="13"/>
      <c r="O11431" s="4"/>
    </row>
    <row r="11432" customFormat="false" ht="12.75" hidden="false" customHeight="false" outlineLevel="0" collapsed="false">
      <c r="A11432" s="13"/>
      <c r="B11432" s="4"/>
      <c r="H11432" s="13"/>
      <c r="I11432" s="4"/>
      <c r="N11432" s="13"/>
      <c r="O11432" s="4"/>
    </row>
    <row r="11433" customFormat="false" ht="12.75" hidden="false" customHeight="false" outlineLevel="0" collapsed="false">
      <c r="A11433" s="13"/>
      <c r="B11433" s="4"/>
      <c r="H11433" s="13"/>
      <c r="I11433" s="4"/>
      <c r="N11433" s="13"/>
      <c r="O11433" s="4"/>
    </row>
    <row r="11434" customFormat="false" ht="12.75" hidden="false" customHeight="false" outlineLevel="0" collapsed="false">
      <c r="A11434" s="13"/>
      <c r="B11434" s="4"/>
      <c r="H11434" s="13"/>
      <c r="I11434" s="4"/>
      <c r="N11434" s="13"/>
      <c r="O11434" s="4"/>
    </row>
    <row r="11435" customFormat="false" ht="12.75" hidden="false" customHeight="false" outlineLevel="0" collapsed="false">
      <c r="A11435" s="13"/>
      <c r="B11435" s="4"/>
      <c r="H11435" s="13"/>
      <c r="I11435" s="4"/>
      <c r="N11435" s="13"/>
      <c r="O11435" s="4"/>
    </row>
    <row r="11436" customFormat="false" ht="12.75" hidden="false" customHeight="false" outlineLevel="0" collapsed="false">
      <c r="A11436" s="13"/>
      <c r="B11436" s="4"/>
      <c r="H11436" s="13"/>
      <c r="I11436" s="4"/>
      <c r="N11436" s="13"/>
      <c r="O11436" s="4"/>
    </row>
    <row r="11437" customFormat="false" ht="12.75" hidden="false" customHeight="false" outlineLevel="0" collapsed="false">
      <c r="A11437" s="13"/>
      <c r="B11437" s="4"/>
      <c r="H11437" s="13"/>
      <c r="I11437" s="4"/>
      <c r="N11437" s="13"/>
      <c r="O11437" s="4"/>
    </row>
    <row r="11438" customFormat="false" ht="12.75" hidden="false" customHeight="false" outlineLevel="0" collapsed="false">
      <c r="A11438" s="13"/>
      <c r="B11438" s="4"/>
      <c r="H11438" s="13"/>
      <c r="I11438" s="4"/>
      <c r="N11438" s="13"/>
      <c r="O11438" s="4"/>
    </row>
    <row r="11439" customFormat="false" ht="12.75" hidden="false" customHeight="false" outlineLevel="0" collapsed="false">
      <c r="A11439" s="13"/>
      <c r="B11439" s="4"/>
      <c r="H11439" s="13"/>
      <c r="I11439" s="4"/>
      <c r="N11439" s="13"/>
      <c r="O11439" s="4"/>
    </row>
    <row r="11440" customFormat="false" ht="12.75" hidden="false" customHeight="false" outlineLevel="0" collapsed="false">
      <c r="A11440" s="13"/>
      <c r="B11440" s="4"/>
      <c r="H11440" s="13"/>
      <c r="I11440" s="4"/>
      <c r="N11440" s="13"/>
      <c r="O11440" s="4"/>
    </row>
    <row r="11441" customFormat="false" ht="12.75" hidden="false" customHeight="false" outlineLevel="0" collapsed="false">
      <c r="A11441" s="13"/>
      <c r="B11441" s="4"/>
      <c r="H11441" s="13"/>
      <c r="I11441" s="4"/>
      <c r="N11441" s="13"/>
      <c r="O11441" s="4"/>
    </row>
    <row r="11442" customFormat="false" ht="12.75" hidden="false" customHeight="false" outlineLevel="0" collapsed="false">
      <c r="A11442" s="13"/>
      <c r="B11442" s="4"/>
      <c r="H11442" s="13"/>
      <c r="I11442" s="4"/>
      <c r="N11442" s="13"/>
      <c r="O11442" s="4"/>
    </row>
    <row r="11443" customFormat="false" ht="12.75" hidden="false" customHeight="false" outlineLevel="0" collapsed="false">
      <c r="A11443" s="13"/>
      <c r="B11443" s="4"/>
      <c r="H11443" s="13"/>
      <c r="I11443" s="4"/>
      <c r="N11443" s="13"/>
      <c r="O11443" s="4"/>
    </row>
    <row r="11444" customFormat="false" ht="12.75" hidden="false" customHeight="false" outlineLevel="0" collapsed="false">
      <c r="A11444" s="13"/>
      <c r="B11444" s="4"/>
      <c r="H11444" s="13"/>
      <c r="I11444" s="4"/>
      <c r="N11444" s="13"/>
      <c r="O11444" s="4"/>
    </row>
    <row r="11445" customFormat="false" ht="12.75" hidden="false" customHeight="false" outlineLevel="0" collapsed="false">
      <c r="A11445" s="13"/>
      <c r="B11445" s="4"/>
      <c r="H11445" s="13"/>
      <c r="I11445" s="4"/>
      <c r="N11445" s="13"/>
      <c r="O11445" s="4"/>
    </row>
    <row r="11446" customFormat="false" ht="12.75" hidden="false" customHeight="false" outlineLevel="0" collapsed="false">
      <c r="A11446" s="13"/>
      <c r="B11446" s="4"/>
      <c r="H11446" s="13"/>
      <c r="I11446" s="4"/>
      <c r="N11446" s="13"/>
      <c r="O11446" s="4"/>
    </row>
    <row r="11447" customFormat="false" ht="12.75" hidden="false" customHeight="false" outlineLevel="0" collapsed="false">
      <c r="A11447" s="13"/>
      <c r="B11447" s="4"/>
      <c r="H11447" s="13"/>
      <c r="I11447" s="4"/>
      <c r="N11447" s="13"/>
      <c r="O11447" s="4"/>
    </row>
    <row r="11448" customFormat="false" ht="12.75" hidden="false" customHeight="false" outlineLevel="0" collapsed="false">
      <c r="A11448" s="13"/>
      <c r="B11448" s="4"/>
      <c r="H11448" s="13"/>
      <c r="I11448" s="4"/>
      <c r="N11448" s="13"/>
      <c r="O11448" s="4"/>
    </row>
    <row r="11449" customFormat="false" ht="12.75" hidden="false" customHeight="false" outlineLevel="0" collapsed="false">
      <c r="A11449" s="13"/>
      <c r="B11449" s="4"/>
      <c r="H11449" s="13"/>
      <c r="I11449" s="4"/>
      <c r="N11449" s="13"/>
      <c r="O11449" s="4"/>
    </row>
    <row r="11450" customFormat="false" ht="12.75" hidden="false" customHeight="false" outlineLevel="0" collapsed="false">
      <c r="A11450" s="13"/>
      <c r="B11450" s="4"/>
      <c r="H11450" s="13"/>
      <c r="I11450" s="4"/>
      <c r="N11450" s="13"/>
      <c r="O11450" s="4"/>
    </row>
    <row r="11451" customFormat="false" ht="12.75" hidden="false" customHeight="false" outlineLevel="0" collapsed="false">
      <c r="A11451" s="13"/>
      <c r="B11451" s="4"/>
      <c r="H11451" s="13"/>
      <c r="I11451" s="4"/>
      <c r="N11451" s="13"/>
      <c r="O11451" s="4"/>
    </row>
    <row r="11452" customFormat="false" ht="12.75" hidden="false" customHeight="false" outlineLevel="0" collapsed="false">
      <c r="A11452" s="13"/>
      <c r="B11452" s="4"/>
      <c r="H11452" s="13"/>
      <c r="I11452" s="4"/>
      <c r="N11452" s="13"/>
      <c r="O11452" s="4"/>
    </row>
    <row r="11453" customFormat="false" ht="12.75" hidden="false" customHeight="false" outlineLevel="0" collapsed="false">
      <c r="A11453" s="13"/>
      <c r="B11453" s="4"/>
      <c r="H11453" s="13"/>
      <c r="I11453" s="4"/>
      <c r="N11453" s="13"/>
      <c r="O11453" s="4"/>
    </row>
    <row r="11454" customFormat="false" ht="12.75" hidden="false" customHeight="false" outlineLevel="0" collapsed="false">
      <c r="A11454" s="13"/>
      <c r="B11454" s="4"/>
      <c r="H11454" s="13"/>
      <c r="I11454" s="4"/>
      <c r="N11454" s="13"/>
      <c r="O11454" s="4"/>
    </row>
    <row r="11455" customFormat="false" ht="12.75" hidden="false" customHeight="false" outlineLevel="0" collapsed="false">
      <c r="A11455" s="13"/>
      <c r="B11455" s="4"/>
      <c r="H11455" s="13"/>
      <c r="I11455" s="4"/>
      <c r="N11455" s="13"/>
      <c r="O11455" s="4"/>
    </row>
    <row r="11456" customFormat="false" ht="12.75" hidden="false" customHeight="false" outlineLevel="0" collapsed="false">
      <c r="A11456" s="13"/>
      <c r="B11456" s="4"/>
      <c r="H11456" s="13"/>
      <c r="I11456" s="4"/>
      <c r="N11456" s="13"/>
      <c r="O11456" s="4"/>
    </row>
    <row r="11457" customFormat="false" ht="12.75" hidden="false" customHeight="false" outlineLevel="0" collapsed="false">
      <c r="A11457" s="13"/>
      <c r="B11457" s="4"/>
      <c r="H11457" s="13"/>
      <c r="I11457" s="4"/>
      <c r="N11457" s="13"/>
      <c r="O11457" s="4"/>
    </row>
    <row r="11458" customFormat="false" ht="12.75" hidden="false" customHeight="false" outlineLevel="0" collapsed="false">
      <c r="A11458" s="13"/>
      <c r="B11458" s="4"/>
      <c r="H11458" s="13"/>
      <c r="I11458" s="4"/>
      <c r="N11458" s="13"/>
      <c r="O11458" s="4"/>
    </row>
    <row r="11459" customFormat="false" ht="12.75" hidden="false" customHeight="false" outlineLevel="0" collapsed="false">
      <c r="A11459" s="13"/>
      <c r="B11459" s="4"/>
      <c r="H11459" s="13"/>
      <c r="I11459" s="4"/>
      <c r="N11459" s="13"/>
      <c r="O11459" s="4"/>
    </row>
    <row r="11460" customFormat="false" ht="12.75" hidden="false" customHeight="false" outlineLevel="0" collapsed="false">
      <c r="A11460" s="13"/>
      <c r="B11460" s="4"/>
      <c r="H11460" s="13"/>
      <c r="I11460" s="4"/>
      <c r="N11460" s="13"/>
      <c r="O11460" s="4"/>
    </row>
    <row r="11461" customFormat="false" ht="12.75" hidden="false" customHeight="false" outlineLevel="0" collapsed="false">
      <c r="A11461" s="13"/>
      <c r="B11461" s="4"/>
      <c r="H11461" s="13"/>
      <c r="I11461" s="4"/>
      <c r="N11461" s="13"/>
      <c r="O11461" s="4"/>
    </row>
    <row r="11462" customFormat="false" ht="12.75" hidden="false" customHeight="false" outlineLevel="0" collapsed="false">
      <c r="A11462" s="13"/>
      <c r="B11462" s="4"/>
      <c r="H11462" s="13"/>
      <c r="I11462" s="4"/>
      <c r="N11462" s="13"/>
      <c r="O11462" s="4"/>
    </row>
    <row r="11463" customFormat="false" ht="12.75" hidden="false" customHeight="false" outlineLevel="0" collapsed="false">
      <c r="A11463" s="13"/>
      <c r="B11463" s="4"/>
      <c r="H11463" s="13"/>
      <c r="I11463" s="4"/>
      <c r="N11463" s="13"/>
      <c r="O11463" s="4"/>
    </row>
    <row r="11464" customFormat="false" ht="12.75" hidden="false" customHeight="false" outlineLevel="0" collapsed="false">
      <c r="A11464" s="13"/>
      <c r="B11464" s="4"/>
      <c r="H11464" s="13"/>
      <c r="I11464" s="4"/>
      <c r="N11464" s="13"/>
      <c r="O11464" s="4"/>
    </row>
    <row r="11465" customFormat="false" ht="12.75" hidden="false" customHeight="false" outlineLevel="0" collapsed="false">
      <c r="A11465" s="13"/>
      <c r="B11465" s="4"/>
      <c r="H11465" s="13"/>
      <c r="I11465" s="4"/>
      <c r="N11465" s="13"/>
      <c r="O11465" s="4"/>
    </row>
    <row r="11466" customFormat="false" ht="12.75" hidden="false" customHeight="false" outlineLevel="0" collapsed="false">
      <c r="A11466" s="13"/>
      <c r="B11466" s="4"/>
      <c r="H11466" s="13"/>
      <c r="I11466" s="4"/>
      <c r="N11466" s="13"/>
      <c r="O11466" s="4"/>
    </row>
    <row r="11467" customFormat="false" ht="12.75" hidden="false" customHeight="false" outlineLevel="0" collapsed="false">
      <c r="A11467" s="13"/>
      <c r="B11467" s="4"/>
      <c r="H11467" s="13"/>
      <c r="I11467" s="4"/>
      <c r="N11467" s="13"/>
      <c r="O11467" s="4"/>
    </row>
    <row r="11468" customFormat="false" ht="12.75" hidden="false" customHeight="false" outlineLevel="0" collapsed="false">
      <c r="A11468" s="13"/>
      <c r="B11468" s="4"/>
      <c r="H11468" s="13"/>
      <c r="I11468" s="4"/>
      <c r="N11468" s="13"/>
      <c r="O11468" s="4"/>
    </row>
    <row r="11469" customFormat="false" ht="12.75" hidden="false" customHeight="false" outlineLevel="0" collapsed="false">
      <c r="A11469" s="13"/>
      <c r="B11469" s="4"/>
      <c r="H11469" s="13"/>
      <c r="I11469" s="4"/>
      <c r="N11469" s="13"/>
      <c r="O11469" s="4"/>
    </row>
    <row r="11470" customFormat="false" ht="12.75" hidden="false" customHeight="false" outlineLevel="0" collapsed="false">
      <c r="A11470" s="13"/>
      <c r="B11470" s="4"/>
      <c r="H11470" s="13"/>
      <c r="I11470" s="4"/>
      <c r="N11470" s="13"/>
      <c r="O11470" s="4"/>
    </row>
    <row r="11471" customFormat="false" ht="12.75" hidden="false" customHeight="false" outlineLevel="0" collapsed="false">
      <c r="A11471" s="13"/>
      <c r="B11471" s="4"/>
      <c r="H11471" s="13"/>
      <c r="I11471" s="4"/>
      <c r="N11471" s="13"/>
      <c r="O11471" s="4"/>
    </row>
    <row r="11472" customFormat="false" ht="12.75" hidden="false" customHeight="false" outlineLevel="0" collapsed="false">
      <c r="A11472" s="13"/>
      <c r="B11472" s="4"/>
      <c r="H11472" s="13"/>
      <c r="I11472" s="4"/>
      <c r="N11472" s="13"/>
      <c r="O11472" s="4"/>
    </row>
    <row r="11473" customFormat="false" ht="12.75" hidden="false" customHeight="false" outlineLevel="0" collapsed="false">
      <c r="A11473" s="13"/>
      <c r="B11473" s="4"/>
      <c r="H11473" s="13"/>
      <c r="I11473" s="4"/>
      <c r="N11473" s="13"/>
      <c r="O11473" s="4"/>
    </row>
    <row r="11474" customFormat="false" ht="12.75" hidden="false" customHeight="false" outlineLevel="0" collapsed="false">
      <c r="A11474" s="13"/>
      <c r="B11474" s="4"/>
      <c r="H11474" s="13"/>
      <c r="I11474" s="4"/>
      <c r="N11474" s="13"/>
      <c r="O11474" s="4"/>
    </row>
    <row r="11475" customFormat="false" ht="12.75" hidden="false" customHeight="false" outlineLevel="0" collapsed="false">
      <c r="A11475" s="13"/>
      <c r="B11475" s="4"/>
      <c r="H11475" s="13"/>
      <c r="I11475" s="4"/>
      <c r="N11475" s="13"/>
      <c r="O11475" s="4"/>
    </row>
    <row r="11476" customFormat="false" ht="12.75" hidden="false" customHeight="false" outlineLevel="0" collapsed="false">
      <c r="A11476" s="13"/>
      <c r="B11476" s="4"/>
      <c r="H11476" s="13"/>
      <c r="I11476" s="4"/>
      <c r="N11476" s="13"/>
      <c r="O11476" s="4"/>
    </row>
    <row r="11477" customFormat="false" ht="12.75" hidden="false" customHeight="false" outlineLevel="0" collapsed="false">
      <c r="A11477" s="13"/>
      <c r="B11477" s="4"/>
      <c r="H11477" s="13"/>
      <c r="I11477" s="4"/>
      <c r="N11477" s="13"/>
      <c r="O11477" s="4"/>
    </row>
    <row r="11478" customFormat="false" ht="12.75" hidden="false" customHeight="false" outlineLevel="0" collapsed="false">
      <c r="A11478" s="13"/>
      <c r="B11478" s="4"/>
      <c r="H11478" s="13"/>
      <c r="I11478" s="4"/>
      <c r="N11478" s="13"/>
      <c r="O11478" s="4"/>
    </row>
    <row r="11479" customFormat="false" ht="12.75" hidden="false" customHeight="false" outlineLevel="0" collapsed="false">
      <c r="A11479" s="13"/>
      <c r="B11479" s="4"/>
      <c r="H11479" s="13"/>
      <c r="I11479" s="4"/>
      <c r="N11479" s="13"/>
      <c r="O11479" s="4"/>
    </row>
    <row r="11480" customFormat="false" ht="12.75" hidden="false" customHeight="false" outlineLevel="0" collapsed="false">
      <c r="A11480" s="13"/>
      <c r="B11480" s="4"/>
      <c r="H11480" s="13"/>
      <c r="I11480" s="4"/>
      <c r="N11480" s="13"/>
      <c r="O11480" s="4"/>
    </row>
    <row r="11481" customFormat="false" ht="12.75" hidden="false" customHeight="false" outlineLevel="0" collapsed="false">
      <c r="A11481" s="13"/>
      <c r="B11481" s="4"/>
      <c r="H11481" s="13"/>
      <c r="I11481" s="4"/>
      <c r="N11481" s="13"/>
      <c r="O11481" s="4"/>
    </row>
    <row r="11482" customFormat="false" ht="12.75" hidden="false" customHeight="false" outlineLevel="0" collapsed="false">
      <c r="A11482" s="13"/>
      <c r="B11482" s="4"/>
      <c r="H11482" s="13"/>
      <c r="I11482" s="4"/>
      <c r="N11482" s="13"/>
      <c r="O11482" s="4"/>
    </row>
    <row r="11483" customFormat="false" ht="12.75" hidden="false" customHeight="false" outlineLevel="0" collapsed="false">
      <c r="A11483" s="13"/>
      <c r="B11483" s="4"/>
      <c r="H11483" s="13"/>
      <c r="I11483" s="4"/>
      <c r="N11483" s="13"/>
      <c r="O11483" s="4"/>
    </row>
    <row r="11484" customFormat="false" ht="12.75" hidden="false" customHeight="false" outlineLevel="0" collapsed="false">
      <c r="A11484" s="13"/>
      <c r="B11484" s="4"/>
      <c r="H11484" s="13"/>
      <c r="I11484" s="4"/>
      <c r="N11484" s="13"/>
      <c r="O11484" s="4"/>
    </row>
    <row r="11485" customFormat="false" ht="12.75" hidden="false" customHeight="false" outlineLevel="0" collapsed="false">
      <c r="A11485" s="13"/>
      <c r="B11485" s="4"/>
      <c r="H11485" s="13"/>
      <c r="I11485" s="4"/>
      <c r="N11485" s="13"/>
      <c r="O11485" s="4"/>
    </row>
    <row r="11486" customFormat="false" ht="12.75" hidden="false" customHeight="false" outlineLevel="0" collapsed="false">
      <c r="A11486" s="13"/>
      <c r="B11486" s="4"/>
      <c r="H11486" s="13"/>
      <c r="I11486" s="4"/>
      <c r="N11486" s="13"/>
      <c r="O11486" s="4"/>
    </row>
    <row r="11487" customFormat="false" ht="12.75" hidden="false" customHeight="false" outlineLevel="0" collapsed="false">
      <c r="A11487" s="13"/>
      <c r="B11487" s="4"/>
      <c r="H11487" s="13"/>
      <c r="I11487" s="4"/>
      <c r="N11487" s="13"/>
      <c r="O11487" s="4"/>
    </row>
    <row r="11488" customFormat="false" ht="12.75" hidden="false" customHeight="false" outlineLevel="0" collapsed="false">
      <c r="A11488" s="13"/>
      <c r="B11488" s="4"/>
      <c r="H11488" s="13"/>
      <c r="I11488" s="4"/>
      <c r="N11488" s="13"/>
      <c r="O11488" s="4"/>
    </row>
    <row r="11489" customFormat="false" ht="12.75" hidden="false" customHeight="false" outlineLevel="0" collapsed="false">
      <c r="A11489" s="13"/>
      <c r="B11489" s="4"/>
      <c r="H11489" s="13"/>
      <c r="I11489" s="4"/>
      <c r="N11489" s="13"/>
      <c r="O11489" s="4"/>
    </row>
    <row r="11490" customFormat="false" ht="12.75" hidden="false" customHeight="false" outlineLevel="0" collapsed="false">
      <c r="A11490" s="13"/>
      <c r="B11490" s="4"/>
      <c r="H11490" s="13"/>
      <c r="I11490" s="4"/>
      <c r="N11490" s="13"/>
      <c r="O11490" s="4"/>
    </row>
    <row r="11491" customFormat="false" ht="12.75" hidden="false" customHeight="false" outlineLevel="0" collapsed="false">
      <c r="A11491" s="13"/>
      <c r="B11491" s="4"/>
      <c r="H11491" s="13"/>
      <c r="I11491" s="4"/>
      <c r="N11491" s="13"/>
      <c r="O11491" s="4"/>
    </row>
    <row r="11492" customFormat="false" ht="12.75" hidden="false" customHeight="false" outlineLevel="0" collapsed="false">
      <c r="A11492" s="13"/>
      <c r="B11492" s="4"/>
      <c r="H11492" s="13"/>
      <c r="I11492" s="4"/>
      <c r="N11492" s="13"/>
      <c r="O11492" s="4"/>
    </row>
    <row r="11493" customFormat="false" ht="12.75" hidden="false" customHeight="false" outlineLevel="0" collapsed="false">
      <c r="A11493" s="13"/>
      <c r="B11493" s="4"/>
      <c r="H11493" s="13"/>
      <c r="I11493" s="4"/>
      <c r="N11493" s="13"/>
      <c r="O11493" s="4"/>
    </row>
    <row r="11494" customFormat="false" ht="12.75" hidden="false" customHeight="false" outlineLevel="0" collapsed="false">
      <c r="A11494" s="13"/>
      <c r="B11494" s="4"/>
      <c r="H11494" s="13"/>
      <c r="I11494" s="4"/>
      <c r="N11494" s="13"/>
      <c r="O11494" s="4"/>
    </row>
    <row r="11495" customFormat="false" ht="12.75" hidden="false" customHeight="false" outlineLevel="0" collapsed="false">
      <c r="A11495" s="13"/>
      <c r="B11495" s="4"/>
      <c r="H11495" s="13"/>
      <c r="I11495" s="4"/>
      <c r="N11495" s="13"/>
      <c r="O11495" s="4"/>
    </row>
    <row r="11496" customFormat="false" ht="12.75" hidden="false" customHeight="false" outlineLevel="0" collapsed="false">
      <c r="A11496" s="13"/>
      <c r="B11496" s="4"/>
      <c r="H11496" s="13"/>
      <c r="I11496" s="4"/>
      <c r="N11496" s="13"/>
      <c r="O11496" s="4"/>
    </row>
    <row r="11497" customFormat="false" ht="12.75" hidden="false" customHeight="false" outlineLevel="0" collapsed="false">
      <c r="A11497" s="13"/>
      <c r="B11497" s="4"/>
      <c r="H11497" s="13"/>
      <c r="I11497" s="4"/>
      <c r="N11497" s="13"/>
      <c r="O11497" s="4"/>
    </row>
    <row r="11498" customFormat="false" ht="12.75" hidden="false" customHeight="false" outlineLevel="0" collapsed="false">
      <c r="A11498" s="13"/>
      <c r="B11498" s="4"/>
      <c r="H11498" s="13"/>
      <c r="I11498" s="4"/>
      <c r="N11498" s="13"/>
      <c r="O11498" s="4"/>
    </row>
    <row r="11499" customFormat="false" ht="12.75" hidden="false" customHeight="false" outlineLevel="0" collapsed="false">
      <c r="A11499" s="13"/>
      <c r="B11499" s="4"/>
      <c r="H11499" s="13"/>
      <c r="I11499" s="4"/>
      <c r="N11499" s="13"/>
      <c r="O11499" s="4"/>
    </row>
    <row r="11500" customFormat="false" ht="12.75" hidden="false" customHeight="false" outlineLevel="0" collapsed="false">
      <c r="A11500" s="13"/>
      <c r="B11500" s="4"/>
      <c r="H11500" s="13"/>
      <c r="I11500" s="4"/>
      <c r="N11500" s="13"/>
      <c r="O11500" s="4"/>
    </row>
    <row r="11501" customFormat="false" ht="12.75" hidden="false" customHeight="false" outlineLevel="0" collapsed="false">
      <c r="A11501" s="13"/>
      <c r="B11501" s="4"/>
      <c r="H11501" s="13"/>
      <c r="I11501" s="4"/>
      <c r="N11501" s="13"/>
      <c r="O11501" s="4"/>
    </row>
    <row r="11502" customFormat="false" ht="12.75" hidden="false" customHeight="false" outlineLevel="0" collapsed="false">
      <c r="A11502" s="13"/>
      <c r="B11502" s="4"/>
      <c r="H11502" s="13"/>
      <c r="I11502" s="4"/>
      <c r="N11502" s="13"/>
      <c r="O11502" s="4"/>
    </row>
    <row r="11503" customFormat="false" ht="12.75" hidden="false" customHeight="false" outlineLevel="0" collapsed="false">
      <c r="A11503" s="13"/>
      <c r="B11503" s="4"/>
      <c r="H11503" s="13"/>
      <c r="I11503" s="4"/>
      <c r="N11503" s="13"/>
      <c r="O11503" s="4"/>
    </row>
    <row r="11504" customFormat="false" ht="12.75" hidden="false" customHeight="false" outlineLevel="0" collapsed="false">
      <c r="A11504" s="13"/>
      <c r="B11504" s="4"/>
      <c r="H11504" s="13"/>
      <c r="I11504" s="4"/>
      <c r="N11504" s="13"/>
      <c r="O11504" s="4"/>
    </row>
    <row r="11505" customFormat="false" ht="12.75" hidden="false" customHeight="false" outlineLevel="0" collapsed="false">
      <c r="A11505" s="13"/>
      <c r="B11505" s="4"/>
      <c r="H11505" s="13"/>
      <c r="I11505" s="4"/>
      <c r="N11505" s="13"/>
      <c r="O11505" s="4"/>
    </row>
    <row r="11506" customFormat="false" ht="12.75" hidden="false" customHeight="false" outlineLevel="0" collapsed="false">
      <c r="A11506" s="13"/>
      <c r="B11506" s="4"/>
      <c r="H11506" s="13"/>
      <c r="I11506" s="4"/>
      <c r="N11506" s="13"/>
      <c r="O11506" s="4"/>
    </row>
    <row r="11507" customFormat="false" ht="12.75" hidden="false" customHeight="false" outlineLevel="0" collapsed="false">
      <c r="A11507" s="13"/>
      <c r="B11507" s="4"/>
      <c r="H11507" s="13"/>
      <c r="I11507" s="4"/>
      <c r="N11507" s="13"/>
      <c r="O11507" s="4"/>
    </row>
    <row r="11508" customFormat="false" ht="12.75" hidden="false" customHeight="false" outlineLevel="0" collapsed="false">
      <c r="A11508" s="13"/>
      <c r="B11508" s="4"/>
      <c r="H11508" s="13"/>
      <c r="I11508" s="4"/>
      <c r="N11508" s="13"/>
      <c r="O11508" s="4"/>
    </row>
    <row r="11509" customFormat="false" ht="12.75" hidden="false" customHeight="false" outlineLevel="0" collapsed="false">
      <c r="A11509" s="13"/>
      <c r="B11509" s="4"/>
      <c r="H11509" s="13"/>
      <c r="I11509" s="4"/>
      <c r="N11509" s="13"/>
      <c r="O11509" s="4"/>
    </row>
    <row r="11510" customFormat="false" ht="12.75" hidden="false" customHeight="false" outlineLevel="0" collapsed="false">
      <c r="A11510" s="13"/>
      <c r="B11510" s="4"/>
      <c r="H11510" s="13"/>
      <c r="I11510" s="4"/>
      <c r="N11510" s="13"/>
      <c r="O11510" s="4"/>
    </row>
    <row r="11511" customFormat="false" ht="12.75" hidden="false" customHeight="false" outlineLevel="0" collapsed="false">
      <c r="A11511" s="13"/>
      <c r="B11511" s="4"/>
      <c r="H11511" s="13"/>
      <c r="I11511" s="4"/>
      <c r="N11511" s="13"/>
      <c r="O11511" s="4"/>
    </row>
    <row r="11512" customFormat="false" ht="12.75" hidden="false" customHeight="false" outlineLevel="0" collapsed="false">
      <c r="A11512" s="13"/>
      <c r="B11512" s="4"/>
      <c r="H11512" s="13"/>
      <c r="I11512" s="4"/>
      <c r="N11512" s="13"/>
      <c r="O11512" s="4"/>
    </row>
    <row r="11513" customFormat="false" ht="12.75" hidden="false" customHeight="false" outlineLevel="0" collapsed="false">
      <c r="A11513" s="13"/>
      <c r="B11513" s="4"/>
      <c r="H11513" s="13"/>
      <c r="I11513" s="4"/>
      <c r="N11513" s="13"/>
      <c r="O11513" s="4"/>
    </row>
    <row r="11514" customFormat="false" ht="12.75" hidden="false" customHeight="false" outlineLevel="0" collapsed="false">
      <c r="A11514" s="13"/>
      <c r="B11514" s="4"/>
      <c r="H11514" s="13"/>
      <c r="I11514" s="4"/>
      <c r="N11514" s="13"/>
      <c r="O11514" s="4"/>
    </row>
    <row r="11515" customFormat="false" ht="12.75" hidden="false" customHeight="false" outlineLevel="0" collapsed="false">
      <c r="A11515" s="13"/>
      <c r="B11515" s="4"/>
      <c r="H11515" s="13"/>
      <c r="I11515" s="4"/>
      <c r="N11515" s="13"/>
      <c r="O11515" s="4"/>
    </row>
    <row r="11516" customFormat="false" ht="12.75" hidden="false" customHeight="false" outlineLevel="0" collapsed="false">
      <c r="A11516" s="13"/>
      <c r="B11516" s="4"/>
      <c r="H11516" s="13"/>
      <c r="I11516" s="4"/>
      <c r="N11516" s="13"/>
      <c r="O11516" s="4"/>
    </row>
    <row r="11517" customFormat="false" ht="12.75" hidden="false" customHeight="false" outlineLevel="0" collapsed="false">
      <c r="A11517" s="13"/>
      <c r="B11517" s="4"/>
      <c r="H11517" s="13"/>
      <c r="I11517" s="4"/>
      <c r="N11517" s="13"/>
      <c r="O11517" s="4"/>
    </row>
    <row r="11518" customFormat="false" ht="12.75" hidden="false" customHeight="false" outlineLevel="0" collapsed="false">
      <c r="A11518" s="13"/>
      <c r="B11518" s="4"/>
      <c r="H11518" s="13"/>
      <c r="I11518" s="4"/>
      <c r="N11518" s="13"/>
      <c r="O11518" s="4"/>
    </row>
    <row r="11519" customFormat="false" ht="12.75" hidden="false" customHeight="false" outlineLevel="0" collapsed="false">
      <c r="A11519" s="13"/>
      <c r="B11519" s="4"/>
      <c r="H11519" s="13"/>
      <c r="I11519" s="4"/>
      <c r="N11519" s="13"/>
      <c r="O11519" s="4"/>
    </row>
    <row r="11520" customFormat="false" ht="12.75" hidden="false" customHeight="false" outlineLevel="0" collapsed="false">
      <c r="A11520" s="13"/>
      <c r="B11520" s="4"/>
      <c r="H11520" s="13"/>
      <c r="I11520" s="4"/>
      <c r="N11520" s="13"/>
      <c r="O11520" s="4"/>
    </row>
    <row r="11521" customFormat="false" ht="12.75" hidden="false" customHeight="false" outlineLevel="0" collapsed="false">
      <c r="A11521" s="13"/>
      <c r="B11521" s="4"/>
      <c r="H11521" s="13"/>
      <c r="I11521" s="4"/>
      <c r="N11521" s="13"/>
      <c r="O11521" s="4"/>
    </row>
    <row r="11522" customFormat="false" ht="12.75" hidden="false" customHeight="false" outlineLevel="0" collapsed="false">
      <c r="A11522" s="13"/>
      <c r="B11522" s="4"/>
      <c r="H11522" s="13"/>
      <c r="I11522" s="4"/>
      <c r="N11522" s="13"/>
      <c r="O11522" s="4"/>
    </row>
    <row r="11523" customFormat="false" ht="12.75" hidden="false" customHeight="false" outlineLevel="0" collapsed="false">
      <c r="A11523" s="13"/>
      <c r="B11523" s="4"/>
      <c r="H11523" s="13"/>
      <c r="I11523" s="4"/>
      <c r="N11523" s="13"/>
      <c r="O11523" s="4"/>
    </row>
    <row r="11524" customFormat="false" ht="12.75" hidden="false" customHeight="false" outlineLevel="0" collapsed="false">
      <c r="A11524" s="13"/>
      <c r="B11524" s="4"/>
      <c r="H11524" s="13"/>
      <c r="I11524" s="4"/>
      <c r="N11524" s="13"/>
      <c r="O11524" s="4"/>
    </row>
    <row r="11525" customFormat="false" ht="12.75" hidden="false" customHeight="false" outlineLevel="0" collapsed="false">
      <c r="A11525" s="13"/>
      <c r="B11525" s="4"/>
      <c r="H11525" s="13"/>
      <c r="I11525" s="4"/>
      <c r="N11525" s="13"/>
      <c r="O11525" s="4"/>
    </row>
    <row r="11526" customFormat="false" ht="12.75" hidden="false" customHeight="false" outlineLevel="0" collapsed="false">
      <c r="A11526" s="13"/>
      <c r="B11526" s="4"/>
      <c r="H11526" s="13"/>
      <c r="I11526" s="4"/>
      <c r="N11526" s="13"/>
      <c r="O11526" s="4"/>
    </row>
    <row r="11527" customFormat="false" ht="12.75" hidden="false" customHeight="false" outlineLevel="0" collapsed="false">
      <c r="A11527" s="13"/>
      <c r="B11527" s="4"/>
      <c r="H11527" s="13"/>
      <c r="I11527" s="4"/>
      <c r="N11527" s="13"/>
      <c r="O11527" s="4"/>
    </row>
    <row r="11528" customFormat="false" ht="12.75" hidden="false" customHeight="false" outlineLevel="0" collapsed="false">
      <c r="A11528" s="13"/>
      <c r="B11528" s="4"/>
      <c r="H11528" s="13"/>
      <c r="I11528" s="4"/>
      <c r="N11528" s="13"/>
      <c r="O11528" s="4"/>
    </row>
    <row r="11529" customFormat="false" ht="12.75" hidden="false" customHeight="false" outlineLevel="0" collapsed="false">
      <c r="A11529" s="13"/>
      <c r="B11529" s="4"/>
      <c r="H11529" s="13"/>
      <c r="I11529" s="4"/>
      <c r="N11529" s="13"/>
      <c r="O11529" s="4"/>
    </row>
    <row r="11530" customFormat="false" ht="12.75" hidden="false" customHeight="false" outlineLevel="0" collapsed="false">
      <c r="A11530" s="13"/>
      <c r="B11530" s="4"/>
      <c r="H11530" s="13"/>
      <c r="I11530" s="4"/>
      <c r="N11530" s="13"/>
      <c r="O11530" s="4"/>
    </row>
    <row r="11531" customFormat="false" ht="12.75" hidden="false" customHeight="false" outlineLevel="0" collapsed="false">
      <c r="A11531" s="13"/>
      <c r="B11531" s="4"/>
      <c r="H11531" s="13"/>
      <c r="I11531" s="4"/>
      <c r="N11531" s="13"/>
      <c r="O11531" s="4"/>
    </row>
    <row r="11532" customFormat="false" ht="12.75" hidden="false" customHeight="false" outlineLevel="0" collapsed="false">
      <c r="A11532" s="13"/>
      <c r="B11532" s="4"/>
      <c r="H11532" s="13"/>
      <c r="I11532" s="4"/>
      <c r="N11532" s="13"/>
      <c r="O11532" s="4"/>
    </row>
    <row r="11533" customFormat="false" ht="12.75" hidden="false" customHeight="false" outlineLevel="0" collapsed="false">
      <c r="A11533" s="13"/>
      <c r="B11533" s="4"/>
      <c r="H11533" s="13"/>
      <c r="I11533" s="4"/>
      <c r="N11533" s="13"/>
      <c r="O11533" s="4"/>
    </row>
    <row r="11534" customFormat="false" ht="12.75" hidden="false" customHeight="false" outlineLevel="0" collapsed="false">
      <c r="A11534" s="13"/>
      <c r="B11534" s="4"/>
      <c r="H11534" s="13"/>
      <c r="I11534" s="4"/>
      <c r="N11534" s="13"/>
      <c r="O11534" s="4"/>
    </row>
    <row r="11535" customFormat="false" ht="12.75" hidden="false" customHeight="false" outlineLevel="0" collapsed="false">
      <c r="A11535" s="13"/>
      <c r="B11535" s="4"/>
      <c r="H11535" s="13"/>
      <c r="I11535" s="4"/>
      <c r="N11535" s="13"/>
      <c r="O11535" s="4"/>
    </row>
    <row r="11536" customFormat="false" ht="12.75" hidden="false" customHeight="false" outlineLevel="0" collapsed="false">
      <c r="A11536" s="13"/>
      <c r="B11536" s="4"/>
      <c r="H11536" s="13"/>
      <c r="I11536" s="4"/>
      <c r="N11536" s="13"/>
      <c r="O11536" s="4"/>
    </row>
    <row r="11537" customFormat="false" ht="12.75" hidden="false" customHeight="false" outlineLevel="0" collapsed="false">
      <c r="A11537" s="13"/>
      <c r="B11537" s="4"/>
      <c r="H11537" s="13"/>
      <c r="I11537" s="4"/>
      <c r="N11537" s="13"/>
      <c r="O11537" s="4"/>
    </row>
    <row r="11538" customFormat="false" ht="12.75" hidden="false" customHeight="false" outlineLevel="0" collapsed="false">
      <c r="A11538" s="13"/>
      <c r="B11538" s="4"/>
      <c r="H11538" s="13"/>
      <c r="I11538" s="4"/>
      <c r="N11538" s="13"/>
      <c r="O11538" s="4"/>
    </row>
    <row r="11539" customFormat="false" ht="12.75" hidden="false" customHeight="false" outlineLevel="0" collapsed="false">
      <c r="A11539" s="13"/>
      <c r="B11539" s="4"/>
      <c r="H11539" s="13"/>
      <c r="I11539" s="4"/>
      <c r="N11539" s="13"/>
      <c r="O11539" s="4"/>
    </row>
    <row r="11540" customFormat="false" ht="12.75" hidden="false" customHeight="false" outlineLevel="0" collapsed="false">
      <c r="A11540" s="13"/>
      <c r="B11540" s="4"/>
      <c r="H11540" s="13"/>
      <c r="I11540" s="4"/>
      <c r="N11540" s="13"/>
      <c r="O11540" s="4"/>
    </row>
    <row r="11541" customFormat="false" ht="12.75" hidden="false" customHeight="false" outlineLevel="0" collapsed="false">
      <c r="A11541" s="13"/>
      <c r="B11541" s="4"/>
      <c r="H11541" s="13"/>
      <c r="I11541" s="4"/>
      <c r="N11541" s="13"/>
      <c r="O11541" s="4"/>
    </row>
    <row r="11542" customFormat="false" ht="12.75" hidden="false" customHeight="false" outlineLevel="0" collapsed="false">
      <c r="A11542" s="13"/>
      <c r="B11542" s="4"/>
      <c r="H11542" s="13"/>
      <c r="I11542" s="4"/>
      <c r="N11542" s="13"/>
      <c r="O11542" s="4"/>
    </row>
    <row r="11543" customFormat="false" ht="12.75" hidden="false" customHeight="false" outlineLevel="0" collapsed="false">
      <c r="A11543" s="13"/>
      <c r="B11543" s="4"/>
      <c r="H11543" s="13"/>
      <c r="I11543" s="4"/>
      <c r="N11543" s="13"/>
      <c r="O11543" s="4"/>
    </row>
    <row r="11544" customFormat="false" ht="12.75" hidden="false" customHeight="false" outlineLevel="0" collapsed="false">
      <c r="A11544" s="13"/>
      <c r="B11544" s="4"/>
      <c r="H11544" s="13"/>
      <c r="I11544" s="4"/>
      <c r="N11544" s="13"/>
      <c r="O11544" s="4"/>
    </row>
    <row r="11545" customFormat="false" ht="12.75" hidden="false" customHeight="false" outlineLevel="0" collapsed="false">
      <c r="A11545" s="13"/>
      <c r="B11545" s="4"/>
      <c r="H11545" s="13"/>
      <c r="I11545" s="4"/>
      <c r="N11545" s="13"/>
      <c r="O11545" s="4"/>
    </row>
    <row r="11546" customFormat="false" ht="12.75" hidden="false" customHeight="false" outlineLevel="0" collapsed="false">
      <c r="A11546" s="13"/>
      <c r="B11546" s="4"/>
      <c r="H11546" s="13"/>
      <c r="I11546" s="4"/>
      <c r="N11546" s="13"/>
      <c r="O11546" s="4"/>
    </row>
    <row r="11547" customFormat="false" ht="12.75" hidden="false" customHeight="false" outlineLevel="0" collapsed="false">
      <c r="A11547" s="13"/>
      <c r="B11547" s="4"/>
      <c r="H11547" s="13"/>
      <c r="I11547" s="4"/>
      <c r="N11547" s="13"/>
      <c r="O11547" s="4"/>
    </row>
    <row r="11548" customFormat="false" ht="12.75" hidden="false" customHeight="false" outlineLevel="0" collapsed="false">
      <c r="A11548" s="13"/>
      <c r="B11548" s="4"/>
      <c r="H11548" s="13"/>
      <c r="I11548" s="4"/>
      <c r="N11548" s="13"/>
      <c r="O11548" s="4"/>
    </row>
    <row r="11549" customFormat="false" ht="12.75" hidden="false" customHeight="false" outlineLevel="0" collapsed="false">
      <c r="A11549" s="13"/>
      <c r="B11549" s="4"/>
      <c r="H11549" s="13"/>
      <c r="I11549" s="4"/>
      <c r="N11549" s="13"/>
      <c r="O11549" s="4"/>
    </row>
    <row r="11550" customFormat="false" ht="12.75" hidden="false" customHeight="false" outlineLevel="0" collapsed="false">
      <c r="A11550" s="13"/>
      <c r="B11550" s="4"/>
      <c r="H11550" s="13"/>
      <c r="I11550" s="4"/>
      <c r="N11550" s="13"/>
      <c r="O11550" s="4"/>
    </row>
    <row r="11551" customFormat="false" ht="12.75" hidden="false" customHeight="false" outlineLevel="0" collapsed="false">
      <c r="A11551" s="13"/>
      <c r="B11551" s="4"/>
      <c r="H11551" s="13"/>
      <c r="I11551" s="4"/>
      <c r="N11551" s="13"/>
      <c r="O11551" s="4"/>
    </row>
    <row r="11552" customFormat="false" ht="12.75" hidden="false" customHeight="false" outlineLevel="0" collapsed="false">
      <c r="A11552" s="13"/>
      <c r="B11552" s="4"/>
      <c r="H11552" s="13"/>
      <c r="I11552" s="4"/>
      <c r="N11552" s="13"/>
      <c r="O11552" s="4"/>
    </row>
    <row r="11553" customFormat="false" ht="12.75" hidden="false" customHeight="false" outlineLevel="0" collapsed="false">
      <c r="A11553" s="13"/>
      <c r="B11553" s="4"/>
      <c r="H11553" s="13"/>
      <c r="I11553" s="4"/>
      <c r="N11553" s="13"/>
      <c r="O11553" s="4"/>
    </row>
    <row r="11554" customFormat="false" ht="12.75" hidden="false" customHeight="false" outlineLevel="0" collapsed="false">
      <c r="A11554" s="13"/>
      <c r="B11554" s="4"/>
      <c r="H11554" s="13"/>
      <c r="I11554" s="4"/>
      <c r="N11554" s="13"/>
      <c r="O11554" s="4"/>
    </row>
    <row r="11555" customFormat="false" ht="12.75" hidden="false" customHeight="false" outlineLevel="0" collapsed="false">
      <c r="A11555" s="13"/>
      <c r="B11555" s="4"/>
      <c r="H11555" s="13"/>
      <c r="I11555" s="4"/>
      <c r="N11555" s="13"/>
      <c r="O11555" s="4"/>
    </row>
    <row r="11556" customFormat="false" ht="12.75" hidden="false" customHeight="false" outlineLevel="0" collapsed="false">
      <c r="A11556" s="13"/>
      <c r="B11556" s="4"/>
      <c r="H11556" s="13"/>
      <c r="I11556" s="4"/>
      <c r="N11556" s="13"/>
      <c r="O11556" s="4"/>
    </row>
    <row r="11557" customFormat="false" ht="12.75" hidden="false" customHeight="false" outlineLevel="0" collapsed="false">
      <c r="A11557" s="13"/>
      <c r="B11557" s="4"/>
      <c r="H11557" s="13"/>
      <c r="I11557" s="4"/>
      <c r="N11557" s="13"/>
      <c r="O11557" s="4"/>
    </row>
    <row r="11558" customFormat="false" ht="12.75" hidden="false" customHeight="false" outlineLevel="0" collapsed="false">
      <c r="A11558" s="13"/>
      <c r="B11558" s="4"/>
      <c r="H11558" s="13"/>
      <c r="I11558" s="4"/>
      <c r="N11558" s="13"/>
      <c r="O11558" s="4"/>
    </row>
    <row r="11559" customFormat="false" ht="12.75" hidden="false" customHeight="false" outlineLevel="0" collapsed="false">
      <c r="A11559" s="13"/>
      <c r="B11559" s="4"/>
      <c r="H11559" s="13"/>
      <c r="I11559" s="4"/>
      <c r="N11559" s="13"/>
      <c r="O11559" s="4"/>
    </row>
    <row r="11560" customFormat="false" ht="12.75" hidden="false" customHeight="false" outlineLevel="0" collapsed="false">
      <c r="A11560" s="13"/>
      <c r="B11560" s="4"/>
      <c r="H11560" s="13"/>
      <c r="I11560" s="4"/>
      <c r="N11560" s="13"/>
      <c r="O11560" s="4"/>
    </row>
    <row r="11561" customFormat="false" ht="12.75" hidden="false" customHeight="false" outlineLevel="0" collapsed="false">
      <c r="A11561" s="13"/>
      <c r="B11561" s="4"/>
      <c r="H11561" s="13"/>
      <c r="I11561" s="4"/>
      <c r="N11561" s="13"/>
      <c r="O11561" s="4"/>
    </row>
    <row r="11562" customFormat="false" ht="12.75" hidden="false" customHeight="false" outlineLevel="0" collapsed="false">
      <c r="A11562" s="13"/>
      <c r="B11562" s="4"/>
      <c r="H11562" s="13"/>
      <c r="I11562" s="4"/>
      <c r="N11562" s="13"/>
      <c r="O11562" s="4"/>
    </row>
    <row r="11563" customFormat="false" ht="12.75" hidden="false" customHeight="false" outlineLevel="0" collapsed="false">
      <c r="A11563" s="13"/>
      <c r="B11563" s="4"/>
      <c r="H11563" s="13"/>
      <c r="I11563" s="4"/>
      <c r="N11563" s="13"/>
      <c r="O11563" s="4"/>
    </row>
    <row r="11564" customFormat="false" ht="12.75" hidden="false" customHeight="false" outlineLevel="0" collapsed="false">
      <c r="A11564" s="13"/>
      <c r="B11564" s="4"/>
      <c r="H11564" s="13"/>
      <c r="I11564" s="4"/>
      <c r="N11564" s="13"/>
      <c r="O11564" s="4"/>
    </row>
    <row r="11565" customFormat="false" ht="12.75" hidden="false" customHeight="false" outlineLevel="0" collapsed="false">
      <c r="A11565" s="13"/>
      <c r="B11565" s="4"/>
      <c r="H11565" s="13"/>
      <c r="I11565" s="4"/>
      <c r="N11565" s="13"/>
      <c r="O11565" s="4"/>
    </row>
    <row r="11566" customFormat="false" ht="12.75" hidden="false" customHeight="false" outlineLevel="0" collapsed="false">
      <c r="A11566" s="13"/>
      <c r="B11566" s="4"/>
      <c r="H11566" s="13"/>
      <c r="I11566" s="4"/>
      <c r="N11566" s="13"/>
      <c r="O11566" s="4"/>
    </row>
    <row r="11567" customFormat="false" ht="12.75" hidden="false" customHeight="false" outlineLevel="0" collapsed="false">
      <c r="A11567" s="13"/>
      <c r="B11567" s="4"/>
      <c r="H11567" s="13"/>
      <c r="I11567" s="4"/>
      <c r="N11567" s="13"/>
      <c r="O11567" s="4"/>
    </row>
    <row r="11568" customFormat="false" ht="12.75" hidden="false" customHeight="false" outlineLevel="0" collapsed="false">
      <c r="A11568" s="13"/>
      <c r="B11568" s="4"/>
      <c r="H11568" s="13"/>
      <c r="I11568" s="4"/>
      <c r="N11568" s="13"/>
      <c r="O11568" s="4"/>
    </row>
    <row r="11569" customFormat="false" ht="12.75" hidden="false" customHeight="false" outlineLevel="0" collapsed="false">
      <c r="A11569" s="13"/>
      <c r="B11569" s="4"/>
      <c r="H11569" s="13"/>
      <c r="I11569" s="4"/>
      <c r="N11569" s="13"/>
      <c r="O11569" s="4"/>
    </row>
    <row r="11570" customFormat="false" ht="12.75" hidden="false" customHeight="false" outlineLevel="0" collapsed="false">
      <c r="A11570" s="13"/>
      <c r="B11570" s="4"/>
      <c r="H11570" s="13"/>
      <c r="I11570" s="4"/>
      <c r="N11570" s="13"/>
      <c r="O11570" s="4"/>
    </row>
    <row r="11571" customFormat="false" ht="12.75" hidden="false" customHeight="false" outlineLevel="0" collapsed="false">
      <c r="A11571" s="13"/>
      <c r="B11571" s="4"/>
      <c r="H11571" s="13"/>
      <c r="I11571" s="4"/>
      <c r="N11571" s="13"/>
      <c r="O11571" s="4"/>
    </row>
    <row r="11572" customFormat="false" ht="12.75" hidden="false" customHeight="false" outlineLevel="0" collapsed="false">
      <c r="A11572" s="13"/>
      <c r="B11572" s="4"/>
      <c r="H11572" s="13"/>
      <c r="I11572" s="4"/>
      <c r="N11572" s="13"/>
      <c r="O11572" s="4"/>
    </row>
    <row r="11573" customFormat="false" ht="12.75" hidden="false" customHeight="false" outlineLevel="0" collapsed="false">
      <c r="A11573" s="13"/>
      <c r="B11573" s="4"/>
      <c r="H11573" s="13"/>
      <c r="I11573" s="4"/>
      <c r="N11573" s="13"/>
      <c r="O11573" s="4"/>
    </row>
    <row r="11574" customFormat="false" ht="12.75" hidden="false" customHeight="false" outlineLevel="0" collapsed="false">
      <c r="A11574" s="13"/>
      <c r="B11574" s="4"/>
      <c r="H11574" s="13"/>
      <c r="I11574" s="4"/>
      <c r="N11574" s="13"/>
      <c r="O11574" s="4"/>
    </row>
    <row r="11575" customFormat="false" ht="12.75" hidden="false" customHeight="false" outlineLevel="0" collapsed="false">
      <c r="A11575" s="13"/>
      <c r="B11575" s="4"/>
      <c r="H11575" s="13"/>
      <c r="I11575" s="4"/>
      <c r="N11575" s="13"/>
      <c r="O11575" s="4"/>
    </row>
    <row r="11576" customFormat="false" ht="12.75" hidden="false" customHeight="false" outlineLevel="0" collapsed="false">
      <c r="A11576" s="13"/>
      <c r="B11576" s="4"/>
      <c r="H11576" s="13"/>
      <c r="I11576" s="4"/>
      <c r="N11576" s="13"/>
      <c r="O11576" s="4"/>
    </row>
    <row r="11577" customFormat="false" ht="12.75" hidden="false" customHeight="false" outlineLevel="0" collapsed="false">
      <c r="A11577" s="13"/>
      <c r="B11577" s="4"/>
      <c r="H11577" s="13"/>
      <c r="I11577" s="4"/>
      <c r="N11577" s="13"/>
      <c r="O11577" s="4"/>
    </row>
    <row r="11578" customFormat="false" ht="12.75" hidden="false" customHeight="false" outlineLevel="0" collapsed="false">
      <c r="A11578" s="13"/>
      <c r="B11578" s="4"/>
      <c r="H11578" s="13"/>
      <c r="I11578" s="4"/>
      <c r="N11578" s="13"/>
      <c r="O11578" s="4"/>
    </row>
    <row r="11579" customFormat="false" ht="12.75" hidden="false" customHeight="false" outlineLevel="0" collapsed="false">
      <c r="A11579" s="13"/>
      <c r="B11579" s="4"/>
      <c r="H11579" s="13"/>
      <c r="I11579" s="4"/>
      <c r="N11579" s="13"/>
      <c r="O11579" s="4"/>
    </row>
    <row r="11580" customFormat="false" ht="12.75" hidden="false" customHeight="false" outlineLevel="0" collapsed="false">
      <c r="A11580" s="13"/>
      <c r="B11580" s="4"/>
      <c r="H11580" s="13"/>
      <c r="I11580" s="4"/>
      <c r="N11580" s="13"/>
      <c r="O11580" s="4"/>
    </row>
    <row r="11581" customFormat="false" ht="12.75" hidden="false" customHeight="false" outlineLevel="0" collapsed="false">
      <c r="A11581" s="13"/>
      <c r="B11581" s="4"/>
      <c r="H11581" s="13"/>
      <c r="I11581" s="4"/>
      <c r="N11581" s="13"/>
      <c r="O11581" s="4"/>
    </row>
    <row r="11582" customFormat="false" ht="12.75" hidden="false" customHeight="false" outlineLevel="0" collapsed="false">
      <c r="A11582" s="13"/>
      <c r="B11582" s="4"/>
      <c r="H11582" s="13"/>
      <c r="I11582" s="4"/>
      <c r="N11582" s="13"/>
      <c r="O11582" s="4"/>
    </row>
    <row r="11583" customFormat="false" ht="12.75" hidden="false" customHeight="false" outlineLevel="0" collapsed="false">
      <c r="A11583" s="13"/>
      <c r="B11583" s="4"/>
      <c r="H11583" s="13"/>
      <c r="I11583" s="4"/>
      <c r="N11583" s="13"/>
      <c r="O11583" s="4"/>
    </row>
    <row r="11584" customFormat="false" ht="12.75" hidden="false" customHeight="false" outlineLevel="0" collapsed="false">
      <c r="A11584" s="13"/>
      <c r="B11584" s="4"/>
      <c r="H11584" s="13"/>
      <c r="I11584" s="4"/>
      <c r="N11584" s="13"/>
      <c r="O11584" s="4"/>
    </row>
    <row r="11585" customFormat="false" ht="12.75" hidden="false" customHeight="false" outlineLevel="0" collapsed="false">
      <c r="A11585" s="13"/>
      <c r="B11585" s="4"/>
      <c r="H11585" s="13"/>
      <c r="I11585" s="4"/>
      <c r="N11585" s="13"/>
      <c r="O11585" s="4"/>
    </row>
    <row r="11586" customFormat="false" ht="12.75" hidden="false" customHeight="false" outlineLevel="0" collapsed="false">
      <c r="A11586" s="13"/>
      <c r="B11586" s="4"/>
      <c r="H11586" s="13"/>
      <c r="I11586" s="4"/>
      <c r="N11586" s="13"/>
      <c r="O11586" s="4"/>
    </row>
    <row r="11587" customFormat="false" ht="12.75" hidden="false" customHeight="false" outlineLevel="0" collapsed="false">
      <c r="A11587" s="13"/>
      <c r="B11587" s="4"/>
      <c r="H11587" s="13"/>
      <c r="I11587" s="4"/>
      <c r="N11587" s="13"/>
      <c r="O11587" s="4"/>
    </row>
    <row r="11588" customFormat="false" ht="12.75" hidden="false" customHeight="false" outlineLevel="0" collapsed="false">
      <c r="A11588" s="13"/>
      <c r="B11588" s="4"/>
      <c r="H11588" s="13"/>
      <c r="I11588" s="4"/>
      <c r="N11588" s="13"/>
      <c r="O11588" s="4"/>
    </row>
    <row r="11589" customFormat="false" ht="12.75" hidden="false" customHeight="false" outlineLevel="0" collapsed="false">
      <c r="A11589" s="13"/>
      <c r="B11589" s="4"/>
      <c r="H11589" s="13"/>
      <c r="I11589" s="4"/>
      <c r="N11589" s="13"/>
      <c r="O11589" s="4"/>
    </row>
    <row r="11590" customFormat="false" ht="12.75" hidden="false" customHeight="false" outlineLevel="0" collapsed="false">
      <c r="A11590" s="13"/>
      <c r="B11590" s="4"/>
      <c r="H11590" s="13"/>
      <c r="I11590" s="4"/>
      <c r="N11590" s="13"/>
      <c r="O11590" s="4"/>
    </row>
    <row r="11591" customFormat="false" ht="12.75" hidden="false" customHeight="false" outlineLevel="0" collapsed="false">
      <c r="A11591" s="13"/>
      <c r="B11591" s="4"/>
      <c r="H11591" s="13"/>
      <c r="I11591" s="4"/>
      <c r="N11591" s="13"/>
      <c r="O11591" s="4"/>
    </row>
    <row r="11592" customFormat="false" ht="12.75" hidden="false" customHeight="false" outlineLevel="0" collapsed="false">
      <c r="A11592" s="13"/>
      <c r="B11592" s="4"/>
      <c r="H11592" s="13"/>
      <c r="I11592" s="4"/>
      <c r="N11592" s="13"/>
      <c r="O11592" s="4"/>
    </row>
    <row r="11593" customFormat="false" ht="12.75" hidden="false" customHeight="false" outlineLevel="0" collapsed="false">
      <c r="A11593" s="13"/>
      <c r="B11593" s="4"/>
      <c r="H11593" s="13"/>
      <c r="I11593" s="4"/>
      <c r="N11593" s="13"/>
      <c r="O11593" s="4"/>
    </row>
    <row r="11594" customFormat="false" ht="12.75" hidden="false" customHeight="false" outlineLevel="0" collapsed="false">
      <c r="A11594" s="13"/>
      <c r="B11594" s="4"/>
      <c r="H11594" s="13"/>
      <c r="I11594" s="4"/>
      <c r="N11594" s="13"/>
      <c r="O11594" s="4"/>
    </row>
    <row r="11595" customFormat="false" ht="12.75" hidden="false" customHeight="false" outlineLevel="0" collapsed="false">
      <c r="A11595" s="13"/>
      <c r="B11595" s="4"/>
      <c r="H11595" s="13"/>
      <c r="I11595" s="4"/>
      <c r="N11595" s="13"/>
      <c r="O11595" s="4"/>
    </row>
    <row r="11596" customFormat="false" ht="12.75" hidden="false" customHeight="false" outlineLevel="0" collapsed="false">
      <c r="A11596" s="13"/>
      <c r="B11596" s="4"/>
      <c r="H11596" s="13"/>
      <c r="I11596" s="4"/>
      <c r="N11596" s="13"/>
      <c r="O11596" s="4"/>
    </row>
    <row r="11597" customFormat="false" ht="12.75" hidden="false" customHeight="false" outlineLevel="0" collapsed="false">
      <c r="A11597" s="13"/>
      <c r="B11597" s="4"/>
      <c r="H11597" s="13"/>
      <c r="I11597" s="4"/>
      <c r="N11597" s="13"/>
      <c r="O11597" s="4"/>
    </row>
    <row r="11598" customFormat="false" ht="12.75" hidden="false" customHeight="false" outlineLevel="0" collapsed="false">
      <c r="A11598" s="13"/>
      <c r="B11598" s="4"/>
      <c r="H11598" s="13"/>
      <c r="I11598" s="4"/>
      <c r="N11598" s="13"/>
      <c r="O11598" s="4"/>
    </row>
    <row r="11599" customFormat="false" ht="12.75" hidden="false" customHeight="false" outlineLevel="0" collapsed="false">
      <c r="A11599" s="13"/>
      <c r="B11599" s="4"/>
      <c r="H11599" s="13"/>
      <c r="I11599" s="4"/>
      <c r="N11599" s="13"/>
      <c r="O11599" s="4"/>
    </row>
    <row r="11600" customFormat="false" ht="12.75" hidden="false" customHeight="false" outlineLevel="0" collapsed="false">
      <c r="A11600" s="13"/>
      <c r="B11600" s="4"/>
      <c r="H11600" s="13"/>
      <c r="I11600" s="4"/>
      <c r="N11600" s="13"/>
      <c r="O11600" s="4"/>
    </row>
    <row r="11601" customFormat="false" ht="12.75" hidden="false" customHeight="false" outlineLevel="0" collapsed="false">
      <c r="A11601" s="13"/>
      <c r="B11601" s="4"/>
      <c r="H11601" s="13"/>
      <c r="I11601" s="4"/>
      <c r="N11601" s="13"/>
      <c r="O11601" s="4"/>
    </row>
    <row r="11602" customFormat="false" ht="12.75" hidden="false" customHeight="false" outlineLevel="0" collapsed="false">
      <c r="A11602" s="13"/>
      <c r="B11602" s="4"/>
      <c r="H11602" s="13"/>
      <c r="I11602" s="4"/>
      <c r="N11602" s="13"/>
      <c r="O11602" s="4"/>
    </row>
    <row r="11603" customFormat="false" ht="12.75" hidden="false" customHeight="false" outlineLevel="0" collapsed="false">
      <c r="A11603" s="13"/>
      <c r="B11603" s="4"/>
      <c r="H11603" s="13"/>
      <c r="I11603" s="4"/>
      <c r="N11603" s="13"/>
      <c r="O11603" s="4"/>
    </row>
    <row r="11604" customFormat="false" ht="12.75" hidden="false" customHeight="false" outlineLevel="0" collapsed="false">
      <c r="A11604" s="13"/>
      <c r="B11604" s="4"/>
      <c r="H11604" s="13"/>
      <c r="I11604" s="4"/>
      <c r="N11604" s="13"/>
      <c r="O11604" s="4"/>
    </row>
    <row r="11605" customFormat="false" ht="12.75" hidden="false" customHeight="false" outlineLevel="0" collapsed="false">
      <c r="A11605" s="13"/>
      <c r="B11605" s="4"/>
      <c r="H11605" s="13"/>
      <c r="I11605" s="4"/>
      <c r="N11605" s="13"/>
      <c r="O11605" s="4"/>
    </row>
    <row r="11606" customFormat="false" ht="12.75" hidden="false" customHeight="false" outlineLevel="0" collapsed="false">
      <c r="A11606" s="13"/>
      <c r="B11606" s="4"/>
      <c r="H11606" s="13"/>
      <c r="I11606" s="4"/>
      <c r="N11606" s="13"/>
      <c r="O11606" s="4"/>
    </row>
    <row r="11607" customFormat="false" ht="12.75" hidden="false" customHeight="false" outlineLevel="0" collapsed="false">
      <c r="A11607" s="13"/>
      <c r="B11607" s="4"/>
      <c r="H11607" s="13"/>
      <c r="I11607" s="4"/>
      <c r="N11607" s="13"/>
      <c r="O11607" s="4"/>
    </row>
    <row r="11608" customFormat="false" ht="12.75" hidden="false" customHeight="false" outlineLevel="0" collapsed="false">
      <c r="A11608" s="13"/>
      <c r="B11608" s="4"/>
      <c r="H11608" s="13"/>
      <c r="I11608" s="4"/>
      <c r="N11608" s="13"/>
      <c r="O11608" s="4"/>
    </row>
    <row r="11609" customFormat="false" ht="12.75" hidden="false" customHeight="false" outlineLevel="0" collapsed="false">
      <c r="A11609" s="13"/>
      <c r="B11609" s="4"/>
      <c r="H11609" s="13"/>
      <c r="I11609" s="4"/>
      <c r="N11609" s="13"/>
      <c r="O11609" s="4"/>
    </row>
    <row r="11610" customFormat="false" ht="12.75" hidden="false" customHeight="false" outlineLevel="0" collapsed="false">
      <c r="A11610" s="13"/>
      <c r="B11610" s="4"/>
      <c r="H11610" s="13"/>
      <c r="I11610" s="4"/>
      <c r="N11610" s="13"/>
      <c r="O11610" s="4"/>
    </row>
    <row r="11611" customFormat="false" ht="12.75" hidden="false" customHeight="false" outlineLevel="0" collapsed="false">
      <c r="A11611" s="13"/>
      <c r="B11611" s="4"/>
      <c r="H11611" s="13"/>
      <c r="I11611" s="4"/>
      <c r="N11611" s="13"/>
      <c r="O11611" s="4"/>
    </row>
    <row r="11612" customFormat="false" ht="12.75" hidden="false" customHeight="false" outlineLevel="0" collapsed="false">
      <c r="A11612" s="13"/>
      <c r="B11612" s="4"/>
      <c r="H11612" s="13"/>
      <c r="I11612" s="4"/>
      <c r="N11612" s="13"/>
      <c r="O11612" s="4"/>
    </row>
    <row r="11613" customFormat="false" ht="12.75" hidden="false" customHeight="false" outlineLevel="0" collapsed="false">
      <c r="A11613" s="13"/>
      <c r="B11613" s="4"/>
      <c r="H11613" s="13"/>
      <c r="I11613" s="4"/>
      <c r="N11613" s="13"/>
      <c r="O11613" s="4"/>
    </row>
    <row r="11614" customFormat="false" ht="12.75" hidden="false" customHeight="false" outlineLevel="0" collapsed="false">
      <c r="A11614" s="13"/>
      <c r="B11614" s="4"/>
      <c r="H11614" s="13"/>
      <c r="I11614" s="4"/>
      <c r="N11614" s="13"/>
      <c r="O11614" s="4"/>
    </row>
    <row r="11615" customFormat="false" ht="12.75" hidden="false" customHeight="false" outlineLevel="0" collapsed="false">
      <c r="A11615" s="13"/>
      <c r="B11615" s="4"/>
      <c r="H11615" s="13"/>
      <c r="I11615" s="4"/>
      <c r="N11615" s="13"/>
      <c r="O11615" s="4"/>
    </row>
    <row r="11616" customFormat="false" ht="12.75" hidden="false" customHeight="false" outlineLevel="0" collapsed="false">
      <c r="A11616" s="13"/>
      <c r="B11616" s="4"/>
      <c r="H11616" s="13"/>
      <c r="I11616" s="4"/>
      <c r="N11616" s="13"/>
      <c r="O11616" s="4"/>
    </row>
    <row r="11617" customFormat="false" ht="12.75" hidden="false" customHeight="false" outlineLevel="0" collapsed="false">
      <c r="A11617" s="13"/>
      <c r="B11617" s="4"/>
      <c r="H11617" s="13"/>
      <c r="I11617" s="4"/>
      <c r="N11617" s="13"/>
      <c r="O11617" s="4"/>
    </row>
    <row r="11618" customFormat="false" ht="12.75" hidden="false" customHeight="false" outlineLevel="0" collapsed="false">
      <c r="A11618" s="13"/>
      <c r="B11618" s="4"/>
      <c r="H11618" s="13"/>
      <c r="I11618" s="4"/>
      <c r="N11618" s="13"/>
      <c r="O11618" s="4"/>
    </row>
    <row r="11619" customFormat="false" ht="12.75" hidden="false" customHeight="false" outlineLevel="0" collapsed="false">
      <c r="A11619" s="13"/>
      <c r="B11619" s="4"/>
      <c r="H11619" s="13"/>
      <c r="I11619" s="4"/>
      <c r="N11619" s="13"/>
      <c r="O11619" s="4"/>
    </row>
    <row r="11620" customFormat="false" ht="12.75" hidden="false" customHeight="false" outlineLevel="0" collapsed="false">
      <c r="A11620" s="13"/>
      <c r="B11620" s="4"/>
      <c r="H11620" s="13"/>
      <c r="I11620" s="4"/>
      <c r="N11620" s="13"/>
      <c r="O11620" s="4"/>
    </row>
    <row r="11621" customFormat="false" ht="12.75" hidden="false" customHeight="false" outlineLevel="0" collapsed="false">
      <c r="A11621" s="13"/>
      <c r="B11621" s="4"/>
      <c r="H11621" s="13"/>
      <c r="I11621" s="4"/>
      <c r="N11621" s="13"/>
      <c r="O11621" s="4"/>
    </row>
    <row r="11622" customFormat="false" ht="12.75" hidden="false" customHeight="false" outlineLevel="0" collapsed="false">
      <c r="A11622" s="13"/>
      <c r="B11622" s="4"/>
      <c r="H11622" s="13"/>
      <c r="I11622" s="4"/>
      <c r="N11622" s="13"/>
      <c r="O11622" s="4"/>
    </row>
    <row r="11623" customFormat="false" ht="12.75" hidden="false" customHeight="false" outlineLevel="0" collapsed="false">
      <c r="A11623" s="13"/>
      <c r="B11623" s="4"/>
      <c r="H11623" s="13"/>
      <c r="I11623" s="4"/>
      <c r="N11623" s="13"/>
      <c r="O11623" s="4"/>
    </row>
    <row r="11624" customFormat="false" ht="12.75" hidden="false" customHeight="false" outlineLevel="0" collapsed="false">
      <c r="A11624" s="13"/>
      <c r="B11624" s="4"/>
      <c r="H11624" s="13"/>
      <c r="I11624" s="4"/>
      <c r="N11624" s="13"/>
      <c r="O11624" s="4"/>
    </row>
    <row r="11625" customFormat="false" ht="12.75" hidden="false" customHeight="false" outlineLevel="0" collapsed="false">
      <c r="A11625" s="13"/>
      <c r="B11625" s="4"/>
      <c r="H11625" s="13"/>
      <c r="I11625" s="4"/>
      <c r="N11625" s="13"/>
      <c r="O11625" s="4"/>
    </row>
    <row r="11626" customFormat="false" ht="12.75" hidden="false" customHeight="false" outlineLevel="0" collapsed="false">
      <c r="A11626" s="13"/>
      <c r="B11626" s="4"/>
      <c r="H11626" s="13"/>
      <c r="I11626" s="4"/>
      <c r="N11626" s="13"/>
      <c r="O11626" s="4"/>
    </row>
    <row r="11627" customFormat="false" ht="12.75" hidden="false" customHeight="false" outlineLevel="0" collapsed="false">
      <c r="A11627" s="13"/>
      <c r="B11627" s="4"/>
      <c r="H11627" s="13"/>
      <c r="I11627" s="4"/>
      <c r="N11627" s="13"/>
      <c r="O11627" s="4"/>
    </row>
    <row r="11628" customFormat="false" ht="12.75" hidden="false" customHeight="false" outlineLevel="0" collapsed="false">
      <c r="A11628" s="13"/>
      <c r="B11628" s="4"/>
      <c r="H11628" s="13"/>
      <c r="I11628" s="4"/>
      <c r="N11628" s="13"/>
      <c r="O11628" s="4"/>
    </row>
    <row r="11629" customFormat="false" ht="12.75" hidden="false" customHeight="false" outlineLevel="0" collapsed="false">
      <c r="A11629" s="13"/>
      <c r="B11629" s="4"/>
      <c r="H11629" s="13"/>
      <c r="I11629" s="4"/>
      <c r="N11629" s="13"/>
      <c r="O11629" s="4"/>
    </row>
    <row r="11630" customFormat="false" ht="12.75" hidden="false" customHeight="false" outlineLevel="0" collapsed="false">
      <c r="A11630" s="13"/>
      <c r="B11630" s="4"/>
      <c r="H11630" s="13"/>
      <c r="I11630" s="4"/>
      <c r="N11630" s="13"/>
      <c r="O11630" s="4"/>
    </row>
    <row r="11631" customFormat="false" ht="12.75" hidden="false" customHeight="false" outlineLevel="0" collapsed="false">
      <c r="A11631" s="13"/>
      <c r="B11631" s="4"/>
      <c r="H11631" s="13"/>
      <c r="I11631" s="4"/>
      <c r="N11631" s="13"/>
      <c r="O11631" s="4"/>
    </row>
    <row r="11632" customFormat="false" ht="12.75" hidden="false" customHeight="false" outlineLevel="0" collapsed="false">
      <c r="A11632" s="13"/>
      <c r="B11632" s="4"/>
      <c r="H11632" s="13"/>
      <c r="I11632" s="4"/>
      <c r="N11632" s="13"/>
      <c r="O11632" s="4"/>
    </row>
    <row r="11633" customFormat="false" ht="12.75" hidden="false" customHeight="false" outlineLevel="0" collapsed="false">
      <c r="A11633" s="13"/>
      <c r="B11633" s="4"/>
      <c r="H11633" s="13"/>
      <c r="I11633" s="4"/>
      <c r="N11633" s="13"/>
      <c r="O11633" s="4"/>
    </row>
    <row r="11634" customFormat="false" ht="12.75" hidden="false" customHeight="false" outlineLevel="0" collapsed="false">
      <c r="A11634" s="13"/>
      <c r="B11634" s="4"/>
      <c r="H11634" s="13"/>
      <c r="I11634" s="4"/>
      <c r="N11634" s="13"/>
      <c r="O11634" s="4"/>
    </row>
    <row r="11635" customFormat="false" ht="12.75" hidden="false" customHeight="false" outlineLevel="0" collapsed="false">
      <c r="A11635" s="13"/>
      <c r="B11635" s="4"/>
      <c r="H11635" s="13"/>
      <c r="I11635" s="4"/>
      <c r="N11635" s="13"/>
      <c r="O11635" s="4"/>
    </row>
    <row r="11636" customFormat="false" ht="12.75" hidden="false" customHeight="false" outlineLevel="0" collapsed="false">
      <c r="A11636" s="13"/>
      <c r="B11636" s="4"/>
      <c r="H11636" s="13"/>
      <c r="I11636" s="4"/>
      <c r="N11636" s="13"/>
      <c r="O11636" s="4"/>
    </row>
    <row r="11637" customFormat="false" ht="12.75" hidden="false" customHeight="false" outlineLevel="0" collapsed="false">
      <c r="A11637" s="13"/>
      <c r="B11637" s="4"/>
      <c r="H11637" s="13"/>
      <c r="I11637" s="4"/>
      <c r="N11637" s="13"/>
      <c r="O11637" s="4"/>
    </row>
    <row r="11638" customFormat="false" ht="12.75" hidden="false" customHeight="false" outlineLevel="0" collapsed="false">
      <c r="A11638" s="13"/>
      <c r="B11638" s="4"/>
      <c r="H11638" s="13"/>
      <c r="I11638" s="4"/>
      <c r="N11638" s="13"/>
      <c r="O11638" s="4"/>
    </row>
    <row r="11639" customFormat="false" ht="12.75" hidden="false" customHeight="false" outlineLevel="0" collapsed="false">
      <c r="A11639" s="13"/>
      <c r="B11639" s="4"/>
      <c r="H11639" s="13"/>
      <c r="I11639" s="4"/>
      <c r="N11639" s="13"/>
      <c r="O11639" s="4"/>
    </row>
    <row r="11640" customFormat="false" ht="12.75" hidden="false" customHeight="false" outlineLevel="0" collapsed="false">
      <c r="A11640" s="13"/>
      <c r="B11640" s="4"/>
      <c r="H11640" s="13"/>
      <c r="I11640" s="4"/>
      <c r="N11640" s="13"/>
      <c r="O11640" s="4"/>
    </row>
    <row r="11641" customFormat="false" ht="12.75" hidden="false" customHeight="false" outlineLevel="0" collapsed="false">
      <c r="A11641" s="13"/>
      <c r="B11641" s="4"/>
      <c r="H11641" s="13"/>
      <c r="I11641" s="4"/>
      <c r="N11641" s="13"/>
      <c r="O11641" s="4"/>
    </row>
    <row r="11642" customFormat="false" ht="12.75" hidden="false" customHeight="false" outlineLevel="0" collapsed="false">
      <c r="A11642" s="13"/>
      <c r="B11642" s="4"/>
      <c r="H11642" s="13"/>
      <c r="I11642" s="4"/>
      <c r="N11642" s="13"/>
      <c r="O11642" s="4"/>
    </row>
    <row r="11643" customFormat="false" ht="12.75" hidden="false" customHeight="false" outlineLevel="0" collapsed="false">
      <c r="A11643" s="13"/>
      <c r="B11643" s="4"/>
      <c r="H11643" s="13"/>
      <c r="I11643" s="4"/>
      <c r="N11643" s="13"/>
      <c r="O11643" s="4"/>
    </row>
    <row r="11644" customFormat="false" ht="12.75" hidden="false" customHeight="false" outlineLevel="0" collapsed="false">
      <c r="A11644" s="13"/>
      <c r="B11644" s="4"/>
      <c r="H11644" s="13"/>
      <c r="I11644" s="4"/>
      <c r="N11644" s="13"/>
      <c r="O11644" s="4"/>
    </row>
    <row r="11645" customFormat="false" ht="12.75" hidden="false" customHeight="false" outlineLevel="0" collapsed="false">
      <c r="A11645" s="13"/>
      <c r="B11645" s="4"/>
      <c r="H11645" s="13"/>
      <c r="I11645" s="4"/>
      <c r="N11645" s="13"/>
      <c r="O11645" s="4"/>
    </row>
    <row r="11646" customFormat="false" ht="12.75" hidden="false" customHeight="false" outlineLevel="0" collapsed="false">
      <c r="A11646" s="13"/>
      <c r="B11646" s="4"/>
      <c r="H11646" s="13"/>
      <c r="I11646" s="4"/>
      <c r="N11646" s="13"/>
      <c r="O11646" s="4"/>
    </row>
    <row r="11647" customFormat="false" ht="12.75" hidden="false" customHeight="false" outlineLevel="0" collapsed="false">
      <c r="A11647" s="13"/>
      <c r="B11647" s="4"/>
      <c r="H11647" s="13"/>
      <c r="I11647" s="4"/>
      <c r="N11647" s="13"/>
      <c r="O11647" s="4"/>
    </row>
    <row r="11648" customFormat="false" ht="12.75" hidden="false" customHeight="false" outlineLevel="0" collapsed="false">
      <c r="A11648" s="13"/>
      <c r="B11648" s="4"/>
      <c r="H11648" s="13"/>
      <c r="I11648" s="4"/>
      <c r="N11648" s="13"/>
      <c r="O11648" s="4"/>
    </row>
    <row r="11649" customFormat="false" ht="12.75" hidden="false" customHeight="false" outlineLevel="0" collapsed="false">
      <c r="A11649" s="13"/>
      <c r="B11649" s="4"/>
      <c r="H11649" s="13"/>
      <c r="I11649" s="4"/>
      <c r="N11649" s="13"/>
      <c r="O11649" s="4"/>
    </row>
    <row r="11650" customFormat="false" ht="12.75" hidden="false" customHeight="false" outlineLevel="0" collapsed="false">
      <c r="A11650" s="13"/>
      <c r="B11650" s="4"/>
      <c r="H11650" s="13"/>
      <c r="I11650" s="4"/>
      <c r="N11650" s="13"/>
      <c r="O11650" s="4"/>
    </row>
    <row r="11651" customFormat="false" ht="12.75" hidden="false" customHeight="false" outlineLevel="0" collapsed="false">
      <c r="A11651" s="13"/>
      <c r="B11651" s="4"/>
      <c r="H11651" s="13"/>
      <c r="I11651" s="4"/>
      <c r="N11651" s="13"/>
      <c r="O11651" s="4"/>
    </row>
    <row r="11652" customFormat="false" ht="12.75" hidden="false" customHeight="false" outlineLevel="0" collapsed="false">
      <c r="A11652" s="13"/>
      <c r="B11652" s="4"/>
      <c r="H11652" s="13"/>
      <c r="I11652" s="4"/>
      <c r="N11652" s="13"/>
      <c r="O11652" s="4"/>
    </row>
    <row r="11653" customFormat="false" ht="12.75" hidden="false" customHeight="false" outlineLevel="0" collapsed="false">
      <c r="A11653" s="13"/>
      <c r="B11653" s="4"/>
      <c r="H11653" s="13"/>
      <c r="I11653" s="4"/>
      <c r="N11653" s="13"/>
      <c r="O11653" s="4"/>
    </row>
    <row r="11654" customFormat="false" ht="12.75" hidden="false" customHeight="false" outlineLevel="0" collapsed="false">
      <c r="A11654" s="13"/>
      <c r="B11654" s="4"/>
      <c r="H11654" s="13"/>
      <c r="I11654" s="4"/>
      <c r="N11654" s="13"/>
      <c r="O11654" s="4"/>
    </row>
    <row r="11655" customFormat="false" ht="12.75" hidden="false" customHeight="false" outlineLevel="0" collapsed="false">
      <c r="A11655" s="13"/>
      <c r="B11655" s="4"/>
      <c r="H11655" s="13"/>
      <c r="I11655" s="4"/>
      <c r="N11655" s="13"/>
      <c r="O11655" s="4"/>
    </row>
    <row r="11656" customFormat="false" ht="12.75" hidden="false" customHeight="false" outlineLevel="0" collapsed="false">
      <c r="A11656" s="13"/>
      <c r="B11656" s="4"/>
      <c r="H11656" s="13"/>
      <c r="I11656" s="4"/>
      <c r="N11656" s="13"/>
      <c r="O11656" s="4"/>
    </row>
    <row r="11657" customFormat="false" ht="12.75" hidden="false" customHeight="false" outlineLevel="0" collapsed="false">
      <c r="A11657" s="13"/>
      <c r="B11657" s="4"/>
      <c r="H11657" s="13"/>
      <c r="I11657" s="4"/>
      <c r="N11657" s="13"/>
      <c r="O11657" s="4"/>
    </row>
    <row r="11658" customFormat="false" ht="12.75" hidden="false" customHeight="false" outlineLevel="0" collapsed="false">
      <c r="A11658" s="13"/>
      <c r="B11658" s="4"/>
      <c r="H11658" s="13"/>
      <c r="I11658" s="4"/>
      <c r="N11658" s="13"/>
      <c r="O11658" s="4"/>
    </row>
    <row r="11659" customFormat="false" ht="12.75" hidden="false" customHeight="false" outlineLevel="0" collapsed="false">
      <c r="A11659" s="13"/>
      <c r="B11659" s="4"/>
      <c r="H11659" s="13"/>
      <c r="I11659" s="4"/>
      <c r="N11659" s="13"/>
      <c r="O11659" s="4"/>
    </row>
    <row r="11660" customFormat="false" ht="12.75" hidden="false" customHeight="false" outlineLevel="0" collapsed="false">
      <c r="A11660" s="13"/>
      <c r="B11660" s="4"/>
      <c r="H11660" s="13"/>
      <c r="I11660" s="4"/>
      <c r="N11660" s="13"/>
      <c r="O11660" s="4"/>
    </row>
    <row r="11661" customFormat="false" ht="12.75" hidden="false" customHeight="false" outlineLevel="0" collapsed="false">
      <c r="A11661" s="13"/>
      <c r="B11661" s="4"/>
      <c r="H11661" s="13"/>
      <c r="I11661" s="4"/>
      <c r="N11661" s="13"/>
      <c r="O11661" s="4"/>
    </row>
    <row r="11662" customFormat="false" ht="12.75" hidden="false" customHeight="false" outlineLevel="0" collapsed="false">
      <c r="A11662" s="13"/>
      <c r="B11662" s="4"/>
      <c r="H11662" s="13"/>
      <c r="I11662" s="4"/>
      <c r="N11662" s="13"/>
      <c r="O11662" s="4"/>
    </row>
    <row r="11663" customFormat="false" ht="12.75" hidden="false" customHeight="false" outlineLevel="0" collapsed="false">
      <c r="A11663" s="13"/>
      <c r="B11663" s="4"/>
      <c r="H11663" s="13"/>
      <c r="I11663" s="4"/>
      <c r="N11663" s="13"/>
      <c r="O11663" s="4"/>
    </row>
    <row r="11664" customFormat="false" ht="12.75" hidden="false" customHeight="false" outlineLevel="0" collapsed="false">
      <c r="A11664" s="13"/>
      <c r="B11664" s="4"/>
      <c r="H11664" s="13"/>
      <c r="I11664" s="4"/>
      <c r="N11664" s="13"/>
      <c r="O11664" s="4"/>
    </row>
    <row r="11665" customFormat="false" ht="12.75" hidden="false" customHeight="false" outlineLevel="0" collapsed="false">
      <c r="A11665" s="13"/>
      <c r="B11665" s="4"/>
      <c r="H11665" s="13"/>
      <c r="I11665" s="4"/>
      <c r="N11665" s="13"/>
      <c r="O11665" s="4"/>
    </row>
    <row r="11666" customFormat="false" ht="12.75" hidden="false" customHeight="false" outlineLevel="0" collapsed="false">
      <c r="A11666" s="13"/>
      <c r="B11666" s="4"/>
      <c r="H11666" s="13"/>
      <c r="I11666" s="4"/>
      <c r="N11666" s="13"/>
      <c r="O11666" s="4"/>
    </row>
    <row r="11667" customFormat="false" ht="12.75" hidden="false" customHeight="false" outlineLevel="0" collapsed="false">
      <c r="A11667" s="13"/>
      <c r="B11667" s="4"/>
      <c r="H11667" s="13"/>
      <c r="I11667" s="4"/>
      <c r="N11667" s="13"/>
      <c r="O11667" s="4"/>
    </row>
    <row r="11668" customFormat="false" ht="12.75" hidden="false" customHeight="false" outlineLevel="0" collapsed="false">
      <c r="A11668" s="13"/>
      <c r="B11668" s="4"/>
      <c r="H11668" s="13"/>
      <c r="I11668" s="4"/>
      <c r="N11668" s="13"/>
      <c r="O11668" s="4"/>
    </row>
    <row r="11669" customFormat="false" ht="12.75" hidden="false" customHeight="false" outlineLevel="0" collapsed="false">
      <c r="A11669" s="13"/>
      <c r="B11669" s="4"/>
      <c r="H11669" s="13"/>
      <c r="I11669" s="4"/>
      <c r="N11669" s="13"/>
      <c r="O11669" s="4"/>
    </row>
    <row r="11670" customFormat="false" ht="12.75" hidden="false" customHeight="false" outlineLevel="0" collapsed="false">
      <c r="A11670" s="13"/>
      <c r="B11670" s="4"/>
      <c r="H11670" s="13"/>
      <c r="I11670" s="4"/>
      <c r="N11670" s="13"/>
      <c r="O11670" s="4"/>
    </row>
    <row r="11671" customFormat="false" ht="12.75" hidden="false" customHeight="false" outlineLevel="0" collapsed="false">
      <c r="A11671" s="13"/>
      <c r="B11671" s="4"/>
      <c r="H11671" s="13"/>
      <c r="I11671" s="4"/>
      <c r="N11671" s="13"/>
      <c r="O11671" s="4"/>
    </row>
    <row r="11672" customFormat="false" ht="12.75" hidden="false" customHeight="false" outlineLevel="0" collapsed="false">
      <c r="A11672" s="13"/>
      <c r="B11672" s="4"/>
      <c r="H11672" s="13"/>
      <c r="I11672" s="4"/>
      <c r="N11672" s="13"/>
      <c r="O11672" s="4"/>
    </row>
    <row r="11673" customFormat="false" ht="12.75" hidden="false" customHeight="false" outlineLevel="0" collapsed="false">
      <c r="A11673" s="13"/>
      <c r="B11673" s="4"/>
      <c r="H11673" s="13"/>
      <c r="I11673" s="4"/>
      <c r="N11673" s="13"/>
      <c r="O11673" s="4"/>
    </row>
    <row r="11674" customFormat="false" ht="12.75" hidden="false" customHeight="false" outlineLevel="0" collapsed="false">
      <c r="A11674" s="13"/>
      <c r="B11674" s="4"/>
      <c r="H11674" s="13"/>
      <c r="I11674" s="4"/>
      <c r="N11674" s="13"/>
      <c r="O11674" s="4"/>
    </row>
    <row r="11675" customFormat="false" ht="12.75" hidden="false" customHeight="false" outlineLevel="0" collapsed="false">
      <c r="A11675" s="13"/>
      <c r="B11675" s="4"/>
      <c r="H11675" s="13"/>
      <c r="I11675" s="4"/>
      <c r="N11675" s="13"/>
      <c r="O11675" s="4"/>
    </row>
    <row r="11676" customFormat="false" ht="12.75" hidden="false" customHeight="false" outlineLevel="0" collapsed="false">
      <c r="A11676" s="13"/>
      <c r="B11676" s="4"/>
      <c r="H11676" s="13"/>
      <c r="I11676" s="4"/>
      <c r="N11676" s="13"/>
      <c r="O11676" s="4"/>
    </row>
    <row r="11677" customFormat="false" ht="12.75" hidden="false" customHeight="false" outlineLevel="0" collapsed="false">
      <c r="A11677" s="13"/>
      <c r="B11677" s="4"/>
      <c r="H11677" s="13"/>
      <c r="I11677" s="4"/>
      <c r="N11677" s="13"/>
      <c r="O11677" s="4"/>
    </row>
    <row r="11678" customFormat="false" ht="12.75" hidden="false" customHeight="false" outlineLevel="0" collapsed="false">
      <c r="A11678" s="13"/>
      <c r="B11678" s="4"/>
      <c r="H11678" s="13"/>
      <c r="I11678" s="4"/>
      <c r="N11678" s="13"/>
      <c r="O11678" s="4"/>
    </row>
    <row r="11679" customFormat="false" ht="12.75" hidden="false" customHeight="false" outlineLevel="0" collapsed="false">
      <c r="A11679" s="13"/>
      <c r="B11679" s="4"/>
      <c r="H11679" s="13"/>
      <c r="I11679" s="4"/>
      <c r="N11679" s="13"/>
      <c r="O11679" s="4"/>
    </row>
    <row r="11680" customFormat="false" ht="12.75" hidden="false" customHeight="false" outlineLevel="0" collapsed="false">
      <c r="A11680" s="13"/>
      <c r="B11680" s="4"/>
      <c r="H11680" s="13"/>
      <c r="I11680" s="4"/>
      <c r="N11680" s="13"/>
      <c r="O11680" s="4"/>
    </row>
    <row r="11681" customFormat="false" ht="12.75" hidden="false" customHeight="false" outlineLevel="0" collapsed="false">
      <c r="A11681" s="13"/>
      <c r="B11681" s="4"/>
      <c r="H11681" s="13"/>
      <c r="I11681" s="4"/>
      <c r="N11681" s="13"/>
      <c r="O11681" s="4"/>
    </row>
    <row r="11682" customFormat="false" ht="12.75" hidden="false" customHeight="false" outlineLevel="0" collapsed="false">
      <c r="A11682" s="13"/>
      <c r="B11682" s="4"/>
      <c r="H11682" s="13"/>
      <c r="I11682" s="4"/>
      <c r="N11682" s="13"/>
      <c r="O11682" s="4"/>
    </row>
    <row r="11683" customFormat="false" ht="12.75" hidden="false" customHeight="false" outlineLevel="0" collapsed="false">
      <c r="A11683" s="13"/>
      <c r="B11683" s="4"/>
      <c r="H11683" s="13"/>
      <c r="I11683" s="4"/>
      <c r="N11683" s="13"/>
      <c r="O11683" s="4"/>
    </row>
    <row r="11684" customFormat="false" ht="12.75" hidden="false" customHeight="false" outlineLevel="0" collapsed="false">
      <c r="A11684" s="13"/>
      <c r="B11684" s="4"/>
      <c r="H11684" s="13"/>
      <c r="I11684" s="4"/>
      <c r="N11684" s="13"/>
      <c r="O11684" s="4"/>
    </row>
    <row r="11685" customFormat="false" ht="12.75" hidden="false" customHeight="false" outlineLevel="0" collapsed="false">
      <c r="A11685" s="13"/>
      <c r="B11685" s="4"/>
      <c r="H11685" s="13"/>
      <c r="I11685" s="4"/>
      <c r="N11685" s="13"/>
      <c r="O11685" s="4"/>
    </row>
    <row r="11686" customFormat="false" ht="12.75" hidden="false" customHeight="false" outlineLevel="0" collapsed="false">
      <c r="A11686" s="13"/>
      <c r="B11686" s="4"/>
      <c r="H11686" s="13"/>
      <c r="I11686" s="4"/>
      <c r="N11686" s="13"/>
      <c r="O11686" s="4"/>
    </row>
    <row r="11687" customFormat="false" ht="12.75" hidden="false" customHeight="false" outlineLevel="0" collapsed="false">
      <c r="A11687" s="13"/>
      <c r="B11687" s="4"/>
      <c r="H11687" s="13"/>
      <c r="I11687" s="4"/>
      <c r="N11687" s="13"/>
      <c r="O11687" s="4"/>
    </row>
    <row r="11688" customFormat="false" ht="12.75" hidden="false" customHeight="false" outlineLevel="0" collapsed="false">
      <c r="A11688" s="13"/>
      <c r="B11688" s="4"/>
      <c r="H11688" s="13"/>
      <c r="I11688" s="4"/>
      <c r="N11688" s="13"/>
      <c r="O11688" s="4"/>
    </row>
    <row r="11689" customFormat="false" ht="12.75" hidden="false" customHeight="false" outlineLevel="0" collapsed="false">
      <c r="A11689" s="13"/>
      <c r="B11689" s="4"/>
      <c r="H11689" s="13"/>
      <c r="I11689" s="4"/>
      <c r="N11689" s="13"/>
      <c r="O11689" s="4"/>
    </row>
    <row r="11690" customFormat="false" ht="12.75" hidden="false" customHeight="false" outlineLevel="0" collapsed="false">
      <c r="A11690" s="13"/>
      <c r="B11690" s="4"/>
      <c r="H11690" s="13"/>
      <c r="I11690" s="4"/>
      <c r="N11690" s="13"/>
      <c r="O11690" s="4"/>
    </row>
    <row r="11691" customFormat="false" ht="12.75" hidden="false" customHeight="false" outlineLevel="0" collapsed="false">
      <c r="A11691" s="13"/>
      <c r="B11691" s="4"/>
      <c r="H11691" s="13"/>
      <c r="I11691" s="4"/>
      <c r="N11691" s="13"/>
      <c r="O11691" s="4"/>
    </row>
    <row r="11692" customFormat="false" ht="12.75" hidden="false" customHeight="false" outlineLevel="0" collapsed="false">
      <c r="A11692" s="13"/>
      <c r="B11692" s="4"/>
      <c r="H11692" s="13"/>
      <c r="I11692" s="4"/>
      <c r="N11692" s="13"/>
      <c r="O11692" s="4"/>
    </row>
    <row r="11693" customFormat="false" ht="12.75" hidden="false" customHeight="false" outlineLevel="0" collapsed="false">
      <c r="A11693" s="13"/>
      <c r="B11693" s="4"/>
      <c r="H11693" s="13"/>
      <c r="I11693" s="4"/>
      <c r="N11693" s="13"/>
      <c r="O11693" s="4"/>
    </row>
    <row r="11694" customFormat="false" ht="12.75" hidden="false" customHeight="false" outlineLevel="0" collapsed="false">
      <c r="A11694" s="13"/>
      <c r="B11694" s="4"/>
      <c r="H11694" s="13"/>
      <c r="I11694" s="4"/>
      <c r="N11694" s="13"/>
      <c r="O11694" s="4"/>
    </row>
    <row r="11695" customFormat="false" ht="12.75" hidden="false" customHeight="false" outlineLevel="0" collapsed="false">
      <c r="A11695" s="13"/>
      <c r="B11695" s="4"/>
      <c r="H11695" s="13"/>
      <c r="I11695" s="4"/>
      <c r="N11695" s="13"/>
      <c r="O11695" s="4"/>
    </row>
    <row r="11696" customFormat="false" ht="12.75" hidden="false" customHeight="false" outlineLevel="0" collapsed="false">
      <c r="A11696" s="13"/>
      <c r="B11696" s="4"/>
      <c r="H11696" s="13"/>
      <c r="I11696" s="4"/>
      <c r="N11696" s="13"/>
      <c r="O11696" s="4"/>
    </row>
    <row r="11697" customFormat="false" ht="12.75" hidden="false" customHeight="false" outlineLevel="0" collapsed="false">
      <c r="A11697" s="13"/>
      <c r="B11697" s="4"/>
      <c r="H11697" s="13"/>
      <c r="I11697" s="4"/>
      <c r="N11697" s="13"/>
      <c r="O11697" s="4"/>
    </row>
    <row r="11698" customFormat="false" ht="12.75" hidden="false" customHeight="false" outlineLevel="0" collapsed="false">
      <c r="A11698" s="13"/>
      <c r="B11698" s="4"/>
      <c r="H11698" s="13"/>
      <c r="I11698" s="4"/>
      <c r="N11698" s="13"/>
      <c r="O11698" s="4"/>
    </row>
    <row r="11699" customFormat="false" ht="12.75" hidden="false" customHeight="false" outlineLevel="0" collapsed="false">
      <c r="A11699" s="13"/>
      <c r="B11699" s="4"/>
      <c r="H11699" s="13"/>
      <c r="I11699" s="4"/>
      <c r="N11699" s="13"/>
      <c r="O11699" s="4"/>
    </row>
    <row r="11700" customFormat="false" ht="12.75" hidden="false" customHeight="false" outlineLevel="0" collapsed="false">
      <c r="A11700" s="13"/>
      <c r="B11700" s="4"/>
      <c r="H11700" s="13"/>
      <c r="I11700" s="4"/>
      <c r="N11700" s="13"/>
      <c r="O11700" s="4"/>
    </row>
    <row r="11701" customFormat="false" ht="12.75" hidden="false" customHeight="false" outlineLevel="0" collapsed="false">
      <c r="A11701" s="13"/>
      <c r="B11701" s="4"/>
      <c r="H11701" s="13"/>
      <c r="I11701" s="4"/>
      <c r="N11701" s="13"/>
      <c r="O11701" s="4"/>
    </row>
    <row r="11702" customFormat="false" ht="12.75" hidden="false" customHeight="false" outlineLevel="0" collapsed="false">
      <c r="A11702" s="13"/>
      <c r="B11702" s="4"/>
      <c r="H11702" s="13"/>
      <c r="I11702" s="4"/>
      <c r="N11702" s="13"/>
      <c r="O11702" s="4"/>
    </row>
    <row r="11703" customFormat="false" ht="12.75" hidden="false" customHeight="false" outlineLevel="0" collapsed="false">
      <c r="A11703" s="13"/>
      <c r="B11703" s="4"/>
      <c r="H11703" s="13"/>
      <c r="I11703" s="4"/>
      <c r="N11703" s="13"/>
      <c r="O11703" s="4"/>
    </row>
    <row r="11704" customFormat="false" ht="12.75" hidden="false" customHeight="false" outlineLevel="0" collapsed="false">
      <c r="A11704" s="13"/>
      <c r="B11704" s="4"/>
      <c r="H11704" s="13"/>
      <c r="I11704" s="4"/>
      <c r="N11704" s="13"/>
      <c r="O11704" s="4"/>
    </row>
    <row r="11705" customFormat="false" ht="12.75" hidden="false" customHeight="false" outlineLevel="0" collapsed="false">
      <c r="A11705" s="13"/>
      <c r="B11705" s="4"/>
      <c r="H11705" s="13"/>
      <c r="I11705" s="4"/>
      <c r="N11705" s="13"/>
      <c r="O11705" s="4"/>
    </row>
    <row r="11706" customFormat="false" ht="12.75" hidden="false" customHeight="false" outlineLevel="0" collapsed="false">
      <c r="A11706" s="13"/>
      <c r="B11706" s="4"/>
      <c r="H11706" s="13"/>
      <c r="I11706" s="4"/>
      <c r="N11706" s="13"/>
      <c r="O11706" s="4"/>
    </row>
    <row r="11707" customFormat="false" ht="12.75" hidden="false" customHeight="false" outlineLevel="0" collapsed="false">
      <c r="A11707" s="13"/>
      <c r="B11707" s="4"/>
      <c r="H11707" s="13"/>
      <c r="I11707" s="4"/>
      <c r="N11707" s="13"/>
      <c r="O11707" s="4"/>
    </row>
    <row r="11708" customFormat="false" ht="12.75" hidden="false" customHeight="false" outlineLevel="0" collapsed="false">
      <c r="A11708" s="13"/>
      <c r="B11708" s="4"/>
      <c r="H11708" s="13"/>
      <c r="I11708" s="4"/>
      <c r="N11708" s="13"/>
      <c r="O11708" s="4"/>
    </row>
    <row r="11709" customFormat="false" ht="12.75" hidden="false" customHeight="false" outlineLevel="0" collapsed="false">
      <c r="A11709" s="13"/>
      <c r="B11709" s="4"/>
      <c r="H11709" s="13"/>
      <c r="I11709" s="4"/>
      <c r="N11709" s="13"/>
      <c r="O11709" s="4"/>
    </row>
    <row r="11710" customFormat="false" ht="12.75" hidden="false" customHeight="false" outlineLevel="0" collapsed="false">
      <c r="A11710" s="13"/>
      <c r="B11710" s="4"/>
      <c r="H11710" s="13"/>
      <c r="I11710" s="4"/>
      <c r="N11710" s="13"/>
      <c r="O11710" s="4"/>
    </row>
    <row r="11711" customFormat="false" ht="12.75" hidden="false" customHeight="false" outlineLevel="0" collapsed="false">
      <c r="A11711" s="13"/>
      <c r="B11711" s="4"/>
      <c r="H11711" s="13"/>
      <c r="I11711" s="4"/>
      <c r="N11711" s="13"/>
      <c r="O11711" s="4"/>
    </row>
    <row r="11712" customFormat="false" ht="12.75" hidden="false" customHeight="false" outlineLevel="0" collapsed="false">
      <c r="A11712" s="13"/>
      <c r="B11712" s="4"/>
      <c r="H11712" s="13"/>
      <c r="I11712" s="4"/>
      <c r="N11712" s="13"/>
      <c r="O11712" s="4"/>
    </row>
    <row r="11713" customFormat="false" ht="12.75" hidden="false" customHeight="false" outlineLevel="0" collapsed="false">
      <c r="A11713" s="13"/>
      <c r="B11713" s="4"/>
      <c r="H11713" s="13"/>
      <c r="I11713" s="4"/>
      <c r="N11713" s="13"/>
      <c r="O11713" s="4"/>
    </row>
    <row r="11714" customFormat="false" ht="12.75" hidden="false" customHeight="false" outlineLevel="0" collapsed="false">
      <c r="A11714" s="13"/>
      <c r="B11714" s="4"/>
      <c r="H11714" s="13"/>
      <c r="I11714" s="4"/>
      <c r="N11714" s="13"/>
      <c r="O11714" s="4"/>
    </row>
    <row r="11715" customFormat="false" ht="12.75" hidden="false" customHeight="false" outlineLevel="0" collapsed="false">
      <c r="A11715" s="13"/>
      <c r="B11715" s="4"/>
      <c r="H11715" s="13"/>
      <c r="I11715" s="4"/>
      <c r="N11715" s="13"/>
      <c r="O11715" s="4"/>
    </row>
    <row r="11716" customFormat="false" ht="12.75" hidden="false" customHeight="false" outlineLevel="0" collapsed="false">
      <c r="A11716" s="13"/>
      <c r="B11716" s="4"/>
      <c r="H11716" s="13"/>
      <c r="I11716" s="4"/>
      <c r="N11716" s="13"/>
      <c r="O11716" s="4"/>
    </row>
    <row r="11717" customFormat="false" ht="12.75" hidden="false" customHeight="false" outlineLevel="0" collapsed="false">
      <c r="A11717" s="13"/>
      <c r="B11717" s="4"/>
      <c r="H11717" s="13"/>
      <c r="I11717" s="4"/>
      <c r="N11717" s="13"/>
      <c r="O11717" s="4"/>
    </row>
    <row r="11718" customFormat="false" ht="12.75" hidden="false" customHeight="false" outlineLevel="0" collapsed="false">
      <c r="A11718" s="13"/>
      <c r="B11718" s="4"/>
      <c r="H11718" s="13"/>
      <c r="I11718" s="4"/>
      <c r="N11718" s="13"/>
      <c r="O11718" s="4"/>
    </row>
    <row r="11719" customFormat="false" ht="12.75" hidden="false" customHeight="false" outlineLevel="0" collapsed="false">
      <c r="A11719" s="13"/>
      <c r="B11719" s="4"/>
      <c r="H11719" s="13"/>
      <c r="I11719" s="4"/>
      <c r="N11719" s="13"/>
      <c r="O11719" s="4"/>
    </row>
    <row r="11720" customFormat="false" ht="12.75" hidden="false" customHeight="false" outlineLevel="0" collapsed="false">
      <c r="A11720" s="13"/>
      <c r="B11720" s="4"/>
      <c r="H11720" s="13"/>
      <c r="I11720" s="4"/>
      <c r="N11720" s="13"/>
      <c r="O11720" s="4"/>
    </row>
    <row r="11721" customFormat="false" ht="12.75" hidden="false" customHeight="false" outlineLevel="0" collapsed="false">
      <c r="A11721" s="13"/>
      <c r="B11721" s="4"/>
      <c r="H11721" s="13"/>
      <c r="I11721" s="4"/>
      <c r="N11721" s="13"/>
      <c r="O11721" s="4"/>
    </row>
    <row r="11722" customFormat="false" ht="12.75" hidden="false" customHeight="false" outlineLevel="0" collapsed="false">
      <c r="A11722" s="13"/>
      <c r="B11722" s="4"/>
      <c r="H11722" s="13"/>
      <c r="I11722" s="4"/>
      <c r="N11722" s="13"/>
      <c r="O11722" s="4"/>
    </row>
    <row r="11723" customFormat="false" ht="12.75" hidden="false" customHeight="false" outlineLevel="0" collapsed="false">
      <c r="A11723" s="13"/>
      <c r="B11723" s="4"/>
      <c r="H11723" s="13"/>
      <c r="I11723" s="4"/>
      <c r="N11723" s="13"/>
      <c r="O11723" s="4"/>
    </row>
    <row r="11724" customFormat="false" ht="12.75" hidden="false" customHeight="false" outlineLevel="0" collapsed="false">
      <c r="A11724" s="13"/>
      <c r="B11724" s="4"/>
      <c r="H11724" s="13"/>
      <c r="I11724" s="4"/>
      <c r="N11724" s="13"/>
      <c r="O11724" s="4"/>
    </row>
    <row r="11725" customFormat="false" ht="12.75" hidden="false" customHeight="false" outlineLevel="0" collapsed="false">
      <c r="A11725" s="13"/>
      <c r="B11725" s="4"/>
      <c r="H11725" s="13"/>
      <c r="I11725" s="4"/>
      <c r="N11725" s="13"/>
      <c r="O11725" s="4"/>
    </row>
    <row r="11726" customFormat="false" ht="12.75" hidden="false" customHeight="false" outlineLevel="0" collapsed="false">
      <c r="A11726" s="13"/>
      <c r="B11726" s="4"/>
      <c r="H11726" s="13"/>
      <c r="I11726" s="4"/>
      <c r="N11726" s="13"/>
      <c r="O11726" s="4"/>
    </row>
    <row r="11727" customFormat="false" ht="12.75" hidden="false" customHeight="false" outlineLevel="0" collapsed="false">
      <c r="A11727" s="13"/>
      <c r="B11727" s="4"/>
      <c r="H11727" s="13"/>
      <c r="I11727" s="4"/>
      <c r="N11727" s="13"/>
      <c r="O11727" s="4"/>
    </row>
    <row r="11728" customFormat="false" ht="12.75" hidden="false" customHeight="false" outlineLevel="0" collapsed="false">
      <c r="A11728" s="13"/>
      <c r="B11728" s="4"/>
      <c r="H11728" s="13"/>
      <c r="I11728" s="4"/>
      <c r="N11728" s="13"/>
      <c r="O11728" s="4"/>
    </row>
    <row r="11729" customFormat="false" ht="12.75" hidden="false" customHeight="false" outlineLevel="0" collapsed="false">
      <c r="A11729" s="13"/>
      <c r="B11729" s="4"/>
      <c r="H11729" s="13"/>
      <c r="I11729" s="4"/>
      <c r="N11729" s="13"/>
      <c r="O11729" s="4"/>
    </row>
    <row r="11730" customFormat="false" ht="12.75" hidden="false" customHeight="false" outlineLevel="0" collapsed="false">
      <c r="A11730" s="13"/>
      <c r="B11730" s="4"/>
      <c r="H11730" s="13"/>
      <c r="I11730" s="4"/>
      <c r="N11730" s="13"/>
      <c r="O11730" s="4"/>
    </row>
    <row r="11731" customFormat="false" ht="12.75" hidden="false" customHeight="false" outlineLevel="0" collapsed="false">
      <c r="A11731" s="13"/>
      <c r="B11731" s="4"/>
      <c r="H11731" s="13"/>
      <c r="I11731" s="4"/>
      <c r="N11731" s="13"/>
      <c r="O11731" s="4"/>
    </row>
    <row r="11732" customFormat="false" ht="12.75" hidden="false" customHeight="false" outlineLevel="0" collapsed="false">
      <c r="A11732" s="13"/>
      <c r="B11732" s="4"/>
      <c r="H11732" s="13"/>
      <c r="I11732" s="4"/>
      <c r="N11732" s="13"/>
      <c r="O11732" s="4"/>
    </row>
    <row r="11733" customFormat="false" ht="12.75" hidden="false" customHeight="false" outlineLevel="0" collapsed="false">
      <c r="A11733" s="13"/>
      <c r="B11733" s="4"/>
      <c r="H11733" s="13"/>
      <c r="I11733" s="4"/>
      <c r="N11733" s="13"/>
      <c r="O11733" s="4"/>
    </row>
    <row r="11734" customFormat="false" ht="12.75" hidden="false" customHeight="false" outlineLevel="0" collapsed="false">
      <c r="A11734" s="13"/>
      <c r="B11734" s="4"/>
      <c r="H11734" s="13"/>
      <c r="I11734" s="4"/>
      <c r="N11734" s="13"/>
      <c r="O11734" s="4"/>
    </row>
    <row r="11735" customFormat="false" ht="12.75" hidden="false" customHeight="false" outlineLevel="0" collapsed="false">
      <c r="A11735" s="13"/>
      <c r="B11735" s="4"/>
      <c r="H11735" s="13"/>
      <c r="I11735" s="4"/>
      <c r="N11735" s="13"/>
      <c r="O11735" s="4"/>
    </row>
    <row r="11736" customFormat="false" ht="12.75" hidden="false" customHeight="false" outlineLevel="0" collapsed="false">
      <c r="A11736" s="13"/>
      <c r="B11736" s="4"/>
      <c r="H11736" s="13"/>
      <c r="I11736" s="4"/>
      <c r="N11736" s="13"/>
      <c r="O11736" s="4"/>
    </row>
    <row r="11737" customFormat="false" ht="12.75" hidden="false" customHeight="false" outlineLevel="0" collapsed="false">
      <c r="A11737" s="13"/>
      <c r="B11737" s="4"/>
      <c r="H11737" s="13"/>
      <c r="I11737" s="4"/>
      <c r="N11737" s="13"/>
      <c r="O11737" s="4"/>
    </row>
    <row r="11738" customFormat="false" ht="12.75" hidden="false" customHeight="false" outlineLevel="0" collapsed="false">
      <c r="A11738" s="13"/>
      <c r="B11738" s="4"/>
      <c r="H11738" s="13"/>
      <c r="I11738" s="4"/>
      <c r="N11738" s="13"/>
      <c r="O11738" s="4"/>
    </row>
    <row r="11739" customFormat="false" ht="12.75" hidden="false" customHeight="false" outlineLevel="0" collapsed="false">
      <c r="A11739" s="13"/>
      <c r="B11739" s="4"/>
      <c r="H11739" s="13"/>
      <c r="I11739" s="4"/>
      <c r="N11739" s="13"/>
      <c r="O11739" s="4"/>
    </row>
    <row r="11740" customFormat="false" ht="12.75" hidden="false" customHeight="false" outlineLevel="0" collapsed="false">
      <c r="A11740" s="13"/>
      <c r="B11740" s="4"/>
      <c r="H11740" s="13"/>
      <c r="I11740" s="4"/>
      <c r="N11740" s="13"/>
      <c r="O11740" s="4"/>
    </row>
    <row r="11741" customFormat="false" ht="12.75" hidden="false" customHeight="false" outlineLevel="0" collapsed="false">
      <c r="A11741" s="13"/>
      <c r="B11741" s="4"/>
      <c r="H11741" s="13"/>
      <c r="I11741" s="4"/>
      <c r="N11741" s="13"/>
      <c r="O11741" s="4"/>
    </row>
    <row r="11742" customFormat="false" ht="12.75" hidden="false" customHeight="false" outlineLevel="0" collapsed="false">
      <c r="A11742" s="13"/>
      <c r="B11742" s="4"/>
      <c r="H11742" s="13"/>
      <c r="I11742" s="4"/>
      <c r="N11742" s="13"/>
      <c r="O11742" s="4"/>
    </row>
    <row r="11743" customFormat="false" ht="12.75" hidden="false" customHeight="false" outlineLevel="0" collapsed="false">
      <c r="A11743" s="13"/>
      <c r="B11743" s="4"/>
      <c r="H11743" s="13"/>
      <c r="I11743" s="4"/>
      <c r="N11743" s="13"/>
      <c r="O11743" s="4"/>
    </row>
    <row r="11744" customFormat="false" ht="12.75" hidden="false" customHeight="false" outlineLevel="0" collapsed="false">
      <c r="A11744" s="13"/>
      <c r="B11744" s="4"/>
      <c r="H11744" s="13"/>
      <c r="I11744" s="4"/>
      <c r="N11744" s="13"/>
      <c r="O11744" s="4"/>
    </row>
    <row r="11745" customFormat="false" ht="12.75" hidden="false" customHeight="false" outlineLevel="0" collapsed="false">
      <c r="A11745" s="13"/>
      <c r="B11745" s="4"/>
      <c r="H11745" s="13"/>
      <c r="I11745" s="4"/>
      <c r="N11745" s="13"/>
      <c r="O11745" s="4"/>
    </row>
    <row r="11746" customFormat="false" ht="12.75" hidden="false" customHeight="false" outlineLevel="0" collapsed="false">
      <c r="A11746" s="13"/>
      <c r="B11746" s="4"/>
      <c r="H11746" s="13"/>
      <c r="I11746" s="4"/>
      <c r="N11746" s="13"/>
      <c r="O11746" s="4"/>
    </row>
    <row r="11747" customFormat="false" ht="12.75" hidden="false" customHeight="false" outlineLevel="0" collapsed="false">
      <c r="A11747" s="13"/>
      <c r="B11747" s="4"/>
      <c r="H11747" s="13"/>
      <c r="I11747" s="4"/>
      <c r="N11747" s="13"/>
      <c r="O11747" s="4"/>
    </row>
    <row r="11748" customFormat="false" ht="12.75" hidden="false" customHeight="false" outlineLevel="0" collapsed="false">
      <c r="A11748" s="13"/>
      <c r="B11748" s="4"/>
      <c r="H11748" s="13"/>
      <c r="I11748" s="4"/>
      <c r="N11748" s="13"/>
      <c r="O11748" s="4"/>
    </row>
    <row r="11749" customFormat="false" ht="12.75" hidden="false" customHeight="false" outlineLevel="0" collapsed="false">
      <c r="A11749" s="13"/>
      <c r="B11749" s="4"/>
      <c r="H11749" s="13"/>
      <c r="I11749" s="4"/>
      <c r="N11749" s="13"/>
      <c r="O11749" s="4"/>
    </row>
    <row r="11750" customFormat="false" ht="12.75" hidden="false" customHeight="false" outlineLevel="0" collapsed="false">
      <c r="A11750" s="13"/>
      <c r="B11750" s="4"/>
      <c r="H11750" s="13"/>
      <c r="I11750" s="4"/>
      <c r="N11750" s="13"/>
      <c r="O11750" s="4"/>
    </row>
    <row r="11751" customFormat="false" ht="12.75" hidden="false" customHeight="false" outlineLevel="0" collapsed="false">
      <c r="A11751" s="13"/>
      <c r="B11751" s="4"/>
      <c r="H11751" s="13"/>
      <c r="I11751" s="4"/>
      <c r="N11751" s="13"/>
      <c r="O11751" s="4"/>
    </row>
    <row r="11752" customFormat="false" ht="12.75" hidden="false" customHeight="false" outlineLevel="0" collapsed="false">
      <c r="A11752" s="13"/>
      <c r="B11752" s="4"/>
      <c r="H11752" s="13"/>
      <c r="I11752" s="4"/>
      <c r="N11752" s="13"/>
      <c r="O11752" s="4"/>
    </row>
    <row r="11753" customFormat="false" ht="12.75" hidden="false" customHeight="false" outlineLevel="0" collapsed="false">
      <c r="A11753" s="13"/>
      <c r="B11753" s="4"/>
      <c r="H11753" s="13"/>
      <c r="I11753" s="4"/>
      <c r="N11753" s="13"/>
      <c r="O11753" s="4"/>
    </row>
    <row r="11754" customFormat="false" ht="12.75" hidden="false" customHeight="false" outlineLevel="0" collapsed="false">
      <c r="A11754" s="13"/>
      <c r="B11754" s="4"/>
      <c r="H11754" s="13"/>
      <c r="I11754" s="4"/>
      <c r="N11754" s="13"/>
      <c r="O11754" s="4"/>
    </row>
    <row r="11755" customFormat="false" ht="12.75" hidden="false" customHeight="false" outlineLevel="0" collapsed="false">
      <c r="A11755" s="13"/>
      <c r="B11755" s="4"/>
      <c r="H11755" s="13"/>
      <c r="I11755" s="4"/>
      <c r="N11755" s="13"/>
      <c r="O11755" s="4"/>
    </row>
    <row r="11756" customFormat="false" ht="12.75" hidden="false" customHeight="false" outlineLevel="0" collapsed="false">
      <c r="A11756" s="13"/>
      <c r="B11756" s="4"/>
      <c r="H11756" s="13"/>
      <c r="I11756" s="4"/>
      <c r="N11756" s="13"/>
      <c r="O11756" s="4"/>
    </row>
    <row r="11757" customFormat="false" ht="12.75" hidden="false" customHeight="false" outlineLevel="0" collapsed="false">
      <c r="A11757" s="13"/>
      <c r="B11757" s="4"/>
      <c r="H11757" s="13"/>
      <c r="I11757" s="4"/>
      <c r="N11757" s="13"/>
      <c r="O11757" s="4"/>
    </row>
    <row r="11758" customFormat="false" ht="12.75" hidden="false" customHeight="false" outlineLevel="0" collapsed="false">
      <c r="A11758" s="13"/>
      <c r="B11758" s="4"/>
      <c r="H11758" s="13"/>
      <c r="I11758" s="4"/>
      <c r="N11758" s="13"/>
      <c r="O11758" s="4"/>
    </row>
    <row r="11759" customFormat="false" ht="12.75" hidden="false" customHeight="false" outlineLevel="0" collapsed="false">
      <c r="A11759" s="13"/>
      <c r="B11759" s="4"/>
      <c r="H11759" s="13"/>
      <c r="I11759" s="4"/>
      <c r="N11759" s="13"/>
      <c r="O11759" s="4"/>
    </row>
    <row r="11760" customFormat="false" ht="12.75" hidden="false" customHeight="false" outlineLevel="0" collapsed="false">
      <c r="A11760" s="13"/>
      <c r="B11760" s="4"/>
      <c r="H11760" s="13"/>
      <c r="I11760" s="4"/>
      <c r="N11760" s="13"/>
      <c r="O11760" s="4"/>
    </row>
    <row r="11761" customFormat="false" ht="12.75" hidden="false" customHeight="false" outlineLevel="0" collapsed="false">
      <c r="A11761" s="13"/>
      <c r="B11761" s="4"/>
      <c r="H11761" s="13"/>
      <c r="I11761" s="4"/>
      <c r="N11761" s="13"/>
      <c r="O11761" s="4"/>
    </row>
    <row r="11762" customFormat="false" ht="12.75" hidden="false" customHeight="false" outlineLevel="0" collapsed="false">
      <c r="A11762" s="13"/>
      <c r="B11762" s="4"/>
      <c r="H11762" s="13"/>
      <c r="I11762" s="4"/>
      <c r="N11762" s="13"/>
      <c r="O11762" s="4"/>
    </row>
    <row r="11763" customFormat="false" ht="12.75" hidden="false" customHeight="false" outlineLevel="0" collapsed="false">
      <c r="A11763" s="13"/>
      <c r="B11763" s="4"/>
      <c r="H11763" s="13"/>
      <c r="I11763" s="4"/>
      <c r="N11763" s="13"/>
      <c r="O11763" s="4"/>
    </row>
    <row r="11764" customFormat="false" ht="12.75" hidden="false" customHeight="false" outlineLevel="0" collapsed="false">
      <c r="A11764" s="13"/>
      <c r="B11764" s="4"/>
      <c r="H11764" s="13"/>
      <c r="I11764" s="4"/>
      <c r="N11764" s="13"/>
      <c r="O11764" s="4"/>
    </row>
    <row r="11765" customFormat="false" ht="12.75" hidden="false" customHeight="false" outlineLevel="0" collapsed="false">
      <c r="A11765" s="13"/>
      <c r="B11765" s="4"/>
      <c r="H11765" s="13"/>
      <c r="I11765" s="4"/>
      <c r="N11765" s="13"/>
      <c r="O11765" s="4"/>
    </row>
    <row r="11766" customFormat="false" ht="12.75" hidden="false" customHeight="false" outlineLevel="0" collapsed="false">
      <c r="A11766" s="13"/>
      <c r="B11766" s="4"/>
      <c r="H11766" s="13"/>
      <c r="I11766" s="4"/>
      <c r="N11766" s="13"/>
      <c r="O11766" s="4"/>
    </row>
    <row r="11767" customFormat="false" ht="12.75" hidden="false" customHeight="false" outlineLevel="0" collapsed="false">
      <c r="A11767" s="13"/>
      <c r="B11767" s="4"/>
      <c r="H11767" s="13"/>
      <c r="I11767" s="4"/>
      <c r="N11767" s="13"/>
      <c r="O11767" s="4"/>
    </row>
    <row r="11768" customFormat="false" ht="12.75" hidden="false" customHeight="false" outlineLevel="0" collapsed="false">
      <c r="A11768" s="13"/>
      <c r="B11768" s="4"/>
      <c r="H11768" s="13"/>
      <c r="I11768" s="4"/>
      <c r="N11768" s="13"/>
      <c r="O11768" s="4"/>
    </row>
    <row r="11769" customFormat="false" ht="12.75" hidden="false" customHeight="false" outlineLevel="0" collapsed="false">
      <c r="A11769" s="13"/>
      <c r="B11769" s="4"/>
      <c r="H11769" s="13"/>
      <c r="I11769" s="4"/>
      <c r="N11769" s="13"/>
      <c r="O11769" s="4"/>
    </row>
    <row r="11770" customFormat="false" ht="12.75" hidden="false" customHeight="false" outlineLevel="0" collapsed="false">
      <c r="A11770" s="13"/>
      <c r="B11770" s="4"/>
      <c r="H11770" s="13"/>
      <c r="I11770" s="4"/>
      <c r="N11770" s="13"/>
      <c r="O11770" s="4"/>
    </row>
    <row r="11771" customFormat="false" ht="12.75" hidden="false" customHeight="false" outlineLevel="0" collapsed="false">
      <c r="A11771" s="13"/>
      <c r="B11771" s="4"/>
      <c r="H11771" s="13"/>
      <c r="I11771" s="4"/>
      <c r="N11771" s="13"/>
      <c r="O11771" s="4"/>
    </row>
    <row r="11772" customFormat="false" ht="12.75" hidden="false" customHeight="false" outlineLevel="0" collapsed="false">
      <c r="A11772" s="13"/>
      <c r="B11772" s="4"/>
      <c r="H11772" s="13"/>
      <c r="I11772" s="4"/>
      <c r="N11772" s="13"/>
      <c r="O11772" s="4"/>
    </row>
    <row r="11773" customFormat="false" ht="12.75" hidden="false" customHeight="false" outlineLevel="0" collapsed="false">
      <c r="A11773" s="13"/>
      <c r="B11773" s="4"/>
      <c r="H11773" s="13"/>
      <c r="I11773" s="4"/>
      <c r="N11773" s="13"/>
      <c r="O11773" s="4"/>
    </row>
    <row r="11774" customFormat="false" ht="12.75" hidden="false" customHeight="false" outlineLevel="0" collapsed="false">
      <c r="A11774" s="13"/>
      <c r="B11774" s="4"/>
      <c r="H11774" s="13"/>
      <c r="I11774" s="4"/>
      <c r="N11774" s="13"/>
      <c r="O11774" s="4"/>
    </row>
    <row r="11775" customFormat="false" ht="12.75" hidden="false" customHeight="false" outlineLevel="0" collapsed="false">
      <c r="A11775" s="13"/>
      <c r="B11775" s="4"/>
      <c r="H11775" s="13"/>
      <c r="I11775" s="4"/>
      <c r="N11775" s="13"/>
      <c r="O11775" s="4"/>
    </row>
    <row r="11776" customFormat="false" ht="12.75" hidden="false" customHeight="false" outlineLevel="0" collapsed="false">
      <c r="A11776" s="13"/>
      <c r="B11776" s="4"/>
      <c r="H11776" s="13"/>
      <c r="I11776" s="4"/>
      <c r="N11776" s="13"/>
      <c r="O11776" s="4"/>
    </row>
    <row r="11777" customFormat="false" ht="12.75" hidden="false" customHeight="false" outlineLevel="0" collapsed="false">
      <c r="A11777" s="13"/>
      <c r="B11777" s="4"/>
      <c r="H11777" s="13"/>
      <c r="I11777" s="4"/>
      <c r="N11777" s="13"/>
      <c r="O11777" s="4"/>
    </row>
    <row r="11778" customFormat="false" ht="12.75" hidden="false" customHeight="false" outlineLevel="0" collapsed="false">
      <c r="A11778" s="13"/>
      <c r="B11778" s="4"/>
      <c r="H11778" s="13"/>
      <c r="I11778" s="4"/>
      <c r="N11778" s="13"/>
      <c r="O11778" s="4"/>
    </row>
    <row r="11779" customFormat="false" ht="12.75" hidden="false" customHeight="false" outlineLevel="0" collapsed="false">
      <c r="A11779" s="13"/>
      <c r="B11779" s="4"/>
      <c r="H11779" s="13"/>
      <c r="I11779" s="4"/>
      <c r="N11779" s="13"/>
      <c r="O11779" s="4"/>
    </row>
    <row r="11780" customFormat="false" ht="12.75" hidden="false" customHeight="false" outlineLevel="0" collapsed="false">
      <c r="A11780" s="13"/>
      <c r="B11780" s="4"/>
      <c r="H11780" s="13"/>
      <c r="I11780" s="4"/>
      <c r="N11780" s="13"/>
      <c r="O11780" s="4"/>
    </row>
    <row r="11781" customFormat="false" ht="12.75" hidden="false" customHeight="false" outlineLevel="0" collapsed="false">
      <c r="A11781" s="13"/>
      <c r="B11781" s="4"/>
      <c r="H11781" s="13"/>
      <c r="I11781" s="4"/>
      <c r="N11781" s="13"/>
      <c r="O11781" s="4"/>
    </row>
    <row r="11782" customFormat="false" ht="12.75" hidden="false" customHeight="false" outlineLevel="0" collapsed="false">
      <c r="A11782" s="13"/>
      <c r="B11782" s="4"/>
      <c r="H11782" s="13"/>
      <c r="I11782" s="4"/>
      <c r="N11782" s="13"/>
      <c r="O11782" s="4"/>
    </row>
    <row r="11783" customFormat="false" ht="12.75" hidden="false" customHeight="false" outlineLevel="0" collapsed="false">
      <c r="A11783" s="13"/>
      <c r="B11783" s="4"/>
      <c r="H11783" s="13"/>
      <c r="I11783" s="4"/>
      <c r="N11783" s="13"/>
      <c r="O11783" s="4"/>
    </row>
    <row r="11784" customFormat="false" ht="12.75" hidden="false" customHeight="false" outlineLevel="0" collapsed="false">
      <c r="A11784" s="13"/>
      <c r="B11784" s="4"/>
      <c r="H11784" s="13"/>
      <c r="I11784" s="4"/>
      <c r="N11784" s="13"/>
      <c r="O11784" s="4"/>
    </row>
    <row r="11785" customFormat="false" ht="12.75" hidden="false" customHeight="false" outlineLevel="0" collapsed="false">
      <c r="A11785" s="13"/>
      <c r="B11785" s="4"/>
      <c r="H11785" s="13"/>
      <c r="I11785" s="4"/>
      <c r="N11785" s="13"/>
      <c r="O11785" s="4"/>
    </row>
    <row r="11786" customFormat="false" ht="12.75" hidden="false" customHeight="false" outlineLevel="0" collapsed="false">
      <c r="A11786" s="13"/>
      <c r="B11786" s="4"/>
      <c r="H11786" s="13"/>
      <c r="I11786" s="4"/>
      <c r="N11786" s="13"/>
      <c r="O11786" s="4"/>
    </row>
    <row r="11787" customFormat="false" ht="12.75" hidden="false" customHeight="false" outlineLevel="0" collapsed="false">
      <c r="A11787" s="13"/>
      <c r="B11787" s="4"/>
      <c r="H11787" s="13"/>
      <c r="I11787" s="4"/>
      <c r="N11787" s="13"/>
      <c r="O11787" s="4"/>
    </row>
    <row r="11788" customFormat="false" ht="12.75" hidden="false" customHeight="false" outlineLevel="0" collapsed="false">
      <c r="A11788" s="13"/>
      <c r="B11788" s="4"/>
      <c r="H11788" s="13"/>
      <c r="I11788" s="4"/>
      <c r="N11788" s="13"/>
      <c r="O11788" s="4"/>
    </row>
    <row r="11789" customFormat="false" ht="12.75" hidden="false" customHeight="false" outlineLevel="0" collapsed="false">
      <c r="A11789" s="13"/>
      <c r="B11789" s="4"/>
      <c r="H11789" s="13"/>
      <c r="I11789" s="4"/>
      <c r="N11789" s="13"/>
      <c r="O11789" s="4"/>
    </row>
    <row r="11790" customFormat="false" ht="12.75" hidden="false" customHeight="false" outlineLevel="0" collapsed="false">
      <c r="A11790" s="13"/>
      <c r="B11790" s="4"/>
      <c r="H11790" s="13"/>
      <c r="I11790" s="4"/>
      <c r="N11790" s="13"/>
      <c r="O11790" s="4"/>
    </row>
    <row r="11791" customFormat="false" ht="12.75" hidden="false" customHeight="false" outlineLevel="0" collapsed="false">
      <c r="A11791" s="13"/>
      <c r="B11791" s="4"/>
      <c r="H11791" s="13"/>
      <c r="I11791" s="4"/>
      <c r="N11791" s="13"/>
      <c r="O11791" s="4"/>
    </row>
    <row r="11792" customFormat="false" ht="12.75" hidden="false" customHeight="false" outlineLevel="0" collapsed="false">
      <c r="A11792" s="13"/>
      <c r="B11792" s="4"/>
      <c r="H11792" s="13"/>
      <c r="I11792" s="4"/>
      <c r="N11792" s="13"/>
      <c r="O11792" s="4"/>
    </row>
    <row r="11793" customFormat="false" ht="12.75" hidden="false" customHeight="false" outlineLevel="0" collapsed="false">
      <c r="A11793" s="13"/>
      <c r="B11793" s="4"/>
      <c r="H11793" s="13"/>
      <c r="I11793" s="4"/>
      <c r="N11793" s="13"/>
      <c r="O11793" s="4"/>
    </row>
    <row r="11794" customFormat="false" ht="12.75" hidden="false" customHeight="false" outlineLevel="0" collapsed="false">
      <c r="A11794" s="13"/>
      <c r="B11794" s="4"/>
      <c r="H11794" s="13"/>
      <c r="I11794" s="4"/>
      <c r="N11794" s="13"/>
      <c r="O11794" s="4"/>
    </row>
    <row r="11795" customFormat="false" ht="12.75" hidden="false" customHeight="false" outlineLevel="0" collapsed="false">
      <c r="A11795" s="13"/>
      <c r="B11795" s="4"/>
      <c r="H11795" s="13"/>
      <c r="I11795" s="4"/>
      <c r="N11795" s="13"/>
      <c r="O11795" s="4"/>
    </row>
    <row r="11796" customFormat="false" ht="12.75" hidden="false" customHeight="false" outlineLevel="0" collapsed="false">
      <c r="A11796" s="13"/>
      <c r="B11796" s="4"/>
      <c r="H11796" s="13"/>
      <c r="I11796" s="4"/>
      <c r="N11796" s="13"/>
      <c r="O11796" s="4"/>
    </row>
    <row r="11797" customFormat="false" ht="12.75" hidden="false" customHeight="false" outlineLevel="0" collapsed="false">
      <c r="A11797" s="13"/>
      <c r="B11797" s="4"/>
      <c r="H11797" s="13"/>
      <c r="I11797" s="4"/>
      <c r="N11797" s="13"/>
      <c r="O11797" s="4"/>
    </row>
    <row r="11798" customFormat="false" ht="12.75" hidden="false" customHeight="false" outlineLevel="0" collapsed="false">
      <c r="A11798" s="13"/>
      <c r="B11798" s="4"/>
      <c r="H11798" s="13"/>
      <c r="I11798" s="4"/>
      <c r="N11798" s="13"/>
      <c r="O11798" s="4"/>
    </row>
    <row r="11799" customFormat="false" ht="12.75" hidden="false" customHeight="false" outlineLevel="0" collapsed="false">
      <c r="A11799" s="13"/>
      <c r="B11799" s="4"/>
      <c r="H11799" s="13"/>
      <c r="I11799" s="4"/>
      <c r="N11799" s="13"/>
      <c r="O11799" s="4"/>
    </row>
    <row r="11800" customFormat="false" ht="12.75" hidden="false" customHeight="false" outlineLevel="0" collapsed="false">
      <c r="A11800" s="13"/>
      <c r="B11800" s="4"/>
      <c r="H11800" s="13"/>
      <c r="I11800" s="4"/>
      <c r="N11800" s="13"/>
      <c r="O11800" s="4"/>
    </row>
    <row r="11801" customFormat="false" ht="12.75" hidden="false" customHeight="false" outlineLevel="0" collapsed="false">
      <c r="A11801" s="13"/>
      <c r="B11801" s="4"/>
      <c r="H11801" s="13"/>
      <c r="I11801" s="4"/>
      <c r="N11801" s="13"/>
      <c r="O11801" s="4"/>
    </row>
    <row r="11802" customFormat="false" ht="12.75" hidden="false" customHeight="false" outlineLevel="0" collapsed="false">
      <c r="A11802" s="13"/>
      <c r="B11802" s="4"/>
      <c r="H11802" s="13"/>
      <c r="I11802" s="4"/>
      <c r="N11802" s="13"/>
      <c r="O11802" s="4"/>
    </row>
    <row r="11803" customFormat="false" ht="12.75" hidden="false" customHeight="false" outlineLevel="0" collapsed="false">
      <c r="A11803" s="13"/>
      <c r="B11803" s="4"/>
      <c r="H11803" s="13"/>
      <c r="I11803" s="4"/>
      <c r="N11803" s="13"/>
      <c r="O11803" s="4"/>
    </row>
    <row r="11804" customFormat="false" ht="12.75" hidden="false" customHeight="false" outlineLevel="0" collapsed="false">
      <c r="A11804" s="13"/>
      <c r="B11804" s="4"/>
      <c r="H11804" s="13"/>
      <c r="I11804" s="4"/>
      <c r="N11804" s="13"/>
      <c r="O11804" s="4"/>
    </row>
    <row r="11805" customFormat="false" ht="12.75" hidden="false" customHeight="false" outlineLevel="0" collapsed="false">
      <c r="A11805" s="13"/>
      <c r="B11805" s="4"/>
      <c r="H11805" s="13"/>
      <c r="I11805" s="4"/>
      <c r="N11805" s="13"/>
      <c r="O11805" s="4"/>
    </row>
    <row r="11806" customFormat="false" ht="12.75" hidden="false" customHeight="false" outlineLevel="0" collapsed="false">
      <c r="A11806" s="13"/>
      <c r="B11806" s="4"/>
      <c r="H11806" s="13"/>
      <c r="I11806" s="4"/>
      <c r="N11806" s="13"/>
      <c r="O11806" s="4"/>
    </row>
    <row r="11807" customFormat="false" ht="12.75" hidden="false" customHeight="false" outlineLevel="0" collapsed="false">
      <c r="A11807" s="13"/>
      <c r="B11807" s="4"/>
      <c r="H11807" s="13"/>
      <c r="I11807" s="4"/>
      <c r="N11807" s="13"/>
      <c r="O11807" s="4"/>
    </row>
    <row r="11808" customFormat="false" ht="12.75" hidden="false" customHeight="false" outlineLevel="0" collapsed="false">
      <c r="A11808" s="13"/>
      <c r="B11808" s="4"/>
      <c r="H11808" s="13"/>
      <c r="I11808" s="4"/>
      <c r="N11808" s="13"/>
      <c r="O11808" s="4"/>
    </row>
    <row r="11809" customFormat="false" ht="12.75" hidden="false" customHeight="false" outlineLevel="0" collapsed="false">
      <c r="A11809" s="13"/>
      <c r="B11809" s="4"/>
      <c r="H11809" s="13"/>
      <c r="I11809" s="4"/>
      <c r="N11809" s="13"/>
      <c r="O11809" s="4"/>
    </row>
    <row r="11810" customFormat="false" ht="12.75" hidden="false" customHeight="false" outlineLevel="0" collapsed="false">
      <c r="A11810" s="13"/>
      <c r="B11810" s="4"/>
      <c r="H11810" s="13"/>
      <c r="I11810" s="4"/>
      <c r="N11810" s="13"/>
      <c r="O11810" s="4"/>
    </row>
    <row r="11811" customFormat="false" ht="12.75" hidden="false" customHeight="false" outlineLevel="0" collapsed="false">
      <c r="A11811" s="13"/>
      <c r="B11811" s="4"/>
      <c r="H11811" s="13"/>
      <c r="I11811" s="4"/>
      <c r="N11811" s="13"/>
      <c r="O11811" s="4"/>
    </row>
    <row r="11812" customFormat="false" ht="12.75" hidden="false" customHeight="false" outlineLevel="0" collapsed="false">
      <c r="A11812" s="13"/>
      <c r="B11812" s="4"/>
      <c r="H11812" s="13"/>
      <c r="I11812" s="4"/>
      <c r="N11812" s="13"/>
      <c r="O11812" s="4"/>
    </row>
    <row r="11813" customFormat="false" ht="12.75" hidden="false" customHeight="false" outlineLevel="0" collapsed="false">
      <c r="A11813" s="13"/>
      <c r="B11813" s="4"/>
      <c r="H11813" s="13"/>
      <c r="I11813" s="4"/>
      <c r="N11813" s="13"/>
      <c r="O11813" s="4"/>
    </row>
    <row r="11814" customFormat="false" ht="12.75" hidden="false" customHeight="false" outlineLevel="0" collapsed="false">
      <c r="A11814" s="13"/>
      <c r="B11814" s="4"/>
      <c r="H11814" s="13"/>
      <c r="I11814" s="4"/>
      <c r="N11814" s="13"/>
      <c r="O11814" s="4"/>
    </row>
    <row r="11815" customFormat="false" ht="12.75" hidden="false" customHeight="false" outlineLevel="0" collapsed="false">
      <c r="A11815" s="13"/>
      <c r="B11815" s="4"/>
      <c r="H11815" s="13"/>
      <c r="I11815" s="4"/>
      <c r="N11815" s="13"/>
      <c r="O11815" s="4"/>
    </row>
    <row r="11816" customFormat="false" ht="12.75" hidden="false" customHeight="false" outlineLevel="0" collapsed="false">
      <c r="A11816" s="13"/>
      <c r="B11816" s="4"/>
      <c r="H11816" s="13"/>
      <c r="I11816" s="4"/>
      <c r="N11816" s="13"/>
      <c r="O11816" s="4"/>
    </row>
    <row r="11817" customFormat="false" ht="12.75" hidden="false" customHeight="false" outlineLevel="0" collapsed="false">
      <c r="A11817" s="13"/>
      <c r="B11817" s="4"/>
      <c r="H11817" s="13"/>
      <c r="I11817" s="4"/>
      <c r="N11817" s="13"/>
      <c r="O11817" s="4"/>
    </row>
    <row r="11818" customFormat="false" ht="12.75" hidden="false" customHeight="false" outlineLevel="0" collapsed="false">
      <c r="A11818" s="13"/>
      <c r="B11818" s="4"/>
      <c r="H11818" s="13"/>
      <c r="I11818" s="4"/>
      <c r="N11818" s="13"/>
      <c r="O11818" s="4"/>
    </row>
    <row r="11819" customFormat="false" ht="12.75" hidden="false" customHeight="false" outlineLevel="0" collapsed="false">
      <c r="A11819" s="13"/>
      <c r="B11819" s="4"/>
      <c r="H11819" s="13"/>
      <c r="I11819" s="4"/>
      <c r="N11819" s="13"/>
      <c r="O11819" s="4"/>
    </row>
    <row r="11820" customFormat="false" ht="12.75" hidden="false" customHeight="false" outlineLevel="0" collapsed="false">
      <c r="A11820" s="13"/>
      <c r="B11820" s="4"/>
      <c r="H11820" s="13"/>
      <c r="I11820" s="4"/>
      <c r="N11820" s="13"/>
      <c r="O11820" s="4"/>
    </row>
    <row r="11821" customFormat="false" ht="12.75" hidden="false" customHeight="false" outlineLevel="0" collapsed="false">
      <c r="A11821" s="13"/>
      <c r="B11821" s="4"/>
      <c r="H11821" s="13"/>
      <c r="I11821" s="4"/>
      <c r="N11821" s="13"/>
      <c r="O11821" s="4"/>
    </row>
    <row r="11822" customFormat="false" ht="12.75" hidden="false" customHeight="false" outlineLevel="0" collapsed="false">
      <c r="A11822" s="13"/>
      <c r="B11822" s="4"/>
      <c r="H11822" s="13"/>
      <c r="I11822" s="4"/>
      <c r="N11822" s="13"/>
      <c r="O11822" s="4"/>
    </row>
    <row r="11823" customFormat="false" ht="12.75" hidden="false" customHeight="false" outlineLevel="0" collapsed="false">
      <c r="A11823" s="13"/>
      <c r="B11823" s="4"/>
      <c r="H11823" s="13"/>
      <c r="I11823" s="4"/>
      <c r="N11823" s="13"/>
      <c r="O11823" s="4"/>
    </row>
    <row r="11824" customFormat="false" ht="12.75" hidden="false" customHeight="false" outlineLevel="0" collapsed="false">
      <c r="A11824" s="13"/>
      <c r="B11824" s="4"/>
      <c r="H11824" s="13"/>
      <c r="I11824" s="4"/>
      <c r="N11824" s="13"/>
      <c r="O11824" s="4"/>
    </row>
    <row r="11825" customFormat="false" ht="12.75" hidden="false" customHeight="false" outlineLevel="0" collapsed="false">
      <c r="A11825" s="13"/>
      <c r="B11825" s="4"/>
      <c r="H11825" s="13"/>
      <c r="I11825" s="4"/>
      <c r="N11825" s="13"/>
      <c r="O11825" s="4"/>
    </row>
    <row r="11826" customFormat="false" ht="12.75" hidden="false" customHeight="false" outlineLevel="0" collapsed="false">
      <c r="A11826" s="13"/>
      <c r="B11826" s="4"/>
      <c r="H11826" s="13"/>
      <c r="I11826" s="4"/>
      <c r="N11826" s="13"/>
      <c r="O11826" s="4"/>
    </row>
    <row r="11827" customFormat="false" ht="12.75" hidden="false" customHeight="false" outlineLevel="0" collapsed="false">
      <c r="A11827" s="13"/>
      <c r="B11827" s="4"/>
      <c r="H11827" s="13"/>
      <c r="I11827" s="4"/>
      <c r="N11827" s="13"/>
      <c r="O11827" s="4"/>
    </row>
    <row r="11828" customFormat="false" ht="12.75" hidden="false" customHeight="false" outlineLevel="0" collapsed="false">
      <c r="A11828" s="13"/>
      <c r="B11828" s="4"/>
      <c r="H11828" s="13"/>
      <c r="I11828" s="4"/>
      <c r="N11828" s="13"/>
      <c r="O11828" s="4"/>
    </row>
    <row r="11829" customFormat="false" ht="12.75" hidden="false" customHeight="false" outlineLevel="0" collapsed="false">
      <c r="A11829" s="13"/>
      <c r="B11829" s="4"/>
      <c r="H11829" s="13"/>
      <c r="I11829" s="4"/>
      <c r="N11829" s="13"/>
      <c r="O11829" s="4"/>
    </row>
    <row r="11830" customFormat="false" ht="12.75" hidden="false" customHeight="false" outlineLevel="0" collapsed="false">
      <c r="A11830" s="13"/>
      <c r="B11830" s="4"/>
      <c r="H11830" s="13"/>
      <c r="I11830" s="4"/>
      <c r="N11830" s="13"/>
      <c r="O11830" s="4"/>
    </row>
    <row r="11831" customFormat="false" ht="12.75" hidden="false" customHeight="false" outlineLevel="0" collapsed="false">
      <c r="A11831" s="13"/>
      <c r="B11831" s="4"/>
      <c r="H11831" s="13"/>
      <c r="I11831" s="4"/>
      <c r="N11831" s="13"/>
      <c r="O11831" s="4"/>
    </row>
    <row r="11832" customFormat="false" ht="12.75" hidden="false" customHeight="false" outlineLevel="0" collapsed="false">
      <c r="A11832" s="13"/>
      <c r="B11832" s="4"/>
      <c r="H11832" s="13"/>
      <c r="I11832" s="4"/>
      <c r="N11832" s="13"/>
      <c r="O11832" s="4"/>
    </row>
    <row r="11833" customFormat="false" ht="12.75" hidden="false" customHeight="false" outlineLevel="0" collapsed="false">
      <c r="A11833" s="13"/>
      <c r="B11833" s="4"/>
      <c r="H11833" s="13"/>
      <c r="I11833" s="4"/>
      <c r="N11833" s="13"/>
      <c r="O11833" s="4"/>
    </row>
    <row r="11834" customFormat="false" ht="12.75" hidden="false" customHeight="false" outlineLevel="0" collapsed="false">
      <c r="A11834" s="13"/>
      <c r="B11834" s="4"/>
      <c r="H11834" s="13"/>
      <c r="I11834" s="4"/>
      <c r="N11834" s="13"/>
      <c r="O11834" s="4"/>
    </row>
    <row r="11835" customFormat="false" ht="12.75" hidden="false" customHeight="false" outlineLevel="0" collapsed="false">
      <c r="A11835" s="13"/>
      <c r="B11835" s="4"/>
      <c r="H11835" s="13"/>
      <c r="I11835" s="4"/>
      <c r="N11835" s="13"/>
      <c r="O11835" s="4"/>
    </row>
    <row r="11836" customFormat="false" ht="12.75" hidden="false" customHeight="false" outlineLevel="0" collapsed="false">
      <c r="A11836" s="13"/>
      <c r="B11836" s="4"/>
      <c r="H11836" s="13"/>
      <c r="I11836" s="4"/>
      <c r="N11836" s="13"/>
      <c r="O11836" s="4"/>
    </row>
    <row r="11837" customFormat="false" ht="12.75" hidden="false" customHeight="false" outlineLevel="0" collapsed="false">
      <c r="A11837" s="13"/>
      <c r="B11837" s="4"/>
      <c r="H11837" s="13"/>
      <c r="I11837" s="4"/>
      <c r="N11837" s="13"/>
      <c r="O11837" s="4"/>
    </row>
    <row r="11838" customFormat="false" ht="12.75" hidden="false" customHeight="false" outlineLevel="0" collapsed="false">
      <c r="A11838" s="13"/>
      <c r="B11838" s="4"/>
      <c r="H11838" s="13"/>
      <c r="I11838" s="4"/>
      <c r="N11838" s="13"/>
      <c r="O11838" s="4"/>
    </row>
    <row r="11839" customFormat="false" ht="12.75" hidden="false" customHeight="false" outlineLevel="0" collapsed="false">
      <c r="A11839" s="13"/>
      <c r="B11839" s="4"/>
      <c r="H11839" s="13"/>
      <c r="I11839" s="4"/>
      <c r="N11839" s="13"/>
      <c r="O11839" s="4"/>
    </row>
    <row r="11840" customFormat="false" ht="12.75" hidden="false" customHeight="false" outlineLevel="0" collapsed="false">
      <c r="A11840" s="13"/>
      <c r="B11840" s="4"/>
      <c r="H11840" s="13"/>
      <c r="I11840" s="4"/>
      <c r="N11840" s="13"/>
      <c r="O11840" s="4"/>
    </row>
    <row r="11841" customFormat="false" ht="12.75" hidden="false" customHeight="false" outlineLevel="0" collapsed="false">
      <c r="A11841" s="13"/>
      <c r="B11841" s="4"/>
      <c r="H11841" s="13"/>
      <c r="I11841" s="4"/>
      <c r="N11841" s="13"/>
      <c r="O11841" s="4"/>
    </row>
    <row r="11842" customFormat="false" ht="12.75" hidden="false" customHeight="false" outlineLevel="0" collapsed="false">
      <c r="A11842" s="13"/>
      <c r="B11842" s="4"/>
      <c r="H11842" s="13"/>
      <c r="I11842" s="4"/>
      <c r="N11842" s="13"/>
      <c r="O11842" s="4"/>
    </row>
    <row r="11843" customFormat="false" ht="12.75" hidden="false" customHeight="false" outlineLevel="0" collapsed="false">
      <c r="A11843" s="13"/>
      <c r="B11843" s="4"/>
      <c r="H11843" s="13"/>
      <c r="I11843" s="4"/>
      <c r="N11843" s="13"/>
      <c r="O11843" s="4"/>
    </row>
    <row r="11844" customFormat="false" ht="12.75" hidden="false" customHeight="false" outlineLevel="0" collapsed="false">
      <c r="A11844" s="13"/>
      <c r="B11844" s="4"/>
      <c r="H11844" s="13"/>
      <c r="I11844" s="4"/>
      <c r="N11844" s="13"/>
      <c r="O11844" s="4"/>
    </row>
    <row r="11845" customFormat="false" ht="12.75" hidden="false" customHeight="false" outlineLevel="0" collapsed="false">
      <c r="A11845" s="13"/>
      <c r="B11845" s="4"/>
      <c r="H11845" s="13"/>
      <c r="I11845" s="4"/>
      <c r="N11845" s="13"/>
      <c r="O11845" s="4"/>
    </row>
    <row r="11846" customFormat="false" ht="12.75" hidden="false" customHeight="false" outlineLevel="0" collapsed="false">
      <c r="A11846" s="13"/>
      <c r="B11846" s="4"/>
      <c r="H11846" s="13"/>
      <c r="I11846" s="4"/>
      <c r="N11846" s="13"/>
      <c r="O11846" s="4"/>
    </row>
    <row r="11847" customFormat="false" ht="12.75" hidden="false" customHeight="false" outlineLevel="0" collapsed="false">
      <c r="A11847" s="13"/>
      <c r="B11847" s="4"/>
      <c r="H11847" s="13"/>
      <c r="I11847" s="4"/>
      <c r="N11847" s="13"/>
      <c r="O11847" s="4"/>
    </row>
    <row r="11848" customFormat="false" ht="12.75" hidden="false" customHeight="false" outlineLevel="0" collapsed="false">
      <c r="A11848" s="13"/>
      <c r="B11848" s="4"/>
      <c r="H11848" s="13"/>
      <c r="I11848" s="4"/>
      <c r="N11848" s="13"/>
      <c r="O11848" s="4"/>
    </row>
    <row r="11849" customFormat="false" ht="12.75" hidden="false" customHeight="false" outlineLevel="0" collapsed="false">
      <c r="A11849" s="13"/>
      <c r="B11849" s="4"/>
      <c r="H11849" s="13"/>
      <c r="I11849" s="4"/>
      <c r="N11849" s="13"/>
      <c r="O11849" s="4"/>
    </row>
    <row r="11850" customFormat="false" ht="12.75" hidden="false" customHeight="false" outlineLevel="0" collapsed="false">
      <c r="A11850" s="13"/>
      <c r="B11850" s="4"/>
      <c r="H11850" s="13"/>
      <c r="I11850" s="4"/>
      <c r="N11850" s="13"/>
      <c r="O11850" s="4"/>
    </row>
    <row r="11851" customFormat="false" ht="12.75" hidden="false" customHeight="false" outlineLevel="0" collapsed="false">
      <c r="A11851" s="13"/>
      <c r="B11851" s="4"/>
      <c r="H11851" s="13"/>
      <c r="I11851" s="4"/>
      <c r="N11851" s="13"/>
      <c r="O11851" s="4"/>
    </row>
    <row r="11852" customFormat="false" ht="12.75" hidden="false" customHeight="false" outlineLevel="0" collapsed="false">
      <c r="A11852" s="13"/>
      <c r="B11852" s="4"/>
      <c r="H11852" s="13"/>
      <c r="I11852" s="4"/>
      <c r="N11852" s="13"/>
      <c r="O11852" s="4"/>
    </row>
    <row r="11853" customFormat="false" ht="12.75" hidden="false" customHeight="false" outlineLevel="0" collapsed="false">
      <c r="A11853" s="13"/>
      <c r="B11853" s="4"/>
      <c r="H11853" s="13"/>
      <c r="I11853" s="4"/>
      <c r="N11853" s="13"/>
      <c r="O11853" s="4"/>
    </row>
    <row r="11854" customFormat="false" ht="12.75" hidden="false" customHeight="false" outlineLevel="0" collapsed="false">
      <c r="A11854" s="13"/>
      <c r="B11854" s="4"/>
      <c r="H11854" s="13"/>
      <c r="I11854" s="4"/>
      <c r="N11854" s="13"/>
      <c r="O11854" s="4"/>
    </row>
    <row r="11855" customFormat="false" ht="12.75" hidden="false" customHeight="false" outlineLevel="0" collapsed="false">
      <c r="A11855" s="13"/>
      <c r="B11855" s="4"/>
      <c r="H11855" s="13"/>
      <c r="I11855" s="4"/>
      <c r="N11855" s="13"/>
      <c r="O11855" s="4"/>
    </row>
    <row r="11856" customFormat="false" ht="12.75" hidden="false" customHeight="false" outlineLevel="0" collapsed="false">
      <c r="A11856" s="13"/>
      <c r="B11856" s="4"/>
      <c r="H11856" s="13"/>
      <c r="I11856" s="4"/>
      <c r="N11856" s="13"/>
      <c r="O11856" s="4"/>
    </row>
    <row r="11857" customFormat="false" ht="12.75" hidden="false" customHeight="false" outlineLevel="0" collapsed="false">
      <c r="A11857" s="13"/>
      <c r="B11857" s="4"/>
      <c r="H11857" s="13"/>
      <c r="I11857" s="4"/>
      <c r="N11857" s="13"/>
      <c r="O11857" s="4"/>
    </row>
    <row r="11858" customFormat="false" ht="12.75" hidden="false" customHeight="false" outlineLevel="0" collapsed="false">
      <c r="A11858" s="13"/>
      <c r="B11858" s="4"/>
      <c r="H11858" s="13"/>
      <c r="I11858" s="4"/>
      <c r="N11858" s="13"/>
      <c r="O11858" s="4"/>
    </row>
    <row r="11859" customFormat="false" ht="12.75" hidden="false" customHeight="false" outlineLevel="0" collapsed="false">
      <c r="A11859" s="13"/>
      <c r="B11859" s="4"/>
      <c r="H11859" s="13"/>
      <c r="I11859" s="4"/>
      <c r="N11859" s="13"/>
      <c r="O11859" s="4"/>
    </row>
    <row r="11860" customFormat="false" ht="12.75" hidden="false" customHeight="false" outlineLevel="0" collapsed="false">
      <c r="A11860" s="13"/>
      <c r="B11860" s="4"/>
      <c r="H11860" s="13"/>
      <c r="I11860" s="4"/>
      <c r="N11860" s="13"/>
      <c r="O11860" s="4"/>
    </row>
    <row r="11861" customFormat="false" ht="12.75" hidden="false" customHeight="false" outlineLevel="0" collapsed="false">
      <c r="A11861" s="13"/>
      <c r="B11861" s="4"/>
      <c r="H11861" s="13"/>
      <c r="I11861" s="4"/>
      <c r="N11861" s="13"/>
      <c r="O11861" s="4"/>
    </row>
    <row r="11862" customFormat="false" ht="12.75" hidden="false" customHeight="false" outlineLevel="0" collapsed="false">
      <c r="A11862" s="13"/>
      <c r="B11862" s="4"/>
      <c r="H11862" s="13"/>
      <c r="I11862" s="4"/>
      <c r="N11862" s="13"/>
      <c r="O11862" s="4"/>
    </row>
    <row r="11863" customFormat="false" ht="12.75" hidden="false" customHeight="false" outlineLevel="0" collapsed="false">
      <c r="A11863" s="13"/>
      <c r="B11863" s="4"/>
      <c r="H11863" s="13"/>
      <c r="I11863" s="4"/>
      <c r="N11863" s="13"/>
      <c r="O11863" s="4"/>
    </row>
    <row r="11864" customFormat="false" ht="12.75" hidden="false" customHeight="false" outlineLevel="0" collapsed="false">
      <c r="A11864" s="13"/>
      <c r="B11864" s="4"/>
      <c r="H11864" s="13"/>
      <c r="I11864" s="4"/>
      <c r="N11864" s="13"/>
      <c r="O11864" s="4"/>
    </row>
    <row r="11865" customFormat="false" ht="12.75" hidden="false" customHeight="false" outlineLevel="0" collapsed="false">
      <c r="A11865" s="13"/>
      <c r="B11865" s="4"/>
      <c r="H11865" s="13"/>
      <c r="I11865" s="4"/>
      <c r="N11865" s="13"/>
      <c r="O11865" s="4"/>
    </row>
    <row r="11866" customFormat="false" ht="12.75" hidden="false" customHeight="false" outlineLevel="0" collapsed="false">
      <c r="A11866" s="13"/>
      <c r="B11866" s="4"/>
      <c r="H11866" s="13"/>
      <c r="I11866" s="4"/>
      <c r="N11866" s="13"/>
      <c r="O11866" s="4"/>
    </row>
    <row r="11867" customFormat="false" ht="12.75" hidden="false" customHeight="false" outlineLevel="0" collapsed="false">
      <c r="A11867" s="13"/>
      <c r="B11867" s="4"/>
      <c r="H11867" s="13"/>
      <c r="I11867" s="4"/>
      <c r="N11867" s="13"/>
      <c r="O11867" s="4"/>
    </row>
    <row r="11868" customFormat="false" ht="12.75" hidden="false" customHeight="false" outlineLevel="0" collapsed="false">
      <c r="A11868" s="13"/>
      <c r="B11868" s="4"/>
      <c r="H11868" s="13"/>
      <c r="I11868" s="4"/>
      <c r="N11868" s="13"/>
      <c r="O11868" s="4"/>
    </row>
    <row r="11869" customFormat="false" ht="12.75" hidden="false" customHeight="false" outlineLevel="0" collapsed="false">
      <c r="A11869" s="13"/>
      <c r="B11869" s="4"/>
      <c r="H11869" s="13"/>
      <c r="I11869" s="4"/>
      <c r="N11869" s="13"/>
      <c r="O11869" s="4"/>
    </row>
    <row r="11870" customFormat="false" ht="12.75" hidden="false" customHeight="false" outlineLevel="0" collapsed="false">
      <c r="A11870" s="13"/>
      <c r="B11870" s="4"/>
      <c r="H11870" s="13"/>
      <c r="I11870" s="4"/>
      <c r="N11870" s="13"/>
      <c r="O11870" s="4"/>
    </row>
    <row r="11871" customFormat="false" ht="12.75" hidden="false" customHeight="false" outlineLevel="0" collapsed="false">
      <c r="A11871" s="13"/>
      <c r="B11871" s="4"/>
      <c r="H11871" s="13"/>
      <c r="I11871" s="4"/>
      <c r="N11871" s="13"/>
      <c r="O11871" s="4"/>
    </row>
    <row r="11872" customFormat="false" ht="12.75" hidden="false" customHeight="false" outlineLevel="0" collapsed="false">
      <c r="A11872" s="13"/>
      <c r="B11872" s="4"/>
      <c r="H11872" s="13"/>
      <c r="I11872" s="4"/>
      <c r="N11872" s="13"/>
      <c r="O11872" s="4"/>
    </row>
    <row r="11873" customFormat="false" ht="12.75" hidden="false" customHeight="false" outlineLevel="0" collapsed="false">
      <c r="A11873" s="13"/>
      <c r="B11873" s="4"/>
      <c r="H11873" s="13"/>
      <c r="I11873" s="4"/>
      <c r="N11873" s="13"/>
      <c r="O11873" s="4"/>
    </row>
    <row r="11874" customFormat="false" ht="12.75" hidden="false" customHeight="false" outlineLevel="0" collapsed="false">
      <c r="A11874" s="13"/>
      <c r="B11874" s="4"/>
      <c r="H11874" s="13"/>
      <c r="I11874" s="4"/>
      <c r="N11874" s="13"/>
      <c r="O11874" s="4"/>
    </row>
    <row r="11875" customFormat="false" ht="12.75" hidden="false" customHeight="false" outlineLevel="0" collapsed="false">
      <c r="A11875" s="13"/>
      <c r="B11875" s="4"/>
      <c r="H11875" s="13"/>
      <c r="I11875" s="4"/>
      <c r="N11875" s="13"/>
      <c r="O11875" s="4"/>
    </row>
    <row r="11876" customFormat="false" ht="12.75" hidden="false" customHeight="false" outlineLevel="0" collapsed="false">
      <c r="A11876" s="13"/>
      <c r="B11876" s="4"/>
      <c r="H11876" s="13"/>
      <c r="I11876" s="4"/>
      <c r="N11876" s="13"/>
      <c r="O11876" s="4"/>
    </row>
    <row r="11877" customFormat="false" ht="12.75" hidden="false" customHeight="false" outlineLevel="0" collapsed="false">
      <c r="A11877" s="13"/>
      <c r="B11877" s="4"/>
      <c r="H11877" s="13"/>
      <c r="I11877" s="4"/>
      <c r="N11877" s="13"/>
      <c r="O11877" s="4"/>
    </row>
    <row r="11878" customFormat="false" ht="12.75" hidden="false" customHeight="false" outlineLevel="0" collapsed="false">
      <c r="A11878" s="13"/>
      <c r="B11878" s="4"/>
      <c r="H11878" s="13"/>
      <c r="I11878" s="4"/>
      <c r="N11878" s="13"/>
      <c r="O11878" s="4"/>
    </row>
    <row r="11879" customFormat="false" ht="12.75" hidden="false" customHeight="false" outlineLevel="0" collapsed="false">
      <c r="A11879" s="13"/>
      <c r="B11879" s="4"/>
      <c r="H11879" s="13"/>
      <c r="I11879" s="4"/>
      <c r="N11879" s="13"/>
      <c r="O11879" s="4"/>
    </row>
    <row r="11880" customFormat="false" ht="12.75" hidden="false" customHeight="false" outlineLevel="0" collapsed="false">
      <c r="A11880" s="13"/>
      <c r="B11880" s="4"/>
      <c r="H11880" s="13"/>
      <c r="I11880" s="4"/>
      <c r="N11880" s="13"/>
      <c r="O11880" s="4"/>
    </row>
    <row r="11881" customFormat="false" ht="12.75" hidden="false" customHeight="false" outlineLevel="0" collapsed="false">
      <c r="A11881" s="13"/>
      <c r="B11881" s="4"/>
      <c r="H11881" s="13"/>
      <c r="I11881" s="4"/>
      <c r="N11881" s="13"/>
      <c r="O11881" s="4"/>
    </row>
    <row r="11882" customFormat="false" ht="12.75" hidden="false" customHeight="false" outlineLevel="0" collapsed="false">
      <c r="A11882" s="13"/>
      <c r="B11882" s="4"/>
      <c r="H11882" s="13"/>
      <c r="I11882" s="4"/>
      <c r="N11882" s="13"/>
      <c r="O11882" s="4"/>
    </row>
    <row r="11883" customFormat="false" ht="12.75" hidden="false" customHeight="false" outlineLevel="0" collapsed="false">
      <c r="A11883" s="13"/>
      <c r="B11883" s="4"/>
      <c r="H11883" s="13"/>
      <c r="I11883" s="4"/>
      <c r="N11883" s="13"/>
      <c r="O11883" s="4"/>
    </row>
    <row r="11884" customFormat="false" ht="12.75" hidden="false" customHeight="false" outlineLevel="0" collapsed="false">
      <c r="A11884" s="13"/>
      <c r="B11884" s="4"/>
      <c r="H11884" s="13"/>
      <c r="I11884" s="4"/>
      <c r="N11884" s="13"/>
      <c r="O11884" s="4"/>
    </row>
    <row r="11885" customFormat="false" ht="12.75" hidden="false" customHeight="false" outlineLevel="0" collapsed="false">
      <c r="A11885" s="13"/>
      <c r="B11885" s="4"/>
      <c r="H11885" s="13"/>
      <c r="I11885" s="4"/>
      <c r="N11885" s="13"/>
      <c r="O11885" s="4"/>
    </row>
    <row r="11886" customFormat="false" ht="12.75" hidden="false" customHeight="false" outlineLevel="0" collapsed="false">
      <c r="A11886" s="13"/>
      <c r="B11886" s="4"/>
      <c r="H11886" s="13"/>
      <c r="I11886" s="4"/>
      <c r="N11886" s="13"/>
      <c r="O11886" s="4"/>
    </row>
    <row r="11887" customFormat="false" ht="12.75" hidden="false" customHeight="false" outlineLevel="0" collapsed="false">
      <c r="A11887" s="13"/>
      <c r="B11887" s="4"/>
      <c r="H11887" s="13"/>
      <c r="I11887" s="4"/>
      <c r="N11887" s="13"/>
      <c r="O11887" s="4"/>
    </row>
    <row r="11888" customFormat="false" ht="12.75" hidden="false" customHeight="false" outlineLevel="0" collapsed="false">
      <c r="A11888" s="13"/>
      <c r="B11888" s="4"/>
      <c r="H11888" s="13"/>
      <c r="I11888" s="4"/>
      <c r="N11888" s="13"/>
      <c r="O11888" s="4"/>
    </row>
    <row r="11889" customFormat="false" ht="12.75" hidden="false" customHeight="false" outlineLevel="0" collapsed="false">
      <c r="A11889" s="13"/>
      <c r="B11889" s="4"/>
      <c r="H11889" s="13"/>
      <c r="I11889" s="4"/>
      <c r="N11889" s="13"/>
      <c r="O11889" s="4"/>
    </row>
    <row r="11890" customFormat="false" ht="12.75" hidden="false" customHeight="false" outlineLevel="0" collapsed="false">
      <c r="A11890" s="13"/>
      <c r="B11890" s="4"/>
      <c r="H11890" s="13"/>
      <c r="I11890" s="4"/>
      <c r="N11890" s="13"/>
      <c r="O11890" s="4"/>
    </row>
    <row r="11891" customFormat="false" ht="12.75" hidden="false" customHeight="false" outlineLevel="0" collapsed="false">
      <c r="A11891" s="13"/>
      <c r="B11891" s="4"/>
      <c r="H11891" s="13"/>
      <c r="I11891" s="4"/>
      <c r="N11891" s="13"/>
      <c r="O11891" s="4"/>
    </row>
    <row r="11892" customFormat="false" ht="12.75" hidden="false" customHeight="false" outlineLevel="0" collapsed="false">
      <c r="A11892" s="13"/>
      <c r="B11892" s="4"/>
      <c r="H11892" s="13"/>
      <c r="I11892" s="4"/>
      <c r="N11892" s="13"/>
      <c r="O11892" s="4"/>
    </row>
    <row r="11893" customFormat="false" ht="12.75" hidden="false" customHeight="false" outlineLevel="0" collapsed="false">
      <c r="A11893" s="13"/>
      <c r="B11893" s="4"/>
      <c r="H11893" s="13"/>
      <c r="I11893" s="4"/>
      <c r="N11893" s="13"/>
      <c r="O11893" s="4"/>
    </row>
    <row r="11894" customFormat="false" ht="12.75" hidden="false" customHeight="false" outlineLevel="0" collapsed="false">
      <c r="A11894" s="13"/>
      <c r="B11894" s="4"/>
      <c r="H11894" s="13"/>
      <c r="I11894" s="4"/>
      <c r="N11894" s="13"/>
      <c r="O11894" s="4"/>
    </row>
    <row r="11895" customFormat="false" ht="12.75" hidden="false" customHeight="false" outlineLevel="0" collapsed="false">
      <c r="A11895" s="13"/>
      <c r="B11895" s="4"/>
      <c r="H11895" s="13"/>
      <c r="I11895" s="4"/>
      <c r="N11895" s="13"/>
      <c r="O11895" s="4"/>
    </row>
    <row r="11896" customFormat="false" ht="12.75" hidden="false" customHeight="false" outlineLevel="0" collapsed="false">
      <c r="A11896" s="13"/>
      <c r="B11896" s="4"/>
      <c r="H11896" s="13"/>
      <c r="I11896" s="4"/>
      <c r="N11896" s="13"/>
      <c r="O11896" s="4"/>
    </row>
    <row r="11897" customFormat="false" ht="12.75" hidden="false" customHeight="false" outlineLevel="0" collapsed="false">
      <c r="A11897" s="13"/>
      <c r="B11897" s="4"/>
      <c r="H11897" s="13"/>
      <c r="I11897" s="4"/>
      <c r="N11897" s="13"/>
      <c r="O11897" s="4"/>
    </row>
    <row r="11898" customFormat="false" ht="12.75" hidden="false" customHeight="false" outlineLevel="0" collapsed="false">
      <c r="A11898" s="13"/>
      <c r="B11898" s="4"/>
      <c r="H11898" s="13"/>
      <c r="I11898" s="4"/>
      <c r="N11898" s="13"/>
      <c r="O11898" s="4"/>
    </row>
    <row r="11899" customFormat="false" ht="12.75" hidden="false" customHeight="false" outlineLevel="0" collapsed="false">
      <c r="A11899" s="13"/>
      <c r="B11899" s="4"/>
      <c r="H11899" s="13"/>
      <c r="I11899" s="4"/>
      <c r="N11899" s="13"/>
      <c r="O11899" s="4"/>
    </row>
    <row r="11900" customFormat="false" ht="12.75" hidden="false" customHeight="false" outlineLevel="0" collapsed="false">
      <c r="A11900" s="13"/>
      <c r="B11900" s="4"/>
      <c r="H11900" s="13"/>
      <c r="I11900" s="4"/>
      <c r="N11900" s="13"/>
      <c r="O11900" s="4"/>
    </row>
    <row r="11901" customFormat="false" ht="12.75" hidden="false" customHeight="false" outlineLevel="0" collapsed="false">
      <c r="A11901" s="13"/>
      <c r="B11901" s="4"/>
      <c r="H11901" s="13"/>
      <c r="I11901" s="4"/>
      <c r="N11901" s="13"/>
      <c r="O11901" s="4"/>
    </row>
    <row r="11902" customFormat="false" ht="12.75" hidden="false" customHeight="false" outlineLevel="0" collapsed="false">
      <c r="A11902" s="13"/>
      <c r="B11902" s="4"/>
      <c r="H11902" s="13"/>
      <c r="I11902" s="4"/>
      <c r="N11902" s="13"/>
      <c r="O11902" s="4"/>
    </row>
    <row r="11903" customFormat="false" ht="12.75" hidden="false" customHeight="false" outlineLevel="0" collapsed="false">
      <c r="A11903" s="13"/>
      <c r="B11903" s="4"/>
      <c r="H11903" s="13"/>
      <c r="I11903" s="4"/>
      <c r="N11903" s="13"/>
      <c r="O11903" s="4"/>
    </row>
    <row r="11904" customFormat="false" ht="12.75" hidden="false" customHeight="false" outlineLevel="0" collapsed="false">
      <c r="A11904" s="13"/>
      <c r="B11904" s="4"/>
      <c r="H11904" s="13"/>
      <c r="I11904" s="4"/>
      <c r="N11904" s="13"/>
      <c r="O11904" s="4"/>
    </row>
    <row r="11905" customFormat="false" ht="12.75" hidden="false" customHeight="false" outlineLevel="0" collapsed="false">
      <c r="A11905" s="13"/>
      <c r="B11905" s="4"/>
      <c r="H11905" s="13"/>
      <c r="I11905" s="4"/>
      <c r="N11905" s="13"/>
      <c r="O11905" s="4"/>
    </row>
    <row r="11906" customFormat="false" ht="12.75" hidden="false" customHeight="false" outlineLevel="0" collapsed="false">
      <c r="A11906" s="13"/>
      <c r="B11906" s="4"/>
      <c r="H11906" s="13"/>
      <c r="I11906" s="4"/>
      <c r="N11906" s="13"/>
      <c r="O11906" s="4"/>
    </row>
    <row r="11907" customFormat="false" ht="12.75" hidden="false" customHeight="false" outlineLevel="0" collapsed="false">
      <c r="A11907" s="13"/>
      <c r="B11907" s="4"/>
      <c r="H11907" s="13"/>
      <c r="I11907" s="4"/>
      <c r="N11907" s="13"/>
      <c r="O11907" s="4"/>
    </row>
    <row r="11908" customFormat="false" ht="12.75" hidden="false" customHeight="false" outlineLevel="0" collapsed="false">
      <c r="A11908" s="13"/>
      <c r="B11908" s="4"/>
      <c r="H11908" s="13"/>
      <c r="I11908" s="4"/>
      <c r="N11908" s="13"/>
      <c r="O11908" s="4"/>
    </row>
    <row r="11909" customFormat="false" ht="12.75" hidden="false" customHeight="false" outlineLevel="0" collapsed="false">
      <c r="A11909" s="13"/>
      <c r="B11909" s="4"/>
      <c r="H11909" s="13"/>
      <c r="I11909" s="4"/>
      <c r="N11909" s="13"/>
      <c r="O11909" s="4"/>
    </row>
    <row r="11910" customFormat="false" ht="12.75" hidden="false" customHeight="false" outlineLevel="0" collapsed="false">
      <c r="A11910" s="13"/>
      <c r="B11910" s="4"/>
      <c r="H11910" s="13"/>
      <c r="I11910" s="4"/>
      <c r="N11910" s="13"/>
      <c r="O11910" s="4"/>
    </row>
    <row r="11911" customFormat="false" ht="12.75" hidden="false" customHeight="false" outlineLevel="0" collapsed="false">
      <c r="A11911" s="13"/>
      <c r="B11911" s="4"/>
      <c r="H11911" s="13"/>
      <c r="I11911" s="4"/>
      <c r="N11911" s="13"/>
      <c r="O11911" s="4"/>
    </row>
    <row r="11912" customFormat="false" ht="12.75" hidden="false" customHeight="false" outlineLevel="0" collapsed="false">
      <c r="A11912" s="13"/>
      <c r="B11912" s="4"/>
      <c r="H11912" s="13"/>
      <c r="I11912" s="4"/>
      <c r="N11912" s="13"/>
      <c r="O11912" s="4"/>
    </row>
    <row r="11913" customFormat="false" ht="12.75" hidden="false" customHeight="false" outlineLevel="0" collapsed="false">
      <c r="A11913" s="13"/>
      <c r="B11913" s="4"/>
      <c r="H11913" s="13"/>
      <c r="I11913" s="4"/>
      <c r="N11913" s="13"/>
      <c r="O11913" s="4"/>
    </row>
    <row r="11914" customFormat="false" ht="12.75" hidden="false" customHeight="false" outlineLevel="0" collapsed="false">
      <c r="A11914" s="13"/>
      <c r="B11914" s="4"/>
      <c r="H11914" s="13"/>
      <c r="I11914" s="4"/>
      <c r="N11914" s="13"/>
      <c r="O11914" s="4"/>
    </row>
    <row r="11915" customFormat="false" ht="12.75" hidden="false" customHeight="false" outlineLevel="0" collapsed="false">
      <c r="A11915" s="13"/>
      <c r="B11915" s="4"/>
      <c r="H11915" s="13"/>
      <c r="I11915" s="4"/>
      <c r="N11915" s="13"/>
      <c r="O11915" s="4"/>
    </row>
    <row r="11916" customFormat="false" ht="12.75" hidden="false" customHeight="false" outlineLevel="0" collapsed="false">
      <c r="A11916" s="13"/>
      <c r="B11916" s="4"/>
      <c r="H11916" s="13"/>
      <c r="I11916" s="4"/>
      <c r="N11916" s="13"/>
      <c r="O11916" s="4"/>
    </row>
    <row r="11917" customFormat="false" ht="12.75" hidden="false" customHeight="false" outlineLevel="0" collapsed="false">
      <c r="A11917" s="13"/>
      <c r="B11917" s="4"/>
      <c r="H11917" s="13"/>
      <c r="I11917" s="4"/>
      <c r="N11917" s="13"/>
      <c r="O11917" s="4"/>
    </row>
    <row r="11918" customFormat="false" ht="12.75" hidden="false" customHeight="false" outlineLevel="0" collapsed="false">
      <c r="A11918" s="13"/>
      <c r="B11918" s="4"/>
      <c r="H11918" s="13"/>
      <c r="I11918" s="4"/>
      <c r="N11918" s="13"/>
      <c r="O11918" s="4"/>
    </row>
    <row r="11919" customFormat="false" ht="12.75" hidden="false" customHeight="false" outlineLevel="0" collapsed="false">
      <c r="A11919" s="13"/>
      <c r="B11919" s="4"/>
      <c r="H11919" s="13"/>
      <c r="I11919" s="4"/>
      <c r="N11919" s="13"/>
      <c r="O11919" s="4"/>
    </row>
    <row r="11920" customFormat="false" ht="12.75" hidden="false" customHeight="false" outlineLevel="0" collapsed="false">
      <c r="A11920" s="13"/>
      <c r="B11920" s="4"/>
      <c r="H11920" s="13"/>
      <c r="I11920" s="4"/>
      <c r="N11920" s="13"/>
      <c r="O11920" s="4"/>
    </row>
    <row r="11921" customFormat="false" ht="12.75" hidden="false" customHeight="false" outlineLevel="0" collapsed="false">
      <c r="A11921" s="13"/>
      <c r="B11921" s="4"/>
      <c r="H11921" s="13"/>
      <c r="I11921" s="4"/>
      <c r="N11921" s="13"/>
      <c r="O11921" s="4"/>
    </row>
    <row r="11922" customFormat="false" ht="12.75" hidden="false" customHeight="false" outlineLevel="0" collapsed="false">
      <c r="A11922" s="13"/>
      <c r="B11922" s="4"/>
      <c r="H11922" s="13"/>
      <c r="I11922" s="4"/>
      <c r="N11922" s="13"/>
      <c r="O11922" s="4"/>
    </row>
    <row r="11923" customFormat="false" ht="12.75" hidden="false" customHeight="false" outlineLevel="0" collapsed="false">
      <c r="A11923" s="13"/>
      <c r="B11923" s="4"/>
      <c r="H11923" s="13"/>
      <c r="I11923" s="4"/>
      <c r="N11923" s="13"/>
      <c r="O11923" s="4"/>
    </row>
    <row r="11924" customFormat="false" ht="12.75" hidden="false" customHeight="false" outlineLevel="0" collapsed="false">
      <c r="A11924" s="13"/>
      <c r="B11924" s="4"/>
      <c r="H11924" s="13"/>
      <c r="I11924" s="4"/>
      <c r="N11924" s="13"/>
      <c r="O11924" s="4"/>
    </row>
    <row r="11925" customFormat="false" ht="12.75" hidden="false" customHeight="false" outlineLevel="0" collapsed="false">
      <c r="A11925" s="13"/>
      <c r="B11925" s="4"/>
      <c r="H11925" s="13"/>
      <c r="I11925" s="4"/>
      <c r="N11925" s="13"/>
      <c r="O11925" s="4"/>
    </row>
    <row r="11926" customFormat="false" ht="12.75" hidden="false" customHeight="false" outlineLevel="0" collapsed="false">
      <c r="A11926" s="13"/>
      <c r="B11926" s="4"/>
      <c r="H11926" s="13"/>
      <c r="I11926" s="4"/>
      <c r="N11926" s="13"/>
      <c r="O11926" s="4"/>
    </row>
    <row r="11927" customFormat="false" ht="12.75" hidden="false" customHeight="false" outlineLevel="0" collapsed="false">
      <c r="A11927" s="13"/>
      <c r="B11927" s="4"/>
      <c r="H11927" s="13"/>
      <c r="I11927" s="4"/>
      <c r="N11927" s="13"/>
      <c r="O11927" s="4"/>
    </row>
    <row r="11928" customFormat="false" ht="12.75" hidden="false" customHeight="false" outlineLevel="0" collapsed="false">
      <c r="A11928" s="13"/>
      <c r="B11928" s="4"/>
      <c r="H11928" s="13"/>
      <c r="I11928" s="4"/>
      <c r="N11928" s="13"/>
      <c r="O11928" s="4"/>
    </row>
    <row r="11929" customFormat="false" ht="12.75" hidden="false" customHeight="false" outlineLevel="0" collapsed="false">
      <c r="A11929" s="13"/>
      <c r="B11929" s="4"/>
      <c r="H11929" s="13"/>
      <c r="I11929" s="4"/>
      <c r="N11929" s="13"/>
      <c r="O11929" s="4"/>
    </row>
    <row r="11930" customFormat="false" ht="12.75" hidden="false" customHeight="false" outlineLevel="0" collapsed="false">
      <c r="A11930" s="13"/>
      <c r="B11930" s="4"/>
      <c r="H11930" s="13"/>
      <c r="I11930" s="4"/>
      <c r="N11930" s="13"/>
      <c r="O11930" s="4"/>
    </row>
    <row r="11931" customFormat="false" ht="12.75" hidden="false" customHeight="false" outlineLevel="0" collapsed="false">
      <c r="A11931" s="13"/>
      <c r="B11931" s="4"/>
      <c r="H11931" s="13"/>
      <c r="I11931" s="4"/>
      <c r="N11931" s="13"/>
      <c r="O11931" s="4"/>
    </row>
    <row r="11932" customFormat="false" ht="12.75" hidden="false" customHeight="false" outlineLevel="0" collapsed="false">
      <c r="A11932" s="13"/>
      <c r="B11932" s="4"/>
      <c r="H11932" s="13"/>
      <c r="I11932" s="4"/>
      <c r="N11932" s="13"/>
      <c r="O11932" s="4"/>
    </row>
    <row r="11933" customFormat="false" ht="12.75" hidden="false" customHeight="false" outlineLevel="0" collapsed="false">
      <c r="A11933" s="13"/>
      <c r="B11933" s="4"/>
      <c r="H11933" s="13"/>
      <c r="I11933" s="4"/>
      <c r="N11933" s="13"/>
      <c r="O11933" s="4"/>
    </row>
    <row r="11934" customFormat="false" ht="12.75" hidden="false" customHeight="false" outlineLevel="0" collapsed="false">
      <c r="A11934" s="13"/>
      <c r="B11934" s="4"/>
      <c r="H11934" s="13"/>
      <c r="I11934" s="4"/>
      <c r="N11934" s="13"/>
      <c r="O11934" s="4"/>
    </row>
    <row r="11935" customFormat="false" ht="12.75" hidden="false" customHeight="false" outlineLevel="0" collapsed="false">
      <c r="A11935" s="13"/>
      <c r="B11935" s="4"/>
      <c r="H11935" s="13"/>
      <c r="I11935" s="4"/>
      <c r="N11935" s="13"/>
      <c r="O11935" s="4"/>
    </row>
    <row r="11936" customFormat="false" ht="12.75" hidden="false" customHeight="false" outlineLevel="0" collapsed="false">
      <c r="A11936" s="13"/>
      <c r="B11936" s="4"/>
      <c r="H11936" s="13"/>
      <c r="I11936" s="4"/>
      <c r="N11936" s="13"/>
      <c r="O11936" s="4"/>
    </row>
    <row r="11937" customFormat="false" ht="12.75" hidden="false" customHeight="false" outlineLevel="0" collapsed="false">
      <c r="A11937" s="13"/>
      <c r="B11937" s="4"/>
      <c r="H11937" s="13"/>
      <c r="I11937" s="4"/>
      <c r="N11937" s="13"/>
      <c r="O11937" s="4"/>
    </row>
    <row r="11938" customFormat="false" ht="12.75" hidden="false" customHeight="false" outlineLevel="0" collapsed="false">
      <c r="A11938" s="13"/>
      <c r="B11938" s="4"/>
      <c r="H11938" s="13"/>
      <c r="I11938" s="4"/>
      <c r="N11938" s="13"/>
      <c r="O11938" s="4"/>
    </row>
    <row r="11939" customFormat="false" ht="12.75" hidden="false" customHeight="false" outlineLevel="0" collapsed="false">
      <c r="A11939" s="13"/>
      <c r="B11939" s="4"/>
      <c r="H11939" s="13"/>
      <c r="I11939" s="4"/>
      <c r="N11939" s="13"/>
      <c r="O11939" s="4"/>
    </row>
    <row r="11940" customFormat="false" ht="12.75" hidden="false" customHeight="false" outlineLevel="0" collapsed="false">
      <c r="A11940" s="13"/>
      <c r="B11940" s="4"/>
      <c r="H11940" s="13"/>
      <c r="I11940" s="4"/>
      <c r="N11940" s="13"/>
      <c r="O11940" s="4"/>
    </row>
    <row r="11941" customFormat="false" ht="12.75" hidden="false" customHeight="false" outlineLevel="0" collapsed="false">
      <c r="A11941" s="13"/>
      <c r="B11941" s="4"/>
      <c r="H11941" s="13"/>
      <c r="I11941" s="4"/>
      <c r="N11941" s="13"/>
      <c r="O11941" s="4"/>
    </row>
    <row r="11942" customFormat="false" ht="12.75" hidden="false" customHeight="false" outlineLevel="0" collapsed="false">
      <c r="A11942" s="13"/>
      <c r="B11942" s="4"/>
      <c r="H11942" s="13"/>
      <c r="I11942" s="4"/>
      <c r="N11942" s="13"/>
      <c r="O11942" s="4"/>
    </row>
    <row r="11943" customFormat="false" ht="12.75" hidden="false" customHeight="false" outlineLevel="0" collapsed="false">
      <c r="A11943" s="13"/>
      <c r="B11943" s="4"/>
      <c r="H11943" s="13"/>
      <c r="I11943" s="4"/>
      <c r="N11943" s="13"/>
      <c r="O11943" s="4"/>
    </row>
    <row r="11944" customFormat="false" ht="12.75" hidden="false" customHeight="false" outlineLevel="0" collapsed="false">
      <c r="A11944" s="13"/>
      <c r="B11944" s="4"/>
      <c r="H11944" s="13"/>
      <c r="I11944" s="4"/>
      <c r="N11944" s="13"/>
      <c r="O11944" s="4"/>
    </row>
    <row r="11945" customFormat="false" ht="12.75" hidden="false" customHeight="false" outlineLevel="0" collapsed="false">
      <c r="A11945" s="13"/>
      <c r="B11945" s="4"/>
      <c r="H11945" s="13"/>
      <c r="I11945" s="4"/>
      <c r="N11945" s="13"/>
      <c r="O11945" s="4"/>
    </row>
    <row r="11946" customFormat="false" ht="12.75" hidden="false" customHeight="false" outlineLevel="0" collapsed="false">
      <c r="A11946" s="13"/>
      <c r="B11946" s="4"/>
      <c r="H11946" s="13"/>
      <c r="I11946" s="4"/>
      <c r="N11946" s="13"/>
      <c r="O11946" s="4"/>
    </row>
    <row r="11947" customFormat="false" ht="12.75" hidden="false" customHeight="false" outlineLevel="0" collapsed="false">
      <c r="A11947" s="13"/>
      <c r="B11947" s="4"/>
      <c r="H11947" s="13"/>
      <c r="I11947" s="4"/>
      <c r="N11947" s="13"/>
      <c r="O11947" s="4"/>
    </row>
    <row r="11948" customFormat="false" ht="12.75" hidden="false" customHeight="false" outlineLevel="0" collapsed="false">
      <c r="A11948" s="13"/>
      <c r="B11948" s="4"/>
      <c r="H11948" s="13"/>
      <c r="I11948" s="4"/>
      <c r="N11948" s="13"/>
      <c r="O11948" s="4"/>
    </row>
    <row r="11949" customFormat="false" ht="12.75" hidden="false" customHeight="false" outlineLevel="0" collapsed="false">
      <c r="A11949" s="13"/>
      <c r="B11949" s="4"/>
      <c r="H11949" s="13"/>
      <c r="I11949" s="4"/>
      <c r="N11949" s="13"/>
      <c r="O11949" s="4"/>
    </row>
    <row r="11950" customFormat="false" ht="12.75" hidden="false" customHeight="false" outlineLevel="0" collapsed="false">
      <c r="A11950" s="13"/>
      <c r="B11950" s="4"/>
      <c r="H11950" s="13"/>
      <c r="I11950" s="4"/>
      <c r="N11950" s="13"/>
      <c r="O11950" s="4"/>
    </row>
    <row r="11951" customFormat="false" ht="12.75" hidden="false" customHeight="false" outlineLevel="0" collapsed="false">
      <c r="A11951" s="13"/>
      <c r="B11951" s="4"/>
      <c r="H11951" s="13"/>
      <c r="I11951" s="4"/>
      <c r="N11951" s="13"/>
      <c r="O11951" s="4"/>
    </row>
    <row r="11952" customFormat="false" ht="12.75" hidden="false" customHeight="false" outlineLevel="0" collapsed="false">
      <c r="A11952" s="13"/>
      <c r="B11952" s="4"/>
      <c r="H11952" s="13"/>
      <c r="I11952" s="4"/>
      <c r="N11952" s="13"/>
      <c r="O11952" s="4"/>
    </row>
    <row r="11953" customFormat="false" ht="12.75" hidden="false" customHeight="false" outlineLevel="0" collapsed="false">
      <c r="A11953" s="13"/>
      <c r="B11953" s="4"/>
      <c r="H11953" s="13"/>
      <c r="I11953" s="4"/>
      <c r="N11953" s="13"/>
      <c r="O11953" s="4"/>
    </row>
    <row r="11954" customFormat="false" ht="12.75" hidden="false" customHeight="false" outlineLevel="0" collapsed="false">
      <c r="A11954" s="13"/>
      <c r="B11954" s="4"/>
      <c r="H11954" s="13"/>
      <c r="I11954" s="4"/>
      <c r="N11954" s="13"/>
      <c r="O11954" s="4"/>
    </row>
    <row r="11955" customFormat="false" ht="12.75" hidden="false" customHeight="false" outlineLevel="0" collapsed="false">
      <c r="A11955" s="13"/>
      <c r="B11955" s="4"/>
      <c r="H11955" s="13"/>
      <c r="I11955" s="4"/>
      <c r="N11955" s="13"/>
      <c r="O11955" s="4"/>
    </row>
    <row r="11956" customFormat="false" ht="12.75" hidden="false" customHeight="false" outlineLevel="0" collapsed="false">
      <c r="A11956" s="13"/>
      <c r="B11956" s="4"/>
      <c r="H11956" s="13"/>
      <c r="I11956" s="4"/>
      <c r="N11956" s="13"/>
      <c r="O11956" s="4"/>
    </row>
    <row r="11957" customFormat="false" ht="12.75" hidden="false" customHeight="false" outlineLevel="0" collapsed="false">
      <c r="A11957" s="13"/>
      <c r="B11957" s="4"/>
      <c r="H11957" s="13"/>
      <c r="I11957" s="4"/>
      <c r="N11957" s="13"/>
      <c r="O11957" s="4"/>
    </row>
    <row r="11958" customFormat="false" ht="12.75" hidden="false" customHeight="false" outlineLevel="0" collapsed="false">
      <c r="A11958" s="13"/>
      <c r="B11958" s="4"/>
      <c r="H11958" s="13"/>
      <c r="I11958" s="4"/>
      <c r="N11958" s="13"/>
      <c r="O11958" s="4"/>
    </row>
    <row r="11959" customFormat="false" ht="12.75" hidden="false" customHeight="false" outlineLevel="0" collapsed="false">
      <c r="A11959" s="13"/>
      <c r="B11959" s="4"/>
      <c r="H11959" s="13"/>
      <c r="I11959" s="4"/>
      <c r="N11959" s="13"/>
      <c r="O11959" s="4"/>
    </row>
    <row r="11960" customFormat="false" ht="12.75" hidden="false" customHeight="false" outlineLevel="0" collapsed="false">
      <c r="A11960" s="13"/>
      <c r="B11960" s="4"/>
      <c r="H11960" s="13"/>
      <c r="I11960" s="4"/>
      <c r="N11960" s="13"/>
      <c r="O11960" s="4"/>
    </row>
    <row r="11961" customFormat="false" ht="12.75" hidden="false" customHeight="false" outlineLevel="0" collapsed="false">
      <c r="A11961" s="13"/>
      <c r="B11961" s="4"/>
      <c r="H11961" s="13"/>
      <c r="I11961" s="4"/>
      <c r="N11961" s="13"/>
      <c r="O11961" s="4"/>
    </row>
    <row r="11962" customFormat="false" ht="12.75" hidden="false" customHeight="false" outlineLevel="0" collapsed="false">
      <c r="A11962" s="13"/>
      <c r="B11962" s="4"/>
      <c r="H11962" s="13"/>
      <c r="I11962" s="4"/>
      <c r="N11962" s="13"/>
      <c r="O11962" s="4"/>
    </row>
    <row r="11963" customFormat="false" ht="12.75" hidden="false" customHeight="false" outlineLevel="0" collapsed="false">
      <c r="A11963" s="13"/>
      <c r="B11963" s="4"/>
      <c r="H11963" s="13"/>
      <c r="I11963" s="4"/>
      <c r="N11963" s="13"/>
      <c r="O11963" s="4"/>
    </row>
    <row r="11964" customFormat="false" ht="12.75" hidden="false" customHeight="false" outlineLevel="0" collapsed="false">
      <c r="A11964" s="13"/>
      <c r="B11964" s="4"/>
      <c r="H11964" s="13"/>
      <c r="I11964" s="4"/>
      <c r="N11964" s="13"/>
      <c r="O11964" s="4"/>
    </row>
    <row r="11965" customFormat="false" ht="12.75" hidden="false" customHeight="false" outlineLevel="0" collapsed="false">
      <c r="A11965" s="13"/>
      <c r="B11965" s="4"/>
      <c r="H11965" s="13"/>
      <c r="I11965" s="4"/>
      <c r="N11965" s="13"/>
      <c r="O11965" s="4"/>
    </row>
    <row r="11966" customFormat="false" ht="12.75" hidden="false" customHeight="false" outlineLevel="0" collapsed="false">
      <c r="A11966" s="13"/>
      <c r="B11966" s="4"/>
      <c r="H11966" s="13"/>
      <c r="I11966" s="4"/>
      <c r="N11966" s="13"/>
      <c r="O11966" s="4"/>
    </row>
    <row r="11967" customFormat="false" ht="12.75" hidden="false" customHeight="false" outlineLevel="0" collapsed="false">
      <c r="A11967" s="13"/>
      <c r="B11967" s="4"/>
      <c r="H11967" s="13"/>
      <c r="I11967" s="4"/>
      <c r="N11967" s="13"/>
      <c r="O11967" s="4"/>
    </row>
    <row r="11968" customFormat="false" ht="12.75" hidden="false" customHeight="false" outlineLevel="0" collapsed="false">
      <c r="A11968" s="13"/>
      <c r="B11968" s="4"/>
      <c r="H11968" s="13"/>
      <c r="I11968" s="4"/>
      <c r="N11968" s="13"/>
      <c r="O11968" s="4"/>
    </row>
    <row r="11969" customFormat="false" ht="12.75" hidden="false" customHeight="false" outlineLevel="0" collapsed="false">
      <c r="A11969" s="13"/>
      <c r="B11969" s="4"/>
      <c r="H11969" s="13"/>
      <c r="I11969" s="4"/>
      <c r="N11969" s="13"/>
      <c r="O11969" s="4"/>
    </row>
    <row r="11970" customFormat="false" ht="12.75" hidden="false" customHeight="false" outlineLevel="0" collapsed="false">
      <c r="A11970" s="13"/>
      <c r="B11970" s="4"/>
      <c r="H11970" s="13"/>
      <c r="I11970" s="4"/>
      <c r="N11970" s="13"/>
      <c r="O11970" s="4"/>
    </row>
    <row r="11971" customFormat="false" ht="12.75" hidden="false" customHeight="false" outlineLevel="0" collapsed="false">
      <c r="A11971" s="13"/>
      <c r="B11971" s="4"/>
      <c r="H11971" s="13"/>
      <c r="I11971" s="4"/>
      <c r="N11971" s="13"/>
      <c r="O11971" s="4"/>
    </row>
    <row r="11972" customFormat="false" ht="12.75" hidden="false" customHeight="false" outlineLevel="0" collapsed="false">
      <c r="A11972" s="13"/>
      <c r="B11972" s="4"/>
      <c r="H11972" s="13"/>
      <c r="I11972" s="4"/>
      <c r="N11972" s="13"/>
      <c r="O11972" s="4"/>
    </row>
    <row r="11973" customFormat="false" ht="12.75" hidden="false" customHeight="false" outlineLevel="0" collapsed="false">
      <c r="A11973" s="13"/>
      <c r="B11973" s="4"/>
      <c r="H11973" s="13"/>
      <c r="I11973" s="4"/>
      <c r="N11973" s="13"/>
      <c r="O11973" s="4"/>
    </row>
    <row r="11974" customFormat="false" ht="12.75" hidden="false" customHeight="false" outlineLevel="0" collapsed="false">
      <c r="A11974" s="13"/>
      <c r="B11974" s="4"/>
      <c r="H11974" s="13"/>
      <c r="I11974" s="4"/>
      <c r="N11974" s="13"/>
      <c r="O11974" s="4"/>
    </row>
    <row r="11975" customFormat="false" ht="12.75" hidden="false" customHeight="false" outlineLevel="0" collapsed="false">
      <c r="A11975" s="13"/>
      <c r="B11975" s="4"/>
      <c r="H11975" s="13"/>
      <c r="I11975" s="4"/>
      <c r="N11975" s="13"/>
      <c r="O11975" s="4"/>
    </row>
    <row r="11976" customFormat="false" ht="12.75" hidden="false" customHeight="false" outlineLevel="0" collapsed="false">
      <c r="A11976" s="13"/>
      <c r="B11976" s="4"/>
      <c r="H11976" s="13"/>
      <c r="I11976" s="4"/>
      <c r="N11976" s="13"/>
      <c r="O11976" s="4"/>
    </row>
    <row r="11977" customFormat="false" ht="12.75" hidden="false" customHeight="false" outlineLevel="0" collapsed="false">
      <c r="A11977" s="13"/>
      <c r="B11977" s="4"/>
      <c r="H11977" s="13"/>
      <c r="I11977" s="4"/>
      <c r="N11977" s="13"/>
      <c r="O11977" s="4"/>
    </row>
    <row r="11978" customFormat="false" ht="12.75" hidden="false" customHeight="false" outlineLevel="0" collapsed="false">
      <c r="A11978" s="13"/>
      <c r="B11978" s="4"/>
      <c r="H11978" s="13"/>
      <c r="I11978" s="4"/>
      <c r="N11978" s="13"/>
      <c r="O11978" s="4"/>
    </row>
    <row r="11979" customFormat="false" ht="12.75" hidden="false" customHeight="false" outlineLevel="0" collapsed="false">
      <c r="A11979" s="13"/>
      <c r="B11979" s="4"/>
      <c r="H11979" s="13"/>
      <c r="I11979" s="4"/>
      <c r="N11979" s="13"/>
      <c r="O11979" s="4"/>
    </row>
    <row r="11980" customFormat="false" ht="12.75" hidden="false" customHeight="false" outlineLevel="0" collapsed="false">
      <c r="A11980" s="13"/>
      <c r="B11980" s="4"/>
      <c r="H11980" s="13"/>
      <c r="I11980" s="4"/>
      <c r="N11980" s="13"/>
      <c r="O11980" s="4"/>
    </row>
    <row r="11981" customFormat="false" ht="12.75" hidden="false" customHeight="false" outlineLevel="0" collapsed="false">
      <c r="A11981" s="13"/>
      <c r="B11981" s="4"/>
      <c r="H11981" s="13"/>
      <c r="I11981" s="4"/>
      <c r="N11981" s="13"/>
      <c r="O11981" s="4"/>
    </row>
    <row r="11982" customFormat="false" ht="12.75" hidden="false" customHeight="false" outlineLevel="0" collapsed="false">
      <c r="A11982" s="13"/>
      <c r="B11982" s="4"/>
      <c r="H11982" s="13"/>
      <c r="I11982" s="4"/>
      <c r="N11982" s="13"/>
      <c r="O11982" s="4"/>
    </row>
    <row r="11983" customFormat="false" ht="12.75" hidden="false" customHeight="false" outlineLevel="0" collapsed="false">
      <c r="A11983" s="13"/>
      <c r="B11983" s="4"/>
      <c r="H11983" s="13"/>
      <c r="I11983" s="4"/>
      <c r="N11983" s="13"/>
      <c r="O11983" s="4"/>
    </row>
    <row r="11984" customFormat="false" ht="12.75" hidden="false" customHeight="false" outlineLevel="0" collapsed="false">
      <c r="A11984" s="13"/>
      <c r="B11984" s="4"/>
      <c r="H11984" s="13"/>
      <c r="I11984" s="4"/>
      <c r="N11984" s="13"/>
      <c r="O11984" s="4"/>
    </row>
    <row r="11985" customFormat="false" ht="12.75" hidden="false" customHeight="false" outlineLevel="0" collapsed="false">
      <c r="A11985" s="13"/>
      <c r="B11985" s="4"/>
      <c r="H11985" s="13"/>
      <c r="I11985" s="4"/>
      <c r="N11985" s="13"/>
      <c r="O11985" s="4"/>
    </row>
    <row r="11986" customFormat="false" ht="12.75" hidden="false" customHeight="false" outlineLevel="0" collapsed="false">
      <c r="A11986" s="13"/>
      <c r="B11986" s="4"/>
      <c r="H11986" s="13"/>
      <c r="I11986" s="4"/>
      <c r="N11986" s="13"/>
      <c r="O11986" s="4"/>
    </row>
    <row r="11987" customFormat="false" ht="12.75" hidden="false" customHeight="false" outlineLevel="0" collapsed="false">
      <c r="A11987" s="13"/>
      <c r="B11987" s="4"/>
      <c r="H11987" s="13"/>
      <c r="I11987" s="4"/>
      <c r="N11987" s="13"/>
      <c r="O11987" s="4"/>
    </row>
    <row r="11988" customFormat="false" ht="12.75" hidden="false" customHeight="false" outlineLevel="0" collapsed="false">
      <c r="A11988" s="13"/>
      <c r="B11988" s="4"/>
      <c r="H11988" s="13"/>
      <c r="I11988" s="4"/>
      <c r="N11988" s="13"/>
      <c r="O11988" s="4"/>
    </row>
    <row r="11989" customFormat="false" ht="12.75" hidden="false" customHeight="false" outlineLevel="0" collapsed="false">
      <c r="A11989" s="13"/>
      <c r="B11989" s="4"/>
      <c r="H11989" s="13"/>
      <c r="I11989" s="4"/>
      <c r="N11989" s="13"/>
      <c r="O11989" s="4"/>
    </row>
    <row r="11990" customFormat="false" ht="12.75" hidden="false" customHeight="false" outlineLevel="0" collapsed="false">
      <c r="A11990" s="13"/>
      <c r="B11990" s="4"/>
      <c r="H11990" s="13"/>
      <c r="I11990" s="4"/>
      <c r="N11990" s="13"/>
      <c r="O11990" s="4"/>
    </row>
    <row r="11991" customFormat="false" ht="12.75" hidden="false" customHeight="false" outlineLevel="0" collapsed="false">
      <c r="A11991" s="13"/>
      <c r="B11991" s="4"/>
      <c r="H11991" s="13"/>
      <c r="I11991" s="4"/>
      <c r="N11991" s="13"/>
      <c r="O11991" s="4"/>
    </row>
    <row r="11992" customFormat="false" ht="12.75" hidden="false" customHeight="false" outlineLevel="0" collapsed="false">
      <c r="A11992" s="13"/>
      <c r="B11992" s="4"/>
      <c r="H11992" s="13"/>
      <c r="I11992" s="4"/>
      <c r="N11992" s="13"/>
      <c r="O11992" s="4"/>
    </row>
    <row r="11993" customFormat="false" ht="12.75" hidden="false" customHeight="false" outlineLevel="0" collapsed="false">
      <c r="A11993" s="13"/>
      <c r="B11993" s="4"/>
      <c r="H11993" s="13"/>
      <c r="I11993" s="4"/>
      <c r="N11993" s="13"/>
      <c r="O11993" s="4"/>
    </row>
    <row r="11994" customFormat="false" ht="12.75" hidden="false" customHeight="false" outlineLevel="0" collapsed="false">
      <c r="A11994" s="13"/>
      <c r="B11994" s="4"/>
      <c r="H11994" s="13"/>
      <c r="I11994" s="4"/>
      <c r="N11994" s="13"/>
      <c r="O11994" s="4"/>
    </row>
    <row r="11995" customFormat="false" ht="12.75" hidden="false" customHeight="false" outlineLevel="0" collapsed="false">
      <c r="A11995" s="13"/>
      <c r="B11995" s="4"/>
      <c r="H11995" s="13"/>
      <c r="I11995" s="4"/>
      <c r="N11995" s="13"/>
      <c r="O11995" s="4"/>
    </row>
    <row r="11996" customFormat="false" ht="12.75" hidden="false" customHeight="false" outlineLevel="0" collapsed="false">
      <c r="A11996" s="13"/>
      <c r="B11996" s="4"/>
      <c r="H11996" s="13"/>
      <c r="I11996" s="4"/>
      <c r="N11996" s="13"/>
      <c r="O11996" s="4"/>
    </row>
    <row r="11997" customFormat="false" ht="12.75" hidden="false" customHeight="false" outlineLevel="0" collapsed="false">
      <c r="A11997" s="13"/>
      <c r="B11997" s="4"/>
      <c r="H11997" s="13"/>
      <c r="I11997" s="4"/>
      <c r="N11997" s="13"/>
      <c r="O11997" s="4"/>
    </row>
    <row r="11998" customFormat="false" ht="12.75" hidden="false" customHeight="false" outlineLevel="0" collapsed="false">
      <c r="A11998" s="13"/>
      <c r="B11998" s="4"/>
      <c r="H11998" s="13"/>
      <c r="I11998" s="4"/>
      <c r="N11998" s="13"/>
      <c r="O11998" s="4"/>
    </row>
    <row r="11999" customFormat="false" ht="12.75" hidden="false" customHeight="false" outlineLevel="0" collapsed="false">
      <c r="A11999" s="13"/>
      <c r="B11999" s="4"/>
      <c r="H11999" s="13"/>
      <c r="I11999" s="4"/>
      <c r="N11999" s="13"/>
      <c r="O11999" s="4"/>
    </row>
    <row r="12000" customFormat="false" ht="12.75" hidden="false" customHeight="false" outlineLevel="0" collapsed="false">
      <c r="A12000" s="13"/>
      <c r="B12000" s="4"/>
      <c r="H12000" s="13"/>
      <c r="I12000" s="4"/>
      <c r="N12000" s="13"/>
      <c r="O12000" s="4"/>
    </row>
    <row r="12001" customFormat="false" ht="12.75" hidden="false" customHeight="false" outlineLevel="0" collapsed="false">
      <c r="A12001" s="13"/>
      <c r="B12001" s="4"/>
      <c r="H12001" s="13"/>
      <c r="I12001" s="4"/>
      <c r="N12001" s="13"/>
      <c r="O12001" s="4"/>
    </row>
    <row r="12002" customFormat="false" ht="12.75" hidden="false" customHeight="false" outlineLevel="0" collapsed="false">
      <c r="A12002" s="13"/>
      <c r="B12002" s="4"/>
      <c r="H12002" s="13"/>
      <c r="I12002" s="4"/>
      <c r="N12002" s="13"/>
      <c r="O12002" s="4"/>
    </row>
    <row r="12003" customFormat="false" ht="12.75" hidden="false" customHeight="false" outlineLevel="0" collapsed="false">
      <c r="A12003" s="13"/>
      <c r="B12003" s="4"/>
      <c r="H12003" s="13"/>
      <c r="I12003" s="4"/>
      <c r="N12003" s="13"/>
      <c r="O12003" s="4"/>
    </row>
    <row r="12004" customFormat="false" ht="12.75" hidden="false" customHeight="false" outlineLevel="0" collapsed="false">
      <c r="A12004" s="13"/>
      <c r="B12004" s="4"/>
      <c r="H12004" s="13"/>
      <c r="I12004" s="4"/>
      <c r="N12004" s="13"/>
      <c r="O12004" s="4"/>
    </row>
    <row r="12005" customFormat="false" ht="12.75" hidden="false" customHeight="false" outlineLevel="0" collapsed="false">
      <c r="A12005" s="13"/>
      <c r="B12005" s="4"/>
      <c r="H12005" s="13"/>
      <c r="I12005" s="4"/>
      <c r="N12005" s="13"/>
      <c r="O12005" s="4"/>
    </row>
    <row r="12006" customFormat="false" ht="12.75" hidden="false" customHeight="false" outlineLevel="0" collapsed="false">
      <c r="A12006" s="13"/>
      <c r="B12006" s="4"/>
      <c r="H12006" s="13"/>
      <c r="I12006" s="4"/>
      <c r="N12006" s="13"/>
      <c r="O12006" s="4"/>
    </row>
    <row r="12007" customFormat="false" ht="12.75" hidden="false" customHeight="false" outlineLevel="0" collapsed="false">
      <c r="A12007" s="13"/>
      <c r="B12007" s="4"/>
      <c r="H12007" s="13"/>
      <c r="I12007" s="4"/>
      <c r="N12007" s="13"/>
      <c r="O12007" s="4"/>
    </row>
    <row r="12008" customFormat="false" ht="12.75" hidden="false" customHeight="false" outlineLevel="0" collapsed="false">
      <c r="A12008" s="13"/>
      <c r="B12008" s="4"/>
      <c r="H12008" s="13"/>
      <c r="I12008" s="4"/>
      <c r="N12008" s="13"/>
      <c r="O12008" s="4"/>
    </row>
    <row r="12009" customFormat="false" ht="12.75" hidden="false" customHeight="false" outlineLevel="0" collapsed="false">
      <c r="A12009" s="13"/>
      <c r="B12009" s="4"/>
      <c r="H12009" s="13"/>
      <c r="I12009" s="4"/>
      <c r="N12009" s="13"/>
      <c r="O12009" s="4"/>
    </row>
    <row r="12010" customFormat="false" ht="12.75" hidden="false" customHeight="false" outlineLevel="0" collapsed="false">
      <c r="A12010" s="13"/>
      <c r="B12010" s="4"/>
      <c r="H12010" s="13"/>
      <c r="I12010" s="4"/>
      <c r="N12010" s="13"/>
      <c r="O12010" s="4"/>
    </row>
    <row r="12011" customFormat="false" ht="12.75" hidden="false" customHeight="false" outlineLevel="0" collapsed="false">
      <c r="A12011" s="13"/>
      <c r="B12011" s="4"/>
      <c r="H12011" s="13"/>
      <c r="I12011" s="4"/>
      <c r="N12011" s="13"/>
      <c r="O12011" s="4"/>
    </row>
    <row r="12012" customFormat="false" ht="12.75" hidden="false" customHeight="false" outlineLevel="0" collapsed="false">
      <c r="A12012" s="13"/>
      <c r="B12012" s="4"/>
      <c r="H12012" s="13"/>
      <c r="I12012" s="4"/>
      <c r="N12012" s="13"/>
      <c r="O12012" s="4"/>
    </row>
    <row r="12013" customFormat="false" ht="12.75" hidden="false" customHeight="false" outlineLevel="0" collapsed="false">
      <c r="A12013" s="13"/>
      <c r="B12013" s="4"/>
      <c r="H12013" s="13"/>
      <c r="I12013" s="4"/>
      <c r="N12013" s="13"/>
      <c r="O12013" s="4"/>
    </row>
    <row r="12014" customFormat="false" ht="12.75" hidden="false" customHeight="false" outlineLevel="0" collapsed="false">
      <c r="A12014" s="13"/>
      <c r="B12014" s="4"/>
      <c r="H12014" s="13"/>
      <c r="I12014" s="4"/>
      <c r="N12014" s="13"/>
      <c r="O12014" s="4"/>
    </row>
    <row r="12015" customFormat="false" ht="12.75" hidden="false" customHeight="false" outlineLevel="0" collapsed="false">
      <c r="A12015" s="13"/>
      <c r="B12015" s="4"/>
      <c r="H12015" s="13"/>
      <c r="I12015" s="4"/>
      <c r="N12015" s="13"/>
      <c r="O12015" s="4"/>
    </row>
    <row r="12016" customFormat="false" ht="12.75" hidden="false" customHeight="false" outlineLevel="0" collapsed="false">
      <c r="A12016" s="13"/>
      <c r="B12016" s="4"/>
      <c r="H12016" s="13"/>
      <c r="I12016" s="4"/>
      <c r="N12016" s="13"/>
      <c r="O12016" s="4"/>
    </row>
    <row r="12017" customFormat="false" ht="12.75" hidden="false" customHeight="false" outlineLevel="0" collapsed="false">
      <c r="A12017" s="13"/>
      <c r="B12017" s="4"/>
      <c r="H12017" s="13"/>
      <c r="I12017" s="4"/>
      <c r="N12017" s="13"/>
      <c r="O12017" s="4"/>
    </row>
    <row r="12018" customFormat="false" ht="12.75" hidden="false" customHeight="false" outlineLevel="0" collapsed="false">
      <c r="A12018" s="13"/>
      <c r="B12018" s="4"/>
      <c r="H12018" s="13"/>
      <c r="I12018" s="4"/>
      <c r="N12018" s="13"/>
      <c r="O12018" s="4"/>
    </row>
    <row r="12019" customFormat="false" ht="12.75" hidden="false" customHeight="false" outlineLevel="0" collapsed="false">
      <c r="A12019" s="13"/>
      <c r="B12019" s="4"/>
      <c r="H12019" s="13"/>
      <c r="I12019" s="4"/>
      <c r="N12019" s="13"/>
      <c r="O12019" s="4"/>
    </row>
    <row r="12020" customFormat="false" ht="12.75" hidden="false" customHeight="false" outlineLevel="0" collapsed="false">
      <c r="A12020" s="13"/>
      <c r="B12020" s="4"/>
      <c r="H12020" s="13"/>
      <c r="I12020" s="4"/>
      <c r="N12020" s="13"/>
      <c r="O12020" s="4"/>
    </row>
    <row r="12021" customFormat="false" ht="12.75" hidden="false" customHeight="false" outlineLevel="0" collapsed="false">
      <c r="A12021" s="13"/>
      <c r="B12021" s="4"/>
      <c r="H12021" s="13"/>
      <c r="I12021" s="4"/>
      <c r="N12021" s="13"/>
      <c r="O12021" s="4"/>
    </row>
    <row r="12022" customFormat="false" ht="12.75" hidden="false" customHeight="false" outlineLevel="0" collapsed="false">
      <c r="A12022" s="13"/>
      <c r="B12022" s="4"/>
      <c r="H12022" s="13"/>
      <c r="I12022" s="4"/>
      <c r="N12022" s="13"/>
      <c r="O12022" s="4"/>
    </row>
    <row r="12023" customFormat="false" ht="12.75" hidden="false" customHeight="false" outlineLevel="0" collapsed="false">
      <c r="A12023" s="13"/>
      <c r="B12023" s="4"/>
      <c r="H12023" s="13"/>
      <c r="I12023" s="4"/>
      <c r="N12023" s="13"/>
      <c r="O12023" s="4"/>
    </row>
    <row r="12024" customFormat="false" ht="12.75" hidden="false" customHeight="false" outlineLevel="0" collapsed="false">
      <c r="A12024" s="13"/>
      <c r="B12024" s="4"/>
      <c r="H12024" s="13"/>
      <c r="I12024" s="4"/>
      <c r="N12024" s="13"/>
      <c r="O12024" s="4"/>
    </row>
    <row r="12025" customFormat="false" ht="12.75" hidden="false" customHeight="false" outlineLevel="0" collapsed="false">
      <c r="A12025" s="13"/>
      <c r="B12025" s="4"/>
      <c r="H12025" s="13"/>
      <c r="I12025" s="4"/>
      <c r="N12025" s="13"/>
      <c r="O12025" s="4"/>
    </row>
    <row r="12026" customFormat="false" ht="12.75" hidden="false" customHeight="false" outlineLevel="0" collapsed="false">
      <c r="A12026" s="13"/>
      <c r="B12026" s="4"/>
      <c r="H12026" s="13"/>
      <c r="I12026" s="4"/>
      <c r="N12026" s="13"/>
      <c r="O12026" s="4"/>
    </row>
    <row r="12027" customFormat="false" ht="12.75" hidden="false" customHeight="false" outlineLevel="0" collapsed="false">
      <c r="A12027" s="13"/>
      <c r="B12027" s="4"/>
      <c r="H12027" s="13"/>
      <c r="I12027" s="4"/>
      <c r="N12027" s="13"/>
      <c r="O12027" s="4"/>
    </row>
    <row r="12028" customFormat="false" ht="12.75" hidden="false" customHeight="false" outlineLevel="0" collapsed="false">
      <c r="A12028" s="13"/>
      <c r="B12028" s="4"/>
      <c r="H12028" s="13"/>
      <c r="I12028" s="4"/>
      <c r="N12028" s="13"/>
      <c r="O12028" s="4"/>
    </row>
    <row r="12029" customFormat="false" ht="12.75" hidden="false" customHeight="false" outlineLevel="0" collapsed="false">
      <c r="A12029" s="13"/>
      <c r="B12029" s="4"/>
      <c r="H12029" s="13"/>
      <c r="I12029" s="4"/>
      <c r="N12029" s="13"/>
      <c r="O12029" s="4"/>
    </row>
    <row r="12030" customFormat="false" ht="12.75" hidden="false" customHeight="false" outlineLevel="0" collapsed="false">
      <c r="A12030" s="13"/>
      <c r="B12030" s="4"/>
      <c r="H12030" s="13"/>
      <c r="I12030" s="4"/>
      <c r="N12030" s="13"/>
      <c r="O12030" s="4"/>
    </row>
    <row r="12031" customFormat="false" ht="12.75" hidden="false" customHeight="false" outlineLevel="0" collapsed="false">
      <c r="A12031" s="13"/>
      <c r="B12031" s="4"/>
      <c r="H12031" s="13"/>
      <c r="I12031" s="4"/>
      <c r="N12031" s="13"/>
      <c r="O12031" s="4"/>
    </row>
    <row r="12032" customFormat="false" ht="12.75" hidden="false" customHeight="false" outlineLevel="0" collapsed="false">
      <c r="A12032" s="13"/>
      <c r="B12032" s="4"/>
      <c r="H12032" s="13"/>
      <c r="I12032" s="4"/>
      <c r="N12032" s="13"/>
      <c r="O12032" s="4"/>
    </row>
    <row r="12033" customFormat="false" ht="12.75" hidden="false" customHeight="false" outlineLevel="0" collapsed="false">
      <c r="A12033" s="13"/>
      <c r="B12033" s="4"/>
      <c r="H12033" s="13"/>
      <c r="I12033" s="4"/>
      <c r="N12033" s="13"/>
      <c r="O12033" s="4"/>
    </row>
    <row r="12034" customFormat="false" ht="12.75" hidden="false" customHeight="false" outlineLevel="0" collapsed="false">
      <c r="A12034" s="13"/>
      <c r="B12034" s="4"/>
      <c r="H12034" s="13"/>
      <c r="I12034" s="4"/>
      <c r="N12034" s="13"/>
      <c r="O12034" s="4"/>
    </row>
    <row r="12035" customFormat="false" ht="12.75" hidden="false" customHeight="false" outlineLevel="0" collapsed="false">
      <c r="A12035" s="13"/>
      <c r="B12035" s="4"/>
      <c r="H12035" s="13"/>
      <c r="I12035" s="4"/>
      <c r="N12035" s="13"/>
      <c r="O12035" s="4"/>
    </row>
    <row r="12036" customFormat="false" ht="12.75" hidden="false" customHeight="false" outlineLevel="0" collapsed="false">
      <c r="A12036" s="13"/>
      <c r="B12036" s="4"/>
      <c r="H12036" s="13"/>
      <c r="I12036" s="4"/>
      <c r="N12036" s="13"/>
      <c r="O12036" s="4"/>
    </row>
    <row r="12037" customFormat="false" ht="12.75" hidden="false" customHeight="false" outlineLevel="0" collapsed="false">
      <c r="A12037" s="13"/>
      <c r="B12037" s="4"/>
      <c r="H12037" s="13"/>
      <c r="I12037" s="4"/>
      <c r="N12037" s="13"/>
      <c r="O12037" s="4"/>
    </row>
    <row r="12038" customFormat="false" ht="12.75" hidden="false" customHeight="false" outlineLevel="0" collapsed="false">
      <c r="A12038" s="13"/>
      <c r="B12038" s="4"/>
      <c r="H12038" s="13"/>
      <c r="I12038" s="4"/>
      <c r="N12038" s="13"/>
      <c r="O12038" s="4"/>
    </row>
    <row r="12039" customFormat="false" ht="12.75" hidden="false" customHeight="false" outlineLevel="0" collapsed="false">
      <c r="A12039" s="13"/>
      <c r="B12039" s="4"/>
      <c r="H12039" s="13"/>
      <c r="I12039" s="4"/>
      <c r="N12039" s="13"/>
      <c r="O12039" s="4"/>
    </row>
    <row r="12040" customFormat="false" ht="12.75" hidden="false" customHeight="false" outlineLevel="0" collapsed="false">
      <c r="A12040" s="13"/>
      <c r="B12040" s="4"/>
      <c r="H12040" s="13"/>
      <c r="I12040" s="4"/>
      <c r="N12040" s="13"/>
      <c r="O12040" s="4"/>
    </row>
    <row r="12041" customFormat="false" ht="12.75" hidden="false" customHeight="false" outlineLevel="0" collapsed="false">
      <c r="A12041" s="13"/>
      <c r="B12041" s="4"/>
      <c r="H12041" s="13"/>
      <c r="I12041" s="4"/>
      <c r="N12041" s="13"/>
      <c r="O12041" s="4"/>
    </row>
    <row r="12042" customFormat="false" ht="12.75" hidden="false" customHeight="false" outlineLevel="0" collapsed="false">
      <c r="A12042" s="13"/>
      <c r="B12042" s="4"/>
      <c r="H12042" s="13"/>
      <c r="I12042" s="4"/>
      <c r="N12042" s="13"/>
      <c r="O12042" s="4"/>
    </row>
    <row r="12043" customFormat="false" ht="12.75" hidden="false" customHeight="false" outlineLevel="0" collapsed="false">
      <c r="A12043" s="13"/>
      <c r="B12043" s="4"/>
      <c r="H12043" s="13"/>
      <c r="I12043" s="4"/>
      <c r="N12043" s="13"/>
      <c r="O12043" s="4"/>
    </row>
    <row r="12044" customFormat="false" ht="12.75" hidden="false" customHeight="false" outlineLevel="0" collapsed="false">
      <c r="A12044" s="13"/>
      <c r="B12044" s="4"/>
      <c r="H12044" s="13"/>
      <c r="I12044" s="4"/>
      <c r="N12044" s="13"/>
      <c r="O12044" s="4"/>
    </row>
    <row r="12045" customFormat="false" ht="12.75" hidden="false" customHeight="false" outlineLevel="0" collapsed="false">
      <c r="A12045" s="13"/>
      <c r="B12045" s="4"/>
      <c r="H12045" s="13"/>
      <c r="I12045" s="4"/>
      <c r="N12045" s="13"/>
      <c r="O12045" s="4"/>
    </row>
    <row r="12046" customFormat="false" ht="12.75" hidden="false" customHeight="false" outlineLevel="0" collapsed="false">
      <c r="A12046" s="13"/>
      <c r="B12046" s="4"/>
      <c r="H12046" s="13"/>
      <c r="I12046" s="4"/>
      <c r="N12046" s="13"/>
      <c r="O12046" s="4"/>
    </row>
    <row r="12047" customFormat="false" ht="12.75" hidden="false" customHeight="false" outlineLevel="0" collapsed="false">
      <c r="A12047" s="13"/>
      <c r="B12047" s="4"/>
      <c r="H12047" s="13"/>
      <c r="I12047" s="4"/>
      <c r="N12047" s="13"/>
      <c r="O12047" s="4"/>
    </row>
    <row r="12048" customFormat="false" ht="12.75" hidden="false" customHeight="false" outlineLevel="0" collapsed="false">
      <c r="A12048" s="13"/>
      <c r="B12048" s="4"/>
      <c r="H12048" s="13"/>
      <c r="I12048" s="4"/>
      <c r="N12048" s="13"/>
      <c r="O12048" s="4"/>
    </row>
    <row r="12049" customFormat="false" ht="12.75" hidden="false" customHeight="false" outlineLevel="0" collapsed="false">
      <c r="A12049" s="13"/>
      <c r="B12049" s="4"/>
      <c r="H12049" s="13"/>
      <c r="I12049" s="4"/>
      <c r="N12049" s="13"/>
      <c r="O12049" s="4"/>
    </row>
    <row r="12050" customFormat="false" ht="12.75" hidden="false" customHeight="false" outlineLevel="0" collapsed="false">
      <c r="A12050" s="13"/>
      <c r="B12050" s="4"/>
      <c r="H12050" s="13"/>
      <c r="I12050" s="4"/>
      <c r="N12050" s="13"/>
      <c r="O12050" s="4"/>
    </row>
    <row r="12051" customFormat="false" ht="12.75" hidden="false" customHeight="false" outlineLevel="0" collapsed="false">
      <c r="A12051" s="13"/>
      <c r="B12051" s="4"/>
      <c r="H12051" s="13"/>
      <c r="I12051" s="4"/>
      <c r="N12051" s="13"/>
      <c r="O12051" s="4"/>
    </row>
    <row r="12052" customFormat="false" ht="12.75" hidden="false" customHeight="false" outlineLevel="0" collapsed="false">
      <c r="A12052" s="13"/>
      <c r="B12052" s="4"/>
      <c r="H12052" s="13"/>
      <c r="I12052" s="4"/>
      <c r="N12052" s="13"/>
      <c r="O12052" s="4"/>
    </row>
    <row r="12053" customFormat="false" ht="12.75" hidden="false" customHeight="false" outlineLevel="0" collapsed="false">
      <c r="A12053" s="13"/>
      <c r="B12053" s="4"/>
      <c r="H12053" s="13"/>
      <c r="I12053" s="4"/>
      <c r="N12053" s="13"/>
      <c r="O12053" s="4"/>
    </row>
    <row r="12054" customFormat="false" ht="12.75" hidden="false" customHeight="false" outlineLevel="0" collapsed="false">
      <c r="A12054" s="13"/>
      <c r="B12054" s="4"/>
      <c r="H12054" s="13"/>
      <c r="I12054" s="4"/>
      <c r="N12054" s="13"/>
      <c r="O12054" s="4"/>
    </row>
    <row r="12055" customFormat="false" ht="12.75" hidden="false" customHeight="false" outlineLevel="0" collapsed="false">
      <c r="A12055" s="13"/>
      <c r="B12055" s="4"/>
      <c r="H12055" s="13"/>
      <c r="I12055" s="4"/>
      <c r="N12055" s="13"/>
      <c r="O12055" s="4"/>
    </row>
    <row r="12056" customFormat="false" ht="12.75" hidden="false" customHeight="false" outlineLevel="0" collapsed="false">
      <c r="A12056" s="13"/>
      <c r="B12056" s="4"/>
      <c r="H12056" s="13"/>
      <c r="I12056" s="4"/>
      <c r="N12056" s="13"/>
      <c r="O12056" s="4"/>
    </row>
    <row r="12057" customFormat="false" ht="12.75" hidden="false" customHeight="false" outlineLevel="0" collapsed="false">
      <c r="A12057" s="13"/>
      <c r="B12057" s="4"/>
      <c r="H12057" s="13"/>
      <c r="I12057" s="4"/>
      <c r="N12057" s="13"/>
      <c r="O12057" s="4"/>
    </row>
    <row r="12058" customFormat="false" ht="12.75" hidden="false" customHeight="false" outlineLevel="0" collapsed="false">
      <c r="A12058" s="13"/>
      <c r="B12058" s="4"/>
      <c r="H12058" s="13"/>
      <c r="I12058" s="4"/>
      <c r="N12058" s="13"/>
      <c r="O12058" s="4"/>
    </row>
    <row r="12059" customFormat="false" ht="12.75" hidden="false" customHeight="false" outlineLevel="0" collapsed="false">
      <c r="A12059" s="13"/>
      <c r="B12059" s="4"/>
      <c r="H12059" s="13"/>
      <c r="I12059" s="4"/>
      <c r="N12059" s="13"/>
      <c r="O12059" s="4"/>
    </row>
    <row r="12060" customFormat="false" ht="12.75" hidden="false" customHeight="false" outlineLevel="0" collapsed="false">
      <c r="A12060" s="13"/>
      <c r="B12060" s="4"/>
      <c r="H12060" s="13"/>
      <c r="I12060" s="4"/>
      <c r="N12060" s="13"/>
      <c r="O12060" s="4"/>
    </row>
    <row r="12061" customFormat="false" ht="12.75" hidden="false" customHeight="false" outlineLevel="0" collapsed="false">
      <c r="A12061" s="13"/>
      <c r="B12061" s="4"/>
      <c r="H12061" s="13"/>
      <c r="I12061" s="4"/>
      <c r="N12061" s="13"/>
      <c r="O12061" s="4"/>
    </row>
    <row r="12062" customFormat="false" ht="12.75" hidden="false" customHeight="false" outlineLevel="0" collapsed="false">
      <c r="A12062" s="13"/>
      <c r="B12062" s="4"/>
      <c r="H12062" s="13"/>
      <c r="I12062" s="4"/>
      <c r="N12062" s="13"/>
      <c r="O12062" s="4"/>
    </row>
    <row r="12063" customFormat="false" ht="12.75" hidden="false" customHeight="false" outlineLevel="0" collapsed="false">
      <c r="A12063" s="13"/>
      <c r="B12063" s="4"/>
      <c r="H12063" s="13"/>
      <c r="I12063" s="4"/>
      <c r="N12063" s="13"/>
      <c r="O12063" s="4"/>
    </row>
    <row r="12064" customFormat="false" ht="12.75" hidden="false" customHeight="false" outlineLevel="0" collapsed="false">
      <c r="A12064" s="13"/>
      <c r="B12064" s="4"/>
      <c r="H12064" s="13"/>
      <c r="I12064" s="4"/>
      <c r="N12064" s="13"/>
      <c r="O12064" s="4"/>
    </row>
    <row r="12065" customFormat="false" ht="12.75" hidden="false" customHeight="false" outlineLevel="0" collapsed="false">
      <c r="A12065" s="13"/>
      <c r="B12065" s="4"/>
      <c r="H12065" s="13"/>
      <c r="I12065" s="4"/>
      <c r="N12065" s="13"/>
      <c r="O12065" s="4"/>
    </row>
    <row r="12066" customFormat="false" ht="12.75" hidden="false" customHeight="false" outlineLevel="0" collapsed="false">
      <c r="A12066" s="13"/>
      <c r="B12066" s="4"/>
      <c r="H12066" s="13"/>
      <c r="I12066" s="4"/>
      <c r="N12066" s="13"/>
      <c r="O12066" s="4"/>
    </row>
    <row r="12067" customFormat="false" ht="12.75" hidden="false" customHeight="false" outlineLevel="0" collapsed="false">
      <c r="A12067" s="13"/>
      <c r="B12067" s="4"/>
      <c r="H12067" s="13"/>
      <c r="I12067" s="4"/>
      <c r="N12067" s="13"/>
      <c r="O12067" s="4"/>
    </row>
    <row r="12068" customFormat="false" ht="12.75" hidden="false" customHeight="false" outlineLevel="0" collapsed="false">
      <c r="A12068" s="13"/>
      <c r="B12068" s="4"/>
      <c r="H12068" s="13"/>
      <c r="I12068" s="4"/>
      <c r="N12068" s="13"/>
      <c r="O12068" s="4"/>
    </row>
    <row r="12069" customFormat="false" ht="12.75" hidden="false" customHeight="false" outlineLevel="0" collapsed="false">
      <c r="A12069" s="13"/>
      <c r="B12069" s="4"/>
      <c r="H12069" s="13"/>
      <c r="I12069" s="4"/>
      <c r="N12069" s="13"/>
      <c r="O12069" s="4"/>
    </row>
    <row r="12070" customFormat="false" ht="12.75" hidden="false" customHeight="false" outlineLevel="0" collapsed="false">
      <c r="A12070" s="13"/>
      <c r="B12070" s="4"/>
      <c r="H12070" s="13"/>
      <c r="I12070" s="4"/>
      <c r="N12070" s="13"/>
      <c r="O12070" s="4"/>
    </row>
    <row r="12071" customFormat="false" ht="12.75" hidden="false" customHeight="false" outlineLevel="0" collapsed="false">
      <c r="A12071" s="13"/>
      <c r="B12071" s="4"/>
      <c r="H12071" s="13"/>
      <c r="I12071" s="4"/>
      <c r="N12071" s="13"/>
      <c r="O12071" s="4"/>
    </row>
    <row r="12072" customFormat="false" ht="12.75" hidden="false" customHeight="false" outlineLevel="0" collapsed="false">
      <c r="A12072" s="13"/>
      <c r="B12072" s="4"/>
      <c r="H12072" s="13"/>
      <c r="I12072" s="4"/>
      <c r="N12072" s="13"/>
      <c r="O12072" s="4"/>
    </row>
    <row r="12073" customFormat="false" ht="12.75" hidden="false" customHeight="false" outlineLevel="0" collapsed="false">
      <c r="A12073" s="13"/>
      <c r="B12073" s="4"/>
      <c r="H12073" s="13"/>
      <c r="I12073" s="4"/>
      <c r="N12073" s="13"/>
      <c r="O12073" s="4"/>
    </row>
    <row r="12074" customFormat="false" ht="12.75" hidden="false" customHeight="false" outlineLevel="0" collapsed="false">
      <c r="A12074" s="13"/>
      <c r="B12074" s="4"/>
      <c r="H12074" s="13"/>
      <c r="I12074" s="4"/>
      <c r="N12074" s="13"/>
      <c r="O12074" s="4"/>
    </row>
    <row r="12075" customFormat="false" ht="12.75" hidden="false" customHeight="false" outlineLevel="0" collapsed="false">
      <c r="A12075" s="13"/>
      <c r="B12075" s="4"/>
      <c r="H12075" s="13"/>
      <c r="I12075" s="4"/>
      <c r="N12075" s="13"/>
      <c r="O12075" s="4"/>
    </row>
    <row r="12076" customFormat="false" ht="12.75" hidden="false" customHeight="false" outlineLevel="0" collapsed="false">
      <c r="A12076" s="13"/>
      <c r="B12076" s="4"/>
      <c r="H12076" s="13"/>
      <c r="I12076" s="4"/>
      <c r="N12076" s="13"/>
      <c r="O12076" s="4"/>
    </row>
    <row r="12077" customFormat="false" ht="12.75" hidden="false" customHeight="false" outlineLevel="0" collapsed="false">
      <c r="A12077" s="13"/>
      <c r="B12077" s="4"/>
      <c r="H12077" s="13"/>
      <c r="I12077" s="4"/>
      <c r="N12077" s="13"/>
      <c r="O12077" s="4"/>
    </row>
    <row r="12078" customFormat="false" ht="12.75" hidden="false" customHeight="false" outlineLevel="0" collapsed="false">
      <c r="A12078" s="13"/>
      <c r="B12078" s="4"/>
      <c r="H12078" s="13"/>
      <c r="I12078" s="4"/>
      <c r="N12078" s="13"/>
      <c r="O12078" s="4"/>
    </row>
    <row r="12079" customFormat="false" ht="12.75" hidden="false" customHeight="false" outlineLevel="0" collapsed="false">
      <c r="A12079" s="13"/>
      <c r="B12079" s="4"/>
      <c r="H12079" s="13"/>
      <c r="I12079" s="4"/>
      <c r="N12079" s="13"/>
      <c r="O12079" s="4"/>
    </row>
    <row r="12080" customFormat="false" ht="12.75" hidden="false" customHeight="false" outlineLevel="0" collapsed="false">
      <c r="A12080" s="13"/>
      <c r="B12080" s="4"/>
      <c r="H12080" s="13"/>
      <c r="I12080" s="4"/>
      <c r="N12080" s="13"/>
      <c r="O12080" s="4"/>
    </row>
    <row r="12081" customFormat="false" ht="12.75" hidden="false" customHeight="false" outlineLevel="0" collapsed="false">
      <c r="A12081" s="13"/>
      <c r="B12081" s="4"/>
      <c r="H12081" s="13"/>
      <c r="I12081" s="4"/>
      <c r="N12081" s="13"/>
      <c r="O12081" s="4"/>
    </row>
    <row r="12082" customFormat="false" ht="12.75" hidden="false" customHeight="false" outlineLevel="0" collapsed="false">
      <c r="A12082" s="13"/>
      <c r="B12082" s="4"/>
      <c r="H12082" s="13"/>
      <c r="I12082" s="4"/>
      <c r="N12082" s="13"/>
      <c r="O12082" s="4"/>
    </row>
    <row r="12083" customFormat="false" ht="12.75" hidden="false" customHeight="false" outlineLevel="0" collapsed="false">
      <c r="A12083" s="13"/>
      <c r="B12083" s="4"/>
      <c r="H12083" s="13"/>
      <c r="I12083" s="4"/>
      <c r="N12083" s="13"/>
      <c r="O12083" s="4"/>
    </row>
    <row r="12084" customFormat="false" ht="12.75" hidden="false" customHeight="false" outlineLevel="0" collapsed="false">
      <c r="A12084" s="13"/>
      <c r="B12084" s="4"/>
      <c r="H12084" s="13"/>
      <c r="I12084" s="4"/>
      <c r="N12084" s="13"/>
      <c r="O12084" s="4"/>
    </row>
    <row r="12085" customFormat="false" ht="12.75" hidden="false" customHeight="false" outlineLevel="0" collapsed="false">
      <c r="A12085" s="13"/>
      <c r="B12085" s="4"/>
      <c r="H12085" s="13"/>
      <c r="I12085" s="4"/>
      <c r="N12085" s="13"/>
      <c r="O12085" s="4"/>
    </row>
    <row r="12086" customFormat="false" ht="12.75" hidden="false" customHeight="false" outlineLevel="0" collapsed="false">
      <c r="A12086" s="13"/>
      <c r="B12086" s="4"/>
      <c r="H12086" s="13"/>
      <c r="I12086" s="4"/>
      <c r="N12086" s="13"/>
      <c r="O12086" s="4"/>
    </row>
    <row r="12087" customFormat="false" ht="12.75" hidden="false" customHeight="false" outlineLevel="0" collapsed="false">
      <c r="A12087" s="13"/>
      <c r="B12087" s="4"/>
      <c r="H12087" s="13"/>
      <c r="I12087" s="4"/>
      <c r="N12087" s="13"/>
      <c r="O12087" s="4"/>
    </row>
    <row r="12088" customFormat="false" ht="12.75" hidden="false" customHeight="false" outlineLevel="0" collapsed="false">
      <c r="A12088" s="13"/>
      <c r="B12088" s="4"/>
      <c r="H12088" s="13"/>
      <c r="I12088" s="4"/>
      <c r="N12088" s="13"/>
      <c r="O12088" s="4"/>
    </row>
    <row r="12089" customFormat="false" ht="12.75" hidden="false" customHeight="false" outlineLevel="0" collapsed="false">
      <c r="A12089" s="13"/>
      <c r="B12089" s="4"/>
      <c r="H12089" s="13"/>
      <c r="I12089" s="4"/>
      <c r="N12089" s="13"/>
      <c r="O12089" s="4"/>
    </row>
    <row r="12090" customFormat="false" ht="12.75" hidden="false" customHeight="false" outlineLevel="0" collapsed="false">
      <c r="A12090" s="13"/>
      <c r="B12090" s="4"/>
      <c r="H12090" s="13"/>
      <c r="I12090" s="4"/>
      <c r="N12090" s="13"/>
      <c r="O12090" s="4"/>
    </row>
    <row r="12091" customFormat="false" ht="12.75" hidden="false" customHeight="false" outlineLevel="0" collapsed="false">
      <c r="A12091" s="13"/>
      <c r="B12091" s="4"/>
      <c r="H12091" s="13"/>
      <c r="I12091" s="4"/>
      <c r="N12091" s="13"/>
      <c r="O12091" s="4"/>
    </row>
    <row r="12092" customFormat="false" ht="12.75" hidden="false" customHeight="false" outlineLevel="0" collapsed="false">
      <c r="A12092" s="13"/>
      <c r="B12092" s="4"/>
      <c r="H12092" s="13"/>
      <c r="I12092" s="4"/>
      <c r="N12092" s="13"/>
      <c r="O12092" s="4"/>
    </row>
    <row r="12093" customFormat="false" ht="12.75" hidden="false" customHeight="false" outlineLevel="0" collapsed="false">
      <c r="A12093" s="13"/>
      <c r="B12093" s="4"/>
      <c r="H12093" s="13"/>
      <c r="I12093" s="4"/>
      <c r="N12093" s="13"/>
      <c r="O12093" s="4"/>
    </row>
    <row r="12094" customFormat="false" ht="12.75" hidden="false" customHeight="false" outlineLevel="0" collapsed="false">
      <c r="A12094" s="13"/>
      <c r="B12094" s="4"/>
      <c r="H12094" s="13"/>
      <c r="I12094" s="4"/>
      <c r="N12094" s="13"/>
      <c r="O12094" s="4"/>
    </row>
    <row r="12095" customFormat="false" ht="12.75" hidden="false" customHeight="false" outlineLevel="0" collapsed="false">
      <c r="A12095" s="13"/>
      <c r="B12095" s="4"/>
      <c r="H12095" s="13"/>
      <c r="I12095" s="4"/>
      <c r="N12095" s="13"/>
      <c r="O12095" s="4"/>
    </row>
    <row r="12096" customFormat="false" ht="12.75" hidden="false" customHeight="false" outlineLevel="0" collapsed="false">
      <c r="A12096" s="13"/>
      <c r="B12096" s="4"/>
      <c r="H12096" s="13"/>
      <c r="I12096" s="4"/>
      <c r="N12096" s="13"/>
      <c r="O12096" s="4"/>
    </row>
    <row r="12097" customFormat="false" ht="12.75" hidden="false" customHeight="false" outlineLevel="0" collapsed="false">
      <c r="A12097" s="13"/>
      <c r="B12097" s="4"/>
      <c r="H12097" s="13"/>
      <c r="I12097" s="4"/>
      <c r="N12097" s="13"/>
      <c r="O12097" s="4"/>
    </row>
    <row r="12098" customFormat="false" ht="12.75" hidden="false" customHeight="false" outlineLevel="0" collapsed="false">
      <c r="A12098" s="13"/>
      <c r="B12098" s="4"/>
      <c r="H12098" s="13"/>
      <c r="I12098" s="4"/>
      <c r="N12098" s="13"/>
      <c r="O12098" s="4"/>
    </row>
    <row r="12099" customFormat="false" ht="12.75" hidden="false" customHeight="false" outlineLevel="0" collapsed="false">
      <c r="A12099" s="13"/>
      <c r="B12099" s="4"/>
      <c r="H12099" s="13"/>
      <c r="I12099" s="4"/>
      <c r="N12099" s="13"/>
      <c r="O12099" s="4"/>
    </row>
    <row r="12100" customFormat="false" ht="12.75" hidden="false" customHeight="false" outlineLevel="0" collapsed="false">
      <c r="A12100" s="13"/>
      <c r="B12100" s="4"/>
      <c r="H12100" s="13"/>
      <c r="I12100" s="4"/>
      <c r="N12100" s="13"/>
      <c r="O12100" s="4"/>
    </row>
    <row r="12101" customFormat="false" ht="12.75" hidden="false" customHeight="false" outlineLevel="0" collapsed="false">
      <c r="A12101" s="13"/>
      <c r="B12101" s="4"/>
      <c r="H12101" s="13"/>
      <c r="I12101" s="4"/>
      <c r="N12101" s="13"/>
      <c r="O12101" s="4"/>
    </row>
    <row r="12102" customFormat="false" ht="12.75" hidden="false" customHeight="false" outlineLevel="0" collapsed="false">
      <c r="A12102" s="13"/>
      <c r="B12102" s="4"/>
      <c r="H12102" s="13"/>
      <c r="I12102" s="4"/>
      <c r="N12102" s="13"/>
      <c r="O12102" s="4"/>
    </row>
    <row r="12103" customFormat="false" ht="12.75" hidden="false" customHeight="false" outlineLevel="0" collapsed="false">
      <c r="A12103" s="13"/>
      <c r="B12103" s="4"/>
      <c r="H12103" s="13"/>
      <c r="I12103" s="4"/>
      <c r="N12103" s="13"/>
      <c r="O12103" s="4"/>
    </row>
    <row r="12104" customFormat="false" ht="12.75" hidden="false" customHeight="false" outlineLevel="0" collapsed="false">
      <c r="A12104" s="13"/>
      <c r="B12104" s="4"/>
      <c r="H12104" s="13"/>
      <c r="I12104" s="4"/>
      <c r="N12104" s="13"/>
      <c r="O12104" s="4"/>
    </row>
    <row r="12105" customFormat="false" ht="12.75" hidden="false" customHeight="false" outlineLevel="0" collapsed="false">
      <c r="A12105" s="13"/>
      <c r="B12105" s="4"/>
      <c r="H12105" s="13"/>
      <c r="I12105" s="4"/>
      <c r="N12105" s="13"/>
      <c r="O12105" s="4"/>
    </row>
    <row r="12106" customFormat="false" ht="12.75" hidden="false" customHeight="false" outlineLevel="0" collapsed="false">
      <c r="A12106" s="13"/>
      <c r="B12106" s="4"/>
      <c r="H12106" s="13"/>
      <c r="I12106" s="4"/>
      <c r="N12106" s="13"/>
      <c r="O12106" s="4"/>
    </row>
    <row r="12107" customFormat="false" ht="12.75" hidden="false" customHeight="false" outlineLevel="0" collapsed="false">
      <c r="A12107" s="13"/>
      <c r="B12107" s="4"/>
      <c r="H12107" s="13"/>
      <c r="I12107" s="4"/>
      <c r="N12107" s="13"/>
      <c r="O12107" s="4"/>
    </row>
    <row r="12108" customFormat="false" ht="12.75" hidden="false" customHeight="false" outlineLevel="0" collapsed="false">
      <c r="A12108" s="13"/>
      <c r="B12108" s="4"/>
      <c r="H12108" s="13"/>
      <c r="I12108" s="4"/>
      <c r="N12108" s="13"/>
      <c r="O12108" s="4"/>
    </row>
    <row r="12109" customFormat="false" ht="12.75" hidden="false" customHeight="false" outlineLevel="0" collapsed="false">
      <c r="A12109" s="13"/>
      <c r="B12109" s="4"/>
      <c r="H12109" s="13"/>
      <c r="I12109" s="4"/>
      <c r="N12109" s="13"/>
      <c r="O12109" s="4"/>
    </row>
    <row r="12110" customFormat="false" ht="12.75" hidden="false" customHeight="false" outlineLevel="0" collapsed="false">
      <c r="A12110" s="13"/>
      <c r="B12110" s="4"/>
      <c r="H12110" s="13"/>
      <c r="I12110" s="4"/>
      <c r="N12110" s="13"/>
      <c r="O12110" s="4"/>
    </row>
    <row r="12111" customFormat="false" ht="12.75" hidden="false" customHeight="false" outlineLevel="0" collapsed="false">
      <c r="A12111" s="13"/>
      <c r="B12111" s="4"/>
      <c r="H12111" s="13"/>
      <c r="I12111" s="4"/>
      <c r="N12111" s="13"/>
      <c r="O12111" s="4"/>
    </row>
    <row r="12112" customFormat="false" ht="12.75" hidden="false" customHeight="false" outlineLevel="0" collapsed="false">
      <c r="A12112" s="13"/>
      <c r="B12112" s="4"/>
      <c r="H12112" s="13"/>
      <c r="I12112" s="4"/>
      <c r="N12112" s="13"/>
      <c r="O12112" s="4"/>
    </row>
    <row r="12113" customFormat="false" ht="12.75" hidden="false" customHeight="false" outlineLevel="0" collapsed="false">
      <c r="A12113" s="13"/>
      <c r="B12113" s="4"/>
      <c r="H12113" s="13"/>
      <c r="I12113" s="4"/>
      <c r="N12113" s="13"/>
      <c r="O12113" s="4"/>
    </row>
    <row r="12114" customFormat="false" ht="12.75" hidden="false" customHeight="false" outlineLevel="0" collapsed="false">
      <c r="A12114" s="13"/>
      <c r="B12114" s="4"/>
      <c r="H12114" s="13"/>
      <c r="I12114" s="4"/>
      <c r="N12114" s="13"/>
      <c r="O12114" s="4"/>
    </row>
    <row r="12115" customFormat="false" ht="12.75" hidden="false" customHeight="false" outlineLevel="0" collapsed="false">
      <c r="A12115" s="13"/>
      <c r="B12115" s="4"/>
      <c r="H12115" s="13"/>
      <c r="I12115" s="4"/>
      <c r="N12115" s="13"/>
      <c r="O12115" s="4"/>
    </row>
    <row r="12116" customFormat="false" ht="12.75" hidden="false" customHeight="false" outlineLevel="0" collapsed="false">
      <c r="A12116" s="13"/>
      <c r="B12116" s="4"/>
      <c r="H12116" s="13"/>
      <c r="I12116" s="4"/>
      <c r="N12116" s="13"/>
      <c r="O12116" s="4"/>
    </row>
    <row r="12117" customFormat="false" ht="12.75" hidden="false" customHeight="false" outlineLevel="0" collapsed="false">
      <c r="A12117" s="13"/>
      <c r="B12117" s="4"/>
      <c r="H12117" s="13"/>
      <c r="I12117" s="4"/>
      <c r="N12117" s="13"/>
      <c r="O12117" s="4"/>
    </row>
    <row r="12118" customFormat="false" ht="12.75" hidden="false" customHeight="false" outlineLevel="0" collapsed="false">
      <c r="A12118" s="13"/>
      <c r="B12118" s="4"/>
      <c r="H12118" s="13"/>
      <c r="I12118" s="4"/>
      <c r="N12118" s="13"/>
      <c r="O12118" s="4"/>
    </row>
    <row r="12119" customFormat="false" ht="12.75" hidden="false" customHeight="false" outlineLevel="0" collapsed="false">
      <c r="A12119" s="13"/>
      <c r="B12119" s="4"/>
      <c r="H12119" s="13"/>
      <c r="I12119" s="4"/>
      <c r="N12119" s="13"/>
      <c r="O12119" s="4"/>
    </row>
    <row r="12120" customFormat="false" ht="12.75" hidden="false" customHeight="false" outlineLevel="0" collapsed="false">
      <c r="A12120" s="13"/>
      <c r="B12120" s="4"/>
      <c r="H12120" s="13"/>
      <c r="I12120" s="4"/>
      <c r="N12120" s="13"/>
      <c r="O12120" s="4"/>
    </row>
    <row r="12121" customFormat="false" ht="12.75" hidden="false" customHeight="false" outlineLevel="0" collapsed="false">
      <c r="A12121" s="13"/>
      <c r="B12121" s="4"/>
      <c r="H12121" s="13"/>
      <c r="I12121" s="4"/>
      <c r="N12121" s="13"/>
      <c r="O12121" s="4"/>
    </row>
    <row r="12122" customFormat="false" ht="12.75" hidden="false" customHeight="false" outlineLevel="0" collapsed="false">
      <c r="A12122" s="13"/>
      <c r="B12122" s="4"/>
      <c r="H12122" s="13"/>
      <c r="I12122" s="4"/>
      <c r="N12122" s="13"/>
      <c r="O12122" s="4"/>
    </row>
    <row r="12123" customFormat="false" ht="12.75" hidden="false" customHeight="false" outlineLevel="0" collapsed="false">
      <c r="A12123" s="13"/>
      <c r="B12123" s="4"/>
      <c r="H12123" s="13"/>
      <c r="I12123" s="4"/>
      <c r="N12123" s="13"/>
      <c r="O12123" s="4"/>
    </row>
    <row r="12124" customFormat="false" ht="12.75" hidden="false" customHeight="false" outlineLevel="0" collapsed="false">
      <c r="A12124" s="13"/>
      <c r="B12124" s="4"/>
      <c r="H12124" s="13"/>
      <c r="I12124" s="4"/>
      <c r="N12124" s="13"/>
      <c r="O12124" s="4"/>
    </row>
    <row r="12125" customFormat="false" ht="12.75" hidden="false" customHeight="false" outlineLevel="0" collapsed="false">
      <c r="A12125" s="13"/>
      <c r="B12125" s="4"/>
      <c r="H12125" s="13"/>
      <c r="I12125" s="4"/>
      <c r="N12125" s="13"/>
      <c r="O12125" s="4"/>
    </row>
    <row r="12126" customFormat="false" ht="12.75" hidden="false" customHeight="false" outlineLevel="0" collapsed="false">
      <c r="A12126" s="13"/>
      <c r="B12126" s="4"/>
      <c r="H12126" s="13"/>
      <c r="I12126" s="4"/>
      <c r="N12126" s="13"/>
      <c r="O12126" s="4"/>
    </row>
    <row r="12127" customFormat="false" ht="12.75" hidden="false" customHeight="false" outlineLevel="0" collapsed="false">
      <c r="A12127" s="13"/>
      <c r="B12127" s="4"/>
      <c r="H12127" s="13"/>
      <c r="I12127" s="4"/>
      <c r="N12127" s="13"/>
      <c r="O12127" s="4"/>
    </row>
    <row r="12128" customFormat="false" ht="12.75" hidden="false" customHeight="false" outlineLevel="0" collapsed="false">
      <c r="A12128" s="13"/>
      <c r="B12128" s="4"/>
      <c r="H12128" s="13"/>
      <c r="I12128" s="4"/>
      <c r="N12128" s="13"/>
      <c r="O12128" s="4"/>
    </row>
    <row r="12129" customFormat="false" ht="12.75" hidden="false" customHeight="false" outlineLevel="0" collapsed="false">
      <c r="A12129" s="13"/>
      <c r="B12129" s="4"/>
      <c r="H12129" s="13"/>
      <c r="I12129" s="4"/>
      <c r="N12129" s="13"/>
      <c r="O12129" s="4"/>
    </row>
    <row r="12130" customFormat="false" ht="12.75" hidden="false" customHeight="false" outlineLevel="0" collapsed="false">
      <c r="A12130" s="13"/>
      <c r="B12130" s="4"/>
      <c r="H12130" s="13"/>
      <c r="I12130" s="4"/>
      <c r="N12130" s="13"/>
      <c r="O12130" s="4"/>
    </row>
    <row r="12131" customFormat="false" ht="12.75" hidden="false" customHeight="false" outlineLevel="0" collapsed="false">
      <c r="A12131" s="13"/>
      <c r="B12131" s="4"/>
      <c r="H12131" s="13"/>
      <c r="I12131" s="4"/>
      <c r="N12131" s="13"/>
      <c r="O12131" s="4"/>
    </row>
    <row r="12132" customFormat="false" ht="12.75" hidden="false" customHeight="false" outlineLevel="0" collapsed="false">
      <c r="A12132" s="13"/>
      <c r="B12132" s="4"/>
      <c r="H12132" s="13"/>
      <c r="I12132" s="4"/>
      <c r="N12132" s="13"/>
      <c r="O12132" s="4"/>
    </row>
    <row r="12133" customFormat="false" ht="12.75" hidden="false" customHeight="false" outlineLevel="0" collapsed="false">
      <c r="A12133" s="13"/>
      <c r="B12133" s="4"/>
      <c r="H12133" s="13"/>
      <c r="I12133" s="4"/>
      <c r="N12133" s="13"/>
      <c r="O12133" s="4"/>
    </row>
    <row r="12134" customFormat="false" ht="12.75" hidden="false" customHeight="false" outlineLevel="0" collapsed="false">
      <c r="A12134" s="13"/>
      <c r="B12134" s="4"/>
      <c r="H12134" s="13"/>
      <c r="I12134" s="4"/>
      <c r="N12134" s="13"/>
      <c r="O12134" s="4"/>
    </row>
    <row r="12135" customFormat="false" ht="12.75" hidden="false" customHeight="false" outlineLevel="0" collapsed="false">
      <c r="A12135" s="13"/>
      <c r="B12135" s="4"/>
      <c r="H12135" s="13"/>
      <c r="I12135" s="4"/>
      <c r="N12135" s="13"/>
      <c r="O12135" s="4"/>
    </row>
    <row r="12136" customFormat="false" ht="12.75" hidden="false" customHeight="false" outlineLevel="0" collapsed="false">
      <c r="A12136" s="13"/>
      <c r="B12136" s="4"/>
      <c r="H12136" s="13"/>
      <c r="I12136" s="4"/>
      <c r="N12136" s="13"/>
      <c r="O12136" s="4"/>
    </row>
    <row r="12137" customFormat="false" ht="12.75" hidden="false" customHeight="false" outlineLevel="0" collapsed="false">
      <c r="A12137" s="13"/>
      <c r="B12137" s="4"/>
      <c r="H12137" s="13"/>
      <c r="I12137" s="4"/>
      <c r="N12137" s="13"/>
      <c r="O12137" s="4"/>
    </row>
    <row r="12138" customFormat="false" ht="12.75" hidden="false" customHeight="false" outlineLevel="0" collapsed="false">
      <c r="A12138" s="13"/>
      <c r="B12138" s="4"/>
      <c r="H12138" s="13"/>
      <c r="I12138" s="4"/>
      <c r="N12138" s="13"/>
      <c r="O12138" s="4"/>
    </row>
    <row r="12139" customFormat="false" ht="12.75" hidden="false" customHeight="false" outlineLevel="0" collapsed="false">
      <c r="A12139" s="13"/>
      <c r="B12139" s="4"/>
      <c r="H12139" s="13"/>
      <c r="I12139" s="4"/>
      <c r="N12139" s="13"/>
      <c r="O12139" s="4"/>
    </row>
    <row r="12140" customFormat="false" ht="12.75" hidden="false" customHeight="false" outlineLevel="0" collapsed="false">
      <c r="A12140" s="13"/>
      <c r="B12140" s="4"/>
      <c r="H12140" s="13"/>
      <c r="I12140" s="4"/>
      <c r="N12140" s="13"/>
      <c r="O12140" s="4"/>
    </row>
    <row r="12141" customFormat="false" ht="12.75" hidden="false" customHeight="false" outlineLevel="0" collapsed="false">
      <c r="A12141" s="13"/>
      <c r="B12141" s="4"/>
      <c r="H12141" s="13"/>
      <c r="I12141" s="4"/>
      <c r="N12141" s="13"/>
      <c r="O12141" s="4"/>
    </row>
    <row r="12142" customFormat="false" ht="12.75" hidden="false" customHeight="false" outlineLevel="0" collapsed="false">
      <c r="A12142" s="13"/>
      <c r="B12142" s="4"/>
      <c r="H12142" s="13"/>
      <c r="I12142" s="4"/>
      <c r="N12142" s="13"/>
      <c r="O12142" s="4"/>
    </row>
    <row r="12143" customFormat="false" ht="12.75" hidden="false" customHeight="false" outlineLevel="0" collapsed="false">
      <c r="A12143" s="13"/>
      <c r="B12143" s="4"/>
      <c r="H12143" s="13"/>
      <c r="I12143" s="4"/>
      <c r="N12143" s="13"/>
      <c r="O12143" s="4"/>
    </row>
    <row r="12144" customFormat="false" ht="12.75" hidden="false" customHeight="false" outlineLevel="0" collapsed="false">
      <c r="A12144" s="13"/>
      <c r="B12144" s="4"/>
      <c r="H12144" s="13"/>
      <c r="I12144" s="4"/>
      <c r="N12144" s="13"/>
      <c r="O12144" s="4"/>
    </row>
    <row r="12145" customFormat="false" ht="12.75" hidden="false" customHeight="false" outlineLevel="0" collapsed="false">
      <c r="A12145" s="13"/>
      <c r="B12145" s="4"/>
      <c r="H12145" s="13"/>
      <c r="I12145" s="4"/>
      <c r="N12145" s="13"/>
      <c r="O12145" s="4"/>
    </row>
    <row r="12146" customFormat="false" ht="12.75" hidden="false" customHeight="false" outlineLevel="0" collapsed="false">
      <c r="A12146" s="13"/>
      <c r="B12146" s="4"/>
      <c r="H12146" s="13"/>
      <c r="I12146" s="4"/>
      <c r="N12146" s="13"/>
      <c r="O12146" s="4"/>
    </row>
    <row r="12147" customFormat="false" ht="12.75" hidden="false" customHeight="false" outlineLevel="0" collapsed="false">
      <c r="A12147" s="13"/>
      <c r="B12147" s="4"/>
      <c r="H12147" s="13"/>
      <c r="I12147" s="4"/>
      <c r="N12147" s="13"/>
      <c r="O12147" s="4"/>
    </row>
    <row r="12148" customFormat="false" ht="12.75" hidden="false" customHeight="false" outlineLevel="0" collapsed="false">
      <c r="A12148" s="13"/>
      <c r="B12148" s="4"/>
      <c r="H12148" s="13"/>
      <c r="I12148" s="4"/>
      <c r="N12148" s="13"/>
      <c r="O12148" s="4"/>
    </row>
    <row r="12149" customFormat="false" ht="12.75" hidden="false" customHeight="false" outlineLevel="0" collapsed="false">
      <c r="A12149" s="13"/>
      <c r="B12149" s="4"/>
      <c r="H12149" s="13"/>
      <c r="I12149" s="4"/>
      <c r="N12149" s="13"/>
      <c r="O12149" s="4"/>
    </row>
    <row r="12150" customFormat="false" ht="12.75" hidden="false" customHeight="false" outlineLevel="0" collapsed="false">
      <c r="A12150" s="13"/>
      <c r="B12150" s="4"/>
      <c r="H12150" s="13"/>
      <c r="I12150" s="4"/>
      <c r="N12150" s="13"/>
      <c r="O12150" s="4"/>
    </row>
    <row r="12151" customFormat="false" ht="12.75" hidden="false" customHeight="false" outlineLevel="0" collapsed="false">
      <c r="A12151" s="13"/>
      <c r="B12151" s="4"/>
      <c r="H12151" s="13"/>
      <c r="I12151" s="4"/>
      <c r="N12151" s="13"/>
      <c r="O12151" s="4"/>
    </row>
    <row r="12152" customFormat="false" ht="12.75" hidden="false" customHeight="false" outlineLevel="0" collapsed="false">
      <c r="A12152" s="13"/>
      <c r="B12152" s="4"/>
      <c r="H12152" s="13"/>
      <c r="I12152" s="4"/>
      <c r="N12152" s="13"/>
      <c r="O12152" s="4"/>
    </row>
    <row r="12153" customFormat="false" ht="12.75" hidden="false" customHeight="false" outlineLevel="0" collapsed="false">
      <c r="A12153" s="13"/>
      <c r="B12153" s="4"/>
      <c r="H12153" s="13"/>
      <c r="I12153" s="4"/>
      <c r="N12153" s="13"/>
      <c r="O12153" s="4"/>
    </row>
    <row r="12154" customFormat="false" ht="12.75" hidden="false" customHeight="false" outlineLevel="0" collapsed="false">
      <c r="A12154" s="13"/>
      <c r="B12154" s="4"/>
      <c r="H12154" s="13"/>
      <c r="I12154" s="4"/>
      <c r="N12154" s="13"/>
      <c r="O12154" s="4"/>
    </row>
    <row r="12155" customFormat="false" ht="12.75" hidden="false" customHeight="false" outlineLevel="0" collapsed="false">
      <c r="A12155" s="13"/>
      <c r="B12155" s="4"/>
      <c r="H12155" s="13"/>
      <c r="I12155" s="4"/>
      <c r="N12155" s="13"/>
      <c r="O12155" s="4"/>
    </row>
    <row r="12156" customFormat="false" ht="12.75" hidden="false" customHeight="false" outlineLevel="0" collapsed="false">
      <c r="A12156" s="13"/>
      <c r="B12156" s="4"/>
      <c r="H12156" s="13"/>
      <c r="I12156" s="4"/>
      <c r="N12156" s="13"/>
      <c r="O12156" s="4"/>
    </row>
    <row r="12157" customFormat="false" ht="12.75" hidden="false" customHeight="false" outlineLevel="0" collapsed="false">
      <c r="A12157" s="13"/>
      <c r="B12157" s="4"/>
      <c r="H12157" s="13"/>
      <c r="I12157" s="4"/>
      <c r="N12157" s="13"/>
      <c r="O12157" s="4"/>
    </row>
    <row r="12158" customFormat="false" ht="12.75" hidden="false" customHeight="false" outlineLevel="0" collapsed="false">
      <c r="A12158" s="13"/>
      <c r="B12158" s="4"/>
      <c r="H12158" s="13"/>
      <c r="I12158" s="4"/>
      <c r="N12158" s="13"/>
      <c r="O12158" s="4"/>
    </row>
    <row r="12159" customFormat="false" ht="12.75" hidden="false" customHeight="false" outlineLevel="0" collapsed="false">
      <c r="A12159" s="13"/>
      <c r="B12159" s="4"/>
      <c r="H12159" s="13"/>
      <c r="I12159" s="4"/>
      <c r="N12159" s="13"/>
      <c r="O12159" s="4"/>
    </row>
    <row r="12160" customFormat="false" ht="12.75" hidden="false" customHeight="false" outlineLevel="0" collapsed="false">
      <c r="A12160" s="13"/>
      <c r="B12160" s="4"/>
      <c r="H12160" s="13"/>
      <c r="I12160" s="4"/>
      <c r="N12160" s="13"/>
      <c r="O12160" s="4"/>
    </row>
    <row r="12161" customFormat="false" ht="12.75" hidden="false" customHeight="false" outlineLevel="0" collapsed="false">
      <c r="A12161" s="13"/>
      <c r="B12161" s="4"/>
      <c r="H12161" s="13"/>
      <c r="I12161" s="4"/>
      <c r="N12161" s="13"/>
      <c r="O12161" s="4"/>
    </row>
    <row r="12162" customFormat="false" ht="12.75" hidden="false" customHeight="false" outlineLevel="0" collapsed="false">
      <c r="A12162" s="13"/>
      <c r="B12162" s="4"/>
      <c r="H12162" s="13"/>
      <c r="I12162" s="4"/>
      <c r="N12162" s="13"/>
      <c r="O12162" s="4"/>
    </row>
    <row r="12163" customFormat="false" ht="12.75" hidden="false" customHeight="false" outlineLevel="0" collapsed="false">
      <c r="A12163" s="13"/>
      <c r="B12163" s="4"/>
      <c r="H12163" s="13"/>
      <c r="I12163" s="4"/>
      <c r="N12163" s="13"/>
      <c r="O12163" s="4"/>
    </row>
    <row r="12164" customFormat="false" ht="12.75" hidden="false" customHeight="false" outlineLevel="0" collapsed="false">
      <c r="A12164" s="13"/>
      <c r="B12164" s="4"/>
      <c r="H12164" s="13"/>
      <c r="I12164" s="4"/>
      <c r="N12164" s="13"/>
      <c r="O12164" s="4"/>
    </row>
    <row r="12165" customFormat="false" ht="12.75" hidden="false" customHeight="false" outlineLevel="0" collapsed="false">
      <c r="A12165" s="13"/>
      <c r="B12165" s="4"/>
      <c r="H12165" s="13"/>
      <c r="I12165" s="4"/>
      <c r="N12165" s="13"/>
      <c r="O12165" s="4"/>
    </row>
    <row r="12166" customFormat="false" ht="12.75" hidden="false" customHeight="false" outlineLevel="0" collapsed="false">
      <c r="A12166" s="13"/>
      <c r="B12166" s="4"/>
      <c r="H12166" s="13"/>
      <c r="I12166" s="4"/>
      <c r="N12166" s="13"/>
      <c r="O12166" s="4"/>
    </row>
    <row r="12167" customFormat="false" ht="12.75" hidden="false" customHeight="false" outlineLevel="0" collapsed="false">
      <c r="A12167" s="13"/>
      <c r="B12167" s="4"/>
      <c r="H12167" s="13"/>
      <c r="I12167" s="4"/>
      <c r="N12167" s="13"/>
      <c r="O12167" s="4"/>
    </row>
    <row r="12168" customFormat="false" ht="12.75" hidden="false" customHeight="false" outlineLevel="0" collapsed="false">
      <c r="A12168" s="13"/>
      <c r="B12168" s="4"/>
      <c r="H12168" s="13"/>
      <c r="I12168" s="4"/>
      <c r="N12168" s="13"/>
      <c r="O12168" s="4"/>
    </row>
    <row r="12169" customFormat="false" ht="12.75" hidden="false" customHeight="false" outlineLevel="0" collapsed="false">
      <c r="A12169" s="13"/>
      <c r="B12169" s="4"/>
      <c r="H12169" s="13"/>
      <c r="I12169" s="4"/>
      <c r="N12169" s="13"/>
      <c r="O12169" s="4"/>
    </row>
    <row r="12170" customFormat="false" ht="12.75" hidden="false" customHeight="false" outlineLevel="0" collapsed="false">
      <c r="A12170" s="13"/>
      <c r="B12170" s="4"/>
      <c r="H12170" s="13"/>
      <c r="I12170" s="4"/>
      <c r="N12170" s="13"/>
      <c r="O12170" s="4"/>
    </row>
    <row r="12171" customFormat="false" ht="12.75" hidden="false" customHeight="false" outlineLevel="0" collapsed="false">
      <c r="A12171" s="13"/>
      <c r="B12171" s="4"/>
      <c r="H12171" s="13"/>
      <c r="I12171" s="4"/>
      <c r="N12171" s="13"/>
      <c r="O12171" s="4"/>
    </row>
    <row r="12172" customFormat="false" ht="12.75" hidden="false" customHeight="false" outlineLevel="0" collapsed="false">
      <c r="A12172" s="13"/>
      <c r="B12172" s="4"/>
      <c r="H12172" s="13"/>
      <c r="I12172" s="4"/>
      <c r="N12172" s="13"/>
      <c r="O12172" s="4"/>
    </row>
    <row r="12173" customFormat="false" ht="12.75" hidden="false" customHeight="false" outlineLevel="0" collapsed="false">
      <c r="A12173" s="13"/>
      <c r="B12173" s="4"/>
      <c r="H12173" s="13"/>
      <c r="I12173" s="4"/>
      <c r="N12173" s="13"/>
      <c r="O12173" s="4"/>
    </row>
    <row r="12174" customFormat="false" ht="12.75" hidden="false" customHeight="false" outlineLevel="0" collapsed="false">
      <c r="A12174" s="13"/>
      <c r="B12174" s="4"/>
      <c r="H12174" s="13"/>
      <c r="I12174" s="4"/>
      <c r="N12174" s="13"/>
      <c r="O12174" s="4"/>
    </row>
    <row r="12175" customFormat="false" ht="12.75" hidden="false" customHeight="false" outlineLevel="0" collapsed="false">
      <c r="A12175" s="13"/>
      <c r="B12175" s="4"/>
      <c r="H12175" s="13"/>
      <c r="I12175" s="4"/>
      <c r="N12175" s="13"/>
      <c r="O12175" s="4"/>
    </row>
    <row r="12176" customFormat="false" ht="12.75" hidden="false" customHeight="false" outlineLevel="0" collapsed="false">
      <c r="A12176" s="13"/>
      <c r="B12176" s="4"/>
      <c r="H12176" s="13"/>
      <c r="I12176" s="4"/>
      <c r="N12176" s="13"/>
      <c r="O12176" s="4"/>
    </row>
    <row r="12177" customFormat="false" ht="12.75" hidden="false" customHeight="false" outlineLevel="0" collapsed="false">
      <c r="A12177" s="13"/>
      <c r="B12177" s="4"/>
      <c r="H12177" s="13"/>
      <c r="I12177" s="4"/>
      <c r="N12177" s="13"/>
      <c r="O12177" s="4"/>
    </row>
    <row r="12178" customFormat="false" ht="12.75" hidden="false" customHeight="false" outlineLevel="0" collapsed="false">
      <c r="A12178" s="13"/>
      <c r="B12178" s="4"/>
      <c r="H12178" s="13"/>
      <c r="I12178" s="4"/>
      <c r="N12178" s="13"/>
      <c r="O12178" s="4"/>
    </row>
    <row r="12179" customFormat="false" ht="12.75" hidden="false" customHeight="false" outlineLevel="0" collapsed="false">
      <c r="A12179" s="13"/>
      <c r="B12179" s="4"/>
      <c r="H12179" s="13"/>
      <c r="I12179" s="4"/>
      <c r="N12179" s="13"/>
      <c r="O12179" s="4"/>
    </row>
    <row r="12180" customFormat="false" ht="12.75" hidden="false" customHeight="false" outlineLevel="0" collapsed="false">
      <c r="A12180" s="13"/>
      <c r="B12180" s="4"/>
      <c r="H12180" s="13"/>
      <c r="I12180" s="4"/>
      <c r="N12180" s="13"/>
      <c r="O12180" s="4"/>
    </row>
    <row r="12181" customFormat="false" ht="12.75" hidden="false" customHeight="false" outlineLevel="0" collapsed="false">
      <c r="A12181" s="13"/>
      <c r="B12181" s="4"/>
      <c r="H12181" s="13"/>
      <c r="I12181" s="4"/>
      <c r="N12181" s="13"/>
      <c r="O12181" s="4"/>
    </row>
    <row r="12182" customFormat="false" ht="12.75" hidden="false" customHeight="false" outlineLevel="0" collapsed="false">
      <c r="A12182" s="13"/>
      <c r="B12182" s="4"/>
      <c r="H12182" s="13"/>
      <c r="I12182" s="4"/>
      <c r="N12182" s="13"/>
      <c r="O12182" s="4"/>
    </row>
    <row r="12183" customFormat="false" ht="12.75" hidden="false" customHeight="false" outlineLevel="0" collapsed="false">
      <c r="A12183" s="13"/>
      <c r="B12183" s="4"/>
      <c r="H12183" s="13"/>
      <c r="I12183" s="4"/>
      <c r="N12183" s="13"/>
      <c r="O12183" s="4"/>
    </row>
    <row r="12184" customFormat="false" ht="12.75" hidden="false" customHeight="false" outlineLevel="0" collapsed="false">
      <c r="A12184" s="13"/>
      <c r="B12184" s="4"/>
      <c r="H12184" s="13"/>
      <c r="I12184" s="4"/>
      <c r="N12184" s="13"/>
      <c r="O12184" s="4"/>
    </row>
    <row r="12185" customFormat="false" ht="12.75" hidden="false" customHeight="false" outlineLevel="0" collapsed="false">
      <c r="A12185" s="13"/>
      <c r="B12185" s="4"/>
      <c r="H12185" s="13"/>
      <c r="I12185" s="4"/>
      <c r="N12185" s="13"/>
      <c r="O12185" s="4"/>
    </row>
    <row r="12186" customFormat="false" ht="12.75" hidden="false" customHeight="false" outlineLevel="0" collapsed="false">
      <c r="A12186" s="13"/>
      <c r="B12186" s="4"/>
      <c r="H12186" s="13"/>
      <c r="I12186" s="4"/>
      <c r="N12186" s="13"/>
      <c r="O12186" s="4"/>
    </row>
    <row r="12187" customFormat="false" ht="12.75" hidden="false" customHeight="false" outlineLevel="0" collapsed="false">
      <c r="A12187" s="13"/>
      <c r="B12187" s="4"/>
      <c r="H12187" s="13"/>
      <c r="I12187" s="4"/>
      <c r="N12187" s="13"/>
      <c r="O12187" s="4"/>
    </row>
    <row r="12188" customFormat="false" ht="12.75" hidden="false" customHeight="false" outlineLevel="0" collapsed="false">
      <c r="A12188" s="13"/>
      <c r="B12188" s="4"/>
      <c r="H12188" s="13"/>
      <c r="I12188" s="4"/>
      <c r="N12188" s="13"/>
      <c r="O12188" s="4"/>
    </row>
    <row r="12189" customFormat="false" ht="12.75" hidden="false" customHeight="false" outlineLevel="0" collapsed="false">
      <c r="A12189" s="13"/>
      <c r="B12189" s="4"/>
      <c r="H12189" s="13"/>
      <c r="I12189" s="4"/>
      <c r="N12189" s="13"/>
      <c r="O12189" s="4"/>
    </row>
    <row r="12190" customFormat="false" ht="12.75" hidden="false" customHeight="false" outlineLevel="0" collapsed="false">
      <c r="A12190" s="13"/>
      <c r="B12190" s="4"/>
      <c r="H12190" s="13"/>
      <c r="I12190" s="4"/>
      <c r="N12190" s="13"/>
      <c r="O12190" s="4"/>
    </row>
    <row r="12191" customFormat="false" ht="12.75" hidden="false" customHeight="false" outlineLevel="0" collapsed="false">
      <c r="A12191" s="13"/>
      <c r="B12191" s="4"/>
      <c r="H12191" s="13"/>
      <c r="I12191" s="4"/>
      <c r="N12191" s="13"/>
      <c r="O12191" s="4"/>
    </row>
    <row r="12192" customFormat="false" ht="12.75" hidden="false" customHeight="false" outlineLevel="0" collapsed="false">
      <c r="A12192" s="13"/>
      <c r="B12192" s="4"/>
      <c r="H12192" s="13"/>
      <c r="I12192" s="4"/>
      <c r="N12192" s="13"/>
      <c r="O12192" s="4"/>
    </row>
    <row r="12193" customFormat="false" ht="12.75" hidden="false" customHeight="false" outlineLevel="0" collapsed="false">
      <c r="A12193" s="13"/>
      <c r="B12193" s="4"/>
      <c r="H12193" s="13"/>
      <c r="I12193" s="4"/>
      <c r="N12193" s="13"/>
      <c r="O12193" s="4"/>
    </row>
    <row r="12194" customFormat="false" ht="12.75" hidden="false" customHeight="false" outlineLevel="0" collapsed="false">
      <c r="A12194" s="13"/>
      <c r="B12194" s="4"/>
      <c r="H12194" s="13"/>
      <c r="I12194" s="4"/>
      <c r="N12194" s="13"/>
      <c r="O12194" s="4"/>
    </row>
    <row r="12195" customFormat="false" ht="12.75" hidden="false" customHeight="false" outlineLevel="0" collapsed="false">
      <c r="A12195" s="13"/>
      <c r="B12195" s="4"/>
      <c r="H12195" s="13"/>
      <c r="I12195" s="4"/>
      <c r="N12195" s="13"/>
      <c r="O12195" s="4"/>
    </row>
    <row r="12196" customFormat="false" ht="12.75" hidden="false" customHeight="false" outlineLevel="0" collapsed="false">
      <c r="A12196" s="13"/>
      <c r="B12196" s="4"/>
      <c r="H12196" s="13"/>
      <c r="I12196" s="4"/>
      <c r="N12196" s="13"/>
      <c r="O12196" s="4"/>
    </row>
    <row r="12197" customFormat="false" ht="12.75" hidden="false" customHeight="false" outlineLevel="0" collapsed="false">
      <c r="A12197" s="13"/>
      <c r="B12197" s="4"/>
      <c r="H12197" s="13"/>
      <c r="I12197" s="4"/>
      <c r="N12197" s="13"/>
      <c r="O12197" s="4"/>
    </row>
    <row r="12198" customFormat="false" ht="12.75" hidden="false" customHeight="false" outlineLevel="0" collapsed="false">
      <c r="A12198" s="13"/>
      <c r="B12198" s="4"/>
      <c r="H12198" s="13"/>
      <c r="I12198" s="4"/>
      <c r="N12198" s="13"/>
      <c r="O12198" s="4"/>
    </row>
    <row r="12199" customFormat="false" ht="12.75" hidden="false" customHeight="false" outlineLevel="0" collapsed="false">
      <c r="A12199" s="13"/>
      <c r="B12199" s="4"/>
      <c r="H12199" s="13"/>
      <c r="I12199" s="4"/>
      <c r="N12199" s="13"/>
      <c r="O12199" s="4"/>
    </row>
    <row r="12200" customFormat="false" ht="12.75" hidden="false" customHeight="false" outlineLevel="0" collapsed="false">
      <c r="A12200" s="13"/>
      <c r="B12200" s="4"/>
      <c r="H12200" s="13"/>
      <c r="I12200" s="4"/>
      <c r="N12200" s="13"/>
      <c r="O12200" s="4"/>
    </row>
    <row r="12201" customFormat="false" ht="12.75" hidden="false" customHeight="false" outlineLevel="0" collapsed="false">
      <c r="A12201" s="13"/>
      <c r="B12201" s="4"/>
      <c r="H12201" s="13"/>
      <c r="I12201" s="4"/>
      <c r="N12201" s="13"/>
      <c r="O12201" s="4"/>
    </row>
    <row r="12202" customFormat="false" ht="12.75" hidden="false" customHeight="false" outlineLevel="0" collapsed="false">
      <c r="A12202" s="13"/>
      <c r="B12202" s="4"/>
      <c r="H12202" s="13"/>
      <c r="I12202" s="4"/>
      <c r="N12202" s="13"/>
      <c r="O12202" s="4"/>
    </row>
    <row r="12203" customFormat="false" ht="12.75" hidden="false" customHeight="false" outlineLevel="0" collapsed="false">
      <c r="A12203" s="13"/>
      <c r="B12203" s="4"/>
      <c r="H12203" s="13"/>
      <c r="I12203" s="4"/>
      <c r="N12203" s="13"/>
      <c r="O12203" s="4"/>
    </row>
    <row r="12204" customFormat="false" ht="12.75" hidden="false" customHeight="false" outlineLevel="0" collapsed="false">
      <c r="A12204" s="13"/>
      <c r="B12204" s="4"/>
      <c r="H12204" s="13"/>
      <c r="I12204" s="4"/>
      <c r="N12204" s="13"/>
      <c r="O12204" s="4"/>
    </row>
    <row r="12205" customFormat="false" ht="12.75" hidden="false" customHeight="false" outlineLevel="0" collapsed="false">
      <c r="A12205" s="13"/>
      <c r="B12205" s="4"/>
      <c r="H12205" s="13"/>
      <c r="I12205" s="4"/>
      <c r="N12205" s="13"/>
      <c r="O12205" s="4"/>
    </row>
    <row r="12206" customFormat="false" ht="12.75" hidden="false" customHeight="false" outlineLevel="0" collapsed="false">
      <c r="A12206" s="13"/>
      <c r="B12206" s="4"/>
      <c r="H12206" s="13"/>
      <c r="I12206" s="4"/>
      <c r="N12206" s="13"/>
      <c r="O12206" s="4"/>
    </row>
    <row r="12207" customFormat="false" ht="12.75" hidden="false" customHeight="false" outlineLevel="0" collapsed="false">
      <c r="A12207" s="13"/>
      <c r="B12207" s="4"/>
      <c r="H12207" s="13"/>
      <c r="I12207" s="4"/>
      <c r="N12207" s="13"/>
      <c r="O12207" s="4"/>
    </row>
    <row r="12208" customFormat="false" ht="12.75" hidden="false" customHeight="false" outlineLevel="0" collapsed="false">
      <c r="A12208" s="13"/>
      <c r="B12208" s="4"/>
      <c r="H12208" s="13"/>
      <c r="I12208" s="4"/>
      <c r="N12208" s="13"/>
      <c r="O12208" s="4"/>
    </row>
    <row r="12209" customFormat="false" ht="12.75" hidden="false" customHeight="false" outlineLevel="0" collapsed="false">
      <c r="A12209" s="13"/>
      <c r="B12209" s="4"/>
      <c r="H12209" s="13"/>
      <c r="I12209" s="4"/>
      <c r="N12209" s="13"/>
      <c r="O12209" s="4"/>
    </row>
    <row r="12210" customFormat="false" ht="12.75" hidden="false" customHeight="false" outlineLevel="0" collapsed="false">
      <c r="A12210" s="13"/>
      <c r="B12210" s="4"/>
      <c r="H12210" s="13"/>
      <c r="I12210" s="4"/>
      <c r="N12210" s="13"/>
      <c r="O12210" s="4"/>
    </row>
    <row r="12211" customFormat="false" ht="12.75" hidden="false" customHeight="false" outlineLevel="0" collapsed="false">
      <c r="A12211" s="13"/>
      <c r="B12211" s="4"/>
      <c r="H12211" s="13"/>
      <c r="I12211" s="4"/>
      <c r="N12211" s="13"/>
      <c r="O12211" s="4"/>
    </row>
    <row r="12212" customFormat="false" ht="12.75" hidden="false" customHeight="false" outlineLevel="0" collapsed="false">
      <c r="A12212" s="13"/>
      <c r="B12212" s="4"/>
      <c r="H12212" s="13"/>
      <c r="I12212" s="4"/>
      <c r="N12212" s="13"/>
      <c r="O12212" s="4"/>
    </row>
    <row r="12213" customFormat="false" ht="12.75" hidden="false" customHeight="false" outlineLevel="0" collapsed="false">
      <c r="A12213" s="13"/>
      <c r="B12213" s="4"/>
      <c r="H12213" s="13"/>
      <c r="I12213" s="4"/>
      <c r="N12213" s="13"/>
      <c r="O12213" s="4"/>
    </row>
    <row r="12214" customFormat="false" ht="12.75" hidden="false" customHeight="false" outlineLevel="0" collapsed="false">
      <c r="A12214" s="13"/>
      <c r="B12214" s="4"/>
      <c r="H12214" s="13"/>
      <c r="I12214" s="4"/>
      <c r="N12214" s="13"/>
      <c r="O12214" s="4"/>
    </row>
    <row r="12215" customFormat="false" ht="12.75" hidden="false" customHeight="false" outlineLevel="0" collapsed="false">
      <c r="A12215" s="13"/>
      <c r="B12215" s="4"/>
      <c r="H12215" s="13"/>
      <c r="I12215" s="4"/>
      <c r="N12215" s="13"/>
      <c r="O12215" s="4"/>
    </row>
    <row r="12216" customFormat="false" ht="12.75" hidden="false" customHeight="false" outlineLevel="0" collapsed="false">
      <c r="A12216" s="13"/>
      <c r="B12216" s="4"/>
      <c r="H12216" s="13"/>
      <c r="I12216" s="4"/>
      <c r="N12216" s="13"/>
      <c r="O12216" s="4"/>
    </row>
    <row r="12217" customFormat="false" ht="12.75" hidden="false" customHeight="false" outlineLevel="0" collapsed="false">
      <c r="A12217" s="13"/>
      <c r="B12217" s="4"/>
      <c r="H12217" s="13"/>
      <c r="I12217" s="4"/>
      <c r="N12217" s="13"/>
      <c r="O12217" s="4"/>
    </row>
    <row r="12218" customFormat="false" ht="12.75" hidden="false" customHeight="false" outlineLevel="0" collapsed="false">
      <c r="A12218" s="13"/>
      <c r="B12218" s="4"/>
      <c r="H12218" s="13"/>
      <c r="I12218" s="4"/>
      <c r="N12218" s="13"/>
      <c r="O12218" s="4"/>
    </row>
    <row r="12219" customFormat="false" ht="12.75" hidden="false" customHeight="false" outlineLevel="0" collapsed="false">
      <c r="A12219" s="13"/>
      <c r="B12219" s="4"/>
      <c r="H12219" s="13"/>
      <c r="I12219" s="4"/>
      <c r="N12219" s="13"/>
      <c r="O12219" s="4"/>
    </row>
    <row r="12220" customFormat="false" ht="12.75" hidden="false" customHeight="false" outlineLevel="0" collapsed="false">
      <c r="A12220" s="13"/>
      <c r="B12220" s="4"/>
      <c r="H12220" s="13"/>
      <c r="I12220" s="4"/>
      <c r="N12220" s="13"/>
      <c r="O12220" s="4"/>
    </row>
    <row r="12221" customFormat="false" ht="12.75" hidden="false" customHeight="false" outlineLevel="0" collapsed="false">
      <c r="A12221" s="13"/>
      <c r="B12221" s="4"/>
      <c r="H12221" s="13"/>
      <c r="I12221" s="4"/>
      <c r="N12221" s="13"/>
      <c r="O12221" s="4"/>
    </row>
    <row r="12222" customFormat="false" ht="12.75" hidden="false" customHeight="false" outlineLevel="0" collapsed="false">
      <c r="A12222" s="13"/>
      <c r="B12222" s="4"/>
      <c r="H12222" s="13"/>
      <c r="I12222" s="4"/>
      <c r="N12222" s="13"/>
      <c r="O12222" s="4"/>
    </row>
    <row r="12223" customFormat="false" ht="12.75" hidden="false" customHeight="false" outlineLevel="0" collapsed="false">
      <c r="A12223" s="13"/>
      <c r="B12223" s="4"/>
      <c r="H12223" s="13"/>
      <c r="I12223" s="4"/>
      <c r="N12223" s="13"/>
      <c r="O12223" s="4"/>
    </row>
    <row r="12224" customFormat="false" ht="12.75" hidden="false" customHeight="false" outlineLevel="0" collapsed="false">
      <c r="A12224" s="13"/>
      <c r="B12224" s="4"/>
      <c r="H12224" s="13"/>
      <c r="I12224" s="4"/>
      <c r="N12224" s="13"/>
      <c r="O12224" s="4"/>
    </row>
    <row r="12225" customFormat="false" ht="12.75" hidden="false" customHeight="false" outlineLevel="0" collapsed="false">
      <c r="A12225" s="13"/>
      <c r="B12225" s="4"/>
      <c r="H12225" s="13"/>
      <c r="I12225" s="4"/>
      <c r="N12225" s="13"/>
      <c r="O12225" s="4"/>
    </row>
    <row r="12226" customFormat="false" ht="12.75" hidden="false" customHeight="false" outlineLevel="0" collapsed="false">
      <c r="A12226" s="13"/>
      <c r="B12226" s="4"/>
      <c r="H12226" s="13"/>
      <c r="I12226" s="4"/>
      <c r="N12226" s="13"/>
      <c r="O12226" s="4"/>
    </row>
    <row r="12227" customFormat="false" ht="12.75" hidden="false" customHeight="false" outlineLevel="0" collapsed="false">
      <c r="A12227" s="13"/>
      <c r="B12227" s="4"/>
      <c r="H12227" s="13"/>
      <c r="I12227" s="4"/>
      <c r="N12227" s="13"/>
      <c r="O12227" s="4"/>
    </row>
    <row r="12228" customFormat="false" ht="12.75" hidden="false" customHeight="false" outlineLevel="0" collapsed="false">
      <c r="A12228" s="13"/>
      <c r="B12228" s="4"/>
      <c r="H12228" s="13"/>
      <c r="I12228" s="4"/>
      <c r="N12228" s="13"/>
      <c r="O12228" s="4"/>
    </row>
    <row r="12229" customFormat="false" ht="12.75" hidden="false" customHeight="false" outlineLevel="0" collapsed="false">
      <c r="A12229" s="13"/>
      <c r="B12229" s="4"/>
      <c r="H12229" s="13"/>
      <c r="I12229" s="4"/>
      <c r="N12229" s="13"/>
      <c r="O12229" s="4"/>
    </row>
    <row r="12230" customFormat="false" ht="12.75" hidden="false" customHeight="false" outlineLevel="0" collapsed="false">
      <c r="A12230" s="13"/>
      <c r="B12230" s="4"/>
      <c r="H12230" s="13"/>
      <c r="I12230" s="4"/>
      <c r="N12230" s="13"/>
      <c r="O12230" s="4"/>
    </row>
    <row r="12231" customFormat="false" ht="12.75" hidden="false" customHeight="false" outlineLevel="0" collapsed="false">
      <c r="A12231" s="13"/>
      <c r="B12231" s="4"/>
      <c r="H12231" s="13"/>
      <c r="I12231" s="4"/>
      <c r="N12231" s="13"/>
      <c r="O12231" s="4"/>
    </row>
    <row r="12232" customFormat="false" ht="12.75" hidden="false" customHeight="false" outlineLevel="0" collapsed="false">
      <c r="A12232" s="13"/>
      <c r="B12232" s="4"/>
      <c r="H12232" s="13"/>
      <c r="I12232" s="4"/>
      <c r="N12232" s="13"/>
      <c r="O12232" s="4"/>
    </row>
    <row r="12233" customFormat="false" ht="12.75" hidden="false" customHeight="false" outlineLevel="0" collapsed="false">
      <c r="A12233" s="13"/>
      <c r="B12233" s="4"/>
      <c r="H12233" s="13"/>
      <c r="I12233" s="4"/>
      <c r="N12233" s="13"/>
      <c r="O12233" s="4"/>
    </row>
    <row r="12234" customFormat="false" ht="12.75" hidden="false" customHeight="false" outlineLevel="0" collapsed="false">
      <c r="A12234" s="13"/>
      <c r="B12234" s="4"/>
      <c r="H12234" s="13"/>
      <c r="I12234" s="4"/>
      <c r="N12234" s="13"/>
      <c r="O12234" s="4"/>
    </row>
    <row r="12235" customFormat="false" ht="12.75" hidden="false" customHeight="false" outlineLevel="0" collapsed="false">
      <c r="A12235" s="13"/>
      <c r="B12235" s="4"/>
      <c r="H12235" s="13"/>
      <c r="I12235" s="4"/>
      <c r="N12235" s="13"/>
      <c r="O12235" s="4"/>
    </row>
    <row r="12236" customFormat="false" ht="12.75" hidden="false" customHeight="false" outlineLevel="0" collapsed="false">
      <c r="A12236" s="13"/>
      <c r="B12236" s="4"/>
      <c r="H12236" s="13"/>
      <c r="I12236" s="4"/>
      <c r="N12236" s="13"/>
      <c r="O12236" s="4"/>
    </row>
    <row r="12237" customFormat="false" ht="12.75" hidden="false" customHeight="false" outlineLevel="0" collapsed="false">
      <c r="A12237" s="13"/>
      <c r="B12237" s="4"/>
      <c r="H12237" s="13"/>
      <c r="I12237" s="4"/>
      <c r="N12237" s="13"/>
      <c r="O12237" s="4"/>
    </row>
    <row r="12238" customFormat="false" ht="12.75" hidden="false" customHeight="false" outlineLevel="0" collapsed="false">
      <c r="A12238" s="13"/>
      <c r="B12238" s="4"/>
      <c r="H12238" s="13"/>
      <c r="I12238" s="4"/>
      <c r="N12238" s="13"/>
      <c r="O12238" s="4"/>
    </row>
    <row r="12239" customFormat="false" ht="12.75" hidden="false" customHeight="false" outlineLevel="0" collapsed="false">
      <c r="A12239" s="13"/>
      <c r="B12239" s="4"/>
      <c r="H12239" s="13"/>
      <c r="I12239" s="4"/>
      <c r="N12239" s="13"/>
      <c r="O12239" s="4"/>
    </row>
    <row r="12240" customFormat="false" ht="12.75" hidden="false" customHeight="false" outlineLevel="0" collapsed="false">
      <c r="A12240" s="13"/>
      <c r="B12240" s="4"/>
      <c r="H12240" s="13"/>
      <c r="I12240" s="4"/>
      <c r="N12240" s="13"/>
      <c r="O12240" s="4"/>
    </row>
    <row r="12241" customFormat="false" ht="12.75" hidden="false" customHeight="false" outlineLevel="0" collapsed="false">
      <c r="A12241" s="13"/>
      <c r="B12241" s="4"/>
      <c r="H12241" s="13"/>
      <c r="I12241" s="4"/>
      <c r="N12241" s="13"/>
      <c r="O12241" s="4"/>
    </row>
    <row r="12242" customFormat="false" ht="12.75" hidden="false" customHeight="false" outlineLevel="0" collapsed="false">
      <c r="A12242" s="13"/>
      <c r="B12242" s="4"/>
      <c r="H12242" s="13"/>
      <c r="I12242" s="4"/>
      <c r="N12242" s="13"/>
      <c r="O12242" s="4"/>
    </row>
    <row r="12243" customFormat="false" ht="12.75" hidden="false" customHeight="false" outlineLevel="0" collapsed="false">
      <c r="A12243" s="13"/>
      <c r="B12243" s="4"/>
      <c r="H12243" s="13"/>
      <c r="I12243" s="4"/>
      <c r="N12243" s="13"/>
      <c r="O12243" s="4"/>
    </row>
    <row r="12244" customFormat="false" ht="12.75" hidden="false" customHeight="false" outlineLevel="0" collapsed="false">
      <c r="A12244" s="13"/>
      <c r="B12244" s="4"/>
      <c r="H12244" s="13"/>
      <c r="I12244" s="4"/>
      <c r="N12244" s="13"/>
      <c r="O12244" s="4"/>
    </row>
    <row r="12245" customFormat="false" ht="12.75" hidden="false" customHeight="false" outlineLevel="0" collapsed="false">
      <c r="A12245" s="13"/>
      <c r="B12245" s="4"/>
      <c r="H12245" s="13"/>
      <c r="I12245" s="4"/>
      <c r="N12245" s="13"/>
      <c r="O12245" s="4"/>
    </row>
    <row r="12246" customFormat="false" ht="12.75" hidden="false" customHeight="false" outlineLevel="0" collapsed="false">
      <c r="A12246" s="13"/>
      <c r="B12246" s="4"/>
      <c r="H12246" s="13"/>
      <c r="I12246" s="4"/>
      <c r="N12246" s="13"/>
      <c r="O12246" s="4"/>
    </row>
    <row r="12247" customFormat="false" ht="12.75" hidden="false" customHeight="false" outlineLevel="0" collapsed="false">
      <c r="A12247" s="13"/>
      <c r="B12247" s="4"/>
      <c r="H12247" s="13"/>
      <c r="I12247" s="4"/>
      <c r="N12247" s="13"/>
      <c r="O12247" s="4"/>
    </row>
    <row r="12248" customFormat="false" ht="12.75" hidden="false" customHeight="false" outlineLevel="0" collapsed="false">
      <c r="A12248" s="13"/>
      <c r="B12248" s="4"/>
      <c r="H12248" s="13"/>
      <c r="I12248" s="4"/>
      <c r="N12248" s="13"/>
      <c r="O12248" s="4"/>
    </row>
    <row r="12249" customFormat="false" ht="12.75" hidden="false" customHeight="false" outlineLevel="0" collapsed="false">
      <c r="A12249" s="13"/>
      <c r="B12249" s="4"/>
      <c r="H12249" s="13"/>
      <c r="I12249" s="4"/>
      <c r="N12249" s="13"/>
      <c r="O12249" s="4"/>
    </row>
    <row r="12250" customFormat="false" ht="12.75" hidden="false" customHeight="false" outlineLevel="0" collapsed="false">
      <c r="A12250" s="13"/>
      <c r="B12250" s="4"/>
      <c r="H12250" s="13"/>
      <c r="I12250" s="4"/>
      <c r="N12250" s="13"/>
      <c r="O12250" s="4"/>
    </row>
    <row r="12251" customFormat="false" ht="12.75" hidden="false" customHeight="false" outlineLevel="0" collapsed="false">
      <c r="A12251" s="13"/>
      <c r="B12251" s="4"/>
      <c r="H12251" s="13"/>
      <c r="I12251" s="4"/>
      <c r="N12251" s="13"/>
      <c r="O12251" s="4"/>
    </row>
    <row r="12252" customFormat="false" ht="12.75" hidden="false" customHeight="false" outlineLevel="0" collapsed="false">
      <c r="A12252" s="13"/>
      <c r="B12252" s="4"/>
      <c r="H12252" s="13"/>
      <c r="I12252" s="4"/>
      <c r="N12252" s="13"/>
      <c r="O12252" s="4"/>
    </row>
    <row r="12253" customFormat="false" ht="12.75" hidden="false" customHeight="false" outlineLevel="0" collapsed="false">
      <c r="A12253" s="13"/>
      <c r="B12253" s="4"/>
      <c r="H12253" s="13"/>
      <c r="I12253" s="4"/>
      <c r="N12253" s="13"/>
      <c r="O12253" s="4"/>
    </row>
    <row r="12254" customFormat="false" ht="12.75" hidden="false" customHeight="false" outlineLevel="0" collapsed="false">
      <c r="A12254" s="13"/>
      <c r="B12254" s="4"/>
      <c r="H12254" s="13"/>
      <c r="I12254" s="4"/>
      <c r="N12254" s="13"/>
      <c r="O12254" s="4"/>
    </row>
    <row r="12255" customFormat="false" ht="12.75" hidden="false" customHeight="false" outlineLevel="0" collapsed="false">
      <c r="A12255" s="13"/>
      <c r="B12255" s="4"/>
      <c r="H12255" s="13"/>
      <c r="I12255" s="4"/>
      <c r="N12255" s="13"/>
      <c r="O12255" s="4"/>
    </row>
    <row r="12256" customFormat="false" ht="12.75" hidden="false" customHeight="false" outlineLevel="0" collapsed="false">
      <c r="A12256" s="13"/>
      <c r="B12256" s="4"/>
      <c r="H12256" s="13"/>
      <c r="I12256" s="4"/>
      <c r="N12256" s="13"/>
      <c r="O12256" s="4"/>
    </row>
    <row r="12257" customFormat="false" ht="12.75" hidden="false" customHeight="false" outlineLevel="0" collapsed="false">
      <c r="A12257" s="13"/>
      <c r="B12257" s="4"/>
      <c r="H12257" s="13"/>
      <c r="I12257" s="4"/>
      <c r="N12257" s="13"/>
      <c r="O12257" s="4"/>
    </row>
    <row r="12258" customFormat="false" ht="12.75" hidden="false" customHeight="false" outlineLevel="0" collapsed="false">
      <c r="A12258" s="13"/>
      <c r="B12258" s="4"/>
      <c r="H12258" s="13"/>
      <c r="I12258" s="4"/>
      <c r="N12258" s="13"/>
      <c r="O12258" s="4"/>
    </row>
    <row r="12259" customFormat="false" ht="12.75" hidden="false" customHeight="false" outlineLevel="0" collapsed="false">
      <c r="A12259" s="13"/>
      <c r="B12259" s="4"/>
      <c r="H12259" s="13"/>
      <c r="I12259" s="4"/>
      <c r="N12259" s="13"/>
      <c r="O12259" s="4"/>
    </row>
    <row r="12260" customFormat="false" ht="12.75" hidden="false" customHeight="false" outlineLevel="0" collapsed="false">
      <c r="A12260" s="13"/>
      <c r="B12260" s="4"/>
      <c r="H12260" s="13"/>
      <c r="I12260" s="4"/>
      <c r="N12260" s="13"/>
      <c r="O12260" s="4"/>
    </row>
    <row r="12261" customFormat="false" ht="12.75" hidden="false" customHeight="false" outlineLevel="0" collapsed="false">
      <c r="A12261" s="13"/>
      <c r="B12261" s="4"/>
      <c r="H12261" s="13"/>
      <c r="I12261" s="4"/>
      <c r="N12261" s="13"/>
      <c r="O12261" s="4"/>
    </row>
    <row r="12262" customFormat="false" ht="12.75" hidden="false" customHeight="false" outlineLevel="0" collapsed="false">
      <c r="A12262" s="13"/>
      <c r="B12262" s="4"/>
      <c r="H12262" s="13"/>
      <c r="I12262" s="4"/>
      <c r="N12262" s="13"/>
      <c r="O12262" s="4"/>
    </row>
    <row r="12263" customFormat="false" ht="12.75" hidden="false" customHeight="false" outlineLevel="0" collapsed="false">
      <c r="A12263" s="13"/>
      <c r="B12263" s="4"/>
      <c r="H12263" s="13"/>
      <c r="I12263" s="4"/>
      <c r="N12263" s="13"/>
      <c r="O12263" s="4"/>
    </row>
    <row r="12264" customFormat="false" ht="12.75" hidden="false" customHeight="false" outlineLevel="0" collapsed="false">
      <c r="A12264" s="13"/>
      <c r="B12264" s="4"/>
      <c r="H12264" s="13"/>
      <c r="I12264" s="4"/>
      <c r="N12264" s="13"/>
      <c r="O12264" s="4"/>
    </row>
    <row r="12265" customFormat="false" ht="12.75" hidden="false" customHeight="false" outlineLevel="0" collapsed="false">
      <c r="A12265" s="13"/>
      <c r="B12265" s="4"/>
      <c r="H12265" s="13"/>
      <c r="I12265" s="4"/>
      <c r="N12265" s="13"/>
      <c r="O12265" s="4"/>
    </row>
    <row r="12266" customFormat="false" ht="12.75" hidden="false" customHeight="false" outlineLevel="0" collapsed="false">
      <c r="A12266" s="13"/>
      <c r="B12266" s="4"/>
      <c r="H12266" s="13"/>
      <c r="I12266" s="4"/>
      <c r="N12266" s="13"/>
      <c r="O12266" s="4"/>
    </row>
    <row r="12267" customFormat="false" ht="12.75" hidden="false" customHeight="false" outlineLevel="0" collapsed="false">
      <c r="A12267" s="13"/>
      <c r="B12267" s="4"/>
      <c r="H12267" s="13"/>
      <c r="I12267" s="4"/>
      <c r="N12267" s="13"/>
      <c r="O12267" s="4"/>
    </row>
    <row r="12268" customFormat="false" ht="12.75" hidden="false" customHeight="false" outlineLevel="0" collapsed="false">
      <c r="A12268" s="13"/>
      <c r="B12268" s="4"/>
      <c r="H12268" s="13"/>
      <c r="I12268" s="4"/>
      <c r="N12268" s="13"/>
      <c r="O12268" s="4"/>
    </row>
    <row r="12269" customFormat="false" ht="12.75" hidden="false" customHeight="false" outlineLevel="0" collapsed="false">
      <c r="A12269" s="13"/>
      <c r="B12269" s="4"/>
      <c r="H12269" s="13"/>
      <c r="I12269" s="4"/>
      <c r="N12269" s="13"/>
      <c r="O12269" s="4"/>
    </row>
    <row r="12270" customFormat="false" ht="12.75" hidden="false" customHeight="false" outlineLevel="0" collapsed="false">
      <c r="A12270" s="13"/>
      <c r="B12270" s="4"/>
      <c r="H12270" s="13"/>
      <c r="I12270" s="4"/>
      <c r="N12270" s="13"/>
      <c r="O12270" s="4"/>
    </row>
    <row r="12271" customFormat="false" ht="12.75" hidden="false" customHeight="false" outlineLevel="0" collapsed="false">
      <c r="A12271" s="13"/>
      <c r="B12271" s="4"/>
      <c r="H12271" s="13"/>
      <c r="I12271" s="4"/>
      <c r="N12271" s="13"/>
      <c r="O12271" s="4"/>
    </row>
    <row r="12272" customFormat="false" ht="12.75" hidden="false" customHeight="false" outlineLevel="0" collapsed="false">
      <c r="A12272" s="13"/>
      <c r="B12272" s="4"/>
      <c r="H12272" s="13"/>
      <c r="I12272" s="4"/>
      <c r="N12272" s="13"/>
      <c r="O12272" s="4"/>
    </row>
    <row r="12273" customFormat="false" ht="12.75" hidden="false" customHeight="false" outlineLevel="0" collapsed="false">
      <c r="A12273" s="13"/>
      <c r="B12273" s="4"/>
      <c r="H12273" s="13"/>
      <c r="I12273" s="4"/>
      <c r="N12273" s="13"/>
      <c r="O12273" s="4"/>
    </row>
    <row r="12274" customFormat="false" ht="12.75" hidden="false" customHeight="false" outlineLevel="0" collapsed="false">
      <c r="A12274" s="13"/>
      <c r="B12274" s="4"/>
      <c r="H12274" s="13"/>
      <c r="I12274" s="4"/>
      <c r="N12274" s="13"/>
      <c r="O12274" s="4"/>
    </row>
    <row r="12275" customFormat="false" ht="12.75" hidden="false" customHeight="false" outlineLevel="0" collapsed="false">
      <c r="A12275" s="13"/>
      <c r="B12275" s="4"/>
      <c r="H12275" s="13"/>
      <c r="I12275" s="4"/>
      <c r="N12275" s="13"/>
      <c r="O12275" s="4"/>
    </row>
    <row r="12276" customFormat="false" ht="12.75" hidden="false" customHeight="false" outlineLevel="0" collapsed="false">
      <c r="A12276" s="13"/>
      <c r="B12276" s="4"/>
      <c r="H12276" s="13"/>
      <c r="I12276" s="4"/>
      <c r="N12276" s="13"/>
      <c r="O12276" s="4"/>
    </row>
    <row r="12277" customFormat="false" ht="12.75" hidden="false" customHeight="false" outlineLevel="0" collapsed="false">
      <c r="A12277" s="13"/>
      <c r="B12277" s="4"/>
      <c r="H12277" s="13"/>
      <c r="I12277" s="4"/>
      <c r="N12277" s="13"/>
      <c r="O12277" s="4"/>
    </row>
    <row r="12278" customFormat="false" ht="12.75" hidden="false" customHeight="false" outlineLevel="0" collapsed="false">
      <c r="A12278" s="13"/>
      <c r="B12278" s="4"/>
      <c r="H12278" s="13"/>
      <c r="I12278" s="4"/>
      <c r="N12278" s="13"/>
      <c r="O12278" s="4"/>
    </row>
    <row r="12279" customFormat="false" ht="12.75" hidden="false" customHeight="false" outlineLevel="0" collapsed="false">
      <c r="A12279" s="13"/>
      <c r="B12279" s="4"/>
      <c r="H12279" s="13"/>
      <c r="I12279" s="4"/>
      <c r="N12279" s="13"/>
      <c r="O12279" s="4"/>
    </row>
    <row r="12280" customFormat="false" ht="12.75" hidden="false" customHeight="false" outlineLevel="0" collapsed="false">
      <c r="A12280" s="13"/>
      <c r="B12280" s="4"/>
      <c r="H12280" s="13"/>
      <c r="I12280" s="4"/>
      <c r="N12280" s="13"/>
      <c r="O12280" s="4"/>
    </row>
    <row r="12281" customFormat="false" ht="12.75" hidden="false" customHeight="false" outlineLevel="0" collapsed="false">
      <c r="A12281" s="13"/>
      <c r="B12281" s="4"/>
      <c r="H12281" s="13"/>
      <c r="I12281" s="4"/>
      <c r="N12281" s="13"/>
      <c r="O12281" s="4"/>
    </row>
    <row r="12282" customFormat="false" ht="12.75" hidden="false" customHeight="false" outlineLevel="0" collapsed="false">
      <c r="A12282" s="13"/>
      <c r="B12282" s="4"/>
      <c r="H12282" s="13"/>
      <c r="I12282" s="4"/>
      <c r="N12282" s="13"/>
      <c r="O12282" s="4"/>
    </row>
    <row r="12283" customFormat="false" ht="12.75" hidden="false" customHeight="false" outlineLevel="0" collapsed="false">
      <c r="A12283" s="13"/>
      <c r="B12283" s="4"/>
      <c r="H12283" s="13"/>
      <c r="I12283" s="4"/>
      <c r="N12283" s="13"/>
      <c r="O12283" s="4"/>
    </row>
    <row r="12284" customFormat="false" ht="12.75" hidden="false" customHeight="false" outlineLevel="0" collapsed="false">
      <c r="A12284" s="13"/>
      <c r="B12284" s="4"/>
      <c r="H12284" s="13"/>
      <c r="I12284" s="4"/>
      <c r="N12284" s="13"/>
      <c r="O12284" s="4"/>
    </row>
    <row r="12285" customFormat="false" ht="12.75" hidden="false" customHeight="false" outlineLevel="0" collapsed="false">
      <c r="A12285" s="13"/>
      <c r="B12285" s="4"/>
      <c r="H12285" s="13"/>
      <c r="I12285" s="4"/>
      <c r="N12285" s="13"/>
      <c r="O12285" s="4"/>
    </row>
    <row r="12286" customFormat="false" ht="12.75" hidden="false" customHeight="false" outlineLevel="0" collapsed="false">
      <c r="A12286" s="13"/>
      <c r="B12286" s="4"/>
      <c r="H12286" s="13"/>
      <c r="I12286" s="4"/>
      <c r="N12286" s="13"/>
      <c r="O12286" s="4"/>
    </row>
    <row r="12287" customFormat="false" ht="12.75" hidden="false" customHeight="false" outlineLevel="0" collapsed="false">
      <c r="A12287" s="13"/>
      <c r="B12287" s="4"/>
      <c r="H12287" s="13"/>
      <c r="I12287" s="4"/>
      <c r="N12287" s="13"/>
      <c r="O12287" s="4"/>
    </row>
    <row r="12288" customFormat="false" ht="12.75" hidden="false" customHeight="false" outlineLevel="0" collapsed="false">
      <c r="A12288" s="13"/>
      <c r="B12288" s="4"/>
      <c r="H12288" s="13"/>
      <c r="I12288" s="4"/>
      <c r="N12288" s="13"/>
      <c r="O12288" s="4"/>
    </row>
    <row r="12289" customFormat="false" ht="12.75" hidden="false" customHeight="false" outlineLevel="0" collapsed="false">
      <c r="A12289" s="13"/>
      <c r="B12289" s="4"/>
      <c r="H12289" s="13"/>
      <c r="I12289" s="4"/>
      <c r="N12289" s="13"/>
      <c r="O12289" s="4"/>
    </row>
    <row r="12290" customFormat="false" ht="12.75" hidden="false" customHeight="false" outlineLevel="0" collapsed="false">
      <c r="A12290" s="13"/>
      <c r="B12290" s="4"/>
      <c r="H12290" s="13"/>
      <c r="I12290" s="4"/>
      <c r="N12290" s="13"/>
      <c r="O12290" s="4"/>
    </row>
    <row r="12291" customFormat="false" ht="12.75" hidden="false" customHeight="false" outlineLevel="0" collapsed="false">
      <c r="A12291" s="13"/>
      <c r="B12291" s="4"/>
      <c r="H12291" s="13"/>
      <c r="I12291" s="4"/>
      <c r="N12291" s="13"/>
      <c r="O12291" s="4"/>
    </row>
    <row r="12292" customFormat="false" ht="12.75" hidden="false" customHeight="false" outlineLevel="0" collapsed="false">
      <c r="A12292" s="13"/>
      <c r="B12292" s="4"/>
      <c r="H12292" s="13"/>
      <c r="I12292" s="4"/>
      <c r="N12292" s="13"/>
      <c r="O12292" s="4"/>
    </row>
    <row r="12293" customFormat="false" ht="12.75" hidden="false" customHeight="false" outlineLevel="0" collapsed="false">
      <c r="A12293" s="13"/>
      <c r="B12293" s="4"/>
      <c r="H12293" s="13"/>
      <c r="I12293" s="4"/>
      <c r="N12293" s="13"/>
      <c r="O12293" s="4"/>
    </row>
    <row r="12294" customFormat="false" ht="12.75" hidden="false" customHeight="false" outlineLevel="0" collapsed="false">
      <c r="A12294" s="13"/>
      <c r="B12294" s="4"/>
      <c r="H12294" s="13"/>
      <c r="I12294" s="4"/>
      <c r="N12294" s="13"/>
      <c r="O12294" s="4"/>
    </row>
    <row r="12295" customFormat="false" ht="12.75" hidden="false" customHeight="false" outlineLevel="0" collapsed="false">
      <c r="A12295" s="13"/>
      <c r="B12295" s="4"/>
      <c r="H12295" s="13"/>
      <c r="I12295" s="4"/>
      <c r="N12295" s="13"/>
      <c r="O12295" s="4"/>
    </row>
    <row r="12296" customFormat="false" ht="12.75" hidden="false" customHeight="false" outlineLevel="0" collapsed="false">
      <c r="A12296" s="13"/>
      <c r="B12296" s="4"/>
      <c r="H12296" s="13"/>
      <c r="I12296" s="4"/>
      <c r="N12296" s="13"/>
      <c r="O12296" s="4"/>
    </row>
    <row r="12297" customFormat="false" ht="12.75" hidden="false" customHeight="false" outlineLevel="0" collapsed="false">
      <c r="A12297" s="13"/>
      <c r="B12297" s="4"/>
      <c r="H12297" s="13"/>
      <c r="I12297" s="4"/>
      <c r="N12297" s="13"/>
      <c r="O12297" s="4"/>
    </row>
    <row r="12298" customFormat="false" ht="12.75" hidden="false" customHeight="false" outlineLevel="0" collapsed="false">
      <c r="A12298" s="13"/>
      <c r="B12298" s="4"/>
      <c r="H12298" s="13"/>
      <c r="I12298" s="4"/>
      <c r="N12298" s="13"/>
      <c r="O12298" s="4"/>
    </row>
    <row r="12299" customFormat="false" ht="12.75" hidden="false" customHeight="false" outlineLevel="0" collapsed="false">
      <c r="A12299" s="13"/>
      <c r="B12299" s="4"/>
      <c r="H12299" s="13"/>
      <c r="I12299" s="4"/>
      <c r="N12299" s="13"/>
      <c r="O12299" s="4"/>
    </row>
    <row r="12300" customFormat="false" ht="12.75" hidden="false" customHeight="false" outlineLevel="0" collapsed="false">
      <c r="A12300" s="13"/>
      <c r="B12300" s="4"/>
      <c r="H12300" s="13"/>
      <c r="I12300" s="4"/>
      <c r="N12300" s="13"/>
      <c r="O12300" s="4"/>
    </row>
    <row r="12301" customFormat="false" ht="12.75" hidden="false" customHeight="false" outlineLevel="0" collapsed="false">
      <c r="A12301" s="13"/>
      <c r="B12301" s="4"/>
      <c r="H12301" s="13"/>
      <c r="I12301" s="4"/>
      <c r="N12301" s="13"/>
      <c r="O12301" s="4"/>
    </row>
    <row r="12302" customFormat="false" ht="12.75" hidden="false" customHeight="false" outlineLevel="0" collapsed="false">
      <c r="A12302" s="13"/>
      <c r="B12302" s="4"/>
      <c r="H12302" s="13"/>
      <c r="I12302" s="4"/>
      <c r="N12302" s="13"/>
      <c r="O12302" s="4"/>
    </row>
    <row r="12303" customFormat="false" ht="12.75" hidden="false" customHeight="false" outlineLevel="0" collapsed="false">
      <c r="A12303" s="13"/>
      <c r="B12303" s="4"/>
      <c r="H12303" s="13"/>
      <c r="I12303" s="4"/>
      <c r="N12303" s="13"/>
      <c r="O12303" s="4"/>
    </row>
    <row r="12304" customFormat="false" ht="12.75" hidden="false" customHeight="false" outlineLevel="0" collapsed="false">
      <c r="A12304" s="13"/>
      <c r="B12304" s="4"/>
      <c r="H12304" s="13"/>
      <c r="I12304" s="4"/>
      <c r="N12304" s="13"/>
      <c r="O12304" s="4"/>
    </row>
    <row r="12305" customFormat="false" ht="12.75" hidden="false" customHeight="false" outlineLevel="0" collapsed="false">
      <c r="A12305" s="13"/>
      <c r="B12305" s="4"/>
      <c r="H12305" s="13"/>
      <c r="I12305" s="4"/>
      <c r="N12305" s="13"/>
      <c r="O12305" s="4"/>
    </row>
    <row r="12306" customFormat="false" ht="12.75" hidden="false" customHeight="false" outlineLevel="0" collapsed="false">
      <c r="A12306" s="13"/>
      <c r="B12306" s="4"/>
      <c r="H12306" s="13"/>
      <c r="I12306" s="4"/>
      <c r="N12306" s="13"/>
      <c r="O12306" s="4"/>
    </row>
    <row r="12307" customFormat="false" ht="12.75" hidden="false" customHeight="false" outlineLevel="0" collapsed="false">
      <c r="A12307" s="13"/>
      <c r="B12307" s="4"/>
      <c r="H12307" s="13"/>
      <c r="I12307" s="4"/>
      <c r="N12307" s="13"/>
      <c r="O12307" s="4"/>
    </row>
    <row r="12308" customFormat="false" ht="12.75" hidden="false" customHeight="false" outlineLevel="0" collapsed="false">
      <c r="A12308" s="13"/>
      <c r="B12308" s="4"/>
      <c r="H12308" s="13"/>
      <c r="I12308" s="4"/>
      <c r="N12308" s="13"/>
      <c r="O12308" s="4"/>
    </row>
    <row r="12309" customFormat="false" ht="12.75" hidden="false" customHeight="false" outlineLevel="0" collapsed="false">
      <c r="A12309" s="13"/>
      <c r="B12309" s="4"/>
      <c r="H12309" s="13"/>
      <c r="I12309" s="4"/>
      <c r="N12309" s="13"/>
      <c r="O12309" s="4"/>
    </row>
    <row r="12310" customFormat="false" ht="12.75" hidden="false" customHeight="false" outlineLevel="0" collapsed="false">
      <c r="A12310" s="13"/>
      <c r="B12310" s="4"/>
      <c r="H12310" s="13"/>
      <c r="I12310" s="4"/>
      <c r="N12310" s="13"/>
      <c r="O12310" s="4"/>
    </row>
    <row r="12311" customFormat="false" ht="12.75" hidden="false" customHeight="false" outlineLevel="0" collapsed="false">
      <c r="A12311" s="13"/>
      <c r="B12311" s="4"/>
      <c r="H12311" s="13"/>
      <c r="I12311" s="4"/>
      <c r="N12311" s="13"/>
      <c r="O12311" s="4"/>
    </row>
    <row r="12312" customFormat="false" ht="12.75" hidden="false" customHeight="false" outlineLevel="0" collapsed="false">
      <c r="A12312" s="13"/>
      <c r="B12312" s="4"/>
      <c r="H12312" s="13"/>
      <c r="I12312" s="4"/>
      <c r="N12312" s="13"/>
      <c r="O12312" s="4"/>
    </row>
    <row r="12313" customFormat="false" ht="12.75" hidden="false" customHeight="false" outlineLevel="0" collapsed="false">
      <c r="A12313" s="13"/>
      <c r="B12313" s="4"/>
      <c r="H12313" s="13"/>
      <c r="I12313" s="4"/>
      <c r="N12313" s="13"/>
      <c r="O12313" s="4"/>
    </row>
    <row r="12314" customFormat="false" ht="12.75" hidden="false" customHeight="false" outlineLevel="0" collapsed="false">
      <c r="A12314" s="13"/>
      <c r="B12314" s="4"/>
      <c r="H12314" s="13"/>
      <c r="I12314" s="4"/>
      <c r="N12314" s="13"/>
      <c r="O12314" s="4"/>
    </row>
    <row r="12315" customFormat="false" ht="12.75" hidden="false" customHeight="false" outlineLevel="0" collapsed="false">
      <c r="A12315" s="13"/>
      <c r="B12315" s="4"/>
      <c r="H12315" s="13"/>
      <c r="I12315" s="4"/>
      <c r="N12315" s="13"/>
      <c r="O12315" s="4"/>
    </row>
    <row r="12316" customFormat="false" ht="12.75" hidden="false" customHeight="false" outlineLevel="0" collapsed="false">
      <c r="A12316" s="13"/>
      <c r="B12316" s="4"/>
      <c r="H12316" s="13"/>
      <c r="I12316" s="4"/>
      <c r="N12316" s="13"/>
      <c r="O12316" s="4"/>
    </row>
    <row r="12317" customFormat="false" ht="12.75" hidden="false" customHeight="false" outlineLevel="0" collapsed="false">
      <c r="A12317" s="13"/>
      <c r="B12317" s="4"/>
      <c r="H12317" s="13"/>
      <c r="I12317" s="4"/>
      <c r="N12317" s="13"/>
      <c r="O12317" s="4"/>
    </row>
    <row r="12318" customFormat="false" ht="12.75" hidden="false" customHeight="false" outlineLevel="0" collapsed="false">
      <c r="A12318" s="13"/>
      <c r="B12318" s="4"/>
      <c r="H12318" s="13"/>
      <c r="I12318" s="4"/>
      <c r="N12318" s="13"/>
      <c r="O12318" s="4"/>
    </row>
    <row r="12319" customFormat="false" ht="12.75" hidden="false" customHeight="false" outlineLevel="0" collapsed="false">
      <c r="A12319" s="13"/>
      <c r="B12319" s="4"/>
      <c r="H12319" s="13"/>
      <c r="I12319" s="4"/>
      <c r="N12319" s="13"/>
      <c r="O12319" s="4"/>
    </row>
    <row r="12320" customFormat="false" ht="12.75" hidden="false" customHeight="false" outlineLevel="0" collapsed="false">
      <c r="A12320" s="13"/>
      <c r="B12320" s="4"/>
      <c r="H12320" s="13"/>
      <c r="I12320" s="4"/>
      <c r="N12320" s="13"/>
      <c r="O12320" s="4"/>
    </row>
    <row r="12321" customFormat="false" ht="12.75" hidden="false" customHeight="false" outlineLevel="0" collapsed="false">
      <c r="A12321" s="13"/>
      <c r="B12321" s="4"/>
      <c r="H12321" s="13"/>
      <c r="I12321" s="4"/>
      <c r="N12321" s="13"/>
      <c r="O12321" s="4"/>
    </row>
    <row r="12322" customFormat="false" ht="12.75" hidden="false" customHeight="false" outlineLevel="0" collapsed="false">
      <c r="A12322" s="13"/>
      <c r="B12322" s="4"/>
      <c r="H12322" s="13"/>
      <c r="I12322" s="4"/>
      <c r="N12322" s="13"/>
      <c r="O12322" s="4"/>
    </row>
    <row r="12323" customFormat="false" ht="12.75" hidden="false" customHeight="false" outlineLevel="0" collapsed="false">
      <c r="A12323" s="13"/>
      <c r="B12323" s="4"/>
      <c r="H12323" s="13"/>
      <c r="I12323" s="4"/>
      <c r="N12323" s="13"/>
      <c r="O12323" s="4"/>
    </row>
    <row r="12324" customFormat="false" ht="12.75" hidden="false" customHeight="false" outlineLevel="0" collapsed="false">
      <c r="A12324" s="13"/>
      <c r="B12324" s="4"/>
      <c r="H12324" s="13"/>
      <c r="I12324" s="4"/>
      <c r="N12324" s="13"/>
      <c r="O12324" s="4"/>
    </row>
    <row r="12325" customFormat="false" ht="12.75" hidden="false" customHeight="false" outlineLevel="0" collapsed="false">
      <c r="A12325" s="13"/>
      <c r="B12325" s="4"/>
      <c r="H12325" s="13"/>
      <c r="I12325" s="4"/>
      <c r="N12325" s="13"/>
      <c r="O12325" s="4"/>
    </row>
    <row r="12326" customFormat="false" ht="12.75" hidden="false" customHeight="false" outlineLevel="0" collapsed="false">
      <c r="A12326" s="13"/>
      <c r="B12326" s="4"/>
      <c r="H12326" s="13"/>
      <c r="I12326" s="4"/>
      <c r="N12326" s="13"/>
      <c r="O12326" s="4"/>
    </row>
    <row r="12327" customFormat="false" ht="12.75" hidden="false" customHeight="false" outlineLevel="0" collapsed="false">
      <c r="A12327" s="13"/>
      <c r="B12327" s="4"/>
      <c r="H12327" s="13"/>
      <c r="I12327" s="4"/>
      <c r="N12327" s="13"/>
      <c r="O12327" s="4"/>
    </row>
    <row r="12328" customFormat="false" ht="12.75" hidden="false" customHeight="false" outlineLevel="0" collapsed="false">
      <c r="A12328" s="13"/>
      <c r="B12328" s="4"/>
      <c r="H12328" s="13"/>
      <c r="I12328" s="4"/>
      <c r="N12328" s="13"/>
      <c r="O12328" s="4"/>
    </row>
    <row r="12329" customFormat="false" ht="12.75" hidden="false" customHeight="false" outlineLevel="0" collapsed="false">
      <c r="A12329" s="13"/>
      <c r="B12329" s="4"/>
      <c r="H12329" s="13"/>
      <c r="I12329" s="4"/>
      <c r="N12329" s="13"/>
      <c r="O12329" s="4"/>
    </row>
    <row r="12330" customFormat="false" ht="12.75" hidden="false" customHeight="false" outlineLevel="0" collapsed="false">
      <c r="A12330" s="13"/>
      <c r="B12330" s="4"/>
      <c r="H12330" s="13"/>
      <c r="I12330" s="4"/>
      <c r="N12330" s="13"/>
      <c r="O12330" s="4"/>
    </row>
    <row r="12331" customFormat="false" ht="12.75" hidden="false" customHeight="false" outlineLevel="0" collapsed="false">
      <c r="A12331" s="13"/>
      <c r="B12331" s="4"/>
      <c r="H12331" s="13"/>
      <c r="I12331" s="4"/>
      <c r="N12331" s="13"/>
      <c r="O12331" s="4"/>
    </row>
    <row r="12332" customFormat="false" ht="12.75" hidden="false" customHeight="false" outlineLevel="0" collapsed="false">
      <c r="A12332" s="13"/>
      <c r="B12332" s="4"/>
      <c r="H12332" s="13"/>
      <c r="I12332" s="4"/>
      <c r="N12332" s="13"/>
      <c r="O12332" s="4"/>
    </row>
    <row r="12333" customFormat="false" ht="12.75" hidden="false" customHeight="false" outlineLevel="0" collapsed="false">
      <c r="A12333" s="13"/>
      <c r="B12333" s="4"/>
      <c r="H12333" s="13"/>
      <c r="I12333" s="4"/>
      <c r="N12333" s="13"/>
      <c r="O12333" s="4"/>
    </row>
    <row r="12334" customFormat="false" ht="12.75" hidden="false" customHeight="false" outlineLevel="0" collapsed="false">
      <c r="A12334" s="13"/>
      <c r="B12334" s="4"/>
      <c r="H12334" s="13"/>
      <c r="I12334" s="4"/>
      <c r="N12334" s="13"/>
      <c r="O12334" s="4"/>
    </row>
    <row r="12335" customFormat="false" ht="12.75" hidden="false" customHeight="false" outlineLevel="0" collapsed="false">
      <c r="A12335" s="13"/>
      <c r="B12335" s="4"/>
      <c r="H12335" s="13"/>
      <c r="I12335" s="4"/>
      <c r="N12335" s="13"/>
      <c r="O12335" s="4"/>
    </row>
    <row r="12336" customFormat="false" ht="12.75" hidden="false" customHeight="false" outlineLevel="0" collapsed="false">
      <c r="A12336" s="13"/>
      <c r="B12336" s="4"/>
      <c r="H12336" s="13"/>
      <c r="I12336" s="4"/>
      <c r="N12336" s="13"/>
      <c r="O12336" s="4"/>
    </row>
    <row r="12337" customFormat="false" ht="12.75" hidden="false" customHeight="false" outlineLevel="0" collapsed="false">
      <c r="A12337" s="13"/>
      <c r="B12337" s="4"/>
      <c r="H12337" s="13"/>
      <c r="I12337" s="4"/>
      <c r="N12337" s="13"/>
      <c r="O12337" s="4"/>
    </row>
    <row r="12338" customFormat="false" ht="12.75" hidden="false" customHeight="false" outlineLevel="0" collapsed="false">
      <c r="A12338" s="13"/>
      <c r="B12338" s="4"/>
      <c r="H12338" s="13"/>
      <c r="I12338" s="4"/>
      <c r="N12338" s="13"/>
      <c r="O12338" s="4"/>
    </row>
    <row r="12339" customFormat="false" ht="12.75" hidden="false" customHeight="false" outlineLevel="0" collapsed="false">
      <c r="A12339" s="13"/>
      <c r="B12339" s="4"/>
      <c r="H12339" s="13"/>
      <c r="I12339" s="4"/>
      <c r="N12339" s="13"/>
      <c r="O12339" s="4"/>
    </row>
    <row r="12340" customFormat="false" ht="12.75" hidden="false" customHeight="false" outlineLevel="0" collapsed="false">
      <c r="A12340" s="13"/>
      <c r="B12340" s="4"/>
      <c r="H12340" s="13"/>
      <c r="I12340" s="4"/>
      <c r="N12340" s="13"/>
      <c r="O12340" s="4"/>
    </row>
    <row r="12341" customFormat="false" ht="12.75" hidden="false" customHeight="false" outlineLevel="0" collapsed="false">
      <c r="A12341" s="13"/>
      <c r="B12341" s="4"/>
      <c r="H12341" s="13"/>
      <c r="I12341" s="4"/>
      <c r="N12341" s="13"/>
      <c r="O12341" s="4"/>
    </row>
    <row r="12342" customFormat="false" ht="12.75" hidden="false" customHeight="false" outlineLevel="0" collapsed="false">
      <c r="A12342" s="13"/>
      <c r="B12342" s="4"/>
      <c r="H12342" s="13"/>
      <c r="I12342" s="4"/>
      <c r="N12342" s="13"/>
      <c r="O12342" s="4"/>
    </row>
    <row r="12343" customFormat="false" ht="12.75" hidden="false" customHeight="false" outlineLevel="0" collapsed="false">
      <c r="A12343" s="13"/>
      <c r="B12343" s="4"/>
      <c r="H12343" s="13"/>
      <c r="I12343" s="4"/>
      <c r="N12343" s="13"/>
      <c r="O12343" s="4"/>
    </row>
    <row r="12344" customFormat="false" ht="12.75" hidden="false" customHeight="false" outlineLevel="0" collapsed="false">
      <c r="A12344" s="13"/>
      <c r="B12344" s="4"/>
      <c r="H12344" s="13"/>
      <c r="I12344" s="4"/>
      <c r="N12344" s="13"/>
      <c r="O12344" s="4"/>
    </row>
    <row r="12345" customFormat="false" ht="12.75" hidden="false" customHeight="false" outlineLevel="0" collapsed="false">
      <c r="A12345" s="13"/>
      <c r="B12345" s="4"/>
      <c r="H12345" s="13"/>
      <c r="I12345" s="4"/>
      <c r="N12345" s="13"/>
      <c r="O12345" s="4"/>
    </row>
    <row r="12346" customFormat="false" ht="12.75" hidden="false" customHeight="false" outlineLevel="0" collapsed="false">
      <c r="A12346" s="13"/>
      <c r="B12346" s="4"/>
      <c r="H12346" s="13"/>
      <c r="I12346" s="4"/>
      <c r="N12346" s="13"/>
      <c r="O12346" s="4"/>
    </row>
    <row r="12347" customFormat="false" ht="12.75" hidden="false" customHeight="false" outlineLevel="0" collapsed="false">
      <c r="A12347" s="13"/>
      <c r="B12347" s="4"/>
      <c r="H12347" s="13"/>
      <c r="I12347" s="4"/>
      <c r="N12347" s="13"/>
      <c r="O12347" s="4"/>
    </row>
    <row r="12348" customFormat="false" ht="12.75" hidden="false" customHeight="false" outlineLevel="0" collapsed="false">
      <c r="A12348" s="13"/>
      <c r="B12348" s="4"/>
      <c r="H12348" s="13"/>
      <c r="I12348" s="4"/>
      <c r="N12348" s="13"/>
      <c r="O12348" s="4"/>
    </row>
    <row r="12349" customFormat="false" ht="12.75" hidden="false" customHeight="false" outlineLevel="0" collapsed="false">
      <c r="A12349" s="13"/>
      <c r="B12349" s="4"/>
      <c r="H12349" s="13"/>
      <c r="I12349" s="4"/>
      <c r="N12349" s="13"/>
      <c r="O12349" s="4"/>
    </row>
    <row r="12350" customFormat="false" ht="12.75" hidden="false" customHeight="false" outlineLevel="0" collapsed="false">
      <c r="A12350" s="13"/>
      <c r="B12350" s="4"/>
      <c r="H12350" s="13"/>
      <c r="I12350" s="4"/>
      <c r="N12350" s="13"/>
      <c r="O12350" s="4"/>
    </row>
    <row r="12351" customFormat="false" ht="12.75" hidden="false" customHeight="false" outlineLevel="0" collapsed="false">
      <c r="A12351" s="13"/>
      <c r="B12351" s="4"/>
      <c r="H12351" s="13"/>
      <c r="I12351" s="4"/>
      <c r="N12351" s="13"/>
      <c r="O12351" s="4"/>
    </row>
    <row r="12352" customFormat="false" ht="12.75" hidden="false" customHeight="false" outlineLevel="0" collapsed="false">
      <c r="A12352" s="13"/>
      <c r="B12352" s="4"/>
      <c r="H12352" s="13"/>
      <c r="I12352" s="4"/>
      <c r="N12352" s="13"/>
      <c r="O12352" s="4"/>
    </row>
    <row r="12353" customFormat="false" ht="12.75" hidden="false" customHeight="false" outlineLevel="0" collapsed="false">
      <c r="A12353" s="13"/>
      <c r="B12353" s="4"/>
      <c r="H12353" s="13"/>
      <c r="I12353" s="4"/>
      <c r="N12353" s="13"/>
      <c r="O12353" s="4"/>
    </row>
    <row r="12354" customFormat="false" ht="12.75" hidden="false" customHeight="false" outlineLevel="0" collapsed="false">
      <c r="A12354" s="13"/>
      <c r="B12354" s="4"/>
      <c r="H12354" s="13"/>
      <c r="I12354" s="4"/>
      <c r="N12354" s="13"/>
      <c r="O12354" s="4"/>
    </row>
    <row r="12355" customFormat="false" ht="12.75" hidden="false" customHeight="false" outlineLevel="0" collapsed="false">
      <c r="A12355" s="13"/>
      <c r="B12355" s="4"/>
      <c r="H12355" s="13"/>
      <c r="I12355" s="4"/>
      <c r="N12355" s="13"/>
      <c r="O12355" s="4"/>
    </row>
    <row r="12356" customFormat="false" ht="12.75" hidden="false" customHeight="false" outlineLevel="0" collapsed="false">
      <c r="A12356" s="13"/>
      <c r="B12356" s="4"/>
      <c r="H12356" s="13"/>
      <c r="I12356" s="4"/>
      <c r="N12356" s="13"/>
      <c r="O12356" s="4"/>
    </row>
    <row r="12357" customFormat="false" ht="12.75" hidden="false" customHeight="false" outlineLevel="0" collapsed="false">
      <c r="A12357" s="13"/>
      <c r="B12357" s="4"/>
      <c r="H12357" s="13"/>
      <c r="I12357" s="4"/>
      <c r="N12357" s="13"/>
      <c r="O12357" s="4"/>
    </row>
    <row r="12358" customFormat="false" ht="12.75" hidden="false" customHeight="false" outlineLevel="0" collapsed="false">
      <c r="A12358" s="13"/>
      <c r="B12358" s="4"/>
      <c r="H12358" s="13"/>
      <c r="I12358" s="4"/>
      <c r="N12358" s="13"/>
      <c r="O12358" s="4"/>
    </row>
    <row r="12359" customFormat="false" ht="12.75" hidden="false" customHeight="false" outlineLevel="0" collapsed="false">
      <c r="A12359" s="13"/>
      <c r="B12359" s="4"/>
      <c r="H12359" s="13"/>
      <c r="I12359" s="4"/>
      <c r="N12359" s="13"/>
      <c r="O12359" s="4"/>
    </row>
    <row r="12360" customFormat="false" ht="12.75" hidden="false" customHeight="false" outlineLevel="0" collapsed="false">
      <c r="A12360" s="13"/>
      <c r="B12360" s="4"/>
      <c r="H12360" s="13"/>
      <c r="I12360" s="4"/>
      <c r="N12360" s="13"/>
      <c r="O12360" s="4"/>
    </row>
    <row r="12361" customFormat="false" ht="12.75" hidden="false" customHeight="false" outlineLevel="0" collapsed="false">
      <c r="A12361" s="13"/>
      <c r="B12361" s="4"/>
      <c r="H12361" s="13"/>
      <c r="I12361" s="4"/>
      <c r="N12361" s="13"/>
      <c r="O12361" s="4"/>
    </row>
    <row r="12362" customFormat="false" ht="12.75" hidden="false" customHeight="false" outlineLevel="0" collapsed="false">
      <c r="A12362" s="13"/>
      <c r="B12362" s="4"/>
      <c r="H12362" s="13"/>
      <c r="I12362" s="4"/>
      <c r="N12362" s="13"/>
      <c r="O12362" s="4"/>
    </row>
    <row r="12363" customFormat="false" ht="12.75" hidden="false" customHeight="false" outlineLevel="0" collapsed="false">
      <c r="A12363" s="13"/>
      <c r="B12363" s="4"/>
      <c r="H12363" s="13"/>
      <c r="I12363" s="4"/>
      <c r="N12363" s="13"/>
      <c r="O12363" s="4"/>
    </row>
    <row r="12364" customFormat="false" ht="12.75" hidden="false" customHeight="false" outlineLevel="0" collapsed="false">
      <c r="A12364" s="13"/>
      <c r="B12364" s="4"/>
      <c r="H12364" s="13"/>
      <c r="I12364" s="4"/>
      <c r="N12364" s="13"/>
      <c r="O12364" s="4"/>
    </row>
    <row r="12365" customFormat="false" ht="12.75" hidden="false" customHeight="false" outlineLevel="0" collapsed="false">
      <c r="A12365" s="13"/>
      <c r="B12365" s="4"/>
      <c r="H12365" s="13"/>
      <c r="I12365" s="4"/>
      <c r="N12365" s="13"/>
      <c r="O12365" s="4"/>
    </row>
    <row r="12366" customFormat="false" ht="12.75" hidden="false" customHeight="false" outlineLevel="0" collapsed="false">
      <c r="A12366" s="13"/>
      <c r="B12366" s="4"/>
      <c r="H12366" s="13"/>
      <c r="I12366" s="4"/>
      <c r="N12366" s="13"/>
      <c r="O12366" s="4"/>
    </row>
    <row r="12367" customFormat="false" ht="12.75" hidden="false" customHeight="false" outlineLevel="0" collapsed="false">
      <c r="A12367" s="13"/>
      <c r="B12367" s="4"/>
      <c r="H12367" s="13"/>
      <c r="I12367" s="4"/>
      <c r="N12367" s="13"/>
      <c r="O12367" s="4"/>
    </row>
    <row r="12368" customFormat="false" ht="12.75" hidden="false" customHeight="false" outlineLevel="0" collapsed="false">
      <c r="A12368" s="13"/>
      <c r="B12368" s="4"/>
      <c r="H12368" s="13"/>
      <c r="I12368" s="4"/>
      <c r="N12368" s="13"/>
      <c r="O12368" s="4"/>
    </row>
    <row r="12369" customFormat="false" ht="12.75" hidden="false" customHeight="false" outlineLevel="0" collapsed="false">
      <c r="A12369" s="13"/>
      <c r="B12369" s="4"/>
      <c r="H12369" s="13"/>
      <c r="I12369" s="4"/>
      <c r="N12369" s="13"/>
      <c r="O12369" s="4"/>
    </row>
    <row r="12370" customFormat="false" ht="12.75" hidden="false" customHeight="false" outlineLevel="0" collapsed="false">
      <c r="A12370" s="13"/>
      <c r="B12370" s="4"/>
      <c r="H12370" s="13"/>
      <c r="I12370" s="4"/>
      <c r="N12370" s="13"/>
      <c r="O12370" s="4"/>
    </row>
    <row r="12371" customFormat="false" ht="12.75" hidden="false" customHeight="false" outlineLevel="0" collapsed="false">
      <c r="A12371" s="13"/>
      <c r="B12371" s="4"/>
      <c r="H12371" s="13"/>
      <c r="I12371" s="4"/>
      <c r="N12371" s="13"/>
      <c r="O12371" s="4"/>
    </row>
    <row r="12372" customFormat="false" ht="12.75" hidden="false" customHeight="false" outlineLevel="0" collapsed="false">
      <c r="A12372" s="13"/>
      <c r="B12372" s="4"/>
      <c r="H12372" s="13"/>
      <c r="I12372" s="4"/>
      <c r="N12372" s="13"/>
      <c r="O12372" s="4"/>
    </row>
    <row r="12373" customFormat="false" ht="12.75" hidden="false" customHeight="false" outlineLevel="0" collapsed="false">
      <c r="A12373" s="13"/>
      <c r="B12373" s="4"/>
      <c r="H12373" s="13"/>
      <c r="I12373" s="4"/>
      <c r="N12373" s="13"/>
      <c r="O12373" s="4"/>
    </row>
    <row r="12374" customFormat="false" ht="12.75" hidden="false" customHeight="false" outlineLevel="0" collapsed="false">
      <c r="A12374" s="13"/>
      <c r="B12374" s="4"/>
      <c r="H12374" s="13"/>
      <c r="I12374" s="4"/>
      <c r="N12374" s="13"/>
      <c r="O12374" s="4"/>
    </row>
    <row r="12375" customFormat="false" ht="12.75" hidden="false" customHeight="false" outlineLevel="0" collapsed="false">
      <c r="A12375" s="13"/>
      <c r="B12375" s="4"/>
      <c r="H12375" s="13"/>
      <c r="I12375" s="4"/>
      <c r="N12375" s="13"/>
      <c r="O12375" s="4"/>
    </row>
    <row r="12376" customFormat="false" ht="12.75" hidden="false" customHeight="false" outlineLevel="0" collapsed="false">
      <c r="A12376" s="13"/>
      <c r="B12376" s="4"/>
      <c r="H12376" s="13"/>
      <c r="I12376" s="4"/>
      <c r="N12376" s="13"/>
      <c r="O12376" s="4"/>
    </row>
    <row r="12377" customFormat="false" ht="12.75" hidden="false" customHeight="false" outlineLevel="0" collapsed="false">
      <c r="A12377" s="13"/>
      <c r="B12377" s="4"/>
      <c r="H12377" s="13"/>
      <c r="I12377" s="4"/>
      <c r="N12377" s="13"/>
      <c r="O12377" s="4"/>
    </row>
    <row r="12378" customFormat="false" ht="12.75" hidden="false" customHeight="false" outlineLevel="0" collapsed="false">
      <c r="A12378" s="13"/>
      <c r="B12378" s="4"/>
      <c r="H12378" s="13"/>
      <c r="I12378" s="4"/>
      <c r="N12378" s="13"/>
      <c r="O12378" s="4"/>
    </row>
    <row r="12379" customFormat="false" ht="12.75" hidden="false" customHeight="false" outlineLevel="0" collapsed="false">
      <c r="A12379" s="13"/>
      <c r="B12379" s="4"/>
      <c r="H12379" s="13"/>
      <c r="I12379" s="4"/>
      <c r="N12379" s="13"/>
      <c r="O12379" s="4"/>
    </row>
    <row r="12380" customFormat="false" ht="12.75" hidden="false" customHeight="false" outlineLevel="0" collapsed="false">
      <c r="A12380" s="13"/>
      <c r="B12380" s="4"/>
      <c r="H12380" s="13"/>
      <c r="I12380" s="4"/>
      <c r="N12380" s="13"/>
      <c r="O12380" s="4"/>
    </row>
    <row r="12381" customFormat="false" ht="12.75" hidden="false" customHeight="false" outlineLevel="0" collapsed="false">
      <c r="A12381" s="13"/>
      <c r="B12381" s="4"/>
      <c r="H12381" s="13"/>
      <c r="I12381" s="4"/>
      <c r="N12381" s="13"/>
      <c r="O12381" s="4"/>
    </row>
    <row r="12382" customFormat="false" ht="12.75" hidden="false" customHeight="false" outlineLevel="0" collapsed="false">
      <c r="A12382" s="13"/>
      <c r="B12382" s="4"/>
      <c r="H12382" s="13"/>
      <c r="I12382" s="4"/>
      <c r="N12382" s="13"/>
      <c r="O12382" s="4"/>
    </row>
    <row r="12383" customFormat="false" ht="12.75" hidden="false" customHeight="false" outlineLevel="0" collapsed="false">
      <c r="A12383" s="13"/>
      <c r="B12383" s="4"/>
      <c r="H12383" s="13"/>
      <c r="I12383" s="4"/>
      <c r="N12383" s="13"/>
      <c r="O12383" s="4"/>
    </row>
    <row r="12384" customFormat="false" ht="12.75" hidden="false" customHeight="false" outlineLevel="0" collapsed="false">
      <c r="A12384" s="13"/>
      <c r="B12384" s="4"/>
      <c r="H12384" s="13"/>
      <c r="I12384" s="4"/>
      <c r="N12384" s="13"/>
      <c r="O12384" s="4"/>
    </row>
    <row r="12385" customFormat="false" ht="12.75" hidden="false" customHeight="false" outlineLevel="0" collapsed="false">
      <c r="A12385" s="13"/>
      <c r="B12385" s="4"/>
      <c r="H12385" s="13"/>
      <c r="I12385" s="4"/>
      <c r="N12385" s="13"/>
      <c r="O12385" s="4"/>
    </row>
    <row r="12386" customFormat="false" ht="12.75" hidden="false" customHeight="false" outlineLevel="0" collapsed="false">
      <c r="A12386" s="13"/>
      <c r="B12386" s="4"/>
      <c r="H12386" s="13"/>
      <c r="I12386" s="4"/>
      <c r="N12386" s="13"/>
      <c r="O12386" s="4"/>
    </row>
    <row r="12387" customFormat="false" ht="12.75" hidden="false" customHeight="false" outlineLevel="0" collapsed="false">
      <c r="A12387" s="13"/>
      <c r="B12387" s="4"/>
      <c r="H12387" s="13"/>
      <c r="I12387" s="4"/>
      <c r="N12387" s="13"/>
      <c r="O12387" s="4"/>
    </row>
    <row r="12388" customFormat="false" ht="12.75" hidden="false" customHeight="false" outlineLevel="0" collapsed="false">
      <c r="A12388" s="13"/>
      <c r="B12388" s="4"/>
      <c r="H12388" s="13"/>
      <c r="I12388" s="4"/>
      <c r="N12388" s="13"/>
      <c r="O12388" s="4"/>
    </row>
    <row r="12389" customFormat="false" ht="12.75" hidden="false" customHeight="false" outlineLevel="0" collapsed="false">
      <c r="A12389" s="13"/>
      <c r="B12389" s="4"/>
      <c r="H12389" s="13"/>
      <c r="I12389" s="4"/>
      <c r="N12389" s="13"/>
      <c r="O12389" s="4"/>
    </row>
    <row r="12390" customFormat="false" ht="12.75" hidden="false" customHeight="false" outlineLevel="0" collapsed="false">
      <c r="A12390" s="13"/>
      <c r="B12390" s="4"/>
      <c r="H12390" s="13"/>
      <c r="I12390" s="4"/>
      <c r="N12390" s="13"/>
      <c r="O12390" s="4"/>
    </row>
    <row r="12391" customFormat="false" ht="12.75" hidden="false" customHeight="false" outlineLevel="0" collapsed="false">
      <c r="A12391" s="13"/>
      <c r="B12391" s="4"/>
      <c r="H12391" s="13"/>
      <c r="I12391" s="4"/>
      <c r="N12391" s="13"/>
      <c r="O12391" s="4"/>
    </row>
    <row r="12392" customFormat="false" ht="12.75" hidden="false" customHeight="false" outlineLevel="0" collapsed="false">
      <c r="A12392" s="13"/>
      <c r="B12392" s="4"/>
      <c r="H12392" s="13"/>
      <c r="I12392" s="4"/>
      <c r="N12392" s="13"/>
      <c r="O12392" s="4"/>
    </row>
    <row r="12393" customFormat="false" ht="12.75" hidden="false" customHeight="false" outlineLevel="0" collapsed="false">
      <c r="A12393" s="13"/>
      <c r="B12393" s="4"/>
      <c r="H12393" s="13"/>
      <c r="I12393" s="4"/>
      <c r="N12393" s="13"/>
      <c r="O12393" s="4"/>
    </row>
    <row r="12394" customFormat="false" ht="12.75" hidden="false" customHeight="false" outlineLevel="0" collapsed="false">
      <c r="A12394" s="13"/>
      <c r="B12394" s="4"/>
      <c r="H12394" s="13"/>
      <c r="I12394" s="4"/>
      <c r="N12394" s="13"/>
      <c r="O12394" s="4"/>
    </row>
    <row r="12395" customFormat="false" ht="12.75" hidden="false" customHeight="false" outlineLevel="0" collapsed="false">
      <c r="A12395" s="13"/>
      <c r="B12395" s="4"/>
      <c r="H12395" s="13"/>
      <c r="I12395" s="4"/>
      <c r="N12395" s="13"/>
      <c r="O12395" s="4"/>
    </row>
    <row r="12396" customFormat="false" ht="12.75" hidden="false" customHeight="false" outlineLevel="0" collapsed="false">
      <c r="A12396" s="13"/>
      <c r="B12396" s="4"/>
      <c r="H12396" s="13"/>
      <c r="I12396" s="4"/>
      <c r="N12396" s="13"/>
      <c r="O12396" s="4"/>
    </row>
    <row r="12397" customFormat="false" ht="12.75" hidden="false" customHeight="false" outlineLevel="0" collapsed="false">
      <c r="A12397" s="13"/>
      <c r="B12397" s="4"/>
      <c r="H12397" s="13"/>
      <c r="I12397" s="4"/>
      <c r="N12397" s="13"/>
      <c r="O12397" s="4"/>
    </row>
    <row r="12398" customFormat="false" ht="12.75" hidden="false" customHeight="false" outlineLevel="0" collapsed="false">
      <c r="A12398" s="13"/>
      <c r="B12398" s="4"/>
      <c r="H12398" s="13"/>
      <c r="I12398" s="4"/>
      <c r="N12398" s="13"/>
      <c r="O12398" s="4"/>
    </row>
    <row r="12399" customFormat="false" ht="12.75" hidden="false" customHeight="false" outlineLevel="0" collapsed="false">
      <c r="A12399" s="13"/>
      <c r="B12399" s="4"/>
      <c r="H12399" s="13"/>
      <c r="I12399" s="4"/>
      <c r="N12399" s="13"/>
      <c r="O12399" s="4"/>
    </row>
    <row r="12400" customFormat="false" ht="12.75" hidden="false" customHeight="false" outlineLevel="0" collapsed="false">
      <c r="A12400" s="13"/>
      <c r="B12400" s="4"/>
      <c r="H12400" s="13"/>
      <c r="I12400" s="4"/>
      <c r="N12400" s="13"/>
      <c r="O12400" s="4"/>
    </row>
    <row r="12401" customFormat="false" ht="12.75" hidden="false" customHeight="false" outlineLevel="0" collapsed="false">
      <c r="A12401" s="13"/>
      <c r="B12401" s="4"/>
      <c r="H12401" s="13"/>
      <c r="I12401" s="4"/>
      <c r="N12401" s="13"/>
      <c r="O12401" s="4"/>
    </row>
    <row r="12402" customFormat="false" ht="12.75" hidden="false" customHeight="false" outlineLevel="0" collapsed="false">
      <c r="A12402" s="13"/>
      <c r="B12402" s="4"/>
      <c r="H12402" s="13"/>
      <c r="I12402" s="4"/>
      <c r="N12402" s="13"/>
      <c r="O12402" s="4"/>
    </row>
    <row r="12403" customFormat="false" ht="12.75" hidden="false" customHeight="false" outlineLevel="0" collapsed="false">
      <c r="A12403" s="13"/>
      <c r="B12403" s="4"/>
      <c r="H12403" s="13"/>
      <c r="I12403" s="4"/>
      <c r="N12403" s="13"/>
      <c r="O12403" s="4"/>
    </row>
    <row r="12404" customFormat="false" ht="12.75" hidden="false" customHeight="false" outlineLevel="0" collapsed="false">
      <c r="A12404" s="13"/>
      <c r="B12404" s="4"/>
      <c r="H12404" s="13"/>
      <c r="I12404" s="4"/>
      <c r="N12404" s="13"/>
      <c r="O12404" s="4"/>
    </row>
    <row r="12405" customFormat="false" ht="12.75" hidden="false" customHeight="false" outlineLevel="0" collapsed="false">
      <c r="A12405" s="13"/>
      <c r="B12405" s="4"/>
      <c r="H12405" s="13"/>
      <c r="I12405" s="4"/>
      <c r="N12405" s="13"/>
      <c r="O12405" s="4"/>
    </row>
    <row r="12406" customFormat="false" ht="12.75" hidden="false" customHeight="false" outlineLevel="0" collapsed="false">
      <c r="A12406" s="13"/>
      <c r="B12406" s="4"/>
      <c r="H12406" s="13"/>
      <c r="I12406" s="4"/>
      <c r="N12406" s="13"/>
      <c r="O12406" s="4"/>
    </row>
    <row r="12407" customFormat="false" ht="12.75" hidden="false" customHeight="false" outlineLevel="0" collapsed="false">
      <c r="A12407" s="13"/>
      <c r="B12407" s="4"/>
      <c r="H12407" s="13"/>
      <c r="I12407" s="4"/>
      <c r="N12407" s="13"/>
      <c r="O12407" s="4"/>
    </row>
    <row r="12408" customFormat="false" ht="12.75" hidden="false" customHeight="false" outlineLevel="0" collapsed="false">
      <c r="A12408" s="13"/>
      <c r="B12408" s="4"/>
      <c r="H12408" s="13"/>
      <c r="I12408" s="4"/>
      <c r="N12408" s="13"/>
      <c r="O12408" s="4"/>
    </row>
    <row r="12409" customFormat="false" ht="12.75" hidden="false" customHeight="false" outlineLevel="0" collapsed="false">
      <c r="A12409" s="13"/>
      <c r="B12409" s="4"/>
      <c r="H12409" s="13"/>
      <c r="I12409" s="4"/>
      <c r="N12409" s="13"/>
      <c r="O12409" s="4"/>
    </row>
    <row r="12410" customFormat="false" ht="12.75" hidden="false" customHeight="false" outlineLevel="0" collapsed="false">
      <c r="A12410" s="13"/>
      <c r="B12410" s="4"/>
      <c r="H12410" s="13"/>
      <c r="I12410" s="4"/>
      <c r="N12410" s="13"/>
      <c r="O12410" s="4"/>
    </row>
    <row r="12411" customFormat="false" ht="12.75" hidden="false" customHeight="false" outlineLevel="0" collapsed="false">
      <c r="A12411" s="13"/>
      <c r="B12411" s="4"/>
      <c r="H12411" s="13"/>
      <c r="I12411" s="4"/>
      <c r="N12411" s="13"/>
      <c r="O12411" s="4"/>
    </row>
    <row r="12412" customFormat="false" ht="12.75" hidden="false" customHeight="false" outlineLevel="0" collapsed="false">
      <c r="A12412" s="13"/>
      <c r="B12412" s="4"/>
      <c r="H12412" s="13"/>
      <c r="I12412" s="4"/>
      <c r="N12412" s="13"/>
      <c r="O12412" s="4"/>
    </row>
    <row r="12413" customFormat="false" ht="12.75" hidden="false" customHeight="false" outlineLevel="0" collapsed="false">
      <c r="A12413" s="13"/>
      <c r="B12413" s="4"/>
      <c r="H12413" s="13"/>
      <c r="I12413" s="4"/>
      <c r="N12413" s="13"/>
      <c r="O12413" s="4"/>
    </row>
    <row r="12414" customFormat="false" ht="12.75" hidden="false" customHeight="false" outlineLevel="0" collapsed="false">
      <c r="A12414" s="13"/>
      <c r="B12414" s="4"/>
      <c r="H12414" s="13"/>
      <c r="I12414" s="4"/>
      <c r="N12414" s="13"/>
      <c r="O12414" s="4"/>
    </row>
    <row r="12415" customFormat="false" ht="12.75" hidden="false" customHeight="false" outlineLevel="0" collapsed="false">
      <c r="A12415" s="13"/>
      <c r="B12415" s="4"/>
      <c r="H12415" s="13"/>
      <c r="I12415" s="4"/>
      <c r="N12415" s="13"/>
      <c r="O12415" s="4"/>
    </row>
    <row r="12416" customFormat="false" ht="12.75" hidden="false" customHeight="false" outlineLevel="0" collapsed="false">
      <c r="A12416" s="13"/>
      <c r="B12416" s="4"/>
      <c r="H12416" s="13"/>
      <c r="I12416" s="4"/>
      <c r="N12416" s="13"/>
      <c r="O12416" s="4"/>
    </row>
    <row r="12417" customFormat="false" ht="12.75" hidden="false" customHeight="false" outlineLevel="0" collapsed="false">
      <c r="A12417" s="13"/>
      <c r="B12417" s="4"/>
      <c r="H12417" s="13"/>
      <c r="I12417" s="4"/>
      <c r="N12417" s="13"/>
      <c r="O12417" s="4"/>
    </row>
    <row r="12418" customFormat="false" ht="12.75" hidden="false" customHeight="false" outlineLevel="0" collapsed="false">
      <c r="A12418" s="13"/>
      <c r="B12418" s="4"/>
      <c r="H12418" s="13"/>
      <c r="I12418" s="4"/>
      <c r="N12418" s="13"/>
      <c r="O12418" s="4"/>
    </row>
    <row r="12419" customFormat="false" ht="12.75" hidden="false" customHeight="false" outlineLevel="0" collapsed="false">
      <c r="A12419" s="13"/>
      <c r="B12419" s="4"/>
      <c r="H12419" s="13"/>
      <c r="I12419" s="4"/>
      <c r="N12419" s="13"/>
      <c r="O12419" s="4"/>
    </row>
    <row r="12420" customFormat="false" ht="12.75" hidden="false" customHeight="false" outlineLevel="0" collapsed="false">
      <c r="A12420" s="13"/>
      <c r="B12420" s="4"/>
      <c r="H12420" s="13"/>
      <c r="I12420" s="4"/>
      <c r="N12420" s="13"/>
      <c r="O12420" s="4"/>
    </row>
    <row r="12421" customFormat="false" ht="12.75" hidden="false" customHeight="false" outlineLevel="0" collapsed="false">
      <c r="A12421" s="13"/>
      <c r="B12421" s="4"/>
      <c r="H12421" s="13"/>
      <c r="I12421" s="4"/>
      <c r="N12421" s="13"/>
      <c r="O12421" s="4"/>
    </row>
    <row r="12422" customFormat="false" ht="12.75" hidden="false" customHeight="false" outlineLevel="0" collapsed="false">
      <c r="A12422" s="13"/>
      <c r="B12422" s="4"/>
      <c r="H12422" s="13"/>
      <c r="I12422" s="4"/>
      <c r="N12422" s="13"/>
      <c r="O12422" s="4"/>
    </row>
    <row r="12423" customFormat="false" ht="12.75" hidden="false" customHeight="false" outlineLevel="0" collapsed="false">
      <c r="A12423" s="13"/>
      <c r="B12423" s="4"/>
      <c r="H12423" s="13"/>
      <c r="I12423" s="4"/>
      <c r="N12423" s="13"/>
      <c r="O12423" s="4"/>
    </row>
    <row r="12424" customFormat="false" ht="12.75" hidden="false" customHeight="false" outlineLevel="0" collapsed="false">
      <c r="A12424" s="13"/>
      <c r="B12424" s="4"/>
      <c r="H12424" s="13"/>
      <c r="I12424" s="4"/>
      <c r="N12424" s="13"/>
      <c r="O12424" s="4"/>
    </row>
    <row r="12425" customFormat="false" ht="12.75" hidden="false" customHeight="false" outlineLevel="0" collapsed="false">
      <c r="A12425" s="13"/>
      <c r="B12425" s="4"/>
      <c r="H12425" s="13"/>
      <c r="I12425" s="4"/>
      <c r="N12425" s="13"/>
      <c r="O12425" s="4"/>
    </row>
    <row r="12426" customFormat="false" ht="12.75" hidden="false" customHeight="false" outlineLevel="0" collapsed="false">
      <c r="A12426" s="13"/>
      <c r="B12426" s="4"/>
      <c r="H12426" s="13"/>
      <c r="I12426" s="4"/>
      <c r="N12426" s="13"/>
      <c r="O12426" s="4"/>
    </row>
    <row r="12427" customFormat="false" ht="12.75" hidden="false" customHeight="false" outlineLevel="0" collapsed="false">
      <c r="A12427" s="13"/>
      <c r="B12427" s="4"/>
      <c r="H12427" s="13"/>
      <c r="I12427" s="4"/>
      <c r="N12427" s="13"/>
      <c r="O12427" s="4"/>
    </row>
    <row r="12428" customFormat="false" ht="12.75" hidden="false" customHeight="false" outlineLevel="0" collapsed="false">
      <c r="A12428" s="13"/>
      <c r="B12428" s="4"/>
      <c r="H12428" s="13"/>
      <c r="I12428" s="4"/>
      <c r="N12428" s="13"/>
      <c r="O12428" s="4"/>
    </row>
    <row r="12429" customFormat="false" ht="12.75" hidden="false" customHeight="false" outlineLevel="0" collapsed="false">
      <c r="A12429" s="13"/>
      <c r="B12429" s="4"/>
      <c r="H12429" s="13"/>
      <c r="I12429" s="4"/>
      <c r="N12429" s="13"/>
      <c r="O12429" s="4"/>
    </row>
    <row r="12430" customFormat="false" ht="12.75" hidden="false" customHeight="false" outlineLevel="0" collapsed="false">
      <c r="A12430" s="13"/>
      <c r="B12430" s="4"/>
      <c r="H12430" s="13"/>
      <c r="I12430" s="4"/>
      <c r="N12430" s="13"/>
      <c r="O12430" s="4"/>
    </row>
    <row r="12431" customFormat="false" ht="12.75" hidden="false" customHeight="false" outlineLevel="0" collapsed="false">
      <c r="A12431" s="13"/>
      <c r="B12431" s="4"/>
      <c r="H12431" s="13"/>
      <c r="I12431" s="4"/>
      <c r="N12431" s="13"/>
      <c r="O12431" s="4"/>
    </row>
    <row r="12432" customFormat="false" ht="12.75" hidden="false" customHeight="false" outlineLevel="0" collapsed="false">
      <c r="A12432" s="13"/>
      <c r="B12432" s="4"/>
      <c r="H12432" s="13"/>
      <c r="I12432" s="4"/>
      <c r="N12432" s="13"/>
      <c r="O12432" s="4"/>
    </row>
    <row r="12433" customFormat="false" ht="12.75" hidden="false" customHeight="false" outlineLevel="0" collapsed="false">
      <c r="A12433" s="13"/>
      <c r="B12433" s="4"/>
      <c r="H12433" s="13"/>
      <c r="I12433" s="4"/>
      <c r="N12433" s="13"/>
      <c r="O12433" s="4"/>
    </row>
    <row r="12434" customFormat="false" ht="12.75" hidden="false" customHeight="false" outlineLevel="0" collapsed="false">
      <c r="A12434" s="13"/>
      <c r="B12434" s="4"/>
      <c r="H12434" s="13"/>
      <c r="I12434" s="4"/>
      <c r="N12434" s="13"/>
      <c r="O12434" s="4"/>
    </row>
    <row r="12435" customFormat="false" ht="12.75" hidden="false" customHeight="false" outlineLevel="0" collapsed="false">
      <c r="A12435" s="13"/>
      <c r="B12435" s="4"/>
      <c r="H12435" s="13"/>
      <c r="I12435" s="4"/>
      <c r="N12435" s="13"/>
      <c r="O12435" s="4"/>
    </row>
    <row r="12436" customFormat="false" ht="12.75" hidden="false" customHeight="false" outlineLevel="0" collapsed="false">
      <c r="A12436" s="13"/>
      <c r="B12436" s="4"/>
      <c r="H12436" s="13"/>
      <c r="I12436" s="4"/>
      <c r="N12436" s="13"/>
      <c r="O12436" s="4"/>
    </row>
    <row r="12437" customFormat="false" ht="12.75" hidden="false" customHeight="false" outlineLevel="0" collapsed="false">
      <c r="A12437" s="13"/>
      <c r="B12437" s="4"/>
      <c r="H12437" s="13"/>
      <c r="I12437" s="4"/>
      <c r="N12437" s="13"/>
      <c r="O12437" s="4"/>
    </row>
    <row r="12438" customFormat="false" ht="12.75" hidden="false" customHeight="false" outlineLevel="0" collapsed="false">
      <c r="A12438" s="13"/>
      <c r="B12438" s="4"/>
      <c r="H12438" s="13"/>
      <c r="I12438" s="4"/>
      <c r="N12438" s="13"/>
      <c r="O12438" s="4"/>
    </row>
    <row r="12439" customFormat="false" ht="12.75" hidden="false" customHeight="false" outlineLevel="0" collapsed="false">
      <c r="A12439" s="13"/>
      <c r="B12439" s="4"/>
      <c r="H12439" s="13"/>
      <c r="I12439" s="4"/>
      <c r="N12439" s="13"/>
      <c r="O12439" s="4"/>
    </row>
    <row r="12440" customFormat="false" ht="12.75" hidden="false" customHeight="false" outlineLevel="0" collapsed="false">
      <c r="A12440" s="13"/>
      <c r="B12440" s="4"/>
      <c r="H12440" s="13"/>
      <c r="I12440" s="4"/>
      <c r="N12440" s="13"/>
      <c r="O12440" s="4"/>
    </row>
    <row r="12441" customFormat="false" ht="12.75" hidden="false" customHeight="false" outlineLevel="0" collapsed="false">
      <c r="A12441" s="13"/>
      <c r="B12441" s="4"/>
      <c r="H12441" s="13"/>
      <c r="I12441" s="4"/>
      <c r="N12441" s="13"/>
      <c r="O12441" s="4"/>
    </row>
    <row r="12442" customFormat="false" ht="12.75" hidden="false" customHeight="false" outlineLevel="0" collapsed="false">
      <c r="A12442" s="13"/>
      <c r="B12442" s="4"/>
      <c r="H12442" s="13"/>
      <c r="I12442" s="4"/>
      <c r="N12442" s="13"/>
      <c r="O12442" s="4"/>
    </row>
    <row r="12443" customFormat="false" ht="12.75" hidden="false" customHeight="false" outlineLevel="0" collapsed="false">
      <c r="A12443" s="13"/>
      <c r="B12443" s="4"/>
      <c r="H12443" s="13"/>
      <c r="I12443" s="4"/>
      <c r="N12443" s="13"/>
      <c r="O12443" s="4"/>
    </row>
    <row r="12444" customFormat="false" ht="12.75" hidden="false" customHeight="false" outlineLevel="0" collapsed="false">
      <c r="A12444" s="13"/>
      <c r="B12444" s="4"/>
      <c r="H12444" s="13"/>
      <c r="I12444" s="4"/>
      <c r="N12444" s="13"/>
      <c r="O12444" s="4"/>
    </row>
    <row r="12445" customFormat="false" ht="12.75" hidden="false" customHeight="false" outlineLevel="0" collapsed="false">
      <c r="A12445" s="13"/>
      <c r="B12445" s="4"/>
      <c r="H12445" s="13"/>
      <c r="I12445" s="4"/>
      <c r="N12445" s="13"/>
      <c r="O12445" s="4"/>
    </row>
    <row r="12446" customFormat="false" ht="12.75" hidden="false" customHeight="false" outlineLevel="0" collapsed="false">
      <c r="A12446" s="13"/>
      <c r="B12446" s="4"/>
      <c r="H12446" s="13"/>
      <c r="I12446" s="4"/>
      <c r="N12446" s="13"/>
      <c r="O12446" s="4"/>
    </row>
    <row r="12447" customFormat="false" ht="12.75" hidden="false" customHeight="false" outlineLevel="0" collapsed="false">
      <c r="A12447" s="13"/>
      <c r="B12447" s="4"/>
      <c r="H12447" s="13"/>
      <c r="I12447" s="4"/>
      <c r="N12447" s="13"/>
      <c r="O12447" s="4"/>
    </row>
    <row r="12448" customFormat="false" ht="12.75" hidden="false" customHeight="false" outlineLevel="0" collapsed="false">
      <c r="A12448" s="13"/>
      <c r="B12448" s="4"/>
      <c r="H12448" s="13"/>
      <c r="I12448" s="4"/>
      <c r="N12448" s="13"/>
      <c r="O12448" s="4"/>
    </row>
    <row r="12449" customFormat="false" ht="12.75" hidden="false" customHeight="false" outlineLevel="0" collapsed="false">
      <c r="A12449" s="13"/>
      <c r="B12449" s="4"/>
      <c r="H12449" s="13"/>
      <c r="I12449" s="4"/>
      <c r="N12449" s="13"/>
      <c r="O12449" s="4"/>
    </row>
    <row r="12450" customFormat="false" ht="12.75" hidden="false" customHeight="false" outlineLevel="0" collapsed="false">
      <c r="A12450" s="13"/>
      <c r="B12450" s="4"/>
      <c r="H12450" s="13"/>
      <c r="I12450" s="4"/>
      <c r="N12450" s="13"/>
      <c r="O12450" s="4"/>
    </row>
    <row r="12451" customFormat="false" ht="12.75" hidden="false" customHeight="false" outlineLevel="0" collapsed="false">
      <c r="A12451" s="13"/>
      <c r="B12451" s="4"/>
      <c r="H12451" s="13"/>
      <c r="I12451" s="4"/>
      <c r="N12451" s="13"/>
      <c r="O12451" s="4"/>
    </row>
    <row r="12452" customFormat="false" ht="12.75" hidden="false" customHeight="false" outlineLevel="0" collapsed="false">
      <c r="A12452" s="13"/>
      <c r="B12452" s="4"/>
      <c r="H12452" s="13"/>
      <c r="I12452" s="4"/>
      <c r="N12452" s="13"/>
      <c r="O12452" s="4"/>
    </row>
    <row r="12453" customFormat="false" ht="12.75" hidden="false" customHeight="false" outlineLevel="0" collapsed="false">
      <c r="A12453" s="13"/>
      <c r="B12453" s="4"/>
      <c r="H12453" s="13"/>
      <c r="I12453" s="4"/>
      <c r="N12453" s="13"/>
      <c r="O12453" s="4"/>
    </row>
    <row r="12454" customFormat="false" ht="12.75" hidden="false" customHeight="false" outlineLevel="0" collapsed="false">
      <c r="A12454" s="13"/>
      <c r="B12454" s="4"/>
      <c r="H12454" s="13"/>
      <c r="I12454" s="4"/>
      <c r="N12454" s="13"/>
      <c r="O12454" s="4"/>
    </row>
    <row r="12455" customFormat="false" ht="12.75" hidden="false" customHeight="false" outlineLevel="0" collapsed="false">
      <c r="A12455" s="13"/>
      <c r="B12455" s="4"/>
      <c r="H12455" s="13"/>
      <c r="I12455" s="4"/>
      <c r="N12455" s="13"/>
      <c r="O12455" s="4"/>
    </row>
    <row r="12456" customFormat="false" ht="12.75" hidden="false" customHeight="false" outlineLevel="0" collapsed="false">
      <c r="A12456" s="13"/>
      <c r="B12456" s="4"/>
      <c r="H12456" s="13"/>
      <c r="I12456" s="4"/>
      <c r="N12456" s="13"/>
      <c r="O12456" s="4"/>
    </row>
    <row r="12457" customFormat="false" ht="12.75" hidden="false" customHeight="false" outlineLevel="0" collapsed="false">
      <c r="A12457" s="13"/>
      <c r="B12457" s="4"/>
      <c r="H12457" s="13"/>
      <c r="I12457" s="4"/>
      <c r="N12457" s="13"/>
      <c r="O12457" s="4"/>
    </row>
    <row r="12458" customFormat="false" ht="12.75" hidden="false" customHeight="false" outlineLevel="0" collapsed="false">
      <c r="A12458" s="13"/>
      <c r="B12458" s="4"/>
      <c r="H12458" s="13"/>
      <c r="I12458" s="4"/>
      <c r="N12458" s="13"/>
      <c r="O12458" s="4"/>
    </row>
    <row r="12459" customFormat="false" ht="12.75" hidden="false" customHeight="false" outlineLevel="0" collapsed="false">
      <c r="A12459" s="13"/>
      <c r="B12459" s="4"/>
      <c r="H12459" s="13"/>
      <c r="I12459" s="4"/>
      <c r="N12459" s="13"/>
      <c r="O12459" s="4"/>
    </row>
    <row r="12460" customFormat="false" ht="12.75" hidden="false" customHeight="false" outlineLevel="0" collapsed="false">
      <c r="A12460" s="13"/>
      <c r="B12460" s="4"/>
      <c r="H12460" s="13"/>
      <c r="I12460" s="4"/>
      <c r="N12460" s="13"/>
      <c r="O12460" s="4"/>
    </row>
    <row r="12461" customFormat="false" ht="12.75" hidden="false" customHeight="false" outlineLevel="0" collapsed="false">
      <c r="A12461" s="13"/>
      <c r="B12461" s="4"/>
      <c r="H12461" s="13"/>
      <c r="I12461" s="4"/>
      <c r="N12461" s="13"/>
      <c r="O12461" s="4"/>
    </row>
    <row r="12462" customFormat="false" ht="12.75" hidden="false" customHeight="false" outlineLevel="0" collapsed="false">
      <c r="A12462" s="13"/>
      <c r="B12462" s="4"/>
      <c r="H12462" s="13"/>
      <c r="I12462" s="4"/>
      <c r="N12462" s="13"/>
      <c r="O12462" s="4"/>
    </row>
    <row r="12463" customFormat="false" ht="12.75" hidden="false" customHeight="false" outlineLevel="0" collapsed="false">
      <c r="A12463" s="13"/>
      <c r="B12463" s="4"/>
      <c r="H12463" s="13"/>
      <c r="I12463" s="4"/>
      <c r="N12463" s="13"/>
      <c r="O12463" s="4"/>
    </row>
    <row r="12464" customFormat="false" ht="12.75" hidden="false" customHeight="false" outlineLevel="0" collapsed="false">
      <c r="A12464" s="13"/>
      <c r="B12464" s="4"/>
      <c r="H12464" s="13"/>
      <c r="I12464" s="4"/>
      <c r="N12464" s="13"/>
      <c r="O12464" s="4"/>
    </row>
    <row r="12465" customFormat="false" ht="12.75" hidden="false" customHeight="false" outlineLevel="0" collapsed="false">
      <c r="A12465" s="13"/>
      <c r="B12465" s="4"/>
      <c r="H12465" s="13"/>
      <c r="I12465" s="4"/>
      <c r="N12465" s="13"/>
      <c r="O12465" s="4"/>
    </row>
    <row r="12466" customFormat="false" ht="12.75" hidden="false" customHeight="false" outlineLevel="0" collapsed="false">
      <c r="A12466" s="13"/>
      <c r="B12466" s="4"/>
      <c r="H12466" s="13"/>
      <c r="I12466" s="4"/>
      <c r="N12466" s="13"/>
      <c r="O12466" s="4"/>
    </row>
    <row r="12467" customFormat="false" ht="12.75" hidden="false" customHeight="false" outlineLevel="0" collapsed="false">
      <c r="A12467" s="13"/>
      <c r="B12467" s="4"/>
      <c r="H12467" s="13"/>
      <c r="I12467" s="4"/>
      <c r="N12467" s="13"/>
      <c r="O12467" s="4"/>
    </row>
    <row r="12468" customFormat="false" ht="12.75" hidden="false" customHeight="false" outlineLevel="0" collapsed="false">
      <c r="A12468" s="13"/>
      <c r="B12468" s="4"/>
      <c r="H12468" s="13"/>
      <c r="I12468" s="4"/>
      <c r="N12468" s="13"/>
      <c r="O12468" s="4"/>
    </row>
    <row r="12469" customFormat="false" ht="12.75" hidden="false" customHeight="false" outlineLevel="0" collapsed="false">
      <c r="A12469" s="13"/>
      <c r="B12469" s="4"/>
      <c r="H12469" s="13"/>
      <c r="I12469" s="4"/>
      <c r="N12469" s="13"/>
      <c r="O12469" s="4"/>
    </row>
    <row r="12470" customFormat="false" ht="12.75" hidden="false" customHeight="false" outlineLevel="0" collapsed="false">
      <c r="A12470" s="13"/>
      <c r="B12470" s="4"/>
      <c r="H12470" s="13"/>
      <c r="I12470" s="4"/>
      <c r="N12470" s="13"/>
      <c r="O12470" s="4"/>
    </row>
    <row r="12471" customFormat="false" ht="12.75" hidden="false" customHeight="false" outlineLevel="0" collapsed="false">
      <c r="A12471" s="13"/>
      <c r="B12471" s="4"/>
      <c r="H12471" s="13"/>
      <c r="I12471" s="4"/>
      <c r="N12471" s="13"/>
      <c r="O12471" s="4"/>
    </row>
    <row r="12472" customFormat="false" ht="12.75" hidden="false" customHeight="false" outlineLevel="0" collapsed="false">
      <c r="A12472" s="13"/>
      <c r="B12472" s="4"/>
      <c r="H12472" s="13"/>
      <c r="I12472" s="4"/>
      <c r="N12472" s="13"/>
      <c r="O12472" s="4"/>
    </row>
    <row r="12473" customFormat="false" ht="12.75" hidden="false" customHeight="false" outlineLevel="0" collapsed="false">
      <c r="A12473" s="13"/>
      <c r="B12473" s="4"/>
      <c r="H12473" s="13"/>
      <c r="I12473" s="4"/>
      <c r="N12473" s="13"/>
      <c r="O12473" s="4"/>
    </row>
    <row r="12474" customFormat="false" ht="12.75" hidden="false" customHeight="false" outlineLevel="0" collapsed="false">
      <c r="A12474" s="13"/>
      <c r="B12474" s="4"/>
      <c r="H12474" s="13"/>
      <c r="I12474" s="4"/>
      <c r="N12474" s="13"/>
      <c r="O12474" s="4"/>
    </row>
    <row r="12475" customFormat="false" ht="12.75" hidden="false" customHeight="false" outlineLevel="0" collapsed="false">
      <c r="A12475" s="13"/>
      <c r="B12475" s="4"/>
      <c r="H12475" s="13"/>
      <c r="I12475" s="4"/>
      <c r="N12475" s="13"/>
      <c r="O12475" s="4"/>
    </row>
    <row r="12476" customFormat="false" ht="12.75" hidden="false" customHeight="false" outlineLevel="0" collapsed="false">
      <c r="A12476" s="13"/>
      <c r="B12476" s="4"/>
      <c r="H12476" s="13"/>
      <c r="I12476" s="4"/>
      <c r="N12476" s="13"/>
      <c r="O12476" s="4"/>
    </row>
    <row r="12477" customFormat="false" ht="12.75" hidden="false" customHeight="false" outlineLevel="0" collapsed="false">
      <c r="A12477" s="13"/>
      <c r="B12477" s="4"/>
      <c r="H12477" s="13"/>
      <c r="I12477" s="4"/>
      <c r="N12477" s="13"/>
      <c r="O12477" s="4"/>
    </row>
    <row r="12478" customFormat="false" ht="12.75" hidden="false" customHeight="false" outlineLevel="0" collapsed="false">
      <c r="A12478" s="13"/>
      <c r="B12478" s="4"/>
      <c r="H12478" s="13"/>
      <c r="I12478" s="4"/>
      <c r="N12478" s="13"/>
      <c r="O12478" s="4"/>
    </row>
    <row r="12479" customFormat="false" ht="12.75" hidden="false" customHeight="false" outlineLevel="0" collapsed="false">
      <c r="A12479" s="13"/>
      <c r="B12479" s="4"/>
      <c r="H12479" s="13"/>
      <c r="I12479" s="4"/>
      <c r="N12479" s="13"/>
      <c r="O12479" s="4"/>
    </row>
    <row r="12480" customFormat="false" ht="12.75" hidden="false" customHeight="false" outlineLevel="0" collapsed="false">
      <c r="A12480" s="13"/>
      <c r="B12480" s="4"/>
      <c r="H12480" s="13"/>
      <c r="I12480" s="4"/>
      <c r="N12480" s="13"/>
      <c r="O12480" s="4"/>
    </row>
    <row r="12481" customFormat="false" ht="12.75" hidden="false" customHeight="false" outlineLevel="0" collapsed="false">
      <c r="A12481" s="13"/>
      <c r="B12481" s="4"/>
      <c r="H12481" s="13"/>
      <c r="I12481" s="4"/>
      <c r="N12481" s="13"/>
      <c r="O12481" s="4"/>
    </row>
    <row r="12482" customFormat="false" ht="12.75" hidden="false" customHeight="false" outlineLevel="0" collapsed="false">
      <c r="A12482" s="13"/>
      <c r="B12482" s="4"/>
      <c r="H12482" s="13"/>
      <c r="I12482" s="4"/>
      <c r="N12482" s="13"/>
      <c r="O12482" s="4"/>
    </row>
    <row r="12483" customFormat="false" ht="12.75" hidden="false" customHeight="false" outlineLevel="0" collapsed="false">
      <c r="A12483" s="13"/>
      <c r="B12483" s="4"/>
      <c r="H12483" s="13"/>
      <c r="I12483" s="4"/>
      <c r="N12483" s="13"/>
      <c r="O12483" s="4"/>
    </row>
    <row r="12484" customFormat="false" ht="12.75" hidden="false" customHeight="false" outlineLevel="0" collapsed="false">
      <c r="A12484" s="13"/>
      <c r="B12484" s="4"/>
      <c r="H12484" s="13"/>
      <c r="I12484" s="4"/>
      <c r="N12484" s="13"/>
      <c r="O12484" s="4"/>
    </row>
    <row r="12485" customFormat="false" ht="12.75" hidden="false" customHeight="false" outlineLevel="0" collapsed="false">
      <c r="A12485" s="13"/>
      <c r="B12485" s="4"/>
      <c r="H12485" s="13"/>
      <c r="I12485" s="4"/>
      <c r="N12485" s="13"/>
      <c r="O12485" s="4"/>
    </row>
    <row r="12486" customFormat="false" ht="12.75" hidden="false" customHeight="false" outlineLevel="0" collapsed="false">
      <c r="A12486" s="13"/>
      <c r="B12486" s="4"/>
      <c r="H12486" s="13"/>
      <c r="I12486" s="4"/>
      <c r="N12486" s="13"/>
      <c r="O12486" s="4"/>
    </row>
    <row r="12487" customFormat="false" ht="12.75" hidden="false" customHeight="false" outlineLevel="0" collapsed="false">
      <c r="A12487" s="13"/>
      <c r="B12487" s="4"/>
      <c r="H12487" s="13"/>
      <c r="I12487" s="4"/>
      <c r="N12487" s="13"/>
      <c r="O12487" s="4"/>
    </row>
    <row r="12488" customFormat="false" ht="12.75" hidden="false" customHeight="false" outlineLevel="0" collapsed="false">
      <c r="A12488" s="13"/>
      <c r="B12488" s="4"/>
      <c r="H12488" s="13"/>
      <c r="I12488" s="4"/>
      <c r="N12488" s="13"/>
      <c r="O12488" s="4"/>
    </row>
    <row r="12489" customFormat="false" ht="12.75" hidden="false" customHeight="false" outlineLevel="0" collapsed="false">
      <c r="A12489" s="13"/>
      <c r="B12489" s="4"/>
      <c r="H12489" s="13"/>
      <c r="I12489" s="4"/>
      <c r="N12489" s="13"/>
      <c r="O12489" s="4"/>
    </row>
    <row r="12490" customFormat="false" ht="12.75" hidden="false" customHeight="false" outlineLevel="0" collapsed="false">
      <c r="A12490" s="13"/>
      <c r="B12490" s="4"/>
      <c r="H12490" s="13"/>
      <c r="I12490" s="4"/>
      <c r="N12490" s="13"/>
      <c r="O12490" s="4"/>
    </row>
    <row r="12491" customFormat="false" ht="12.75" hidden="false" customHeight="false" outlineLevel="0" collapsed="false">
      <c r="A12491" s="13"/>
      <c r="B12491" s="4"/>
      <c r="H12491" s="13"/>
      <c r="I12491" s="4"/>
      <c r="N12491" s="13"/>
      <c r="O12491" s="4"/>
    </row>
    <row r="12492" customFormat="false" ht="12.75" hidden="false" customHeight="false" outlineLevel="0" collapsed="false">
      <c r="A12492" s="13"/>
      <c r="B12492" s="4"/>
      <c r="H12492" s="13"/>
      <c r="I12492" s="4"/>
      <c r="N12492" s="13"/>
      <c r="O12492" s="4"/>
    </row>
    <row r="12493" customFormat="false" ht="12.75" hidden="false" customHeight="false" outlineLevel="0" collapsed="false">
      <c r="A12493" s="13"/>
      <c r="B12493" s="4"/>
      <c r="H12493" s="13"/>
      <c r="I12493" s="4"/>
      <c r="N12493" s="13"/>
      <c r="O12493" s="4"/>
    </row>
    <row r="12494" customFormat="false" ht="12.75" hidden="false" customHeight="false" outlineLevel="0" collapsed="false">
      <c r="A12494" s="13"/>
      <c r="B12494" s="4"/>
      <c r="H12494" s="13"/>
      <c r="I12494" s="4"/>
      <c r="N12494" s="13"/>
      <c r="O12494" s="4"/>
    </row>
    <row r="12495" customFormat="false" ht="12.75" hidden="false" customHeight="false" outlineLevel="0" collapsed="false">
      <c r="A12495" s="13"/>
      <c r="B12495" s="4"/>
      <c r="H12495" s="13"/>
      <c r="I12495" s="4"/>
      <c r="N12495" s="13"/>
      <c r="O12495" s="4"/>
    </row>
    <row r="12496" customFormat="false" ht="12.75" hidden="false" customHeight="false" outlineLevel="0" collapsed="false">
      <c r="A12496" s="13"/>
      <c r="B12496" s="4"/>
      <c r="H12496" s="13"/>
      <c r="I12496" s="4"/>
      <c r="N12496" s="13"/>
      <c r="O12496" s="4"/>
    </row>
    <row r="12497" customFormat="false" ht="12.75" hidden="false" customHeight="false" outlineLevel="0" collapsed="false">
      <c r="A12497" s="13"/>
      <c r="B12497" s="4"/>
      <c r="H12497" s="13"/>
      <c r="I12497" s="4"/>
      <c r="N12497" s="13"/>
      <c r="O12497" s="4"/>
    </row>
    <row r="12498" customFormat="false" ht="12.75" hidden="false" customHeight="false" outlineLevel="0" collapsed="false">
      <c r="A12498" s="13"/>
      <c r="B12498" s="4"/>
      <c r="H12498" s="13"/>
      <c r="I12498" s="4"/>
      <c r="N12498" s="13"/>
      <c r="O12498" s="4"/>
    </row>
    <row r="12499" customFormat="false" ht="12.75" hidden="false" customHeight="false" outlineLevel="0" collapsed="false">
      <c r="A12499" s="13"/>
      <c r="B12499" s="4"/>
      <c r="H12499" s="13"/>
      <c r="I12499" s="4"/>
      <c r="N12499" s="13"/>
      <c r="O12499" s="4"/>
    </row>
    <row r="12500" customFormat="false" ht="12.75" hidden="false" customHeight="false" outlineLevel="0" collapsed="false">
      <c r="A12500" s="13"/>
      <c r="B12500" s="4"/>
      <c r="H12500" s="13"/>
      <c r="I12500" s="4"/>
      <c r="N12500" s="13"/>
      <c r="O12500" s="4"/>
    </row>
    <row r="12501" customFormat="false" ht="12.75" hidden="false" customHeight="false" outlineLevel="0" collapsed="false">
      <c r="A12501" s="13"/>
      <c r="B12501" s="4"/>
      <c r="H12501" s="13"/>
      <c r="I12501" s="4"/>
      <c r="N12501" s="13"/>
      <c r="O12501" s="4"/>
    </row>
    <row r="12502" customFormat="false" ht="12.75" hidden="false" customHeight="false" outlineLevel="0" collapsed="false">
      <c r="A12502" s="13"/>
      <c r="B12502" s="4"/>
      <c r="H12502" s="13"/>
      <c r="I12502" s="4"/>
      <c r="N12502" s="13"/>
      <c r="O12502" s="4"/>
    </row>
    <row r="12503" customFormat="false" ht="12.75" hidden="false" customHeight="false" outlineLevel="0" collapsed="false">
      <c r="A12503" s="13"/>
      <c r="B12503" s="4"/>
      <c r="H12503" s="13"/>
      <c r="I12503" s="4"/>
      <c r="N12503" s="13"/>
      <c r="O12503" s="4"/>
    </row>
    <row r="12504" customFormat="false" ht="12.75" hidden="false" customHeight="false" outlineLevel="0" collapsed="false">
      <c r="A12504" s="13"/>
      <c r="B12504" s="4"/>
      <c r="H12504" s="13"/>
      <c r="I12504" s="4"/>
      <c r="N12504" s="13"/>
      <c r="O12504" s="4"/>
    </row>
    <row r="12505" customFormat="false" ht="12.75" hidden="false" customHeight="false" outlineLevel="0" collapsed="false">
      <c r="A12505" s="13"/>
      <c r="B12505" s="4"/>
      <c r="H12505" s="13"/>
      <c r="I12505" s="4"/>
      <c r="N12505" s="13"/>
      <c r="O12505" s="4"/>
    </row>
    <row r="12506" customFormat="false" ht="12.75" hidden="false" customHeight="false" outlineLevel="0" collapsed="false">
      <c r="A12506" s="13"/>
      <c r="B12506" s="4"/>
      <c r="H12506" s="13"/>
      <c r="I12506" s="4"/>
      <c r="N12506" s="13"/>
      <c r="O12506" s="4"/>
    </row>
    <row r="12507" customFormat="false" ht="12.75" hidden="false" customHeight="false" outlineLevel="0" collapsed="false">
      <c r="A12507" s="13"/>
      <c r="B12507" s="4"/>
      <c r="H12507" s="13"/>
      <c r="I12507" s="4"/>
      <c r="N12507" s="13"/>
      <c r="O12507" s="4"/>
    </row>
    <row r="12508" customFormat="false" ht="12.75" hidden="false" customHeight="false" outlineLevel="0" collapsed="false">
      <c r="A12508" s="13"/>
      <c r="B12508" s="4"/>
      <c r="H12508" s="13"/>
      <c r="I12508" s="4"/>
      <c r="N12508" s="13"/>
      <c r="O12508" s="4"/>
    </row>
    <row r="12509" customFormat="false" ht="12.75" hidden="false" customHeight="false" outlineLevel="0" collapsed="false">
      <c r="A12509" s="13"/>
      <c r="B12509" s="4"/>
      <c r="H12509" s="13"/>
      <c r="I12509" s="4"/>
      <c r="N12509" s="13"/>
      <c r="O12509" s="4"/>
    </row>
    <row r="12510" customFormat="false" ht="12.75" hidden="false" customHeight="false" outlineLevel="0" collapsed="false">
      <c r="A12510" s="13"/>
      <c r="B12510" s="4"/>
      <c r="H12510" s="13"/>
      <c r="I12510" s="4"/>
      <c r="N12510" s="13"/>
      <c r="O12510" s="4"/>
    </row>
    <row r="12511" customFormat="false" ht="12.75" hidden="false" customHeight="false" outlineLevel="0" collapsed="false">
      <c r="A12511" s="13"/>
      <c r="B12511" s="4"/>
      <c r="H12511" s="13"/>
      <c r="I12511" s="4"/>
      <c r="N12511" s="13"/>
      <c r="O12511" s="4"/>
    </row>
    <row r="12512" customFormat="false" ht="12.75" hidden="false" customHeight="false" outlineLevel="0" collapsed="false">
      <c r="A12512" s="13"/>
      <c r="B12512" s="4"/>
      <c r="H12512" s="13"/>
      <c r="I12512" s="4"/>
      <c r="N12512" s="13"/>
      <c r="O12512" s="4"/>
    </row>
    <row r="12513" customFormat="false" ht="12.75" hidden="false" customHeight="false" outlineLevel="0" collapsed="false">
      <c r="A12513" s="13"/>
      <c r="B12513" s="4"/>
      <c r="H12513" s="13"/>
      <c r="I12513" s="4"/>
      <c r="N12513" s="13"/>
      <c r="O12513" s="4"/>
    </row>
    <row r="12514" customFormat="false" ht="12.75" hidden="false" customHeight="false" outlineLevel="0" collapsed="false">
      <c r="A12514" s="13"/>
      <c r="B12514" s="4"/>
      <c r="H12514" s="13"/>
      <c r="I12514" s="4"/>
      <c r="N12514" s="13"/>
      <c r="O12514" s="4"/>
    </row>
    <row r="12515" customFormat="false" ht="12.75" hidden="false" customHeight="false" outlineLevel="0" collapsed="false">
      <c r="A12515" s="13"/>
      <c r="B12515" s="4"/>
      <c r="H12515" s="13"/>
      <c r="I12515" s="4"/>
      <c r="N12515" s="13"/>
      <c r="O12515" s="4"/>
    </row>
    <row r="12516" customFormat="false" ht="12.75" hidden="false" customHeight="false" outlineLevel="0" collapsed="false">
      <c r="A12516" s="13"/>
      <c r="B12516" s="4"/>
      <c r="H12516" s="13"/>
      <c r="I12516" s="4"/>
      <c r="N12516" s="13"/>
      <c r="O12516" s="4"/>
    </row>
    <row r="12517" customFormat="false" ht="12.75" hidden="false" customHeight="false" outlineLevel="0" collapsed="false">
      <c r="A12517" s="13"/>
      <c r="B12517" s="4"/>
      <c r="H12517" s="13"/>
      <c r="I12517" s="4"/>
      <c r="N12517" s="13"/>
      <c r="O12517" s="4"/>
    </row>
    <row r="12518" customFormat="false" ht="12.75" hidden="false" customHeight="false" outlineLevel="0" collapsed="false">
      <c r="A12518" s="13"/>
      <c r="B12518" s="4"/>
      <c r="H12518" s="13"/>
      <c r="I12518" s="4"/>
      <c r="N12518" s="13"/>
      <c r="O12518" s="4"/>
    </row>
    <row r="12519" customFormat="false" ht="12.75" hidden="false" customHeight="false" outlineLevel="0" collapsed="false">
      <c r="A12519" s="13"/>
      <c r="B12519" s="4"/>
      <c r="H12519" s="13"/>
      <c r="I12519" s="4"/>
      <c r="N12519" s="13"/>
      <c r="O12519" s="4"/>
    </row>
    <row r="12520" customFormat="false" ht="12.75" hidden="false" customHeight="false" outlineLevel="0" collapsed="false">
      <c r="A12520" s="13"/>
      <c r="B12520" s="4"/>
      <c r="H12520" s="13"/>
      <c r="I12520" s="4"/>
      <c r="N12520" s="13"/>
      <c r="O12520" s="4"/>
    </row>
    <row r="12521" customFormat="false" ht="12.75" hidden="false" customHeight="false" outlineLevel="0" collapsed="false">
      <c r="A12521" s="13"/>
      <c r="B12521" s="4"/>
      <c r="H12521" s="13"/>
      <c r="I12521" s="4"/>
      <c r="N12521" s="13"/>
      <c r="O12521" s="4"/>
    </row>
    <row r="12522" customFormat="false" ht="12.75" hidden="false" customHeight="false" outlineLevel="0" collapsed="false">
      <c r="A12522" s="13"/>
      <c r="B12522" s="4"/>
      <c r="H12522" s="13"/>
      <c r="I12522" s="4"/>
      <c r="N12522" s="13"/>
      <c r="O12522" s="4"/>
    </row>
    <row r="12523" customFormat="false" ht="12.75" hidden="false" customHeight="false" outlineLevel="0" collapsed="false">
      <c r="A12523" s="13"/>
      <c r="B12523" s="4"/>
      <c r="H12523" s="13"/>
      <c r="I12523" s="4"/>
      <c r="N12523" s="13"/>
      <c r="O12523" s="4"/>
    </row>
    <row r="12524" customFormat="false" ht="12.75" hidden="false" customHeight="false" outlineLevel="0" collapsed="false">
      <c r="A12524" s="13"/>
      <c r="B12524" s="4"/>
      <c r="H12524" s="13"/>
      <c r="I12524" s="4"/>
      <c r="N12524" s="13"/>
      <c r="O12524" s="4"/>
    </row>
    <row r="12525" customFormat="false" ht="12.75" hidden="false" customHeight="false" outlineLevel="0" collapsed="false">
      <c r="A12525" s="13"/>
      <c r="B12525" s="4"/>
      <c r="H12525" s="13"/>
      <c r="I12525" s="4"/>
      <c r="N12525" s="13"/>
      <c r="O12525" s="4"/>
    </row>
    <row r="12526" customFormat="false" ht="12.75" hidden="false" customHeight="false" outlineLevel="0" collapsed="false">
      <c r="A12526" s="13"/>
      <c r="B12526" s="4"/>
      <c r="H12526" s="13"/>
      <c r="I12526" s="4"/>
      <c r="N12526" s="13"/>
      <c r="O12526" s="4"/>
    </row>
    <row r="12527" customFormat="false" ht="12.75" hidden="false" customHeight="false" outlineLevel="0" collapsed="false">
      <c r="A12527" s="13"/>
      <c r="B12527" s="4"/>
      <c r="H12527" s="13"/>
      <c r="I12527" s="4"/>
      <c r="N12527" s="13"/>
      <c r="O12527" s="4"/>
    </row>
    <row r="12528" customFormat="false" ht="12.75" hidden="false" customHeight="false" outlineLevel="0" collapsed="false">
      <c r="A12528" s="13"/>
      <c r="B12528" s="4"/>
      <c r="H12528" s="13"/>
      <c r="I12528" s="4"/>
      <c r="N12528" s="13"/>
      <c r="O12528" s="4"/>
    </row>
    <row r="12529" customFormat="false" ht="12.75" hidden="false" customHeight="false" outlineLevel="0" collapsed="false">
      <c r="A12529" s="13"/>
      <c r="B12529" s="4"/>
      <c r="H12529" s="13"/>
      <c r="I12529" s="4"/>
      <c r="N12529" s="13"/>
      <c r="O12529" s="4"/>
    </row>
    <row r="12530" customFormat="false" ht="12.75" hidden="false" customHeight="false" outlineLevel="0" collapsed="false">
      <c r="A12530" s="13"/>
      <c r="B12530" s="4"/>
      <c r="H12530" s="13"/>
      <c r="I12530" s="4"/>
      <c r="N12530" s="13"/>
      <c r="O12530" s="4"/>
    </row>
    <row r="12531" customFormat="false" ht="12.75" hidden="false" customHeight="false" outlineLevel="0" collapsed="false">
      <c r="A12531" s="13"/>
      <c r="B12531" s="4"/>
      <c r="H12531" s="13"/>
      <c r="I12531" s="4"/>
      <c r="N12531" s="13"/>
      <c r="O12531" s="4"/>
    </row>
    <row r="12532" customFormat="false" ht="12.75" hidden="false" customHeight="false" outlineLevel="0" collapsed="false">
      <c r="A12532" s="13"/>
      <c r="B12532" s="4"/>
      <c r="H12532" s="13"/>
      <c r="I12532" s="4"/>
      <c r="N12532" s="13"/>
      <c r="O12532" s="4"/>
    </row>
    <row r="12533" customFormat="false" ht="12.75" hidden="false" customHeight="false" outlineLevel="0" collapsed="false">
      <c r="A12533" s="13"/>
      <c r="B12533" s="4"/>
      <c r="H12533" s="13"/>
      <c r="I12533" s="4"/>
      <c r="N12533" s="13"/>
      <c r="O12533" s="4"/>
    </row>
    <row r="12534" customFormat="false" ht="12.75" hidden="false" customHeight="false" outlineLevel="0" collapsed="false">
      <c r="A12534" s="13"/>
      <c r="B12534" s="4"/>
      <c r="H12534" s="13"/>
      <c r="I12534" s="4"/>
      <c r="N12534" s="13"/>
      <c r="O12534" s="4"/>
    </row>
    <row r="12535" customFormat="false" ht="12.75" hidden="false" customHeight="false" outlineLevel="0" collapsed="false">
      <c r="A12535" s="13"/>
      <c r="B12535" s="4"/>
      <c r="H12535" s="13"/>
      <c r="I12535" s="4"/>
      <c r="N12535" s="13"/>
      <c r="O12535" s="4"/>
    </row>
    <row r="12536" customFormat="false" ht="12.75" hidden="false" customHeight="false" outlineLevel="0" collapsed="false">
      <c r="A12536" s="13"/>
      <c r="B12536" s="4"/>
      <c r="H12536" s="13"/>
      <c r="I12536" s="4"/>
      <c r="N12536" s="13"/>
      <c r="O12536" s="4"/>
    </row>
    <row r="12537" customFormat="false" ht="12.75" hidden="false" customHeight="false" outlineLevel="0" collapsed="false">
      <c r="A12537" s="13"/>
      <c r="B12537" s="4"/>
      <c r="H12537" s="13"/>
      <c r="I12537" s="4"/>
      <c r="N12537" s="13"/>
      <c r="O12537" s="4"/>
    </row>
    <row r="12538" customFormat="false" ht="12.75" hidden="false" customHeight="false" outlineLevel="0" collapsed="false">
      <c r="A12538" s="13"/>
      <c r="B12538" s="4"/>
      <c r="H12538" s="13"/>
      <c r="I12538" s="4"/>
      <c r="N12538" s="13"/>
      <c r="O12538" s="4"/>
    </row>
    <row r="12539" customFormat="false" ht="12.75" hidden="false" customHeight="false" outlineLevel="0" collapsed="false">
      <c r="A12539" s="13"/>
      <c r="B12539" s="4"/>
      <c r="H12539" s="13"/>
      <c r="I12539" s="4"/>
      <c r="N12539" s="13"/>
      <c r="O12539" s="4"/>
    </row>
    <row r="12540" customFormat="false" ht="12.75" hidden="false" customHeight="false" outlineLevel="0" collapsed="false">
      <c r="A12540" s="13"/>
      <c r="B12540" s="4"/>
      <c r="H12540" s="13"/>
      <c r="I12540" s="4"/>
      <c r="N12540" s="13"/>
      <c r="O12540" s="4"/>
    </row>
    <row r="12541" customFormat="false" ht="12.75" hidden="false" customHeight="false" outlineLevel="0" collapsed="false">
      <c r="A12541" s="13"/>
      <c r="B12541" s="4"/>
      <c r="H12541" s="13"/>
      <c r="I12541" s="4"/>
      <c r="N12541" s="13"/>
      <c r="O12541" s="4"/>
    </row>
    <row r="12542" customFormat="false" ht="12.75" hidden="false" customHeight="false" outlineLevel="0" collapsed="false">
      <c r="A12542" s="13"/>
      <c r="B12542" s="4"/>
      <c r="H12542" s="13"/>
      <c r="I12542" s="4"/>
      <c r="N12542" s="13"/>
      <c r="O12542" s="4"/>
    </row>
    <row r="12543" customFormat="false" ht="12.75" hidden="false" customHeight="false" outlineLevel="0" collapsed="false">
      <c r="A12543" s="13"/>
      <c r="B12543" s="4"/>
      <c r="H12543" s="13"/>
      <c r="I12543" s="4"/>
      <c r="N12543" s="13"/>
      <c r="O12543" s="4"/>
    </row>
    <row r="12544" customFormat="false" ht="12.75" hidden="false" customHeight="false" outlineLevel="0" collapsed="false">
      <c r="A12544" s="13"/>
      <c r="B12544" s="4"/>
      <c r="H12544" s="13"/>
      <c r="I12544" s="4"/>
      <c r="N12544" s="13"/>
      <c r="O12544" s="4"/>
    </row>
    <row r="12545" customFormat="false" ht="12.75" hidden="false" customHeight="false" outlineLevel="0" collapsed="false">
      <c r="A12545" s="13"/>
      <c r="B12545" s="4"/>
      <c r="H12545" s="13"/>
      <c r="I12545" s="4"/>
      <c r="N12545" s="13"/>
      <c r="O12545" s="4"/>
    </row>
    <row r="12546" customFormat="false" ht="12.75" hidden="false" customHeight="false" outlineLevel="0" collapsed="false">
      <c r="A12546" s="13"/>
      <c r="B12546" s="4"/>
      <c r="H12546" s="13"/>
      <c r="I12546" s="4"/>
      <c r="N12546" s="13"/>
      <c r="O12546" s="4"/>
    </row>
    <row r="12547" customFormat="false" ht="12.75" hidden="false" customHeight="false" outlineLevel="0" collapsed="false">
      <c r="A12547" s="13"/>
      <c r="B12547" s="4"/>
      <c r="H12547" s="13"/>
      <c r="I12547" s="4"/>
      <c r="N12547" s="13"/>
      <c r="O12547" s="4"/>
    </row>
    <row r="12548" customFormat="false" ht="12.75" hidden="false" customHeight="false" outlineLevel="0" collapsed="false">
      <c r="A12548" s="13"/>
      <c r="B12548" s="4"/>
      <c r="H12548" s="13"/>
      <c r="I12548" s="4"/>
      <c r="N12548" s="13"/>
      <c r="O12548" s="4"/>
    </row>
    <row r="12549" customFormat="false" ht="12.75" hidden="false" customHeight="false" outlineLevel="0" collapsed="false">
      <c r="A12549" s="13"/>
      <c r="B12549" s="4"/>
      <c r="H12549" s="13"/>
      <c r="I12549" s="4"/>
      <c r="N12549" s="13"/>
      <c r="O12549" s="4"/>
    </row>
    <row r="12550" customFormat="false" ht="12.75" hidden="false" customHeight="false" outlineLevel="0" collapsed="false">
      <c r="A12550" s="13"/>
      <c r="B12550" s="4"/>
      <c r="H12550" s="13"/>
      <c r="I12550" s="4"/>
      <c r="N12550" s="13"/>
      <c r="O12550" s="4"/>
    </row>
    <row r="12551" customFormat="false" ht="12.75" hidden="false" customHeight="false" outlineLevel="0" collapsed="false">
      <c r="A12551" s="13"/>
      <c r="B12551" s="4"/>
      <c r="H12551" s="13"/>
      <c r="I12551" s="4"/>
      <c r="N12551" s="13"/>
      <c r="O12551" s="4"/>
    </row>
    <row r="12552" customFormat="false" ht="12.75" hidden="false" customHeight="false" outlineLevel="0" collapsed="false">
      <c r="A12552" s="13"/>
      <c r="B12552" s="4"/>
      <c r="H12552" s="13"/>
      <c r="I12552" s="4"/>
      <c r="N12552" s="13"/>
      <c r="O12552" s="4"/>
    </row>
    <row r="12553" customFormat="false" ht="12.75" hidden="false" customHeight="false" outlineLevel="0" collapsed="false">
      <c r="A12553" s="13"/>
      <c r="B12553" s="4"/>
      <c r="H12553" s="13"/>
      <c r="I12553" s="4"/>
      <c r="N12553" s="13"/>
      <c r="O12553" s="4"/>
    </row>
    <row r="12554" customFormat="false" ht="12.75" hidden="false" customHeight="false" outlineLevel="0" collapsed="false">
      <c r="A12554" s="13"/>
      <c r="B12554" s="4"/>
      <c r="H12554" s="13"/>
      <c r="I12554" s="4"/>
      <c r="N12554" s="13"/>
      <c r="O12554" s="4"/>
    </row>
    <row r="12555" customFormat="false" ht="12.75" hidden="false" customHeight="false" outlineLevel="0" collapsed="false">
      <c r="A12555" s="13"/>
      <c r="B12555" s="4"/>
      <c r="H12555" s="13"/>
      <c r="I12555" s="4"/>
      <c r="N12555" s="13"/>
      <c r="O12555" s="4"/>
    </row>
    <row r="12556" customFormat="false" ht="12.75" hidden="false" customHeight="false" outlineLevel="0" collapsed="false">
      <c r="A12556" s="13"/>
      <c r="B12556" s="4"/>
      <c r="H12556" s="13"/>
      <c r="I12556" s="4"/>
      <c r="N12556" s="13"/>
      <c r="O12556" s="4"/>
    </row>
    <row r="12557" customFormat="false" ht="12.75" hidden="false" customHeight="false" outlineLevel="0" collapsed="false">
      <c r="A12557" s="13"/>
      <c r="B12557" s="4"/>
      <c r="H12557" s="13"/>
      <c r="I12557" s="4"/>
      <c r="N12557" s="13"/>
      <c r="O12557" s="4"/>
    </row>
    <row r="12558" customFormat="false" ht="12.75" hidden="false" customHeight="false" outlineLevel="0" collapsed="false">
      <c r="A12558" s="13"/>
      <c r="B12558" s="4"/>
      <c r="H12558" s="13"/>
      <c r="I12558" s="4"/>
      <c r="N12558" s="13"/>
      <c r="O12558" s="4"/>
    </row>
    <row r="12559" customFormat="false" ht="12.75" hidden="false" customHeight="false" outlineLevel="0" collapsed="false">
      <c r="A12559" s="13"/>
      <c r="B12559" s="4"/>
      <c r="H12559" s="13"/>
      <c r="I12559" s="4"/>
      <c r="N12559" s="13"/>
      <c r="O12559" s="4"/>
    </row>
    <row r="12560" customFormat="false" ht="12.75" hidden="false" customHeight="false" outlineLevel="0" collapsed="false">
      <c r="A12560" s="13"/>
      <c r="B12560" s="4"/>
      <c r="H12560" s="13"/>
      <c r="I12560" s="4"/>
      <c r="N12560" s="13"/>
      <c r="O12560" s="4"/>
    </row>
    <row r="12561" customFormat="false" ht="12.75" hidden="false" customHeight="false" outlineLevel="0" collapsed="false">
      <c r="A12561" s="13"/>
      <c r="B12561" s="4"/>
      <c r="H12561" s="13"/>
      <c r="I12561" s="4"/>
      <c r="N12561" s="13"/>
      <c r="O12561" s="4"/>
    </row>
    <row r="12562" customFormat="false" ht="12.75" hidden="false" customHeight="false" outlineLevel="0" collapsed="false">
      <c r="A12562" s="13"/>
      <c r="B12562" s="4"/>
      <c r="H12562" s="13"/>
      <c r="I12562" s="4"/>
      <c r="N12562" s="13"/>
      <c r="O12562" s="4"/>
    </row>
    <row r="12563" customFormat="false" ht="12.75" hidden="false" customHeight="false" outlineLevel="0" collapsed="false">
      <c r="A12563" s="13"/>
      <c r="B12563" s="4"/>
      <c r="H12563" s="13"/>
      <c r="I12563" s="4"/>
      <c r="N12563" s="13"/>
      <c r="O12563" s="4"/>
    </row>
    <row r="12564" customFormat="false" ht="12.75" hidden="false" customHeight="false" outlineLevel="0" collapsed="false">
      <c r="A12564" s="13"/>
      <c r="B12564" s="4"/>
      <c r="H12564" s="13"/>
      <c r="I12564" s="4"/>
      <c r="N12564" s="13"/>
      <c r="O12564" s="4"/>
    </row>
    <row r="12565" customFormat="false" ht="12.75" hidden="false" customHeight="false" outlineLevel="0" collapsed="false">
      <c r="A12565" s="13"/>
      <c r="B12565" s="4"/>
      <c r="H12565" s="13"/>
      <c r="I12565" s="4"/>
      <c r="N12565" s="13"/>
      <c r="O12565" s="4"/>
    </row>
    <row r="12566" customFormat="false" ht="12.75" hidden="false" customHeight="false" outlineLevel="0" collapsed="false">
      <c r="A12566" s="13"/>
      <c r="B12566" s="4"/>
      <c r="H12566" s="13"/>
      <c r="I12566" s="4"/>
      <c r="N12566" s="13"/>
      <c r="O12566" s="4"/>
    </row>
    <row r="12567" customFormat="false" ht="12.75" hidden="false" customHeight="false" outlineLevel="0" collapsed="false">
      <c r="A12567" s="13"/>
      <c r="B12567" s="4"/>
      <c r="H12567" s="13"/>
      <c r="I12567" s="4"/>
      <c r="N12567" s="13"/>
      <c r="O12567" s="4"/>
    </row>
    <row r="12568" customFormat="false" ht="12.75" hidden="false" customHeight="false" outlineLevel="0" collapsed="false">
      <c r="A12568" s="13"/>
      <c r="B12568" s="4"/>
      <c r="H12568" s="13"/>
      <c r="I12568" s="4"/>
      <c r="N12568" s="13"/>
      <c r="O12568" s="4"/>
    </row>
    <row r="12569" customFormat="false" ht="12.75" hidden="false" customHeight="false" outlineLevel="0" collapsed="false">
      <c r="A12569" s="13"/>
      <c r="B12569" s="4"/>
      <c r="H12569" s="13"/>
      <c r="I12569" s="4"/>
      <c r="N12569" s="13"/>
      <c r="O12569" s="4"/>
    </row>
    <row r="12570" customFormat="false" ht="12.75" hidden="false" customHeight="false" outlineLevel="0" collapsed="false">
      <c r="A12570" s="13"/>
      <c r="B12570" s="4"/>
      <c r="H12570" s="13"/>
      <c r="I12570" s="4"/>
      <c r="N12570" s="13"/>
      <c r="O12570" s="4"/>
    </row>
    <row r="12571" customFormat="false" ht="12.75" hidden="false" customHeight="false" outlineLevel="0" collapsed="false">
      <c r="A12571" s="13"/>
      <c r="B12571" s="4"/>
      <c r="H12571" s="13"/>
      <c r="I12571" s="4"/>
      <c r="N12571" s="13"/>
      <c r="O12571" s="4"/>
    </row>
    <row r="12572" customFormat="false" ht="12.75" hidden="false" customHeight="false" outlineLevel="0" collapsed="false">
      <c r="A12572" s="13"/>
      <c r="B12572" s="4"/>
      <c r="H12572" s="13"/>
      <c r="I12572" s="4"/>
      <c r="N12572" s="13"/>
      <c r="O12572" s="4"/>
    </row>
    <row r="12573" customFormat="false" ht="12.75" hidden="false" customHeight="false" outlineLevel="0" collapsed="false">
      <c r="A12573" s="13"/>
      <c r="B12573" s="4"/>
      <c r="H12573" s="13"/>
      <c r="I12573" s="4"/>
      <c r="N12573" s="13"/>
      <c r="O12573" s="4"/>
    </row>
    <row r="12574" customFormat="false" ht="12.75" hidden="false" customHeight="false" outlineLevel="0" collapsed="false">
      <c r="A12574" s="13"/>
      <c r="B12574" s="4"/>
      <c r="H12574" s="13"/>
      <c r="I12574" s="4"/>
      <c r="N12574" s="13"/>
      <c r="O12574" s="4"/>
    </row>
    <row r="12575" customFormat="false" ht="12.75" hidden="false" customHeight="false" outlineLevel="0" collapsed="false">
      <c r="A12575" s="13"/>
      <c r="B12575" s="4"/>
      <c r="H12575" s="13"/>
      <c r="I12575" s="4"/>
      <c r="N12575" s="13"/>
      <c r="O12575" s="4"/>
    </row>
    <row r="12576" customFormat="false" ht="12.75" hidden="false" customHeight="false" outlineLevel="0" collapsed="false">
      <c r="A12576" s="13"/>
      <c r="B12576" s="4"/>
      <c r="H12576" s="13"/>
      <c r="I12576" s="4"/>
      <c r="N12576" s="13"/>
      <c r="O12576" s="4"/>
    </row>
    <row r="12577" customFormat="false" ht="12.75" hidden="false" customHeight="false" outlineLevel="0" collapsed="false">
      <c r="A12577" s="13"/>
      <c r="B12577" s="4"/>
      <c r="H12577" s="13"/>
      <c r="I12577" s="4"/>
      <c r="N12577" s="13"/>
      <c r="O12577" s="4"/>
    </row>
    <row r="12578" customFormat="false" ht="12.75" hidden="false" customHeight="false" outlineLevel="0" collapsed="false">
      <c r="A12578" s="13"/>
      <c r="B12578" s="4"/>
      <c r="H12578" s="13"/>
      <c r="I12578" s="4"/>
      <c r="N12578" s="13"/>
      <c r="O12578" s="4"/>
    </row>
    <row r="12579" customFormat="false" ht="12.75" hidden="false" customHeight="false" outlineLevel="0" collapsed="false">
      <c r="A12579" s="13"/>
      <c r="B12579" s="4"/>
      <c r="H12579" s="13"/>
      <c r="I12579" s="4"/>
      <c r="N12579" s="13"/>
      <c r="O12579" s="4"/>
    </row>
    <row r="12580" customFormat="false" ht="12.75" hidden="false" customHeight="false" outlineLevel="0" collapsed="false">
      <c r="A12580" s="13"/>
      <c r="B12580" s="4"/>
      <c r="H12580" s="13"/>
      <c r="I12580" s="4"/>
      <c r="N12580" s="13"/>
      <c r="O12580" s="4"/>
    </row>
    <row r="12581" customFormat="false" ht="12.75" hidden="false" customHeight="false" outlineLevel="0" collapsed="false">
      <c r="A12581" s="13"/>
      <c r="B12581" s="4"/>
      <c r="H12581" s="13"/>
      <c r="I12581" s="4"/>
      <c r="N12581" s="13"/>
      <c r="O12581" s="4"/>
    </row>
    <row r="12582" customFormat="false" ht="12.75" hidden="false" customHeight="false" outlineLevel="0" collapsed="false">
      <c r="A12582" s="13"/>
      <c r="B12582" s="4"/>
      <c r="H12582" s="13"/>
      <c r="I12582" s="4"/>
      <c r="N12582" s="13"/>
      <c r="O12582" s="4"/>
    </row>
    <row r="12583" customFormat="false" ht="12.75" hidden="false" customHeight="false" outlineLevel="0" collapsed="false">
      <c r="A12583" s="13"/>
      <c r="B12583" s="4"/>
      <c r="H12583" s="13"/>
      <c r="I12583" s="4"/>
      <c r="N12583" s="13"/>
      <c r="O12583" s="4"/>
    </row>
    <row r="12584" customFormat="false" ht="12.75" hidden="false" customHeight="false" outlineLevel="0" collapsed="false">
      <c r="A12584" s="13"/>
      <c r="B12584" s="4"/>
      <c r="H12584" s="13"/>
      <c r="I12584" s="4"/>
      <c r="N12584" s="13"/>
      <c r="O12584" s="4"/>
    </row>
    <row r="12585" customFormat="false" ht="12.75" hidden="false" customHeight="false" outlineLevel="0" collapsed="false">
      <c r="A12585" s="13"/>
      <c r="B12585" s="4"/>
      <c r="H12585" s="13"/>
      <c r="I12585" s="4"/>
      <c r="N12585" s="13"/>
      <c r="O12585" s="4"/>
    </row>
    <row r="12586" customFormat="false" ht="12.75" hidden="false" customHeight="false" outlineLevel="0" collapsed="false">
      <c r="A12586" s="13"/>
      <c r="B12586" s="4"/>
      <c r="H12586" s="13"/>
      <c r="I12586" s="4"/>
      <c r="N12586" s="13"/>
      <c r="O12586" s="4"/>
    </row>
    <row r="12587" customFormat="false" ht="12.75" hidden="false" customHeight="false" outlineLevel="0" collapsed="false">
      <c r="A12587" s="13"/>
      <c r="B12587" s="4"/>
      <c r="H12587" s="13"/>
      <c r="I12587" s="4"/>
      <c r="N12587" s="13"/>
      <c r="O12587" s="4"/>
    </row>
    <row r="12588" customFormat="false" ht="12.75" hidden="false" customHeight="false" outlineLevel="0" collapsed="false">
      <c r="A12588" s="13"/>
      <c r="B12588" s="4"/>
      <c r="H12588" s="13"/>
      <c r="I12588" s="4"/>
      <c r="N12588" s="13"/>
      <c r="O12588" s="4"/>
    </row>
    <row r="12589" customFormat="false" ht="12.75" hidden="false" customHeight="false" outlineLevel="0" collapsed="false">
      <c r="A12589" s="13"/>
      <c r="B12589" s="4"/>
      <c r="H12589" s="13"/>
      <c r="I12589" s="4"/>
      <c r="N12589" s="13"/>
      <c r="O12589" s="4"/>
    </row>
    <row r="12590" customFormat="false" ht="12.75" hidden="false" customHeight="false" outlineLevel="0" collapsed="false">
      <c r="A12590" s="13"/>
      <c r="B12590" s="4"/>
      <c r="H12590" s="13"/>
      <c r="I12590" s="4"/>
      <c r="N12590" s="13"/>
      <c r="O12590" s="4"/>
    </row>
    <row r="12591" customFormat="false" ht="12.75" hidden="false" customHeight="false" outlineLevel="0" collapsed="false">
      <c r="A12591" s="13"/>
      <c r="B12591" s="4"/>
      <c r="H12591" s="13"/>
      <c r="I12591" s="4"/>
      <c r="N12591" s="13"/>
      <c r="O12591" s="4"/>
    </row>
    <row r="12592" customFormat="false" ht="12.75" hidden="false" customHeight="false" outlineLevel="0" collapsed="false">
      <c r="A12592" s="13"/>
      <c r="B12592" s="4"/>
      <c r="H12592" s="13"/>
      <c r="I12592" s="4"/>
      <c r="N12592" s="13"/>
      <c r="O12592" s="4"/>
    </row>
    <row r="12593" customFormat="false" ht="12.75" hidden="false" customHeight="false" outlineLevel="0" collapsed="false">
      <c r="A12593" s="13"/>
      <c r="B12593" s="4"/>
      <c r="H12593" s="13"/>
      <c r="I12593" s="4"/>
      <c r="N12593" s="13"/>
      <c r="O12593" s="4"/>
    </row>
    <row r="12594" customFormat="false" ht="12.75" hidden="false" customHeight="false" outlineLevel="0" collapsed="false">
      <c r="A12594" s="13"/>
      <c r="B12594" s="4"/>
      <c r="H12594" s="13"/>
      <c r="I12594" s="4"/>
      <c r="N12594" s="13"/>
      <c r="O12594" s="4"/>
    </row>
    <row r="12595" customFormat="false" ht="12.75" hidden="false" customHeight="false" outlineLevel="0" collapsed="false">
      <c r="A12595" s="13"/>
      <c r="B12595" s="4"/>
      <c r="H12595" s="13"/>
      <c r="I12595" s="4"/>
      <c r="N12595" s="13"/>
      <c r="O12595" s="4"/>
    </row>
    <row r="12596" customFormat="false" ht="12.75" hidden="false" customHeight="false" outlineLevel="0" collapsed="false">
      <c r="A12596" s="13"/>
      <c r="B12596" s="4"/>
      <c r="H12596" s="13"/>
      <c r="I12596" s="4"/>
      <c r="N12596" s="13"/>
      <c r="O12596" s="4"/>
    </row>
    <row r="12597" customFormat="false" ht="12.75" hidden="false" customHeight="false" outlineLevel="0" collapsed="false">
      <c r="A12597" s="13"/>
      <c r="B12597" s="4"/>
      <c r="H12597" s="13"/>
      <c r="I12597" s="4"/>
      <c r="N12597" s="13"/>
      <c r="O12597" s="4"/>
    </row>
    <row r="12598" customFormat="false" ht="12.75" hidden="false" customHeight="false" outlineLevel="0" collapsed="false">
      <c r="A12598" s="13"/>
      <c r="B12598" s="4"/>
      <c r="H12598" s="13"/>
      <c r="I12598" s="4"/>
      <c r="N12598" s="13"/>
      <c r="O12598" s="4"/>
    </row>
    <row r="12599" customFormat="false" ht="12.75" hidden="false" customHeight="false" outlineLevel="0" collapsed="false">
      <c r="A12599" s="13"/>
      <c r="B12599" s="4"/>
      <c r="H12599" s="13"/>
      <c r="I12599" s="4"/>
      <c r="N12599" s="13"/>
      <c r="O12599" s="4"/>
    </row>
    <row r="12600" customFormat="false" ht="12.75" hidden="false" customHeight="false" outlineLevel="0" collapsed="false">
      <c r="A12600" s="13"/>
      <c r="B12600" s="4"/>
      <c r="H12600" s="13"/>
      <c r="I12600" s="4"/>
      <c r="N12600" s="13"/>
      <c r="O12600" s="4"/>
    </row>
    <row r="12601" customFormat="false" ht="12.75" hidden="false" customHeight="false" outlineLevel="0" collapsed="false">
      <c r="A12601" s="13"/>
      <c r="B12601" s="4"/>
      <c r="H12601" s="13"/>
      <c r="I12601" s="4"/>
      <c r="N12601" s="13"/>
      <c r="O12601" s="4"/>
    </row>
    <row r="12602" customFormat="false" ht="12.75" hidden="false" customHeight="false" outlineLevel="0" collapsed="false">
      <c r="A12602" s="13"/>
      <c r="B12602" s="4"/>
      <c r="H12602" s="13"/>
      <c r="I12602" s="4"/>
      <c r="N12602" s="13"/>
      <c r="O12602" s="4"/>
    </row>
    <row r="12603" customFormat="false" ht="12.75" hidden="false" customHeight="false" outlineLevel="0" collapsed="false">
      <c r="A12603" s="13"/>
      <c r="B12603" s="4"/>
      <c r="H12603" s="13"/>
      <c r="I12603" s="4"/>
      <c r="N12603" s="13"/>
      <c r="O12603" s="4"/>
    </row>
    <row r="12604" customFormat="false" ht="12.75" hidden="false" customHeight="false" outlineLevel="0" collapsed="false">
      <c r="A12604" s="13"/>
      <c r="B12604" s="4"/>
      <c r="H12604" s="13"/>
      <c r="I12604" s="4"/>
      <c r="N12604" s="13"/>
      <c r="O12604" s="4"/>
    </row>
    <row r="12605" customFormat="false" ht="12.75" hidden="false" customHeight="false" outlineLevel="0" collapsed="false">
      <c r="A12605" s="13"/>
      <c r="B12605" s="4"/>
      <c r="H12605" s="13"/>
      <c r="I12605" s="4"/>
      <c r="N12605" s="13"/>
      <c r="O12605" s="4"/>
    </row>
    <row r="12606" customFormat="false" ht="12.75" hidden="false" customHeight="false" outlineLevel="0" collapsed="false">
      <c r="A12606" s="13"/>
      <c r="B12606" s="4"/>
      <c r="H12606" s="13"/>
      <c r="I12606" s="4"/>
      <c r="N12606" s="13"/>
      <c r="O12606" s="4"/>
    </row>
    <row r="12607" customFormat="false" ht="12.75" hidden="false" customHeight="false" outlineLevel="0" collapsed="false">
      <c r="A12607" s="13"/>
      <c r="B12607" s="4"/>
      <c r="H12607" s="13"/>
      <c r="I12607" s="4"/>
      <c r="N12607" s="13"/>
      <c r="O12607" s="4"/>
    </row>
    <row r="12608" customFormat="false" ht="12.75" hidden="false" customHeight="false" outlineLevel="0" collapsed="false">
      <c r="A12608" s="13"/>
      <c r="B12608" s="4"/>
      <c r="H12608" s="13"/>
      <c r="I12608" s="4"/>
      <c r="N12608" s="13"/>
      <c r="O12608" s="4"/>
    </row>
    <row r="12609" customFormat="false" ht="12.75" hidden="false" customHeight="false" outlineLevel="0" collapsed="false">
      <c r="A12609" s="13"/>
      <c r="B12609" s="4"/>
      <c r="H12609" s="13"/>
      <c r="I12609" s="4"/>
      <c r="N12609" s="13"/>
      <c r="O12609" s="4"/>
    </row>
    <row r="12610" customFormat="false" ht="12.75" hidden="false" customHeight="false" outlineLevel="0" collapsed="false">
      <c r="A12610" s="13"/>
      <c r="B12610" s="4"/>
      <c r="H12610" s="13"/>
      <c r="I12610" s="4"/>
      <c r="N12610" s="13"/>
      <c r="O12610" s="4"/>
    </row>
    <row r="12611" customFormat="false" ht="12.75" hidden="false" customHeight="false" outlineLevel="0" collapsed="false">
      <c r="A12611" s="13"/>
      <c r="B12611" s="4"/>
      <c r="H12611" s="13"/>
      <c r="I12611" s="4"/>
      <c r="N12611" s="13"/>
      <c r="O12611" s="4"/>
    </row>
    <row r="12612" customFormat="false" ht="12.75" hidden="false" customHeight="false" outlineLevel="0" collapsed="false">
      <c r="A12612" s="13"/>
      <c r="B12612" s="4"/>
      <c r="H12612" s="13"/>
      <c r="I12612" s="4"/>
      <c r="N12612" s="13"/>
      <c r="O12612" s="4"/>
    </row>
    <row r="12613" customFormat="false" ht="12.75" hidden="false" customHeight="false" outlineLevel="0" collapsed="false">
      <c r="A12613" s="13"/>
      <c r="B12613" s="4"/>
      <c r="H12613" s="13"/>
      <c r="I12613" s="4"/>
      <c r="N12613" s="13"/>
      <c r="O12613" s="4"/>
    </row>
    <row r="12614" customFormat="false" ht="12.75" hidden="false" customHeight="false" outlineLevel="0" collapsed="false">
      <c r="A12614" s="13"/>
      <c r="B12614" s="4"/>
      <c r="H12614" s="13"/>
      <c r="I12614" s="4"/>
      <c r="N12614" s="13"/>
      <c r="O12614" s="4"/>
    </row>
    <row r="12615" customFormat="false" ht="12.75" hidden="false" customHeight="false" outlineLevel="0" collapsed="false">
      <c r="A12615" s="13"/>
      <c r="B12615" s="4"/>
      <c r="H12615" s="13"/>
      <c r="I12615" s="4"/>
      <c r="N12615" s="13"/>
      <c r="O12615" s="4"/>
    </row>
    <row r="12616" customFormat="false" ht="12.75" hidden="false" customHeight="false" outlineLevel="0" collapsed="false">
      <c r="A12616" s="13"/>
      <c r="B12616" s="4"/>
      <c r="H12616" s="13"/>
      <c r="I12616" s="4"/>
      <c r="N12616" s="13"/>
      <c r="O12616" s="4"/>
    </row>
    <row r="12617" customFormat="false" ht="12.75" hidden="false" customHeight="false" outlineLevel="0" collapsed="false">
      <c r="A12617" s="13"/>
      <c r="B12617" s="4"/>
      <c r="H12617" s="13"/>
      <c r="I12617" s="4"/>
      <c r="N12617" s="13"/>
      <c r="O12617" s="4"/>
    </row>
    <row r="12618" customFormat="false" ht="12.75" hidden="false" customHeight="false" outlineLevel="0" collapsed="false">
      <c r="A12618" s="13"/>
      <c r="B12618" s="4"/>
      <c r="H12618" s="13"/>
      <c r="I12618" s="4"/>
      <c r="N12618" s="13"/>
      <c r="O12618" s="4"/>
    </row>
    <row r="12619" customFormat="false" ht="12.75" hidden="false" customHeight="false" outlineLevel="0" collapsed="false">
      <c r="A12619" s="13"/>
      <c r="B12619" s="4"/>
      <c r="H12619" s="13"/>
      <c r="I12619" s="4"/>
      <c r="N12619" s="13"/>
      <c r="O12619" s="4"/>
    </row>
    <row r="12620" customFormat="false" ht="12.75" hidden="false" customHeight="false" outlineLevel="0" collapsed="false">
      <c r="A12620" s="13"/>
      <c r="B12620" s="4"/>
      <c r="H12620" s="13"/>
      <c r="I12620" s="4"/>
      <c r="N12620" s="13"/>
      <c r="O12620" s="4"/>
    </row>
    <row r="12621" customFormat="false" ht="12.75" hidden="false" customHeight="false" outlineLevel="0" collapsed="false">
      <c r="A12621" s="13"/>
      <c r="B12621" s="4"/>
      <c r="H12621" s="13"/>
      <c r="I12621" s="4"/>
      <c r="N12621" s="13"/>
      <c r="O12621" s="4"/>
    </row>
    <row r="12622" customFormat="false" ht="12.75" hidden="false" customHeight="false" outlineLevel="0" collapsed="false">
      <c r="A12622" s="13"/>
      <c r="B12622" s="4"/>
      <c r="H12622" s="13"/>
      <c r="I12622" s="4"/>
      <c r="N12622" s="13"/>
      <c r="O12622" s="4"/>
    </row>
    <row r="12623" customFormat="false" ht="12.75" hidden="false" customHeight="false" outlineLevel="0" collapsed="false">
      <c r="A12623" s="13"/>
      <c r="B12623" s="4"/>
      <c r="H12623" s="13"/>
      <c r="I12623" s="4"/>
      <c r="N12623" s="13"/>
      <c r="O12623" s="4"/>
    </row>
    <row r="12624" customFormat="false" ht="12.75" hidden="false" customHeight="false" outlineLevel="0" collapsed="false">
      <c r="A12624" s="13"/>
      <c r="B12624" s="4"/>
      <c r="H12624" s="13"/>
      <c r="I12624" s="4"/>
      <c r="N12624" s="13"/>
      <c r="O12624" s="4"/>
    </row>
    <row r="12625" customFormat="false" ht="12.75" hidden="false" customHeight="false" outlineLevel="0" collapsed="false">
      <c r="A12625" s="13"/>
      <c r="B12625" s="4"/>
      <c r="H12625" s="13"/>
      <c r="I12625" s="4"/>
      <c r="N12625" s="13"/>
      <c r="O12625" s="4"/>
    </row>
    <row r="12626" customFormat="false" ht="12.75" hidden="false" customHeight="false" outlineLevel="0" collapsed="false">
      <c r="A12626" s="13"/>
      <c r="B12626" s="4"/>
      <c r="H12626" s="13"/>
      <c r="I12626" s="4"/>
      <c r="N12626" s="13"/>
      <c r="O12626" s="4"/>
    </row>
    <row r="12627" customFormat="false" ht="12.75" hidden="false" customHeight="false" outlineLevel="0" collapsed="false">
      <c r="A12627" s="13"/>
      <c r="B12627" s="4"/>
      <c r="H12627" s="13"/>
      <c r="I12627" s="4"/>
      <c r="N12627" s="13"/>
      <c r="O12627" s="4"/>
    </row>
    <row r="12628" customFormat="false" ht="12.75" hidden="false" customHeight="false" outlineLevel="0" collapsed="false">
      <c r="A12628" s="13"/>
      <c r="B12628" s="4"/>
      <c r="H12628" s="13"/>
      <c r="I12628" s="4"/>
      <c r="N12628" s="13"/>
      <c r="O12628" s="4"/>
    </row>
    <row r="12629" customFormat="false" ht="12.75" hidden="false" customHeight="false" outlineLevel="0" collapsed="false">
      <c r="A12629" s="13"/>
      <c r="B12629" s="4"/>
      <c r="H12629" s="13"/>
      <c r="I12629" s="4"/>
      <c r="N12629" s="13"/>
      <c r="O12629" s="4"/>
    </row>
    <row r="12630" customFormat="false" ht="12.75" hidden="false" customHeight="false" outlineLevel="0" collapsed="false">
      <c r="A12630" s="13"/>
      <c r="B12630" s="4"/>
      <c r="H12630" s="13"/>
      <c r="I12630" s="4"/>
      <c r="N12630" s="13"/>
      <c r="O12630" s="4"/>
    </row>
    <row r="12631" customFormat="false" ht="12.75" hidden="false" customHeight="false" outlineLevel="0" collapsed="false">
      <c r="A12631" s="13"/>
      <c r="B12631" s="4"/>
      <c r="H12631" s="13"/>
      <c r="I12631" s="4"/>
      <c r="N12631" s="13"/>
      <c r="O12631" s="4"/>
    </row>
    <row r="12632" customFormat="false" ht="12.75" hidden="false" customHeight="false" outlineLevel="0" collapsed="false">
      <c r="A12632" s="13"/>
      <c r="B12632" s="4"/>
      <c r="H12632" s="13"/>
      <c r="I12632" s="4"/>
      <c r="N12632" s="13"/>
      <c r="O12632" s="4"/>
    </row>
    <row r="12633" customFormat="false" ht="12.75" hidden="false" customHeight="false" outlineLevel="0" collapsed="false">
      <c r="A12633" s="13"/>
      <c r="B12633" s="4"/>
      <c r="H12633" s="13"/>
      <c r="I12633" s="4"/>
      <c r="N12633" s="13"/>
      <c r="O12633" s="4"/>
    </row>
    <row r="12634" customFormat="false" ht="12.75" hidden="false" customHeight="false" outlineLevel="0" collapsed="false">
      <c r="A12634" s="13"/>
      <c r="B12634" s="4"/>
      <c r="H12634" s="13"/>
      <c r="I12634" s="4"/>
      <c r="N12634" s="13"/>
      <c r="O12634" s="4"/>
    </row>
    <row r="12635" customFormat="false" ht="12.75" hidden="false" customHeight="false" outlineLevel="0" collapsed="false">
      <c r="A12635" s="13"/>
      <c r="B12635" s="4"/>
      <c r="H12635" s="13"/>
      <c r="I12635" s="4"/>
      <c r="N12635" s="13"/>
      <c r="O12635" s="4"/>
    </row>
    <row r="12636" customFormat="false" ht="12.75" hidden="false" customHeight="false" outlineLevel="0" collapsed="false">
      <c r="A12636" s="13"/>
      <c r="B12636" s="4"/>
      <c r="H12636" s="13"/>
      <c r="I12636" s="4"/>
      <c r="N12636" s="13"/>
      <c r="O12636" s="4"/>
    </row>
    <row r="12637" customFormat="false" ht="12.75" hidden="false" customHeight="false" outlineLevel="0" collapsed="false">
      <c r="A12637" s="13"/>
      <c r="B12637" s="4"/>
      <c r="H12637" s="13"/>
      <c r="I12637" s="4"/>
      <c r="N12637" s="13"/>
      <c r="O12637" s="4"/>
    </row>
    <row r="12638" customFormat="false" ht="12.75" hidden="false" customHeight="false" outlineLevel="0" collapsed="false">
      <c r="A12638" s="13"/>
      <c r="B12638" s="4"/>
      <c r="H12638" s="13"/>
      <c r="I12638" s="4"/>
      <c r="N12638" s="13"/>
      <c r="O12638" s="4"/>
    </row>
    <row r="12639" customFormat="false" ht="12.75" hidden="false" customHeight="false" outlineLevel="0" collapsed="false">
      <c r="A12639" s="13"/>
      <c r="B12639" s="4"/>
      <c r="H12639" s="13"/>
      <c r="I12639" s="4"/>
      <c r="N12639" s="13"/>
      <c r="O12639" s="4"/>
    </row>
    <row r="12640" customFormat="false" ht="12.75" hidden="false" customHeight="false" outlineLevel="0" collapsed="false">
      <c r="A12640" s="13"/>
      <c r="B12640" s="4"/>
      <c r="H12640" s="13"/>
      <c r="I12640" s="4"/>
      <c r="N12640" s="13"/>
      <c r="O12640" s="4"/>
    </row>
    <row r="12641" customFormat="false" ht="12.75" hidden="false" customHeight="false" outlineLevel="0" collapsed="false">
      <c r="A12641" s="13"/>
      <c r="B12641" s="4"/>
      <c r="H12641" s="13"/>
      <c r="I12641" s="4"/>
      <c r="N12641" s="13"/>
      <c r="O12641" s="4"/>
    </row>
    <row r="12642" customFormat="false" ht="12.75" hidden="false" customHeight="false" outlineLevel="0" collapsed="false">
      <c r="A12642" s="13"/>
      <c r="B12642" s="4"/>
      <c r="H12642" s="13"/>
      <c r="I12642" s="4"/>
      <c r="N12642" s="13"/>
      <c r="O12642" s="4"/>
    </row>
    <row r="12643" customFormat="false" ht="12.75" hidden="false" customHeight="false" outlineLevel="0" collapsed="false">
      <c r="A12643" s="13"/>
      <c r="B12643" s="4"/>
      <c r="H12643" s="13"/>
      <c r="I12643" s="4"/>
      <c r="N12643" s="13"/>
      <c r="O12643" s="4"/>
    </row>
    <row r="12644" customFormat="false" ht="12.75" hidden="false" customHeight="false" outlineLevel="0" collapsed="false">
      <c r="A12644" s="13"/>
      <c r="B12644" s="4"/>
      <c r="H12644" s="13"/>
      <c r="I12644" s="4"/>
      <c r="N12644" s="13"/>
      <c r="O12644" s="4"/>
    </row>
    <row r="12645" customFormat="false" ht="12.75" hidden="false" customHeight="false" outlineLevel="0" collapsed="false">
      <c r="A12645" s="13"/>
      <c r="B12645" s="4"/>
      <c r="H12645" s="13"/>
      <c r="I12645" s="4"/>
      <c r="N12645" s="13"/>
      <c r="O12645" s="4"/>
    </row>
    <row r="12646" customFormat="false" ht="12.75" hidden="false" customHeight="false" outlineLevel="0" collapsed="false">
      <c r="A12646" s="13"/>
      <c r="B12646" s="4"/>
      <c r="H12646" s="13"/>
      <c r="I12646" s="4"/>
      <c r="N12646" s="13"/>
      <c r="O12646" s="4"/>
    </row>
    <row r="12647" customFormat="false" ht="12.75" hidden="false" customHeight="false" outlineLevel="0" collapsed="false">
      <c r="A12647" s="13"/>
      <c r="B12647" s="4"/>
      <c r="H12647" s="13"/>
      <c r="I12647" s="4"/>
      <c r="N12647" s="13"/>
      <c r="O12647" s="4"/>
    </row>
    <row r="12648" customFormat="false" ht="12.75" hidden="false" customHeight="false" outlineLevel="0" collapsed="false">
      <c r="A12648" s="13"/>
      <c r="B12648" s="4"/>
      <c r="H12648" s="13"/>
      <c r="I12648" s="4"/>
      <c r="N12648" s="13"/>
      <c r="O12648" s="4"/>
    </row>
    <row r="12649" customFormat="false" ht="12.75" hidden="false" customHeight="false" outlineLevel="0" collapsed="false">
      <c r="A12649" s="13"/>
      <c r="B12649" s="4"/>
      <c r="H12649" s="13"/>
      <c r="I12649" s="4"/>
      <c r="N12649" s="13"/>
      <c r="O12649" s="4"/>
    </row>
    <row r="12650" customFormat="false" ht="12.75" hidden="false" customHeight="false" outlineLevel="0" collapsed="false">
      <c r="A12650" s="13"/>
      <c r="B12650" s="4"/>
      <c r="H12650" s="13"/>
      <c r="I12650" s="4"/>
      <c r="N12650" s="13"/>
      <c r="O12650" s="4"/>
    </row>
    <row r="12651" customFormat="false" ht="12.75" hidden="false" customHeight="false" outlineLevel="0" collapsed="false">
      <c r="A12651" s="13"/>
      <c r="B12651" s="4"/>
      <c r="H12651" s="13"/>
      <c r="I12651" s="4"/>
      <c r="N12651" s="13"/>
      <c r="O12651" s="4"/>
    </row>
    <row r="12652" customFormat="false" ht="12.75" hidden="false" customHeight="false" outlineLevel="0" collapsed="false">
      <c r="A12652" s="13"/>
      <c r="B12652" s="4"/>
      <c r="H12652" s="13"/>
      <c r="I12652" s="4"/>
      <c r="N12652" s="13"/>
      <c r="O12652" s="4"/>
    </row>
    <row r="12653" customFormat="false" ht="12.75" hidden="false" customHeight="false" outlineLevel="0" collapsed="false">
      <c r="A12653" s="13"/>
      <c r="B12653" s="4"/>
      <c r="H12653" s="13"/>
      <c r="I12653" s="4"/>
      <c r="N12653" s="13"/>
      <c r="O12653" s="4"/>
    </row>
    <row r="12654" customFormat="false" ht="12.75" hidden="false" customHeight="false" outlineLevel="0" collapsed="false">
      <c r="A12654" s="13"/>
      <c r="B12654" s="4"/>
      <c r="H12654" s="13"/>
      <c r="I12654" s="4"/>
      <c r="N12654" s="13"/>
      <c r="O12654" s="4"/>
    </row>
    <row r="12655" customFormat="false" ht="12.75" hidden="false" customHeight="false" outlineLevel="0" collapsed="false">
      <c r="A12655" s="13"/>
      <c r="B12655" s="4"/>
      <c r="H12655" s="13"/>
      <c r="I12655" s="4"/>
      <c r="N12655" s="13"/>
      <c r="O12655" s="4"/>
    </row>
    <row r="12656" customFormat="false" ht="12.75" hidden="false" customHeight="false" outlineLevel="0" collapsed="false">
      <c r="A12656" s="13"/>
      <c r="B12656" s="4"/>
      <c r="H12656" s="13"/>
      <c r="I12656" s="4"/>
      <c r="N12656" s="13"/>
      <c r="O12656" s="4"/>
    </row>
    <row r="12657" customFormat="false" ht="12.75" hidden="false" customHeight="false" outlineLevel="0" collapsed="false">
      <c r="A12657" s="13"/>
      <c r="B12657" s="4"/>
      <c r="H12657" s="13"/>
      <c r="I12657" s="4"/>
      <c r="N12657" s="13"/>
      <c r="O12657" s="4"/>
    </row>
    <row r="12658" customFormat="false" ht="12.75" hidden="false" customHeight="false" outlineLevel="0" collapsed="false">
      <c r="A12658" s="13"/>
      <c r="B12658" s="4"/>
      <c r="H12658" s="13"/>
      <c r="I12658" s="4"/>
      <c r="N12658" s="13"/>
      <c r="O12658" s="4"/>
    </row>
    <row r="12659" customFormat="false" ht="12.75" hidden="false" customHeight="false" outlineLevel="0" collapsed="false">
      <c r="A12659" s="13"/>
      <c r="B12659" s="4"/>
      <c r="H12659" s="13"/>
      <c r="I12659" s="4"/>
      <c r="N12659" s="13"/>
      <c r="O12659" s="4"/>
    </row>
    <row r="12660" customFormat="false" ht="12.75" hidden="false" customHeight="false" outlineLevel="0" collapsed="false">
      <c r="A12660" s="13"/>
      <c r="B12660" s="4"/>
      <c r="H12660" s="13"/>
      <c r="I12660" s="4"/>
      <c r="N12660" s="13"/>
      <c r="O12660" s="4"/>
    </row>
    <row r="12661" customFormat="false" ht="12.75" hidden="false" customHeight="false" outlineLevel="0" collapsed="false">
      <c r="A12661" s="13"/>
      <c r="B12661" s="4"/>
      <c r="H12661" s="13"/>
      <c r="I12661" s="4"/>
      <c r="N12661" s="13"/>
      <c r="O12661" s="4"/>
    </row>
    <row r="12662" customFormat="false" ht="12.75" hidden="false" customHeight="false" outlineLevel="0" collapsed="false">
      <c r="A12662" s="13"/>
      <c r="B12662" s="4"/>
      <c r="H12662" s="13"/>
      <c r="I12662" s="4"/>
      <c r="N12662" s="13"/>
      <c r="O12662" s="4"/>
    </row>
    <row r="12663" customFormat="false" ht="12.75" hidden="false" customHeight="false" outlineLevel="0" collapsed="false">
      <c r="A12663" s="13"/>
      <c r="B12663" s="4"/>
      <c r="H12663" s="13"/>
      <c r="I12663" s="4"/>
      <c r="N12663" s="13"/>
      <c r="O12663" s="4"/>
    </row>
    <row r="12664" customFormat="false" ht="12.75" hidden="false" customHeight="false" outlineLevel="0" collapsed="false">
      <c r="A12664" s="13"/>
      <c r="B12664" s="4"/>
      <c r="H12664" s="13"/>
      <c r="I12664" s="4"/>
      <c r="N12664" s="13"/>
      <c r="O12664" s="4"/>
    </row>
    <row r="12665" customFormat="false" ht="12.75" hidden="false" customHeight="false" outlineLevel="0" collapsed="false">
      <c r="A12665" s="13"/>
      <c r="B12665" s="4"/>
      <c r="H12665" s="13"/>
      <c r="I12665" s="4"/>
      <c r="N12665" s="13"/>
      <c r="O12665" s="4"/>
    </row>
    <row r="12666" customFormat="false" ht="12.75" hidden="false" customHeight="false" outlineLevel="0" collapsed="false">
      <c r="A12666" s="13"/>
      <c r="B12666" s="4"/>
      <c r="H12666" s="13"/>
      <c r="I12666" s="4"/>
      <c r="N12666" s="13"/>
      <c r="O12666" s="4"/>
    </row>
    <row r="12667" customFormat="false" ht="12.75" hidden="false" customHeight="false" outlineLevel="0" collapsed="false">
      <c r="A12667" s="13"/>
      <c r="B12667" s="4"/>
      <c r="H12667" s="13"/>
      <c r="I12667" s="4"/>
      <c r="N12667" s="13"/>
      <c r="O12667" s="4"/>
    </row>
    <row r="12668" customFormat="false" ht="12.75" hidden="false" customHeight="false" outlineLevel="0" collapsed="false">
      <c r="A12668" s="13"/>
      <c r="B12668" s="4"/>
      <c r="H12668" s="13"/>
      <c r="I12668" s="4"/>
      <c r="N12668" s="13"/>
      <c r="O12668" s="4"/>
    </row>
    <row r="12669" customFormat="false" ht="12.75" hidden="false" customHeight="false" outlineLevel="0" collapsed="false">
      <c r="A12669" s="13"/>
      <c r="B12669" s="4"/>
      <c r="H12669" s="13"/>
      <c r="I12669" s="4"/>
      <c r="N12669" s="13"/>
      <c r="O12669" s="4"/>
    </row>
    <row r="12670" customFormat="false" ht="12.75" hidden="false" customHeight="false" outlineLevel="0" collapsed="false">
      <c r="A12670" s="13"/>
      <c r="B12670" s="4"/>
      <c r="H12670" s="13"/>
      <c r="I12670" s="4"/>
      <c r="N12670" s="13"/>
      <c r="O12670" s="4"/>
    </row>
    <row r="12671" customFormat="false" ht="12.75" hidden="false" customHeight="false" outlineLevel="0" collapsed="false">
      <c r="A12671" s="13"/>
      <c r="B12671" s="4"/>
      <c r="H12671" s="13"/>
      <c r="I12671" s="4"/>
      <c r="N12671" s="13"/>
      <c r="O12671" s="4"/>
    </row>
    <row r="12672" customFormat="false" ht="12.75" hidden="false" customHeight="false" outlineLevel="0" collapsed="false">
      <c r="A12672" s="13"/>
      <c r="B12672" s="4"/>
      <c r="H12672" s="13"/>
      <c r="I12672" s="4"/>
      <c r="N12672" s="13"/>
      <c r="O12672" s="4"/>
    </row>
    <row r="12673" customFormat="false" ht="12.75" hidden="false" customHeight="false" outlineLevel="0" collapsed="false">
      <c r="A12673" s="13"/>
      <c r="B12673" s="4"/>
      <c r="H12673" s="13"/>
      <c r="I12673" s="4"/>
      <c r="N12673" s="13"/>
      <c r="O12673" s="4"/>
    </row>
    <row r="12674" customFormat="false" ht="12.75" hidden="false" customHeight="false" outlineLevel="0" collapsed="false">
      <c r="A12674" s="13"/>
      <c r="B12674" s="4"/>
      <c r="H12674" s="13"/>
      <c r="I12674" s="4"/>
      <c r="N12674" s="13"/>
      <c r="O12674" s="4"/>
    </row>
    <row r="12675" customFormat="false" ht="12.75" hidden="false" customHeight="false" outlineLevel="0" collapsed="false">
      <c r="A12675" s="13"/>
      <c r="B12675" s="4"/>
      <c r="H12675" s="13"/>
      <c r="I12675" s="4"/>
      <c r="N12675" s="13"/>
      <c r="O12675" s="4"/>
    </row>
    <row r="12676" customFormat="false" ht="12.75" hidden="false" customHeight="false" outlineLevel="0" collapsed="false">
      <c r="A12676" s="13"/>
      <c r="B12676" s="4"/>
      <c r="H12676" s="13"/>
      <c r="I12676" s="4"/>
      <c r="N12676" s="13"/>
      <c r="O12676" s="4"/>
    </row>
    <row r="12677" customFormat="false" ht="12.75" hidden="false" customHeight="false" outlineLevel="0" collapsed="false">
      <c r="A12677" s="13"/>
      <c r="B12677" s="4"/>
      <c r="H12677" s="13"/>
      <c r="I12677" s="4"/>
      <c r="N12677" s="13"/>
      <c r="O12677" s="4"/>
    </row>
    <row r="12678" customFormat="false" ht="12.75" hidden="false" customHeight="false" outlineLevel="0" collapsed="false">
      <c r="A12678" s="13"/>
      <c r="B12678" s="4"/>
      <c r="H12678" s="13"/>
      <c r="I12678" s="4"/>
      <c r="N12678" s="13"/>
      <c r="O12678" s="4"/>
    </row>
    <row r="12679" customFormat="false" ht="12.75" hidden="false" customHeight="false" outlineLevel="0" collapsed="false">
      <c r="A12679" s="13"/>
      <c r="B12679" s="4"/>
      <c r="H12679" s="13"/>
      <c r="I12679" s="4"/>
      <c r="N12679" s="13"/>
      <c r="O12679" s="4"/>
    </row>
    <row r="12680" customFormat="false" ht="12.75" hidden="false" customHeight="false" outlineLevel="0" collapsed="false">
      <c r="A12680" s="13"/>
      <c r="B12680" s="4"/>
      <c r="H12680" s="13"/>
      <c r="I12680" s="4"/>
      <c r="N12680" s="13"/>
      <c r="O12680" s="4"/>
    </row>
    <row r="12681" customFormat="false" ht="12.75" hidden="false" customHeight="false" outlineLevel="0" collapsed="false">
      <c r="A12681" s="13"/>
      <c r="B12681" s="4"/>
      <c r="H12681" s="13"/>
      <c r="I12681" s="4"/>
      <c r="N12681" s="13"/>
      <c r="O12681" s="4"/>
    </row>
    <row r="12682" customFormat="false" ht="12.75" hidden="false" customHeight="false" outlineLevel="0" collapsed="false">
      <c r="A12682" s="13"/>
      <c r="B12682" s="4"/>
      <c r="H12682" s="13"/>
      <c r="I12682" s="4"/>
      <c r="N12682" s="13"/>
      <c r="O12682" s="4"/>
    </row>
    <row r="12683" customFormat="false" ht="12.75" hidden="false" customHeight="false" outlineLevel="0" collapsed="false">
      <c r="A12683" s="13"/>
      <c r="B12683" s="4"/>
      <c r="H12683" s="13"/>
      <c r="I12683" s="4"/>
      <c r="N12683" s="13"/>
      <c r="O12683" s="4"/>
    </row>
    <row r="12684" customFormat="false" ht="12.75" hidden="false" customHeight="false" outlineLevel="0" collapsed="false">
      <c r="A12684" s="13"/>
      <c r="B12684" s="4"/>
      <c r="H12684" s="13"/>
      <c r="I12684" s="4"/>
      <c r="N12684" s="13"/>
      <c r="O12684" s="4"/>
    </row>
    <row r="12685" customFormat="false" ht="12.75" hidden="false" customHeight="false" outlineLevel="0" collapsed="false">
      <c r="A12685" s="13"/>
      <c r="B12685" s="4"/>
      <c r="H12685" s="13"/>
      <c r="I12685" s="4"/>
      <c r="N12685" s="13"/>
      <c r="O12685" s="4"/>
    </row>
    <row r="12686" customFormat="false" ht="12.75" hidden="false" customHeight="false" outlineLevel="0" collapsed="false">
      <c r="A12686" s="13"/>
      <c r="B12686" s="4"/>
      <c r="H12686" s="13"/>
      <c r="I12686" s="4"/>
      <c r="N12686" s="13"/>
      <c r="O12686" s="4"/>
    </row>
    <row r="12687" customFormat="false" ht="12.75" hidden="false" customHeight="false" outlineLevel="0" collapsed="false">
      <c r="A12687" s="13"/>
      <c r="B12687" s="4"/>
      <c r="H12687" s="13"/>
      <c r="I12687" s="4"/>
      <c r="N12687" s="13"/>
      <c r="O12687" s="4"/>
    </row>
    <row r="12688" customFormat="false" ht="12.75" hidden="false" customHeight="false" outlineLevel="0" collapsed="false">
      <c r="A12688" s="13"/>
      <c r="B12688" s="4"/>
      <c r="H12688" s="13"/>
      <c r="I12688" s="4"/>
      <c r="N12688" s="13"/>
      <c r="O12688" s="4"/>
    </row>
    <row r="12689" customFormat="false" ht="12.75" hidden="false" customHeight="false" outlineLevel="0" collapsed="false">
      <c r="A12689" s="13"/>
      <c r="B12689" s="4"/>
      <c r="H12689" s="13"/>
      <c r="I12689" s="4"/>
      <c r="N12689" s="13"/>
      <c r="O12689" s="4"/>
    </row>
    <row r="12690" customFormat="false" ht="12.75" hidden="false" customHeight="false" outlineLevel="0" collapsed="false">
      <c r="A12690" s="13"/>
      <c r="B12690" s="4"/>
      <c r="H12690" s="13"/>
      <c r="I12690" s="4"/>
      <c r="N12690" s="13"/>
      <c r="O12690" s="4"/>
    </row>
    <row r="12691" customFormat="false" ht="12.75" hidden="false" customHeight="false" outlineLevel="0" collapsed="false">
      <c r="A12691" s="13"/>
      <c r="B12691" s="4"/>
      <c r="H12691" s="13"/>
      <c r="I12691" s="4"/>
      <c r="N12691" s="13"/>
      <c r="O12691" s="4"/>
    </row>
    <row r="12692" customFormat="false" ht="12.75" hidden="false" customHeight="false" outlineLevel="0" collapsed="false">
      <c r="A12692" s="13"/>
      <c r="B12692" s="4"/>
      <c r="H12692" s="13"/>
      <c r="I12692" s="4"/>
      <c r="N12692" s="13"/>
      <c r="O12692" s="4"/>
    </row>
    <row r="12693" customFormat="false" ht="12.75" hidden="false" customHeight="false" outlineLevel="0" collapsed="false">
      <c r="A12693" s="13"/>
      <c r="B12693" s="4"/>
      <c r="H12693" s="13"/>
      <c r="I12693" s="4"/>
      <c r="N12693" s="13"/>
      <c r="O12693" s="4"/>
    </row>
    <row r="12694" customFormat="false" ht="12.75" hidden="false" customHeight="false" outlineLevel="0" collapsed="false">
      <c r="A12694" s="13"/>
      <c r="B12694" s="4"/>
      <c r="H12694" s="13"/>
      <c r="I12694" s="4"/>
      <c r="N12694" s="13"/>
      <c r="O12694" s="4"/>
    </row>
    <row r="12695" customFormat="false" ht="12.75" hidden="false" customHeight="false" outlineLevel="0" collapsed="false">
      <c r="A12695" s="13"/>
      <c r="B12695" s="4"/>
      <c r="H12695" s="13"/>
      <c r="I12695" s="4"/>
      <c r="N12695" s="13"/>
      <c r="O12695" s="4"/>
    </row>
    <row r="12696" customFormat="false" ht="12.75" hidden="false" customHeight="false" outlineLevel="0" collapsed="false">
      <c r="A12696" s="13"/>
      <c r="B12696" s="4"/>
      <c r="H12696" s="13"/>
      <c r="I12696" s="4"/>
      <c r="N12696" s="13"/>
      <c r="O12696" s="4"/>
    </row>
    <row r="12697" customFormat="false" ht="12.75" hidden="false" customHeight="false" outlineLevel="0" collapsed="false">
      <c r="A12697" s="13"/>
      <c r="B12697" s="4"/>
      <c r="H12697" s="13"/>
      <c r="I12697" s="4"/>
      <c r="N12697" s="13"/>
      <c r="O12697" s="4"/>
    </row>
    <row r="12698" customFormat="false" ht="12.75" hidden="false" customHeight="false" outlineLevel="0" collapsed="false">
      <c r="A12698" s="13"/>
      <c r="B12698" s="4"/>
      <c r="H12698" s="13"/>
      <c r="I12698" s="4"/>
      <c r="N12698" s="13"/>
      <c r="O12698" s="4"/>
    </row>
    <row r="12699" customFormat="false" ht="12.75" hidden="false" customHeight="false" outlineLevel="0" collapsed="false">
      <c r="A12699" s="13"/>
      <c r="B12699" s="4"/>
      <c r="H12699" s="13"/>
      <c r="I12699" s="4"/>
      <c r="N12699" s="13"/>
      <c r="O12699" s="4"/>
    </row>
    <row r="12700" customFormat="false" ht="12.75" hidden="false" customHeight="false" outlineLevel="0" collapsed="false">
      <c r="A12700" s="13"/>
      <c r="B12700" s="4"/>
      <c r="H12700" s="13"/>
      <c r="I12700" s="4"/>
      <c r="N12700" s="13"/>
      <c r="O12700" s="4"/>
    </row>
    <row r="12701" customFormat="false" ht="12.75" hidden="false" customHeight="false" outlineLevel="0" collapsed="false">
      <c r="A12701" s="13"/>
      <c r="B12701" s="4"/>
      <c r="H12701" s="13"/>
      <c r="I12701" s="4"/>
      <c r="N12701" s="13"/>
      <c r="O12701" s="4"/>
    </row>
    <row r="12702" customFormat="false" ht="12.75" hidden="false" customHeight="false" outlineLevel="0" collapsed="false">
      <c r="A12702" s="13"/>
      <c r="B12702" s="4"/>
      <c r="H12702" s="13"/>
      <c r="I12702" s="4"/>
      <c r="N12702" s="13"/>
      <c r="O12702" s="4"/>
    </row>
    <row r="12703" customFormat="false" ht="12.75" hidden="false" customHeight="false" outlineLevel="0" collapsed="false">
      <c r="A12703" s="13"/>
      <c r="B12703" s="4"/>
      <c r="H12703" s="13"/>
      <c r="I12703" s="4"/>
      <c r="N12703" s="13"/>
      <c r="O12703" s="4"/>
    </row>
    <row r="12704" customFormat="false" ht="12.75" hidden="false" customHeight="false" outlineLevel="0" collapsed="false">
      <c r="A12704" s="13"/>
      <c r="B12704" s="4"/>
      <c r="H12704" s="13"/>
      <c r="I12704" s="4"/>
      <c r="N12704" s="13"/>
      <c r="O12704" s="4"/>
    </row>
    <row r="12705" customFormat="false" ht="12.75" hidden="false" customHeight="false" outlineLevel="0" collapsed="false">
      <c r="A12705" s="13"/>
      <c r="B12705" s="4"/>
      <c r="H12705" s="13"/>
      <c r="I12705" s="4"/>
      <c r="N12705" s="13"/>
      <c r="O12705" s="4"/>
    </row>
    <row r="12706" customFormat="false" ht="12.75" hidden="false" customHeight="false" outlineLevel="0" collapsed="false">
      <c r="A12706" s="13"/>
      <c r="B12706" s="4"/>
      <c r="H12706" s="13"/>
      <c r="I12706" s="4"/>
      <c r="N12706" s="13"/>
      <c r="O12706" s="4"/>
    </row>
    <row r="12707" customFormat="false" ht="12.75" hidden="false" customHeight="false" outlineLevel="0" collapsed="false">
      <c r="A12707" s="13"/>
      <c r="B12707" s="4"/>
      <c r="H12707" s="13"/>
      <c r="I12707" s="4"/>
      <c r="N12707" s="13"/>
      <c r="O12707" s="4"/>
    </row>
    <row r="12708" customFormat="false" ht="12.75" hidden="false" customHeight="false" outlineLevel="0" collapsed="false">
      <c r="A12708" s="13"/>
      <c r="B12708" s="4"/>
      <c r="H12708" s="13"/>
      <c r="I12708" s="4"/>
      <c r="N12708" s="13"/>
      <c r="O12708" s="4"/>
    </row>
    <row r="12709" customFormat="false" ht="12.75" hidden="false" customHeight="false" outlineLevel="0" collapsed="false">
      <c r="A12709" s="13"/>
      <c r="B12709" s="4"/>
      <c r="H12709" s="13"/>
      <c r="I12709" s="4"/>
      <c r="N12709" s="13"/>
      <c r="O12709" s="4"/>
    </row>
    <row r="12710" customFormat="false" ht="12.75" hidden="false" customHeight="false" outlineLevel="0" collapsed="false">
      <c r="A12710" s="13"/>
      <c r="B12710" s="4"/>
      <c r="H12710" s="13"/>
      <c r="I12710" s="4"/>
      <c r="N12710" s="13"/>
      <c r="O12710" s="4"/>
    </row>
    <row r="12711" customFormat="false" ht="12.75" hidden="false" customHeight="false" outlineLevel="0" collapsed="false">
      <c r="A12711" s="13"/>
      <c r="B12711" s="4"/>
      <c r="H12711" s="13"/>
      <c r="I12711" s="4"/>
      <c r="N12711" s="13"/>
      <c r="O12711" s="4"/>
    </row>
    <row r="12712" customFormat="false" ht="12.75" hidden="false" customHeight="false" outlineLevel="0" collapsed="false">
      <c r="A12712" s="13"/>
      <c r="B12712" s="4"/>
      <c r="H12712" s="13"/>
      <c r="I12712" s="4"/>
      <c r="N12712" s="13"/>
      <c r="O12712" s="4"/>
    </row>
    <row r="12713" customFormat="false" ht="12.75" hidden="false" customHeight="false" outlineLevel="0" collapsed="false">
      <c r="A12713" s="13"/>
      <c r="B12713" s="4"/>
      <c r="H12713" s="13"/>
      <c r="I12713" s="4"/>
      <c r="N12713" s="13"/>
      <c r="O12713" s="4"/>
    </row>
    <row r="12714" customFormat="false" ht="12.75" hidden="false" customHeight="false" outlineLevel="0" collapsed="false">
      <c r="A12714" s="13"/>
      <c r="B12714" s="4"/>
      <c r="H12714" s="13"/>
      <c r="I12714" s="4"/>
      <c r="N12714" s="13"/>
      <c r="O12714" s="4"/>
    </row>
    <row r="12715" customFormat="false" ht="12.75" hidden="false" customHeight="false" outlineLevel="0" collapsed="false">
      <c r="A12715" s="13"/>
      <c r="B12715" s="4"/>
      <c r="H12715" s="13"/>
      <c r="I12715" s="4"/>
      <c r="N12715" s="13"/>
      <c r="O12715" s="4"/>
    </row>
    <row r="12716" customFormat="false" ht="12.75" hidden="false" customHeight="false" outlineLevel="0" collapsed="false">
      <c r="A12716" s="13"/>
      <c r="B12716" s="4"/>
      <c r="H12716" s="13"/>
      <c r="I12716" s="4"/>
      <c r="N12716" s="13"/>
      <c r="O12716" s="4"/>
    </row>
    <row r="12717" customFormat="false" ht="12.75" hidden="false" customHeight="false" outlineLevel="0" collapsed="false">
      <c r="A12717" s="13"/>
      <c r="B12717" s="4"/>
      <c r="H12717" s="13"/>
      <c r="I12717" s="4"/>
      <c r="N12717" s="13"/>
      <c r="O12717" s="4"/>
    </row>
    <row r="12718" customFormat="false" ht="12.75" hidden="false" customHeight="false" outlineLevel="0" collapsed="false">
      <c r="A12718" s="13"/>
      <c r="B12718" s="4"/>
      <c r="H12718" s="13"/>
      <c r="I12718" s="4"/>
      <c r="N12718" s="13"/>
      <c r="O12718" s="4"/>
    </row>
    <row r="12719" customFormat="false" ht="12.75" hidden="false" customHeight="false" outlineLevel="0" collapsed="false">
      <c r="A12719" s="13"/>
      <c r="B12719" s="4"/>
      <c r="H12719" s="13"/>
      <c r="I12719" s="4"/>
      <c r="N12719" s="13"/>
      <c r="O12719" s="4"/>
    </row>
    <row r="12720" customFormat="false" ht="12.75" hidden="false" customHeight="false" outlineLevel="0" collapsed="false">
      <c r="A12720" s="13"/>
      <c r="B12720" s="4"/>
      <c r="H12720" s="13"/>
      <c r="I12720" s="4"/>
      <c r="N12720" s="13"/>
      <c r="O12720" s="4"/>
    </row>
    <row r="12721" customFormat="false" ht="12.75" hidden="false" customHeight="false" outlineLevel="0" collapsed="false">
      <c r="A12721" s="13"/>
      <c r="B12721" s="4"/>
      <c r="H12721" s="13"/>
      <c r="I12721" s="4"/>
      <c r="N12721" s="13"/>
      <c r="O12721" s="4"/>
    </row>
    <row r="12722" customFormat="false" ht="12.75" hidden="false" customHeight="false" outlineLevel="0" collapsed="false">
      <c r="A12722" s="13"/>
      <c r="B12722" s="4"/>
      <c r="H12722" s="13"/>
      <c r="I12722" s="4"/>
      <c r="N12722" s="13"/>
      <c r="O12722" s="4"/>
    </row>
    <row r="12723" customFormat="false" ht="12.75" hidden="false" customHeight="false" outlineLevel="0" collapsed="false">
      <c r="A12723" s="13"/>
      <c r="B12723" s="4"/>
      <c r="H12723" s="13"/>
      <c r="I12723" s="4"/>
      <c r="N12723" s="13"/>
      <c r="O12723" s="4"/>
    </row>
    <row r="12724" customFormat="false" ht="12.75" hidden="false" customHeight="false" outlineLevel="0" collapsed="false">
      <c r="A12724" s="13"/>
      <c r="B12724" s="4"/>
      <c r="H12724" s="13"/>
      <c r="I12724" s="4"/>
      <c r="N12724" s="13"/>
      <c r="O12724" s="4"/>
    </row>
    <row r="12725" customFormat="false" ht="12.75" hidden="false" customHeight="false" outlineLevel="0" collapsed="false">
      <c r="A12725" s="13"/>
      <c r="B12725" s="4"/>
      <c r="H12725" s="13"/>
      <c r="I12725" s="4"/>
      <c r="N12725" s="13"/>
      <c r="O12725" s="4"/>
    </row>
    <row r="12726" customFormat="false" ht="12.75" hidden="false" customHeight="false" outlineLevel="0" collapsed="false">
      <c r="A12726" s="13"/>
      <c r="B12726" s="4"/>
      <c r="H12726" s="13"/>
      <c r="I12726" s="4"/>
      <c r="N12726" s="13"/>
      <c r="O12726" s="4"/>
    </row>
    <row r="12727" customFormat="false" ht="12.75" hidden="false" customHeight="false" outlineLevel="0" collapsed="false">
      <c r="A12727" s="13"/>
      <c r="B12727" s="4"/>
      <c r="H12727" s="13"/>
      <c r="I12727" s="4"/>
      <c r="N12727" s="13"/>
      <c r="O12727" s="4"/>
    </row>
    <row r="12728" customFormat="false" ht="12.75" hidden="false" customHeight="false" outlineLevel="0" collapsed="false">
      <c r="A12728" s="13"/>
      <c r="B12728" s="4"/>
      <c r="H12728" s="13"/>
      <c r="I12728" s="4"/>
      <c r="N12728" s="13"/>
      <c r="O12728" s="4"/>
    </row>
    <row r="12729" customFormat="false" ht="12.75" hidden="false" customHeight="false" outlineLevel="0" collapsed="false">
      <c r="A12729" s="13"/>
      <c r="B12729" s="4"/>
      <c r="H12729" s="13"/>
      <c r="I12729" s="4"/>
      <c r="N12729" s="13"/>
      <c r="O12729" s="4"/>
    </row>
    <row r="12730" customFormat="false" ht="12.75" hidden="false" customHeight="false" outlineLevel="0" collapsed="false">
      <c r="A12730" s="13"/>
      <c r="B12730" s="4"/>
      <c r="H12730" s="13"/>
      <c r="I12730" s="4"/>
      <c r="N12730" s="13"/>
      <c r="O12730" s="4"/>
    </row>
    <row r="12731" customFormat="false" ht="12.75" hidden="false" customHeight="false" outlineLevel="0" collapsed="false">
      <c r="A12731" s="13"/>
      <c r="B12731" s="4"/>
      <c r="H12731" s="13"/>
      <c r="I12731" s="4"/>
      <c r="N12731" s="13"/>
      <c r="O12731" s="4"/>
    </row>
    <row r="12732" customFormat="false" ht="12.75" hidden="false" customHeight="false" outlineLevel="0" collapsed="false">
      <c r="A12732" s="13"/>
      <c r="B12732" s="4"/>
      <c r="H12732" s="13"/>
      <c r="I12732" s="4"/>
      <c r="N12732" s="13"/>
      <c r="O12732" s="4"/>
    </row>
    <row r="12733" customFormat="false" ht="12.75" hidden="false" customHeight="false" outlineLevel="0" collapsed="false">
      <c r="A12733" s="13"/>
      <c r="B12733" s="4"/>
      <c r="H12733" s="13"/>
      <c r="I12733" s="4"/>
      <c r="N12733" s="13"/>
      <c r="O12733" s="4"/>
    </row>
    <row r="12734" customFormat="false" ht="12.75" hidden="false" customHeight="false" outlineLevel="0" collapsed="false">
      <c r="A12734" s="13"/>
      <c r="B12734" s="4"/>
      <c r="H12734" s="13"/>
      <c r="I12734" s="4"/>
      <c r="N12734" s="13"/>
      <c r="O12734" s="4"/>
    </row>
    <row r="12735" customFormat="false" ht="12.75" hidden="false" customHeight="false" outlineLevel="0" collapsed="false">
      <c r="A12735" s="13"/>
      <c r="B12735" s="4"/>
      <c r="H12735" s="13"/>
      <c r="I12735" s="4"/>
      <c r="N12735" s="13"/>
      <c r="O12735" s="4"/>
    </row>
    <row r="12736" customFormat="false" ht="12.75" hidden="false" customHeight="false" outlineLevel="0" collapsed="false">
      <c r="A12736" s="13"/>
      <c r="B12736" s="4"/>
      <c r="H12736" s="13"/>
      <c r="I12736" s="4"/>
      <c r="N12736" s="13"/>
      <c r="O12736" s="4"/>
    </row>
    <row r="12737" customFormat="false" ht="12.75" hidden="false" customHeight="false" outlineLevel="0" collapsed="false">
      <c r="A12737" s="13"/>
      <c r="B12737" s="4"/>
      <c r="H12737" s="13"/>
      <c r="I12737" s="4"/>
      <c r="N12737" s="13"/>
      <c r="O12737" s="4"/>
    </row>
    <row r="12738" customFormat="false" ht="12.75" hidden="false" customHeight="false" outlineLevel="0" collapsed="false">
      <c r="A12738" s="13"/>
      <c r="B12738" s="4"/>
      <c r="H12738" s="13"/>
      <c r="I12738" s="4"/>
      <c r="N12738" s="13"/>
      <c r="O12738" s="4"/>
    </row>
    <row r="12739" customFormat="false" ht="12.75" hidden="false" customHeight="false" outlineLevel="0" collapsed="false">
      <c r="A12739" s="13"/>
      <c r="B12739" s="4"/>
      <c r="H12739" s="13"/>
      <c r="I12739" s="4"/>
      <c r="N12739" s="13"/>
      <c r="O12739" s="4"/>
    </row>
    <row r="12740" customFormat="false" ht="12.75" hidden="false" customHeight="false" outlineLevel="0" collapsed="false">
      <c r="A12740" s="13"/>
      <c r="B12740" s="4"/>
      <c r="H12740" s="13"/>
      <c r="I12740" s="4"/>
      <c r="N12740" s="13"/>
      <c r="O12740" s="4"/>
    </row>
    <row r="12741" customFormat="false" ht="12.75" hidden="false" customHeight="false" outlineLevel="0" collapsed="false">
      <c r="A12741" s="13"/>
      <c r="B12741" s="4"/>
      <c r="H12741" s="13"/>
      <c r="I12741" s="4"/>
      <c r="N12741" s="13"/>
      <c r="O12741" s="4"/>
    </row>
    <row r="12742" customFormat="false" ht="12.75" hidden="false" customHeight="false" outlineLevel="0" collapsed="false">
      <c r="A12742" s="13"/>
      <c r="B12742" s="4"/>
      <c r="H12742" s="13"/>
      <c r="I12742" s="4"/>
      <c r="N12742" s="13"/>
      <c r="O12742" s="4"/>
    </row>
    <row r="12743" customFormat="false" ht="12.75" hidden="false" customHeight="false" outlineLevel="0" collapsed="false">
      <c r="A12743" s="13"/>
      <c r="B12743" s="4"/>
      <c r="H12743" s="13"/>
      <c r="I12743" s="4"/>
      <c r="N12743" s="13"/>
      <c r="O12743" s="4"/>
    </row>
    <row r="12744" customFormat="false" ht="12.75" hidden="false" customHeight="false" outlineLevel="0" collapsed="false">
      <c r="A12744" s="13"/>
      <c r="B12744" s="4"/>
      <c r="H12744" s="13"/>
      <c r="I12744" s="4"/>
      <c r="N12744" s="13"/>
      <c r="O12744" s="4"/>
    </row>
    <row r="12745" customFormat="false" ht="12.75" hidden="false" customHeight="false" outlineLevel="0" collapsed="false">
      <c r="A12745" s="13"/>
      <c r="B12745" s="4"/>
      <c r="H12745" s="13"/>
      <c r="I12745" s="4"/>
      <c r="N12745" s="13"/>
      <c r="O12745" s="4"/>
    </row>
    <row r="12746" customFormat="false" ht="12.75" hidden="false" customHeight="false" outlineLevel="0" collapsed="false">
      <c r="A12746" s="13"/>
      <c r="B12746" s="4"/>
      <c r="H12746" s="13"/>
      <c r="I12746" s="4"/>
      <c r="N12746" s="13"/>
      <c r="O12746" s="4"/>
    </row>
    <row r="12747" customFormat="false" ht="12.75" hidden="false" customHeight="false" outlineLevel="0" collapsed="false">
      <c r="A12747" s="13"/>
      <c r="B12747" s="4"/>
      <c r="H12747" s="13"/>
      <c r="I12747" s="4"/>
      <c r="N12747" s="13"/>
      <c r="O12747" s="4"/>
    </row>
    <row r="12748" customFormat="false" ht="12.75" hidden="false" customHeight="false" outlineLevel="0" collapsed="false">
      <c r="A12748" s="13"/>
      <c r="B12748" s="4"/>
      <c r="H12748" s="13"/>
      <c r="I12748" s="4"/>
      <c r="N12748" s="13"/>
      <c r="O12748" s="4"/>
    </row>
    <row r="12749" customFormat="false" ht="12.75" hidden="false" customHeight="false" outlineLevel="0" collapsed="false">
      <c r="A12749" s="13"/>
      <c r="B12749" s="4"/>
      <c r="H12749" s="13"/>
      <c r="I12749" s="4"/>
      <c r="N12749" s="13"/>
      <c r="O12749" s="4"/>
    </row>
    <row r="12750" customFormat="false" ht="12.75" hidden="false" customHeight="false" outlineLevel="0" collapsed="false">
      <c r="A12750" s="13"/>
      <c r="B12750" s="4"/>
      <c r="H12750" s="13"/>
      <c r="I12750" s="4"/>
      <c r="N12750" s="13"/>
      <c r="O12750" s="4"/>
    </row>
    <row r="12751" customFormat="false" ht="12.75" hidden="false" customHeight="false" outlineLevel="0" collapsed="false">
      <c r="A12751" s="13"/>
      <c r="B12751" s="4"/>
      <c r="H12751" s="13"/>
      <c r="I12751" s="4"/>
      <c r="N12751" s="13"/>
      <c r="O12751" s="4"/>
    </row>
    <row r="12752" customFormat="false" ht="12.75" hidden="false" customHeight="false" outlineLevel="0" collapsed="false">
      <c r="A12752" s="13"/>
      <c r="B12752" s="4"/>
      <c r="H12752" s="13"/>
      <c r="I12752" s="4"/>
      <c r="N12752" s="13"/>
      <c r="O12752" s="4"/>
    </row>
    <row r="12753" customFormat="false" ht="12.75" hidden="false" customHeight="false" outlineLevel="0" collapsed="false">
      <c r="A12753" s="13"/>
      <c r="B12753" s="4"/>
      <c r="H12753" s="13"/>
      <c r="I12753" s="4"/>
      <c r="N12753" s="13"/>
      <c r="O12753" s="4"/>
    </row>
    <row r="12754" customFormat="false" ht="12.75" hidden="false" customHeight="false" outlineLevel="0" collapsed="false">
      <c r="A12754" s="13"/>
      <c r="B12754" s="4"/>
      <c r="H12754" s="13"/>
      <c r="I12754" s="4"/>
      <c r="N12754" s="13"/>
      <c r="O12754" s="4"/>
    </row>
    <row r="12755" customFormat="false" ht="12.75" hidden="false" customHeight="false" outlineLevel="0" collapsed="false">
      <c r="A12755" s="13"/>
      <c r="B12755" s="4"/>
      <c r="H12755" s="13"/>
      <c r="I12755" s="4"/>
      <c r="N12755" s="13"/>
      <c r="O12755" s="4"/>
    </row>
    <row r="12756" customFormat="false" ht="12.75" hidden="false" customHeight="false" outlineLevel="0" collapsed="false">
      <c r="A12756" s="13"/>
      <c r="B12756" s="4"/>
      <c r="H12756" s="13"/>
      <c r="I12756" s="4"/>
      <c r="N12756" s="13"/>
      <c r="O12756" s="4"/>
    </row>
    <row r="12757" customFormat="false" ht="12.75" hidden="false" customHeight="false" outlineLevel="0" collapsed="false">
      <c r="A12757" s="13"/>
      <c r="B12757" s="4"/>
      <c r="H12757" s="13"/>
      <c r="I12757" s="4"/>
      <c r="N12757" s="13"/>
      <c r="O12757" s="4"/>
    </row>
    <row r="12758" customFormat="false" ht="12.75" hidden="false" customHeight="false" outlineLevel="0" collapsed="false">
      <c r="A12758" s="13"/>
      <c r="B12758" s="4"/>
      <c r="H12758" s="13"/>
      <c r="I12758" s="4"/>
      <c r="N12758" s="13"/>
      <c r="O12758" s="4"/>
    </row>
    <row r="12759" customFormat="false" ht="12.75" hidden="false" customHeight="false" outlineLevel="0" collapsed="false">
      <c r="A12759" s="13"/>
      <c r="B12759" s="4"/>
      <c r="H12759" s="13"/>
      <c r="I12759" s="4"/>
      <c r="N12759" s="13"/>
      <c r="O12759" s="4"/>
    </row>
    <row r="12760" customFormat="false" ht="12.75" hidden="false" customHeight="false" outlineLevel="0" collapsed="false">
      <c r="A12760" s="13"/>
      <c r="B12760" s="4"/>
      <c r="H12760" s="13"/>
      <c r="I12760" s="4"/>
      <c r="N12760" s="13"/>
      <c r="O12760" s="4"/>
    </row>
    <row r="12761" customFormat="false" ht="12.75" hidden="false" customHeight="false" outlineLevel="0" collapsed="false">
      <c r="A12761" s="13"/>
      <c r="B12761" s="4"/>
      <c r="H12761" s="13"/>
      <c r="I12761" s="4"/>
      <c r="N12761" s="13"/>
      <c r="O12761" s="4"/>
    </row>
    <row r="12762" customFormat="false" ht="12.75" hidden="false" customHeight="false" outlineLevel="0" collapsed="false">
      <c r="A12762" s="13"/>
      <c r="B12762" s="4"/>
      <c r="H12762" s="13"/>
      <c r="I12762" s="4"/>
      <c r="N12762" s="13"/>
      <c r="O12762" s="4"/>
    </row>
    <row r="12763" customFormat="false" ht="12.75" hidden="false" customHeight="false" outlineLevel="0" collapsed="false">
      <c r="A12763" s="13"/>
      <c r="B12763" s="4"/>
      <c r="H12763" s="13"/>
      <c r="I12763" s="4"/>
      <c r="N12763" s="13"/>
      <c r="O12763" s="4"/>
    </row>
    <row r="12764" customFormat="false" ht="12.75" hidden="false" customHeight="false" outlineLevel="0" collapsed="false">
      <c r="A12764" s="13"/>
      <c r="B12764" s="4"/>
      <c r="H12764" s="13"/>
      <c r="I12764" s="4"/>
      <c r="N12764" s="13"/>
      <c r="O12764" s="4"/>
    </row>
    <row r="12765" customFormat="false" ht="12.75" hidden="false" customHeight="false" outlineLevel="0" collapsed="false">
      <c r="A12765" s="13"/>
      <c r="B12765" s="4"/>
      <c r="H12765" s="13"/>
      <c r="I12765" s="4"/>
      <c r="N12765" s="13"/>
      <c r="O12765" s="4"/>
    </row>
    <row r="12766" customFormat="false" ht="12.75" hidden="false" customHeight="false" outlineLevel="0" collapsed="false">
      <c r="A12766" s="13"/>
      <c r="B12766" s="4"/>
      <c r="H12766" s="13"/>
      <c r="I12766" s="4"/>
      <c r="N12766" s="13"/>
      <c r="O12766" s="4"/>
    </row>
    <row r="12767" customFormat="false" ht="12.75" hidden="false" customHeight="false" outlineLevel="0" collapsed="false">
      <c r="A12767" s="13"/>
      <c r="B12767" s="4"/>
      <c r="H12767" s="13"/>
      <c r="I12767" s="4"/>
      <c r="N12767" s="13"/>
      <c r="O12767" s="4"/>
    </row>
    <row r="12768" customFormat="false" ht="12.75" hidden="false" customHeight="false" outlineLevel="0" collapsed="false">
      <c r="A12768" s="13"/>
      <c r="B12768" s="4"/>
      <c r="H12768" s="13"/>
      <c r="I12768" s="4"/>
      <c r="N12768" s="13"/>
      <c r="O12768" s="4"/>
    </row>
    <row r="12769" customFormat="false" ht="12.75" hidden="false" customHeight="false" outlineLevel="0" collapsed="false">
      <c r="A12769" s="13"/>
      <c r="B12769" s="4"/>
      <c r="H12769" s="13"/>
      <c r="I12769" s="4"/>
      <c r="N12769" s="13"/>
      <c r="O12769" s="4"/>
    </row>
    <row r="12770" customFormat="false" ht="12.75" hidden="false" customHeight="false" outlineLevel="0" collapsed="false">
      <c r="A12770" s="13"/>
      <c r="B12770" s="4"/>
      <c r="H12770" s="13"/>
      <c r="I12770" s="4"/>
      <c r="N12770" s="13"/>
      <c r="O12770" s="4"/>
    </row>
    <row r="12771" customFormat="false" ht="12.75" hidden="false" customHeight="false" outlineLevel="0" collapsed="false">
      <c r="A12771" s="13"/>
      <c r="B12771" s="4"/>
      <c r="H12771" s="13"/>
      <c r="I12771" s="4"/>
      <c r="N12771" s="13"/>
      <c r="O12771" s="4"/>
    </row>
    <row r="12772" customFormat="false" ht="12.75" hidden="false" customHeight="false" outlineLevel="0" collapsed="false">
      <c r="A12772" s="13"/>
      <c r="B12772" s="4"/>
      <c r="H12772" s="13"/>
      <c r="I12772" s="4"/>
      <c r="N12772" s="13"/>
      <c r="O12772" s="4"/>
    </row>
    <row r="12773" customFormat="false" ht="12.75" hidden="false" customHeight="false" outlineLevel="0" collapsed="false">
      <c r="A12773" s="13"/>
      <c r="B12773" s="4"/>
      <c r="H12773" s="13"/>
      <c r="I12773" s="4"/>
      <c r="N12773" s="13"/>
      <c r="O12773" s="4"/>
    </row>
    <row r="12774" customFormat="false" ht="12.75" hidden="false" customHeight="false" outlineLevel="0" collapsed="false">
      <c r="A12774" s="13"/>
      <c r="B12774" s="4"/>
      <c r="H12774" s="13"/>
      <c r="I12774" s="4"/>
      <c r="N12774" s="13"/>
      <c r="O12774" s="4"/>
    </row>
    <row r="12775" customFormat="false" ht="12.75" hidden="false" customHeight="false" outlineLevel="0" collapsed="false">
      <c r="A12775" s="13"/>
      <c r="B12775" s="4"/>
      <c r="H12775" s="13"/>
      <c r="I12775" s="4"/>
      <c r="N12775" s="13"/>
      <c r="O12775" s="4"/>
    </row>
    <row r="12776" customFormat="false" ht="12.75" hidden="false" customHeight="false" outlineLevel="0" collapsed="false">
      <c r="A12776" s="13"/>
      <c r="B12776" s="4"/>
      <c r="H12776" s="13"/>
      <c r="I12776" s="4"/>
      <c r="N12776" s="13"/>
      <c r="O12776" s="4"/>
    </row>
    <row r="12777" customFormat="false" ht="12.75" hidden="false" customHeight="false" outlineLevel="0" collapsed="false">
      <c r="A12777" s="13"/>
      <c r="B12777" s="4"/>
      <c r="H12777" s="13"/>
      <c r="I12777" s="4"/>
      <c r="N12777" s="13"/>
      <c r="O12777" s="4"/>
    </row>
    <row r="12778" customFormat="false" ht="12.75" hidden="false" customHeight="false" outlineLevel="0" collapsed="false">
      <c r="A12778" s="13"/>
      <c r="B12778" s="4"/>
      <c r="H12778" s="13"/>
      <c r="I12778" s="4"/>
      <c r="N12778" s="13"/>
      <c r="O12778" s="4"/>
    </row>
    <row r="12779" customFormat="false" ht="12.75" hidden="false" customHeight="false" outlineLevel="0" collapsed="false">
      <c r="A12779" s="13"/>
      <c r="B12779" s="4"/>
      <c r="H12779" s="13"/>
      <c r="I12779" s="4"/>
      <c r="N12779" s="13"/>
      <c r="O12779" s="4"/>
    </row>
    <row r="12780" customFormat="false" ht="12.75" hidden="false" customHeight="false" outlineLevel="0" collapsed="false">
      <c r="A12780" s="13"/>
      <c r="B12780" s="4"/>
      <c r="H12780" s="13"/>
      <c r="I12780" s="4"/>
      <c r="N12780" s="13"/>
      <c r="O12780" s="4"/>
    </row>
    <row r="12781" customFormat="false" ht="12.75" hidden="false" customHeight="false" outlineLevel="0" collapsed="false">
      <c r="A12781" s="13"/>
      <c r="B12781" s="4"/>
      <c r="H12781" s="13"/>
      <c r="I12781" s="4"/>
      <c r="N12781" s="13"/>
      <c r="O12781" s="4"/>
    </row>
    <row r="12782" customFormat="false" ht="12.75" hidden="false" customHeight="false" outlineLevel="0" collapsed="false">
      <c r="A12782" s="13"/>
      <c r="B12782" s="4"/>
      <c r="H12782" s="13"/>
      <c r="I12782" s="4"/>
      <c r="N12782" s="13"/>
      <c r="O12782" s="4"/>
    </row>
    <row r="12783" customFormat="false" ht="12.75" hidden="false" customHeight="false" outlineLevel="0" collapsed="false">
      <c r="A12783" s="13"/>
      <c r="B12783" s="4"/>
      <c r="H12783" s="13"/>
      <c r="I12783" s="4"/>
      <c r="N12783" s="13"/>
      <c r="O12783" s="4"/>
    </row>
    <row r="12784" customFormat="false" ht="12.75" hidden="false" customHeight="false" outlineLevel="0" collapsed="false">
      <c r="A12784" s="13"/>
      <c r="B12784" s="4"/>
      <c r="H12784" s="13"/>
      <c r="I12784" s="4"/>
      <c r="N12784" s="13"/>
      <c r="O12784" s="4"/>
    </row>
    <row r="12785" customFormat="false" ht="12.75" hidden="false" customHeight="false" outlineLevel="0" collapsed="false">
      <c r="A12785" s="13"/>
      <c r="B12785" s="4"/>
      <c r="H12785" s="13"/>
      <c r="I12785" s="4"/>
      <c r="N12785" s="13"/>
      <c r="O12785" s="4"/>
    </row>
    <row r="12786" customFormat="false" ht="12.75" hidden="false" customHeight="false" outlineLevel="0" collapsed="false">
      <c r="A12786" s="13"/>
      <c r="B12786" s="4"/>
      <c r="H12786" s="13"/>
      <c r="I12786" s="4"/>
      <c r="N12786" s="13"/>
      <c r="O12786" s="4"/>
    </row>
    <row r="12787" customFormat="false" ht="12.75" hidden="false" customHeight="false" outlineLevel="0" collapsed="false">
      <c r="A12787" s="13"/>
      <c r="B12787" s="4"/>
      <c r="H12787" s="13"/>
      <c r="I12787" s="4"/>
      <c r="N12787" s="13"/>
      <c r="O12787" s="4"/>
    </row>
    <row r="12788" customFormat="false" ht="12.75" hidden="false" customHeight="false" outlineLevel="0" collapsed="false">
      <c r="A12788" s="13"/>
      <c r="B12788" s="4"/>
      <c r="H12788" s="13"/>
      <c r="I12788" s="4"/>
      <c r="N12788" s="13"/>
      <c r="O12788" s="4"/>
    </row>
    <row r="12789" customFormat="false" ht="12.75" hidden="false" customHeight="false" outlineLevel="0" collapsed="false">
      <c r="A12789" s="13"/>
      <c r="B12789" s="4"/>
      <c r="H12789" s="13"/>
      <c r="I12789" s="4"/>
      <c r="N12789" s="13"/>
      <c r="O12789" s="4"/>
    </row>
    <row r="12790" customFormat="false" ht="12.75" hidden="false" customHeight="false" outlineLevel="0" collapsed="false">
      <c r="A12790" s="13"/>
      <c r="B12790" s="4"/>
      <c r="H12790" s="13"/>
      <c r="I12790" s="4"/>
      <c r="N12790" s="13"/>
      <c r="O12790" s="4"/>
    </row>
    <row r="12791" customFormat="false" ht="12.75" hidden="false" customHeight="false" outlineLevel="0" collapsed="false">
      <c r="A12791" s="13"/>
      <c r="B12791" s="4"/>
      <c r="H12791" s="13"/>
      <c r="I12791" s="4"/>
      <c r="N12791" s="13"/>
      <c r="O12791" s="4"/>
    </row>
    <row r="12792" customFormat="false" ht="12.75" hidden="false" customHeight="false" outlineLevel="0" collapsed="false">
      <c r="A12792" s="13"/>
      <c r="B12792" s="4"/>
      <c r="H12792" s="13"/>
      <c r="I12792" s="4"/>
      <c r="N12792" s="13"/>
      <c r="O12792" s="4"/>
    </row>
    <row r="12793" customFormat="false" ht="12.75" hidden="false" customHeight="false" outlineLevel="0" collapsed="false">
      <c r="A12793" s="13"/>
      <c r="B12793" s="4"/>
      <c r="H12793" s="13"/>
      <c r="I12793" s="4"/>
      <c r="N12793" s="13"/>
      <c r="O12793" s="4"/>
    </row>
    <row r="12794" customFormat="false" ht="12.75" hidden="false" customHeight="false" outlineLevel="0" collapsed="false">
      <c r="A12794" s="13"/>
      <c r="B12794" s="4"/>
      <c r="H12794" s="13"/>
      <c r="I12794" s="4"/>
      <c r="N12794" s="13"/>
      <c r="O12794" s="4"/>
    </row>
    <row r="12795" customFormat="false" ht="12.75" hidden="false" customHeight="false" outlineLevel="0" collapsed="false">
      <c r="A12795" s="13"/>
      <c r="B12795" s="4"/>
      <c r="H12795" s="13"/>
      <c r="I12795" s="4"/>
      <c r="N12795" s="13"/>
      <c r="O12795" s="4"/>
    </row>
    <row r="12796" customFormat="false" ht="12.75" hidden="false" customHeight="false" outlineLevel="0" collapsed="false">
      <c r="A12796" s="13"/>
      <c r="B12796" s="4"/>
      <c r="H12796" s="13"/>
      <c r="I12796" s="4"/>
      <c r="N12796" s="13"/>
      <c r="O12796" s="4"/>
    </row>
    <row r="12797" customFormat="false" ht="12.75" hidden="false" customHeight="false" outlineLevel="0" collapsed="false">
      <c r="A12797" s="13"/>
      <c r="B12797" s="4"/>
      <c r="H12797" s="13"/>
      <c r="I12797" s="4"/>
      <c r="N12797" s="13"/>
      <c r="O12797" s="4"/>
    </row>
    <row r="12798" customFormat="false" ht="12.75" hidden="false" customHeight="false" outlineLevel="0" collapsed="false">
      <c r="A12798" s="13"/>
      <c r="B12798" s="4"/>
      <c r="H12798" s="13"/>
      <c r="I12798" s="4"/>
      <c r="N12798" s="13"/>
      <c r="O12798" s="4"/>
    </row>
    <row r="12799" customFormat="false" ht="12.75" hidden="false" customHeight="false" outlineLevel="0" collapsed="false">
      <c r="A12799" s="13"/>
      <c r="B12799" s="4"/>
      <c r="H12799" s="13"/>
      <c r="I12799" s="4"/>
      <c r="N12799" s="13"/>
      <c r="O12799" s="4"/>
    </row>
    <row r="12800" customFormat="false" ht="12.75" hidden="false" customHeight="false" outlineLevel="0" collapsed="false">
      <c r="A12800" s="13"/>
      <c r="B12800" s="4"/>
      <c r="H12800" s="13"/>
      <c r="I12800" s="4"/>
      <c r="N12800" s="13"/>
      <c r="O12800" s="4"/>
    </row>
    <row r="12801" customFormat="false" ht="12.75" hidden="false" customHeight="false" outlineLevel="0" collapsed="false">
      <c r="A12801" s="13"/>
      <c r="B12801" s="4"/>
      <c r="H12801" s="13"/>
      <c r="I12801" s="4"/>
      <c r="N12801" s="13"/>
      <c r="O12801" s="4"/>
    </row>
    <row r="12802" customFormat="false" ht="12.75" hidden="false" customHeight="false" outlineLevel="0" collapsed="false">
      <c r="A12802" s="13"/>
      <c r="B12802" s="4"/>
      <c r="H12802" s="13"/>
      <c r="I12802" s="4"/>
      <c r="N12802" s="13"/>
      <c r="O12802" s="4"/>
    </row>
    <row r="12803" customFormat="false" ht="12.75" hidden="false" customHeight="false" outlineLevel="0" collapsed="false">
      <c r="A12803" s="13"/>
      <c r="B12803" s="4"/>
      <c r="H12803" s="13"/>
      <c r="I12803" s="4"/>
      <c r="N12803" s="13"/>
      <c r="O12803" s="4"/>
    </row>
    <row r="12804" customFormat="false" ht="12.75" hidden="false" customHeight="false" outlineLevel="0" collapsed="false">
      <c r="A12804" s="13"/>
      <c r="B12804" s="4"/>
      <c r="H12804" s="13"/>
      <c r="I12804" s="4"/>
      <c r="N12804" s="13"/>
      <c r="O12804" s="4"/>
    </row>
    <row r="12805" customFormat="false" ht="12.75" hidden="false" customHeight="false" outlineLevel="0" collapsed="false">
      <c r="A12805" s="13"/>
      <c r="B12805" s="4"/>
      <c r="H12805" s="13"/>
      <c r="I12805" s="4"/>
      <c r="N12805" s="13"/>
      <c r="O12805" s="4"/>
    </row>
    <row r="12806" customFormat="false" ht="12.75" hidden="false" customHeight="false" outlineLevel="0" collapsed="false">
      <c r="A12806" s="13"/>
      <c r="B12806" s="4"/>
      <c r="H12806" s="13"/>
      <c r="I12806" s="4"/>
      <c r="N12806" s="13"/>
      <c r="O12806" s="4"/>
    </row>
    <row r="12807" customFormat="false" ht="12.75" hidden="false" customHeight="false" outlineLevel="0" collapsed="false">
      <c r="A12807" s="13"/>
      <c r="B12807" s="4"/>
      <c r="H12807" s="13"/>
      <c r="I12807" s="4"/>
      <c r="N12807" s="13"/>
      <c r="O12807" s="4"/>
    </row>
    <row r="12808" customFormat="false" ht="12.75" hidden="false" customHeight="false" outlineLevel="0" collapsed="false">
      <c r="A12808" s="13"/>
      <c r="B12808" s="4"/>
      <c r="H12808" s="13"/>
      <c r="I12808" s="4"/>
      <c r="N12808" s="13"/>
      <c r="O12808" s="4"/>
    </row>
    <row r="12809" customFormat="false" ht="12.75" hidden="false" customHeight="false" outlineLevel="0" collapsed="false">
      <c r="A12809" s="13"/>
      <c r="B12809" s="4"/>
      <c r="H12809" s="13"/>
      <c r="I12809" s="4"/>
      <c r="N12809" s="13"/>
      <c r="O12809" s="4"/>
    </row>
    <row r="12810" customFormat="false" ht="12.75" hidden="false" customHeight="false" outlineLevel="0" collapsed="false">
      <c r="A12810" s="13"/>
      <c r="B12810" s="4"/>
      <c r="H12810" s="13"/>
      <c r="I12810" s="4"/>
      <c r="N12810" s="13"/>
      <c r="O12810" s="4"/>
    </row>
    <row r="12811" customFormat="false" ht="12.75" hidden="false" customHeight="false" outlineLevel="0" collapsed="false">
      <c r="A12811" s="13"/>
      <c r="B12811" s="4"/>
      <c r="H12811" s="13"/>
      <c r="I12811" s="4"/>
      <c r="N12811" s="13"/>
      <c r="O12811" s="4"/>
    </row>
    <row r="12812" customFormat="false" ht="12.75" hidden="false" customHeight="false" outlineLevel="0" collapsed="false">
      <c r="A12812" s="13"/>
      <c r="B12812" s="4"/>
      <c r="H12812" s="13"/>
      <c r="I12812" s="4"/>
      <c r="N12812" s="13"/>
      <c r="O12812" s="4"/>
    </row>
    <row r="12813" customFormat="false" ht="12.75" hidden="false" customHeight="false" outlineLevel="0" collapsed="false">
      <c r="A12813" s="13"/>
      <c r="B12813" s="4"/>
      <c r="H12813" s="13"/>
      <c r="I12813" s="4"/>
      <c r="N12813" s="13"/>
      <c r="O12813" s="4"/>
    </row>
    <row r="12814" customFormat="false" ht="12.75" hidden="false" customHeight="false" outlineLevel="0" collapsed="false">
      <c r="A12814" s="13"/>
      <c r="B12814" s="4"/>
      <c r="H12814" s="13"/>
      <c r="I12814" s="4"/>
      <c r="N12814" s="13"/>
      <c r="O12814" s="4"/>
    </row>
    <row r="12815" customFormat="false" ht="12.75" hidden="false" customHeight="false" outlineLevel="0" collapsed="false">
      <c r="A12815" s="13"/>
      <c r="B12815" s="4"/>
      <c r="H12815" s="13"/>
      <c r="I12815" s="4"/>
      <c r="N12815" s="13"/>
      <c r="O12815" s="4"/>
    </row>
    <row r="12816" customFormat="false" ht="12.75" hidden="false" customHeight="false" outlineLevel="0" collapsed="false">
      <c r="A12816" s="13"/>
      <c r="B12816" s="4"/>
      <c r="H12816" s="13"/>
      <c r="I12816" s="4"/>
      <c r="N12816" s="13"/>
      <c r="O12816" s="4"/>
    </row>
    <row r="12817" customFormat="false" ht="12.75" hidden="false" customHeight="false" outlineLevel="0" collapsed="false">
      <c r="A12817" s="13"/>
      <c r="B12817" s="4"/>
      <c r="H12817" s="13"/>
      <c r="I12817" s="4"/>
      <c r="N12817" s="13"/>
      <c r="O12817" s="4"/>
    </row>
    <row r="12818" customFormat="false" ht="12.75" hidden="false" customHeight="false" outlineLevel="0" collapsed="false">
      <c r="A12818" s="13"/>
      <c r="B12818" s="4"/>
      <c r="H12818" s="13"/>
      <c r="I12818" s="4"/>
      <c r="N12818" s="13"/>
      <c r="O12818" s="4"/>
    </row>
    <row r="12819" customFormat="false" ht="12.75" hidden="false" customHeight="false" outlineLevel="0" collapsed="false">
      <c r="A12819" s="13"/>
      <c r="B12819" s="4"/>
      <c r="H12819" s="13"/>
      <c r="I12819" s="4"/>
      <c r="N12819" s="13"/>
      <c r="O12819" s="4"/>
    </row>
    <row r="12820" customFormat="false" ht="12.75" hidden="false" customHeight="false" outlineLevel="0" collapsed="false">
      <c r="A12820" s="13"/>
      <c r="B12820" s="4"/>
      <c r="H12820" s="13"/>
      <c r="I12820" s="4"/>
      <c r="N12820" s="13"/>
      <c r="O12820" s="4"/>
    </row>
    <row r="12821" customFormat="false" ht="12.75" hidden="false" customHeight="false" outlineLevel="0" collapsed="false">
      <c r="A12821" s="13"/>
      <c r="B12821" s="4"/>
      <c r="H12821" s="13"/>
      <c r="I12821" s="4"/>
      <c r="N12821" s="13"/>
      <c r="O12821" s="4"/>
    </row>
    <row r="12822" customFormat="false" ht="12.75" hidden="false" customHeight="false" outlineLevel="0" collapsed="false">
      <c r="A12822" s="13"/>
      <c r="B12822" s="4"/>
      <c r="H12822" s="13"/>
      <c r="I12822" s="4"/>
      <c r="N12822" s="13"/>
      <c r="O12822" s="4"/>
    </row>
    <row r="12823" customFormat="false" ht="12.75" hidden="false" customHeight="false" outlineLevel="0" collapsed="false">
      <c r="A12823" s="13"/>
      <c r="B12823" s="4"/>
      <c r="H12823" s="13"/>
      <c r="I12823" s="4"/>
      <c r="N12823" s="13"/>
      <c r="O12823" s="4"/>
    </row>
    <row r="12824" customFormat="false" ht="12.75" hidden="false" customHeight="false" outlineLevel="0" collapsed="false">
      <c r="A12824" s="13"/>
      <c r="B12824" s="4"/>
      <c r="H12824" s="13"/>
      <c r="I12824" s="4"/>
      <c r="N12824" s="13"/>
      <c r="O12824" s="4"/>
    </row>
    <row r="12825" customFormat="false" ht="12.75" hidden="false" customHeight="false" outlineLevel="0" collapsed="false">
      <c r="A12825" s="13"/>
      <c r="B12825" s="4"/>
      <c r="H12825" s="13"/>
      <c r="I12825" s="4"/>
      <c r="N12825" s="13"/>
      <c r="O12825" s="4"/>
    </row>
    <row r="12826" customFormat="false" ht="12.75" hidden="false" customHeight="false" outlineLevel="0" collapsed="false">
      <c r="A12826" s="13"/>
      <c r="B12826" s="4"/>
      <c r="H12826" s="13"/>
      <c r="I12826" s="4"/>
      <c r="N12826" s="13"/>
      <c r="O12826" s="4"/>
    </row>
    <row r="12827" customFormat="false" ht="12.75" hidden="false" customHeight="false" outlineLevel="0" collapsed="false">
      <c r="A12827" s="13"/>
      <c r="B12827" s="4"/>
      <c r="H12827" s="13"/>
      <c r="I12827" s="4"/>
      <c r="N12827" s="13"/>
      <c r="O12827" s="4"/>
    </row>
    <row r="12828" customFormat="false" ht="12.75" hidden="false" customHeight="false" outlineLevel="0" collapsed="false">
      <c r="A12828" s="13"/>
      <c r="B12828" s="4"/>
      <c r="H12828" s="13"/>
      <c r="I12828" s="4"/>
      <c r="N12828" s="13"/>
      <c r="O12828" s="4"/>
    </row>
    <row r="12829" customFormat="false" ht="12.75" hidden="false" customHeight="false" outlineLevel="0" collapsed="false">
      <c r="A12829" s="13"/>
      <c r="B12829" s="4"/>
      <c r="H12829" s="13"/>
      <c r="I12829" s="4"/>
      <c r="N12829" s="13"/>
      <c r="O12829" s="4"/>
    </row>
    <row r="12830" customFormat="false" ht="12.75" hidden="false" customHeight="false" outlineLevel="0" collapsed="false">
      <c r="A12830" s="13"/>
      <c r="B12830" s="4"/>
      <c r="H12830" s="13"/>
      <c r="I12830" s="4"/>
      <c r="N12830" s="13"/>
      <c r="O12830" s="4"/>
    </row>
    <row r="12831" customFormat="false" ht="12.75" hidden="false" customHeight="false" outlineLevel="0" collapsed="false">
      <c r="A12831" s="13"/>
      <c r="B12831" s="4"/>
      <c r="H12831" s="13"/>
      <c r="I12831" s="4"/>
      <c r="N12831" s="13"/>
      <c r="O12831" s="4"/>
    </row>
    <row r="12832" customFormat="false" ht="12.75" hidden="false" customHeight="false" outlineLevel="0" collapsed="false">
      <c r="A12832" s="13"/>
      <c r="B12832" s="4"/>
      <c r="H12832" s="13"/>
      <c r="I12832" s="4"/>
      <c r="N12832" s="13"/>
      <c r="O12832" s="4"/>
    </row>
    <row r="12833" customFormat="false" ht="12.75" hidden="false" customHeight="false" outlineLevel="0" collapsed="false">
      <c r="A12833" s="13"/>
      <c r="B12833" s="4"/>
      <c r="H12833" s="13"/>
      <c r="I12833" s="4"/>
      <c r="N12833" s="13"/>
      <c r="O12833" s="4"/>
    </row>
    <row r="12834" customFormat="false" ht="12.75" hidden="false" customHeight="false" outlineLevel="0" collapsed="false">
      <c r="A12834" s="13"/>
      <c r="B12834" s="4"/>
      <c r="H12834" s="13"/>
      <c r="I12834" s="4"/>
      <c r="N12834" s="13"/>
      <c r="O12834" s="4"/>
    </row>
    <row r="12835" customFormat="false" ht="12.75" hidden="false" customHeight="false" outlineLevel="0" collapsed="false">
      <c r="A12835" s="13"/>
      <c r="B12835" s="4"/>
      <c r="H12835" s="13"/>
      <c r="I12835" s="4"/>
      <c r="N12835" s="13"/>
      <c r="O12835" s="4"/>
    </row>
    <row r="12836" customFormat="false" ht="12.75" hidden="false" customHeight="false" outlineLevel="0" collapsed="false">
      <c r="A12836" s="13"/>
      <c r="B12836" s="4"/>
      <c r="H12836" s="13"/>
      <c r="I12836" s="4"/>
      <c r="N12836" s="13"/>
      <c r="O12836" s="4"/>
    </row>
    <row r="12837" customFormat="false" ht="12.75" hidden="false" customHeight="false" outlineLevel="0" collapsed="false">
      <c r="A12837" s="13"/>
      <c r="B12837" s="4"/>
      <c r="H12837" s="13"/>
      <c r="I12837" s="4"/>
      <c r="N12837" s="13"/>
      <c r="O12837" s="4"/>
    </row>
    <row r="12838" customFormat="false" ht="12.75" hidden="false" customHeight="false" outlineLevel="0" collapsed="false">
      <c r="A12838" s="13"/>
      <c r="B12838" s="4"/>
      <c r="H12838" s="13"/>
      <c r="I12838" s="4"/>
      <c r="N12838" s="13"/>
      <c r="O12838" s="4"/>
    </row>
    <row r="12839" customFormat="false" ht="12.75" hidden="false" customHeight="false" outlineLevel="0" collapsed="false">
      <c r="A12839" s="13"/>
      <c r="B12839" s="4"/>
      <c r="H12839" s="13"/>
      <c r="I12839" s="4"/>
      <c r="N12839" s="13"/>
      <c r="O12839" s="4"/>
    </row>
    <row r="12840" customFormat="false" ht="12.75" hidden="false" customHeight="false" outlineLevel="0" collapsed="false">
      <c r="A12840" s="13"/>
      <c r="B12840" s="4"/>
      <c r="H12840" s="13"/>
      <c r="I12840" s="4"/>
      <c r="N12840" s="13"/>
      <c r="O12840" s="4"/>
    </row>
    <row r="12841" customFormat="false" ht="12.75" hidden="false" customHeight="false" outlineLevel="0" collapsed="false">
      <c r="A12841" s="13"/>
      <c r="B12841" s="4"/>
      <c r="H12841" s="13"/>
      <c r="I12841" s="4"/>
      <c r="N12841" s="13"/>
      <c r="O12841" s="4"/>
    </row>
    <row r="12842" customFormat="false" ht="12.75" hidden="false" customHeight="false" outlineLevel="0" collapsed="false">
      <c r="A12842" s="13"/>
      <c r="B12842" s="4"/>
      <c r="H12842" s="13"/>
      <c r="I12842" s="4"/>
      <c r="N12842" s="13"/>
      <c r="O12842" s="4"/>
    </row>
    <row r="12843" customFormat="false" ht="12.75" hidden="false" customHeight="false" outlineLevel="0" collapsed="false">
      <c r="A12843" s="13"/>
      <c r="B12843" s="4"/>
      <c r="H12843" s="13"/>
      <c r="I12843" s="4"/>
      <c r="N12843" s="13"/>
      <c r="O12843" s="4"/>
    </row>
    <row r="12844" customFormat="false" ht="12.75" hidden="false" customHeight="false" outlineLevel="0" collapsed="false">
      <c r="A12844" s="13"/>
      <c r="B12844" s="4"/>
      <c r="H12844" s="13"/>
      <c r="I12844" s="4"/>
      <c r="N12844" s="13"/>
      <c r="O12844" s="4"/>
    </row>
    <row r="12845" customFormat="false" ht="12.75" hidden="false" customHeight="false" outlineLevel="0" collapsed="false">
      <c r="A12845" s="13"/>
      <c r="B12845" s="4"/>
      <c r="H12845" s="13"/>
      <c r="I12845" s="4"/>
      <c r="N12845" s="13"/>
      <c r="O12845" s="4"/>
    </row>
    <row r="12846" customFormat="false" ht="12.75" hidden="false" customHeight="false" outlineLevel="0" collapsed="false">
      <c r="A12846" s="13"/>
      <c r="B12846" s="4"/>
      <c r="H12846" s="13"/>
      <c r="I12846" s="4"/>
      <c r="N12846" s="13"/>
      <c r="O12846" s="4"/>
    </row>
    <row r="12847" customFormat="false" ht="12.75" hidden="false" customHeight="false" outlineLevel="0" collapsed="false">
      <c r="A12847" s="13"/>
      <c r="B12847" s="4"/>
      <c r="H12847" s="13"/>
      <c r="I12847" s="4"/>
      <c r="N12847" s="13"/>
      <c r="O12847" s="4"/>
    </row>
    <row r="12848" customFormat="false" ht="12.75" hidden="false" customHeight="false" outlineLevel="0" collapsed="false">
      <c r="A12848" s="13"/>
      <c r="B12848" s="4"/>
      <c r="H12848" s="13"/>
      <c r="I12848" s="4"/>
      <c r="N12848" s="13"/>
      <c r="O12848" s="4"/>
    </row>
    <row r="12849" customFormat="false" ht="12.75" hidden="false" customHeight="false" outlineLevel="0" collapsed="false">
      <c r="A12849" s="13"/>
      <c r="B12849" s="4"/>
      <c r="H12849" s="13"/>
      <c r="I12849" s="4"/>
      <c r="N12849" s="13"/>
      <c r="O12849" s="4"/>
    </row>
    <row r="12850" customFormat="false" ht="12.75" hidden="false" customHeight="false" outlineLevel="0" collapsed="false">
      <c r="A12850" s="13"/>
      <c r="B12850" s="4"/>
      <c r="H12850" s="13"/>
      <c r="I12850" s="4"/>
      <c r="N12850" s="13"/>
      <c r="O12850" s="4"/>
    </row>
    <row r="12851" customFormat="false" ht="12.75" hidden="false" customHeight="false" outlineLevel="0" collapsed="false">
      <c r="A12851" s="13"/>
      <c r="B12851" s="4"/>
      <c r="H12851" s="13"/>
      <c r="I12851" s="4"/>
      <c r="N12851" s="13"/>
      <c r="O12851" s="4"/>
    </row>
    <row r="12852" customFormat="false" ht="12.75" hidden="false" customHeight="false" outlineLevel="0" collapsed="false">
      <c r="A12852" s="13"/>
      <c r="B12852" s="4"/>
      <c r="H12852" s="13"/>
      <c r="I12852" s="4"/>
      <c r="N12852" s="13"/>
      <c r="O12852" s="4"/>
    </row>
    <row r="12853" customFormat="false" ht="12.75" hidden="false" customHeight="false" outlineLevel="0" collapsed="false">
      <c r="A12853" s="13"/>
      <c r="B12853" s="4"/>
      <c r="H12853" s="13"/>
      <c r="I12853" s="4"/>
      <c r="N12853" s="13"/>
      <c r="O12853" s="4"/>
    </row>
    <row r="12854" customFormat="false" ht="12.75" hidden="false" customHeight="false" outlineLevel="0" collapsed="false">
      <c r="A12854" s="13"/>
      <c r="B12854" s="4"/>
      <c r="H12854" s="13"/>
      <c r="I12854" s="4"/>
      <c r="N12854" s="13"/>
      <c r="O12854" s="4"/>
    </row>
    <row r="12855" customFormat="false" ht="12.75" hidden="false" customHeight="false" outlineLevel="0" collapsed="false">
      <c r="A12855" s="13"/>
      <c r="B12855" s="4"/>
      <c r="H12855" s="13"/>
      <c r="I12855" s="4"/>
      <c r="N12855" s="13"/>
      <c r="O12855" s="4"/>
    </row>
    <row r="12856" customFormat="false" ht="12.75" hidden="false" customHeight="false" outlineLevel="0" collapsed="false">
      <c r="A12856" s="13"/>
      <c r="B12856" s="4"/>
      <c r="H12856" s="13"/>
      <c r="I12856" s="4"/>
      <c r="N12856" s="13"/>
      <c r="O12856" s="4"/>
    </row>
    <row r="12857" customFormat="false" ht="12.75" hidden="false" customHeight="false" outlineLevel="0" collapsed="false">
      <c r="A12857" s="13"/>
      <c r="B12857" s="4"/>
      <c r="H12857" s="13"/>
      <c r="I12857" s="4"/>
      <c r="N12857" s="13"/>
      <c r="O12857" s="4"/>
    </row>
    <row r="12858" customFormat="false" ht="12.75" hidden="false" customHeight="false" outlineLevel="0" collapsed="false">
      <c r="A12858" s="13"/>
      <c r="B12858" s="4"/>
      <c r="H12858" s="13"/>
      <c r="I12858" s="4"/>
      <c r="N12858" s="13"/>
      <c r="O12858" s="4"/>
    </row>
    <row r="12859" customFormat="false" ht="12.75" hidden="false" customHeight="false" outlineLevel="0" collapsed="false">
      <c r="A12859" s="13"/>
      <c r="B12859" s="4"/>
      <c r="H12859" s="13"/>
      <c r="I12859" s="4"/>
      <c r="N12859" s="13"/>
      <c r="O12859" s="4"/>
    </row>
    <row r="12860" customFormat="false" ht="12.75" hidden="false" customHeight="false" outlineLevel="0" collapsed="false">
      <c r="A12860" s="13"/>
      <c r="B12860" s="4"/>
      <c r="H12860" s="13"/>
      <c r="I12860" s="4"/>
      <c r="N12860" s="13"/>
      <c r="O12860" s="4"/>
    </row>
    <row r="12861" customFormat="false" ht="12.75" hidden="false" customHeight="false" outlineLevel="0" collapsed="false">
      <c r="A12861" s="13"/>
      <c r="B12861" s="4"/>
      <c r="H12861" s="13"/>
      <c r="I12861" s="4"/>
      <c r="N12861" s="13"/>
      <c r="O12861" s="4"/>
    </row>
    <row r="12862" customFormat="false" ht="12.75" hidden="false" customHeight="false" outlineLevel="0" collapsed="false">
      <c r="A12862" s="13"/>
      <c r="B12862" s="4"/>
      <c r="H12862" s="13"/>
      <c r="I12862" s="4"/>
      <c r="N12862" s="13"/>
      <c r="O12862" s="4"/>
    </row>
    <row r="12863" customFormat="false" ht="12.75" hidden="false" customHeight="false" outlineLevel="0" collapsed="false">
      <c r="A12863" s="13"/>
      <c r="B12863" s="4"/>
      <c r="H12863" s="13"/>
      <c r="I12863" s="4"/>
      <c r="N12863" s="13"/>
      <c r="O12863" s="4"/>
    </row>
    <row r="12864" customFormat="false" ht="12.75" hidden="false" customHeight="false" outlineLevel="0" collapsed="false">
      <c r="A12864" s="13"/>
      <c r="B12864" s="4"/>
      <c r="H12864" s="13"/>
      <c r="I12864" s="4"/>
      <c r="N12864" s="13"/>
      <c r="O12864" s="4"/>
    </row>
    <row r="12865" customFormat="false" ht="12.75" hidden="false" customHeight="false" outlineLevel="0" collapsed="false">
      <c r="A12865" s="13"/>
      <c r="B12865" s="4"/>
      <c r="H12865" s="13"/>
      <c r="I12865" s="4"/>
      <c r="N12865" s="13"/>
      <c r="O12865" s="4"/>
    </row>
    <row r="12866" customFormat="false" ht="12.75" hidden="false" customHeight="false" outlineLevel="0" collapsed="false">
      <c r="A12866" s="13"/>
      <c r="B12866" s="4"/>
      <c r="H12866" s="13"/>
      <c r="I12866" s="4"/>
      <c r="N12866" s="13"/>
      <c r="O12866" s="4"/>
    </row>
    <row r="12867" customFormat="false" ht="12.75" hidden="false" customHeight="false" outlineLevel="0" collapsed="false">
      <c r="A12867" s="13"/>
      <c r="B12867" s="4"/>
      <c r="H12867" s="13"/>
      <c r="I12867" s="4"/>
      <c r="N12867" s="13"/>
      <c r="O12867" s="4"/>
    </row>
    <row r="12868" customFormat="false" ht="12.75" hidden="false" customHeight="false" outlineLevel="0" collapsed="false">
      <c r="A12868" s="13"/>
      <c r="B12868" s="4"/>
      <c r="H12868" s="13"/>
      <c r="I12868" s="4"/>
      <c r="N12868" s="13"/>
      <c r="O12868" s="4"/>
    </row>
    <row r="12869" customFormat="false" ht="12.75" hidden="false" customHeight="false" outlineLevel="0" collapsed="false">
      <c r="A12869" s="13"/>
      <c r="B12869" s="4"/>
      <c r="H12869" s="13"/>
      <c r="I12869" s="4"/>
      <c r="N12869" s="13"/>
      <c r="O12869" s="4"/>
    </row>
    <row r="12870" customFormat="false" ht="12.75" hidden="false" customHeight="false" outlineLevel="0" collapsed="false">
      <c r="A12870" s="13"/>
      <c r="B12870" s="4"/>
      <c r="H12870" s="13"/>
      <c r="I12870" s="4"/>
      <c r="N12870" s="13"/>
      <c r="O12870" s="4"/>
    </row>
    <row r="12871" customFormat="false" ht="12.75" hidden="false" customHeight="false" outlineLevel="0" collapsed="false">
      <c r="A12871" s="13"/>
      <c r="B12871" s="4"/>
      <c r="H12871" s="13"/>
      <c r="I12871" s="4"/>
      <c r="N12871" s="13"/>
      <c r="O12871" s="4"/>
    </row>
    <row r="12872" customFormat="false" ht="12.75" hidden="false" customHeight="false" outlineLevel="0" collapsed="false">
      <c r="A12872" s="13"/>
      <c r="B12872" s="4"/>
      <c r="H12872" s="13"/>
      <c r="I12872" s="4"/>
      <c r="N12872" s="13"/>
      <c r="O12872" s="4"/>
    </row>
    <row r="12873" customFormat="false" ht="12.75" hidden="false" customHeight="false" outlineLevel="0" collapsed="false">
      <c r="A12873" s="13"/>
      <c r="B12873" s="4"/>
      <c r="H12873" s="13"/>
      <c r="I12873" s="4"/>
      <c r="N12873" s="13"/>
      <c r="O12873" s="4"/>
    </row>
    <row r="12874" customFormat="false" ht="12.75" hidden="false" customHeight="false" outlineLevel="0" collapsed="false">
      <c r="A12874" s="13"/>
      <c r="B12874" s="4"/>
      <c r="H12874" s="13"/>
      <c r="I12874" s="4"/>
      <c r="N12874" s="13"/>
      <c r="O12874" s="4"/>
    </row>
    <row r="12875" customFormat="false" ht="12.75" hidden="false" customHeight="false" outlineLevel="0" collapsed="false">
      <c r="A12875" s="13"/>
      <c r="B12875" s="4"/>
      <c r="H12875" s="13"/>
      <c r="I12875" s="4"/>
      <c r="N12875" s="13"/>
      <c r="O12875" s="4"/>
    </row>
    <row r="12876" customFormat="false" ht="12.75" hidden="false" customHeight="false" outlineLevel="0" collapsed="false">
      <c r="A12876" s="13"/>
      <c r="B12876" s="4"/>
      <c r="H12876" s="13"/>
      <c r="I12876" s="4"/>
      <c r="N12876" s="13"/>
      <c r="O12876" s="4"/>
    </row>
    <row r="12877" customFormat="false" ht="12.75" hidden="false" customHeight="false" outlineLevel="0" collapsed="false">
      <c r="A12877" s="13"/>
      <c r="B12877" s="4"/>
      <c r="H12877" s="13"/>
      <c r="I12877" s="4"/>
      <c r="N12877" s="13"/>
      <c r="O12877" s="4"/>
    </row>
    <row r="12878" customFormat="false" ht="12.75" hidden="false" customHeight="false" outlineLevel="0" collapsed="false">
      <c r="A12878" s="13"/>
      <c r="B12878" s="4"/>
      <c r="H12878" s="13"/>
      <c r="I12878" s="4"/>
      <c r="N12878" s="13"/>
      <c r="O12878" s="4"/>
    </row>
    <row r="12879" customFormat="false" ht="12.75" hidden="false" customHeight="false" outlineLevel="0" collapsed="false">
      <c r="A12879" s="13"/>
      <c r="B12879" s="4"/>
      <c r="H12879" s="13"/>
      <c r="I12879" s="4"/>
      <c r="N12879" s="13"/>
      <c r="O12879" s="4"/>
    </row>
    <row r="12880" customFormat="false" ht="12.75" hidden="false" customHeight="false" outlineLevel="0" collapsed="false">
      <c r="A12880" s="13"/>
      <c r="B12880" s="4"/>
      <c r="H12880" s="13"/>
      <c r="I12880" s="4"/>
      <c r="N12880" s="13"/>
      <c r="O12880" s="4"/>
    </row>
    <row r="12881" customFormat="false" ht="12.75" hidden="false" customHeight="false" outlineLevel="0" collapsed="false">
      <c r="A12881" s="13"/>
      <c r="B12881" s="4"/>
      <c r="H12881" s="13"/>
      <c r="I12881" s="4"/>
      <c r="N12881" s="13"/>
      <c r="O12881" s="4"/>
    </row>
    <row r="12882" customFormat="false" ht="12.75" hidden="false" customHeight="false" outlineLevel="0" collapsed="false">
      <c r="A12882" s="13"/>
      <c r="B12882" s="4"/>
      <c r="H12882" s="13"/>
      <c r="I12882" s="4"/>
      <c r="N12882" s="13"/>
      <c r="O12882" s="4"/>
    </row>
    <row r="12883" customFormat="false" ht="12.75" hidden="false" customHeight="false" outlineLevel="0" collapsed="false">
      <c r="A12883" s="13"/>
      <c r="B12883" s="4"/>
      <c r="H12883" s="13"/>
      <c r="I12883" s="4"/>
      <c r="N12883" s="13"/>
      <c r="O12883" s="4"/>
    </row>
    <row r="12884" customFormat="false" ht="12.75" hidden="false" customHeight="false" outlineLevel="0" collapsed="false">
      <c r="A12884" s="13"/>
      <c r="B12884" s="4"/>
      <c r="H12884" s="13"/>
      <c r="I12884" s="4"/>
      <c r="N12884" s="13"/>
      <c r="O12884" s="4"/>
    </row>
    <row r="12885" customFormat="false" ht="12.75" hidden="false" customHeight="false" outlineLevel="0" collapsed="false">
      <c r="A12885" s="13"/>
      <c r="B12885" s="4"/>
      <c r="H12885" s="13"/>
      <c r="I12885" s="4"/>
      <c r="N12885" s="13"/>
      <c r="O12885" s="4"/>
    </row>
    <row r="12886" customFormat="false" ht="12.75" hidden="false" customHeight="false" outlineLevel="0" collapsed="false">
      <c r="A12886" s="13"/>
      <c r="B12886" s="4"/>
      <c r="H12886" s="13"/>
      <c r="I12886" s="4"/>
      <c r="N12886" s="13"/>
      <c r="O12886" s="4"/>
    </row>
    <row r="12887" customFormat="false" ht="12.75" hidden="false" customHeight="false" outlineLevel="0" collapsed="false">
      <c r="A12887" s="13"/>
      <c r="B12887" s="4"/>
      <c r="H12887" s="13"/>
      <c r="I12887" s="4"/>
      <c r="N12887" s="13"/>
      <c r="O12887" s="4"/>
    </row>
    <row r="12888" customFormat="false" ht="12.75" hidden="false" customHeight="false" outlineLevel="0" collapsed="false">
      <c r="A12888" s="13"/>
      <c r="B12888" s="4"/>
      <c r="H12888" s="13"/>
      <c r="I12888" s="4"/>
      <c r="N12888" s="13"/>
      <c r="O12888" s="4"/>
    </row>
    <row r="12889" customFormat="false" ht="12.75" hidden="false" customHeight="false" outlineLevel="0" collapsed="false">
      <c r="A12889" s="13"/>
      <c r="B12889" s="4"/>
      <c r="H12889" s="13"/>
      <c r="I12889" s="4"/>
      <c r="N12889" s="13"/>
      <c r="O12889" s="4"/>
    </row>
    <row r="12890" customFormat="false" ht="12.75" hidden="false" customHeight="false" outlineLevel="0" collapsed="false">
      <c r="A12890" s="13"/>
      <c r="B12890" s="4"/>
      <c r="H12890" s="13"/>
      <c r="I12890" s="4"/>
      <c r="N12890" s="13"/>
      <c r="O12890" s="4"/>
    </row>
    <row r="12891" customFormat="false" ht="12.75" hidden="false" customHeight="false" outlineLevel="0" collapsed="false">
      <c r="A12891" s="13"/>
      <c r="B12891" s="4"/>
      <c r="H12891" s="13"/>
      <c r="I12891" s="4"/>
      <c r="N12891" s="13"/>
      <c r="O12891" s="4"/>
    </row>
    <row r="12892" customFormat="false" ht="12.75" hidden="false" customHeight="false" outlineLevel="0" collapsed="false">
      <c r="A12892" s="13"/>
      <c r="B12892" s="4"/>
      <c r="H12892" s="13"/>
      <c r="I12892" s="4"/>
      <c r="N12892" s="13"/>
      <c r="O12892" s="4"/>
    </row>
    <row r="12893" customFormat="false" ht="12.75" hidden="false" customHeight="false" outlineLevel="0" collapsed="false">
      <c r="A12893" s="13"/>
      <c r="B12893" s="4"/>
      <c r="H12893" s="13"/>
      <c r="I12893" s="4"/>
      <c r="N12893" s="13"/>
      <c r="O12893" s="4"/>
    </row>
    <row r="12894" customFormat="false" ht="12.75" hidden="false" customHeight="false" outlineLevel="0" collapsed="false">
      <c r="A12894" s="13"/>
      <c r="B12894" s="4"/>
      <c r="H12894" s="13"/>
      <c r="I12894" s="4"/>
      <c r="N12894" s="13"/>
      <c r="O12894" s="4"/>
    </row>
    <row r="12895" customFormat="false" ht="12.75" hidden="false" customHeight="false" outlineLevel="0" collapsed="false">
      <c r="A12895" s="13"/>
      <c r="B12895" s="4"/>
      <c r="H12895" s="13"/>
      <c r="I12895" s="4"/>
      <c r="N12895" s="13"/>
      <c r="O12895" s="4"/>
    </row>
    <row r="12896" customFormat="false" ht="12.75" hidden="false" customHeight="false" outlineLevel="0" collapsed="false">
      <c r="A12896" s="13"/>
      <c r="B12896" s="4"/>
      <c r="H12896" s="13"/>
      <c r="I12896" s="4"/>
      <c r="N12896" s="13"/>
      <c r="O12896" s="4"/>
    </row>
    <row r="12897" customFormat="false" ht="12.75" hidden="false" customHeight="false" outlineLevel="0" collapsed="false">
      <c r="A12897" s="13"/>
      <c r="B12897" s="4"/>
      <c r="H12897" s="13"/>
      <c r="I12897" s="4"/>
      <c r="N12897" s="13"/>
      <c r="O12897" s="4"/>
    </row>
    <row r="12898" customFormat="false" ht="12.75" hidden="false" customHeight="false" outlineLevel="0" collapsed="false">
      <c r="A12898" s="13"/>
      <c r="B12898" s="4"/>
      <c r="H12898" s="13"/>
      <c r="I12898" s="4"/>
      <c r="N12898" s="13"/>
      <c r="O12898" s="4"/>
    </row>
    <row r="12899" customFormat="false" ht="12.75" hidden="false" customHeight="false" outlineLevel="0" collapsed="false">
      <c r="A12899" s="13"/>
      <c r="B12899" s="4"/>
      <c r="H12899" s="13"/>
      <c r="I12899" s="4"/>
      <c r="N12899" s="13"/>
      <c r="O12899" s="4"/>
    </row>
    <row r="12900" customFormat="false" ht="12.75" hidden="false" customHeight="false" outlineLevel="0" collapsed="false">
      <c r="A12900" s="13"/>
      <c r="B12900" s="4"/>
      <c r="H12900" s="13"/>
      <c r="I12900" s="4"/>
      <c r="N12900" s="13"/>
      <c r="O12900" s="4"/>
    </row>
    <row r="12901" customFormat="false" ht="12.75" hidden="false" customHeight="false" outlineLevel="0" collapsed="false">
      <c r="A12901" s="13"/>
      <c r="B12901" s="4"/>
      <c r="H12901" s="13"/>
      <c r="I12901" s="4"/>
      <c r="N12901" s="13"/>
      <c r="O12901" s="4"/>
    </row>
    <row r="12902" customFormat="false" ht="12.75" hidden="false" customHeight="false" outlineLevel="0" collapsed="false">
      <c r="A12902" s="13"/>
      <c r="B12902" s="4"/>
      <c r="H12902" s="13"/>
      <c r="I12902" s="4"/>
      <c r="N12902" s="13"/>
      <c r="O12902" s="4"/>
    </row>
    <row r="12903" customFormat="false" ht="12.75" hidden="false" customHeight="false" outlineLevel="0" collapsed="false">
      <c r="A12903" s="13"/>
      <c r="B12903" s="4"/>
      <c r="H12903" s="13"/>
      <c r="I12903" s="4"/>
      <c r="N12903" s="13"/>
      <c r="O12903" s="4"/>
    </row>
    <row r="12904" customFormat="false" ht="12.75" hidden="false" customHeight="false" outlineLevel="0" collapsed="false">
      <c r="A12904" s="13"/>
      <c r="B12904" s="4"/>
      <c r="H12904" s="13"/>
      <c r="I12904" s="4"/>
      <c r="N12904" s="13"/>
      <c r="O12904" s="4"/>
    </row>
    <row r="12905" customFormat="false" ht="12.75" hidden="false" customHeight="false" outlineLevel="0" collapsed="false">
      <c r="A12905" s="13"/>
      <c r="B12905" s="4"/>
      <c r="H12905" s="13"/>
      <c r="I12905" s="4"/>
      <c r="N12905" s="13"/>
      <c r="O12905" s="4"/>
    </row>
    <row r="12906" customFormat="false" ht="12.75" hidden="false" customHeight="false" outlineLevel="0" collapsed="false">
      <c r="A12906" s="13"/>
      <c r="B12906" s="4"/>
      <c r="H12906" s="13"/>
      <c r="I12906" s="4"/>
      <c r="N12906" s="13"/>
      <c r="O12906" s="4"/>
    </row>
    <row r="12907" customFormat="false" ht="12.75" hidden="false" customHeight="false" outlineLevel="0" collapsed="false">
      <c r="A12907" s="13"/>
      <c r="B12907" s="4"/>
      <c r="H12907" s="13"/>
      <c r="I12907" s="4"/>
      <c r="N12907" s="13"/>
      <c r="O12907" s="4"/>
    </row>
    <row r="12908" customFormat="false" ht="12.75" hidden="false" customHeight="false" outlineLevel="0" collapsed="false">
      <c r="A12908" s="13"/>
      <c r="B12908" s="4"/>
      <c r="H12908" s="13"/>
      <c r="I12908" s="4"/>
      <c r="N12908" s="13"/>
      <c r="O12908" s="4"/>
    </row>
    <row r="12909" customFormat="false" ht="12.75" hidden="false" customHeight="false" outlineLevel="0" collapsed="false">
      <c r="A12909" s="13"/>
      <c r="B12909" s="4"/>
      <c r="H12909" s="13"/>
      <c r="I12909" s="4"/>
      <c r="N12909" s="13"/>
      <c r="O12909" s="4"/>
    </row>
    <row r="12910" customFormat="false" ht="12.75" hidden="false" customHeight="false" outlineLevel="0" collapsed="false">
      <c r="A12910" s="13"/>
      <c r="B12910" s="4"/>
      <c r="H12910" s="13"/>
      <c r="I12910" s="4"/>
      <c r="N12910" s="13"/>
      <c r="O12910" s="4"/>
    </row>
    <row r="12911" customFormat="false" ht="12.75" hidden="false" customHeight="false" outlineLevel="0" collapsed="false">
      <c r="A12911" s="13"/>
      <c r="B12911" s="4"/>
      <c r="H12911" s="13"/>
      <c r="I12911" s="4"/>
      <c r="N12911" s="13"/>
      <c r="O12911" s="4"/>
    </row>
    <row r="12912" customFormat="false" ht="12.75" hidden="false" customHeight="false" outlineLevel="0" collapsed="false">
      <c r="A12912" s="13"/>
      <c r="B12912" s="4"/>
      <c r="H12912" s="13"/>
      <c r="I12912" s="4"/>
      <c r="N12912" s="13"/>
      <c r="O12912" s="4"/>
    </row>
    <row r="12913" customFormat="false" ht="12.75" hidden="false" customHeight="false" outlineLevel="0" collapsed="false">
      <c r="A12913" s="13"/>
      <c r="B12913" s="4"/>
      <c r="H12913" s="13"/>
      <c r="I12913" s="4"/>
      <c r="N12913" s="13"/>
      <c r="O12913" s="4"/>
    </row>
    <row r="12914" customFormat="false" ht="12.75" hidden="false" customHeight="false" outlineLevel="0" collapsed="false">
      <c r="A12914" s="13"/>
      <c r="B12914" s="4"/>
      <c r="H12914" s="13"/>
      <c r="I12914" s="4"/>
      <c r="N12914" s="13"/>
      <c r="O12914" s="4"/>
    </row>
    <row r="12915" customFormat="false" ht="12.75" hidden="false" customHeight="false" outlineLevel="0" collapsed="false">
      <c r="A12915" s="13"/>
      <c r="B12915" s="4"/>
      <c r="H12915" s="13"/>
      <c r="I12915" s="4"/>
      <c r="N12915" s="13"/>
      <c r="O12915" s="4"/>
    </row>
    <row r="12916" customFormat="false" ht="12.75" hidden="false" customHeight="false" outlineLevel="0" collapsed="false">
      <c r="A12916" s="13"/>
      <c r="B12916" s="4"/>
      <c r="H12916" s="13"/>
      <c r="I12916" s="4"/>
      <c r="N12916" s="13"/>
      <c r="O12916" s="4"/>
    </row>
    <row r="12917" customFormat="false" ht="12.75" hidden="false" customHeight="false" outlineLevel="0" collapsed="false">
      <c r="A12917" s="13"/>
      <c r="B12917" s="4"/>
      <c r="H12917" s="13"/>
      <c r="I12917" s="4"/>
      <c r="N12917" s="13"/>
      <c r="O12917" s="4"/>
    </row>
    <row r="12918" customFormat="false" ht="12.75" hidden="false" customHeight="false" outlineLevel="0" collapsed="false">
      <c r="A12918" s="13"/>
      <c r="B12918" s="4"/>
      <c r="H12918" s="13"/>
      <c r="I12918" s="4"/>
      <c r="N12918" s="13"/>
      <c r="O12918" s="4"/>
    </row>
    <row r="12919" customFormat="false" ht="12.75" hidden="false" customHeight="false" outlineLevel="0" collapsed="false">
      <c r="A12919" s="13"/>
      <c r="B12919" s="4"/>
      <c r="H12919" s="13"/>
      <c r="I12919" s="4"/>
      <c r="N12919" s="13"/>
      <c r="O12919" s="4"/>
    </row>
    <row r="12920" customFormat="false" ht="12.75" hidden="false" customHeight="false" outlineLevel="0" collapsed="false">
      <c r="A12920" s="13"/>
      <c r="B12920" s="4"/>
      <c r="H12920" s="13"/>
      <c r="I12920" s="4"/>
      <c r="N12920" s="13"/>
      <c r="O12920" s="4"/>
    </row>
    <row r="12921" customFormat="false" ht="12.75" hidden="false" customHeight="false" outlineLevel="0" collapsed="false">
      <c r="A12921" s="13"/>
      <c r="B12921" s="4"/>
      <c r="H12921" s="13"/>
      <c r="I12921" s="4"/>
      <c r="N12921" s="13"/>
      <c r="O12921" s="4"/>
    </row>
    <row r="12922" customFormat="false" ht="12.75" hidden="false" customHeight="false" outlineLevel="0" collapsed="false">
      <c r="A12922" s="13"/>
      <c r="B12922" s="4"/>
      <c r="H12922" s="13"/>
      <c r="I12922" s="4"/>
      <c r="N12922" s="13"/>
      <c r="O12922" s="4"/>
    </row>
    <row r="12923" customFormat="false" ht="12.75" hidden="false" customHeight="false" outlineLevel="0" collapsed="false">
      <c r="A12923" s="13"/>
      <c r="B12923" s="4"/>
      <c r="H12923" s="13"/>
      <c r="I12923" s="4"/>
      <c r="N12923" s="13"/>
      <c r="O12923" s="4"/>
    </row>
    <row r="12924" customFormat="false" ht="12.75" hidden="false" customHeight="false" outlineLevel="0" collapsed="false">
      <c r="A12924" s="13"/>
      <c r="B12924" s="4"/>
      <c r="H12924" s="13"/>
      <c r="I12924" s="4"/>
      <c r="N12924" s="13"/>
      <c r="O12924" s="4"/>
    </row>
    <row r="12925" customFormat="false" ht="12.75" hidden="false" customHeight="false" outlineLevel="0" collapsed="false">
      <c r="A12925" s="13"/>
      <c r="B12925" s="4"/>
      <c r="H12925" s="13"/>
      <c r="I12925" s="4"/>
      <c r="N12925" s="13"/>
      <c r="O12925" s="4"/>
    </row>
    <row r="12926" customFormat="false" ht="12.75" hidden="false" customHeight="false" outlineLevel="0" collapsed="false">
      <c r="A12926" s="13"/>
      <c r="B12926" s="4"/>
      <c r="H12926" s="13"/>
      <c r="I12926" s="4"/>
      <c r="N12926" s="13"/>
      <c r="O12926" s="4"/>
    </row>
    <row r="12927" customFormat="false" ht="12.75" hidden="false" customHeight="false" outlineLevel="0" collapsed="false">
      <c r="A12927" s="13"/>
      <c r="B12927" s="4"/>
      <c r="H12927" s="13"/>
      <c r="I12927" s="4"/>
      <c r="N12927" s="13"/>
      <c r="O12927" s="4"/>
    </row>
    <row r="12928" customFormat="false" ht="12.75" hidden="false" customHeight="false" outlineLevel="0" collapsed="false">
      <c r="A12928" s="13"/>
      <c r="B12928" s="4"/>
      <c r="H12928" s="13"/>
      <c r="I12928" s="4"/>
      <c r="N12928" s="13"/>
      <c r="O12928" s="4"/>
    </row>
    <row r="12929" customFormat="false" ht="12.75" hidden="false" customHeight="false" outlineLevel="0" collapsed="false">
      <c r="A12929" s="13"/>
      <c r="B12929" s="4"/>
      <c r="H12929" s="13"/>
      <c r="I12929" s="4"/>
      <c r="N12929" s="13"/>
      <c r="O12929" s="4"/>
    </row>
    <row r="12930" customFormat="false" ht="12.75" hidden="false" customHeight="false" outlineLevel="0" collapsed="false">
      <c r="A12930" s="13"/>
      <c r="B12930" s="4"/>
      <c r="H12930" s="13"/>
      <c r="I12930" s="4"/>
      <c r="N12930" s="13"/>
      <c r="O12930" s="4"/>
    </row>
    <row r="12931" customFormat="false" ht="12.75" hidden="false" customHeight="false" outlineLevel="0" collapsed="false">
      <c r="A12931" s="13"/>
      <c r="B12931" s="4"/>
      <c r="H12931" s="13"/>
      <c r="I12931" s="4"/>
      <c r="N12931" s="13"/>
      <c r="O12931" s="4"/>
    </row>
    <row r="12932" customFormat="false" ht="12.75" hidden="false" customHeight="false" outlineLevel="0" collapsed="false">
      <c r="A12932" s="13"/>
      <c r="B12932" s="4"/>
      <c r="H12932" s="13"/>
      <c r="I12932" s="4"/>
      <c r="N12932" s="13"/>
      <c r="O12932" s="4"/>
    </row>
    <row r="12933" customFormat="false" ht="12.75" hidden="false" customHeight="false" outlineLevel="0" collapsed="false">
      <c r="A12933" s="13"/>
      <c r="B12933" s="4"/>
      <c r="H12933" s="13"/>
      <c r="I12933" s="4"/>
      <c r="N12933" s="13"/>
      <c r="O12933" s="4"/>
    </row>
    <row r="12934" customFormat="false" ht="12.75" hidden="false" customHeight="false" outlineLevel="0" collapsed="false">
      <c r="A12934" s="13"/>
      <c r="B12934" s="4"/>
      <c r="H12934" s="13"/>
      <c r="I12934" s="4"/>
      <c r="N12934" s="13"/>
      <c r="O12934" s="4"/>
    </row>
    <row r="12935" customFormat="false" ht="12.75" hidden="false" customHeight="false" outlineLevel="0" collapsed="false">
      <c r="A12935" s="13"/>
      <c r="B12935" s="4"/>
      <c r="H12935" s="13"/>
      <c r="I12935" s="4"/>
      <c r="N12935" s="13"/>
      <c r="O12935" s="4"/>
    </row>
    <row r="12936" customFormat="false" ht="12.75" hidden="false" customHeight="false" outlineLevel="0" collapsed="false">
      <c r="A12936" s="13"/>
      <c r="B12936" s="4"/>
      <c r="H12936" s="13"/>
      <c r="I12936" s="4"/>
      <c r="N12936" s="13"/>
      <c r="O12936" s="4"/>
    </row>
    <row r="12937" customFormat="false" ht="12.75" hidden="false" customHeight="false" outlineLevel="0" collapsed="false">
      <c r="A12937" s="13"/>
      <c r="B12937" s="4"/>
      <c r="H12937" s="13"/>
      <c r="I12937" s="4"/>
      <c r="N12937" s="13"/>
      <c r="O12937" s="4"/>
    </row>
    <row r="12938" customFormat="false" ht="12.75" hidden="false" customHeight="false" outlineLevel="0" collapsed="false">
      <c r="A12938" s="13"/>
      <c r="B12938" s="4"/>
      <c r="H12938" s="13"/>
      <c r="I12938" s="4"/>
      <c r="N12938" s="13"/>
      <c r="O12938" s="4"/>
    </row>
    <row r="12939" customFormat="false" ht="12.75" hidden="false" customHeight="false" outlineLevel="0" collapsed="false">
      <c r="A12939" s="13"/>
      <c r="B12939" s="4"/>
      <c r="H12939" s="13"/>
      <c r="I12939" s="4"/>
      <c r="N12939" s="13"/>
      <c r="O12939" s="4"/>
    </row>
    <row r="12940" customFormat="false" ht="12.75" hidden="false" customHeight="false" outlineLevel="0" collapsed="false">
      <c r="A12940" s="13"/>
      <c r="B12940" s="4"/>
      <c r="H12940" s="13"/>
      <c r="I12940" s="4"/>
      <c r="N12940" s="13"/>
      <c r="O12940" s="4"/>
    </row>
    <row r="12941" customFormat="false" ht="12.75" hidden="false" customHeight="false" outlineLevel="0" collapsed="false">
      <c r="A12941" s="13"/>
      <c r="B12941" s="4"/>
      <c r="H12941" s="13"/>
      <c r="I12941" s="4"/>
      <c r="N12941" s="13"/>
      <c r="O12941" s="4"/>
    </row>
    <row r="12942" customFormat="false" ht="12.75" hidden="false" customHeight="false" outlineLevel="0" collapsed="false">
      <c r="A12942" s="13"/>
      <c r="B12942" s="4"/>
      <c r="H12942" s="13"/>
      <c r="I12942" s="4"/>
      <c r="N12942" s="13"/>
      <c r="O12942" s="4"/>
    </row>
    <row r="12943" customFormat="false" ht="12.75" hidden="false" customHeight="false" outlineLevel="0" collapsed="false">
      <c r="A12943" s="13"/>
      <c r="B12943" s="4"/>
      <c r="H12943" s="13"/>
      <c r="I12943" s="4"/>
      <c r="N12943" s="13"/>
      <c r="O12943" s="4"/>
    </row>
    <row r="12944" customFormat="false" ht="12.75" hidden="false" customHeight="false" outlineLevel="0" collapsed="false">
      <c r="A12944" s="13"/>
      <c r="B12944" s="4"/>
      <c r="H12944" s="13"/>
      <c r="I12944" s="4"/>
      <c r="N12944" s="13"/>
      <c r="O12944" s="4"/>
    </row>
    <row r="12945" customFormat="false" ht="12.75" hidden="false" customHeight="false" outlineLevel="0" collapsed="false">
      <c r="A12945" s="13"/>
      <c r="B12945" s="4"/>
      <c r="H12945" s="13"/>
      <c r="I12945" s="4"/>
      <c r="N12945" s="13"/>
      <c r="O12945" s="4"/>
    </row>
    <row r="12946" customFormat="false" ht="12.75" hidden="false" customHeight="false" outlineLevel="0" collapsed="false">
      <c r="A12946" s="13"/>
      <c r="B12946" s="4"/>
      <c r="H12946" s="13"/>
      <c r="I12946" s="4"/>
      <c r="N12946" s="13"/>
      <c r="O12946" s="4"/>
    </row>
    <row r="12947" customFormat="false" ht="12.75" hidden="false" customHeight="false" outlineLevel="0" collapsed="false">
      <c r="A12947" s="13"/>
      <c r="B12947" s="4"/>
      <c r="H12947" s="13"/>
      <c r="I12947" s="4"/>
      <c r="N12947" s="13"/>
      <c r="O12947" s="4"/>
    </row>
    <row r="12948" customFormat="false" ht="12.75" hidden="false" customHeight="false" outlineLevel="0" collapsed="false">
      <c r="A12948" s="13"/>
      <c r="B12948" s="4"/>
      <c r="H12948" s="13"/>
      <c r="I12948" s="4"/>
      <c r="N12948" s="13"/>
      <c r="O12948" s="4"/>
    </row>
    <row r="12949" customFormat="false" ht="12.75" hidden="false" customHeight="false" outlineLevel="0" collapsed="false">
      <c r="A12949" s="13"/>
      <c r="B12949" s="4"/>
      <c r="H12949" s="13"/>
      <c r="I12949" s="4"/>
      <c r="N12949" s="13"/>
      <c r="O12949" s="4"/>
    </row>
    <row r="12950" customFormat="false" ht="12.75" hidden="false" customHeight="false" outlineLevel="0" collapsed="false">
      <c r="A12950" s="13"/>
      <c r="B12950" s="4"/>
      <c r="H12950" s="13"/>
      <c r="I12950" s="4"/>
      <c r="N12950" s="13"/>
      <c r="O12950" s="4"/>
    </row>
    <row r="12951" customFormat="false" ht="12.75" hidden="false" customHeight="false" outlineLevel="0" collapsed="false">
      <c r="A12951" s="13"/>
      <c r="B12951" s="4"/>
      <c r="H12951" s="13"/>
      <c r="I12951" s="4"/>
      <c r="N12951" s="13"/>
      <c r="O12951" s="4"/>
    </row>
    <row r="12952" customFormat="false" ht="12.75" hidden="false" customHeight="false" outlineLevel="0" collapsed="false">
      <c r="A12952" s="13"/>
      <c r="B12952" s="4"/>
      <c r="H12952" s="13"/>
      <c r="I12952" s="4"/>
      <c r="N12952" s="13"/>
      <c r="O12952" s="4"/>
    </row>
    <row r="12953" customFormat="false" ht="12.75" hidden="false" customHeight="false" outlineLevel="0" collapsed="false">
      <c r="A12953" s="13"/>
      <c r="B12953" s="4"/>
      <c r="H12953" s="13"/>
      <c r="I12953" s="4"/>
      <c r="N12953" s="13"/>
      <c r="O12953" s="4"/>
    </row>
    <row r="12954" customFormat="false" ht="12.75" hidden="false" customHeight="false" outlineLevel="0" collapsed="false">
      <c r="A12954" s="13"/>
      <c r="B12954" s="4"/>
      <c r="H12954" s="13"/>
      <c r="I12954" s="4"/>
      <c r="N12954" s="13"/>
      <c r="O12954" s="4"/>
    </row>
    <row r="12955" customFormat="false" ht="12.75" hidden="false" customHeight="false" outlineLevel="0" collapsed="false">
      <c r="A12955" s="13"/>
      <c r="B12955" s="4"/>
      <c r="H12955" s="13"/>
      <c r="I12955" s="4"/>
      <c r="N12955" s="13"/>
      <c r="O12955" s="4"/>
    </row>
    <row r="12956" customFormat="false" ht="12.75" hidden="false" customHeight="false" outlineLevel="0" collapsed="false">
      <c r="A12956" s="13"/>
      <c r="B12956" s="4"/>
      <c r="H12956" s="13"/>
      <c r="I12956" s="4"/>
      <c r="N12956" s="13"/>
      <c r="O12956" s="4"/>
    </row>
    <row r="12957" customFormat="false" ht="12.75" hidden="false" customHeight="false" outlineLevel="0" collapsed="false">
      <c r="A12957" s="13"/>
      <c r="B12957" s="4"/>
      <c r="H12957" s="13"/>
      <c r="I12957" s="4"/>
      <c r="N12957" s="13"/>
      <c r="O12957" s="4"/>
    </row>
    <row r="12958" customFormat="false" ht="12.75" hidden="false" customHeight="false" outlineLevel="0" collapsed="false">
      <c r="A12958" s="13"/>
      <c r="B12958" s="4"/>
      <c r="H12958" s="13"/>
      <c r="I12958" s="4"/>
      <c r="N12958" s="13"/>
      <c r="O12958" s="4"/>
    </row>
    <row r="12959" customFormat="false" ht="12.75" hidden="false" customHeight="false" outlineLevel="0" collapsed="false">
      <c r="A12959" s="13"/>
      <c r="B12959" s="4"/>
      <c r="H12959" s="13"/>
      <c r="I12959" s="4"/>
      <c r="N12959" s="13"/>
      <c r="O12959" s="4"/>
    </row>
    <row r="12960" customFormat="false" ht="12.75" hidden="false" customHeight="false" outlineLevel="0" collapsed="false">
      <c r="A12960" s="13"/>
      <c r="B12960" s="4"/>
      <c r="H12960" s="13"/>
      <c r="I12960" s="4"/>
      <c r="N12960" s="13"/>
      <c r="O12960" s="4"/>
    </row>
    <row r="12961" customFormat="false" ht="12.75" hidden="false" customHeight="false" outlineLevel="0" collapsed="false">
      <c r="A12961" s="13"/>
      <c r="B12961" s="4"/>
      <c r="H12961" s="13"/>
      <c r="I12961" s="4"/>
      <c r="N12961" s="13"/>
      <c r="O12961" s="4"/>
    </row>
    <row r="12962" customFormat="false" ht="12.75" hidden="false" customHeight="false" outlineLevel="0" collapsed="false">
      <c r="A12962" s="13"/>
      <c r="B12962" s="4"/>
      <c r="H12962" s="13"/>
      <c r="I12962" s="4"/>
      <c r="N12962" s="13"/>
      <c r="O12962" s="4"/>
    </row>
    <row r="12963" customFormat="false" ht="12.75" hidden="false" customHeight="false" outlineLevel="0" collapsed="false">
      <c r="A12963" s="13"/>
      <c r="B12963" s="4"/>
      <c r="H12963" s="13"/>
      <c r="I12963" s="4"/>
      <c r="N12963" s="13"/>
      <c r="O12963" s="4"/>
    </row>
    <row r="12964" customFormat="false" ht="12.75" hidden="false" customHeight="false" outlineLevel="0" collapsed="false">
      <c r="A12964" s="13"/>
      <c r="B12964" s="4"/>
      <c r="H12964" s="13"/>
      <c r="I12964" s="4"/>
      <c r="N12964" s="13"/>
      <c r="O12964" s="4"/>
    </row>
    <row r="12965" customFormat="false" ht="12.75" hidden="false" customHeight="false" outlineLevel="0" collapsed="false">
      <c r="A12965" s="13"/>
      <c r="B12965" s="4"/>
      <c r="H12965" s="13"/>
      <c r="I12965" s="4"/>
      <c r="N12965" s="13"/>
      <c r="O12965" s="4"/>
    </row>
    <row r="12966" customFormat="false" ht="12.75" hidden="false" customHeight="false" outlineLevel="0" collapsed="false">
      <c r="A12966" s="13"/>
      <c r="B12966" s="4"/>
      <c r="H12966" s="13"/>
      <c r="I12966" s="4"/>
      <c r="N12966" s="13"/>
      <c r="O12966" s="4"/>
    </row>
    <row r="12967" customFormat="false" ht="12.75" hidden="false" customHeight="false" outlineLevel="0" collapsed="false">
      <c r="A12967" s="13"/>
      <c r="B12967" s="4"/>
      <c r="H12967" s="13"/>
      <c r="I12967" s="4"/>
      <c r="N12967" s="13"/>
      <c r="O12967" s="4"/>
    </row>
    <row r="12968" customFormat="false" ht="12.75" hidden="false" customHeight="false" outlineLevel="0" collapsed="false">
      <c r="A12968" s="13"/>
      <c r="B12968" s="4"/>
      <c r="H12968" s="13"/>
      <c r="I12968" s="4"/>
      <c r="N12968" s="13"/>
      <c r="O12968" s="4"/>
    </row>
    <row r="12969" customFormat="false" ht="12.75" hidden="false" customHeight="false" outlineLevel="0" collapsed="false">
      <c r="A12969" s="13"/>
      <c r="B12969" s="4"/>
      <c r="H12969" s="13"/>
      <c r="I12969" s="4"/>
      <c r="N12969" s="13"/>
      <c r="O12969" s="4"/>
    </row>
    <row r="12970" customFormat="false" ht="12.75" hidden="false" customHeight="false" outlineLevel="0" collapsed="false">
      <c r="A12970" s="13"/>
      <c r="B12970" s="4"/>
      <c r="H12970" s="13"/>
      <c r="I12970" s="4"/>
      <c r="N12970" s="13"/>
      <c r="O12970" s="4"/>
    </row>
    <row r="12971" customFormat="false" ht="12.75" hidden="false" customHeight="false" outlineLevel="0" collapsed="false">
      <c r="A12971" s="13"/>
      <c r="B12971" s="4"/>
      <c r="H12971" s="13"/>
      <c r="I12971" s="4"/>
      <c r="N12971" s="13"/>
      <c r="O12971" s="4"/>
    </row>
    <row r="12972" customFormat="false" ht="12.75" hidden="false" customHeight="false" outlineLevel="0" collapsed="false">
      <c r="A12972" s="13"/>
      <c r="B12972" s="4"/>
      <c r="H12972" s="13"/>
      <c r="I12972" s="4"/>
      <c r="N12972" s="13"/>
      <c r="O12972" s="4"/>
    </row>
    <row r="12973" customFormat="false" ht="12.75" hidden="false" customHeight="false" outlineLevel="0" collapsed="false">
      <c r="A12973" s="13"/>
      <c r="B12973" s="4"/>
      <c r="H12973" s="13"/>
      <c r="I12973" s="4"/>
      <c r="N12973" s="13"/>
      <c r="O12973" s="4"/>
    </row>
    <row r="12974" customFormat="false" ht="12.75" hidden="false" customHeight="false" outlineLevel="0" collapsed="false">
      <c r="A12974" s="13"/>
      <c r="B12974" s="4"/>
      <c r="H12974" s="13"/>
      <c r="I12974" s="4"/>
      <c r="N12974" s="13"/>
      <c r="O12974" s="4"/>
    </row>
    <row r="12975" customFormat="false" ht="12.75" hidden="false" customHeight="false" outlineLevel="0" collapsed="false">
      <c r="A12975" s="13"/>
      <c r="B12975" s="4"/>
      <c r="H12975" s="13"/>
      <c r="I12975" s="4"/>
      <c r="N12975" s="13"/>
      <c r="O12975" s="4"/>
    </row>
    <row r="12976" customFormat="false" ht="12.75" hidden="false" customHeight="false" outlineLevel="0" collapsed="false">
      <c r="A12976" s="13"/>
      <c r="B12976" s="4"/>
      <c r="H12976" s="13"/>
      <c r="I12976" s="4"/>
      <c r="N12976" s="13"/>
      <c r="O12976" s="4"/>
    </row>
    <row r="12977" customFormat="false" ht="12.75" hidden="false" customHeight="false" outlineLevel="0" collapsed="false">
      <c r="A12977" s="13"/>
      <c r="B12977" s="4"/>
      <c r="H12977" s="13"/>
      <c r="I12977" s="4"/>
      <c r="N12977" s="13"/>
      <c r="O12977" s="4"/>
    </row>
    <row r="12978" customFormat="false" ht="12.75" hidden="false" customHeight="false" outlineLevel="0" collapsed="false">
      <c r="A12978" s="13"/>
      <c r="B12978" s="4"/>
      <c r="H12978" s="13"/>
      <c r="I12978" s="4"/>
      <c r="N12978" s="13"/>
      <c r="O12978" s="4"/>
    </row>
    <row r="12979" customFormat="false" ht="12.75" hidden="false" customHeight="false" outlineLevel="0" collapsed="false">
      <c r="A12979" s="13"/>
      <c r="B12979" s="4"/>
      <c r="H12979" s="13"/>
      <c r="I12979" s="4"/>
      <c r="N12979" s="13"/>
      <c r="O12979" s="4"/>
    </row>
    <row r="12980" customFormat="false" ht="12.75" hidden="false" customHeight="false" outlineLevel="0" collapsed="false">
      <c r="A12980" s="13"/>
      <c r="B12980" s="4"/>
      <c r="H12980" s="13"/>
      <c r="I12980" s="4"/>
      <c r="N12980" s="13"/>
      <c r="O12980" s="4"/>
    </row>
    <row r="12981" customFormat="false" ht="12.75" hidden="false" customHeight="false" outlineLevel="0" collapsed="false">
      <c r="A12981" s="13"/>
      <c r="B12981" s="4"/>
      <c r="H12981" s="13"/>
      <c r="I12981" s="4"/>
      <c r="N12981" s="13"/>
      <c r="O12981" s="4"/>
    </row>
    <row r="12982" customFormat="false" ht="12.75" hidden="false" customHeight="false" outlineLevel="0" collapsed="false">
      <c r="A12982" s="13"/>
      <c r="B12982" s="4"/>
      <c r="H12982" s="13"/>
      <c r="I12982" s="4"/>
      <c r="N12982" s="13"/>
      <c r="O12982" s="4"/>
    </row>
    <row r="12983" customFormat="false" ht="12.75" hidden="false" customHeight="false" outlineLevel="0" collapsed="false">
      <c r="A12983" s="13"/>
      <c r="B12983" s="4"/>
      <c r="H12983" s="13"/>
      <c r="I12983" s="4"/>
      <c r="N12983" s="13"/>
      <c r="O12983" s="4"/>
    </row>
    <row r="12984" customFormat="false" ht="12.75" hidden="false" customHeight="false" outlineLevel="0" collapsed="false">
      <c r="A12984" s="13"/>
      <c r="B12984" s="4"/>
      <c r="H12984" s="13"/>
      <c r="I12984" s="4"/>
      <c r="N12984" s="13"/>
      <c r="O12984" s="4"/>
    </row>
    <row r="12985" customFormat="false" ht="12.75" hidden="false" customHeight="false" outlineLevel="0" collapsed="false">
      <c r="A12985" s="13"/>
      <c r="B12985" s="4"/>
      <c r="H12985" s="13"/>
      <c r="I12985" s="4"/>
      <c r="N12985" s="13"/>
      <c r="O12985" s="4"/>
    </row>
    <row r="12986" customFormat="false" ht="12.75" hidden="false" customHeight="false" outlineLevel="0" collapsed="false">
      <c r="A12986" s="13"/>
      <c r="B12986" s="4"/>
      <c r="H12986" s="13"/>
      <c r="I12986" s="4"/>
      <c r="N12986" s="13"/>
      <c r="O12986" s="4"/>
    </row>
    <row r="12987" customFormat="false" ht="12.75" hidden="false" customHeight="false" outlineLevel="0" collapsed="false">
      <c r="A12987" s="13"/>
      <c r="B12987" s="4"/>
      <c r="H12987" s="13"/>
      <c r="I12987" s="4"/>
      <c r="N12987" s="13"/>
      <c r="O12987" s="4"/>
    </row>
    <row r="12988" customFormat="false" ht="12.75" hidden="false" customHeight="false" outlineLevel="0" collapsed="false">
      <c r="A12988" s="13"/>
      <c r="B12988" s="4"/>
      <c r="H12988" s="13"/>
      <c r="I12988" s="4"/>
      <c r="N12988" s="13"/>
      <c r="O12988" s="4"/>
    </row>
    <row r="12989" customFormat="false" ht="12.75" hidden="false" customHeight="false" outlineLevel="0" collapsed="false">
      <c r="A12989" s="13"/>
      <c r="B12989" s="4"/>
      <c r="H12989" s="13"/>
      <c r="I12989" s="4"/>
      <c r="N12989" s="13"/>
      <c r="O12989" s="4"/>
    </row>
    <row r="12990" customFormat="false" ht="12.75" hidden="false" customHeight="false" outlineLevel="0" collapsed="false">
      <c r="A12990" s="13"/>
      <c r="B12990" s="4"/>
      <c r="H12990" s="13"/>
      <c r="I12990" s="4"/>
      <c r="N12990" s="13"/>
      <c r="O12990" s="4"/>
    </row>
    <row r="12991" customFormat="false" ht="12.75" hidden="false" customHeight="false" outlineLevel="0" collapsed="false">
      <c r="A12991" s="13"/>
      <c r="B12991" s="4"/>
      <c r="H12991" s="13"/>
      <c r="I12991" s="4"/>
      <c r="N12991" s="13"/>
      <c r="O12991" s="4"/>
    </row>
    <row r="12992" customFormat="false" ht="12.75" hidden="false" customHeight="false" outlineLevel="0" collapsed="false">
      <c r="A12992" s="13"/>
      <c r="B12992" s="4"/>
      <c r="H12992" s="13"/>
      <c r="I12992" s="4"/>
      <c r="N12992" s="13"/>
      <c r="O12992" s="4"/>
    </row>
    <row r="12993" customFormat="false" ht="12.75" hidden="false" customHeight="false" outlineLevel="0" collapsed="false">
      <c r="A12993" s="13"/>
      <c r="B12993" s="4"/>
      <c r="H12993" s="13"/>
      <c r="I12993" s="4"/>
      <c r="N12993" s="13"/>
      <c r="O12993" s="4"/>
    </row>
    <row r="12994" customFormat="false" ht="12.75" hidden="false" customHeight="false" outlineLevel="0" collapsed="false">
      <c r="A12994" s="13"/>
      <c r="B12994" s="4"/>
      <c r="H12994" s="13"/>
      <c r="I12994" s="4"/>
      <c r="N12994" s="13"/>
      <c r="O12994" s="4"/>
    </row>
    <row r="12995" customFormat="false" ht="12.75" hidden="false" customHeight="false" outlineLevel="0" collapsed="false">
      <c r="A12995" s="13"/>
      <c r="B12995" s="4"/>
      <c r="H12995" s="13"/>
      <c r="I12995" s="4"/>
      <c r="N12995" s="13"/>
      <c r="O12995" s="4"/>
    </row>
    <row r="12996" customFormat="false" ht="12.75" hidden="false" customHeight="false" outlineLevel="0" collapsed="false">
      <c r="A12996" s="13"/>
      <c r="B12996" s="4"/>
      <c r="H12996" s="13"/>
      <c r="I12996" s="4"/>
      <c r="N12996" s="13"/>
      <c r="O12996" s="4"/>
    </row>
    <row r="12997" customFormat="false" ht="12.75" hidden="false" customHeight="false" outlineLevel="0" collapsed="false">
      <c r="A12997" s="13"/>
      <c r="B12997" s="4"/>
      <c r="H12997" s="13"/>
      <c r="I12997" s="4"/>
      <c r="N12997" s="13"/>
      <c r="O12997" s="4"/>
    </row>
    <row r="12998" customFormat="false" ht="12.75" hidden="false" customHeight="false" outlineLevel="0" collapsed="false">
      <c r="A12998" s="13"/>
      <c r="B12998" s="4"/>
      <c r="H12998" s="13"/>
      <c r="I12998" s="4"/>
      <c r="N12998" s="13"/>
      <c r="O12998" s="4"/>
    </row>
    <row r="12999" customFormat="false" ht="12.75" hidden="false" customHeight="false" outlineLevel="0" collapsed="false">
      <c r="A12999" s="13"/>
      <c r="B12999" s="4"/>
      <c r="H12999" s="13"/>
      <c r="I12999" s="4"/>
      <c r="N12999" s="13"/>
      <c r="O12999" s="4"/>
    </row>
    <row r="13000" customFormat="false" ht="12.75" hidden="false" customHeight="false" outlineLevel="0" collapsed="false">
      <c r="A13000" s="13"/>
      <c r="B13000" s="4"/>
      <c r="H13000" s="13"/>
      <c r="I13000" s="4"/>
      <c r="N13000" s="13"/>
      <c r="O13000" s="4"/>
    </row>
    <row r="13001" customFormat="false" ht="12.75" hidden="false" customHeight="false" outlineLevel="0" collapsed="false">
      <c r="A13001" s="13"/>
      <c r="B13001" s="4"/>
      <c r="H13001" s="13"/>
      <c r="I13001" s="4"/>
      <c r="N13001" s="13"/>
      <c r="O13001" s="4"/>
    </row>
    <row r="13002" customFormat="false" ht="12.75" hidden="false" customHeight="false" outlineLevel="0" collapsed="false">
      <c r="A13002" s="13"/>
      <c r="B13002" s="4"/>
      <c r="H13002" s="13"/>
      <c r="I13002" s="4"/>
      <c r="N13002" s="13"/>
      <c r="O13002" s="4"/>
    </row>
    <row r="13003" customFormat="false" ht="12.75" hidden="false" customHeight="false" outlineLevel="0" collapsed="false">
      <c r="A13003" s="13"/>
      <c r="B13003" s="4"/>
      <c r="H13003" s="13"/>
      <c r="I13003" s="4"/>
      <c r="N13003" s="13"/>
      <c r="O13003" s="4"/>
    </row>
    <row r="13004" customFormat="false" ht="12.75" hidden="false" customHeight="false" outlineLevel="0" collapsed="false">
      <c r="A13004" s="13"/>
      <c r="B13004" s="4"/>
      <c r="H13004" s="13"/>
      <c r="I13004" s="4"/>
      <c r="N13004" s="13"/>
      <c r="O13004" s="4"/>
    </row>
    <row r="13005" customFormat="false" ht="12.75" hidden="false" customHeight="false" outlineLevel="0" collapsed="false">
      <c r="A13005" s="13"/>
      <c r="B13005" s="4"/>
      <c r="H13005" s="13"/>
      <c r="I13005" s="4"/>
      <c r="N13005" s="13"/>
      <c r="O13005" s="4"/>
    </row>
    <row r="13006" customFormat="false" ht="12.75" hidden="false" customHeight="false" outlineLevel="0" collapsed="false">
      <c r="A13006" s="13"/>
      <c r="B13006" s="4"/>
      <c r="H13006" s="13"/>
      <c r="I13006" s="4"/>
      <c r="N13006" s="13"/>
      <c r="O13006" s="4"/>
    </row>
    <row r="13007" customFormat="false" ht="12.75" hidden="false" customHeight="false" outlineLevel="0" collapsed="false">
      <c r="A13007" s="13"/>
      <c r="B13007" s="4"/>
      <c r="H13007" s="13"/>
      <c r="I13007" s="4"/>
      <c r="N13007" s="13"/>
      <c r="O13007" s="4"/>
    </row>
    <row r="13008" customFormat="false" ht="12.75" hidden="false" customHeight="false" outlineLevel="0" collapsed="false">
      <c r="A13008" s="13"/>
      <c r="B13008" s="4"/>
      <c r="H13008" s="13"/>
      <c r="I13008" s="4"/>
      <c r="N13008" s="13"/>
      <c r="O13008" s="4"/>
    </row>
    <row r="13009" customFormat="false" ht="12.75" hidden="false" customHeight="false" outlineLevel="0" collapsed="false">
      <c r="A13009" s="13"/>
      <c r="B13009" s="4"/>
      <c r="H13009" s="13"/>
      <c r="I13009" s="4"/>
      <c r="N13009" s="13"/>
      <c r="O13009" s="4"/>
    </row>
    <row r="13010" customFormat="false" ht="12.75" hidden="false" customHeight="false" outlineLevel="0" collapsed="false">
      <c r="A13010" s="13"/>
      <c r="B13010" s="4"/>
      <c r="H13010" s="13"/>
      <c r="I13010" s="4"/>
      <c r="N13010" s="13"/>
      <c r="O13010" s="4"/>
    </row>
    <row r="13011" customFormat="false" ht="12.75" hidden="false" customHeight="false" outlineLevel="0" collapsed="false">
      <c r="A13011" s="13"/>
      <c r="B13011" s="4"/>
      <c r="H13011" s="13"/>
      <c r="I13011" s="4"/>
      <c r="N13011" s="13"/>
      <c r="O13011" s="4"/>
    </row>
    <row r="13012" customFormat="false" ht="12.75" hidden="false" customHeight="false" outlineLevel="0" collapsed="false">
      <c r="A13012" s="13"/>
      <c r="B13012" s="4"/>
      <c r="H13012" s="13"/>
      <c r="I13012" s="4"/>
      <c r="N13012" s="13"/>
      <c r="O13012" s="4"/>
    </row>
    <row r="13013" customFormat="false" ht="12.75" hidden="false" customHeight="false" outlineLevel="0" collapsed="false">
      <c r="A13013" s="13"/>
      <c r="B13013" s="4"/>
      <c r="H13013" s="13"/>
      <c r="I13013" s="4"/>
      <c r="N13013" s="13"/>
      <c r="O13013" s="4"/>
    </row>
    <row r="13014" customFormat="false" ht="12.75" hidden="false" customHeight="false" outlineLevel="0" collapsed="false">
      <c r="A13014" s="13"/>
      <c r="B13014" s="4"/>
      <c r="H13014" s="13"/>
      <c r="I13014" s="4"/>
      <c r="N13014" s="13"/>
      <c r="O13014" s="4"/>
    </row>
    <row r="13015" customFormat="false" ht="12.75" hidden="false" customHeight="false" outlineLevel="0" collapsed="false">
      <c r="A13015" s="13"/>
      <c r="B13015" s="4"/>
      <c r="H13015" s="13"/>
      <c r="I13015" s="4"/>
      <c r="N13015" s="13"/>
      <c r="O13015" s="4"/>
    </row>
    <row r="13016" customFormat="false" ht="12.75" hidden="false" customHeight="false" outlineLevel="0" collapsed="false">
      <c r="A13016" s="13"/>
      <c r="B13016" s="4"/>
      <c r="H13016" s="13"/>
      <c r="I13016" s="4"/>
      <c r="N13016" s="13"/>
      <c r="O13016" s="4"/>
    </row>
    <row r="13017" customFormat="false" ht="12.75" hidden="false" customHeight="false" outlineLevel="0" collapsed="false">
      <c r="A13017" s="13"/>
      <c r="B13017" s="4"/>
      <c r="H13017" s="13"/>
      <c r="I13017" s="4"/>
      <c r="N13017" s="13"/>
      <c r="O13017" s="4"/>
    </row>
    <row r="13018" customFormat="false" ht="12.75" hidden="false" customHeight="false" outlineLevel="0" collapsed="false">
      <c r="A13018" s="13"/>
      <c r="B13018" s="4"/>
      <c r="H13018" s="13"/>
      <c r="I13018" s="4"/>
      <c r="N13018" s="13"/>
      <c r="O13018" s="4"/>
    </row>
    <row r="13019" customFormat="false" ht="12.75" hidden="false" customHeight="false" outlineLevel="0" collapsed="false">
      <c r="A13019" s="13"/>
      <c r="B13019" s="4"/>
      <c r="H13019" s="13"/>
      <c r="I13019" s="4"/>
      <c r="N13019" s="13"/>
      <c r="O13019" s="4"/>
    </row>
    <row r="13020" customFormat="false" ht="12.75" hidden="false" customHeight="false" outlineLevel="0" collapsed="false">
      <c r="A13020" s="13"/>
      <c r="B13020" s="4"/>
      <c r="H13020" s="13"/>
      <c r="I13020" s="4"/>
      <c r="N13020" s="13"/>
      <c r="O13020" s="4"/>
    </row>
    <row r="13021" customFormat="false" ht="12.75" hidden="false" customHeight="false" outlineLevel="0" collapsed="false">
      <c r="A13021" s="13"/>
      <c r="B13021" s="4"/>
      <c r="H13021" s="13"/>
      <c r="I13021" s="4"/>
      <c r="N13021" s="13"/>
      <c r="O13021" s="4"/>
    </row>
    <row r="13022" customFormat="false" ht="12.75" hidden="false" customHeight="false" outlineLevel="0" collapsed="false">
      <c r="A13022" s="13"/>
      <c r="B13022" s="4"/>
      <c r="H13022" s="13"/>
      <c r="I13022" s="4"/>
      <c r="N13022" s="13"/>
      <c r="O13022" s="4"/>
    </row>
    <row r="13023" customFormat="false" ht="12.75" hidden="false" customHeight="false" outlineLevel="0" collapsed="false">
      <c r="A13023" s="13"/>
      <c r="B13023" s="4"/>
      <c r="H13023" s="13"/>
      <c r="I13023" s="4"/>
      <c r="N13023" s="13"/>
      <c r="O13023" s="4"/>
    </row>
    <row r="13024" customFormat="false" ht="12.75" hidden="false" customHeight="false" outlineLevel="0" collapsed="false">
      <c r="A13024" s="13"/>
      <c r="B13024" s="4"/>
      <c r="H13024" s="13"/>
      <c r="I13024" s="4"/>
      <c r="N13024" s="13"/>
      <c r="O13024" s="4"/>
    </row>
    <row r="13025" customFormat="false" ht="12.75" hidden="false" customHeight="false" outlineLevel="0" collapsed="false">
      <c r="A13025" s="13"/>
      <c r="B13025" s="4"/>
      <c r="H13025" s="13"/>
      <c r="I13025" s="4"/>
      <c r="N13025" s="13"/>
      <c r="O13025" s="4"/>
    </row>
    <row r="13026" customFormat="false" ht="12.75" hidden="false" customHeight="false" outlineLevel="0" collapsed="false">
      <c r="A13026" s="13"/>
      <c r="B13026" s="4"/>
      <c r="H13026" s="13"/>
      <c r="I13026" s="4"/>
      <c r="N13026" s="13"/>
      <c r="O13026" s="4"/>
    </row>
    <row r="13027" customFormat="false" ht="12.75" hidden="false" customHeight="false" outlineLevel="0" collapsed="false">
      <c r="A13027" s="13"/>
      <c r="B13027" s="4"/>
      <c r="H13027" s="13"/>
      <c r="I13027" s="4"/>
      <c r="N13027" s="13"/>
      <c r="O13027" s="4"/>
    </row>
    <row r="13028" customFormat="false" ht="12.75" hidden="false" customHeight="false" outlineLevel="0" collapsed="false">
      <c r="A13028" s="13"/>
      <c r="B13028" s="4"/>
      <c r="H13028" s="13"/>
      <c r="I13028" s="4"/>
      <c r="N13028" s="13"/>
      <c r="O13028" s="4"/>
    </row>
    <row r="13029" customFormat="false" ht="12.75" hidden="false" customHeight="false" outlineLevel="0" collapsed="false">
      <c r="A13029" s="13"/>
      <c r="B13029" s="4"/>
      <c r="H13029" s="13"/>
      <c r="I13029" s="4"/>
      <c r="N13029" s="13"/>
      <c r="O13029" s="4"/>
    </row>
    <row r="13030" customFormat="false" ht="12.75" hidden="false" customHeight="false" outlineLevel="0" collapsed="false">
      <c r="A13030" s="13"/>
      <c r="B13030" s="4"/>
      <c r="H13030" s="13"/>
      <c r="I13030" s="4"/>
      <c r="N13030" s="13"/>
      <c r="O13030" s="4"/>
    </row>
    <row r="13031" customFormat="false" ht="12.75" hidden="false" customHeight="false" outlineLevel="0" collapsed="false">
      <c r="A13031" s="13"/>
      <c r="B13031" s="4"/>
      <c r="H13031" s="13"/>
      <c r="I13031" s="4"/>
      <c r="N13031" s="13"/>
      <c r="O13031" s="4"/>
    </row>
    <row r="13032" customFormat="false" ht="12.75" hidden="false" customHeight="false" outlineLevel="0" collapsed="false">
      <c r="A13032" s="13"/>
      <c r="B13032" s="4"/>
      <c r="H13032" s="13"/>
      <c r="I13032" s="4"/>
      <c r="N13032" s="13"/>
      <c r="O13032" s="4"/>
    </row>
    <row r="13033" customFormat="false" ht="12.75" hidden="false" customHeight="false" outlineLevel="0" collapsed="false">
      <c r="A13033" s="13"/>
      <c r="B13033" s="4"/>
      <c r="H13033" s="13"/>
      <c r="I13033" s="4"/>
      <c r="N13033" s="13"/>
      <c r="O13033" s="4"/>
    </row>
    <row r="13034" customFormat="false" ht="12.75" hidden="false" customHeight="false" outlineLevel="0" collapsed="false">
      <c r="A13034" s="13"/>
      <c r="B13034" s="4"/>
      <c r="H13034" s="13"/>
      <c r="I13034" s="4"/>
      <c r="N13034" s="13"/>
      <c r="O13034" s="4"/>
    </row>
    <row r="13035" customFormat="false" ht="12.75" hidden="false" customHeight="false" outlineLevel="0" collapsed="false">
      <c r="A13035" s="13"/>
      <c r="B13035" s="4"/>
      <c r="H13035" s="13"/>
      <c r="I13035" s="4"/>
      <c r="N13035" s="13"/>
      <c r="O13035" s="4"/>
    </row>
    <row r="13036" customFormat="false" ht="12.75" hidden="false" customHeight="false" outlineLevel="0" collapsed="false">
      <c r="A13036" s="13"/>
      <c r="B13036" s="4"/>
      <c r="H13036" s="13"/>
      <c r="I13036" s="4"/>
      <c r="N13036" s="13"/>
      <c r="O13036" s="4"/>
    </row>
    <row r="13037" customFormat="false" ht="12.75" hidden="false" customHeight="false" outlineLevel="0" collapsed="false">
      <c r="A13037" s="13"/>
      <c r="B13037" s="4"/>
      <c r="H13037" s="13"/>
      <c r="I13037" s="4"/>
      <c r="N13037" s="13"/>
      <c r="O13037" s="4"/>
    </row>
    <row r="13038" customFormat="false" ht="12.75" hidden="false" customHeight="false" outlineLevel="0" collapsed="false">
      <c r="A13038" s="13"/>
      <c r="B13038" s="4"/>
      <c r="H13038" s="13"/>
      <c r="I13038" s="4"/>
      <c r="N13038" s="13"/>
      <c r="O13038" s="4"/>
    </row>
    <row r="13039" customFormat="false" ht="12.75" hidden="false" customHeight="false" outlineLevel="0" collapsed="false">
      <c r="A13039" s="13"/>
      <c r="B13039" s="4"/>
      <c r="H13039" s="13"/>
      <c r="I13039" s="4"/>
      <c r="N13039" s="13"/>
      <c r="O13039" s="4"/>
    </row>
    <row r="13040" customFormat="false" ht="12.75" hidden="false" customHeight="false" outlineLevel="0" collapsed="false">
      <c r="A13040" s="13"/>
      <c r="B13040" s="4"/>
      <c r="H13040" s="13"/>
      <c r="I13040" s="4"/>
      <c r="N13040" s="13"/>
      <c r="O13040" s="4"/>
    </row>
    <row r="13041" customFormat="false" ht="12.75" hidden="false" customHeight="false" outlineLevel="0" collapsed="false">
      <c r="A13041" s="13"/>
      <c r="B13041" s="4"/>
      <c r="H13041" s="13"/>
      <c r="I13041" s="4"/>
      <c r="N13041" s="13"/>
      <c r="O13041" s="4"/>
    </row>
    <row r="13042" customFormat="false" ht="12.75" hidden="false" customHeight="false" outlineLevel="0" collapsed="false">
      <c r="A13042" s="13"/>
      <c r="B13042" s="4"/>
      <c r="H13042" s="13"/>
      <c r="I13042" s="4"/>
      <c r="N13042" s="13"/>
      <c r="O13042" s="4"/>
    </row>
    <row r="13043" customFormat="false" ht="12.75" hidden="false" customHeight="false" outlineLevel="0" collapsed="false">
      <c r="A13043" s="13"/>
      <c r="B13043" s="4"/>
      <c r="H13043" s="13"/>
      <c r="I13043" s="4"/>
      <c r="N13043" s="13"/>
      <c r="O13043" s="4"/>
    </row>
    <row r="13044" customFormat="false" ht="12.75" hidden="false" customHeight="false" outlineLevel="0" collapsed="false">
      <c r="A13044" s="13"/>
      <c r="B13044" s="4"/>
      <c r="H13044" s="13"/>
      <c r="I13044" s="4"/>
      <c r="N13044" s="13"/>
      <c r="O13044" s="4"/>
    </row>
    <row r="13045" customFormat="false" ht="12.75" hidden="false" customHeight="false" outlineLevel="0" collapsed="false">
      <c r="A13045" s="13"/>
      <c r="B13045" s="4"/>
      <c r="H13045" s="13"/>
      <c r="I13045" s="4"/>
      <c r="N13045" s="13"/>
      <c r="O13045" s="4"/>
    </row>
    <row r="13046" customFormat="false" ht="12.75" hidden="false" customHeight="false" outlineLevel="0" collapsed="false">
      <c r="A13046" s="13"/>
      <c r="B13046" s="4"/>
      <c r="H13046" s="13"/>
      <c r="I13046" s="4"/>
      <c r="N13046" s="13"/>
      <c r="O13046" s="4"/>
    </row>
    <row r="13047" customFormat="false" ht="12.75" hidden="false" customHeight="false" outlineLevel="0" collapsed="false">
      <c r="A13047" s="13"/>
      <c r="B13047" s="4"/>
      <c r="H13047" s="13"/>
      <c r="I13047" s="4"/>
      <c r="N13047" s="13"/>
      <c r="O13047" s="4"/>
    </row>
    <row r="13048" customFormat="false" ht="12.75" hidden="false" customHeight="false" outlineLevel="0" collapsed="false">
      <c r="A13048" s="13"/>
      <c r="B13048" s="4"/>
      <c r="H13048" s="13"/>
      <c r="I13048" s="4"/>
      <c r="N13048" s="13"/>
      <c r="O13048" s="4"/>
    </row>
    <row r="13049" customFormat="false" ht="12.75" hidden="false" customHeight="false" outlineLevel="0" collapsed="false">
      <c r="A13049" s="13"/>
      <c r="B13049" s="4"/>
      <c r="H13049" s="13"/>
      <c r="I13049" s="4"/>
      <c r="N13049" s="13"/>
      <c r="O13049" s="4"/>
    </row>
    <row r="13050" customFormat="false" ht="12.75" hidden="false" customHeight="false" outlineLevel="0" collapsed="false">
      <c r="A13050" s="13"/>
      <c r="B13050" s="4"/>
      <c r="H13050" s="13"/>
      <c r="I13050" s="4"/>
      <c r="N13050" s="13"/>
      <c r="O13050" s="4"/>
    </row>
    <row r="13051" customFormat="false" ht="12.75" hidden="false" customHeight="false" outlineLevel="0" collapsed="false">
      <c r="A13051" s="13"/>
      <c r="B13051" s="4"/>
      <c r="H13051" s="13"/>
      <c r="I13051" s="4"/>
      <c r="N13051" s="13"/>
      <c r="O13051" s="4"/>
    </row>
    <row r="13052" customFormat="false" ht="12.75" hidden="false" customHeight="false" outlineLevel="0" collapsed="false">
      <c r="A13052" s="13"/>
      <c r="B13052" s="4"/>
      <c r="H13052" s="13"/>
      <c r="I13052" s="4"/>
      <c r="N13052" s="13"/>
      <c r="O13052" s="4"/>
    </row>
    <row r="13053" customFormat="false" ht="12.75" hidden="false" customHeight="false" outlineLevel="0" collapsed="false">
      <c r="A13053" s="13"/>
      <c r="B13053" s="4"/>
      <c r="H13053" s="13"/>
      <c r="I13053" s="4"/>
      <c r="N13053" s="13"/>
      <c r="O13053" s="4"/>
    </row>
    <row r="13054" customFormat="false" ht="12.75" hidden="false" customHeight="false" outlineLevel="0" collapsed="false">
      <c r="A13054" s="13"/>
      <c r="B13054" s="4"/>
      <c r="H13054" s="13"/>
      <c r="I13054" s="4"/>
      <c r="N13054" s="13"/>
      <c r="O13054" s="4"/>
    </row>
    <row r="13055" customFormat="false" ht="12.75" hidden="false" customHeight="false" outlineLevel="0" collapsed="false">
      <c r="A13055" s="13"/>
      <c r="B13055" s="4"/>
      <c r="H13055" s="13"/>
      <c r="I13055" s="4"/>
      <c r="N13055" s="13"/>
      <c r="O13055" s="4"/>
    </row>
    <row r="13056" customFormat="false" ht="12.75" hidden="false" customHeight="false" outlineLevel="0" collapsed="false">
      <c r="A13056" s="13"/>
      <c r="B13056" s="4"/>
      <c r="H13056" s="13"/>
      <c r="I13056" s="4"/>
      <c r="N13056" s="13"/>
      <c r="O13056" s="4"/>
    </row>
    <row r="13057" customFormat="false" ht="12.75" hidden="false" customHeight="false" outlineLevel="0" collapsed="false">
      <c r="A13057" s="13"/>
      <c r="B13057" s="4"/>
      <c r="H13057" s="13"/>
      <c r="I13057" s="4"/>
      <c r="N13057" s="13"/>
      <c r="O13057" s="4"/>
    </row>
    <row r="13058" customFormat="false" ht="12.75" hidden="false" customHeight="false" outlineLevel="0" collapsed="false">
      <c r="A13058" s="13"/>
      <c r="B13058" s="4"/>
      <c r="H13058" s="13"/>
      <c r="I13058" s="4"/>
      <c r="N13058" s="13"/>
      <c r="O13058" s="4"/>
    </row>
    <row r="13059" customFormat="false" ht="12.75" hidden="false" customHeight="false" outlineLevel="0" collapsed="false">
      <c r="A13059" s="13"/>
      <c r="B13059" s="4"/>
      <c r="H13059" s="13"/>
      <c r="I13059" s="4"/>
      <c r="N13059" s="13"/>
      <c r="O13059" s="4"/>
    </row>
    <row r="13060" customFormat="false" ht="12.75" hidden="false" customHeight="false" outlineLevel="0" collapsed="false">
      <c r="A13060" s="13"/>
      <c r="B13060" s="4"/>
      <c r="H13060" s="13"/>
      <c r="I13060" s="4"/>
      <c r="N13060" s="13"/>
      <c r="O13060" s="4"/>
    </row>
    <row r="13061" customFormat="false" ht="12.75" hidden="false" customHeight="false" outlineLevel="0" collapsed="false">
      <c r="A13061" s="13"/>
      <c r="B13061" s="4"/>
      <c r="H13061" s="13"/>
      <c r="I13061" s="4"/>
      <c r="N13061" s="13"/>
      <c r="O13061" s="4"/>
    </row>
    <row r="13062" customFormat="false" ht="12.75" hidden="false" customHeight="false" outlineLevel="0" collapsed="false">
      <c r="A13062" s="13"/>
      <c r="B13062" s="4"/>
      <c r="H13062" s="13"/>
      <c r="I13062" s="4"/>
      <c r="N13062" s="13"/>
      <c r="O13062" s="4"/>
    </row>
    <row r="13063" customFormat="false" ht="12.75" hidden="false" customHeight="false" outlineLevel="0" collapsed="false">
      <c r="A13063" s="13"/>
      <c r="B13063" s="4"/>
      <c r="H13063" s="13"/>
      <c r="I13063" s="4"/>
      <c r="N13063" s="13"/>
      <c r="O13063" s="4"/>
    </row>
    <row r="13064" customFormat="false" ht="12.75" hidden="false" customHeight="false" outlineLevel="0" collapsed="false">
      <c r="A13064" s="13"/>
      <c r="B13064" s="4"/>
      <c r="H13064" s="13"/>
      <c r="I13064" s="4"/>
      <c r="N13064" s="13"/>
      <c r="O13064" s="4"/>
    </row>
    <row r="13065" customFormat="false" ht="12.75" hidden="false" customHeight="false" outlineLevel="0" collapsed="false">
      <c r="A13065" s="13"/>
      <c r="B13065" s="4"/>
      <c r="H13065" s="13"/>
      <c r="I13065" s="4"/>
      <c r="N13065" s="13"/>
      <c r="O13065" s="4"/>
    </row>
    <row r="13066" customFormat="false" ht="12.75" hidden="false" customHeight="false" outlineLevel="0" collapsed="false">
      <c r="A13066" s="13"/>
      <c r="B13066" s="4"/>
      <c r="H13066" s="13"/>
      <c r="I13066" s="4"/>
      <c r="N13066" s="13"/>
      <c r="O13066" s="4"/>
    </row>
    <row r="13067" customFormat="false" ht="12.75" hidden="false" customHeight="false" outlineLevel="0" collapsed="false">
      <c r="A13067" s="13"/>
      <c r="B13067" s="4"/>
      <c r="H13067" s="13"/>
      <c r="I13067" s="4"/>
      <c r="N13067" s="13"/>
      <c r="O13067" s="4"/>
    </row>
    <row r="13068" customFormat="false" ht="12.75" hidden="false" customHeight="false" outlineLevel="0" collapsed="false">
      <c r="A13068" s="13"/>
      <c r="B13068" s="4"/>
      <c r="H13068" s="13"/>
      <c r="I13068" s="4"/>
      <c r="N13068" s="13"/>
      <c r="O13068" s="4"/>
    </row>
    <row r="13069" customFormat="false" ht="12.75" hidden="false" customHeight="false" outlineLevel="0" collapsed="false">
      <c r="A13069" s="13"/>
      <c r="B13069" s="4"/>
      <c r="H13069" s="13"/>
      <c r="I13069" s="4"/>
      <c r="N13069" s="13"/>
      <c r="O13069" s="4"/>
    </row>
    <row r="13070" customFormat="false" ht="12.75" hidden="false" customHeight="false" outlineLevel="0" collapsed="false">
      <c r="A13070" s="13"/>
      <c r="B13070" s="4"/>
      <c r="H13070" s="13"/>
      <c r="I13070" s="4"/>
      <c r="N13070" s="13"/>
      <c r="O13070" s="4"/>
    </row>
    <row r="13071" customFormat="false" ht="12.75" hidden="false" customHeight="false" outlineLevel="0" collapsed="false">
      <c r="A13071" s="13"/>
      <c r="B13071" s="4"/>
      <c r="H13071" s="13"/>
      <c r="I13071" s="4"/>
      <c r="N13071" s="13"/>
      <c r="O13071" s="4"/>
    </row>
    <row r="13072" customFormat="false" ht="12.75" hidden="false" customHeight="false" outlineLevel="0" collapsed="false">
      <c r="A13072" s="13"/>
      <c r="B13072" s="4"/>
      <c r="H13072" s="13"/>
      <c r="I13072" s="4"/>
      <c r="N13072" s="13"/>
      <c r="O13072" s="4"/>
    </row>
    <row r="13073" customFormat="false" ht="12.75" hidden="false" customHeight="false" outlineLevel="0" collapsed="false">
      <c r="A13073" s="13"/>
      <c r="B13073" s="4"/>
      <c r="H13073" s="13"/>
      <c r="I13073" s="4"/>
      <c r="N13073" s="13"/>
      <c r="O13073" s="4"/>
    </row>
    <row r="13074" customFormat="false" ht="12.75" hidden="false" customHeight="false" outlineLevel="0" collapsed="false">
      <c r="A13074" s="13"/>
      <c r="B13074" s="4"/>
      <c r="H13074" s="13"/>
      <c r="I13074" s="4"/>
      <c r="N13074" s="13"/>
      <c r="O13074" s="4"/>
    </row>
    <row r="13075" customFormat="false" ht="12.75" hidden="false" customHeight="false" outlineLevel="0" collapsed="false">
      <c r="A13075" s="13"/>
      <c r="B13075" s="4"/>
      <c r="H13075" s="13"/>
      <c r="I13075" s="4"/>
      <c r="N13075" s="13"/>
      <c r="O13075" s="4"/>
    </row>
    <row r="13076" customFormat="false" ht="12.75" hidden="false" customHeight="false" outlineLevel="0" collapsed="false">
      <c r="A13076" s="13"/>
      <c r="B13076" s="4"/>
      <c r="H13076" s="13"/>
      <c r="I13076" s="4"/>
      <c r="N13076" s="13"/>
      <c r="O13076" s="4"/>
    </row>
    <row r="13077" customFormat="false" ht="12.75" hidden="false" customHeight="false" outlineLevel="0" collapsed="false">
      <c r="A13077" s="13"/>
      <c r="B13077" s="4"/>
      <c r="H13077" s="13"/>
      <c r="I13077" s="4"/>
      <c r="N13077" s="13"/>
      <c r="O13077" s="4"/>
    </row>
    <row r="13078" customFormat="false" ht="12.75" hidden="false" customHeight="false" outlineLevel="0" collapsed="false">
      <c r="A13078" s="13"/>
      <c r="B13078" s="4"/>
      <c r="H13078" s="13"/>
      <c r="I13078" s="4"/>
      <c r="N13078" s="13"/>
      <c r="O13078" s="4"/>
    </row>
    <row r="13079" customFormat="false" ht="12.75" hidden="false" customHeight="false" outlineLevel="0" collapsed="false">
      <c r="A13079" s="13"/>
      <c r="B13079" s="4"/>
      <c r="H13079" s="13"/>
      <c r="I13079" s="4"/>
      <c r="N13079" s="13"/>
      <c r="O13079" s="4"/>
    </row>
    <row r="13080" customFormat="false" ht="12.75" hidden="false" customHeight="false" outlineLevel="0" collapsed="false">
      <c r="A13080" s="13"/>
      <c r="B13080" s="4"/>
      <c r="H13080" s="13"/>
      <c r="I13080" s="4"/>
      <c r="N13080" s="13"/>
      <c r="O13080" s="4"/>
    </row>
    <row r="13081" customFormat="false" ht="12.75" hidden="false" customHeight="false" outlineLevel="0" collapsed="false">
      <c r="A13081" s="13"/>
      <c r="B13081" s="4"/>
      <c r="H13081" s="13"/>
      <c r="I13081" s="4"/>
      <c r="N13081" s="13"/>
      <c r="O13081" s="4"/>
    </row>
    <row r="13082" customFormat="false" ht="12.75" hidden="false" customHeight="false" outlineLevel="0" collapsed="false">
      <c r="A13082" s="13"/>
      <c r="B13082" s="4"/>
      <c r="H13082" s="13"/>
      <c r="I13082" s="4"/>
      <c r="N13082" s="13"/>
      <c r="O13082" s="4"/>
    </row>
    <row r="13083" customFormat="false" ht="12.75" hidden="false" customHeight="false" outlineLevel="0" collapsed="false">
      <c r="A13083" s="13"/>
      <c r="B13083" s="4"/>
      <c r="H13083" s="13"/>
      <c r="I13083" s="4"/>
      <c r="N13083" s="13"/>
      <c r="O13083" s="4"/>
    </row>
    <row r="13084" customFormat="false" ht="12.75" hidden="false" customHeight="false" outlineLevel="0" collapsed="false">
      <c r="A13084" s="13"/>
      <c r="B13084" s="4"/>
      <c r="H13084" s="13"/>
      <c r="I13084" s="4"/>
      <c r="N13084" s="13"/>
      <c r="O13084" s="4"/>
    </row>
    <row r="13085" customFormat="false" ht="12.75" hidden="false" customHeight="false" outlineLevel="0" collapsed="false">
      <c r="A13085" s="13"/>
      <c r="B13085" s="4"/>
      <c r="H13085" s="13"/>
      <c r="I13085" s="4"/>
      <c r="N13085" s="13"/>
      <c r="O13085" s="4"/>
    </row>
    <row r="13086" customFormat="false" ht="12.75" hidden="false" customHeight="false" outlineLevel="0" collapsed="false">
      <c r="A13086" s="13"/>
      <c r="B13086" s="4"/>
      <c r="H13086" s="13"/>
      <c r="I13086" s="4"/>
      <c r="N13086" s="13"/>
      <c r="O13086" s="4"/>
    </row>
    <row r="13087" customFormat="false" ht="12.75" hidden="false" customHeight="false" outlineLevel="0" collapsed="false">
      <c r="A13087" s="13"/>
      <c r="B13087" s="4"/>
      <c r="H13087" s="13"/>
      <c r="I13087" s="4"/>
      <c r="N13087" s="13"/>
      <c r="O13087" s="4"/>
    </row>
    <row r="13088" customFormat="false" ht="12.75" hidden="false" customHeight="false" outlineLevel="0" collapsed="false">
      <c r="A13088" s="13"/>
      <c r="B13088" s="4"/>
      <c r="H13088" s="13"/>
      <c r="I13088" s="4"/>
      <c r="N13088" s="13"/>
      <c r="O13088" s="4"/>
    </row>
    <row r="13089" customFormat="false" ht="12.75" hidden="false" customHeight="false" outlineLevel="0" collapsed="false">
      <c r="A13089" s="13"/>
      <c r="B13089" s="4"/>
      <c r="H13089" s="13"/>
      <c r="I13089" s="4"/>
      <c r="N13089" s="13"/>
      <c r="O13089" s="4"/>
    </row>
    <row r="13090" customFormat="false" ht="12.75" hidden="false" customHeight="false" outlineLevel="0" collapsed="false">
      <c r="A13090" s="13"/>
      <c r="B13090" s="4"/>
      <c r="H13090" s="13"/>
      <c r="I13090" s="4"/>
      <c r="N13090" s="13"/>
      <c r="O13090" s="4"/>
    </row>
    <row r="13091" customFormat="false" ht="12.75" hidden="false" customHeight="false" outlineLevel="0" collapsed="false">
      <c r="A13091" s="13"/>
      <c r="B13091" s="4"/>
      <c r="H13091" s="13"/>
      <c r="I13091" s="4"/>
      <c r="N13091" s="13"/>
      <c r="O13091" s="4"/>
    </row>
    <row r="13092" customFormat="false" ht="12.75" hidden="false" customHeight="false" outlineLevel="0" collapsed="false">
      <c r="A13092" s="13"/>
      <c r="B13092" s="4"/>
      <c r="H13092" s="13"/>
      <c r="I13092" s="4"/>
      <c r="N13092" s="13"/>
      <c r="O13092" s="4"/>
    </row>
    <row r="13093" customFormat="false" ht="12.75" hidden="false" customHeight="false" outlineLevel="0" collapsed="false">
      <c r="A13093" s="13"/>
      <c r="B13093" s="4"/>
      <c r="H13093" s="13"/>
      <c r="I13093" s="4"/>
      <c r="N13093" s="13"/>
      <c r="O13093" s="4"/>
    </row>
    <row r="13094" customFormat="false" ht="12.75" hidden="false" customHeight="false" outlineLevel="0" collapsed="false">
      <c r="A13094" s="13"/>
      <c r="B13094" s="4"/>
      <c r="H13094" s="13"/>
      <c r="I13094" s="4"/>
      <c r="N13094" s="13"/>
      <c r="O13094" s="4"/>
    </row>
    <row r="13095" customFormat="false" ht="12.75" hidden="false" customHeight="false" outlineLevel="0" collapsed="false">
      <c r="A13095" s="13"/>
      <c r="B13095" s="4"/>
      <c r="H13095" s="13"/>
      <c r="I13095" s="4"/>
      <c r="N13095" s="13"/>
      <c r="O13095" s="4"/>
    </row>
    <row r="13096" customFormat="false" ht="12.75" hidden="false" customHeight="false" outlineLevel="0" collapsed="false">
      <c r="A13096" s="13"/>
      <c r="B13096" s="4"/>
      <c r="H13096" s="13"/>
      <c r="I13096" s="4"/>
      <c r="N13096" s="13"/>
      <c r="O13096" s="4"/>
    </row>
    <row r="13097" customFormat="false" ht="12.75" hidden="false" customHeight="false" outlineLevel="0" collapsed="false">
      <c r="A13097" s="13"/>
      <c r="B13097" s="4"/>
      <c r="H13097" s="13"/>
      <c r="I13097" s="4"/>
      <c r="N13097" s="13"/>
      <c r="O13097" s="4"/>
    </row>
    <row r="13098" customFormat="false" ht="12.75" hidden="false" customHeight="false" outlineLevel="0" collapsed="false">
      <c r="A13098" s="13"/>
      <c r="B13098" s="4"/>
      <c r="H13098" s="13"/>
      <c r="I13098" s="4"/>
      <c r="N13098" s="13"/>
      <c r="O13098" s="4"/>
    </row>
    <row r="13099" customFormat="false" ht="12.75" hidden="false" customHeight="false" outlineLevel="0" collapsed="false">
      <c r="A13099" s="13"/>
      <c r="B13099" s="4"/>
      <c r="H13099" s="13"/>
      <c r="I13099" s="4"/>
      <c r="N13099" s="13"/>
      <c r="O13099" s="4"/>
    </row>
    <row r="13100" customFormat="false" ht="12.75" hidden="false" customHeight="false" outlineLevel="0" collapsed="false">
      <c r="A13100" s="13"/>
      <c r="B13100" s="4"/>
      <c r="H13100" s="13"/>
      <c r="I13100" s="4"/>
      <c r="N13100" s="13"/>
      <c r="O13100" s="4"/>
    </row>
    <row r="13101" customFormat="false" ht="12.75" hidden="false" customHeight="false" outlineLevel="0" collapsed="false">
      <c r="A13101" s="13"/>
      <c r="B13101" s="4"/>
      <c r="H13101" s="13"/>
      <c r="I13101" s="4"/>
      <c r="N13101" s="13"/>
      <c r="O13101" s="4"/>
    </row>
    <row r="13102" customFormat="false" ht="12.75" hidden="false" customHeight="false" outlineLevel="0" collapsed="false">
      <c r="A13102" s="13"/>
      <c r="B13102" s="4"/>
      <c r="H13102" s="13"/>
      <c r="I13102" s="4"/>
      <c r="N13102" s="13"/>
      <c r="O13102" s="4"/>
    </row>
    <row r="13103" customFormat="false" ht="12.75" hidden="false" customHeight="false" outlineLevel="0" collapsed="false">
      <c r="A13103" s="13"/>
      <c r="B13103" s="4"/>
      <c r="H13103" s="13"/>
      <c r="I13103" s="4"/>
      <c r="N13103" s="13"/>
      <c r="O13103" s="4"/>
    </row>
    <row r="13104" customFormat="false" ht="12.75" hidden="false" customHeight="false" outlineLevel="0" collapsed="false">
      <c r="A13104" s="13"/>
      <c r="B13104" s="4"/>
      <c r="H13104" s="13"/>
      <c r="I13104" s="4"/>
      <c r="N13104" s="13"/>
      <c r="O13104" s="4"/>
    </row>
    <row r="13105" customFormat="false" ht="12.75" hidden="false" customHeight="false" outlineLevel="0" collapsed="false">
      <c r="A13105" s="13"/>
      <c r="B13105" s="4"/>
      <c r="H13105" s="13"/>
      <c r="I13105" s="4"/>
      <c r="N13105" s="13"/>
      <c r="O13105" s="4"/>
    </row>
    <row r="13106" customFormat="false" ht="12.75" hidden="false" customHeight="false" outlineLevel="0" collapsed="false">
      <c r="A13106" s="13"/>
      <c r="B13106" s="4"/>
      <c r="H13106" s="13"/>
      <c r="I13106" s="4"/>
      <c r="N13106" s="13"/>
      <c r="O13106" s="4"/>
    </row>
    <row r="13107" customFormat="false" ht="12.75" hidden="false" customHeight="false" outlineLevel="0" collapsed="false">
      <c r="A13107" s="13"/>
      <c r="B13107" s="4"/>
      <c r="H13107" s="13"/>
      <c r="I13107" s="4"/>
      <c r="N13107" s="13"/>
      <c r="O13107" s="4"/>
    </row>
    <row r="13108" customFormat="false" ht="12.75" hidden="false" customHeight="false" outlineLevel="0" collapsed="false">
      <c r="A13108" s="13"/>
      <c r="B13108" s="4"/>
      <c r="H13108" s="13"/>
      <c r="I13108" s="4"/>
      <c r="N13108" s="13"/>
      <c r="O13108" s="4"/>
    </row>
    <row r="13109" customFormat="false" ht="12.75" hidden="false" customHeight="false" outlineLevel="0" collapsed="false">
      <c r="A13109" s="13"/>
      <c r="B13109" s="4"/>
      <c r="H13109" s="13"/>
      <c r="I13109" s="4"/>
      <c r="N13109" s="13"/>
      <c r="O13109" s="4"/>
    </row>
    <row r="13110" customFormat="false" ht="12.75" hidden="false" customHeight="false" outlineLevel="0" collapsed="false">
      <c r="A13110" s="13"/>
      <c r="B13110" s="4"/>
      <c r="H13110" s="13"/>
      <c r="I13110" s="4"/>
      <c r="N13110" s="13"/>
      <c r="O13110" s="4"/>
    </row>
    <row r="13111" customFormat="false" ht="12.75" hidden="false" customHeight="false" outlineLevel="0" collapsed="false">
      <c r="A13111" s="13"/>
      <c r="B13111" s="4"/>
      <c r="H13111" s="13"/>
      <c r="I13111" s="4"/>
      <c r="N13111" s="13"/>
      <c r="O13111" s="4"/>
    </row>
    <row r="13112" customFormat="false" ht="12.75" hidden="false" customHeight="false" outlineLevel="0" collapsed="false">
      <c r="A13112" s="13"/>
      <c r="B13112" s="4"/>
      <c r="H13112" s="13"/>
      <c r="I13112" s="4"/>
      <c r="N13112" s="13"/>
      <c r="O13112" s="4"/>
    </row>
    <row r="13113" customFormat="false" ht="12.75" hidden="false" customHeight="false" outlineLevel="0" collapsed="false">
      <c r="A13113" s="13"/>
      <c r="B13113" s="4"/>
      <c r="H13113" s="13"/>
      <c r="I13113" s="4"/>
      <c r="N13113" s="13"/>
      <c r="O13113" s="4"/>
    </row>
    <row r="13114" customFormat="false" ht="12.75" hidden="false" customHeight="false" outlineLevel="0" collapsed="false">
      <c r="A13114" s="13"/>
      <c r="B13114" s="4"/>
      <c r="H13114" s="13"/>
      <c r="I13114" s="4"/>
      <c r="N13114" s="13"/>
      <c r="O13114" s="4"/>
    </row>
    <row r="13115" customFormat="false" ht="12.75" hidden="false" customHeight="false" outlineLevel="0" collapsed="false">
      <c r="A13115" s="13"/>
      <c r="B13115" s="4"/>
      <c r="H13115" s="13"/>
      <c r="I13115" s="4"/>
      <c r="N13115" s="13"/>
      <c r="O13115" s="4"/>
    </row>
    <row r="13116" customFormat="false" ht="12.75" hidden="false" customHeight="false" outlineLevel="0" collapsed="false">
      <c r="A13116" s="13"/>
      <c r="B13116" s="4"/>
      <c r="H13116" s="13"/>
      <c r="I13116" s="4"/>
      <c r="N13116" s="13"/>
      <c r="O13116" s="4"/>
    </row>
    <row r="13117" customFormat="false" ht="12.75" hidden="false" customHeight="false" outlineLevel="0" collapsed="false">
      <c r="A13117" s="13"/>
      <c r="B13117" s="4"/>
      <c r="H13117" s="13"/>
      <c r="I13117" s="4"/>
      <c r="N13117" s="13"/>
      <c r="O13117" s="4"/>
    </row>
    <row r="13118" customFormat="false" ht="12.75" hidden="false" customHeight="false" outlineLevel="0" collapsed="false">
      <c r="A13118" s="13"/>
      <c r="B13118" s="4"/>
      <c r="H13118" s="13"/>
      <c r="I13118" s="4"/>
      <c r="N13118" s="13"/>
      <c r="O13118" s="4"/>
    </row>
    <row r="13119" customFormat="false" ht="12.75" hidden="false" customHeight="false" outlineLevel="0" collapsed="false">
      <c r="A13119" s="13"/>
      <c r="B13119" s="4"/>
      <c r="H13119" s="13"/>
      <c r="I13119" s="4"/>
      <c r="N13119" s="13"/>
      <c r="O13119" s="4"/>
    </row>
    <row r="13120" customFormat="false" ht="12.75" hidden="false" customHeight="false" outlineLevel="0" collapsed="false">
      <c r="A13120" s="13"/>
      <c r="B13120" s="4"/>
      <c r="H13120" s="13"/>
      <c r="I13120" s="4"/>
      <c r="N13120" s="13"/>
      <c r="O13120" s="4"/>
    </row>
    <row r="13121" customFormat="false" ht="12.75" hidden="false" customHeight="false" outlineLevel="0" collapsed="false">
      <c r="A13121" s="13"/>
      <c r="B13121" s="4"/>
      <c r="H13121" s="13"/>
      <c r="I13121" s="4"/>
      <c r="N13121" s="13"/>
      <c r="O13121" s="4"/>
    </row>
    <row r="13122" customFormat="false" ht="12.75" hidden="false" customHeight="false" outlineLevel="0" collapsed="false">
      <c r="A13122" s="13"/>
      <c r="B13122" s="4"/>
      <c r="H13122" s="13"/>
      <c r="I13122" s="4"/>
      <c r="N13122" s="13"/>
      <c r="O13122" s="4"/>
    </row>
    <row r="13123" customFormat="false" ht="12.75" hidden="false" customHeight="false" outlineLevel="0" collapsed="false">
      <c r="A13123" s="13"/>
      <c r="B13123" s="4"/>
      <c r="H13123" s="13"/>
      <c r="I13123" s="4"/>
      <c r="N13123" s="13"/>
      <c r="O13123" s="4"/>
    </row>
    <row r="13124" customFormat="false" ht="12.75" hidden="false" customHeight="false" outlineLevel="0" collapsed="false">
      <c r="A13124" s="13"/>
      <c r="B13124" s="4"/>
      <c r="H13124" s="13"/>
      <c r="I13124" s="4"/>
      <c r="N13124" s="13"/>
      <c r="O13124" s="4"/>
    </row>
    <row r="13125" customFormat="false" ht="12.75" hidden="false" customHeight="false" outlineLevel="0" collapsed="false">
      <c r="A13125" s="13"/>
      <c r="B13125" s="4"/>
      <c r="H13125" s="13"/>
      <c r="I13125" s="4"/>
      <c r="N13125" s="13"/>
      <c r="O13125" s="4"/>
    </row>
    <row r="13126" customFormat="false" ht="12.75" hidden="false" customHeight="false" outlineLevel="0" collapsed="false">
      <c r="A13126" s="13"/>
      <c r="B13126" s="4"/>
      <c r="H13126" s="13"/>
      <c r="I13126" s="4"/>
      <c r="N13126" s="13"/>
      <c r="O13126" s="4"/>
    </row>
    <row r="13127" customFormat="false" ht="12.75" hidden="false" customHeight="false" outlineLevel="0" collapsed="false">
      <c r="A13127" s="13"/>
      <c r="B13127" s="4"/>
      <c r="H13127" s="13"/>
      <c r="I13127" s="4"/>
      <c r="N13127" s="13"/>
      <c r="O13127" s="4"/>
    </row>
    <row r="13128" customFormat="false" ht="12.75" hidden="false" customHeight="false" outlineLevel="0" collapsed="false">
      <c r="A13128" s="13"/>
      <c r="B13128" s="4"/>
      <c r="H13128" s="13"/>
      <c r="I13128" s="4"/>
      <c r="N13128" s="13"/>
      <c r="O13128" s="4"/>
    </row>
    <row r="13129" customFormat="false" ht="12.75" hidden="false" customHeight="false" outlineLevel="0" collapsed="false">
      <c r="A13129" s="13"/>
      <c r="B13129" s="4"/>
      <c r="H13129" s="13"/>
      <c r="I13129" s="4"/>
      <c r="N13129" s="13"/>
      <c r="O13129" s="4"/>
    </row>
    <row r="13130" customFormat="false" ht="12.75" hidden="false" customHeight="false" outlineLevel="0" collapsed="false">
      <c r="A13130" s="13"/>
      <c r="B13130" s="4"/>
      <c r="H13130" s="13"/>
      <c r="I13130" s="4"/>
      <c r="N13130" s="13"/>
      <c r="O13130" s="4"/>
    </row>
    <row r="13131" customFormat="false" ht="12.75" hidden="false" customHeight="false" outlineLevel="0" collapsed="false">
      <c r="A13131" s="13"/>
      <c r="B13131" s="4"/>
      <c r="H13131" s="13"/>
      <c r="I13131" s="4"/>
      <c r="N13131" s="13"/>
      <c r="O13131" s="4"/>
    </row>
    <row r="13132" customFormat="false" ht="12.75" hidden="false" customHeight="false" outlineLevel="0" collapsed="false">
      <c r="A13132" s="13"/>
      <c r="B13132" s="4"/>
      <c r="H13132" s="13"/>
      <c r="I13132" s="4"/>
      <c r="N13132" s="13"/>
      <c r="O13132" s="4"/>
    </row>
    <row r="13133" customFormat="false" ht="12.75" hidden="false" customHeight="false" outlineLevel="0" collapsed="false">
      <c r="A13133" s="13"/>
      <c r="B13133" s="4"/>
      <c r="H13133" s="13"/>
      <c r="I13133" s="4"/>
      <c r="N13133" s="13"/>
      <c r="O13133" s="4"/>
    </row>
    <row r="13134" customFormat="false" ht="12.75" hidden="false" customHeight="false" outlineLevel="0" collapsed="false">
      <c r="A13134" s="13"/>
      <c r="B13134" s="4"/>
      <c r="H13134" s="13"/>
      <c r="I13134" s="4"/>
      <c r="N13134" s="13"/>
      <c r="O13134" s="4"/>
    </row>
    <row r="13135" customFormat="false" ht="12.75" hidden="false" customHeight="false" outlineLevel="0" collapsed="false">
      <c r="A13135" s="13"/>
      <c r="B13135" s="4"/>
      <c r="H13135" s="13"/>
      <c r="I13135" s="4"/>
      <c r="N13135" s="13"/>
      <c r="O13135" s="4"/>
    </row>
    <row r="13136" customFormat="false" ht="12.75" hidden="false" customHeight="false" outlineLevel="0" collapsed="false">
      <c r="A13136" s="13"/>
      <c r="B13136" s="4"/>
      <c r="H13136" s="13"/>
      <c r="I13136" s="4"/>
      <c r="N13136" s="13"/>
      <c r="O13136" s="4"/>
    </row>
    <row r="13137" customFormat="false" ht="12.75" hidden="false" customHeight="false" outlineLevel="0" collapsed="false">
      <c r="A13137" s="13"/>
      <c r="B13137" s="4"/>
      <c r="H13137" s="13"/>
      <c r="I13137" s="4"/>
      <c r="N13137" s="13"/>
      <c r="O13137" s="4"/>
    </row>
    <row r="13138" customFormat="false" ht="12.75" hidden="false" customHeight="false" outlineLevel="0" collapsed="false">
      <c r="A13138" s="13"/>
      <c r="B13138" s="4"/>
      <c r="H13138" s="13"/>
      <c r="I13138" s="4"/>
      <c r="N13138" s="13"/>
      <c r="O13138" s="4"/>
    </row>
    <row r="13139" customFormat="false" ht="12.75" hidden="false" customHeight="false" outlineLevel="0" collapsed="false">
      <c r="A13139" s="13"/>
      <c r="B13139" s="4"/>
      <c r="H13139" s="13"/>
      <c r="I13139" s="4"/>
      <c r="N13139" s="13"/>
      <c r="O13139" s="4"/>
    </row>
    <row r="13140" customFormat="false" ht="12.75" hidden="false" customHeight="false" outlineLevel="0" collapsed="false">
      <c r="A13140" s="13"/>
      <c r="B13140" s="4"/>
      <c r="H13140" s="13"/>
      <c r="I13140" s="4"/>
      <c r="N13140" s="13"/>
      <c r="O13140" s="4"/>
    </row>
    <row r="13141" customFormat="false" ht="12.75" hidden="false" customHeight="false" outlineLevel="0" collapsed="false">
      <c r="A13141" s="13"/>
      <c r="B13141" s="4"/>
      <c r="H13141" s="13"/>
      <c r="I13141" s="4"/>
      <c r="N13141" s="13"/>
      <c r="O13141" s="4"/>
    </row>
    <row r="13142" customFormat="false" ht="12.75" hidden="false" customHeight="false" outlineLevel="0" collapsed="false">
      <c r="A13142" s="13"/>
      <c r="B13142" s="4"/>
      <c r="H13142" s="13"/>
      <c r="I13142" s="4"/>
      <c r="N13142" s="13"/>
      <c r="O13142" s="4"/>
    </row>
    <row r="13143" customFormat="false" ht="12.75" hidden="false" customHeight="false" outlineLevel="0" collapsed="false">
      <c r="A13143" s="13"/>
      <c r="B13143" s="4"/>
      <c r="H13143" s="13"/>
      <c r="I13143" s="4"/>
      <c r="N13143" s="13"/>
      <c r="O13143" s="4"/>
    </row>
    <row r="13144" customFormat="false" ht="12.75" hidden="false" customHeight="false" outlineLevel="0" collapsed="false">
      <c r="A13144" s="13"/>
      <c r="B13144" s="4"/>
      <c r="H13144" s="13"/>
      <c r="I13144" s="4"/>
      <c r="N13144" s="13"/>
      <c r="O13144" s="4"/>
    </row>
    <row r="13145" customFormat="false" ht="12.75" hidden="false" customHeight="false" outlineLevel="0" collapsed="false">
      <c r="A13145" s="13"/>
      <c r="B13145" s="4"/>
      <c r="H13145" s="13"/>
      <c r="I13145" s="4"/>
      <c r="N13145" s="13"/>
      <c r="O13145" s="4"/>
    </row>
    <row r="13146" customFormat="false" ht="12.75" hidden="false" customHeight="false" outlineLevel="0" collapsed="false">
      <c r="A13146" s="13"/>
      <c r="B13146" s="4"/>
      <c r="H13146" s="13"/>
      <c r="I13146" s="4"/>
      <c r="N13146" s="13"/>
      <c r="O13146" s="4"/>
    </row>
    <row r="13147" customFormat="false" ht="12.75" hidden="false" customHeight="false" outlineLevel="0" collapsed="false">
      <c r="A13147" s="13"/>
      <c r="B13147" s="4"/>
      <c r="H13147" s="13"/>
      <c r="I13147" s="4"/>
      <c r="N13147" s="13"/>
      <c r="O13147" s="4"/>
    </row>
    <row r="13148" customFormat="false" ht="12.75" hidden="false" customHeight="false" outlineLevel="0" collapsed="false">
      <c r="A13148" s="13"/>
      <c r="B13148" s="4"/>
      <c r="H13148" s="13"/>
      <c r="I13148" s="4"/>
      <c r="N13148" s="13"/>
      <c r="O13148" s="4"/>
    </row>
    <row r="13149" customFormat="false" ht="12.75" hidden="false" customHeight="false" outlineLevel="0" collapsed="false">
      <c r="A13149" s="13"/>
      <c r="B13149" s="4"/>
      <c r="H13149" s="13"/>
      <c r="I13149" s="4"/>
      <c r="N13149" s="13"/>
      <c r="O13149" s="4"/>
    </row>
    <row r="13150" customFormat="false" ht="12.75" hidden="false" customHeight="false" outlineLevel="0" collapsed="false">
      <c r="A13150" s="13"/>
      <c r="B13150" s="4"/>
      <c r="H13150" s="13"/>
      <c r="I13150" s="4"/>
      <c r="N13150" s="13"/>
      <c r="O13150" s="4"/>
    </row>
    <row r="13151" customFormat="false" ht="12.75" hidden="false" customHeight="false" outlineLevel="0" collapsed="false">
      <c r="A13151" s="13"/>
      <c r="B13151" s="4"/>
      <c r="H13151" s="13"/>
      <c r="I13151" s="4"/>
      <c r="N13151" s="13"/>
      <c r="O13151" s="4"/>
    </row>
    <row r="13152" customFormat="false" ht="12.75" hidden="false" customHeight="false" outlineLevel="0" collapsed="false">
      <c r="A13152" s="13"/>
      <c r="B13152" s="4"/>
      <c r="H13152" s="13"/>
      <c r="I13152" s="4"/>
      <c r="N13152" s="13"/>
      <c r="O13152" s="4"/>
    </row>
    <row r="13153" customFormat="false" ht="12.75" hidden="false" customHeight="false" outlineLevel="0" collapsed="false">
      <c r="A13153" s="13"/>
      <c r="B13153" s="4"/>
      <c r="H13153" s="13"/>
      <c r="I13153" s="4"/>
      <c r="N13153" s="13"/>
      <c r="O13153" s="4"/>
    </row>
    <row r="13154" customFormat="false" ht="12.75" hidden="false" customHeight="false" outlineLevel="0" collapsed="false">
      <c r="A13154" s="13"/>
      <c r="B13154" s="4"/>
      <c r="H13154" s="13"/>
      <c r="I13154" s="4"/>
      <c r="N13154" s="13"/>
      <c r="O13154" s="4"/>
    </row>
    <row r="13155" customFormat="false" ht="12.75" hidden="false" customHeight="false" outlineLevel="0" collapsed="false">
      <c r="A13155" s="13"/>
      <c r="B13155" s="4"/>
      <c r="H13155" s="13"/>
      <c r="I13155" s="4"/>
      <c r="N13155" s="13"/>
      <c r="O13155" s="4"/>
    </row>
    <row r="13156" customFormat="false" ht="12.75" hidden="false" customHeight="false" outlineLevel="0" collapsed="false">
      <c r="A13156" s="13"/>
      <c r="B13156" s="4"/>
      <c r="H13156" s="13"/>
      <c r="I13156" s="4"/>
      <c r="N13156" s="13"/>
      <c r="O13156" s="4"/>
    </row>
    <row r="13157" customFormat="false" ht="12.75" hidden="false" customHeight="false" outlineLevel="0" collapsed="false">
      <c r="A13157" s="13"/>
      <c r="B13157" s="4"/>
      <c r="H13157" s="13"/>
      <c r="I13157" s="4"/>
      <c r="N13157" s="13"/>
      <c r="O13157" s="4"/>
    </row>
    <row r="13158" customFormat="false" ht="12.75" hidden="false" customHeight="false" outlineLevel="0" collapsed="false">
      <c r="A13158" s="13"/>
      <c r="B13158" s="4"/>
      <c r="H13158" s="13"/>
      <c r="I13158" s="4"/>
      <c r="N13158" s="13"/>
      <c r="O13158" s="4"/>
    </row>
    <row r="13159" customFormat="false" ht="12.75" hidden="false" customHeight="false" outlineLevel="0" collapsed="false">
      <c r="A13159" s="13"/>
      <c r="B13159" s="4"/>
      <c r="H13159" s="13"/>
      <c r="I13159" s="4"/>
      <c r="N13159" s="13"/>
      <c r="O13159" s="4"/>
    </row>
    <row r="13160" customFormat="false" ht="12.75" hidden="false" customHeight="false" outlineLevel="0" collapsed="false">
      <c r="A13160" s="13"/>
      <c r="B13160" s="4"/>
      <c r="H13160" s="13"/>
      <c r="I13160" s="4"/>
      <c r="N13160" s="13"/>
      <c r="O13160" s="4"/>
    </row>
    <row r="13161" customFormat="false" ht="12.75" hidden="false" customHeight="false" outlineLevel="0" collapsed="false">
      <c r="A13161" s="13"/>
      <c r="B13161" s="4"/>
      <c r="H13161" s="13"/>
      <c r="I13161" s="4"/>
      <c r="N13161" s="13"/>
      <c r="O13161" s="4"/>
    </row>
    <row r="13162" customFormat="false" ht="12.75" hidden="false" customHeight="false" outlineLevel="0" collapsed="false">
      <c r="A13162" s="13"/>
      <c r="B13162" s="4"/>
      <c r="H13162" s="13"/>
      <c r="I13162" s="4"/>
      <c r="N13162" s="13"/>
      <c r="O13162" s="4"/>
    </row>
    <row r="13163" customFormat="false" ht="12.75" hidden="false" customHeight="false" outlineLevel="0" collapsed="false">
      <c r="A13163" s="13"/>
      <c r="B13163" s="4"/>
      <c r="H13163" s="13"/>
      <c r="I13163" s="4"/>
      <c r="N13163" s="13"/>
      <c r="O13163" s="4"/>
    </row>
    <row r="13164" customFormat="false" ht="12.75" hidden="false" customHeight="false" outlineLevel="0" collapsed="false">
      <c r="A13164" s="13"/>
      <c r="B13164" s="4"/>
      <c r="H13164" s="13"/>
      <c r="I13164" s="4"/>
      <c r="N13164" s="13"/>
      <c r="O13164" s="4"/>
    </row>
    <row r="13165" customFormat="false" ht="12.75" hidden="false" customHeight="false" outlineLevel="0" collapsed="false">
      <c r="A13165" s="13"/>
      <c r="B13165" s="4"/>
      <c r="H13165" s="13"/>
      <c r="I13165" s="4"/>
      <c r="N13165" s="13"/>
      <c r="O13165" s="4"/>
    </row>
    <row r="13166" customFormat="false" ht="12.75" hidden="false" customHeight="false" outlineLevel="0" collapsed="false">
      <c r="A13166" s="13"/>
      <c r="B13166" s="4"/>
      <c r="H13166" s="13"/>
      <c r="I13166" s="4"/>
      <c r="N13166" s="13"/>
      <c r="O13166" s="4"/>
    </row>
    <row r="13167" customFormat="false" ht="12.75" hidden="false" customHeight="false" outlineLevel="0" collapsed="false">
      <c r="A13167" s="13"/>
      <c r="B13167" s="4"/>
      <c r="H13167" s="13"/>
      <c r="I13167" s="4"/>
      <c r="N13167" s="13"/>
      <c r="O13167" s="4"/>
    </row>
    <row r="13168" customFormat="false" ht="12.75" hidden="false" customHeight="false" outlineLevel="0" collapsed="false">
      <c r="A13168" s="13"/>
      <c r="B13168" s="4"/>
      <c r="H13168" s="13"/>
      <c r="I13168" s="4"/>
      <c r="N13168" s="13"/>
      <c r="O13168" s="4"/>
    </row>
    <row r="13169" customFormat="false" ht="12.75" hidden="false" customHeight="false" outlineLevel="0" collapsed="false">
      <c r="A13169" s="13"/>
      <c r="B13169" s="4"/>
      <c r="H13169" s="13"/>
      <c r="I13169" s="4"/>
      <c r="N13169" s="13"/>
      <c r="O13169" s="4"/>
    </row>
    <row r="13170" customFormat="false" ht="12.75" hidden="false" customHeight="false" outlineLevel="0" collapsed="false">
      <c r="A13170" s="13"/>
      <c r="B13170" s="4"/>
      <c r="H13170" s="13"/>
      <c r="I13170" s="4"/>
      <c r="N13170" s="13"/>
      <c r="O13170" s="4"/>
    </row>
    <row r="13171" customFormat="false" ht="12.75" hidden="false" customHeight="false" outlineLevel="0" collapsed="false">
      <c r="A13171" s="13"/>
      <c r="B13171" s="4"/>
      <c r="H13171" s="13"/>
      <c r="I13171" s="4"/>
      <c r="N13171" s="13"/>
      <c r="O13171" s="4"/>
    </row>
    <row r="13172" customFormat="false" ht="12.75" hidden="false" customHeight="false" outlineLevel="0" collapsed="false">
      <c r="A13172" s="13"/>
      <c r="B13172" s="4"/>
      <c r="H13172" s="13"/>
      <c r="I13172" s="4"/>
      <c r="N13172" s="13"/>
      <c r="O13172" s="4"/>
    </row>
    <row r="13173" customFormat="false" ht="12.75" hidden="false" customHeight="false" outlineLevel="0" collapsed="false">
      <c r="A13173" s="13"/>
      <c r="B13173" s="4"/>
      <c r="H13173" s="13"/>
      <c r="I13173" s="4"/>
      <c r="N13173" s="13"/>
      <c r="O13173" s="4"/>
    </row>
    <row r="13174" customFormat="false" ht="12.75" hidden="false" customHeight="false" outlineLevel="0" collapsed="false">
      <c r="A13174" s="13"/>
      <c r="B13174" s="4"/>
      <c r="H13174" s="13"/>
      <c r="I13174" s="4"/>
      <c r="N13174" s="13"/>
      <c r="O13174" s="4"/>
    </row>
    <row r="13175" customFormat="false" ht="12.75" hidden="false" customHeight="false" outlineLevel="0" collapsed="false">
      <c r="A13175" s="13"/>
      <c r="B13175" s="4"/>
      <c r="H13175" s="13"/>
      <c r="I13175" s="4"/>
      <c r="N13175" s="13"/>
      <c r="O13175" s="4"/>
    </row>
    <row r="13176" customFormat="false" ht="12.75" hidden="false" customHeight="false" outlineLevel="0" collapsed="false">
      <c r="A13176" s="13"/>
      <c r="B13176" s="4"/>
      <c r="H13176" s="13"/>
      <c r="I13176" s="4"/>
      <c r="N13176" s="13"/>
      <c r="O13176" s="4"/>
    </row>
    <row r="13177" customFormat="false" ht="12.75" hidden="false" customHeight="false" outlineLevel="0" collapsed="false">
      <c r="A13177" s="13"/>
      <c r="B13177" s="4"/>
      <c r="H13177" s="13"/>
      <c r="I13177" s="4"/>
      <c r="N13177" s="13"/>
      <c r="O13177" s="4"/>
    </row>
    <row r="13178" customFormat="false" ht="12.75" hidden="false" customHeight="false" outlineLevel="0" collapsed="false">
      <c r="A13178" s="13"/>
      <c r="B13178" s="4"/>
      <c r="H13178" s="13"/>
      <c r="I13178" s="4"/>
      <c r="N13178" s="13"/>
      <c r="O13178" s="4"/>
    </row>
    <row r="13179" customFormat="false" ht="12.75" hidden="false" customHeight="false" outlineLevel="0" collapsed="false">
      <c r="A13179" s="13"/>
      <c r="B13179" s="4"/>
      <c r="H13179" s="13"/>
      <c r="I13179" s="4"/>
      <c r="N13179" s="13"/>
      <c r="O13179" s="4"/>
    </row>
    <row r="13180" customFormat="false" ht="12.75" hidden="false" customHeight="false" outlineLevel="0" collapsed="false">
      <c r="A13180" s="13"/>
      <c r="B13180" s="4"/>
      <c r="H13180" s="13"/>
      <c r="I13180" s="4"/>
      <c r="N13180" s="13"/>
      <c r="O13180" s="4"/>
    </row>
    <row r="13181" customFormat="false" ht="12.75" hidden="false" customHeight="false" outlineLevel="0" collapsed="false">
      <c r="A13181" s="13"/>
      <c r="B13181" s="4"/>
      <c r="H13181" s="13"/>
      <c r="I13181" s="4"/>
      <c r="N13181" s="13"/>
      <c r="O13181" s="4"/>
    </row>
    <row r="13182" customFormat="false" ht="12.75" hidden="false" customHeight="false" outlineLevel="0" collapsed="false">
      <c r="A13182" s="13"/>
      <c r="B13182" s="4"/>
      <c r="H13182" s="13"/>
      <c r="I13182" s="4"/>
      <c r="N13182" s="13"/>
      <c r="O13182" s="4"/>
    </row>
    <row r="13183" customFormat="false" ht="12.75" hidden="false" customHeight="false" outlineLevel="0" collapsed="false">
      <c r="A13183" s="13"/>
      <c r="B13183" s="4"/>
      <c r="H13183" s="13"/>
      <c r="I13183" s="4"/>
      <c r="N13183" s="13"/>
      <c r="O13183" s="4"/>
    </row>
    <row r="13184" customFormat="false" ht="12.75" hidden="false" customHeight="false" outlineLevel="0" collapsed="false">
      <c r="A13184" s="13"/>
      <c r="B13184" s="4"/>
      <c r="H13184" s="13"/>
      <c r="I13184" s="4"/>
      <c r="N13184" s="13"/>
      <c r="O13184" s="4"/>
    </row>
    <row r="13185" customFormat="false" ht="12.75" hidden="false" customHeight="false" outlineLevel="0" collapsed="false">
      <c r="A13185" s="13"/>
      <c r="B13185" s="4"/>
      <c r="H13185" s="13"/>
      <c r="I13185" s="4"/>
      <c r="N13185" s="13"/>
      <c r="O13185" s="4"/>
    </row>
    <row r="13186" customFormat="false" ht="12.75" hidden="false" customHeight="false" outlineLevel="0" collapsed="false">
      <c r="A13186" s="13"/>
      <c r="B13186" s="4"/>
      <c r="H13186" s="13"/>
      <c r="I13186" s="4"/>
      <c r="N13186" s="13"/>
      <c r="O13186" s="4"/>
    </row>
    <row r="13187" customFormat="false" ht="12.75" hidden="false" customHeight="false" outlineLevel="0" collapsed="false">
      <c r="A13187" s="13"/>
      <c r="B13187" s="4"/>
      <c r="H13187" s="13"/>
      <c r="I13187" s="4"/>
      <c r="N13187" s="13"/>
      <c r="O13187" s="4"/>
    </row>
    <row r="13188" customFormat="false" ht="12.75" hidden="false" customHeight="false" outlineLevel="0" collapsed="false">
      <c r="A13188" s="13"/>
      <c r="B13188" s="4"/>
      <c r="H13188" s="13"/>
      <c r="I13188" s="4"/>
      <c r="N13188" s="13"/>
      <c r="O13188" s="4"/>
    </row>
    <row r="13189" customFormat="false" ht="12.75" hidden="false" customHeight="false" outlineLevel="0" collapsed="false">
      <c r="A13189" s="13"/>
      <c r="B13189" s="4"/>
      <c r="H13189" s="13"/>
      <c r="I13189" s="4"/>
      <c r="N13189" s="13"/>
      <c r="O13189" s="4"/>
    </row>
    <row r="13190" customFormat="false" ht="12.75" hidden="false" customHeight="false" outlineLevel="0" collapsed="false">
      <c r="A13190" s="13"/>
      <c r="B13190" s="4"/>
      <c r="H13190" s="13"/>
      <c r="I13190" s="4"/>
      <c r="N13190" s="13"/>
      <c r="O13190" s="4"/>
    </row>
    <row r="13191" customFormat="false" ht="12.75" hidden="false" customHeight="false" outlineLevel="0" collapsed="false">
      <c r="A13191" s="13"/>
      <c r="B13191" s="4"/>
      <c r="H13191" s="13"/>
      <c r="I13191" s="4"/>
      <c r="N13191" s="13"/>
      <c r="O13191" s="4"/>
    </row>
    <row r="13192" customFormat="false" ht="12.75" hidden="false" customHeight="false" outlineLevel="0" collapsed="false">
      <c r="A13192" s="13"/>
      <c r="B13192" s="4"/>
      <c r="H13192" s="13"/>
      <c r="I13192" s="4"/>
      <c r="N13192" s="13"/>
      <c r="O13192" s="4"/>
    </row>
    <row r="13193" customFormat="false" ht="12.75" hidden="false" customHeight="false" outlineLevel="0" collapsed="false">
      <c r="A13193" s="13"/>
      <c r="B13193" s="4"/>
      <c r="H13193" s="13"/>
      <c r="I13193" s="4"/>
      <c r="N13193" s="13"/>
      <c r="O13193" s="4"/>
    </row>
    <row r="13194" customFormat="false" ht="12.75" hidden="false" customHeight="false" outlineLevel="0" collapsed="false">
      <c r="A13194" s="13"/>
      <c r="B13194" s="4"/>
      <c r="H13194" s="13"/>
      <c r="I13194" s="4"/>
      <c r="N13194" s="13"/>
      <c r="O13194" s="4"/>
    </row>
    <row r="13195" customFormat="false" ht="12.75" hidden="false" customHeight="false" outlineLevel="0" collapsed="false">
      <c r="A13195" s="13"/>
      <c r="B13195" s="4"/>
      <c r="H13195" s="13"/>
      <c r="I13195" s="4"/>
      <c r="N13195" s="13"/>
      <c r="O13195" s="4"/>
    </row>
    <row r="13196" customFormat="false" ht="12.75" hidden="false" customHeight="false" outlineLevel="0" collapsed="false">
      <c r="A13196" s="13"/>
      <c r="B13196" s="4"/>
      <c r="H13196" s="13"/>
      <c r="I13196" s="4"/>
      <c r="N13196" s="13"/>
      <c r="O13196" s="4"/>
    </row>
    <row r="13197" customFormat="false" ht="12.75" hidden="false" customHeight="false" outlineLevel="0" collapsed="false">
      <c r="A13197" s="13"/>
      <c r="B13197" s="4"/>
      <c r="H13197" s="13"/>
      <c r="I13197" s="4"/>
      <c r="N13197" s="13"/>
      <c r="O13197" s="4"/>
    </row>
    <row r="13198" customFormat="false" ht="12.75" hidden="false" customHeight="false" outlineLevel="0" collapsed="false">
      <c r="A13198" s="13"/>
      <c r="B13198" s="4"/>
      <c r="H13198" s="13"/>
      <c r="I13198" s="4"/>
      <c r="N13198" s="13"/>
      <c r="O13198" s="4"/>
    </row>
    <row r="13199" customFormat="false" ht="12.75" hidden="false" customHeight="false" outlineLevel="0" collapsed="false">
      <c r="A13199" s="13"/>
      <c r="B13199" s="4"/>
      <c r="H13199" s="13"/>
      <c r="I13199" s="4"/>
      <c r="N13199" s="13"/>
      <c r="O13199" s="4"/>
    </row>
    <row r="13200" customFormat="false" ht="12.75" hidden="false" customHeight="false" outlineLevel="0" collapsed="false">
      <c r="A13200" s="13"/>
      <c r="B13200" s="4"/>
      <c r="H13200" s="13"/>
      <c r="I13200" s="4"/>
      <c r="N13200" s="13"/>
      <c r="O13200" s="4"/>
    </row>
    <row r="13201" customFormat="false" ht="12.75" hidden="false" customHeight="false" outlineLevel="0" collapsed="false">
      <c r="A13201" s="13"/>
      <c r="B13201" s="4"/>
      <c r="H13201" s="13"/>
      <c r="I13201" s="4"/>
      <c r="N13201" s="13"/>
      <c r="O13201" s="4"/>
    </row>
    <row r="13202" customFormat="false" ht="12.75" hidden="false" customHeight="false" outlineLevel="0" collapsed="false">
      <c r="A13202" s="13"/>
      <c r="B13202" s="4"/>
      <c r="H13202" s="13"/>
      <c r="I13202" s="4"/>
      <c r="N13202" s="13"/>
      <c r="O13202" s="4"/>
    </row>
    <row r="13203" customFormat="false" ht="12.75" hidden="false" customHeight="false" outlineLevel="0" collapsed="false">
      <c r="A13203" s="13"/>
      <c r="B13203" s="4"/>
      <c r="H13203" s="13"/>
      <c r="I13203" s="4"/>
      <c r="N13203" s="13"/>
      <c r="O13203" s="4"/>
    </row>
    <row r="13204" customFormat="false" ht="12.75" hidden="false" customHeight="false" outlineLevel="0" collapsed="false">
      <c r="A13204" s="13"/>
      <c r="B13204" s="4"/>
      <c r="H13204" s="13"/>
      <c r="I13204" s="4"/>
      <c r="N13204" s="13"/>
      <c r="O13204" s="4"/>
    </row>
    <row r="13205" customFormat="false" ht="12.75" hidden="false" customHeight="false" outlineLevel="0" collapsed="false">
      <c r="A13205" s="13"/>
      <c r="B13205" s="4"/>
      <c r="H13205" s="13"/>
      <c r="I13205" s="4"/>
      <c r="N13205" s="13"/>
      <c r="O13205" s="4"/>
    </row>
    <row r="13206" customFormat="false" ht="12.75" hidden="false" customHeight="false" outlineLevel="0" collapsed="false">
      <c r="A13206" s="13"/>
      <c r="B13206" s="4"/>
      <c r="H13206" s="13"/>
      <c r="I13206" s="4"/>
      <c r="N13206" s="13"/>
      <c r="O13206" s="4"/>
    </row>
    <row r="13207" customFormat="false" ht="12.75" hidden="false" customHeight="false" outlineLevel="0" collapsed="false">
      <c r="A13207" s="13"/>
      <c r="B13207" s="4"/>
      <c r="H13207" s="13"/>
      <c r="I13207" s="4"/>
      <c r="N13207" s="13"/>
      <c r="O13207" s="4"/>
    </row>
    <row r="13208" customFormat="false" ht="12.75" hidden="false" customHeight="false" outlineLevel="0" collapsed="false">
      <c r="A13208" s="13"/>
      <c r="B13208" s="4"/>
      <c r="H13208" s="13"/>
      <c r="I13208" s="4"/>
      <c r="N13208" s="13"/>
      <c r="O13208" s="4"/>
    </row>
    <row r="13209" customFormat="false" ht="12.75" hidden="false" customHeight="false" outlineLevel="0" collapsed="false">
      <c r="A13209" s="13"/>
      <c r="B13209" s="4"/>
      <c r="H13209" s="13"/>
      <c r="I13209" s="4"/>
      <c r="N13209" s="13"/>
      <c r="O13209" s="4"/>
    </row>
    <row r="13210" customFormat="false" ht="12.75" hidden="false" customHeight="false" outlineLevel="0" collapsed="false">
      <c r="A13210" s="13"/>
      <c r="B13210" s="4"/>
      <c r="H13210" s="13"/>
      <c r="I13210" s="4"/>
      <c r="N13210" s="13"/>
      <c r="O13210" s="4"/>
    </row>
    <row r="13211" customFormat="false" ht="12.75" hidden="false" customHeight="false" outlineLevel="0" collapsed="false">
      <c r="A13211" s="13"/>
      <c r="B13211" s="4"/>
      <c r="H13211" s="13"/>
      <c r="I13211" s="4"/>
      <c r="N13211" s="13"/>
      <c r="O13211" s="4"/>
    </row>
    <row r="13212" customFormat="false" ht="12.75" hidden="false" customHeight="false" outlineLevel="0" collapsed="false">
      <c r="A13212" s="13"/>
      <c r="B13212" s="4"/>
      <c r="H13212" s="13"/>
      <c r="I13212" s="4"/>
      <c r="N13212" s="13"/>
      <c r="O13212" s="4"/>
    </row>
    <row r="13213" customFormat="false" ht="12.75" hidden="false" customHeight="false" outlineLevel="0" collapsed="false">
      <c r="A13213" s="13"/>
      <c r="B13213" s="4"/>
      <c r="H13213" s="13"/>
      <c r="I13213" s="4"/>
      <c r="N13213" s="13"/>
      <c r="O13213" s="4"/>
    </row>
    <row r="13214" customFormat="false" ht="12.75" hidden="false" customHeight="false" outlineLevel="0" collapsed="false">
      <c r="A13214" s="13"/>
      <c r="B13214" s="4"/>
      <c r="H13214" s="13"/>
      <c r="I13214" s="4"/>
      <c r="N13214" s="13"/>
      <c r="O13214" s="4"/>
    </row>
    <row r="13215" customFormat="false" ht="12.75" hidden="false" customHeight="false" outlineLevel="0" collapsed="false">
      <c r="A13215" s="13"/>
      <c r="B13215" s="4"/>
      <c r="H13215" s="13"/>
      <c r="I13215" s="4"/>
      <c r="N13215" s="13"/>
      <c r="O13215" s="4"/>
    </row>
    <row r="13216" customFormat="false" ht="12.75" hidden="false" customHeight="false" outlineLevel="0" collapsed="false">
      <c r="A13216" s="13"/>
      <c r="B13216" s="4"/>
      <c r="H13216" s="13"/>
      <c r="I13216" s="4"/>
      <c r="N13216" s="13"/>
      <c r="O13216" s="4"/>
    </row>
    <row r="13217" customFormat="false" ht="12.75" hidden="false" customHeight="false" outlineLevel="0" collapsed="false">
      <c r="A13217" s="13"/>
      <c r="B13217" s="4"/>
      <c r="H13217" s="13"/>
      <c r="I13217" s="4"/>
      <c r="N13217" s="13"/>
      <c r="O13217" s="4"/>
    </row>
    <row r="13218" customFormat="false" ht="12.75" hidden="false" customHeight="false" outlineLevel="0" collapsed="false">
      <c r="A13218" s="13"/>
      <c r="B13218" s="4"/>
      <c r="H13218" s="13"/>
      <c r="I13218" s="4"/>
      <c r="N13218" s="13"/>
      <c r="O13218" s="4"/>
    </row>
    <row r="13219" customFormat="false" ht="12.75" hidden="false" customHeight="false" outlineLevel="0" collapsed="false">
      <c r="A13219" s="13"/>
      <c r="B13219" s="4"/>
      <c r="H13219" s="13"/>
      <c r="I13219" s="4"/>
      <c r="N13219" s="13"/>
      <c r="O13219" s="4"/>
    </row>
    <row r="13220" customFormat="false" ht="12.75" hidden="false" customHeight="false" outlineLevel="0" collapsed="false">
      <c r="A13220" s="13"/>
      <c r="B13220" s="4"/>
      <c r="H13220" s="13"/>
      <c r="I13220" s="4"/>
      <c r="N13220" s="13"/>
      <c r="O13220" s="4"/>
    </row>
    <row r="13221" customFormat="false" ht="12.75" hidden="false" customHeight="false" outlineLevel="0" collapsed="false">
      <c r="A13221" s="13"/>
      <c r="B13221" s="4"/>
      <c r="H13221" s="13"/>
      <c r="I13221" s="4"/>
      <c r="N13221" s="13"/>
      <c r="O13221" s="4"/>
    </row>
    <row r="13222" customFormat="false" ht="12.75" hidden="false" customHeight="false" outlineLevel="0" collapsed="false">
      <c r="A13222" s="13"/>
      <c r="B13222" s="4"/>
      <c r="H13222" s="13"/>
      <c r="I13222" s="4"/>
      <c r="N13222" s="13"/>
      <c r="O13222" s="4"/>
    </row>
    <row r="13223" customFormat="false" ht="12.75" hidden="false" customHeight="false" outlineLevel="0" collapsed="false">
      <c r="A13223" s="13"/>
      <c r="B13223" s="4"/>
      <c r="H13223" s="13"/>
      <c r="I13223" s="4"/>
      <c r="N13223" s="13"/>
      <c r="O13223" s="4"/>
    </row>
    <row r="13224" customFormat="false" ht="12.75" hidden="false" customHeight="false" outlineLevel="0" collapsed="false">
      <c r="A13224" s="13"/>
      <c r="B13224" s="4"/>
      <c r="H13224" s="13"/>
      <c r="I13224" s="4"/>
      <c r="N13224" s="13"/>
      <c r="O13224" s="4"/>
    </row>
    <row r="13225" customFormat="false" ht="12.75" hidden="false" customHeight="false" outlineLevel="0" collapsed="false">
      <c r="A13225" s="13"/>
      <c r="B13225" s="4"/>
      <c r="H13225" s="13"/>
      <c r="I13225" s="4"/>
      <c r="N13225" s="13"/>
      <c r="O13225" s="4"/>
    </row>
    <row r="13226" customFormat="false" ht="12.75" hidden="false" customHeight="false" outlineLevel="0" collapsed="false">
      <c r="A13226" s="13"/>
      <c r="B13226" s="4"/>
      <c r="H13226" s="13"/>
      <c r="I13226" s="4"/>
      <c r="N13226" s="13"/>
      <c r="O13226" s="4"/>
    </row>
    <row r="13227" customFormat="false" ht="12.75" hidden="false" customHeight="false" outlineLevel="0" collapsed="false">
      <c r="A13227" s="13"/>
      <c r="B13227" s="4"/>
      <c r="H13227" s="13"/>
      <c r="I13227" s="4"/>
      <c r="N13227" s="13"/>
      <c r="O13227" s="4"/>
    </row>
    <row r="13228" customFormat="false" ht="12.75" hidden="false" customHeight="false" outlineLevel="0" collapsed="false">
      <c r="A13228" s="13"/>
      <c r="B13228" s="4"/>
      <c r="H13228" s="13"/>
      <c r="I13228" s="4"/>
      <c r="N13228" s="13"/>
      <c r="O13228" s="4"/>
    </row>
    <row r="13229" customFormat="false" ht="12.75" hidden="false" customHeight="false" outlineLevel="0" collapsed="false">
      <c r="A13229" s="13"/>
      <c r="B13229" s="4"/>
      <c r="H13229" s="13"/>
      <c r="I13229" s="4"/>
      <c r="N13229" s="13"/>
      <c r="O13229" s="4"/>
    </row>
    <row r="13230" customFormat="false" ht="12.75" hidden="false" customHeight="false" outlineLevel="0" collapsed="false">
      <c r="A13230" s="13"/>
      <c r="B13230" s="4"/>
      <c r="H13230" s="13"/>
      <c r="I13230" s="4"/>
      <c r="N13230" s="13"/>
      <c r="O13230" s="4"/>
    </row>
    <row r="13231" customFormat="false" ht="12.75" hidden="false" customHeight="false" outlineLevel="0" collapsed="false">
      <c r="A13231" s="13"/>
      <c r="B13231" s="4"/>
      <c r="H13231" s="13"/>
      <c r="I13231" s="4"/>
      <c r="N13231" s="13"/>
      <c r="O13231" s="4"/>
    </row>
    <row r="13232" customFormat="false" ht="12.75" hidden="false" customHeight="false" outlineLevel="0" collapsed="false">
      <c r="A13232" s="13"/>
      <c r="B13232" s="4"/>
      <c r="H13232" s="13"/>
      <c r="I13232" s="4"/>
      <c r="N13232" s="13"/>
      <c r="O13232" s="4"/>
    </row>
    <row r="13233" customFormat="false" ht="12.75" hidden="false" customHeight="false" outlineLevel="0" collapsed="false">
      <c r="A13233" s="13"/>
      <c r="B13233" s="4"/>
      <c r="H13233" s="13"/>
      <c r="I13233" s="4"/>
      <c r="N13233" s="13"/>
      <c r="O13233" s="4"/>
    </row>
    <row r="13234" customFormat="false" ht="12.75" hidden="false" customHeight="false" outlineLevel="0" collapsed="false">
      <c r="A13234" s="13"/>
      <c r="B13234" s="4"/>
      <c r="H13234" s="13"/>
      <c r="I13234" s="4"/>
      <c r="N13234" s="13"/>
      <c r="O13234" s="4"/>
    </row>
    <row r="13235" customFormat="false" ht="12.75" hidden="false" customHeight="false" outlineLevel="0" collapsed="false">
      <c r="A13235" s="13"/>
      <c r="B13235" s="4"/>
      <c r="H13235" s="13"/>
      <c r="I13235" s="4"/>
      <c r="N13235" s="13"/>
      <c r="O13235" s="4"/>
    </row>
    <row r="13236" customFormat="false" ht="12.75" hidden="false" customHeight="false" outlineLevel="0" collapsed="false">
      <c r="A13236" s="13"/>
      <c r="B13236" s="4"/>
      <c r="H13236" s="13"/>
      <c r="I13236" s="4"/>
      <c r="N13236" s="13"/>
      <c r="O13236" s="4"/>
    </row>
    <row r="13237" customFormat="false" ht="12.75" hidden="false" customHeight="false" outlineLevel="0" collapsed="false">
      <c r="A13237" s="13"/>
      <c r="B13237" s="4"/>
      <c r="H13237" s="13"/>
      <c r="I13237" s="4"/>
      <c r="N13237" s="13"/>
      <c r="O13237" s="4"/>
    </row>
    <row r="13238" customFormat="false" ht="12.75" hidden="false" customHeight="false" outlineLevel="0" collapsed="false">
      <c r="A13238" s="13"/>
      <c r="B13238" s="4"/>
      <c r="H13238" s="13"/>
      <c r="I13238" s="4"/>
      <c r="N13238" s="13"/>
      <c r="O13238" s="4"/>
    </row>
    <row r="13239" customFormat="false" ht="12.75" hidden="false" customHeight="false" outlineLevel="0" collapsed="false">
      <c r="A13239" s="13"/>
      <c r="B13239" s="4"/>
      <c r="H13239" s="13"/>
      <c r="I13239" s="4"/>
      <c r="N13239" s="13"/>
      <c r="O13239" s="4"/>
    </row>
    <row r="13240" customFormat="false" ht="12.75" hidden="false" customHeight="false" outlineLevel="0" collapsed="false">
      <c r="A13240" s="13"/>
      <c r="B13240" s="4"/>
      <c r="H13240" s="13"/>
      <c r="I13240" s="4"/>
      <c r="N13240" s="13"/>
      <c r="O13240" s="4"/>
    </row>
    <row r="13241" customFormat="false" ht="12.75" hidden="false" customHeight="false" outlineLevel="0" collapsed="false">
      <c r="A13241" s="13"/>
      <c r="B13241" s="4"/>
      <c r="H13241" s="13"/>
      <c r="I13241" s="4"/>
      <c r="N13241" s="13"/>
      <c r="O13241" s="4"/>
    </row>
    <row r="13242" customFormat="false" ht="12.75" hidden="false" customHeight="false" outlineLevel="0" collapsed="false">
      <c r="A13242" s="13"/>
      <c r="B13242" s="4"/>
      <c r="H13242" s="13"/>
      <c r="I13242" s="4"/>
      <c r="N13242" s="13"/>
      <c r="O13242" s="4"/>
    </row>
    <row r="13243" customFormat="false" ht="12.75" hidden="false" customHeight="false" outlineLevel="0" collapsed="false">
      <c r="A13243" s="13"/>
      <c r="B13243" s="4"/>
      <c r="H13243" s="13"/>
      <c r="I13243" s="4"/>
      <c r="N13243" s="13"/>
      <c r="O13243" s="4"/>
    </row>
    <row r="13244" customFormat="false" ht="12.75" hidden="false" customHeight="false" outlineLevel="0" collapsed="false">
      <c r="A13244" s="13"/>
      <c r="B13244" s="4"/>
      <c r="H13244" s="13"/>
      <c r="I13244" s="4"/>
      <c r="N13244" s="13"/>
      <c r="O13244" s="4"/>
    </row>
    <row r="13245" customFormat="false" ht="12.75" hidden="false" customHeight="false" outlineLevel="0" collapsed="false">
      <c r="A13245" s="13"/>
      <c r="B13245" s="4"/>
      <c r="H13245" s="13"/>
      <c r="I13245" s="4"/>
      <c r="N13245" s="13"/>
      <c r="O13245" s="4"/>
    </row>
    <row r="13246" customFormat="false" ht="12.75" hidden="false" customHeight="false" outlineLevel="0" collapsed="false">
      <c r="A13246" s="13"/>
      <c r="B13246" s="4"/>
      <c r="H13246" s="13"/>
      <c r="I13246" s="4"/>
      <c r="N13246" s="13"/>
      <c r="O13246" s="4"/>
    </row>
    <row r="13247" customFormat="false" ht="12.75" hidden="false" customHeight="false" outlineLevel="0" collapsed="false">
      <c r="A13247" s="13"/>
      <c r="B13247" s="4"/>
      <c r="H13247" s="13"/>
      <c r="I13247" s="4"/>
      <c r="N13247" s="13"/>
      <c r="O13247" s="4"/>
    </row>
    <row r="13248" customFormat="false" ht="12.75" hidden="false" customHeight="false" outlineLevel="0" collapsed="false">
      <c r="A13248" s="13"/>
      <c r="B13248" s="4"/>
      <c r="H13248" s="13"/>
      <c r="I13248" s="4"/>
      <c r="N13248" s="13"/>
      <c r="O13248" s="4"/>
    </row>
    <row r="13249" customFormat="false" ht="12.75" hidden="false" customHeight="false" outlineLevel="0" collapsed="false">
      <c r="A13249" s="13"/>
      <c r="B13249" s="4"/>
      <c r="H13249" s="13"/>
      <c r="I13249" s="4"/>
      <c r="N13249" s="13"/>
      <c r="O13249" s="4"/>
    </row>
    <row r="13250" customFormat="false" ht="12.75" hidden="false" customHeight="false" outlineLevel="0" collapsed="false">
      <c r="A13250" s="13"/>
      <c r="B13250" s="4"/>
      <c r="H13250" s="13"/>
      <c r="I13250" s="4"/>
      <c r="N13250" s="13"/>
      <c r="O13250" s="4"/>
    </row>
    <row r="13251" customFormat="false" ht="12.75" hidden="false" customHeight="false" outlineLevel="0" collapsed="false">
      <c r="A13251" s="13"/>
      <c r="B13251" s="4"/>
      <c r="H13251" s="13"/>
      <c r="I13251" s="4"/>
      <c r="N13251" s="13"/>
      <c r="O13251" s="4"/>
    </row>
    <row r="13252" customFormat="false" ht="12.75" hidden="false" customHeight="false" outlineLevel="0" collapsed="false">
      <c r="A13252" s="13"/>
      <c r="B13252" s="4"/>
      <c r="H13252" s="13"/>
      <c r="I13252" s="4"/>
      <c r="N13252" s="13"/>
      <c r="O13252" s="4"/>
    </row>
    <row r="13253" customFormat="false" ht="12.75" hidden="false" customHeight="false" outlineLevel="0" collapsed="false">
      <c r="A13253" s="13"/>
      <c r="B13253" s="4"/>
      <c r="H13253" s="13"/>
      <c r="I13253" s="4"/>
      <c r="N13253" s="13"/>
      <c r="O13253" s="4"/>
    </row>
    <row r="13254" customFormat="false" ht="12.75" hidden="false" customHeight="false" outlineLevel="0" collapsed="false">
      <c r="A13254" s="13"/>
      <c r="B13254" s="4"/>
      <c r="H13254" s="13"/>
      <c r="I13254" s="4"/>
      <c r="N13254" s="13"/>
      <c r="O13254" s="4"/>
    </row>
    <row r="13255" customFormat="false" ht="12.75" hidden="false" customHeight="false" outlineLevel="0" collapsed="false">
      <c r="A13255" s="13"/>
      <c r="B13255" s="4"/>
      <c r="H13255" s="13"/>
      <c r="I13255" s="4"/>
      <c r="N13255" s="13"/>
      <c r="O13255" s="4"/>
    </row>
    <row r="13256" customFormat="false" ht="12.75" hidden="false" customHeight="false" outlineLevel="0" collapsed="false">
      <c r="A13256" s="13"/>
      <c r="B13256" s="4"/>
      <c r="H13256" s="13"/>
      <c r="I13256" s="4"/>
      <c r="N13256" s="13"/>
      <c r="O13256" s="4"/>
    </row>
    <row r="13257" customFormat="false" ht="12.75" hidden="false" customHeight="false" outlineLevel="0" collapsed="false">
      <c r="A13257" s="13"/>
      <c r="B13257" s="4"/>
      <c r="H13257" s="13"/>
      <c r="I13257" s="4"/>
      <c r="N13257" s="13"/>
      <c r="O13257" s="4"/>
    </row>
    <row r="13258" customFormat="false" ht="12.75" hidden="false" customHeight="false" outlineLevel="0" collapsed="false">
      <c r="A13258" s="13"/>
      <c r="B13258" s="4"/>
      <c r="H13258" s="13"/>
      <c r="I13258" s="4"/>
      <c r="N13258" s="13"/>
      <c r="O13258" s="4"/>
    </row>
    <row r="13259" customFormat="false" ht="12.75" hidden="false" customHeight="false" outlineLevel="0" collapsed="false">
      <c r="A13259" s="13"/>
      <c r="B13259" s="4"/>
      <c r="H13259" s="13"/>
      <c r="I13259" s="4"/>
      <c r="N13259" s="13"/>
      <c r="O13259" s="4"/>
    </row>
    <row r="13260" customFormat="false" ht="12.75" hidden="false" customHeight="false" outlineLevel="0" collapsed="false">
      <c r="A13260" s="13"/>
      <c r="B13260" s="4"/>
      <c r="H13260" s="13"/>
      <c r="I13260" s="4"/>
      <c r="N13260" s="13"/>
      <c r="O13260" s="4"/>
    </row>
    <row r="13261" customFormat="false" ht="12.75" hidden="false" customHeight="false" outlineLevel="0" collapsed="false">
      <c r="A13261" s="13"/>
      <c r="B13261" s="4"/>
      <c r="H13261" s="13"/>
      <c r="I13261" s="4"/>
      <c r="N13261" s="13"/>
      <c r="O13261" s="4"/>
    </row>
    <row r="13262" customFormat="false" ht="12.75" hidden="false" customHeight="false" outlineLevel="0" collapsed="false">
      <c r="A13262" s="13"/>
      <c r="B13262" s="4"/>
      <c r="H13262" s="13"/>
      <c r="I13262" s="4"/>
      <c r="N13262" s="13"/>
      <c r="O13262" s="4"/>
    </row>
    <row r="13263" customFormat="false" ht="12.75" hidden="false" customHeight="false" outlineLevel="0" collapsed="false">
      <c r="A13263" s="13"/>
      <c r="B13263" s="4"/>
      <c r="H13263" s="13"/>
      <c r="I13263" s="4"/>
      <c r="N13263" s="13"/>
      <c r="O13263" s="4"/>
    </row>
    <row r="13264" customFormat="false" ht="12.75" hidden="false" customHeight="false" outlineLevel="0" collapsed="false">
      <c r="A13264" s="13"/>
      <c r="B13264" s="4"/>
      <c r="H13264" s="13"/>
      <c r="I13264" s="4"/>
      <c r="N13264" s="13"/>
      <c r="O13264" s="4"/>
    </row>
    <row r="13265" customFormat="false" ht="12.75" hidden="false" customHeight="false" outlineLevel="0" collapsed="false">
      <c r="A13265" s="13"/>
      <c r="B13265" s="4"/>
      <c r="H13265" s="13"/>
      <c r="I13265" s="4"/>
      <c r="N13265" s="13"/>
      <c r="O13265" s="4"/>
    </row>
    <row r="13266" customFormat="false" ht="12.75" hidden="false" customHeight="false" outlineLevel="0" collapsed="false">
      <c r="A13266" s="13"/>
      <c r="B13266" s="4"/>
      <c r="H13266" s="13"/>
      <c r="I13266" s="4"/>
      <c r="N13266" s="13"/>
      <c r="O13266" s="4"/>
    </row>
    <row r="13267" customFormat="false" ht="12.75" hidden="false" customHeight="false" outlineLevel="0" collapsed="false">
      <c r="A13267" s="13"/>
      <c r="B13267" s="4"/>
      <c r="H13267" s="13"/>
      <c r="I13267" s="4"/>
      <c r="N13267" s="13"/>
      <c r="O13267" s="4"/>
    </row>
    <row r="13268" customFormat="false" ht="12.75" hidden="false" customHeight="false" outlineLevel="0" collapsed="false">
      <c r="A13268" s="13"/>
      <c r="B13268" s="4"/>
      <c r="H13268" s="13"/>
      <c r="I13268" s="4"/>
      <c r="N13268" s="13"/>
      <c r="O13268" s="4"/>
    </row>
    <row r="13269" customFormat="false" ht="12.75" hidden="false" customHeight="false" outlineLevel="0" collapsed="false">
      <c r="A13269" s="13"/>
      <c r="B13269" s="4"/>
      <c r="H13269" s="13"/>
      <c r="I13269" s="4"/>
      <c r="N13269" s="13"/>
      <c r="O13269" s="4"/>
    </row>
    <row r="13270" customFormat="false" ht="12.75" hidden="false" customHeight="false" outlineLevel="0" collapsed="false">
      <c r="A13270" s="13"/>
      <c r="B13270" s="4"/>
      <c r="H13270" s="13"/>
      <c r="I13270" s="4"/>
      <c r="N13270" s="13"/>
      <c r="O13270" s="4"/>
    </row>
    <row r="13271" customFormat="false" ht="12.75" hidden="false" customHeight="false" outlineLevel="0" collapsed="false">
      <c r="A13271" s="13"/>
      <c r="B13271" s="4"/>
      <c r="H13271" s="13"/>
      <c r="I13271" s="4"/>
      <c r="N13271" s="13"/>
      <c r="O13271" s="4"/>
    </row>
    <row r="13272" customFormat="false" ht="12.75" hidden="false" customHeight="false" outlineLevel="0" collapsed="false">
      <c r="A13272" s="13"/>
      <c r="B13272" s="4"/>
      <c r="H13272" s="13"/>
      <c r="I13272" s="4"/>
      <c r="N13272" s="13"/>
      <c r="O13272" s="4"/>
    </row>
    <row r="13273" customFormat="false" ht="12.75" hidden="false" customHeight="false" outlineLevel="0" collapsed="false">
      <c r="A13273" s="13"/>
      <c r="B13273" s="4"/>
      <c r="H13273" s="13"/>
      <c r="I13273" s="4"/>
      <c r="N13273" s="13"/>
      <c r="O13273" s="4"/>
    </row>
    <row r="13274" customFormat="false" ht="12.75" hidden="false" customHeight="false" outlineLevel="0" collapsed="false">
      <c r="A13274" s="13"/>
      <c r="B13274" s="4"/>
      <c r="H13274" s="13"/>
      <c r="I13274" s="4"/>
      <c r="N13274" s="13"/>
      <c r="O13274" s="4"/>
    </row>
    <row r="13275" customFormat="false" ht="12.75" hidden="false" customHeight="false" outlineLevel="0" collapsed="false">
      <c r="A13275" s="13"/>
      <c r="B13275" s="4"/>
      <c r="H13275" s="13"/>
      <c r="I13275" s="4"/>
      <c r="N13275" s="13"/>
      <c r="O13275" s="4"/>
    </row>
    <row r="13276" customFormat="false" ht="12.75" hidden="false" customHeight="false" outlineLevel="0" collapsed="false">
      <c r="A13276" s="13"/>
      <c r="B13276" s="4"/>
      <c r="H13276" s="13"/>
      <c r="I13276" s="4"/>
      <c r="N13276" s="13"/>
      <c r="O13276" s="4"/>
    </row>
    <row r="13277" customFormat="false" ht="12.75" hidden="false" customHeight="false" outlineLevel="0" collapsed="false">
      <c r="A13277" s="13"/>
      <c r="B13277" s="4"/>
      <c r="H13277" s="13"/>
      <c r="I13277" s="4"/>
      <c r="N13277" s="13"/>
      <c r="O13277" s="4"/>
    </row>
    <row r="13278" customFormat="false" ht="12.75" hidden="false" customHeight="false" outlineLevel="0" collapsed="false">
      <c r="A13278" s="13"/>
      <c r="B13278" s="4"/>
      <c r="H13278" s="13"/>
      <c r="I13278" s="4"/>
      <c r="N13278" s="13"/>
      <c r="O13278" s="4"/>
    </row>
    <row r="13279" customFormat="false" ht="12.75" hidden="false" customHeight="false" outlineLevel="0" collapsed="false">
      <c r="A13279" s="13"/>
      <c r="B13279" s="4"/>
      <c r="H13279" s="13"/>
      <c r="I13279" s="4"/>
      <c r="N13279" s="13"/>
      <c r="O13279" s="4"/>
    </row>
    <row r="13280" customFormat="false" ht="12.75" hidden="false" customHeight="false" outlineLevel="0" collapsed="false">
      <c r="A13280" s="13"/>
      <c r="B13280" s="4"/>
      <c r="H13280" s="13"/>
      <c r="I13280" s="4"/>
      <c r="N13280" s="13"/>
      <c r="O13280" s="4"/>
    </row>
    <row r="13281" customFormat="false" ht="12.75" hidden="false" customHeight="false" outlineLevel="0" collapsed="false">
      <c r="A13281" s="13"/>
      <c r="B13281" s="4"/>
      <c r="H13281" s="13"/>
      <c r="I13281" s="4"/>
      <c r="N13281" s="13"/>
      <c r="O13281" s="4"/>
    </row>
    <row r="13282" customFormat="false" ht="12.75" hidden="false" customHeight="false" outlineLevel="0" collapsed="false">
      <c r="A13282" s="13"/>
      <c r="B13282" s="4"/>
      <c r="H13282" s="13"/>
      <c r="I13282" s="4"/>
      <c r="N13282" s="13"/>
      <c r="O13282" s="4"/>
    </row>
    <row r="13283" customFormat="false" ht="12.75" hidden="false" customHeight="false" outlineLevel="0" collapsed="false">
      <c r="A13283" s="13"/>
      <c r="B13283" s="4"/>
      <c r="H13283" s="13"/>
      <c r="I13283" s="4"/>
      <c r="N13283" s="13"/>
      <c r="O13283" s="4"/>
    </row>
    <row r="13284" customFormat="false" ht="12.75" hidden="false" customHeight="false" outlineLevel="0" collapsed="false">
      <c r="A13284" s="13"/>
      <c r="B13284" s="4"/>
      <c r="H13284" s="13"/>
      <c r="I13284" s="4"/>
      <c r="N13284" s="13"/>
      <c r="O13284" s="4"/>
    </row>
    <row r="13285" customFormat="false" ht="12.75" hidden="false" customHeight="false" outlineLevel="0" collapsed="false">
      <c r="A13285" s="13"/>
      <c r="B13285" s="4"/>
      <c r="H13285" s="13"/>
      <c r="I13285" s="4"/>
      <c r="N13285" s="13"/>
      <c r="O13285" s="4"/>
    </row>
    <row r="13286" customFormat="false" ht="12.75" hidden="false" customHeight="false" outlineLevel="0" collapsed="false">
      <c r="A13286" s="13"/>
      <c r="B13286" s="4"/>
      <c r="H13286" s="13"/>
      <c r="I13286" s="4"/>
      <c r="N13286" s="13"/>
      <c r="O13286" s="4"/>
    </row>
    <row r="13287" customFormat="false" ht="12.75" hidden="false" customHeight="false" outlineLevel="0" collapsed="false">
      <c r="A13287" s="13"/>
      <c r="B13287" s="4"/>
      <c r="H13287" s="13"/>
      <c r="I13287" s="4"/>
      <c r="N13287" s="13"/>
      <c r="O13287" s="4"/>
    </row>
    <row r="13288" customFormat="false" ht="12.75" hidden="false" customHeight="false" outlineLevel="0" collapsed="false">
      <c r="A13288" s="13"/>
      <c r="B13288" s="4"/>
      <c r="H13288" s="13"/>
      <c r="I13288" s="4"/>
      <c r="N13288" s="13"/>
      <c r="O13288" s="4"/>
    </row>
    <row r="13289" customFormat="false" ht="12.75" hidden="false" customHeight="false" outlineLevel="0" collapsed="false">
      <c r="A13289" s="13"/>
      <c r="B13289" s="4"/>
      <c r="H13289" s="13"/>
      <c r="I13289" s="4"/>
      <c r="N13289" s="13"/>
      <c r="O13289" s="4"/>
    </row>
    <row r="13290" customFormat="false" ht="12.75" hidden="false" customHeight="false" outlineLevel="0" collapsed="false">
      <c r="A13290" s="13"/>
      <c r="B13290" s="4"/>
      <c r="H13290" s="13"/>
      <c r="I13290" s="4"/>
      <c r="N13290" s="13"/>
      <c r="O13290" s="4"/>
    </row>
    <row r="13291" customFormat="false" ht="12.75" hidden="false" customHeight="false" outlineLevel="0" collapsed="false">
      <c r="A13291" s="13"/>
      <c r="B13291" s="4"/>
      <c r="H13291" s="13"/>
      <c r="I13291" s="4"/>
      <c r="N13291" s="13"/>
      <c r="O13291" s="4"/>
    </row>
    <row r="13292" customFormat="false" ht="12.75" hidden="false" customHeight="false" outlineLevel="0" collapsed="false">
      <c r="A13292" s="13"/>
      <c r="B13292" s="4"/>
      <c r="H13292" s="13"/>
      <c r="I13292" s="4"/>
      <c r="N13292" s="13"/>
      <c r="O13292" s="4"/>
    </row>
    <row r="13293" customFormat="false" ht="12.75" hidden="false" customHeight="false" outlineLevel="0" collapsed="false">
      <c r="A13293" s="13"/>
      <c r="B13293" s="4"/>
      <c r="H13293" s="13"/>
      <c r="I13293" s="4"/>
      <c r="N13293" s="13"/>
      <c r="O13293" s="4"/>
    </row>
    <row r="13294" customFormat="false" ht="12.75" hidden="false" customHeight="false" outlineLevel="0" collapsed="false">
      <c r="A13294" s="13"/>
      <c r="B13294" s="4"/>
      <c r="H13294" s="13"/>
      <c r="I13294" s="4"/>
      <c r="N13294" s="13"/>
      <c r="O13294" s="4"/>
    </row>
    <row r="13295" customFormat="false" ht="12.75" hidden="false" customHeight="false" outlineLevel="0" collapsed="false">
      <c r="A13295" s="13"/>
      <c r="B13295" s="4"/>
      <c r="H13295" s="13"/>
      <c r="I13295" s="4"/>
      <c r="N13295" s="13"/>
      <c r="O13295" s="4"/>
    </row>
    <row r="13296" customFormat="false" ht="12.75" hidden="false" customHeight="false" outlineLevel="0" collapsed="false">
      <c r="A13296" s="13"/>
      <c r="B13296" s="4"/>
      <c r="H13296" s="13"/>
      <c r="I13296" s="4"/>
      <c r="N13296" s="13"/>
      <c r="O13296" s="4"/>
    </row>
    <row r="13297" customFormat="false" ht="12.75" hidden="false" customHeight="false" outlineLevel="0" collapsed="false">
      <c r="A13297" s="13"/>
      <c r="B13297" s="4"/>
      <c r="H13297" s="13"/>
      <c r="I13297" s="4"/>
      <c r="N13297" s="13"/>
      <c r="O13297" s="4"/>
    </row>
    <row r="13298" customFormat="false" ht="12.75" hidden="false" customHeight="false" outlineLevel="0" collapsed="false">
      <c r="A13298" s="13"/>
      <c r="B13298" s="4"/>
      <c r="H13298" s="13"/>
      <c r="I13298" s="4"/>
      <c r="N13298" s="13"/>
      <c r="O13298" s="4"/>
    </row>
    <row r="13299" customFormat="false" ht="12.75" hidden="false" customHeight="false" outlineLevel="0" collapsed="false">
      <c r="A13299" s="13"/>
      <c r="B13299" s="4"/>
      <c r="H13299" s="13"/>
      <c r="I13299" s="4"/>
      <c r="N13299" s="13"/>
      <c r="O13299" s="4"/>
    </row>
    <row r="13300" customFormat="false" ht="12.75" hidden="false" customHeight="false" outlineLevel="0" collapsed="false">
      <c r="A13300" s="13"/>
      <c r="B13300" s="4"/>
      <c r="H13300" s="13"/>
      <c r="I13300" s="4"/>
      <c r="N13300" s="13"/>
      <c r="O13300" s="4"/>
    </row>
    <row r="13301" customFormat="false" ht="12.75" hidden="false" customHeight="false" outlineLevel="0" collapsed="false">
      <c r="A13301" s="13"/>
      <c r="B13301" s="4"/>
      <c r="H13301" s="13"/>
      <c r="I13301" s="4"/>
      <c r="N13301" s="13"/>
      <c r="O13301" s="4"/>
    </row>
    <row r="13302" customFormat="false" ht="12.75" hidden="false" customHeight="false" outlineLevel="0" collapsed="false">
      <c r="A13302" s="13"/>
      <c r="B13302" s="4"/>
      <c r="H13302" s="13"/>
      <c r="I13302" s="4"/>
      <c r="N13302" s="13"/>
      <c r="O13302" s="4"/>
    </row>
    <row r="13303" customFormat="false" ht="12.75" hidden="false" customHeight="false" outlineLevel="0" collapsed="false">
      <c r="A13303" s="13"/>
      <c r="B13303" s="4"/>
      <c r="H13303" s="13"/>
      <c r="I13303" s="4"/>
      <c r="N13303" s="13"/>
      <c r="O13303" s="4"/>
    </row>
    <row r="13304" customFormat="false" ht="12.75" hidden="false" customHeight="false" outlineLevel="0" collapsed="false">
      <c r="A13304" s="13"/>
      <c r="B13304" s="4"/>
      <c r="H13304" s="13"/>
      <c r="I13304" s="4"/>
      <c r="N13304" s="13"/>
      <c r="O13304" s="4"/>
    </row>
    <row r="13305" customFormat="false" ht="12.75" hidden="false" customHeight="false" outlineLevel="0" collapsed="false">
      <c r="A13305" s="13"/>
      <c r="B13305" s="4"/>
      <c r="H13305" s="13"/>
      <c r="I13305" s="4"/>
      <c r="N13305" s="13"/>
      <c r="O13305" s="4"/>
    </row>
    <row r="13306" customFormat="false" ht="12.75" hidden="false" customHeight="false" outlineLevel="0" collapsed="false">
      <c r="A13306" s="13"/>
      <c r="B13306" s="4"/>
      <c r="H13306" s="13"/>
      <c r="I13306" s="4"/>
      <c r="N13306" s="13"/>
      <c r="O13306" s="4"/>
    </row>
    <row r="13307" customFormat="false" ht="12.75" hidden="false" customHeight="false" outlineLevel="0" collapsed="false">
      <c r="A13307" s="13"/>
      <c r="B13307" s="4"/>
      <c r="H13307" s="13"/>
      <c r="I13307" s="4"/>
      <c r="N13307" s="13"/>
      <c r="O13307" s="4"/>
    </row>
    <row r="13308" customFormat="false" ht="12.75" hidden="false" customHeight="false" outlineLevel="0" collapsed="false">
      <c r="A13308" s="13"/>
      <c r="B13308" s="4"/>
      <c r="H13308" s="13"/>
      <c r="I13308" s="4"/>
      <c r="N13308" s="13"/>
      <c r="O13308" s="4"/>
    </row>
    <row r="13309" customFormat="false" ht="12.75" hidden="false" customHeight="false" outlineLevel="0" collapsed="false">
      <c r="A13309" s="13"/>
      <c r="B13309" s="4"/>
      <c r="H13309" s="13"/>
      <c r="I13309" s="4"/>
      <c r="N13309" s="13"/>
      <c r="O13309" s="4"/>
    </row>
    <row r="13310" customFormat="false" ht="12.75" hidden="false" customHeight="false" outlineLevel="0" collapsed="false">
      <c r="A13310" s="13"/>
      <c r="B13310" s="4"/>
      <c r="H13310" s="13"/>
      <c r="I13310" s="4"/>
      <c r="N13310" s="13"/>
      <c r="O13310" s="4"/>
    </row>
    <row r="13311" customFormat="false" ht="12.75" hidden="false" customHeight="false" outlineLevel="0" collapsed="false">
      <c r="A13311" s="13"/>
      <c r="B13311" s="4"/>
      <c r="H13311" s="13"/>
      <c r="I13311" s="4"/>
      <c r="N13311" s="13"/>
      <c r="O13311" s="4"/>
    </row>
    <row r="13312" customFormat="false" ht="12.75" hidden="false" customHeight="false" outlineLevel="0" collapsed="false">
      <c r="A13312" s="13"/>
      <c r="B13312" s="4"/>
      <c r="H13312" s="13"/>
      <c r="I13312" s="4"/>
      <c r="N13312" s="13"/>
      <c r="O13312" s="4"/>
    </row>
    <row r="13313" customFormat="false" ht="12.75" hidden="false" customHeight="false" outlineLevel="0" collapsed="false">
      <c r="A13313" s="13"/>
      <c r="B13313" s="4"/>
      <c r="H13313" s="13"/>
      <c r="I13313" s="4"/>
      <c r="N13313" s="13"/>
      <c r="O13313" s="4"/>
    </row>
    <row r="13314" customFormat="false" ht="12.75" hidden="false" customHeight="false" outlineLevel="0" collapsed="false">
      <c r="A13314" s="13"/>
      <c r="B13314" s="4"/>
      <c r="H13314" s="13"/>
      <c r="I13314" s="4"/>
      <c r="N13314" s="13"/>
      <c r="O13314" s="4"/>
    </row>
    <row r="13315" customFormat="false" ht="12.75" hidden="false" customHeight="false" outlineLevel="0" collapsed="false">
      <c r="A13315" s="13"/>
      <c r="B13315" s="4"/>
      <c r="H13315" s="13"/>
      <c r="I13315" s="4"/>
      <c r="N13315" s="13"/>
      <c r="O13315" s="4"/>
    </row>
    <row r="13316" customFormat="false" ht="12.75" hidden="false" customHeight="false" outlineLevel="0" collapsed="false">
      <c r="A13316" s="13"/>
      <c r="B13316" s="4"/>
      <c r="H13316" s="13"/>
      <c r="I13316" s="4"/>
      <c r="N13316" s="13"/>
      <c r="O13316" s="4"/>
    </row>
    <row r="13317" customFormat="false" ht="12.75" hidden="false" customHeight="false" outlineLevel="0" collapsed="false">
      <c r="A13317" s="13"/>
      <c r="B13317" s="4"/>
      <c r="H13317" s="13"/>
      <c r="I13317" s="4"/>
      <c r="N13317" s="13"/>
      <c r="O13317" s="4"/>
    </row>
    <row r="13318" customFormat="false" ht="12.75" hidden="false" customHeight="false" outlineLevel="0" collapsed="false">
      <c r="A13318" s="13"/>
      <c r="B13318" s="4"/>
      <c r="H13318" s="13"/>
      <c r="I13318" s="4"/>
      <c r="N13318" s="13"/>
      <c r="O13318" s="4"/>
    </row>
    <row r="13319" customFormat="false" ht="12.75" hidden="false" customHeight="false" outlineLevel="0" collapsed="false">
      <c r="A13319" s="13"/>
      <c r="B13319" s="4"/>
      <c r="H13319" s="13"/>
      <c r="I13319" s="4"/>
      <c r="N13319" s="13"/>
      <c r="O13319" s="4"/>
    </row>
    <row r="13320" customFormat="false" ht="12.75" hidden="false" customHeight="false" outlineLevel="0" collapsed="false">
      <c r="A13320" s="13"/>
      <c r="B13320" s="4"/>
      <c r="H13320" s="13"/>
      <c r="I13320" s="4"/>
      <c r="N13320" s="13"/>
      <c r="O13320" s="4"/>
    </row>
    <row r="13321" customFormat="false" ht="12.75" hidden="false" customHeight="false" outlineLevel="0" collapsed="false">
      <c r="A13321" s="13"/>
      <c r="B13321" s="4"/>
      <c r="H13321" s="13"/>
      <c r="I13321" s="4"/>
      <c r="N13321" s="13"/>
      <c r="O13321" s="4"/>
    </row>
    <row r="13322" customFormat="false" ht="12.75" hidden="false" customHeight="false" outlineLevel="0" collapsed="false">
      <c r="A13322" s="13"/>
      <c r="B13322" s="4"/>
      <c r="H13322" s="13"/>
      <c r="I13322" s="4"/>
      <c r="N13322" s="13"/>
      <c r="O13322" s="4"/>
    </row>
    <row r="13323" customFormat="false" ht="12.75" hidden="false" customHeight="false" outlineLevel="0" collapsed="false">
      <c r="A13323" s="13"/>
      <c r="B13323" s="4"/>
      <c r="H13323" s="13"/>
      <c r="I13323" s="4"/>
      <c r="N13323" s="13"/>
      <c r="O13323" s="4"/>
    </row>
    <row r="13324" customFormat="false" ht="12.75" hidden="false" customHeight="false" outlineLevel="0" collapsed="false">
      <c r="A13324" s="13"/>
      <c r="B13324" s="4"/>
      <c r="H13324" s="13"/>
      <c r="I13324" s="4"/>
      <c r="N13324" s="13"/>
      <c r="O13324" s="4"/>
    </row>
    <row r="13325" customFormat="false" ht="12.75" hidden="false" customHeight="false" outlineLevel="0" collapsed="false">
      <c r="A13325" s="13"/>
      <c r="B13325" s="4"/>
      <c r="H13325" s="13"/>
      <c r="I13325" s="4"/>
      <c r="N13325" s="13"/>
      <c r="O13325" s="4"/>
    </row>
    <row r="13326" customFormat="false" ht="12.75" hidden="false" customHeight="false" outlineLevel="0" collapsed="false">
      <c r="A13326" s="13"/>
      <c r="B13326" s="4"/>
      <c r="H13326" s="13"/>
      <c r="I13326" s="4"/>
      <c r="N13326" s="13"/>
      <c r="O13326" s="4"/>
    </row>
    <row r="13327" customFormat="false" ht="12.75" hidden="false" customHeight="false" outlineLevel="0" collapsed="false">
      <c r="A13327" s="13"/>
      <c r="B13327" s="4"/>
      <c r="H13327" s="13"/>
      <c r="I13327" s="4"/>
      <c r="N13327" s="13"/>
      <c r="O13327" s="4"/>
    </row>
    <row r="13328" customFormat="false" ht="12.75" hidden="false" customHeight="false" outlineLevel="0" collapsed="false">
      <c r="A13328" s="13"/>
      <c r="B13328" s="4"/>
      <c r="H13328" s="13"/>
      <c r="I13328" s="4"/>
      <c r="N13328" s="13"/>
      <c r="O13328" s="4"/>
    </row>
    <row r="13329" customFormat="false" ht="12.75" hidden="false" customHeight="false" outlineLevel="0" collapsed="false">
      <c r="A13329" s="13"/>
      <c r="B13329" s="4"/>
      <c r="H13329" s="13"/>
      <c r="I13329" s="4"/>
      <c r="N13329" s="13"/>
      <c r="O13329" s="4"/>
    </row>
    <row r="13330" customFormat="false" ht="12.75" hidden="false" customHeight="false" outlineLevel="0" collapsed="false">
      <c r="A13330" s="13"/>
      <c r="B13330" s="4"/>
      <c r="H13330" s="13"/>
      <c r="I13330" s="4"/>
      <c r="N13330" s="13"/>
      <c r="O13330" s="4"/>
    </row>
    <row r="13331" customFormat="false" ht="12.75" hidden="false" customHeight="false" outlineLevel="0" collapsed="false">
      <c r="A13331" s="13"/>
      <c r="B13331" s="4"/>
      <c r="H13331" s="13"/>
      <c r="I13331" s="4"/>
      <c r="N13331" s="13"/>
      <c r="O13331" s="4"/>
    </row>
    <row r="13332" customFormat="false" ht="12.75" hidden="false" customHeight="false" outlineLevel="0" collapsed="false">
      <c r="A13332" s="13"/>
      <c r="B13332" s="4"/>
      <c r="H13332" s="13"/>
      <c r="I13332" s="4"/>
      <c r="N13332" s="13"/>
      <c r="O13332" s="4"/>
    </row>
    <row r="13333" customFormat="false" ht="12.75" hidden="false" customHeight="false" outlineLevel="0" collapsed="false">
      <c r="A13333" s="13"/>
      <c r="B13333" s="4"/>
      <c r="H13333" s="13"/>
      <c r="I13333" s="4"/>
      <c r="N13333" s="13"/>
      <c r="O13333" s="4"/>
    </row>
    <row r="13334" customFormat="false" ht="12.75" hidden="false" customHeight="false" outlineLevel="0" collapsed="false">
      <c r="A13334" s="13"/>
      <c r="B13334" s="4"/>
      <c r="H13334" s="13"/>
      <c r="I13334" s="4"/>
      <c r="N13334" s="13"/>
      <c r="O13334" s="4"/>
    </row>
    <row r="13335" customFormat="false" ht="12.75" hidden="false" customHeight="false" outlineLevel="0" collapsed="false">
      <c r="A13335" s="13"/>
      <c r="B13335" s="4"/>
      <c r="H13335" s="13"/>
      <c r="I13335" s="4"/>
      <c r="N13335" s="13"/>
      <c r="O13335" s="4"/>
    </row>
    <row r="13336" customFormat="false" ht="12.75" hidden="false" customHeight="false" outlineLevel="0" collapsed="false">
      <c r="A13336" s="13"/>
      <c r="B13336" s="4"/>
      <c r="H13336" s="13"/>
      <c r="I13336" s="4"/>
      <c r="N13336" s="13"/>
      <c r="O13336" s="4"/>
    </row>
    <row r="13337" customFormat="false" ht="12.75" hidden="false" customHeight="false" outlineLevel="0" collapsed="false">
      <c r="A13337" s="13"/>
      <c r="B13337" s="4"/>
      <c r="H13337" s="13"/>
      <c r="I13337" s="4"/>
      <c r="N13337" s="13"/>
      <c r="O13337" s="4"/>
    </row>
    <row r="13338" customFormat="false" ht="12.75" hidden="false" customHeight="false" outlineLevel="0" collapsed="false">
      <c r="A13338" s="13"/>
      <c r="B13338" s="4"/>
      <c r="H13338" s="13"/>
      <c r="I13338" s="4"/>
      <c r="N13338" s="13"/>
      <c r="O13338" s="4"/>
    </row>
    <row r="13339" customFormat="false" ht="12.75" hidden="false" customHeight="false" outlineLevel="0" collapsed="false">
      <c r="A13339" s="13"/>
      <c r="B13339" s="4"/>
      <c r="H13339" s="13"/>
      <c r="I13339" s="4"/>
      <c r="N13339" s="13"/>
      <c r="O13339" s="4"/>
    </row>
    <row r="13340" customFormat="false" ht="12.75" hidden="false" customHeight="false" outlineLevel="0" collapsed="false">
      <c r="A13340" s="13"/>
      <c r="B13340" s="4"/>
      <c r="H13340" s="13"/>
      <c r="I13340" s="4"/>
      <c r="N13340" s="13"/>
      <c r="O13340" s="4"/>
    </row>
    <row r="13341" customFormat="false" ht="12.75" hidden="false" customHeight="false" outlineLevel="0" collapsed="false">
      <c r="A13341" s="13"/>
      <c r="B13341" s="4"/>
      <c r="H13341" s="13"/>
      <c r="I13341" s="4"/>
      <c r="N13341" s="13"/>
      <c r="O13341" s="4"/>
    </row>
    <row r="13342" customFormat="false" ht="12.75" hidden="false" customHeight="false" outlineLevel="0" collapsed="false">
      <c r="A13342" s="13"/>
      <c r="B13342" s="4"/>
      <c r="H13342" s="13"/>
      <c r="I13342" s="4"/>
      <c r="N13342" s="13"/>
      <c r="O13342" s="4"/>
    </row>
    <row r="13343" customFormat="false" ht="12.75" hidden="false" customHeight="false" outlineLevel="0" collapsed="false">
      <c r="A13343" s="13"/>
      <c r="B13343" s="4"/>
      <c r="H13343" s="13"/>
      <c r="I13343" s="4"/>
      <c r="N13343" s="13"/>
      <c r="O13343" s="4"/>
    </row>
    <row r="13344" customFormat="false" ht="12.75" hidden="false" customHeight="false" outlineLevel="0" collapsed="false">
      <c r="A13344" s="13"/>
      <c r="B13344" s="4"/>
      <c r="H13344" s="13"/>
      <c r="I13344" s="4"/>
      <c r="N13344" s="13"/>
      <c r="O13344" s="4"/>
    </row>
    <row r="13345" customFormat="false" ht="12.75" hidden="false" customHeight="false" outlineLevel="0" collapsed="false">
      <c r="A13345" s="13"/>
      <c r="B13345" s="4"/>
      <c r="H13345" s="13"/>
      <c r="I13345" s="4"/>
      <c r="N13345" s="13"/>
      <c r="O13345" s="4"/>
    </row>
    <row r="13346" customFormat="false" ht="12.75" hidden="false" customHeight="false" outlineLevel="0" collapsed="false">
      <c r="A13346" s="13"/>
      <c r="B13346" s="4"/>
      <c r="H13346" s="13"/>
      <c r="I13346" s="4"/>
      <c r="N13346" s="13"/>
      <c r="O13346" s="4"/>
    </row>
    <row r="13347" customFormat="false" ht="12.75" hidden="false" customHeight="false" outlineLevel="0" collapsed="false">
      <c r="A13347" s="13"/>
      <c r="B13347" s="4"/>
      <c r="H13347" s="13"/>
      <c r="I13347" s="4"/>
      <c r="N13347" s="13"/>
      <c r="O13347" s="4"/>
    </row>
    <row r="13348" customFormat="false" ht="12.75" hidden="false" customHeight="false" outlineLevel="0" collapsed="false">
      <c r="A13348" s="13"/>
      <c r="B13348" s="4"/>
      <c r="H13348" s="13"/>
      <c r="I13348" s="4"/>
      <c r="N13348" s="13"/>
      <c r="O13348" s="4"/>
    </row>
    <row r="13349" customFormat="false" ht="12.75" hidden="false" customHeight="false" outlineLevel="0" collapsed="false">
      <c r="A13349" s="13"/>
      <c r="B13349" s="4"/>
      <c r="H13349" s="13"/>
      <c r="I13349" s="4"/>
      <c r="N13349" s="13"/>
      <c r="O13349" s="4"/>
    </row>
    <row r="13350" customFormat="false" ht="12.75" hidden="false" customHeight="false" outlineLevel="0" collapsed="false">
      <c r="A13350" s="13"/>
      <c r="B13350" s="4"/>
      <c r="H13350" s="13"/>
      <c r="I13350" s="4"/>
      <c r="N13350" s="13"/>
      <c r="O13350" s="4"/>
    </row>
    <row r="13351" customFormat="false" ht="12.75" hidden="false" customHeight="false" outlineLevel="0" collapsed="false">
      <c r="A13351" s="13"/>
      <c r="B13351" s="4"/>
      <c r="H13351" s="13"/>
      <c r="I13351" s="4"/>
      <c r="N13351" s="13"/>
      <c r="O13351" s="4"/>
    </row>
    <row r="13352" customFormat="false" ht="12.75" hidden="false" customHeight="false" outlineLevel="0" collapsed="false">
      <c r="A13352" s="13"/>
      <c r="B13352" s="4"/>
      <c r="H13352" s="13"/>
      <c r="I13352" s="4"/>
      <c r="N13352" s="13"/>
      <c r="O13352" s="4"/>
    </row>
    <row r="13353" customFormat="false" ht="12.75" hidden="false" customHeight="false" outlineLevel="0" collapsed="false">
      <c r="A13353" s="13"/>
      <c r="B13353" s="4"/>
      <c r="H13353" s="13"/>
      <c r="I13353" s="4"/>
      <c r="N13353" s="13"/>
      <c r="O13353" s="4"/>
    </row>
    <row r="13354" customFormat="false" ht="12.75" hidden="false" customHeight="false" outlineLevel="0" collapsed="false">
      <c r="A13354" s="13"/>
      <c r="B13354" s="4"/>
      <c r="H13354" s="13"/>
      <c r="I13354" s="4"/>
      <c r="N13354" s="13"/>
      <c r="O13354" s="4"/>
    </row>
    <row r="13355" customFormat="false" ht="12.75" hidden="false" customHeight="false" outlineLevel="0" collapsed="false">
      <c r="A13355" s="13"/>
      <c r="B13355" s="4"/>
      <c r="H13355" s="13"/>
      <c r="I13355" s="4"/>
      <c r="N13355" s="13"/>
      <c r="O13355" s="4"/>
    </row>
    <row r="13356" customFormat="false" ht="12.75" hidden="false" customHeight="false" outlineLevel="0" collapsed="false">
      <c r="A13356" s="13"/>
      <c r="B13356" s="4"/>
      <c r="H13356" s="13"/>
      <c r="I13356" s="4"/>
      <c r="N13356" s="13"/>
      <c r="O13356" s="4"/>
    </row>
    <row r="13357" customFormat="false" ht="12.75" hidden="false" customHeight="false" outlineLevel="0" collapsed="false">
      <c r="A13357" s="13"/>
      <c r="B13357" s="4"/>
      <c r="H13357" s="13"/>
      <c r="I13357" s="4"/>
      <c r="N13357" s="13"/>
      <c r="O13357" s="4"/>
    </row>
    <row r="13358" customFormat="false" ht="12.75" hidden="false" customHeight="false" outlineLevel="0" collapsed="false">
      <c r="A13358" s="13"/>
      <c r="B13358" s="4"/>
      <c r="H13358" s="13"/>
      <c r="I13358" s="4"/>
      <c r="N13358" s="13"/>
      <c r="O13358" s="4"/>
    </row>
    <row r="13359" customFormat="false" ht="12.75" hidden="false" customHeight="false" outlineLevel="0" collapsed="false">
      <c r="A13359" s="13"/>
      <c r="B13359" s="4"/>
      <c r="H13359" s="13"/>
      <c r="I13359" s="4"/>
      <c r="N13359" s="13"/>
      <c r="O13359" s="4"/>
    </row>
    <row r="13360" customFormat="false" ht="12.75" hidden="false" customHeight="false" outlineLevel="0" collapsed="false">
      <c r="A13360" s="13"/>
      <c r="B13360" s="4"/>
      <c r="H13360" s="13"/>
      <c r="I13360" s="4"/>
      <c r="N13360" s="13"/>
      <c r="O13360" s="4"/>
    </row>
    <row r="13361" customFormat="false" ht="12.75" hidden="false" customHeight="false" outlineLevel="0" collapsed="false">
      <c r="A13361" s="13"/>
      <c r="B13361" s="4"/>
      <c r="H13361" s="13"/>
      <c r="I13361" s="4"/>
      <c r="N13361" s="13"/>
      <c r="O13361" s="4"/>
    </row>
    <row r="13362" customFormat="false" ht="12.75" hidden="false" customHeight="false" outlineLevel="0" collapsed="false">
      <c r="A13362" s="13"/>
      <c r="B13362" s="4"/>
      <c r="H13362" s="13"/>
      <c r="I13362" s="4"/>
      <c r="N13362" s="13"/>
      <c r="O13362" s="4"/>
    </row>
    <row r="13363" customFormat="false" ht="12.75" hidden="false" customHeight="false" outlineLevel="0" collapsed="false">
      <c r="A13363" s="13"/>
      <c r="B13363" s="4"/>
      <c r="H13363" s="13"/>
      <c r="I13363" s="4"/>
      <c r="N13363" s="13"/>
      <c r="O13363" s="4"/>
    </row>
    <row r="13364" customFormat="false" ht="12.75" hidden="false" customHeight="false" outlineLevel="0" collapsed="false">
      <c r="A13364" s="13"/>
      <c r="B13364" s="4"/>
      <c r="H13364" s="13"/>
      <c r="I13364" s="4"/>
      <c r="N13364" s="13"/>
      <c r="O13364" s="4"/>
    </row>
    <row r="13365" customFormat="false" ht="12.75" hidden="false" customHeight="false" outlineLevel="0" collapsed="false">
      <c r="A13365" s="13"/>
      <c r="B13365" s="4"/>
      <c r="H13365" s="13"/>
      <c r="I13365" s="4"/>
      <c r="N13365" s="13"/>
      <c r="O13365" s="4"/>
    </row>
    <row r="13366" customFormat="false" ht="12.75" hidden="false" customHeight="false" outlineLevel="0" collapsed="false">
      <c r="A13366" s="13"/>
      <c r="B13366" s="4"/>
      <c r="H13366" s="13"/>
      <c r="I13366" s="4"/>
      <c r="N13366" s="13"/>
      <c r="O13366" s="4"/>
    </row>
    <row r="13367" customFormat="false" ht="12.75" hidden="false" customHeight="false" outlineLevel="0" collapsed="false">
      <c r="A13367" s="13"/>
      <c r="B13367" s="4"/>
      <c r="H13367" s="13"/>
      <c r="I13367" s="4"/>
      <c r="N13367" s="13"/>
      <c r="O13367" s="4"/>
    </row>
    <row r="13368" customFormat="false" ht="12.75" hidden="false" customHeight="false" outlineLevel="0" collapsed="false">
      <c r="A13368" s="13"/>
      <c r="B13368" s="4"/>
      <c r="H13368" s="13"/>
      <c r="I13368" s="4"/>
      <c r="N13368" s="13"/>
      <c r="O13368" s="4"/>
    </row>
    <row r="13369" customFormat="false" ht="12.75" hidden="false" customHeight="false" outlineLevel="0" collapsed="false">
      <c r="A13369" s="13"/>
      <c r="B13369" s="4"/>
      <c r="H13369" s="13"/>
      <c r="I13369" s="4"/>
      <c r="N13369" s="13"/>
      <c r="O13369" s="4"/>
    </row>
    <row r="13370" customFormat="false" ht="12.75" hidden="false" customHeight="false" outlineLevel="0" collapsed="false">
      <c r="A13370" s="13"/>
      <c r="B13370" s="4"/>
      <c r="H13370" s="13"/>
      <c r="I13370" s="4"/>
      <c r="N13370" s="13"/>
      <c r="O13370" s="4"/>
    </row>
    <row r="13371" customFormat="false" ht="12.75" hidden="false" customHeight="false" outlineLevel="0" collapsed="false">
      <c r="A13371" s="13"/>
      <c r="B13371" s="4"/>
      <c r="H13371" s="13"/>
      <c r="I13371" s="4"/>
      <c r="N13371" s="13"/>
      <c r="O13371" s="4"/>
    </row>
    <row r="13372" customFormat="false" ht="12.75" hidden="false" customHeight="false" outlineLevel="0" collapsed="false">
      <c r="A13372" s="13"/>
      <c r="B13372" s="4"/>
      <c r="H13372" s="13"/>
      <c r="I13372" s="4"/>
      <c r="N13372" s="13"/>
      <c r="O13372" s="4"/>
    </row>
    <row r="13373" customFormat="false" ht="12.75" hidden="false" customHeight="false" outlineLevel="0" collapsed="false">
      <c r="A13373" s="13"/>
      <c r="B13373" s="4"/>
      <c r="H13373" s="13"/>
      <c r="I13373" s="4"/>
      <c r="N13373" s="13"/>
      <c r="O13373" s="4"/>
    </row>
    <row r="13374" customFormat="false" ht="12.75" hidden="false" customHeight="false" outlineLevel="0" collapsed="false">
      <c r="A13374" s="13"/>
      <c r="B13374" s="4"/>
      <c r="H13374" s="13"/>
      <c r="I13374" s="4"/>
      <c r="N13374" s="13"/>
      <c r="O13374" s="4"/>
    </row>
    <row r="13375" customFormat="false" ht="12.75" hidden="false" customHeight="false" outlineLevel="0" collapsed="false">
      <c r="A13375" s="13"/>
      <c r="B13375" s="4"/>
      <c r="H13375" s="13"/>
      <c r="I13375" s="4"/>
      <c r="N13375" s="13"/>
      <c r="O13375" s="4"/>
    </row>
    <row r="13376" customFormat="false" ht="12.75" hidden="false" customHeight="false" outlineLevel="0" collapsed="false">
      <c r="A13376" s="13"/>
      <c r="B13376" s="4"/>
      <c r="H13376" s="13"/>
      <c r="I13376" s="4"/>
      <c r="N13376" s="13"/>
      <c r="O13376" s="4"/>
    </row>
    <row r="13377" customFormat="false" ht="12.75" hidden="false" customHeight="false" outlineLevel="0" collapsed="false">
      <c r="A13377" s="13"/>
      <c r="B13377" s="4"/>
      <c r="H13377" s="13"/>
      <c r="I13377" s="4"/>
      <c r="N13377" s="13"/>
      <c r="O13377" s="4"/>
    </row>
    <row r="13378" customFormat="false" ht="12.75" hidden="false" customHeight="false" outlineLevel="0" collapsed="false">
      <c r="A13378" s="13"/>
      <c r="B13378" s="4"/>
      <c r="H13378" s="13"/>
      <c r="I13378" s="4"/>
      <c r="N13378" s="13"/>
      <c r="O13378" s="4"/>
    </row>
    <row r="13379" customFormat="false" ht="12.75" hidden="false" customHeight="false" outlineLevel="0" collapsed="false">
      <c r="A13379" s="13"/>
      <c r="B13379" s="4"/>
      <c r="H13379" s="13"/>
      <c r="I13379" s="4"/>
      <c r="N13379" s="13"/>
      <c r="O13379" s="4"/>
    </row>
    <row r="13380" customFormat="false" ht="12.75" hidden="false" customHeight="false" outlineLevel="0" collapsed="false">
      <c r="A13380" s="13"/>
      <c r="B13380" s="4"/>
      <c r="H13380" s="13"/>
      <c r="I13380" s="4"/>
      <c r="N13380" s="13"/>
      <c r="O13380" s="4"/>
    </row>
    <row r="13381" customFormat="false" ht="12.75" hidden="false" customHeight="false" outlineLevel="0" collapsed="false">
      <c r="A13381" s="13"/>
      <c r="B13381" s="4"/>
      <c r="H13381" s="13"/>
      <c r="I13381" s="4"/>
      <c r="N13381" s="13"/>
      <c r="O13381" s="4"/>
    </row>
    <row r="13382" customFormat="false" ht="12.75" hidden="false" customHeight="false" outlineLevel="0" collapsed="false">
      <c r="A13382" s="13"/>
      <c r="B13382" s="4"/>
      <c r="H13382" s="13"/>
      <c r="I13382" s="4"/>
      <c r="N13382" s="13"/>
      <c r="O13382" s="4"/>
    </row>
    <row r="13383" customFormat="false" ht="12.75" hidden="false" customHeight="false" outlineLevel="0" collapsed="false">
      <c r="A13383" s="13"/>
      <c r="B13383" s="4"/>
      <c r="H13383" s="13"/>
      <c r="I13383" s="4"/>
      <c r="N13383" s="13"/>
      <c r="O13383" s="4"/>
    </row>
    <row r="13384" customFormat="false" ht="12.75" hidden="false" customHeight="false" outlineLevel="0" collapsed="false">
      <c r="A13384" s="13"/>
      <c r="B13384" s="4"/>
      <c r="H13384" s="13"/>
      <c r="I13384" s="4"/>
      <c r="N13384" s="13"/>
      <c r="O13384" s="4"/>
    </row>
    <row r="13385" customFormat="false" ht="12.75" hidden="false" customHeight="false" outlineLevel="0" collapsed="false">
      <c r="A13385" s="13"/>
      <c r="B13385" s="4"/>
      <c r="H13385" s="13"/>
      <c r="I13385" s="4"/>
      <c r="N13385" s="13"/>
      <c r="O13385" s="4"/>
    </row>
    <row r="13386" customFormat="false" ht="12.75" hidden="false" customHeight="false" outlineLevel="0" collapsed="false">
      <c r="A13386" s="13"/>
      <c r="B13386" s="4"/>
      <c r="H13386" s="13"/>
      <c r="I13386" s="4"/>
      <c r="N13386" s="13"/>
      <c r="O13386" s="4"/>
    </row>
    <row r="13387" customFormat="false" ht="12.75" hidden="false" customHeight="false" outlineLevel="0" collapsed="false">
      <c r="A13387" s="13"/>
      <c r="B13387" s="4"/>
      <c r="H13387" s="13"/>
      <c r="I13387" s="4"/>
      <c r="N13387" s="13"/>
      <c r="O13387" s="4"/>
    </row>
    <row r="13388" customFormat="false" ht="12.75" hidden="false" customHeight="false" outlineLevel="0" collapsed="false">
      <c r="A13388" s="13"/>
      <c r="B13388" s="4"/>
      <c r="H13388" s="13"/>
      <c r="I13388" s="4"/>
      <c r="N13388" s="13"/>
      <c r="O13388" s="4"/>
    </row>
    <row r="13389" customFormat="false" ht="12.75" hidden="false" customHeight="false" outlineLevel="0" collapsed="false">
      <c r="A13389" s="13"/>
      <c r="B13389" s="4"/>
      <c r="H13389" s="13"/>
      <c r="I13389" s="4"/>
      <c r="N13389" s="13"/>
      <c r="O13389" s="4"/>
    </row>
    <row r="13390" customFormat="false" ht="12.75" hidden="false" customHeight="false" outlineLevel="0" collapsed="false">
      <c r="A13390" s="13"/>
      <c r="B13390" s="4"/>
      <c r="H13390" s="13"/>
      <c r="I13390" s="4"/>
      <c r="N13390" s="13"/>
      <c r="O13390" s="4"/>
    </row>
    <row r="13391" customFormat="false" ht="12.75" hidden="false" customHeight="false" outlineLevel="0" collapsed="false">
      <c r="A13391" s="13"/>
      <c r="B13391" s="4"/>
      <c r="H13391" s="13"/>
      <c r="I13391" s="4"/>
      <c r="N13391" s="13"/>
      <c r="O13391" s="4"/>
    </row>
    <row r="13392" customFormat="false" ht="12.75" hidden="false" customHeight="false" outlineLevel="0" collapsed="false">
      <c r="A13392" s="13"/>
      <c r="B13392" s="4"/>
      <c r="H13392" s="13"/>
      <c r="I13392" s="4"/>
      <c r="N13392" s="13"/>
      <c r="O13392" s="4"/>
    </row>
    <row r="13393" customFormat="false" ht="12.75" hidden="false" customHeight="false" outlineLevel="0" collapsed="false">
      <c r="A13393" s="13"/>
      <c r="B13393" s="4"/>
      <c r="H13393" s="13"/>
      <c r="I13393" s="4"/>
      <c r="N13393" s="13"/>
      <c r="O13393" s="4"/>
    </row>
    <row r="13394" customFormat="false" ht="12.75" hidden="false" customHeight="false" outlineLevel="0" collapsed="false">
      <c r="A13394" s="13"/>
      <c r="B13394" s="4"/>
      <c r="H13394" s="13"/>
      <c r="I13394" s="4"/>
      <c r="N13394" s="13"/>
      <c r="O13394" s="4"/>
    </row>
    <row r="13395" customFormat="false" ht="12.75" hidden="false" customHeight="false" outlineLevel="0" collapsed="false">
      <c r="A13395" s="13"/>
      <c r="B13395" s="4"/>
      <c r="H13395" s="13"/>
      <c r="I13395" s="4"/>
      <c r="N13395" s="13"/>
      <c r="O13395" s="4"/>
    </row>
    <row r="13396" customFormat="false" ht="12.75" hidden="false" customHeight="false" outlineLevel="0" collapsed="false">
      <c r="A13396" s="13"/>
      <c r="B13396" s="4"/>
      <c r="H13396" s="13"/>
      <c r="I13396" s="4"/>
      <c r="N13396" s="13"/>
      <c r="O13396" s="4"/>
    </row>
    <row r="13397" customFormat="false" ht="12.75" hidden="false" customHeight="false" outlineLevel="0" collapsed="false">
      <c r="A13397" s="13"/>
      <c r="B13397" s="4"/>
      <c r="H13397" s="13"/>
      <c r="I13397" s="4"/>
      <c r="N13397" s="13"/>
      <c r="O13397" s="4"/>
    </row>
    <row r="13398" customFormat="false" ht="12.75" hidden="false" customHeight="false" outlineLevel="0" collapsed="false">
      <c r="A13398" s="13"/>
      <c r="B13398" s="4"/>
      <c r="H13398" s="13"/>
      <c r="I13398" s="4"/>
      <c r="N13398" s="13"/>
      <c r="O13398" s="4"/>
    </row>
    <row r="13399" customFormat="false" ht="12.75" hidden="false" customHeight="false" outlineLevel="0" collapsed="false">
      <c r="A13399" s="13"/>
      <c r="B13399" s="4"/>
      <c r="H13399" s="13"/>
      <c r="I13399" s="4"/>
      <c r="N13399" s="13"/>
      <c r="O13399" s="4"/>
    </row>
    <row r="13400" customFormat="false" ht="12.75" hidden="false" customHeight="false" outlineLevel="0" collapsed="false">
      <c r="A13400" s="13"/>
      <c r="B13400" s="4"/>
      <c r="H13400" s="13"/>
      <c r="I13400" s="4"/>
      <c r="N13400" s="13"/>
      <c r="O13400" s="4"/>
    </row>
    <row r="13401" customFormat="false" ht="12.75" hidden="false" customHeight="false" outlineLevel="0" collapsed="false">
      <c r="A13401" s="13"/>
      <c r="B13401" s="4"/>
      <c r="H13401" s="13"/>
      <c r="I13401" s="4"/>
      <c r="N13401" s="13"/>
      <c r="O13401" s="4"/>
    </row>
    <row r="13402" customFormat="false" ht="12.75" hidden="false" customHeight="false" outlineLevel="0" collapsed="false">
      <c r="A13402" s="13"/>
      <c r="B13402" s="4"/>
      <c r="H13402" s="13"/>
      <c r="I13402" s="4"/>
      <c r="N13402" s="13"/>
      <c r="O13402" s="4"/>
    </row>
    <row r="13403" customFormat="false" ht="12.75" hidden="false" customHeight="false" outlineLevel="0" collapsed="false">
      <c r="A13403" s="13"/>
      <c r="B13403" s="4"/>
      <c r="H13403" s="13"/>
      <c r="I13403" s="4"/>
      <c r="N13403" s="13"/>
      <c r="O13403" s="4"/>
    </row>
    <row r="13404" customFormat="false" ht="12.75" hidden="false" customHeight="false" outlineLevel="0" collapsed="false">
      <c r="A13404" s="13"/>
      <c r="B13404" s="4"/>
      <c r="H13404" s="13"/>
      <c r="I13404" s="4"/>
      <c r="N13404" s="13"/>
      <c r="O13404" s="4"/>
    </row>
    <row r="13405" customFormat="false" ht="12.75" hidden="false" customHeight="false" outlineLevel="0" collapsed="false">
      <c r="A13405" s="13"/>
      <c r="B13405" s="4"/>
      <c r="H13405" s="13"/>
      <c r="I13405" s="4"/>
      <c r="N13405" s="13"/>
      <c r="O13405" s="4"/>
    </row>
    <row r="13406" customFormat="false" ht="12.75" hidden="false" customHeight="false" outlineLevel="0" collapsed="false">
      <c r="A13406" s="13"/>
      <c r="B13406" s="4"/>
      <c r="H13406" s="13"/>
      <c r="I13406" s="4"/>
      <c r="N13406" s="13"/>
      <c r="O13406" s="4"/>
    </row>
    <row r="13407" customFormat="false" ht="12.75" hidden="false" customHeight="false" outlineLevel="0" collapsed="false">
      <c r="A13407" s="13"/>
      <c r="B13407" s="4"/>
      <c r="H13407" s="13"/>
      <c r="I13407" s="4"/>
      <c r="N13407" s="13"/>
      <c r="O13407" s="4"/>
    </row>
    <row r="13408" customFormat="false" ht="12.75" hidden="false" customHeight="false" outlineLevel="0" collapsed="false">
      <c r="A13408" s="13"/>
      <c r="B13408" s="4"/>
      <c r="H13408" s="13"/>
      <c r="I13408" s="4"/>
      <c r="N13408" s="13"/>
      <c r="O13408" s="4"/>
    </row>
    <row r="13409" customFormat="false" ht="12.75" hidden="false" customHeight="false" outlineLevel="0" collapsed="false">
      <c r="A13409" s="13"/>
      <c r="B13409" s="4"/>
      <c r="H13409" s="13"/>
      <c r="I13409" s="4"/>
      <c r="N13409" s="13"/>
      <c r="O13409" s="4"/>
    </row>
    <row r="13410" customFormat="false" ht="12.75" hidden="false" customHeight="false" outlineLevel="0" collapsed="false">
      <c r="A13410" s="13"/>
      <c r="B13410" s="4"/>
      <c r="H13410" s="13"/>
      <c r="I13410" s="4"/>
      <c r="N13410" s="13"/>
      <c r="O13410" s="4"/>
    </row>
    <row r="13411" customFormat="false" ht="12.75" hidden="false" customHeight="false" outlineLevel="0" collapsed="false">
      <c r="A13411" s="13"/>
      <c r="B13411" s="4"/>
      <c r="H13411" s="13"/>
      <c r="I13411" s="4"/>
      <c r="N13411" s="13"/>
      <c r="O13411" s="4"/>
    </row>
    <row r="13412" customFormat="false" ht="12.75" hidden="false" customHeight="false" outlineLevel="0" collapsed="false">
      <c r="A13412" s="13"/>
      <c r="B13412" s="4"/>
      <c r="H13412" s="13"/>
      <c r="I13412" s="4"/>
      <c r="N13412" s="13"/>
      <c r="O13412" s="4"/>
    </row>
    <row r="13413" customFormat="false" ht="12.75" hidden="false" customHeight="false" outlineLevel="0" collapsed="false">
      <c r="A13413" s="13"/>
      <c r="B13413" s="4"/>
      <c r="H13413" s="13"/>
      <c r="I13413" s="4"/>
      <c r="N13413" s="13"/>
      <c r="O13413" s="4"/>
    </row>
    <row r="13414" customFormat="false" ht="12.75" hidden="false" customHeight="false" outlineLevel="0" collapsed="false">
      <c r="A13414" s="13"/>
      <c r="B13414" s="4"/>
      <c r="H13414" s="13"/>
      <c r="I13414" s="4"/>
      <c r="N13414" s="13"/>
      <c r="O13414" s="4"/>
    </row>
    <row r="13415" customFormat="false" ht="12.75" hidden="false" customHeight="false" outlineLevel="0" collapsed="false">
      <c r="A13415" s="13"/>
      <c r="B13415" s="4"/>
      <c r="H13415" s="13"/>
      <c r="I13415" s="4"/>
      <c r="N13415" s="13"/>
      <c r="O13415" s="4"/>
    </row>
    <row r="13416" customFormat="false" ht="12.75" hidden="false" customHeight="false" outlineLevel="0" collapsed="false">
      <c r="A13416" s="13"/>
      <c r="B13416" s="4"/>
      <c r="H13416" s="13"/>
      <c r="I13416" s="4"/>
      <c r="N13416" s="13"/>
      <c r="O13416" s="4"/>
    </row>
    <row r="13417" customFormat="false" ht="12.75" hidden="false" customHeight="false" outlineLevel="0" collapsed="false">
      <c r="A13417" s="13"/>
      <c r="B13417" s="4"/>
      <c r="H13417" s="13"/>
      <c r="I13417" s="4"/>
      <c r="N13417" s="13"/>
      <c r="O13417" s="4"/>
    </row>
    <row r="13418" customFormat="false" ht="12.75" hidden="false" customHeight="false" outlineLevel="0" collapsed="false">
      <c r="A13418" s="13"/>
      <c r="B13418" s="4"/>
      <c r="H13418" s="13"/>
      <c r="I13418" s="4"/>
      <c r="N13418" s="13"/>
      <c r="O13418" s="4"/>
    </row>
    <row r="13419" customFormat="false" ht="12.75" hidden="false" customHeight="false" outlineLevel="0" collapsed="false">
      <c r="A13419" s="13"/>
      <c r="B13419" s="4"/>
      <c r="H13419" s="13"/>
      <c r="I13419" s="4"/>
      <c r="N13419" s="13"/>
      <c r="O13419" s="4"/>
    </row>
    <row r="13420" customFormat="false" ht="12.75" hidden="false" customHeight="false" outlineLevel="0" collapsed="false">
      <c r="A13420" s="13"/>
      <c r="B13420" s="4"/>
      <c r="H13420" s="13"/>
      <c r="I13420" s="4"/>
      <c r="N13420" s="13"/>
      <c r="O13420" s="4"/>
    </row>
    <row r="13421" customFormat="false" ht="12.75" hidden="false" customHeight="false" outlineLevel="0" collapsed="false">
      <c r="A13421" s="13"/>
      <c r="B13421" s="4"/>
      <c r="H13421" s="13"/>
      <c r="I13421" s="4"/>
      <c r="N13421" s="13"/>
      <c r="O13421" s="4"/>
    </row>
    <row r="13422" customFormat="false" ht="12.75" hidden="false" customHeight="false" outlineLevel="0" collapsed="false">
      <c r="A13422" s="13"/>
      <c r="B13422" s="4"/>
      <c r="H13422" s="13"/>
      <c r="I13422" s="4"/>
      <c r="N13422" s="13"/>
      <c r="O13422" s="4"/>
    </row>
    <row r="13423" customFormat="false" ht="12.75" hidden="false" customHeight="false" outlineLevel="0" collapsed="false">
      <c r="A13423" s="13"/>
      <c r="B13423" s="4"/>
      <c r="H13423" s="13"/>
      <c r="I13423" s="4"/>
      <c r="N13423" s="13"/>
      <c r="O13423" s="4"/>
    </row>
    <row r="13424" customFormat="false" ht="12.75" hidden="false" customHeight="false" outlineLevel="0" collapsed="false">
      <c r="A13424" s="13"/>
      <c r="B13424" s="4"/>
      <c r="H13424" s="13"/>
      <c r="I13424" s="4"/>
      <c r="N13424" s="13"/>
      <c r="O13424" s="4"/>
    </row>
    <row r="13425" customFormat="false" ht="12.75" hidden="false" customHeight="false" outlineLevel="0" collapsed="false">
      <c r="A13425" s="13"/>
      <c r="B13425" s="4"/>
      <c r="H13425" s="13"/>
      <c r="I13425" s="4"/>
      <c r="N13425" s="13"/>
      <c r="O13425" s="4"/>
    </row>
    <row r="13426" customFormat="false" ht="12.75" hidden="false" customHeight="false" outlineLevel="0" collapsed="false">
      <c r="A13426" s="13"/>
      <c r="B13426" s="4"/>
      <c r="H13426" s="13"/>
      <c r="I13426" s="4"/>
      <c r="N13426" s="13"/>
      <c r="O13426" s="4"/>
    </row>
    <row r="13427" customFormat="false" ht="12.75" hidden="false" customHeight="false" outlineLevel="0" collapsed="false">
      <c r="A13427" s="13"/>
      <c r="B13427" s="4"/>
      <c r="H13427" s="13"/>
      <c r="I13427" s="4"/>
      <c r="N13427" s="13"/>
      <c r="O13427" s="4"/>
    </row>
    <row r="13428" customFormat="false" ht="12.75" hidden="false" customHeight="false" outlineLevel="0" collapsed="false">
      <c r="A13428" s="13"/>
      <c r="B13428" s="4"/>
      <c r="H13428" s="13"/>
      <c r="I13428" s="4"/>
      <c r="N13428" s="13"/>
      <c r="O13428" s="4"/>
    </row>
    <row r="13429" customFormat="false" ht="12.75" hidden="false" customHeight="false" outlineLevel="0" collapsed="false">
      <c r="A13429" s="13"/>
      <c r="B13429" s="4"/>
      <c r="H13429" s="13"/>
      <c r="I13429" s="4"/>
      <c r="N13429" s="13"/>
      <c r="O13429" s="4"/>
    </row>
    <row r="13430" customFormat="false" ht="12.75" hidden="false" customHeight="false" outlineLevel="0" collapsed="false">
      <c r="A13430" s="13"/>
      <c r="B13430" s="4"/>
      <c r="H13430" s="13"/>
      <c r="I13430" s="4"/>
      <c r="N13430" s="13"/>
      <c r="O13430" s="4"/>
    </row>
    <row r="13431" customFormat="false" ht="12.75" hidden="false" customHeight="false" outlineLevel="0" collapsed="false">
      <c r="A13431" s="13"/>
      <c r="B13431" s="4"/>
      <c r="H13431" s="13"/>
      <c r="I13431" s="4"/>
      <c r="N13431" s="13"/>
      <c r="O13431" s="4"/>
    </row>
    <row r="13432" customFormat="false" ht="12.75" hidden="false" customHeight="false" outlineLevel="0" collapsed="false">
      <c r="A13432" s="13"/>
      <c r="B13432" s="4"/>
      <c r="H13432" s="13"/>
      <c r="I13432" s="4"/>
      <c r="N13432" s="13"/>
      <c r="O13432" s="4"/>
    </row>
    <row r="13433" customFormat="false" ht="12.75" hidden="false" customHeight="false" outlineLevel="0" collapsed="false">
      <c r="A13433" s="13"/>
      <c r="B13433" s="4"/>
      <c r="H13433" s="13"/>
      <c r="I13433" s="4"/>
      <c r="N13433" s="13"/>
      <c r="O13433" s="4"/>
    </row>
    <row r="13434" customFormat="false" ht="12.75" hidden="false" customHeight="false" outlineLevel="0" collapsed="false">
      <c r="A13434" s="13"/>
      <c r="B13434" s="4"/>
      <c r="H13434" s="13"/>
      <c r="I13434" s="4"/>
      <c r="N13434" s="13"/>
      <c r="O13434" s="4"/>
    </row>
    <row r="13435" customFormat="false" ht="12.75" hidden="false" customHeight="false" outlineLevel="0" collapsed="false">
      <c r="A13435" s="13"/>
      <c r="B13435" s="4"/>
      <c r="H13435" s="13"/>
      <c r="I13435" s="4"/>
      <c r="N13435" s="13"/>
      <c r="O13435" s="4"/>
    </row>
    <row r="13436" customFormat="false" ht="12.75" hidden="false" customHeight="false" outlineLevel="0" collapsed="false">
      <c r="A13436" s="13"/>
      <c r="B13436" s="4"/>
      <c r="H13436" s="13"/>
      <c r="I13436" s="4"/>
      <c r="N13436" s="13"/>
      <c r="O13436" s="4"/>
    </row>
    <row r="13437" customFormat="false" ht="12.75" hidden="false" customHeight="false" outlineLevel="0" collapsed="false">
      <c r="A13437" s="13"/>
      <c r="B13437" s="4"/>
      <c r="H13437" s="13"/>
      <c r="I13437" s="4"/>
      <c r="N13437" s="13"/>
      <c r="O13437" s="4"/>
    </row>
    <row r="13438" customFormat="false" ht="12.75" hidden="false" customHeight="false" outlineLevel="0" collapsed="false">
      <c r="A13438" s="13"/>
      <c r="B13438" s="4"/>
      <c r="H13438" s="13"/>
      <c r="I13438" s="4"/>
      <c r="N13438" s="13"/>
      <c r="O13438" s="4"/>
    </row>
    <row r="13439" customFormat="false" ht="12.75" hidden="false" customHeight="false" outlineLevel="0" collapsed="false">
      <c r="A13439" s="13"/>
      <c r="B13439" s="4"/>
      <c r="H13439" s="13"/>
      <c r="I13439" s="4"/>
      <c r="N13439" s="13"/>
      <c r="O13439" s="4"/>
    </row>
    <row r="13440" customFormat="false" ht="12.75" hidden="false" customHeight="false" outlineLevel="0" collapsed="false">
      <c r="A13440" s="13"/>
      <c r="B13440" s="4"/>
      <c r="H13440" s="13"/>
      <c r="I13440" s="4"/>
      <c r="N13440" s="13"/>
      <c r="O13440" s="4"/>
    </row>
    <row r="13441" customFormat="false" ht="12.75" hidden="false" customHeight="false" outlineLevel="0" collapsed="false">
      <c r="A13441" s="13"/>
      <c r="B13441" s="4"/>
      <c r="H13441" s="13"/>
      <c r="I13441" s="4"/>
      <c r="N13441" s="13"/>
      <c r="O13441" s="4"/>
    </row>
    <row r="13442" customFormat="false" ht="12.75" hidden="false" customHeight="false" outlineLevel="0" collapsed="false">
      <c r="A13442" s="13"/>
      <c r="B13442" s="4"/>
      <c r="H13442" s="13"/>
      <c r="I13442" s="4"/>
      <c r="N13442" s="13"/>
      <c r="O13442" s="4"/>
    </row>
    <row r="13443" customFormat="false" ht="12.75" hidden="false" customHeight="false" outlineLevel="0" collapsed="false">
      <c r="A13443" s="13"/>
      <c r="B13443" s="4"/>
      <c r="H13443" s="13"/>
      <c r="I13443" s="4"/>
      <c r="N13443" s="13"/>
      <c r="O13443" s="4"/>
    </row>
    <row r="13444" customFormat="false" ht="12.75" hidden="false" customHeight="false" outlineLevel="0" collapsed="false">
      <c r="A13444" s="13"/>
      <c r="B13444" s="4"/>
      <c r="H13444" s="13"/>
      <c r="I13444" s="4"/>
      <c r="N13444" s="13"/>
      <c r="O13444" s="4"/>
    </row>
    <row r="13445" customFormat="false" ht="12.75" hidden="false" customHeight="false" outlineLevel="0" collapsed="false">
      <c r="A13445" s="13"/>
      <c r="B13445" s="4"/>
      <c r="H13445" s="13"/>
      <c r="I13445" s="4"/>
      <c r="N13445" s="13"/>
      <c r="O13445" s="4"/>
    </row>
    <row r="13446" customFormat="false" ht="12.75" hidden="false" customHeight="false" outlineLevel="0" collapsed="false">
      <c r="A13446" s="13"/>
      <c r="B13446" s="4"/>
      <c r="H13446" s="13"/>
      <c r="I13446" s="4"/>
      <c r="N13446" s="13"/>
      <c r="O13446" s="4"/>
    </row>
    <row r="13447" customFormat="false" ht="12.75" hidden="false" customHeight="false" outlineLevel="0" collapsed="false">
      <c r="A13447" s="13"/>
      <c r="B13447" s="4"/>
      <c r="H13447" s="13"/>
      <c r="I13447" s="4"/>
      <c r="N13447" s="13"/>
      <c r="O13447" s="4"/>
    </row>
    <row r="13448" customFormat="false" ht="12.75" hidden="false" customHeight="false" outlineLevel="0" collapsed="false">
      <c r="A13448" s="13"/>
      <c r="B13448" s="4"/>
      <c r="H13448" s="13"/>
      <c r="I13448" s="4"/>
      <c r="N13448" s="13"/>
      <c r="O13448" s="4"/>
    </row>
    <row r="13449" customFormat="false" ht="12.75" hidden="false" customHeight="false" outlineLevel="0" collapsed="false">
      <c r="A13449" s="13"/>
      <c r="B13449" s="4"/>
      <c r="H13449" s="13"/>
      <c r="I13449" s="4"/>
      <c r="N13449" s="13"/>
      <c r="O13449" s="4"/>
    </row>
    <row r="13450" customFormat="false" ht="12.75" hidden="false" customHeight="false" outlineLevel="0" collapsed="false">
      <c r="A13450" s="13"/>
      <c r="B13450" s="4"/>
      <c r="H13450" s="13"/>
      <c r="I13450" s="4"/>
      <c r="N13450" s="13"/>
      <c r="O13450" s="4"/>
    </row>
    <row r="13451" customFormat="false" ht="12.75" hidden="false" customHeight="false" outlineLevel="0" collapsed="false">
      <c r="A13451" s="13"/>
      <c r="B13451" s="4"/>
      <c r="H13451" s="13"/>
      <c r="I13451" s="4"/>
      <c r="N13451" s="13"/>
      <c r="O13451" s="4"/>
    </row>
    <row r="13452" customFormat="false" ht="12.75" hidden="false" customHeight="false" outlineLevel="0" collapsed="false">
      <c r="A13452" s="13"/>
      <c r="B13452" s="4"/>
      <c r="H13452" s="13"/>
      <c r="I13452" s="4"/>
      <c r="N13452" s="13"/>
      <c r="O13452" s="4"/>
    </row>
    <row r="13453" customFormat="false" ht="12.75" hidden="false" customHeight="false" outlineLevel="0" collapsed="false">
      <c r="A13453" s="13"/>
      <c r="B13453" s="4"/>
      <c r="H13453" s="13"/>
      <c r="I13453" s="4"/>
      <c r="N13453" s="13"/>
      <c r="O13453" s="4"/>
    </row>
    <row r="13454" customFormat="false" ht="12.75" hidden="false" customHeight="false" outlineLevel="0" collapsed="false">
      <c r="A13454" s="13"/>
      <c r="B13454" s="4"/>
      <c r="H13454" s="13"/>
      <c r="I13454" s="4"/>
      <c r="N13454" s="13"/>
      <c r="O13454" s="4"/>
    </row>
    <row r="13455" customFormat="false" ht="12.75" hidden="false" customHeight="false" outlineLevel="0" collapsed="false">
      <c r="A13455" s="13"/>
      <c r="B13455" s="4"/>
      <c r="H13455" s="13"/>
      <c r="I13455" s="4"/>
      <c r="N13455" s="13"/>
      <c r="O13455" s="4"/>
    </row>
    <row r="13456" customFormat="false" ht="12.75" hidden="false" customHeight="false" outlineLevel="0" collapsed="false">
      <c r="A13456" s="13"/>
      <c r="B13456" s="4"/>
      <c r="H13456" s="13"/>
      <c r="I13456" s="4"/>
      <c r="N13456" s="13"/>
      <c r="O13456" s="4"/>
    </row>
    <row r="13457" customFormat="false" ht="12.75" hidden="false" customHeight="false" outlineLevel="0" collapsed="false">
      <c r="A13457" s="13"/>
      <c r="B13457" s="4"/>
      <c r="H13457" s="13"/>
      <c r="I13457" s="4"/>
      <c r="N13457" s="13"/>
      <c r="O13457" s="4"/>
    </row>
    <row r="13458" customFormat="false" ht="12.75" hidden="false" customHeight="false" outlineLevel="0" collapsed="false">
      <c r="A13458" s="13"/>
      <c r="B13458" s="4"/>
      <c r="H13458" s="13"/>
      <c r="I13458" s="4"/>
      <c r="N13458" s="13"/>
      <c r="O13458" s="4"/>
    </row>
    <row r="13459" customFormat="false" ht="12.75" hidden="false" customHeight="false" outlineLevel="0" collapsed="false">
      <c r="A13459" s="13"/>
      <c r="B13459" s="4"/>
      <c r="H13459" s="13"/>
      <c r="I13459" s="4"/>
      <c r="N13459" s="13"/>
      <c r="O13459" s="4"/>
    </row>
    <row r="13460" customFormat="false" ht="12.75" hidden="false" customHeight="false" outlineLevel="0" collapsed="false">
      <c r="A13460" s="13"/>
      <c r="B13460" s="4"/>
      <c r="H13460" s="13"/>
      <c r="I13460" s="4"/>
      <c r="N13460" s="13"/>
      <c r="O13460" s="4"/>
    </row>
    <row r="13461" customFormat="false" ht="12.75" hidden="false" customHeight="false" outlineLevel="0" collapsed="false">
      <c r="A13461" s="13"/>
      <c r="B13461" s="4"/>
      <c r="H13461" s="13"/>
      <c r="I13461" s="4"/>
      <c r="N13461" s="13"/>
      <c r="O13461" s="4"/>
    </row>
    <row r="13462" customFormat="false" ht="12.75" hidden="false" customHeight="false" outlineLevel="0" collapsed="false">
      <c r="A13462" s="13"/>
      <c r="B13462" s="4"/>
      <c r="H13462" s="13"/>
      <c r="I13462" s="4"/>
      <c r="N13462" s="13"/>
      <c r="O13462" s="4"/>
    </row>
    <row r="13463" customFormat="false" ht="12.75" hidden="false" customHeight="false" outlineLevel="0" collapsed="false">
      <c r="A13463" s="13"/>
      <c r="B13463" s="4"/>
      <c r="H13463" s="13"/>
      <c r="I13463" s="4"/>
      <c r="N13463" s="13"/>
      <c r="O13463" s="4"/>
    </row>
    <row r="13464" customFormat="false" ht="12.75" hidden="false" customHeight="false" outlineLevel="0" collapsed="false">
      <c r="A13464" s="13"/>
      <c r="B13464" s="4"/>
      <c r="H13464" s="13"/>
      <c r="I13464" s="4"/>
      <c r="N13464" s="13"/>
      <c r="O13464" s="4"/>
    </row>
    <row r="13465" customFormat="false" ht="12.75" hidden="false" customHeight="false" outlineLevel="0" collapsed="false">
      <c r="A13465" s="13"/>
      <c r="B13465" s="4"/>
      <c r="H13465" s="13"/>
      <c r="I13465" s="4"/>
      <c r="N13465" s="13"/>
      <c r="O13465" s="4"/>
    </row>
    <row r="13466" customFormat="false" ht="12.75" hidden="false" customHeight="false" outlineLevel="0" collapsed="false">
      <c r="A13466" s="13"/>
      <c r="B13466" s="4"/>
      <c r="H13466" s="13"/>
      <c r="I13466" s="4"/>
      <c r="N13466" s="13"/>
      <c r="O13466" s="4"/>
    </row>
    <row r="13467" customFormat="false" ht="12.75" hidden="false" customHeight="false" outlineLevel="0" collapsed="false">
      <c r="A13467" s="13"/>
      <c r="B13467" s="4"/>
      <c r="H13467" s="13"/>
      <c r="I13467" s="4"/>
      <c r="N13467" s="13"/>
      <c r="O13467" s="4"/>
    </row>
    <row r="13468" customFormat="false" ht="12.75" hidden="false" customHeight="false" outlineLevel="0" collapsed="false">
      <c r="A13468" s="13"/>
      <c r="B13468" s="4"/>
      <c r="H13468" s="13"/>
      <c r="I13468" s="4"/>
      <c r="N13468" s="13"/>
      <c r="O13468" s="4"/>
    </row>
    <row r="13469" customFormat="false" ht="12.75" hidden="false" customHeight="false" outlineLevel="0" collapsed="false">
      <c r="A13469" s="13"/>
      <c r="B13469" s="4"/>
      <c r="H13469" s="13"/>
      <c r="I13469" s="4"/>
      <c r="N13469" s="13"/>
      <c r="O13469" s="4"/>
    </row>
    <row r="13470" customFormat="false" ht="12.75" hidden="false" customHeight="false" outlineLevel="0" collapsed="false">
      <c r="A13470" s="13"/>
      <c r="B13470" s="4"/>
      <c r="H13470" s="13"/>
      <c r="I13470" s="4"/>
      <c r="N13470" s="13"/>
      <c r="O13470" s="4"/>
    </row>
    <row r="13471" customFormat="false" ht="12.75" hidden="false" customHeight="false" outlineLevel="0" collapsed="false">
      <c r="A13471" s="13"/>
      <c r="B13471" s="4"/>
      <c r="H13471" s="13"/>
      <c r="I13471" s="4"/>
      <c r="N13471" s="13"/>
      <c r="O13471" s="4"/>
    </row>
    <row r="13472" customFormat="false" ht="12.75" hidden="false" customHeight="false" outlineLevel="0" collapsed="false">
      <c r="A13472" s="13"/>
      <c r="B13472" s="4"/>
      <c r="H13472" s="13"/>
      <c r="I13472" s="4"/>
      <c r="N13472" s="13"/>
      <c r="O13472" s="4"/>
    </row>
    <row r="13473" customFormat="false" ht="12.75" hidden="false" customHeight="false" outlineLevel="0" collapsed="false">
      <c r="A13473" s="13"/>
      <c r="B13473" s="4"/>
      <c r="H13473" s="13"/>
      <c r="I13473" s="4"/>
      <c r="N13473" s="13"/>
      <c r="O13473" s="4"/>
    </row>
    <row r="13474" customFormat="false" ht="12.75" hidden="false" customHeight="false" outlineLevel="0" collapsed="false">
      <c r="A13474" s="13"/>
      <c r="B13474" s="4"/>
      <c r="H13474" s="13"/>
      <c r="I13474" s="4"/>
      <c r="N13474" s="13"/>
      <c r="O13474" s="4"/>
    </row>
    <row r="13475" customFormat="false" ht="12.75" hidden="false" customHeight="false" outlineLevel="0" collapsed="false">
      <c r="A13475" s="13"/>
      <c r="B13475" s="4"/>
      <c r="H13475" s="13"/>
      <c r="I13475" s="4"/>
      <c r="N13475" s="13"/>
      <c r="O13475" s="4"/>
    </row>
    <row r="13476" customFormat="false" ht="12.75" hidden="false" customHeight="false" outlineLevel="0" collapsed="false">
      <c r="A13476" s="13"/>
      <c r="B13476" s="4"/>
      <c r="H13476" s="13"/>
      <c r="I13476" s="4"/>
      <c r="N13476" s="13"/>
      <c r="O13476" s="4"/>
    </row>
    <row r="13477" customFormat="false" ht="12.75" hidden="false" customHeight="false" outlineLevel="0" collapsed="false">
      <c r="A13477" s="13"/>
      <c r="B13477" s="4"/>
      <c r="H13477" s="13"/>
      <c r="I13477" s="4"/>
      <c r="N13477" s="13"/>
      <c r="O13477" s="4"/>
    </row>
    <row r="13478" customFormat="false" ht="12.75" hidden="false" customHeight="false" outlineLevel="0" collapsed="false">
      <c r="A13478" s="13"/>
      <c r="B13478" s="4"/>
      <c r="H13478" s="13"/>
      <c r="I13478" s="4"/>
      <c r="N13478" s="13"/>
      <c r="O13478" s="4"/>
    </row>
    <row r="13479" customFormat="false" ht="12.75" hidden="false" customHeight="false" outlineLevel="0" collapsed="false">
      <c r="A13479" s="13"/>
      <c r="B13479" s="4"/>
      <c r="H13479" s="13"/>
      <c r="I13479" s="4"/>
      <c r="N13479" s="13"/>
      <c r="O13479" s="4"/>
    </row>
    <row r="13480" customFormat="false" ht="12.75" hidden="false" customHeight="false" outlineLevel="0" collapsed="false">
      <c r="A13480" s="13"/>
      <c r="B13480" s="4"/>
      <c r="H13480" s="13"/>
      <c r="I13480" s="4"/>
      <c r="N13480" s="13"/>
      <c r="O13480" s="4"/>
    </row>
    <row r="13481" customFormat="false" ht="12.75" hidden="false" customHeight="false" outlineLevel="0" collapsed="false">
      <c r="A13481" s="13"/>
      <c r="B13481" s="4"/>
      <c r="H13481" s="13"/>
      <c r="I13481" s="4"/>
      <c r="N13481" s="13"/>
      <c r="O13481" s="4"/>
    </row>
    <row r="13482" customFormat="false" ht="12.75" hidden="false" customHeight="false" outlineLevel="0" collapsed="false">
      <c r="A13482" s="13"/>
      <c r="B13482" s="4"/>
      <c r="H13482" s="13"/>
      <c r="I13482" s="4"/>
      <c r="N13482" s="13"/>
      <c r="O13482" s="4"/>
    </row>
    <row r="13483" customFormat="false" ht="12.75" hidden="false" customHeight="false" outlineLevel="0" collapsed="false">
      <c r="A13483" s="13"/>
      <c r="B13483" s="4"/>
      <c r="H13483" s="13"/>
      <c r="I13483" s="4"/>
      <c r="N13483" s="13"/>
      <c r="O13483" s="4"/>
    </row>
    <row r="13484" customFormat="false" ht="12.75" hidden="false" customHeight="false" outlineLevel="0" collapsed="false">
      <c r="A13484" s="13"/>
      <c r="B13484" s="4"/>
      <c r="H13484" s="13"/>
      <c r="I13484" s="4"/>
      <c r="N13484" s="13"/>
      <c r="O13484" s="4"/>
    </row>
    <row r="13485" customFormat="false" ht="12.75" hidden="false" customHeight="false" outlineLevel="0" collapsed="false">
      <c r="A13485" s="13"/>
      <c r="B13485" s="4"/>
      <c r="H13485" s="13"/>
      <c r="I13485" s="4"/>
      <c r="N13485" s="13"/>
      <c r="O13485" s="4"/>
    </row>
    <row r="13486" customFormat="false" ht="12.75" hidden="false" customHeight="false" outlineLevel="0" collapsed="false">
      <c r="A13486" s="13"/>
      <c r="B13486" s="4"/>
      <c r="H13486" s="13"/>
      <c r="I13486" s="4"/>
      <c r="N13486" s="13"/>
      <c r="O13486" s="4"/>
    </row>
    <row r="13487" customFormat="false" ht="12.75" hidden="false" customHeight="false" outlineLevel="0" collapsed="false">
      <c r="A13487" s="13"/>
      <c r="B13487" s="4"/>
      <c r="H13487" s="13"/>
      <c r="I13487" s="4"/>
      <c r="N13487" s="13"/>
      <c r="O13487" s="4"/>
    </row>
    <row r="13488" customFormat="false" ht="12.75" hidden="false" customHeight="false" outlineLevel="0" collapsed="false">
      <c r="A13488" s="13"/>
      <c r="B13488" s="4"/>
      <c r="H13488" s="13"/>
      <c r="I13488" s="4"/>
      <c r="N13488" s="13"/>
      <c r="O13488" s="4"/>
    </row>
    <row r="13489" customFormat="false" ht="12.75" hidden="false" customHeight="false" outlineLevel="0" collapsed="false">
      <c r="A13489" s="13"/>
      <c r="B13489" s="4"/>
      <c r="H13489" s="13"/>
      <c r="I13489" s="4"/>
      <c r="N13489" s="13"/>
      <c r="O13489" s="4"/>
    </row>
    <row r="13490" customFormat="false" ht="12.75" hidden="false" customHeight="false" outlineLevel="0" collapsed="false">
      <c r="A13490" s="13"/>
      <c r="B13490" s="4"/>
      <c r="H13490" s="13"/>
      <c r="I13490" s="4"/>
      <c r="N13490" s="13"/>
      <c r="O13490" s="4"/>
    </row>
    <row r="13491" customFormat="false" ht="12.75" hidden="false" customHeight="false" outlineLevel="0" collapsed="false">
      <c r="A13491" s="13"/>
      <c r="B13491" s="4"/>
      <c r="H13491" s="13"/>
      <c r="I13491" s="4"/>
      <c r="N13491" s="13"/>
      <c r="O13491" s="4"/>
    </row>
    <row r="13492" customFormat="false" ht="12.75" hidden="false" customHeight="false" outlineLevel="0" collapsed="false">
      <c r="A13492" s="13"/>
      <c r="B13492" s="4"/>
      <c r="H13492" s="13"/>
      <c r="I13492" s="4"/>
      <c r="N13492" s="13"/>
      <c r="O13492" s="4"/>
    </row>
    <row r="13493" customFormat="false" ht="12.75" hidden="false" customHeight="false" outlineLevel="0" collapsed="false">
      <c r="A13493" s="13"/>
      <c r="B13493" s="4"/>
      <c r="H13493" s="13"/>
      <c r="I13493" s="4"/>
      <c r="N13493" s="13"/>
      <c r="O13493" s="4"/>
    </row>
    <row r="13494" customFormat="false" ht="12.75" hidden="false" customHeight="false" outlineLevel="0" collapsed="false">
      <c r="A13494" s="13"/>
      <c r="B13494" s="4"/>
      <c r="H13494" s="13"/>
      <c r="I13494" s="4"/>
      <c r="N13494" s="13"/>
      <c r="O13494" s="4"/>
    </row>
    <row r="13495" customFormat="false" ht="12.75" hidden="false" customHeight="false" outlineLevel="0" collapsed="false">
      <c r="A13495" s="13"/>
      <c r="B13495" s="4"/>
      <c r="H13495" s="13"/>
      <c r="I13495" s="4"/>
      <c r="N13495" s="13"/>
      <c r="O13495" s="4"/>
    </row>
    <row r="13496" customFormat="false" ht="12.75" hidden="false" customHeight="false" outlineLevel="0" collapsed="false">
      <c r="A13496" s="13"/>
      <c r="B13496" s="4"/>
      <c r="H13496" s="13"/>
      <c r="I13496" s="4"/>
      <c r="N13496" s="13"/>
      <c r="O13496" s="4"/>
    </row>
    <row r="13497" customFormat="false" ht="12.75" hidden="false" customHeight="false" outlineLevel="0" collapsed="false">
      <c r="A13497" s="13"/>
      <c r="B13497" s="4"/>
      <c r="H13497" s="13"/>
      <c r="I13497" s="4"/>
      <c r="N13497" s="13"/>
      <c r="O13497" s="4"/>
    </row>
    <row r="13498" customFormat="false" ht="12.75" hidden="false" customHeight="false" outlineLevel="0" collapsed="false">
      <c r="A13498" s="13"/>
      <c r="B13498" s="4"/>
      <c r="H13498" s="13"/>
      <c r="I13498" s="4"/>
      <c r="N13498" s="13"/>
      <c r="O13498" s="4"/>
    </row>
    <row r="13499" customFormat="false" ht="12.75" hidden="false" customHeight="false" outlineLevel="0" collapsed="false">
      <c r="A13499" s="13"/>
      <c r="B13499" s="4"/>
      <c r="H13499" s="13"/>
      <c r="I13499" s="4"/>
      <c r="N13499" s="13"/>
      <c r="O13499" s="4"/>
    </row>
    <row r="13500" customFormat="false" ht="12.75" hidden="false" customHeight="false" outlineLevel="0" collapsed="false">
      <c r="A13500" s="13"/>
      <c r="B13500" s="4"/>
      <c r="H13500" s="13"/>
      <c r="I13500" s="4"/>
      <c r="N13500" s="13"/>
      <c r="O13500" s="4"/>
    </row>
    <row r="13501" customFormat="false" ht="12.75" hidden="false" customHeight="false" outlineLevel="0" collapsed="false">
      <c r="A13501" s="13"/>
      <c r="B13501" s="4"/>
      <c r="H13501" s="13"/>
      <c r="I13501" s="4"/>
      <c r="N13501" s="13"/>
      <c r="O13501" s="4"/>
    </row>
    <row r="13502" customFormat="false" ht="12.75" hidden="false" customHeight="false" outlineLevel="0" collapsed="false">
      <c r="A13502" s="13"/>
      <c r="B13502" s="4"/>
      <c r="H13502" s="13"/>
      <c r="I13502" s="4"/>
      <c r="N13502" s="13"/>
      <c r="O13502" s="4"/>
    </row>
    <row r="13503" customFormat="false" ht="12.75" hidden="false" customHeight="false" outlineLevel="0" collapsed="false">
      <c r="A13503" s="13"/>
      <c r="B13503" s="4"/>
      <c r="H13503" s="13"/>
      <c r="I13503" s="4"/>
      <c r="N13503" s="13"/>
      <c r="O13503" s="4"/>
    </row>
    <row r="13504" customFormat="false" ht="12.75" hidden="false" customHeight="false" outlineLevel="0" collapsed="false">
      <c r="A13504" s="13"/>
      <c r="B13504" s="4"/>
      <c r="H13504" s="13"/>
      <c r="I13504" s="4"/>
      <c r="N13504" s="13"/>
      <c r="O13504" s="4"/>
    </row>
    <row r="13505" customFormat="false" ht="12.75" hidden="false" customHeight="false" outlineLevel="0" collapsed="false">
      <c r="A13505" s="13"/>
      <c r="B13505" s="4"/>
      <c r="H13505" s="13"/>
      <c r="I13505" s="4"/>
      <c r="N13505" s="13"/>
      <c r="O13505" s="4"/>
    </row>
    <row r="13506" customFormat="false" ht="12.75" hidden="false" customHeight="false" outlineLevel="0" collapsed="false">
      <c r="A13506" s="13"/>
      <c r="B13506" s="4"/>
      <c r="H13506" s="13"/>
      <c r="I13506" s="4"/>
      <c r="N13506" s="13"/>
      <c r="O13506" s="4"/>
    </row>
    <row r="13507" customFormat="false" ht="12.75" hidden="false" customHeight="false" outlineLevel="0" collapsed="false">
      <c r="A13507" s="13"/>
      <c r="B13507" s="4"/>
      <c r="H13507" s="13"/>
      <c r="I13507" s="4"/>
      <c r="N13507" s="13"/>
      <c r="O13507" s="4"/>
    </row>
    <row r="13508" customFormat="false" ht="12.75" hidden="false" customHeight="false" outlineLevel="0" collapsed="false">
      <c r="A13508" s="13"/>
      <c r="B13508" s="4"/>
      <c r="H13508" s="13"/>
      <c r="I13508" s="4"/>
      <c r="N13508" s="13"/>
      <c r="O13508" s="4"/>
    </row>
    <row r="13509" customFormat="false" ht="12.75" hidden="false" customHeight="false" outlineLevel="0" collapsed="false">
      <c r="A13509" s="13"/>
      <c r="B13509" s="4"/>
      <c r="H13509" s="13"/>
      <c r="I13509" s="4"/>
      <c r="N13509" s="13"/>
      <c r="O13509" s="4"/>
    </row>
    <row r="13510" customFormat="false" ht="12.75" hidden="false" customHeight="false" outlineLevel="0" collapsed="false">
      <c r="A13510" s="13"/>
      <c r="B13510" s="4"/>
      <c r="H13510" s="13"/>
      <c r="I13510" s="4"/>
      <c r="N13510" s="13"/>
      <c r="O13510" s="4"/>
    </row>
    <row r="13511" customFormat="false" ht="12.75" hidden="false" customHeight="false" outlineLevel="0" collapsed="false">
      <c r="A13511" s="13"/>
      <c r="B13511" s="4"/>
      <c r="H13511" s="13"/>
      <c r="I13511" s="4"/>
      <c r="N13511" s="13"/>
      <c r="O13511" s="4"/>
    </row>
    <row r="13512" customFormat="false" ht="12.75" hidden="false" customHeight="false" outlineLevel="0" collapsed="false">
      <c r="A13512" s="13"/>
      <c r="B13512" s="4"/>
      <c r="H13512" s="13"/>
      <c r="I13512" s="4"/>
      <c r="N13512" s="13"/>
      <c r="O13512" s="4"/>
    </row>
    <row r="13513" customFormat="false" ht="12.75" hidden="false" customHeight="false" outlineLevel="0" collapsed="false">
      <c r="A13513" s="13"/>
      <c r="B13513" s="4"/>
      <c r="H13513" s="13"/>
      <c r="I13513" s="4"/>
      <c r="N13513" s="13"/>
      <c r="O13513" s="4"/>
    </row>
    <row r="13514" customFormat="false" ht="12.75" hidden="false" customHeight="false" outlineLevel="0" collapsed="false">
      <c r="A13514" s="13"/>
      <c r="B13514" s="4"/>
      <c r="H13514" s="13"/>
      <c r="I13514" s="4"/>
      <c r="N13514" s="13"/>
      <c r="O13514" s="4"/>
    </row>
    <row r="13515" customFormat="false" ht="12.75" hidden="false" customHeight="false" outlineLevel="0" collapsed="false">
      <c r="A13515" s="13"/>
      <c r="B13515" s="4"/>
      <c r="H13515" s="13"/>
      <c r="I13515" s="4"/>
      <c r="N13515" s="13"/>
      <c r="O13515" s="4"/>
    </row>
    <row r="13516" customFormat="false" ht="12.75" hidden="false" customHeight="false" outlineLevel="0" collapsed="false">
      <c r="A13516" s="13"/>
      <c r="B13516" s="4"/>
      <c r="H13516" s="13"/>
      <c r="I13516" s="4"/>
      <c r="N13516" s="13"/>
      <c r="O13516" s="4"/>
    </row>
    <row r="13517" customFormat="false" ht="12.75" hidden="false" customHeight="false" outlineLevel="0" collapsed="false">
      <c r="A13517" s="13"/>
      <c r="B13517" s="4"/>
      <c r="H13517" s="13"/>
      <c r="I13517" s="4"/>
      <c r="N13517" s="13"/>
      <c r="O13517" s="4"/>
    </row>
    <row r="13518" customFormat="false" ht="12.75" hidden="false" customHeight="false" outlineLevel="0" collapsed="false">
      <c r="A13518" s="13"/>
      <c r="B13518" s="4"/>
      <c r="H13518" s="13"/>
      <c r="I13518" s="4"/>
      <c r="N13518" s="13"/>
      <c r="O13518" s="4"/>
    </row>
    <row r="13519" customFormat="false" ht="12.75" hidden="false" customHeight="false" outlineLevel="0" collapsed="false">
      <c r="A13519" s="13"/>
      <c r="B13519" s="4"/>
      <c r="H13519" s="13"/>
      <c r="I13519" s="4"/>
      <c r="N13519" s="13"/>
      <c r="O13519" s="4"/>
    </row>
    <row r="13520" customFormat="false" ht="12.75" hidden="false" customHeight="false" outlineLevel="0" collapsed="false">
      <c r="A13520" s="13"/>
      <c r="B13520" s="4"/>
      <c r="H13520" s="13"/>
      <c r="I13520" s="4"/>
      <c r="N13520" s="13"/>
      <c r="O13520" s="4"/>
    </row>
    <row r="13521" customFormat="false" ht="12.75" hidden="false" customHeight="false" outlineLevel="0" collapsed="false">
      <c r="A13521" s="13"/>
      <c r="B13521" s="4"/>
      <c r="H13521" s="13"/>
      <c r="I13521" s="4"/>
      <c r="N13521" s="13"/>
      <c r="O13521" s="4"/>
    </row>
    <row r="13522" customFormat="false" ht="12.75" hidden="false" customHeight="false" outlineLevel="0" collapsed="false">
      <c r="A13522" s="13"/>
      <c r="B13522" s="4"/>
      <c r="H13522" s="13"/>
      <c r="I13522" s="4"/>
      <c r="N13522" s="13"/>
      <c r="O13522" s="4"/>
    </row>
    <row r="13523" customFormat="false" ht="12.75" hidden="false" customHeight="false" outlineLevel="0" collapsed="false">
      <c r="A13523" s="13"/>
      <c r="B13523" s="4"/>
      <c r="H13523" s="13"/>
      <c r="I13523" s="4"/>
      <c r="N13523" s="13"/>
      <c r="O13523" s="4"/>
    </row>
    <row r="13524" customFormat="false" ht="12.75" hidden="false" customHeight="false" outlineLevel="0" collapsed="false">
      <c r="A13524" s="13"/>
      <c r="B13524" s="4"/>
      <c r="H13524" s="13"/>
      <c r="I13524" s="4"/>
      <c r="N13524" s="13"/>
      <c r="O13524" s="4"/>
    </row>
    <row r="13525" customFormat="false" ht="12.75" hidden="false" customHeight="false" outlineLevel="0" collapsed="false">
      <c r="A13525" s="13"/>
      <c r="B13525" s="4"/>
      <c r="H13525" s="13"/>
      <c r="I13525" s="4"/>
      <c r="N13525" s="13"/>
      <c r="O13525" s="4"/>
    </row>
    <row r="13526" customFormat="false" ht="12.75" hidden="false" customHeight="false" outlineLevel="0" collapsed="false">
      <c r="A13526" s="13"/>
      <c r="B13526" s="4"/>
      <c r="H13526" s="13"/>
      <c r="I13526" s="4"/>
      <c r="N13526" s="13"/>
      <c r="O13526" s="4"/>
    </row>
    <row r="13527" customFormat="false" ht="12.75" hidden="false" customHeight="false" outlineLevel="0" collapsed="false">
      <c r="A13527" s="13"/>
      <c r="B13527" s="4"/>
      <c r="H13527" s="13"/>
      <c r="I13527" s="4"/>
      <c r="N13527" s="13"/>
      <c r="O13527" s="4"/>
    </row>
    <row r="13528" customFormat="false" ht="12.75" hidden="false" customHeight="false" outlineLevel="0" collapsed="false">
      <c r="A13528" s="13"/>
      <c r="B13528" s="4"/>
      <c r="H13528" s="13"/>
      <c r="I13528" s="4"/>
      <c r="N13528" s="13"/>
      <c r="O13528" s="4"/>
    </row>
    <row r="13529" customFormat="false" ht="12.75" hidden="false" customHeight="false" outlineLevel="0" collapsed="false">
      <c r="A13529" s="13"/>
      <c r="B13529" s="4"/>
      <c r="H13529" s="13"/>
      <c r="I13529" s="4"/>
      <c r="N13529" s="13"/>
      <c r="O13529" s="4"/>
    </row>
    <row r="13530" customFormat="false" ht="12.75" hidden="false" customHeight="false" outlineLevel="0" collapsed="false">
      <c r="A13530" s="13"/>
      <c r="B13530" s="4"/>
      <c r="H13530" s="13"/>
      <c r="I13530" s="4"/>
      <c r="N13530" s="13"/>
      <c r="O13530" s="4"/>
    </row>
    <row r="13531" customFormat="false" ht="12.75" hidden="false" customHeight="false" outlineLevel="0" collapsed="false">
      <c r="A13531" s="13"/>
      <c r="B13531" s="4"/>
      <c r="H13531" s="13"/>
      <c r="I13531" s="4"/>
      <c r="N13531" s="13"/>
      <c r="O13531" s="4"/>
    </row>
    <row r="13532" customFormat="false" ht="12.75" hidden="false" customHeight="false" outlineLevel="0" collapsed="false">
      <c r="A13532" s="13"/>
      <c r="B13532" s="4"/>
      <c r="H13532" s="13"/>
      <c r="I13532" s="4"/>
      <c r="N13532" s="13"/>
      <c r="O13532" s="4"/>
    </row>
    <row r="13533" customFormat="false" ht="12.75" hidden="false" customHeight="false" outlineLevel="0" collapsed="false">
      <c r="A13533" s="13"/>
      <c r="B13533" s="4"/>
      <c r="H13533" s="13"/>
      <c r="I13533" s="4"/>
      <c r="N13533" s="13"/>
      <c r="O13533" s="4"/>
    </row>
    <row r="13534" customFormat="false" ht="12.75" hidden="false" customHeight="false" outlineLevel="0" collapsed="false">
      <c r="A13534" s="13"/>
      <c r="B13534" s="4"/>
      <c r="H13534" s="13"/>
      <c r="I13534" s="4"/>
      <c r="N13534" s="13"/>
      <c r="O13534" s="4"/>
    </row>
    <row r="13535" customFormat="false" ht="12.75" hidden="false" customHeight="false" outlineLevel="0" collapsed="false">
      <c r="A13535" s="13"/>
      <c r="B13535" s="4"/>
      <c r="H13535" s="13"/>
      <c r="I13535" s="4"/>
      <c r="N13535" s="13"/>
      <c r="O13535" s="4"/>
    </row>
    <row r="13536" customFormat="false" ht="12.75" hidden="false" customHeight="false" outlineLevel="0" collapsed="false">
      <c r="A13536" s="13"/>
      <c r="B13536" s="4"/>
      <c r="H13536" s="13"/>
      <c r="I13536" s="4"/>
      <c r="N13536" s="13"/>
      <c r="O13536" s="4"/>
    </row>
    <row r="13537" customFormat="false" ht="12.75" hidden="false" customHeight="false" outlineLevel="0" collapsed="false">
      <c r="A13537" s="13"/>
      <c r="B13537" s="4"/>
      <c r="H13537" s="13"/>
      <c r="I13537" s="4"/>
      <c r="N13537" s="13"/>
      <c r="O13537" s="4"/>
    </row>
    <row r="13538" customFormat="false" ht="12.75" hidden="false" customHeight="false" outlineLevel="0" collapsed="false">
      <c r="A13538" s="13"/>
      <c r="B13538" s="4"/>
      <c r="H13538" s="13"/>
      <c r="I13538" s="4"/>
      <c r="N13538" s="13"/>
      <c r="O13538" s="4"/>
    </row>
    <row r="13539" customFormat="false" ht="12.75" hidden="false" customHeight="false" outlineLevel="0" collapsed="false">
      <c r="A13539" s="13"/>
      <c r="B13539" s="4"/>
      <c r="H13539" s="13"/>
      <c r="I13539" s="4"/>
      <c r="N13539" s="13"/>
      <c r="O13539" s="4"/>
    </row>
    <row r="13540" customFormat="false" ht="12.75" hidden="false" customHeight="false" outlineLevel="0" collapsed="false">
      <c r="A13540" s="13"/>
      <c r="B13540" s="4"/>
      <c r="H13540" s="13"/>
      <c r="I13540" s="4"/>
      <c r="N13540" s="13"/>
      <c r="O13540" s="4"/>
    </row>
    <row r="13541" customFormat="false" ht="12.75" hidden="false" customHeight="false" outlineLevel="0" collapsed="false">
      <c r="A13541" s="13"/>
      <c r="B13541" s="4"/>
      <c r="H13541" s="13"/>
      <c r="I13541" s="4"/>
      <c r="N13541" s="13"/>
      <c r="O13541" s="4"/>
    </row>
    <row r="13542" customFormat="false" ht="12.75" hidden="false" customHeight="false" outlineLevel="0" collapsed="false">
      <c r="A13542" s="13"/>
      <c r="B13542" s="4"/>
      <c r="H13542" s="13"/>
      <c r="I13542" s="4"/>
      <c r="N13542" s="13"/>
      <c r="O13542" s="4"/>
    </row>
    <row r="13543" customFormat="false" ht="12.75" hidden="false" customHeight="false" outlineLevel="0" collapsed="false">
      <c r="A13543" s="13"/>
      <c r="B13543" s="4"/>
      <c r="H13543" s="13"/>
      <c r="I13543" s="4"/>
      <c r="N13543" s="13"/>
      <c r="O13543" s="4"/>
    </row>
    <row r="13544" customFormat="false" ht="12.75" hidden="false" customHeight="false" outlineLevel="0" collapsed="false">
      <c r="A13544" s="13"/>
      <c r="B13544" s="4"/>
      <c r="H13544" s="13"/>
      <c r="I13544" s="4"/>
      <c r="N13544" s="13"/>
      <c r="O13544" s="4"/>
    </row>
    <row r="13545" customFormat="false" ht="12.75" hidden="false" customHeight="false" outlineLevel="0" collapsed="false">
      <c r="A13545" s="13"/>
      <c r="B13545" s="4"/>
      <c r="H13545" s="13"/>
      <c r="I13545" s="4"/>
      <c r="N13545" s="13"/>
      <c r="O13545" s="4"/>
    </row>
    <row r="13546" customFormat="false" ht="12.75" hidden="false" customHeight="false" outlineLevel="0" collapsed="false">
      <c r="A13546" s="13"/>
      <c r="B13546" s="4"/>
      <c r="H13546" s="13"/>
      <c r="I13546" s="4"/>
      <c r="N13546" s="13"/>
      <c r="O13546" s="4"/>
    </row>
    <row r="13547" customFormat="false" ht="12.75" hidden="false" customHeight="false" outlineLevel="0" collapsed="false">
      <c r="A13547" s="13"/>
      <c r="B13547" s="4"/>
      <c r="H13547" s="13"/>
      <c r="I13547" s="4"/>
      <c r="N13547" s="13"/>
      <c r="O13547" s="4"/>
    </row>
    <row r="13548" customFormat="false" ht="12.75" hidden="false" customHeight="false" outlineLevel="0" collapsed="false">
      <c r="A13548" s="13"/>
      <c r="B13548" s="4"/>
      <c r="H13548" s="13"/>
      <c r="I13548" s="4"/>
      <c r="N13548" s="13"/>
      <c r="O13548" s="4"/>
    </row>
    <row r="13549" customFormat="false" ht="12.75" hidden="false" customHeight="false" outlineLevel="0" collapsed="false">
      <c r="A13549" s="13"/>
      <c r="B13549" s="4"/>
      <c r="H13549" s="13"/>
      <c r="I13549" s="4"/>
      <c r="N13549" s="13"/>
      <c r="O13549" s="4"/>
    </row>
    <row r="13550" customFormat="false" ht="12.75" hidden="false" customHeight="false" outlineLevel="0" collapsed="false">
      <c r="A13550" s="13"/>
      <c r="B13550" s="4"/>
      <c r="H13550" s="13"/>
      <c r="I13550" s="4"/>
      <c r="N13550" s="13"/>
      <c r="O13550" s="4"/>
    </row>
    <row r="13551" customFormat="false" ht="12.75" hidden="false" customHeight="false" outlineLevel="0" collapsed="false">
      <c r="A13551" s="13"/>
      <c r="B13551" s="4"/>
      <c r="H13551" s="13"/>
      <c r="I13551" s="4"/>
      <c r="N13551" s="13"/>
      <c r="O13551" s="4"/>
    </row>
    <row r="13552" customFormat="false" ht="12.75" hidden="false" customHeight="false" outlineLevel="0" collapsed="false">
      <c r="A13552" s="13"/>
      <c r="B13552" s="4"/>
      <c r="H13552" s="13"/>
      <c r="I13552" s="4"/>
      <c r="N13552" s="13"/>
      <c r="O13552" s="4"/>
    </row>
    <row r="13553" customFormat="false" ht="12.75" hidden="false" customHeight="false" outlineLevel="0" collapsed="false">
      <c r="A13553" s="13"/>
      <c r="B13553" s="4"/>
      <c r="H13553" s="13"/>
      <c r="I13553" s="4"/>
      <c r="N13553" s="13"/>
      <c r="O13553" s="4"/>
    </row>
    <row r="13554" customFormat="false" ht="12.75" hidden="false" customHeight="false" outlineLevel="0" collapsed="false">
      <c r="A13554" s="13"/>
      <c r="B13554" s="4"/>
      <c r="H13554" s="13"/>
      <c r="I13554" s="4"/>
      <c r="N13554" s="13"/>
      <c r="O13554" s="4"/>
    </row>
    <row r="13555" customFormat="false" ht="12.75" hidden="false" customHeight="false" outlineLevel="0" collapsed="false">
      <c r="A13555" s="13"/>
      <c r="B13555" s="4"/>
      <c r="H13555" s="13"/>
      <c r="I13555" s="4"/>
      <c r="N13555" s="13"/>
      <c r="O13555" s="4"/>
    </row>
    <row r="13556" customFormat="false" ht="12.75" hidden="false" customHeight="false" outlineLevel="0" collapsed="false">
      <c r="A13556" s="13"/>
      <c r="B13556" s="4"/>
      <c r="H13556" s="13"/>
      <c r="I13556" s="4"/>
      <c r="N13556" s="13"/>
      <c r="O13556" s="4"/>
    </row>
    <row r="13557" customFormat="false" ht="12.75" hidden="false" customHeight="false" outlineLevel="0" collapsed="false">
      <c r="A13557" s="13"/>
      <c r="B13557" s="4"/>
      <c r="H13557" s="13"/>
      <c r="I13557" s="4"/>
      <c r="N13557" s="13"/>
      <c r="O13557" s="4"/>
    </row>
    <row r="13558" customFormat="false" ht="12.75" hidden="false" customHeight="false" outlineLevel="0" collapsed="false">
      <c r="A13558" s="13"/>
      <c r="B13558" s="4"/>
      <c r="H13558" s="13"/>
      <c r="I13558" s="4"/>
      <c r="N13558" s="13"/>
      <c r="O13558" s="4"/>
    </row>
    <row r="13559" customFormat="false" ht="12.75" hidden="false" customHeight="false" outlineLevel="0" collapsed="false">
      <c r="A13559" s="13"/>
      <c r="B13559" s="4"/>
      <c r="H13559" s="13"/>
      <c r="I13559" s="4"/>
      <c r="N13559" s="13"/>
      <c r="O13559" s="4"/>
    </row>
    <row r="13560" customFormat="false" ht="12.75" hidden="false" customHeight="false" outlineLevel="0" collapsed="false">
      <c r="A13560" s="13"/>
      <c r="B13560" s="4"/>
      <c r="H13560" s="13"/>
      <c r="I13560" s="4"/>
      <c r="N13560" s="13"/>
      <c r="O13560" s="4"/>
    </row>
    <row r="13561" customFormat="false" ht="12.75" hidden="false" customHeight="false" outlineLevel="0" collapsed="false">
      <c r="A13561" s="13"/>
      <c r="B13561" s="4"/>
      <c r="H13561" s="13"/>
      <c r="I13561" s="4"/>
      <c r="N13561" s="13"/>
      <c r="O13561" s="4"/>
    </row>
    <row r="13562" customFormat="false" ht="12.75" hidden="false" customHeight="false" outlineLevel="0" collapsed="false">
      <c r="A13562" s="13"/>
      <c r="B13562" s="4"/>
      <c r="H13562" s="13"/>
      <c r="I13562" s="4"/>
      <c r="N13562" s="13"/>
      <c r="O13562" s="4"/>
    </row>
    <row r="13563" customFormat="false" ht="12.75" hidden="false" customHeight="false" outlineLevel="0" collapsed="false">
      <c r="A13563" s="13"/>
      <c r="B13563" s="4"/>
      <c r="H13563" s="13"/>
      <c r="I13563" s="4"/>
      <c r="N13563" s="13"/>
      <c r="O13563" s="4"/>
    </row>
    <row r="13564" customFormat="false" ht="12.75" hidden="false" customHeight="false" outlineLevel="0" collapsed="false">
      <c r="A13564" s="13"/>
      <c r="B13564" s="4"/>
      <c r="H13564" s="13"/>
      <c r="I13564" s="4"/>
      <c r="N13564" s="13"/>
      <c r="O13564" s="4"/>
    </row>
    <row r="13565" customFormat="false" ht="12.75" hidden="false" customHeight="false" outlineLevel="0" collapsed="false">
      <c r="A13565" s="13"/>
      <c r="B13565" s="4"/>
      <c r="H13565" s="13"/>
      <c r="I13565" s="4"/>
      <c r="N13565" s="13"/>
      <c r="O13565" s="4"/>
    </row>
    <row r="13566" customFormat="false" ht="12.75" hidden="false" customHeight="false" outlineLevel="0" collapsed="false">
      <c r="A13566" s="13"/>
      <c r="B13566" s="4"/>
      <c r="H13566" s="13"/>
      <c r="I13566" s="4"/>
      <c r="N13566" s="13"/>
      <c r="O13566" s="4"/>
    </row>
    <row r="13567" customFormat="false" ht="12.75" hidden="false" customHeight="false" outlineLevel="0" collapsed="false">
      <c r="A13567" s="13"/>
      <c r="B13567" s="4"/>
      <c r="H13567" s="13"/>
      <c r="I13567" s="4"/>
      <c r="N13567" s="13"/>
      <c r="O13567" s="4"/>
    </row>
    <row r="13568" customFormat="false" ht="12.75" hidden="false" customHeight="false" outlineLevel="0" collapsed="false">
      <c r="A13568" s="13"/>
      <c r="B13568" s="4"/>
      <c r="H13568" s="13"/>
      <c r="I13568" s="4"/>
      <c r="N13568" s="13"/>
      <c r="O13568" s="4"/>
    </row>
    <row r="13569" customFormat="false" ht="12.75" hidden="false" customHeight="false" outlineLevel="0" collapsed="false">
      <c r="A13569" s="13"/>
      <c r="B13569" s="4"/>
      <c r="H13569" s="13"/>
      <c r="I13569" s="4"/>
      <c r="N13569" s="13"/>
      <c r="O13569" s="4"/>
    </row>
    <row r="13570" customFormat="false" ht="12.75" hidden="false" customHeight="false" outlineLevel="0" collapsed="false">
      <c r="A13570" s="13"/>
      <c r="B13570" s="4"/>
      <c r="H13570" s="13"/>
      <c r="I13570" s="4"/>
      <c r="N13570" s="13"/>
      <c r="O13570" s="4"/>
    </row>
    <row r="13571" customFormat="false" ht="12.75" hidden="false" customHeight="false" outlineLevel="0" collapsed="false">
      <c r="A13571" s="13"/>
      <c r="B13571" s="4"/>
      <c r="H13571" s="13"/>
      <c r="I13571" s="4"/>
      <c r="N13571" s="13"/>
      <c r="O13571" s="4"/>
    </row>
    <row r="13572" customFormat="false" ht="12.75" hidden="false" customHeight="false" outlineLevel="0" collapsed="false">
      <c r="A13572" s="13"/>
      <c r="B13572" s="4"/>
      <c r="H13572" s="13"/>
      <c r="I13572" s="4"/>
      <c r="N13572" s="13"/>
      <c r="O13572" s="4"/>
    </row>
    <row r="13573" customFormat="false" ht="12.75" hidden="false" customHeight="false" outlineLevel="0" collapsed="false">
      <c r="A13573" s="13"/>
      <c r="B13573" s="4"/>
      <c r="H13573" s="13"/>
      <c r="I13573" s="4"/>
      <c r="N13573" s="13"/>
      <c r="O13573" s="4"/>
    </row>
    <row r="13574" customFormat="false" ht="12.75" hidden="false" customHeight="false" outlineLevel="0" collapsed="false">
      <c r="A13574" s="13"/>
      <c r="B13574" s="4"/>
      <c r="H13574" s="13"/>
      <c r="I13574" s="4"/>
      <c r="N13574" s="13"/>
      <c r="O13574" s="4"/>
    </row>
    <row r="13575" customFormat="false" ht="12.75" hidden="false" customHeight="false" outlineLevel="0" collapsed="false">
      <c r="A13575" s="13"/>
      <c r="B13575" s="4"/>
      <c r="H13575" s="13"/>
      <c r="I13575" s="4"/>
      <c r="N13575" s="13"/>
      <c r="O13575" s="4"/>
    </row>
    <row r="13576" customFormat="false" ht="12.75" hidden="false" customHeight="false" outlineLevel="0" collapsed="false">
      <c r="A13576" s="13"/>
      <c r="B13576" s="4"/>
      <c r="H13576" s="13"/>
      <c r="I13576" s="4"/>
      <c r="N13576" s="13"/>
      <c r="O13576" s="4"/>
    </row>
    <row r="13577" customFormat="false" ht="12.75" hidden="false" customHeight="false" outlineLevel="0" collapsed="false">
      <c r="A13577" s="13"/>
      <c r="B13577" s="4"/>
      <c r="H13577" s="13"/>
      <c r="I13577" s="4"/>
      <c r="N13577" s="13"/>
      <c r="O13577" s="4"/>
    </row>
    <row r="13578" customFormat="false" ht="12.75" hidden="false" customHeight="false" outlineLevel="0" collapsed="false">
      <c r="A13578" s="13"/>
      <c r="B13578" s="4"/>
      <c r="H13578" s="13"/>
      <c r="I13578" s="4"/>
      <c r="N13578" s="13"/>
      <c r="O13578" s="4"/>
    </row>
    <row r="13579" customFormat="false" ht="12.75" hidden="false" customHeight="false" outlineLevel="0" collapsed="false">
      <c r="A13579" s="13"/>
      <c r="B13579" s="4"/>
      <c r="H13579" s="13"/>
      <c r="I13579" s="4"/>
      <c r="N13579" s="13"/>
      <c r="O13579" s="4"/>
    </row>
    <row r="13580" customFormat="false" ht="12.75" hidden="false" customHeight="false" outlineLevel="0" collapsed="false">
      <c r="A13580" s="13"/>
      <c r="B13580" s="4"/>
      <c r="H13580" s="13"/>
      <c r="I13580" s="4"/>
      <c r="N13580" s="13"/>
      <c r="O13580" s="4"/>
    </row>
    <row r="13581" customFormat="false" ht="12.75" hidden="false" customHeight="false" outlineLevel="0" collapsed="false">
      <c r="A13581" s="13"/>
      <c r="B13581" s="4"/>
      <c r="H13581" s="13"/>
      <c r="I13581" s="4"/>
      <c r="N13581" s="13"/>
      <c r="O13581" s="4"/>
    </row>
    <row r="13582" customFormat="false" ht="12.75" hidden="false" customHeight="false" outlineLevel="0" collapsed="false">
      <c r="A13582" s="13"/>
      <c r="B13582" s="4"/>
      <c r="H13582" s="13"/>
      <c r="I13582" s="4"/>
      <c r="N13582" s="13"/>
      <c r="O13582" s="4"/>
    </row>
    <row r="13583" customFormat="false" ht="12.75" hidden="false" customHeight="false" outlineLevel="0" collapsed="false">
      <c r="A13583" s="13"/>
      <c r="B13583" s="4"/>
      <c r="H13583" s="13"/>
      <c r="I13583" s="4"/>
      <c r="N13583" s="13"/>
      <c r="O13583" s="4"/>
    </row>
    <row r="13584" customFormat="false" ht="12.75" hidden="false" customHeight="false" outlineLevel="0" collapsed="false">
      <c r="A13584" s="13"/>
      <c r="B13584" s="4"/>
      <c r="H13584" s="13"/>
      <c r="I13584" s="4"/>
      <c r="N13584" s="13"/>
      <c r="O13584" s="4"/>
    </row>
    <row r="13585" customFormat="false" ht="12.75" hidden="false" customHeight="false" outlineLevel="0" collapsed="false">
      <c r="A13585" s="13"/>
      <c r="B13585" s="4"/>
      <c r="H13585" s="13"/>
      <c r="I13585" s="4"/>
      <c r="N13585" s="13"/>
      <c r="O13585" s="4"/>
    </row>
    <row r="13586" customFormat="false" ht="12.75" hidden="false" customHeight="false" outlineLevel="0" collapsed="false">
      <c r="A13586" s="13"/>
      <c r="B13586" s="4"/>
      <c r="H13586" s="13"/>
      <c r="I13586" s="4"/>
      <c r="N13586" s="13"/>
      <c r="O13586" s="4"/>
    </row>
    <row r="13587" customFormat="false" ht="12.75" hidden="false" customHeight="false" outlineLevel="0" collapsed="false">
      <c r="A13587" s="13"/>
      <c r="B13587" s="4"/>
      <c r="H13587" s="13"/>
      <c r="I13587" s="4"/>
      <c r="N13587" s="13"/>
      <c r="O13587" s="4"/>
    </row>
    <row r="13588" customFormat="false" ht="12.75" hidden="false" customHeight="false" outlineLevel="0" collapsed="false">
      <c r="A13588" s="13"/>
      <c r="B13588" s="4"/>
      <c r="H13588" s="13"/>
      <c r="I13588" s="4"/>
      <c r="N13588" s="13"/>
      <c r="O13588" s="4"/>
    </row>
    <row r="13589" customFormat="false" ht="12.75" hidden="false" customHeight="false" outlineLevel="0" collapsed="false">
      <c r="A13589" s="13"/>
      <c r="B13589" s="4"/>
      <c r="H13589" s="13"/>
      <c r="I13589" s="4"/>
      <c r="N13589" s="13"/>
      <c r="O13589" s="4"/>
    </row>
    <row r="13590" customFormat="false" ht="12.75" hidden="false" customHeight="false" outlineLevel="0" collapsed="false">
      <c r="A13590" s="13"/>
      <c r="B13590" s="4"/>
      <c r="H13590" s="13"/>
      <c r="I13590" s="4"/>
      <c r="N13590" s="13"/>
      <c r="O13590" s="4"/>
    </row>
    <row r="13591" customFormat="false" ht="12.75" hidden="false" customHeight="false" outlineLevel="0" collapsed="false">
      <c r="A13591" s="13"/>
      <c r="B13591" s="4"/>
      <c r="H13591" s="13"/>
      <c r="I13591" s="4"/>
      <c r="N13591" s="13"/>
      <c r="O13591" s="4"/>
    </row>
    <row r="13592" customFormat="false" ht="12.75" hidden="false" customHeight="false" outlineLevel="0" collapsed="false">
      <c r="A13592" s="13"/>
      <c r="B13592" s="4"/>
      <c r="H13592" s="13"/>
      <c r="I13592" s="4"/>
      <c r="N13592" s="13"/>
      <c r="O13592" s="4"/>
    </row>
    <row r="13593" customFormat="false" ht="12.75" hidden="false" customHeight="false" outlineLevel="0" collapsed="false">
      <c r="A13593" s="13"/>
      <c r="B13593" s="4"/>
      <c r="H13593" s="13"/>
      <c r="I13593" s="4"/>
      <c r="N13593" s="13"/>
      <c r="O13593" s="4"/>
    </row>
    <row r="13594" customFormat="false" ht="12.75" hidden="false" customHeight="false" outlineLevel="0" collapsed="false">
      <c r="A13594" s="13"/>
      <c r="B13594" s="4"/>
      <c r="H13594" s="13"/>
      <c r="I13594" s="4"/>
      <c r="N13594" s="13"/>
      <c r="O13594" s="4"/>
    </row>
    <row r="13595" customFormat="false" ht="12.75" hidden="false" customHeight="false" outlineLevel="0" collapsed="false">
      <c r="A13595" s="13"/>
      <c r="B13595" s="4"/>
      <c r="H13595" s="13"/>
      <c r="I13595" s="4"/>
      <c r="N13595" s="13"/>
      <c r="O13595" s="4"/>
    </row>
    <row r="13596" customFormat="false" ht="12.75" hidden="false" customHeight="false" outlineLevel="0" collapsed="false">
      <c r="A13596" s="13"/>
      <c r="B13596" s="4"/>
      <c r="H13596" s="13"/>
      <c r="I13596" s="4"/>
      <c r="N13596" s="13"/>
      <c r="O13596" s="4"/>
    </row>
    <row r="13597" customFormat="false" ht="12.75" hidden="false" customHeight="false" outlineLevel="0" collapsed="false">
      <c r="A13597" s="13"/>
      <c r="B13597" s="4"/>
      <c r="H13597" s="13"/>
      <c r="I13597" s="4"/>
      <c r="N13597" s="13"/>
      <c r="O13597" s="4"/>
    </row>
    <row r="13598" customFormat="false" ht="12.75" hidden="false" customHeight="false" outlineLevel="0" collapsed="false">
      <c r="A13598" s="13"/>
      <c r="B13598" s="4"/>
      <c r="H13598" s="13"/>
      <c r="I13598" s="4"/>
      <c r="N13598" s="13"/>
      <c r="O13598" s="4"/>
    </row>
    <row r="13599" customFormat="false" ht="12.75" hidden="false" customHeight="false" outlineLevel="0" collapsed="false">
      <c r="A13599" s="13"/>
      <c r="B13599" s="4"/>
      <c r="H13599" s="13"/>
      <c r="I13599" s="4"/>
      <c r="N13599" s="13"/>
      <c r="O13599" s="4"/>
    </row>
    <row r="13600" customFormat="false" ht="12.75" hidden="false" customHeight="false" outlineLevel="0" collapsed="false">
      <c r="A13600" s="13"/>
      <c r="B13600" s="4"/>
      <c r="H13600" s="13"/>
      <c r="I13600" s="4"/>
      <c r="N13600" s="13"/>
      <c r="O13600" s="4"/>
    </row>
    <row r="13601" customFormat="false" ht="12.75" hidden="false" customHeight="false" outlineLevel="0" collapsed="false">
      <c r="A13601" s="13"/>
      <c r="B13601" s="4"/>
      <c r="H13601" s="13"/>
      <c r="I13601" s="4"/>
      <c r="N13601" s="13"/>
      <c r="O13601" s="4"/>
    </row>
    <row r="13602" customFormat="false" ht="12.75" hidden="false" customHeight="false" outlineLevel="0" collapsed="false">
      <c r="A13602" s="13"/>
      <c r="B13602" s="4"/>
      <c r="H13602" s="13"/>
      <c r="I13602" s="4"/>
      <c r="N13602" s="13"/>
      <c r="O13602" s="4"/>
    </row>
    <row r="13603" customFormat="false" ht="12.75" hidden="false" customHeight="false" outlineLevel="0" collapsed="false">
      <c r="A13603" s="13"/>
      <c r="B13603" s="4"/>
      <c r="H13603" s="13"/>
      <c r="I13603" s="4"/>
      <c r="N13603" s="13"/>
      <c r="O13603" s="4"/>
    </row>
    <row r="13604" customFormat="false" ht="12.75" hidden="false" customHeight="false" outlineLevel="0" collapsed="false">
      <c r="A13604" s="13"/>
      <c r="B13604" s="4"/>
      <c r="H13604" s="13"/>
      <c r="I13604" s="4"/>
      <c r="N13604" s="13"/>
      <c r="O13604" s="4"/>
    </row>
    <row r="13605" customFormat="false" ht="12.75" hidden="false" customHeight="false" outlineLevel="0" collapsed="false">
      <c r="A13605" s="13"/>
      <c r="B13605" s="4"/>
      <c r="H13605" s="13"/>
      <c r="I13605" s="4"/>
      <c r="N13605" s="13"/>
      <c r="O13605" s="4"/>
    </row>
    <row r="13606" customFormat="false" ht="12.75" hidden="false" customHeight="false" outlineLevel="0" collapsed="false">
      <c r="A13606" s="13"/>
      <c r="B13606" s="4"/>
      <c r="H13606" s="13"/>
      <c r="I13606" s="4"/>
      <c r="N13606" s="13"/>
      <c r="O13606" s="4"/>
    </row>
    <row r="13607" customFormat="false" ht="12.75" hidden="false" customHeight="false" outlineLevel="0" collapsed="false">
      <c r="A13607" s="13"/>
      <c r="B13607" s="4"/>
      <c r="H13607" s="13"/>
      <c r="I13607" s="4"/>
      <c r="N13607" s="13"/>
      <c r="O13607" s="4"/>
    </row>
    <row r="13608" customFormat="false" ht="12.75" hidden="false" customHeight="false" outlineLevel="0" collapsed="false">
      <c r="A13608" s="13"/>
      <c r="B13608" s="4"/>
      <c r="H13608" s="13"/>
      <c r="I13608" s="4"/>
      <c r="N13608" s="13"/>
      <c r="O13608" s="4"/>
    </row>
    <row r="13609" customFormat="false" ht="12.75" hidden="false" customHeight="false" outlineLevel="0" collapsed="false">
      <c r="A13609" s="13"/>
      <c r="B13609" s="4"/>
      <c r="H13609" s="13"/>
      <c r="I13609" s="4"/>
      <c r="N13609" s="13"/>
      <c r="O13609" s="4"/>
    </row>
    <row r="13610" customFormat="false" ht="12.75" hidden="false" customHeight="false" outlineLevel="0" collapsed="false">
      <c r="A13610" s="13"/>
      <c r="B13610" s="4"/>
      <c r="H13610" s="13"/>
      <c r="I13610" s="4"/>
      <c r="N13610" s="13"/>
      <c r="O13610" s="4"/>
    </row>
    <row r="13611" customFormat="false" ht="12.75" hidden="false" customHeight="false" outlineLevel="0" collapsed="false">
      <c r="A13611" s="13"/>
      <c r="B13611" s="4"/>
      <c r="H13611" s="13"/>
      <c r="I13611" s="4"/>
      <c r="N13611" s="13"/>
      <c r="O13611" s="4"/>
    </row>
    <row r="13612" customFormat="false" ht="12.75" hidden="false" customHeight="false" outlineLevel="0" collapsed="false">
      <c r="A13612" s="13"/>
      <c r="B13612" s="4"/>
      <c r="H13612" s="13"/>
      <c r="I13612" s="4"/>
      <c r="N13612" s="13"/>
      <c r="O13612" s="4"/>
    </row>
    <row r="13613" customFormat="false" ht="12.75" hidden="false" customHeight="false" outlineLevel="0" collapsed="false">
      <c r="A13613" s="13"/>
      <c r="B13613" s="4"/>
      <c r="H13613" s="13"/>
      <c r="I13613" s="4"/>
      <c r="N13613" s="13"/>
      <c r="O13613" s="4"/>
    </row>
    <row r="13614" customFormat="false" ht="12.75" hidden="false" customHeight="false" outlineLevel="0" collapsed="false">
      <c r="A13614" s="13"/>
      <c r="B13614" s="4"/>
      <c r="H13614" s="13"/>
      <c r="I13614" s="4"/>
      <c r="N13614" s="13"/>
      <c r="O13614" s="4"/>
    </row>
    <row r="13615" customFormat="false" ht="12.75" hidden="false" customHeight="false" outlineLevel="0" collapsed="false">
      <c r="A13615" s="13"/>
      <c r="B13615" s="4"/>
      <c r="H13615" s="13"/>
      <c r="I13615" s="4"/>
      <c r="N13615" s="13"/>
      <c r="O13615" s="4"/>
    </row>
    <row r="13616" customFormat="false" ht="12.75" hidden="false" customHeight="false" outlineLevel="0" collapsed="false">
      <c r="A13616" s="13"/>
      <c r="B13616" s="4"/>
      <c r="H13616" s="13"/>
      <c r="I13616" s="4"/>
      <c r="N13616" s="13"/>
      <c r="O13616" s="4"/>
    </row>
    <row r="13617" customFormat="false" ht="12.75" hidden="false" customHeight="false" outlineLevel="0" collapsed="false">
      <c r="A13617" s="13"/>
      <c r="B13617" s="4"/>
      <c r="H13617" s="13"/>
      <c r="I13617" s="4"/>
      <c r="N13617" s="13"/>
      <c r="O13617" s="4"/>
    </row>
    <row r="13618" customFormat="false" ht="12.75" hidden="false" customHeight="false" outlineLevel="0" collapsed="false">
      <c r="A13618" s="13"/>
      <c r="B13618" s="4"/>
      <c r="H13618" s="13"/>
      <c r="I13618" s="4"/>
      <c r="N13618" s="13"/>
      <c r="O13618" s="4"/>
    </row>
    <row r="13619" customFormat="false" ht="12.75" hidden="false" customHeight="false" outlineLevel="0" collapsed="false">
      <c r="A13619" s="13"/>
      <c r="B13619" s="4"/>
      <c r="H13619" s="13"/>
      <c r="I13619" s="4"/>
      <c r="N13619" s="13"/>
      <c r="O13619" s="4"/>
    </row>
    <row r="13620" customFormat="false" ht="12.75" hidden="false" customHeight="false" outlineLevel="0" collapsed="false">
      <c r="A13620" s="13"/>
      <c r="B13620" s="4"/>
      <c r="H13620" s="13"/>
      <c r="I13620" s="4"/>
      <c r="N13620" s="13"/>
      <c r="O13620" s="4"/>
    </row>
    <row r="13621" customFormat="false" ht="12.75" hidden="false" customHeight="false" outlineLevel="0" collapsed="false">
      <c r="A13621" s="13"/>
      <c r="B13621" s="4"/>
      <c r="H13621" s="13"/>
      <c r="I13621" s="4"/>
      <c r="N13621" s="13"/>
      <c r="O13621" s="4"/>
    </row>
    <row r="13622" customFormat="false" ht="12.75" hidden="false" customHeight="false" outlineLevel="0" collapsed="false">
      <c r="A13622" s="13"/>
      <c r="B13622" s="4"/>
      <c r="H13622" s="13"/>
      <c r="I13622" s="4"/>
      <c r="N13622" s="13"/>
      <c r="O13622" s="4"/>
    </row>
    <row r="13623" customFormat="false" ht="12.75" hidden="false" customHeight="false" outlineLevel="0" collapsed="false">
      <c r="A13623" s="13"/>
      <c r="B13623" s="4"/>
      <c r="H13623" s="13"/>
      <c r="I13623" s="4"/>
      <c r="N13623" s="13"/>
      <c r="O13623" s="4"/>
    </row>
    <row r="13624" customFormat="false" ht="12.75" hidden="false" customHeight="false" outlineLevel="0" collapsed="false">
      <c r="A13624" s="13"/>
      <c r="B13624" s="4"/>
      <c r="H13624" s="13"/>
      <c r="I13624" s="4"/>
      <c r="N13624" s="13"/>
      <c r="O13624" s="4"/>
    </row>
    <row r="13625" customFormat="false" ht="12.75" hidden="false" customHeight="false" outlineLevel="0" collapsed="false">
      <c r="A13625" s="13"/>
      <c r="B13625" s="4"/>
      <c r="H13625" s="13"/>
      <c r="I13625" s="4"/>
      <c r="N13625" s="13"/>
      <c r="O13625" s="4"/>
    </row>
    <row r="13626" customFormat="false" ht="12.75" hidden="false" customHeight="false" outlineLevel="0" collapsed="false">
      <c r="A13626" s="13"/>
      <c r="B13626" s="4"/>
      <c r="H13626" s="13"/>
      <c r="I13626" s="4"/>
      <c r="N13626" s="13"/>
      <c r="O13626" s="4"/>
    </row>
    <row r="13627" customFormat="false" ht="12.75" hidden="false" customHeight="false" outlineLevel="0" collapsed="false">
      <c r="A13627" s="13"/>
      <c r="B13627" s="4"/>
      <c r="H13627" s="13"/>
      <c r="I13627" s="4"/>
      <c r="N13627" s="13"/>
      <c r="O13627" s="4"/>
    </row>
    <row r="13628" customFormat="false" ht="12.75" hidden="false" customHeight="false" outlineLevel="0" collapsed="false">
      <c r="A13628" s="13"/>
      <c r="B13628" s="4"/>
      <c r="H13628" s="13"/>
      <c r="I13628" s="4"/>
      <c r="N13628" s="13"/>
      <c r="O13628" s="4"/>
    </row>
    <row r="13629" customFormat="false" ht="12.75" hidden="false" customHeight="false" outlineLevel="0" collapsed="false">
      <c r="A13629" s="13"/>
      <c r="B13629" s="4"/>
      <c r="H13629" s="13"/>
      <c r="I13629" s="4"/>
      <c r="N13629" s="13"/>
      <c r="O13629" s="4"/>
    </row>
    <row r="13630" customFormat="false" ht="12.75" hidden="false" customHeight="false" outlineLevel="0" collapsed="false">
      <c r="A13630" s="13"/>
      <c r="B13630" s="4"/>
      <c r="H13630" s="13"/>
      <c r="I13630" s="4"/>
      <c r="N13630" s="13"/>
      <c r="O13630" s="4"/>
    </row>
    <row r="13631" customFormat="false" ht="12.75" hidden="false" customHeight="false" outlineLevel="0" collapsed="false">
      <c r="A13631" s="13"/>
      <c r="B13631" s="4"/>
      <c r="H13631" s="13"/>
      <c r="I13631" s="4"/>
      <c r="N13631" s="13"/>
      <c r="O13631" s="4"/>
    </row>
    <row r="13632" customFormat="false" ht="12.75" hidden="false" customHeight="false" outlineLevel="0" collapsed="false">
      <c r="A13632" s="13"/>
      <c r="B13632" s="4"/>
      <c r="H13632" s="13"/>
      <c r="I13632" s="4"/>
      <c r="N13632" s="13"/>
      <c r="O13632" s="4"/>
    </row>
    <row r="13633" customFormat="false" ht="12.75" hidden="false" customHeight="false" outlineLevel="0" collapsed="false">
      <c r="A13633" s="13"/>
      <c r="B13633" s="4"/>
      <c r="H13633" s="13"/>
      <c r="I13633" s="4"/>
      <c r="N13633" s="13"/>
      <c r="O13633" s="4"/>
    </row>
    <row r="13634" customFormat="false" ht="12.75" hidden="false" customHeight="false" outlineLevel="0" collapsed="false">
      <c r="A13634" s="13"/>
      <c r="B13634" s="4"/>
      <c r="H13634" s="13"/>
      <c r="I13634" s="4"/>
      <c r="N13634" s="13"/>
      <c r="O13634" s="4"/>
    </row>
    <row r="13635" customFormat="false" ht="12.75" hidden="false" customHeight="false" outlineLevel="0" collapsed="false">
      <c r="A13635" s="13"/>
      <c r="B13635" s="4"/>
      <c r="H13635" s="13"/>
      <c r="I13635" s="4"/>
      <c r="N13635" s="13"/>
      <c r="O13635" s="4"/>
    </row>
    <row r="13636" customFormat="false" ht="12.75" hidden="false" customHeight="false" outlineLevel="0" collapsed="false">
      <c r="A13636" s="13"/>
      <c r="B13636" s="4"/>
      <c r="H13636" s="13"/>
      <c r="I13636" s="4"/>
      <c r="N13636" s="13"/>
      <c r="O13636" s="4"/>
    </row>
    <row r="13637" customFormat="false" ht="12.75" hidden="false" customHeight="false" outlineLevel="0" collapsed="false">
      <c r="A13637" s="13"/>
      <c r="B13637" s="4"/>
      <c r="H13637" s="13"/>
      <c r="I13637" s="4"/>
      <c r="N13637" s="13"/>
      <c r="O13637" s="4"/>
    </row>
    <row r="13638" customFormat="false" ht="12.75" hidden="false" customHeight="false" outlineLevel="0" collapsed="false">
      <c r="A13638" s="13"/>
      <c r="B13638" s="4"/>
      <c r="H13638" s="13"/>
      <c r="I13638" s="4"/>
      <c r="N13638" s="13"/>
      <c r="O13638" s="4"/>
    </row>
    <row r="13639" customFormat="false" ht="12.75" hidden="false" customHeight="false" outlineLevel="0" collapsed="false">
      <c r="A13639" s="13"/>
      <c r="B13639" s="4"/>
      <c r="H13639" s="13"/>
      <c r="I13639" s="4"/>
      <c r="N13639" s="13"/>
      <c r="O13639" s="4"/>
    </row>
    <row r="13640" customFormat="false" ht="12.75" hidden="false" customHeight="false" outlineLevel="0" collapsed="false">
      <c r="A13640" s="13"/>
      <c r="B13640" s="4"/>
      <c r="H13640" s="13"/>
      <c r="I13640" s="4"/>
      <c r="N13640" s="13"/>
      <c r="O13640" s="4"/>
    </row>
    <row r="13641" customFormat="false" ht="12.75" hidden="false" customHeight="false" outlineLevel="0" collapsed="false">
      <c r="A13641" s="13"/>
      <c r="B13641" s="4"/>
      <c r="H13641" s="13"/>
      <c r="I13641" s="4"/>
      <c r="N13641" s="13"/>
      <c r="O13641" s="4"/>
    </row>
    <row r="13642" customFormat="false" ht="12.75" hidden="false" customHeight="false" outlineLevel="0" collapsed="false">
      <c r="A13642" s="13"/>
      <c r="B13642" s="4"/>
      <c r="H13642" s="13"/>
      <c r="I13642" s="4"/>
      <c r="N13642" s="13"/>
      <c r="O13642" s="4"/>
    </row>
    <row r="13643" customFormat="false" ht="12.75" hidden="false" customHeight="false" outlineLevel="0" collapsed="false">
      <c r="A13643" s="13"/>
      <c r="B13643" s="4"/>
      <c r="H13643" s="13"/>
      <c r="I13643" s="4"/>
      <c r="N13643" s="13"/>
      <c r="O13643" s="4"/>
    </row>
    <row r="13644" customFormat="false" ht="12.75" hidden="false" customHeight="false" outlineLevel="0" collapsed="false">
      <c r="A13644" s="13"/>
      <c r="B13644" s="4"/>
      <c r="H13644" s="13"/>
      <c r="I13644" s="4"/>
      <c r="N13644" s="13"/>
      <c r="O13644" s="4"/>
    </row>
    <row r="13645" customFormat="false" ht="12.75" hidden="false" customHeight="false" outlineLevel="0" collapsed="false">
      <c r="A13645" s="13"/>
      <c r="B13645" s="4"/>
      <c r="H13645" s="13"/>
      <c r="I13645" s="4"/>
      <c r="N13645" s="13"/>
      <c r="O13645" s="4"/>
    </row>
    <row r="13646" customFormat="false" ht="12.75" hidden="false" customHeight="false" outlineLevel="0" collapsed="false">
      <c r="A13646" s="13"/>
      <c r="B13646" s="4"/>
      <c r="H13646" s="13"/>
      <c r="I13646" s="4"/>
      <c r="N13646" s="13"/>
      <c r="O13646" s="4"/>
    </row>
    <row r="13647" customFormat="false" ht="12.75" hidden="false" customHeight="false" outlineLevel="0" collapsed="false">
      <c r="A13647" s="13"/>
      <c r="B13647" s="4"/>
      <c r="H13647" s="13"/>
      <c r="I13647" s="4"/>
      <c r="N13647" s="13"/>
      <c r="O13647" s="4"/>
    </row>
    <row r="13648" customFormat="false" ht="12.75" hidden="false" customHeight="false" outlineLevel="0" collapsed="false">
      <c r="A13648" s="13"/>
      <c r="B13648" s="4"/>
      <c r="H13648" s="13"/>
      <c r="I13648" s="4"/>
      <c r="N13648" s="13"/>
      <c r="O13648" s="4"/>
    </row>
    <row r="13649" customFormat="false" ht="12.75" hidden="false" customHeight="false" outlineLevel="0" collapsed="false">
      <c r="A13649" s="13"/>
      <c r="B13649" s="4"/>
      <c r="H13649" s="13"/>
      <c r="I13649" s="4"/>
      <c r="N13649" s="13"/>
      <c r="O13649" s="4"/>
    </row>
    <row r="13650" customFormat="false" ht="12.75" hidden="false" customHeight="false" outlineLevel="0" collapsed="false">
      <c r="A13650" s="13"/>
      <c r="B13650" s="4"/>
      <c r="H13650" s="13"/>
      <c r="I13650" s="4"/>
      <c r="N13650" s="13"/>
      <c r="O13650" s="4"/>
    </row>
    <row r="13651" customFormat="false" ht="12.75" hidden="false" customHeight="false" outlineLevel="0" collapsed="false">
      <c r="A13651" s="13"/>
      <c r="B13651" s="4"/>
      <c r="H13651" s="13"/>
      <c r="I13651" s="4"/>
      <c r="N13651" s="13"/>
      <c r="O13651" s="4"/>
    </row>
    <row r="13652" customFormat="false" ht="12.75" hidden="false" customHeight="false" outlineLevel="0" collapsed="false">
      <c r="A13652" s="13"/>
      <c r="B13652" s="4"/>
      <c r="H13652" s="13"/>
      <c r="I13652" s="4"/>
      <c r="N13652" s="13"/>
      <c r="O13652" s="4"/>
    </row>
    <row r="13653" customFormat="false" ht="12.75" hidden="false" customHeight="false" outlineLevel="0" collapsed="false">
      <c r="A13653" s="13"/>
      <c r="B13653" s="4"/>
      <c r="H13653" s="13"/>
      <c r="I13653" s="4"/>
      <c r="N13653" s="13"/>
      <c r="O13653" s="4"/>
    </row>
    <row r="13654" customFormat="false" ht="12.75" hidden="false" customHeight="false" outlineLevel="0" collapsed="false">
      <c r="A13654" s="13"/>
      <c r="B13654" s="4"/>
      <c r="H13654" s="13"/>
      <c r="I13654" s="4"/>
      <c r="N13654" s="13"/>
      <c r="O13654" s="4"/>
    </row>
    <row r="13655" customFormat="false" ht="12.75" hidden="false" customHeight="false" outlineLevel="0" collapsed="false">
      <c r="A13655" s="13"/>
      <c r="B13655" s="4"/>
      <c r="H13655" s="13"/>
      <c r="I13655" s="4"/>
      <c r="N13655" s="13"/>
      <c r="O13655" s="4"/>
    </row>
    <row r="13656" customFormat="false" ht="12.75" hidden="false" customHeight="false" outlineLevel="0" collapsed="false">
      <c r="A13656" s="13"/>
      <c r="B13656" s="4"/>
      <c r="H13656" s="13"/>
      <c r="I13656" s="4"/>
      <c r="N13656" s="13"/>
      <c r="O13656" s="4"/>
    </row>
    <row r="13657" customFormat="false" ht="12.75" hidden="false" customHeight="false" outlineLevel="0" collapsed="false">
      <c r="A13657" s="13"/>
      <c r="B13657" s="4"/>
      <c r="H13657" s="13"/>
      <c r="I13657" s="4"/>
      <c r="N13657" s="13"/>
      <c r="O13657" s="4"/>
    </row>
    <row r="13658" customFormat="false" ht="12.75" hidden="false" customHeight="false" outlineLevel="0" collapsed="false">
      <c r="A13658" s="13"/>
      <c r="B13658" s="4"/>
      <c r="H13658" s="13"/>
      <c r="I13658" s="4"/>
      <c r="N13658" s="13"/>
      <c r="O13658" s="4"/>
    </row>
    <row r="13659" customFormat="false" ht="12.75" hidden="false" customHeight="false" outlineLevel="0" collapsed="false">
      <c r="A13659" s="13"/>
      <c r="B13659" s="4"/>
      <c r="H13659" s="13"/>
      <c r="I13659" s="4"/>
      <c r="N13659" s="13"/>
      <c r="O13659" s="4"/>
    </row>
    <row r="13660" customFormat="false" ht="12.75" hidden="false" customHeight="false" outlineLevel="0" collapsed="false">
      <c r="A13660" s="13"/>
      <c r="B13660" s="4"/>
      <c r="H13660" s="13"/>
      <c r="I13660" s="4"/>
      <c r="N13660" s="13"/>
      <c r="O13660" s="4"/>
    </row>
    <row r="13661" customFormat="false" ht="12.75" hidden="false" customHeight="false" outlineLevel="0" collapsed="false">
      <c r="A13661" s="13"/>
      <c r="B13661" s="4"/>
      <c r="H13661" s="13"/>
      <c r="I13661" s="4"/>
      <c r="N13661" s="13"/>
      <c r="O13661" s="4"/>
    </row>
    <row r="13662" customFormat="false" ht="12.75" hidden="false" customHeight="false" outlineLevel="0" collapsed="false">
      <c r="A13662" s="13"/>
      <c r="B13662" s="4"/>
      <c r="H13662" s="13"/>
      <c r="I13662" s="4"/>
      <c r="N13662" s="13"/>
      <c r="O13662" s="4"/>
    </row>
    <row r="13663" customFormat="false" ht="12.75" hidden="false" customHeight="false" outlineLevel="0" collapsed="false">
      <c r="A13663" s="13"/>
      <c r="B13663" s="4"/>
      <c r="H13663" s="13"/>
      <c r="I13663" s="4"/>
      <c r="N13663" s="13"/>
      <c r="O13663" s="4"/>
    </row>
    <row r="13664" customFormat="false" ht="12.75" hidden="false" customHeight="false" outlineLevel="0" collapsed="false">
      <c r="A13664" s="13"/>
      <c r="B13664" s="4"/>
      <c r="H13664" s="13"/>
      <c r="I13664" s="4"/>
      <c r="N13664" s="13"/>
      <c r="O13664" s="4"/>
    </row>
    <row r="13665" customFormat="false" ht="12.75" hidden="false" customHeight="false" outlineLevel="0" collapsed="false">
      <c r="A13665" s="13"/>
      <c r="B13665" s="4"/>
      <c r="H13665" s="13"/>
      <c r="I13665" s="4"/>
      <c r="N13665" s="13"/>
      <c r="O13665" s="4"/>
    </row>
    <row r="13666" customFormat="false" ht="12.75" hidden="false" customHeight="false" outlineLevel="0" collapsed="false">
      <c r="A13666" s="13"/>
      <c r="B13666" s="4"/>
      <c r="H13666" s="13"/>
      <c r="I13666" s="4"/>
      <c r="N13666" s="13"/>
      <c r="O13666" s="4"/>
    </row>
    <row r="13667" customFormat="false" ht="12.75" hidden="false" customHeight="false" outlineLevel="0" collapsed="false">
      <c r="A13667" s="13"/>
      <c r="B13667" s="4"/>
      <c r="H13667" s="13"/>
      <c r="I13667" s="4"/>
      <c r="N13667" s="13"/>
      <c r="O13667" s="4"/>
    </row>
    <row r="13668" customFormat="false" ht="12.75" hidden="false" customHeight="false" outlineLevel="0" collapsed="false">
      <c r="A13668" s="13"/>
      <c r="B13668" s="4"/>
      <c r="H13668" s="13"/>
      <c r="I13668" s="4"/>
      <c r="N13668" s="13"/>
      <c r="O13668" s="4"/>
    </row>
    <row r="13669" customFormat="false" ht="12.75" hidden="false" customHeight="false" outlineLevel="0" collapsed="false">
      <c r="A13669" s="13"/>
      <c r="B13669" s="4"/>
      <c r="H13669" s="13"/>
      <c r="I13669" s="4"/>
      <c r="N13669" s="13"/>
      <c r="O13669" s="4"/>
    </row>
    <row r="13670" customFormat="false" ht="12.75" hidden="false" customHeight="false" outlineLevel="0" collapsed="false">
      <c r="A13670" s="13"/>
      <c r="B13670" s="4"/>
      <c r="H13670" s="13"/>
      <c r="I13670" s="4"/>
      <c r="N13670" s="13"/>
      <c r="O13670" s="4"/>
    </row>
    <row r="13671" customFormat="false" ht="12.75" hidden="false" customHeight="false" outlineLevel="0" collapsed="false">
      <c r="A13671" s="13"/>
      <c r="B13671" s="4"/>
      <c r="H13671" s="13"/>
      <c r="I13671" s="4"/>
      <c r="N13671" s="13"/>
      <c r="O13671" s="4"/>
    </row>
    <row r="13672" customFormat="false" ht="12.75" hidden="false" customHeight="false" outlineLevel="0" collapsed="false">
      <c r="A13672" s="13"/>
      <c r="B13672" s="4"/>
      <c r="H13672" s="13"/>
      <c r="I13672" s="4"/>
      <c r="N13672" s="13"/>
      <c r="O13672" s="4"/>
    </row>
    <row r="13673" customFormat="false" ht="12.75" hidden="false" customHeight="false" outlineLevel="0" collapsed="false">
      <c r="A13673" s="13"/>
      <c r="B13673" s="4"/>
      <c r="H13673" s="13"/>
      <c r="I13673" s="4"/>
      <c r="N13673" s="13"/>
      <c r="O13673" s="4"/>
    </row>
    <row r="13674" customFormat="false" ht="12.75" hidden="false" customHeight="false" outlineLevel="0" collapsed="false">
      <c r="A13674" s="13"/>
      <c r="B13674" s="4"/>
      <c r="H13674" s="13"/>
      <c r="I13674" s="4"/>
      <c r="N13674" s="13"/>
      <c r="O13674" s="4"/>
    </row>
    <row r="13675" customFormat="false" ht="12.75" hidden="false" customHeight="false" outlineLevel="0" collapsed="false">
      <c r="A13675" s="13"/>
      <c r="B13675" s="4"/>
      <c r="H13675" s="13"/>
      <c r="I13675" s="4"/>
      <c r="N13675" s="13"/>
      <c r="O13675" s="4"/>
    </row>
    <row r="13676" customFormat="false" ht="12.75" hidden="false" customHeight="false" outlineLevel="0" collapsed="false">
      <c r="A13676" s="13"/>
      <c r="B13676" s="4"/>
      <c r="H13676" s="13"/>
      <c r="I13676" s="4"/>
      <c r="N13676" s="13"/>
      <c r="O13676" s="4"/>
    </row>
    <row r="13677" customFormat="false" ht="12.75" hidden="false" customHeight="false" outlineLevel="0" collapsed="false">
      <c r="A13677" s="13"/>
      <c r="B13677" s="4"/>
      <c r="H13677" s="13"/>
      <c r="I13677" s="4"/>
      <c r="N13677" s="13"/>
      <c r="O13677" s="4"/>
    </row>
    <row r="13678" customFormat="false" ht="12.75" hidden="false" customHeight="false" outlineLevel="0" collapsed="false">
      <c r="A13678" s="13"/>
      <c r="B13678" s="4"/>
      <c r="H13678" s="13"/>
      <c r="I13678" s="4"/>
      <c r="N13678" s="13"/>
      <c r="O13678" s="4"/>
    </row>
    <row r="13679" customFormat="false" ht="12.75" hidden="false" customHeight="false" outlineLevel="0" collapsed="false">
      <c r="A13679" s="13"/>
      <c r="B13679" s="4"/>
      <c r="H13679" s="13"/>
      <c r="I13679" s="4"/>
      <c r="N13679" s="13"/>
      <c r="O13679" s="4"/>
    </row>
    <row r="13680" customFormat="false" ht="12.75" hidden="false" customHeight="false" outlineLevel="0" collapsed="false">
      <c r="A13680" s="13"/>
      <c r="B13680" s="4"/>
      <c r="H13680" s="13"/>
      <c r="I13680" s="4"/>
      <c r="N13680" s="13"/>
      <c r="O13680" s="4"/>
    </row>
    <row r="13681" customFormat="false" ht="12.75" hidden="false" customHeight="false" outlineLevel="0" collapsed="false">
      <c r="A13681" s="13"/>
      <c r="B13681" s="4"/>
      <c r="H13681" s="13"/>
      <c r="I13681" s="4"/>
      <c r="N13681" s="13"/>
      <c r="O13681" s="4"/>
    </row>
    <row r="13682" customFormat="false" ht="12.75" hidden="false" customHeight="false" outlineLevel="0" collapsed="false">
      <c r="A13682" s="13"/>
      <c r="B13682" s="4"/>
      <c r="H13682" s="13"/>
      <c r="I13682" s="4"/>
      <c r="N13682" s="13"/>
      <c r="O13682" s="4"/>
    </row>
    <row r="13683" customFormat="false" ht="12.75" hidden="false" customHeight="false" outlineLevel="0" collapsed="false">
      <c r="A13683" s="13"/>
      <c r="B13683" s="4"/>
      <c r="H13683" s="13"/>
      <c r="I13683" s="4"/>
      <c r="N13683" s="13"/>
      <c r="O13683" s="4"/>
    </row>
    <row r="13684" customFormat="false" ht="12.75" hidden="false" customHeight="false" outlineLevel="0" collapsed="false">
      <c r="A13684" s="13"/>
      <c r="B13684" s="4"/>
      <c r="H13684" s="13"/>
      <c r="I13684" s="4"/>
      <c r="N13684" s="13"/>
      <c r="O13684" s="4"/>
    </row>
    <row r="13685" customFormat="false" ht="12.75" hidden="false" customHeight="false" outlineLevel="0" collapsed="false">
      <c r="A13685" s="13"/>
      <c r="B13685" s="4"/>
      <c r="H13685" s="13"/>
      <c r="I13685" s="4"/>
      <c r="N13685" s="13"/>
      <c r="O13685" s="4"/>
    </row>
    <row r="13686" customFormat="false" ht="12.75" hidden="false" customHeight="false" outlineLevel="0" collapsed="false">
      <c r="A13686" s="13"/>
      <c r="B13686" s="4"/>
      <c r="H13686" s="13"/>
      <c r="I13686" s="4"/>
      <c r="N13686" s="13"/>
      <c r="O13686" s="4"/>
    </row>
    <row r="13687" customFormat="false" ht="12.75" hidden="false" customHeight="false" outlineLevel="0" collapsed="false">
      <c r="A13687" s="13"/>
      <c r="B13687" s="4"/>
      <c r="H13687" s="13"/>
      <c r="I13687" s="4"/>
      <c r="N13687" s="13"/>
      <c r="O13687" s="4"/>
    </row>
    <row r="13688" customFormat="false" ht="12.75" hidden="false" customHeight="false" outlineLevel="0" collapsed="false">
      <c r="A13688" s="13"/>
      <c r="B13688" s="4"/>
      <c r="H13688" s="13"/>
      <c r="I13688" s="4"/>
      <c r="N13688" s="13"/>
      <c r="O13688" s="4"/>
    </row>
    <row r="13689" customFormat="false" ht="12.75" hidden="false" customHeight="false" outlineLevel="0" collapsed="false">
      <c r="A13689" s="13"/>
      <c r="B13689" s="4"/>
      <c r="H13689" s="13"/>
      <c r="I13689" s="4"/>
      <c r="N13689" s="13"/>
      <c r="O13689" s="4"/>
    </row>
    <row r="13690" customFormat="false" ht="12.75" hidden="false" customHeight="false" outlineLevel="0" collapsed="false">
      <c r="A13690" s="13"/>
      <c r="B13690" s="4"/>
      <c r="H13690" s="13"/>
      <c r="I13690" s="4"/>
      <c r="N13690" s="13"/>
      <c r="O13690" s="4"/>
    </row>
    <row r="13691" customFormat="false" ht="12.75" hidden="false" customHeight="false" outlineLevel="0" collapsed="false">
      <c r="A13691" s="13"/>
      <c r="B13691" s="4"/>
      <c r="H13691" s="13"/>
      <c r="I13691" s="4"/>
      <c r="N13691" s="13"/>
      <c r="O13691" s="4"/>
    </row>
    <row r="13692" customFormat="false" ht="12.75" hidden="false" customHeight="false" outlineLevel="0" collapsed="false">
      <c r="A13692" s="13"/>
      <c r="B13692" s="4"/>
      <c r="H13692" s="13"/>
      <c r="I13692" s="4"/>
      <c r="N13692" s="13"/>
      <c r="O13692" s="4"/>
    </row>
    <row r="13693" customFormat="false" ht="12.75" hidden="false" customHeight="false" outlineLevel="0" collapsed="false">
      <c r="A13693" s="13"/>
      <c r="B13693" s="4"/>
      <c r="H13693" s="13"/>
      <c r="I13693" s="4"/>
      <c r="N13693" s="13"/>
      <c r="O13693" s="4"/>
    </row>
    <row r="13694" customFormat="false" ht="12.75" hidden="false" customHeight="false" outlineLevel="0" collapsed="false">
      <c r="A13694" s="13"/>
      <c r="B13694" s="4"/>
      <c r="H13694" s="13"/>
      <c r="I13694" s="4"/>
      <c r="N13694" s="13"/>
      <c r="O13694" s="4"/>
    </row>
    <row r="13695" customFormat="false" ht="12.75" hidden="false" customHeight="false" outlineLevel="0" collapsed="false">
      <c r="A13695" s="13"/>
      <c r="B13695" s="4"/>
      <c r="H13695" s="13"/>
      <c r="I13695" s="4"/>
      <c r="N13695" s="13"/>
      <c r="O13695" s="4"/>
    </row>
    <row r="13696" customFormat="false" ht="12.75" hidden="false" customHeight="false" outlineLevel="0" collapsed="false">
      <c r="A13696" s="13"/>
      <c r="B13696" s="4"/>
      <c r="H13696" s="13"/>
      <c r="I13696" s="4"/>
      <c r="N13696" s="13"/>
      <c r="O13696" s="4"/>
    </row>
    <row r="13697" customFormat="false" ht="12.75" hidden="false" customHeight="false" outlineLevel="0" collapsed="false">
      <c r="A13697" s="13"/>
      <c r="B13697" s="4"/>
      <c r="H13697" s="13"/>
      <c r="I13697" s="4"/>
      <c r="N13697" s="13"/>
      <c r="O13697" s="4"/>
    </row>
    <row r="13698" customFormat="false" ht="12.75" hidden="false" customHeight="false" outlineLevel="0" collapsed="false">
      <c r="A13698" s="13"/>
      <c r="B13698" s="4"/>
      <c r="H13698" s="13"/>
      <c r="I13698" s="4"/>
      <c r="N13698" s="13"/>
      <c r="O13698" s="4"/>
    </row>
    <row r="13699" customFormat="false" ht="12.75" hidden="false" customHeight="false" outlineLevel="0" collapsed="false">
      <c r="A13699" s="13"/>
      <c r="B13699" s="4"/>
      <c r="H13699" s="13"/>
      <c r="I13699" s="4"/>
      <c r="N13699" s="13"/>
      <c r="O13699" s="4"/>
    </row>
    <row r="13700" customFormat="false" ht="12.75" hidden="false" customHeight="false" outlineLevel="0" collapsed="false">
      <c r="A13700" s="13"/>
      <c r="B13700" s="4"/>
      <c r="H13700" s="13"/>
      <c r="I13700" s="4"/>
      <c r="N13700" s="13"/>
      <c r="O13700" s="4"/>
    </row>
    <row r="13701" customFormat="false" ht="12.75" hidden="false" customHeight="false" outlineLevel="0" collapsed="false">
      <c r="A13701" s="13"/>
      <c r="B13701" s="4"/>
      <c r="H13701" s="13"/>
      <c r="I13701" s="4"/>
      <c r="N13701" s="13"/>
      <c r="O13701" s="4"/>
    </row>
    <row r="13702" customFormat="false" ht="12.75" hidden="false" customHeight="false" outlineLevel="0" collapsed="false">
      <c r="A13702" s="13"/>
      <c r="B13702" s="4"/>
      <c r="H13702" s="13"/>
      <c r="I13702" s="4"/>
      <c r="N13702" s="13"/>
      <c r="O13702" s="4"/>
    </row>
    <row r="13703" customFormat="false" ht="12.75" hidden="false" customHeight="false" outlineLevel="0" collapsed="false">
      <c r="A13703" s="13"/>
      <c r="B13703" s="4"/>
      <c r="H13703" s="13"/>
      <c r="I13703" s="4"/>
      <c r="N13703" s="13"/>
      <c r="O13703" s="4"/>
    </row>
    <row r="13704" customFormat="false" ht="12.75" hidden="false" customHeight="false" outlineLevel="0" collapsed="false">
      <c r="A13704" s="13"/>
      <c r="B13704" s="4"/>
      <c r="H13704" s="13"/>
      <c r="I13704" s="4"/>
      <c r="N13704" s="13"/>
      <c r="O13704" s="4"/>
    </row>
    <row r="13705" customFormat="false" ht="12.75" hidden="false" customHeight="false" outlineLevel="0" collapsed="false">
      <c r="A13705" s="13"/>
      <c r="B13705" s="4"/>
      <c r="H13705" s="13"/>
      <c r="I13705" s="4"/>
      <c r="N13705" s="13"/>
      <c r="O13705" s="4"/>
    </row>
    <row r="13706" customFormat="false" ht="12.75" hidden="false" customHeight="false" outlineLevel="0" collapsed="false">
      <c r="A13706" s="13"/>
      <c r="B13706" s="4"/>
      <c r="H13706" s="13"/>
      <c r="I13706" s="4"/>
      <c r="N13706" s="13"/>
      <c r="O13706" s="4"/>
    </row>
    <row r="13707" customFormat="false" ht="12.75" hidden="false" customHeight="false" outlineLevel="0" collapsed="false">
      <c r="A13707" s="13"/>
      <c r="B13707" s="4"/>
      <c r="H13707" s="13"/>
      <c r="I13707" s="4"/>
      <c r="N13707" s="13"/>
      <c r="O13707" s="4"/>
    </row>
    <row r="13708" customFormat="false" ht="12.75" hidden="false" customHeight="false" outlineLevel="0" collapsed="false">
      <c r="A13708" s="13"/>
      <c r="B13708" s="4"/>
      <c r="H13708" s="13"/>
      <c r="I13708" s="4"/>
      <c r="N13708" s="13"/>
      <c r="O13708" s="4"/>
    </row>
    <row r="13709" customFormat="false" ht="12.75" hidden="false" customHeight="false" outlineLevel="0" collapsed="false">
      <c r="A13709" s="13"/>
      <c r="B13709" s="4"/>
      <c r="H13709" s="13"/>
      <c r="I13709" s="4"/>
      <c r="N13709" s="13"/>
      <c r="O13709" s="4"/>
    </row>
    <row r="13710" customFormat="false" ht="12.75" hidden="false" customHeight="false" outlineLevel="0" collapsed="false">
      <c r="A13710" s="13"/>
      <c r="B13710" s="4"/>
      <c r="H13710" s="13"/>
      <c r="I13710" s="4"/>
      <c r="N13710" s="13"/>
      <c r="O13710" s="4"/>
    </row>
    <row r="13711" customFormat="false" ht="12.75" hidden="false" customHeight="false" outlineLevel="0" collapsed="false">
      <c r="A13711" s="13"/>
      <c r="B13711" s="4"/>
      <c r="H13711" s="13"/>
      <c r="I13711" s="4"/>
      <c r="N13711" s="13"/>
      <c r="O13711" s="4"/>
    </row>
    <row r="13712" customFormat="false" ht="12.75" hidden="false" customHeight="false" outlineLevel="0" collapsed="false">
      <c r="A13712" s="13"/>
      <c r="B13712" s="4"/>
      <c r="H13712" s="13"/>
      <c r="I13712" s="4"/>
      <c r="N13712" s="13"/>
      <c r="O13712" s="4"/>
    </row>
    <row r="13713" customFormat="false" ht="12.75" hidden="false" customHeight="false" outlineLevel="0" collapsed="false">
      <c r="A13713" s="13"/>
      <c r="B13713" s="4"/>
      <c r="H13713" s="13"/>
      <c r="I13713" s="4"/>
      <c r="N13713" s="13"/>
      <c r="O13713" s="4"/>
    </row>
    <row r="13714" customFormat="false" ht="12.75" hidden="false" customHeight="false" outlineLevel="0" collapsed="false">
      <c r="A13714" s="13"/>
      <c r="B13714" s="4"/>
      <c r="H13714" s="13"/>
      <c r="I13714" s="4"/>
      <c r="N13714" s="13"/>
      <c r="O13714" s="4"/>
    </row>
    <row r="13715" customFormat="false" ht="12.75" hidden="false" customHeight="false" outlineLevel="0" collapsed="false">
      <c r="A13715" s="13"/>
      <c r="B13715" s="4"/>
      <c r="H13715" s="13"/>
      <c r="I13715" s="4"/>
      <c r="N13715" s="13"/>
      <c r="O13715" s="4"/>
    </row>
    <row r="13716" customFormat="false" ht="12.75" hidden="false" customHeight="false" outlineLevel="0" collapsed="false">
      <c r="A13716" s="13"/>
      <c r="B13716" s="4"/>
      <c r="H13716" s="13"/>
      <c r="I13716" s="4"/>
      <c r="N13716" s="13"/>
      <c r="O13716" s="4"/>
    </row>
    <row r="13717" customFormat="false" ht="12.75" hidden="false" customHeight="false" outlineLevel="0" collapsed="false">
      <c r="A13717" s="13"/>
      <c r="B13717" s="4"/>
      <c r="H13717" s="13"/>
      <c r="I13717" s="4"/>
      <c r="N13717" s="13"/>
      <c r="O13717" s="4"/>
    </row>
    <row r="13718" customFormat="false" ht="12.75" hidden="false" customHeight="false" outlineLevel="0" collapsed="false">
      <c r="A13718" s="13"/>
      <c r="B13718" s="4"/>
      <c r="H13718" s="13"/>
      <c r="I13718" s="4"/>
      <c r="N13718" s="13"/>
      <c r="O13718" s="4"/>
    </row>
    <row r="13719" customFormat="false" ht="12.75" hidden="false" customHeight="false" outlineLevel="0" collapsed="false">
      <c r="A13719" s="13"/>
      <c r="B13719" s="4"/>
      <c r="H13719" s="13"/>
      <c r="I13719" s="4"/>
      <c r="N13719" s="13"/>
      <c r="O13719" s="4"/>
    </row>
    <row r="13720" customFormat="false" ht="12.75" hidden="false" customHeight="false" outlineLevel="0" collapsed="false">
      <c r="A13720" s="13"/>
      <c r="B13720" s="4"/>
      <c r="H13720" s="13"/>
      <c r="I13720" s="4"/>
      <c r="N13720" s="13"/>
      <c r="O13720" s="4"/>
    </row>
    <row r="13721" customFormat="false" ht="12.75" hidden="false" customHeight="false" outlineLevel="0" collapsed="false">
      <c r="A13721" s="13"/>
      <c r="B13721" s="4"/>
      <c r="H13721" s="13"/>
      <c r="I13721" s="4"/>
      <c r="N13721" s="13"/>
      <c r="O13721" s="4"/>
    </row>
    <row r="13722" customFormat="false" ht="12.75" hidden="false" customHeight="false" outlineLevel="0" collapsed="false">
      <c r="A13722" s="13"/>
      <c r="B13722" s="4"/>
      <c r="H13722" s="13"/>
      <c r="I13722" s="4"/>
      <c r="N13722" s="13"/>
      <c r="O13722" s="4"/>
    </row>
    <row r="13723" customFormat="false" ht="12.75" hidden="false" customHeight="false" outlineLevel="0" collapsed="false">
      <c r="A13723" s="13"/>
      <c r="B13723" s="4"/>
      <c r="H13723" s="13"/>
      <c r="I13723" s="4"/>
      <c r="N13723" s="13"/>
      <c r="O13723" s="4"/>
    </row>
    <row r="13724" customFormat="false" ht="12.75" hidden="false" customHeight="false" outlineLevel="0" collapsed="false">
      <c r="A13724" s="13"/>
      <c r="B13724" s="4"/>
      <c r="H13724" s="13"/>
      <c r="I13724" s="4"/>
      <c r="N13724" s="13"/>
      <c r="O13724" s="4"/>
    </row>
    <row r="13725" customFormat="false" ht="12.75" hidden="false" customHeight="false" outlineLevel="0" collapsed="false">
      <c r="A13725" s="13"/>
      <c r="B13725" s="4"/>
      <c r="H13725" s="13"/>
      <c r="I13725" s="4"/>
      <c r="N13725" s="13"/>
      <c r="O13725" s="4"/>
    </row>
    <row r="13726" customFormat="false" ht="12.75" hidden="false" customHeight="false" outlineLevel="0" collapsed="false">
      <c r="A13726" s="13"/>
      <c r="B13726" s="4"/>
      <c r="H13726" s="13"/>
      <c r="I13726" s="4"/>
      <c r="N13726" s="13"/>
      <c r="O13726" s="4"/>
    </row>
    <row r="13727" customFormat="false" ht="12.75" hidden="false" customHeight="false" outlineLevel="0" collapsed="false">
      <c r="A13727" s="13"/>
      <c r="B13727" s="4"/>
      <c r="H13727" s="13"/>
      <c r="I13727" s="4"/>
      <c r="N13727" s="13"/>
      <c r="O13727" s="4"/>
    </row>
    <row r="13728" customFormat="false" ht="12.75" hidden="false" customHeight="false" outlineLevel="0" collapsed="false">
      <c r="A13728" s="13"/>
      <c r="B13728" s="4"/>
      <c r="H13728" s="13"/>
      <c r="I13728" s="4"/>
      <c r="N13728" s="13"/>
      <c r="O13728" s="4"/>
    </row>
    <row r="13729" customFormat="false" ht="12.75" hidden="false" customHeight="false" outlineLevel="0" collapsed="false">
      <c r="A13729" s="13"/>
      <c r="B13729" s="4"/>
      <c r="H13729" s="13"/>
      <c r="I13729" s="4"/>
      <c r="N13729" s="13"/>
      <c r="O13729" s="4"/>
    </row>
    <row r="13730" customFormat="false" ht="12.75" hidden="false" customHeight="false" outlineLevel="0" collapsed="false">
      <c r="A13730" s="13"/>
      <c r="B13730" s="4"/>
      <c r="H13730" s="13"/>
      <c r="I13730" s="4"/>
      <c r="N13730" s="13"/>
      <c r="O13730" s="4"/>
    </row>
    <row r="13731" customFormat="false" ht="12.75" hidden="false" customHeight="false" outlineLevel="0" collapsed="false">
      <c r="A13731" s="13"/>
      <c r="B13731" s="4"/>
      <c r="H13731" s="13"/>
      <c r="I13731" s="4"/>
      <c r="N13731" s="13"/>
      <c r="O13731" s="4"/>
    </row>
    <row r="13732" customFormat="false" ht="12.75" hidden="false" customHeight="false" outlineLevel="0" collapsed="false">
      <c r="A13732" s="13"/>
      <c r="B13732" s="4"/>
      <c r="H13732" s="13"/>
      <c r="I13732" s="4"/>
      <c r="N13732" s="13"/>
      <c r="O13732" s="4"/>
    </row>
    <row r="13733" customFormat="false" ht="12.75" hidden="false" customHeight="false" outlineLevel="0" collapsed="false">
      <c r="A13733" s="13"/>
      <c r="B13733" s="4"/>
      <c r="H13733" s="13"/>
      <c r="I13733" s="4"/>
      <c r="N13733" s="13"/>
      <c r="O13733" s="4"/>
    </row>
    <row r="13734" customFormat="false" ht="12.75" hidden="false" customHeight="false" outlineLevel="0" collapsed="false">
      <c r="A13734" s="13"/>
      <c r="B13734" s="4"/>
      <c r="H13734" s="13"/>
      <c r="I13734" s="4"/>
      <c r="N13734" s="13"/>
      <c r="O13734" s="4"/>
    </row>
    <row r="13735" customFormat="false" ht="12.75" hidden="false" customHeight="false" outlineLevel="0" collapsed="false">
      <c r="A13735" s="13"/>
      <c r="B13735" s="4"/>
      <c r="H13735" s="13"/>
      <c r="I13735" s="4"/>
      <c r="N13735" s="13"/>
      <c r="O13735" s="4"/>
    </row>
    <row r="13736" customFormat="false" ht="12.75" hidden="false" customHeight="false" outlineLevel="0" collapsed="false">
      <c r="A13736" s="13"/>
      <c r="B13736" s="4"/>
      <c r="H13736" s="13"/>
      <c r="I13736" s="4"/>
      <c r="N13736" s="13"/>
      <c r="O13736" s="4"/>
    </row>
    <row r="13737" customFormat="false" ht="12.75" hidden="false" customHeight="false" outlineLevel="0" collapsed="false">
      <c r="A13737" s="13"/>
      <c r="B13737" s="4"/>
      <c r="H13737" s="13"/>
      <c r="I13737" s="4"/>
      <c r="N13737" s="13"/>
      <c r="O13737" s="4"/>
    </row>
    <row r="13738" customFormat="false" ht="12.75" hidden="false" customHeight="false" outlineLevel="0" collapsed="false">
      <c r="A13738" s="13"/>
      <c r="B13738" s="4"/>
      <c r="H13738" s="13"/>
      <c r="I13738" s="4"/>
      <c r="N13738" s="13"/>
      <c r="O13738" s="4"/>
    </row>
    <row r="13739" customFormat="false" ht="12.75" hidden="false" customHeight="false" outlineLevel="0" collapsed="false">
      <c r="A13739" s="13"/>
      <c r="B13739" s="4"/>
      <c r="H13739" s="13"/>
      <c r="I13739" s="4"/>
      <c r="N13739" s="13"/>
      <c r="O13739" s="4"/>
    </row>
    <row r="13740" customFormat="false" ht="12.75" hidden="false" customHeight="false" outlineLevel="0" collapsed="false">
      <c r="A13740" s="13"/>
      <c r="B13740" s="4"/>
      <c r="H13740" s="13"/>
      <c r="I13740" s="4"/>
      <c r="N13740" s="13"/>
      <c r="O13740" s="4"/>
    </row>
    <row r="13741" customFormat="false" ht="12.75" hidden="false" customHeight="false" outlineLevel="0" collapsed="false">
      <c r="A13741" s="13"/>
      <c r="B13741" s="4"/>
      <c r="H13741" s="13"/>
      <c r="I13741" s="4"/>
      <c r="N13741" s="13"/>
      <c r="O13741" s="4"/>
    </row>
    <row r="13742" customFormat="false" ht="12.75" hidden="false" customHeight="false" outlineLevel="0" collapsed="false">
      <c r="A13742" s="13"/>
      <c r="B13742" s="4"/>
      <c r="H13742" s="13"/>
      <c r="I13742" s="4"/>
      <c r="N13742" s="13"/>
      <c r="O13742" s="4"/>
    </row>
    <row r="13743" customFormat="false" ht="12.75" hidden="false" customHeight="false" outlineLevel="0" collapsed="false">
      <c r="A13743" s="13"/>
      <c r="B13743" s="4"/>
      <c r="H13743" s="13"/>
      <c r="I13743" s="4"/>
      <c r="N13743" s="13"/>
      <c r="O13743" s="4"/>
    </row>
    <row r="13744" customFormat="false" ht="12.75" hidden="false" customHeight="false" outlineLevel="0" collapsed="false">
      <c r="A13744" s="13"/>
      <c r="B13744" s="4"/>
      <c r="H13744" s="13"/>
      <c r="I13744" s="4"/>
      <c r="N13744" s="13"/>
      <c r="O13744" s="4"/>
    </row>
    <row r="13745" customFormat="false" ht="12.75" hidden="false" customHeight="false" outlineLevel="0" collapsed="false">
      <c r="A13745" s="13"/>
      <c r="B13745" s="4"/>
      <c r="H13745" s="13"/>
      <c r="I13745" s="4"/>
      <c r="N13745" s="13"/>
      <c r="O13745" s="4"/>
    </row>
    <row r="13746" customFormat="false" ht="12.75" hidden="false" customHeight="false" outlineLevel="0" collapsed="false">
      <c r="A13746" s="13"/>
      <c r="B13746" s="4"/>
      <c r="H13746" s="13"/>
      <c r="I13746" s="4"/>
      <c r="N13746" s="13"/>
      <c r="O13746" s="4"/>
    </row>
    <row r="13747" customFormat="false" ht="12.75" hidden="false" customHeight="false" outlineLevel="0" collapsed="false">
      <c r="A13747" s="13"/>
      <c r="B13747" s="4"/>
      <c r="H13747" s="13"/>
      <c r="I13747" s="4"/>
      <c r="N13747" s="13"/>
      <c r="O13747" s="4"/>
    </row>
    <row r="13748" customFormat="false" ht="12.75" hidden="false" customHeight="false" outlineLevel="0" collapsed="false">
      <c r="A13748" s="13"/>
      <c r="B13748" s="4"/>
      <c r="H13748" s="13"/>
      <c r="I13748" s="4"/>
      <c r="N13748" s="13"/>
      <c r="O13748" s="4"/>
    </row>
    <row r="13749" customFormat="false" ht="12.75" hidden="false" customHeight="false" outlineLevel="0" collapsed="false">
      <c r="A13749" s="13"/>
      <c r="B13749" s="4"/>
      <c r="H13749" s="13"/>
      <c r="I13749" s="4"/>
      <c r="N13749" s="13"/>
      <c r="O13749" s="4"/>
    </row>
    <row r="13750" customFormat="false" ht="12.75" hidden="false" customHeight="false" outlineLevel="0" collapsed="false">
      <c r="A13750" s="13"/>
      <c r="B13750" s="4"/>
      <c r="H13750" s="13"/>
      <c r="I13750" s="4"/>
      <c r="N13750" s="13"/>
      <c r="O13750" s="4"/>
    </row>
    <row r="13751" customFormat="false" ht="12.75" hidden="false" customHeight="false" outlineLevel="0" collapsed="false">
      <c r="A13751" s="13"/>
      <c r="B13751" s="4"/>
      <c r="H13751" s="13"/>
      <c r="I13751" s="4"/>
      <c r="N13751" s="13"/>
      <c r="O13751" s="4"/>
    </row>
    <row r="13752" customFormat="false" ht="12.75" hidden="false" customHeight="false" outlineLevel="0" collapsed="false">
      <c r="A13752" s="13"/>
      <c r="B13752" s="4"/>
      <c r="H13752" s="13"/>
      <c r="I13752" s="4"/>
      <c r="N13752" s="13"/>
      <c r="O13752" s="4"/>
    </row>
    <row r="13753" customFormat="false" ht="12.75" hidden="false" customHeight="false" outlineLevel="0" collapsed="false">
      <c r="A13753" s="13"/>
      <c r="B13753" s="4"/>
      <c r="H13753" s="13"/>
      <c r="I13753" s="4"/>
      <c r="N13753" s="13"/>
      <c r="O13753" s="4"/>
    </row>
    <row r="13754" customFormat="false" ht="12.75" hidden="false" customHeight="false" outlineLevel="0" collapsed="false">
      <c r="A13754" s="13"/>
      <c r="B13754" s="4"/>
      <c r="H13754" s="13"/>
      <c r="I13754" s="4"/>
      <c r="N13754" s="13"/>
      <c r="O13754" s="4"/>
    </row>
    <row r="13755" customFormat="false" ht="12.75" hidden="false" customHeight="false" outlineLevel="0" collapsed="false">
      <c r="A13755" s="13"/>
      <c r="B13755" s="4"/>
      <c r="H13755" s="13"/>
      <c r="I13755" s="4"/>
      <c r="N13755" s="13"/>
      <c r="O13755" s="4"/>
    </row>
    <row r="13756" customFormat="false" ht="12.75" hidden="false" customHeight="false" outlineLevel="0" collapsed="false">
      <c r="A13756" s="13"/>
      <c r="B13756" s="4"/>
      <c r="H13756" s="13"/>
      <c r="I13756" s="4"/>
      <c r="N13756" s="13"/>
      <c r="O13756" s="4"/>
    </row>
    <row r="13757" customFormat="false" ht="12.75" hidden="false" customHeight="false" outlineLevel="0" collapsed="false">
      <c r="A13757" s="13"/>
      <c r="B13757" s="4"/>
      <c r="H13757" s="13"/>
      <c r="I13757" s="4"/>
      <c r="N13757" s="13"/>
      <c r="O13757" s="4"/>
    </row>
    <row r="13758" customFormat="false" ht="12.75" hidden="false" customHeight="false" outlineLevel="0" collapsed="false">
      <c r="A13758" s="13"/>
      <c r="B13758" s="4"/>
      <c r="H13758" s="13"/>
      <c r="I13758" s="4"/>
      <c r="N13758" s="13"/>
      <c r="O13758" s="4"/>
    </row>
    <row r="13759" customFormat="false" ht="12.75" hidden="false" customHeight="false" outlineLevel="0" collapsed="false">
      <c r="A13759" s="13"/>
      <c r="B13759" s="4"/>
      <c r="H13759" s="13"/>
      <c r="I13759" s="4"/>
      <c r="N13759" s="13"/>
      <c r="O13759" s="4"/>
    </row>
    <row r="13760" customFormat="false" ht="12.75" hidden="false" customHeight="false" outlineLevel="0" collapsed="false">
      <c r="A13760" s="13"/>
      <c r="B13760" s="4"/>
      <c r="H13760" s="13"/>
      <c r="I13760" s="4"/>
      <c r="N13760" s="13"/>
      <c r="O13760" s="4"/>
    </row>
    <row r="13761" customFormat="false" ht="12.75" hidden="false" customHeight="false" outlineLevel="0" collapsed="false">
      <c r="A13761" s="13"/>
      <c r="B13761" s="4"/>
      <c r="H13761" s="13"/>
      <c r="I13761" s="4"/>
      <c r="N13761" s="13"/>
      <c r="O13761" s="4"/>
    </row>
    <row r="13762" customFormat="false" ht="12.75" hidden="false" customHeight="false" outlineLevel="0" collapsed="false">
      <c r="A13762" s="13"/>
      <c r="B13762" s="4"/>
      <c r="H13762" s="13"/>
      <c r="I13762" s="4"/>
      <c r="N13762" s="13"/>
      <c r="O13762" s="4"/>
    </row>
    <row r="13763" customFormat="false" ht="12.75" hidden="false" customHeight="false" outlineLevel="0" collapsed="false">
      <c r="A13763" s="13"/>
      <c r="B13763" s="4"/>
      <c r="H13763" s="13"/>
      <c r="I13763" s="4"/>
      <c r="N13763" s="13"/>
      <c r="O13763" s="4"/>
    </row>
    <row r="13764" customFormat="false" ht="12.75" hidden="false" customHeight="false" outlineLevel="0" collapsed="false">
      <c r="A13764" s="13"/>
      <c r="B13764" s="4"/>
      <c r="H13764" s="13"/>
      <c r="I13764" s="4"/>
      <c r="N13764" s="13"/>
      <c r="O13764" s="4"/>
    </row>
    <row r="13765" customFormat="false" ht="12.75" hidden="false" customHeight="false" outlineLevel="0" collapsed="false">
      <c r="A13765" s="13"/>
      <c r="B13765" s="4"/>
      <c r="H13765" s="13"/>
      <c r="I13765" s="4"/>
      <c r="N13765" s="13"/>
      <c r="O13765" s="4"/>
    </row>
    <row r="13766" customFormat="false" ht="12.75" hidden="false" customHeight="false" outlineLevel="0" collapsed="false">
      <c r="A13766" s="13"/>
      <c r="B13766" s="4"/>
      <c r="H13766" s="13"/>
      <c r="I13766" s="4"/>
      <c r="N13766" s="13"/>
      <c r="O13766" s="4"/>
    </row>
    <row r="13767" customFormat="false" ht="12.75" hidden="false" customHeight="false" outlineLevel="0" collapsed="false">
      <c r="A13767" s="13"/>
      <c r="B13767" s="4"/>
      <c r="H13767" s="13"/>
      <c r="I13767" s="4"/>
      <c r="N13767" s="13"/>
      <c r="O13767" s="4"/>
    </row>
    <row r="13768" customFormat="false" ht="12.75" hidden="false" customHeight="false" outlineLevel="0" collapsed="false">
      <c r="A13768" s="13"/>
      <c r="B13768" s="4"/>
      <c r="H13768" s="13"/>
      <c r="I13768" s="4"/>
      <c r="N13768" s="13"/>
      <c r="O13768" s="4"/>
    </row>
    <row r="13769" customFormat="false" ht="12.75" hidden="false" customHeight="false" outlineLevel="0" collapsed="false">
      <c r="A13769" s="13"/>
      <c r="B13769" s="4"/>
      <c r="H13769" s="13"/>
      <c r="I13769" s="4"/>
      <c r="N13769" s="13"/>
      <c r="O13769" s="4"/>
    </row>
    <row r="13770" customFormat="false" ht="12.75" hidden="false" customHeight="false" outlineLevel="0" collapsed="false">
      <c r="A13770" s="13"/>
      <c r="B13770" s="4"/>
      <c r="H13770" s="13"/>
      <c r="I13770" s="4"/>
      <c r="N13770" s="13"/>
      <c r="O13770" s="4"/>
    </row>
    <row r="13771" customFormat="false" ht="12.75" hidden="false" customHeight="false" outlineLevel="0" collapsed="false">
      <c r="A13771" s="13"/>
      <c r="B13771" s="4"/>
      <c r="H13771" s="13"/>
      <c r="I13771" s="4"/>
      <c r="N13771" s="13"/>
      <c r="O13771" s="4"/>
    </row>
    <row r="13772" customFormat="false" ht="12.75" hidden="false" customHeight="false" outlineLevel="0" collapsed="false">
      <c r="A13772" s="13"/>
      <c r="B13772" s="4"/>
      <c r="H13772" s="13"/>
      <c r="I13772" s="4"/>
      <c r="N13772" s="13"/>
      <c r="O13772" s="4"/>
    </row>
    <row r="13773" customFormat="false" ht="12.75" hidden="false" customHeight="false" outlineLevel="0" collapsed="false">
      <c r="A13773" s="13"/>
      <c r="B13773" s="4"/>
      <c r="H13773" s="13"/>
      <c r="I13773" s="4"/>
      <c r="N13773" s="13"/>
      <c r="O13773" s="4"/>
    </row>
    <row r="13774" customFormat="false" ht="12.75" hidden="false" customHeight="false" outlineLevel="0" collapsed="false">
      <c r="A13774" s="13"/>
      <c r="B13774" s="4"/>
      <c r="H13774" s="13"/>
      <c r="I13774" s="4"/>
      <c r="N13774" s="13"/>
      <c r="O13774" s="4"/>
    </row>
    <row r="13775" customFormat="false" ht="12.75" hidden="false" customHeight="false" outlineLevel="0" collapsed="false">
      <c r="A13775" s="13"/>
      <c r="B13775" s="4"/>
      <c r="H13775" s="13"/>
      <c r="I13775" s="4"/>
      <c r="N13775" s="13"/>
      <c r="O13775" s="4"/>
    </row>
    <row r="13776" customFormat="false" ht="12.75" hidden="false" customHeight="false" outlineLevel="0" collapsed="false">
      <c r="A13776" s="13"/>
      <c r="B13776" s="4"/>
      <c r="H13776" s="13"/>
      <c r="I13776" s="4"/>
      <c r="N13776" s="13"/>
      <c r="O13776" s="4"/>
    </row>
    <row r="13777" customFormat="false" ht="12.75" hidden="false" customHeight="false" outlineLevel="0" collapsed="false">
      <c r="A13777" s="13"/>
      <c r="B13777" s="4"/>
      <c r="H13777" s="13"/>
      <c r="I13777" s="4"/>
      <c r="N13777" s="13"/>
      <c r="O13777" s="4"/>
    </row>
    <row r="13778" customFormat="false" ht="12.75" hidden="false" customHeight="false" outlineLevel="0" collapsed="false">
      <c r="A13778" s="13"/>
      <c r="B13778" s="4"/>
      <c r="H13778" s="13"/>
      <c r="I13778" s="4"/>
      <c r="N13778" s="13"/>
      <c r="O13778" s="4"/>
    </row>
    <row r="13779" customFormat="false" ht="12.75" hidden="false" customHeight="false" outlineLevel="0" collapsed="false">
      <c r="A13779" s="13"/>
      <c r="B13779" s="4"/>
      <c r="H13779" s="13"/>
      <c r="I13779" s="4"/>
      <c r="N13779" s="13"/>
      <c r="O13779" s="4"/>
    </row>
    <row r="13780" customFormat="false" ht="12.75" hidden="false" customHeight="false" outlineLevel="0" collapsed="false">
      <c r="A13780" s="13"/>
      <c r="B13780" s="4"/>
      <c r="H13780" s="13"/>
      <c r="I13780" s="4"/>
      <c r="N13780" s="13"/>
      <c r="O13780" s="4"/>
    </row>
    <row r="13781" customFormat="false" ht="12.75" hidden="false" customHeight="false" outlineLevel="0" collapsed="false">
      <c r="A13781" s="13"/>
      <c r="B13781" s="4"/>
      <c r="H13781" s="13"/>
      <c r="I13781" s="4"/>
      <c r="N13781" s="13"/>
      <c r="O13781" s="4"/>
    </row>
    <row r="13782" customFormat="false" ht="12.75" hidden="false" customHeight="false" outlineLevel="0" collapsed="false">
      <c r="A13782" s="13"/>
      <c r="B13782" s="4"/>
      <c r="H13782" s="13"/>
      <c r="I13782" s="4"/>
      <c r="N13782" s="13"/>
      <c r="O13782" s="4"/>
    </row>
    <row r="13783" customFormat="false" ht="12.75" hidden="false" customHeight="false" outlineLevel="0" collapsed="false">
      <c r="A13783" s="13"/>
      <c r="B13783" s="4"/>
      <c r="H13783" s="13"/>
      <c r="I13783" s="4"/>
      <c r="N13783" s="13"/>
      <c r="O13783" s="4"/>
    </row>
    <row r="13784" customFormat="false" ht="12.75" hidden="false" customHeight="false" outlineLevel="0" collapsed="false">
      <c r="A13784" s="13"/>
      <c r="B13784" s="4"/>
      <c r="H13784" s="13"/>
      <c r="I13784" s="4"/>
      <c r="N13784" s="13"/>
      <c r="O13784" s="4"/>
    </row>
    <row r="13785" customFormat="false" ht="12.75" hidden="false" customHeight="false" outlineLevel="0" collapsed="false">
      <c r="A13785" s="13"/>
      <c r="B13785" s="4"/>
      <c r="H13785" s="13"/>
      <c r="I13785" s="4"/>
      <c r="N13785" s="13"/>
      <c r="O13785" s="4"/>
    </row>
    <row r="13786" customFormat="false" ht="12.75" hidden="false" customHeight="false" outlineLevel="0" collapsed="false">
      <c r="A13786" s="13"/>
      <c r="B13786" s="4"/>
      <c r="H13786" s="13"/>
      <c r="I13786" s="4"/>
      <c r="N13786" s="13"/>
      <c r="O13786" s="4"/>
    </row>
    <row r="13787" customFormat="false" ht="12.75" hidden="false" customHeight="false" outlineLevel="0" collapsed="false">
      <c r="A13787" s="13"/>
      <c r="B13787" s="4"/>
      <c r="H13787" s="13"/>
      <c r="I13787" s="4"/>
      <c r="N13787" s="13"/>
      <c r="O13787" s="4"/>
    </row>
    <row r="13788" customFormat="false" ht="12.75" hidden="false" customHeight="false" outlineLevel="0" collapsed="false">
      <c r="A13788" s="13"/>
      <c r="B13788" s="4"/>
      <c r="H13788" s="13"/>
      <c r="I13788" s="4"/>
      <c r="N13788" s="13"/>
      <c r="O13788" s="4"/>
    </row>
    <row r="13789" customFormat="false" ht="12.75" hidden="false" customHeight="false" outlineLevel="0" collapsed="false">
      <c r="A13789" s="13"/>
      <c r="B13789" s="4"/>
      <c r="H13789" s="13"/>
      <c r="I13789" s="4"/>
      <c r="N13789" s="13"/>
      <c r="O13789" s="4"/>
    </row>
    <row r="13790" customFormat="false" ht="12.75" hidden="false" customHeight="false" outlineLevel="0" collapsed="false">
      <c r="A13790" s="13"/>
      <c r="B13790" s="4"/>
      <c r="H13790" s="13"/>
      <c r="I13790" s="4"/>
      <c r="N13790" s="13"/>
      <c r="O13790" s="4"/>
    </row>
    <row r="13791" customFormat="false" ht="12.75" hidden="false" customHeight="false" outlineLevel="0" collapsed="false">
      <c r="A13791" s="13"/>
      <c r="B13791" s="4"/>
      <c r="H13791" s="13"/>
      <c r="I13791" s="4"/>
      <c r="N13791" s="13"/>
      <c r="O13791" s="4"/>
    </row>
    <row r="13792" customFormat="false" ht="12.75" hidden="false" customHeight="false" outlineLevel="0" collapsed="false">
      <c r="A13792" s="13"/>
      <c r="B13792" s="4"/>
      <c r="H13792" s="13"/>
      <c r="I13792" s="4"/>
      <c r="N13792" s="13"/>
      <c r="O13792" s="4"/>
    </row>
    <row r="13793" customFormat="false" ht="12.75" hidden="false" customHeight="false" outlineLevel="0" collapsed="false">
      <c r="A13793" s="13"/>
      <c r="B13793" s="4"/>
      <c r="H13793" s="13"/>
      <c r="I13793" s="4"/>
      <c r="N13793" s="13"/>
      <c r="O13793" s="4"/>
    </row>
    <row r="13794" customFormat="false" ht="12.75" hidden="false" customHeight="false" outlineLevel="0" collapsed="false">
      <c r="A13794" s="13"/>
      <c r="B13794" s="4"/>
      <c r="H13794" s="13"/>
      <c r="I13794" s="4"/>
      <c r="N13794" s="13"/>
      <c r="O13794" s="4"/>
    </row>
    <row r="13795" customFormat="false" ht="12.75" hidden="false" customHeight="false" outlineLevel="0" collapsed="false">
      <c r="A13795" s="13"/>
      <c r="B13795" s="4"/>
      <c r="H13795" s="13"/>
      <c r="I13795" s="4"/>
      <c r="N13795" s="13"/>
      <c r="O13795" s="4"/>
    </row>
    <row r="13796" customFormat="false" ht="12.75" hidden="false" customHeight="false" outlineLevel="0" collapsed="false">
      <c r="A13796" s="13"/>
      <c r="B13796" s="4"/>
      <c r="H13796" s="13"/>
      <c r="I13796" s="4"/>
      <c r="N13796" s="13"/>
      <c r="O13796" s="4"/>
    </row>
    <row r="13797" customFormat="false" ht="12.75" hidden="false" customHeight="false" outlineLevel="0" collapsed="false">
      <c r="A13797" s="13"/>
      <c r="B13797" s="4"/>
      <c r="H13797" s="13"/>
      <c r="I13797" s="4"/>
      <c r="N13797" s="13"/>
      <c r="O13797" s="4"/>
    </row>
    <row r="13798" customFormat="false" ht="12.75" hidden="false" customHeight="false" outlineLevel="0" collapsed="false">
      <c r="A13798" s="13"/>
      <c r="B13798" s="4"/>
      <c r="H13798" s="13"/>
      <c r="I13798" s="4"/>
      <c r="N13798" s="13"/>
      <c r="O13798" s="4"/>
    </row>
    <row r="13799" customFormat="false" ht="12.75" hidden="false" customHeight="false" outlineLevel="0" collapsed="false">
      <c r="A13799" s="13"/>
      <c r="B13799" s="4"/>
      <c r="H13799" s="13"/>
      <c r="I13799" s="4"/>
      <c r="N13799" s="13"/>
      <c r="O13799" s="4"/>
    </row>
    <row r="13800" customFormat="false" ht="12.75" hidden="false" customHeight="false" outlineLevel="0" collapsed="false">
      <c r="A13800" s="13"/>
      <c r="B13800" s="4"/>
      <c r="H13800" s="13"/>
      <c r="I13800" s="4"/>
      <c r="N13800" s="13"/>
      <c r="O13800" s="4"/>
    </row>
    <row r="13801" customFormat="false" ht="12.75" hidden="false" customHeight="false" outlineLevel="0" collapsed="false">
      <c r="A13801" s="13"/>
      <c r="B13801" s="4"/>
      <c r="H13801" s="13"/>
      <c r="I13801" s="4"/>
      <c r="N13801" s="13"/>
      <c r="O13801" s="4"/>
    </row>
    <row r="13802" customFormat="false" ht="12.75" hidden="false" customHeight="false" outlineLevel="0" collapsed="false">
      <c r="A13802" s="13"/>
      <c r="B13802" s="4"/>
      <c r="H13802" s="13"/>
      <c r="I13802" s="4"/>
      <c r="N13802" s="13"/>
      <c r="O13802" s="4"/>
    </row>
    <row r="13803" customFormat="false" ht="12.75" hidden="false" customHeight="false" outlineLevel="0" collapsed="false">
      <c r="A13803" s="13"/>
      <c r="B13803" s="4"/>
      <c r="H13803" s="13"/>
      <c r="I13803" s="4"/>
      <c r="N13803" s="13"/>
      <c r="O13803" s="4"/>
    </row>
    <row r="13804" customFormat="false" ht="12.75" hidden="false" customHeight="false" outlineLevel="0" collapsed="false">
      <c r="A13804" s="13"/>
      <c r="B13804" s="4"/>
      <c r="H13804" s="13"/>
      <c r="I13804" s="4"/>
      <c r="N13804" s="13"/>
      <c r="O13804" s="4"/>
    </row>
    <row r="13805" customFormat="false" ht="12.75" hidden="false" customHeight="false" outlineLevel="0" collapsed="false">
      <c r="A13805" s="13"/>
      <c r="B13805" s="4"/>
      <c r="H13805" s="13"/>
      <c r="I13805" s="4"/>
      <c r="N13805" s="13"/>
      <c r="O13805" s="4"/>
    </row>
    <row r="13806" customFormat="false" ht="12.75" hidden="false" customHeight="false" outlineLevel="0" collapsed="false">
      <c r="A13806" s="13"/>
      <c r="B13806" s="4"/>
      <c r="H13806" s="13"/>
      <c r="I13806" s="4"/>
      <c r="N13806" s="13"/>
      <c r="O13806" s="4"/>
    </row>
    <row r="13807" customFormat="false" ht="12.75" hidden="false" customHeight="false" outlineLevel="0" collapsed="false">
      <c r="A13807" s="13"/>
      <c r="B13807" s="4"/>
      <c r="H13807" s="13"/>
      <c r="I13807" s="4"/>
      <c r="N13807" s="13"/>
      <c r="O13807" s="4"/>
    </row>
    <row r="13808" customFormat="false" ht="12.75" hidden="false" customHeight="false" outlineLevel="0" collapsed="false">
      <c r="A13808" s="13"/>
      <c r="B13808" s="4"/>
      <c r="H13808" s="13"/>
      <c r="I13808" s="4"/>
      <c r="N13808" s="13"/>
      <c r="O13808" s="4"/>
    </row>
    <row r="13809" customFormat="false" ht="12.75" hidden="false" customHeight="false" outlineLevel="0" collapsed="false">
      <c r="A13809" s="13"/>
      <c r="B13809" s="4"/>
      <c r="H13809" s="13"/>
      <c r="I13809" s="4"/>
      <c r="N13809" s="13"/>
      <c r="O13809" s="4"/>
    </row>
    <row r="13810" customFormat="false" ht="12.75" hidden="false" customHeight="false" outlineLevel="0" collapsed="false">
      <c r="A13810" s="13"/>
      <c r="B13810" s="4"/>
      <c r="H13810" s="13"/>
      <c r="I13810" s="4"/>
      <c r="N13810" s="13"/>
      <c r="O13810" s="4"/>
    </row>
    <row r="13811" customFormat="false" ht="12.75" hidden="false" customHeight="false" outlineLevel="0" collapsed="false">
      <c r="A13811" s="13"/>
      <c r="B13811" s="4"/>
      <c r="H13811" s="13"/>
      <c r="I13811" s="4"/>
      <c r="N13811" s="13"/>
      <c r="O13811" s="4"/>
    </row>
    <row r="13812" customFormat="false" ht="12.75" hidden="false" customHeight="false" outlineLevel="0" collapsed="false">
      <c r="A13812" s="13"/>
      <c r="B13812" s="4"/>
      <c r="H13812" s="13"/>
      <c r="I13812" s="4"/>
      <c r="N13812" s="13"/>
      <c r="O13812" s="4"/>
    </row>
    <row r="13813" customFormat="false" ht="12.75" hidden="false" customHeight="false" outlineLevel="0" collapsed="false">
      <c r="A13813" s="13"/>
      <c r="B13813" s="4"/>
      <c r="H13813" s="13"/>
      <c r="I13813" s="4"/>
      <c r="N13813" s="13"/>
      <c r="O13813" s="4"/>
    </row>
    <row r="13814" customFormat="false" ht="12.75" hidden="false" customHeight="false" outlineLevel="0" collapsed="false">
      <c r="A13814" s="13"/>
      <c r="B13814" s="4"/>
      <c r="H13814" s="13"/>
      <c r="I13814" s="4"/>
      <c r="N13814" s="13"/>
      <c r="O13814" s="4"/>
    </row>
    <row r="13815" customFormat="false" ht="12.75" hidden="false" customHeight="false" outlineLevel="0" collapsed="false">
      <c r="A13815" s="13"/>
      <c r="B13815" s="4"/>
      <c r="H13815" s="13"/>
      <c r="I13815" s="4"/>
      <c r="N13815" s="13"/>
      <c r="O13815" s="4"/>
    </row>
    <row r="13816" customFormat="false" ht="12.75" hidden="false" customHeight="false" outlineLevel="0" collapsed="false">
      <c r="A13816" s="13"/>
      <c r="B13816" s="4"/>
      <c r="H13816" s="13"/>
      <c r="I13816" s="4"/>
      <c r="N13816" s="13"/>
      <c r="O13816" s="4"/>
    </row>
    <row r="13817" customFormat="false" ht="12.75" hidden="false" customHeight="false" outlineLevel="0" collapsed="false">
      <c r="A13817" s="13"/>
      <c r="B13817" s="4"/>
      <c r="H13817" s="13"/>
      <c r="I13817" s="4"/>
      <c r="N13817" s="13"/>
      <c r="O13817" s="4"/>
    </row>
    <row r="13818" customFormat="false" ht="12.75" hidden="false" customHeight="false" outlineLevel="0" collapsed="false">
      <c r="A13818" s="13"/>
      <c r="B13818" s="4"/>
      <c r="H13818" s="13"/>
      <c r="I13818" s="4"/>
      <c r="N13818" s="13"/>
      <c r="O13818" s="4"/>
    </row>
    <row r="13819" customFormat="false" ht="12.75" hidden="false" customHeight="false" outlineLevel="0" collapsed="false">
      <c r="A13819" s="13"/>
      <c r="B13819" s="4"/>
      <c r="H13819" s="13"/>
      <c r="I13819" s="4"/>
      <c r="N13819" s="13"/>
      <c r="O13819" s="4"/>
    </row>
    <row r="13820" customFormat="false" ht="12.75" hidden="false" customHeight="false" outlineLevel="0" collapsed="false">
      <c r="A13820" s="13"/>
      <c r="B13820" s="4"/>
      <c r="H13820" s="13"/>
      <c r="I13820" s="4"/>
      <c r="N13820" s="13"/>
      <c r="O13820" s="4"/>
    </row>
    <row r="13821" customFormat="false" ht="12.75" hidden="false" customHeight="false" outlineLevel="0" collapsed="false">
      <c r="A13821" s="13"/>
      <c r="B13821" s="4"/>
      <c r="H13821" s="13"/>
      <c r="I13821" s="4"/>
      <c r="N13821" s="13"/>
      <c r="O13821" s="4"/>
    </row>
    <row r="13822" customFormat="false" ht="12.75" hidden="false" customHeight="false" outlineLevel="0" collapsed="false">
      <c r="A13822" s="13"/>
      <c r="B13822" s="4"/>
      <c r="H13822" s="13"/>
      <c r="I13822" s="4"/>
      <c r="N13822" s="13"/>
      <c r="O13822" s="4"/>
    </row>
    <row r="13823" customFormat="false" ht="12.75" hidden="false" customHeight="false" outlineLevel="0" collapsed="false">
      <c r="A13823" s="13"/>
      <c r="B13823" s="4"/>
      <c r="H13823" s="13"/>
      <c r="I13823" s="4"/>
      <c r="N13823" s="13"/>
      <c r="O13823" s="4"/>
    </row>
    <row r="13824" customFormat="false" ht="12.75" hidden="false" customHeight="false" outlineLevel="0" collapsed="false">
      <c r="A13824" s="13"/>
      <c r="B13824" s="4"/>
      <c r="H13824" s="13"/>
      <c r="I13824" s="4"/>
      <c r="N13824" s="13"/>
      <c r="O13824" s="4"/>
    </row>
    <row r="13825" customFormat="false" ht="12.75" hidden="false" customHeight="false" outlineLevel="0" collapsed="false">
      <c r="A13825" s="13"/>
      <c r="B13825" s="4"/>
      <c r="H13825" s="13"/>
      <c r="I13825" s="4"/>
      <c r="N13825" s="13"/>
      <c r="O13825" s="4"/>
    </row>
    <row r="13826" customFormat="false" ht="12.75" hidden="false" customHeight="false" outlineLevel="0" collapsed="false">
      <c r="A13826" s="13"/>
      <c r="B13826" s="4"/>
      <c r="H13826" s="13"/>
      <c r="I13826" s="4"/>
      <c r="N13826" s="13"/>
      <c r="O13826" s="4"/>
    </row>
    <row r="13827" customFormat="false" ht="12.75" hidden="false" customHeight="false" outlineLevel="0" collapsed="false">
      <c r="A13827" s="13"/>
      <c r="B13827" s="4"/>
      <c r="H13827" s="13"/>
      <c r="I13827" s="4"/>
      <c r="N13827" s="13"/>
      <c r="O13827" s="4"/>
    </row>
    <row r="13828" customFormat="false" ht="12.75" hidden="false" customHeight="false" outlineLevel="0" collapsed="false">
      <c r="A13828" s="13"/>
      <c r="B13828" s="4"/>
      <c r="H13828" s="13"/>
      <c r="I13828" s="4"/>
      <c r="N13828" s="13"/>
      <c r="O13828" s="4"/>
    </row>
    <row r="13829" customFormat="false" ht="12.75" hidden="false" customHeight="false" outlineLevel="0" collapsed="false">
      <c r="A13829" s="13"/>
      <c r="B13829" s="4"/>
      <c r="H13829" s="13"/>
      <c r="I13829" s="4"/>
      <c r="N13829" s="13"/>
      <c r="O13829" s="4"/>
    </row>
    <row r="13830" customFormat="false" ht="12.75" hidden="false" customHeight="false" outlineLevel="0" collapsed="false">
      <c r="A13830" s="13"/>
      <c r="B13830" s="4"/>
      <c r="H13830" s="13"/>
      <c r="I13830" s="4"/>
      <c r="N13830" s="13"/>
      <c r="O13830" s="4"/>
    </row>
    <row r="13831" customFormat="false" ht="12.75" hidden="false" customHeight="false" outlineLevel="0" collapsed="false">
      <c r="A13831" s="13"/>
      <c r="B13831" s="4"/>
      <c r="H13831" s="13"/>
      <c r="I13831" s="4"/>
      <c r="N13831" s="13"/>
      <c r="O13831" s="4"/>
    </row>
    <row r="13832" customFormat="false" ht="12.75" hidden="false" customHeight="false" outlineLevel="0" collapsed="false">
      <c r="A13832" s="13"/>
      <c r="B13832" s="4"/>
      <c r="H13832" s="13"/>
      <c r="I13832" s="4"/>
      <c r="N13832" s="13"/>
      <c r="O13832" s="4"/>
    </row>
    <row r="13833" customFormat="false" ht="12.75" hidden="false" customHeight="false" outlineLevel="0" collapsed="false">
      <c r="A13833" s="13"/>
      <c r="B13833" s="4"/>
      <c r="H13833" s="13"/>
      <c r="I13833" s="4"/>
      <c r="N13833" s="13"/>
      <c r="O13833" s="4"/>
    </row>
    <row r="13834" customFormat="false" ht="12.75" hidden="false" customHeight="false" outlineLevel="0" collapsed="false">
      <c r="A13834" s="13"/>
      <c r="B13834" s="4"/>
      <c r="H13834" s="13"/>
      <c r="I13834" s="4"/>
      <c r="N13834" s="13"/>
      <c r="O13834" s="4"/>
    </row>
    <row r="13835" customFormat="false" ht="12.75" hidden="false" customHeight="false" outlineLevel="0" collapsed="false">
      <c r="A13835" s="13"/>
      <c r="B13835" s="4"/>
      <c r="H13835" s="13"/>
      <c r="I13835" s="4"/>
      <c r="N13835" s="13"/>
      <c r="O13835" s="4"/>
    </row>
    <row r="13836" customFormat="false" ht="12.75" hidden="false" customHeight="false" outlineLevel="0" collapsed="false">
      <c r="A13836" s="13"/>
      <c r="B13836" s="4"/>
      <c r="H13836" s="13"/>
      <c r="I13836" s="4"/>
      <c r="N13836" s="13"/>
      <c r="O13836" s="4"/>
    </row>
    <row r="13837" customFormat="false" ht="12.75" hidden="false" customHeight="false" outlineLevel="0" collapsed="false">
      <c r="A13837" s="13"/>
      <c r="B13837" s="4"/>
      <c r="H13837" s="13"/>
      <c r="I13837" s="4"/>
      <c r="N13837" s="13"/>
      <c r="O13837" s="4"/>
    </row>
    <row r="13838" customFormat="false" ht="12.75" hidden="false" customHeight="false" outlineLevel="0" collapsed="false">
      <c r="A13838" s="13"/>
      <c r="B13838" s="4"/>
      <c r="H13838" s="13"/>
      <c r="I13838" s="4"/>
      <c r="N13838" s="13"/>
      <c r="O13838" s="4"/>
    </row>
    <row r="13839" customFormat="false" ht="12.75" hidden="false" customHeight="false" outlineLevel="0" collapsed="false">
      <c r="A13839" s="13"/>
      <c r="B13839" s="4"/>
      <c r="H13839" s="13"/>
      <c r="I13839" s="4"/>
      <c r="N13839" s="13"/>
      <c r="O13839" s="4"/>
    </row>
    <row r="13840" customFormat="false" ht="12.75" hidden="false" customHeight="false" outlineLevel="0" collapsed="false">
      <c r="A13840" s="13"/>
      <c r="B13840" s="4"/>
      <c r="H13840" s="13"/>
      <c r="I13840" s="4"/>
      <c r="N13840" s="13"/>
      <c r="O13840" s="4"/>
    </row>
    <row r="13841" customFormat="false" ht="12.75" hidden="false" customHeight="false" outlineLevel="0" collapsed="false">
      <c r="A13841" s="13"/>
      <c r="B13841" s="4"/>
      <c r="H13841" s="13"/>
      <c r="I13841" s="4"/>
      <c r="N13841" s="13"/>
      <c r="O13841" s="4"/>
    </row>
    <row r="13842" customFormat="false" ht="12.75" hidden="false" customHeight="false" outlineLevel="0" collapsed="false">
      <c r="A13842" s="13"/>
      <c r="B13842" s="4"/>
      <c r="H13842" s="13"/>
      <c r="I13842" s="4"/>
      <c r="N13842" s="13"/>
      <c r="O13842" s="4"/>
    </row>
    <row r="13843" customFormat="false" ht="12.75" hidden="false" customHeight="false" outlineLevel="0" collapsed="false">
      <c r="A13843" s="13"/>
      <c r="B13843" s="4"/>
      <c r="H13843" s="13"/>
      <c r="I13843" s="4"/>
      <c r="N13843" s="13"/>
      <c r="O13843" s="4"/>
    </row>
    <row r="13844" customFormat="false" ht="12.75" hidden="false" customHeight="false" outlineLevel="0" collapsed="false">
      <c r="A13844" s="13"/>
      <c r="B13844" s="4"/>
      <c r="H13844" s="13"/>
      <c r="I13844" s="4"/>
      <c r="N13844" s="13"/>
      <c r="O13844" s="4"/>
    </row>
    <row r="13845" customFormat="false" ht="12.75" hidden="false" customHeight="false" outlineLevel="0" collapsed="false">
      <c r="A13845" s="13"/>
      <c r="B13845" s="4"/>
      <c r="H13845" s="13"/>
      <c r="I13845" s="4"/>
      <c r="N13845" s="13"/>
      <c r="O13845" s="4"/>
    </row>
    <row r="13846" customFormat="false" ht="12.75" hidden="false" customHeight="false" outlineLevel="0" collapsed="false">
      <c r="A13846" s="13"/>
      <c r="B13846" s="4"/>
      <c r="H13846" s="13"/>
      <c r="I13846" s="4"/>
      <c r="N13846" s="13"/>
      <c r="O13846" s="4"/>
    </row>
    <row r="13847" customFormat="false" ht="12.75" hidden="false" customHeight="false" outlineLevel="0" collapsed="false">
      <c r="A13847" s="13"/>
      <c r="B13847" s="4"/>
      <c r="H13847" s="13"/>
      <c r="I13847" s="4"/>
      <c r="N13847" s="13"/>
      <c r="O13847" s="4"/>
    </row>
    <row r="13848" customFormat="false" ht="12.75" hidden="false" customHeight="false" outlineLevel="0" collapsed="false">
      <c r="A13848" s="13"/>
      <c r="B13848" s="4"/>
      <c r="H13848" s="13"/>
      <c r="I13848" s="4"/>
      <c r="N13848" s="13"/>
      <c r="O13848" s="4"/>
    </row>
    <row r="13849" customFormat="false" ht="12.75" hidden="false" customHeight="false" outlineLevel="0" collapsed="false">
      <c r="A13849" s="13"/>
      <c r="B13849" s="4"/>
      <c r="H13849" s="13"/>
      <c r="I13849" s="4"/>
      <c r="N13849" s="13"/>
      <c r="O13849" s="4"/>
    </row>
    <row r="13850" customFormat="false" ht="12.75" hidden="false" customHeight="false" outlineLevel="0" collapsed="false">
      <c r="A13850" s="13"/>
      <c r="B13850" s="4"/>
      <c r="H13850" s="13"/>
      <c r="I13850" s="4"/>
      <c r="N13850" s="13"/>
      <c r="O13850" s="4"/>
    </row>
    <row r="13851" customFormat="false" ht="12.75" hidden="false" customHeight="false" outlineLevel="0" collapsed="false">
      <c r="A13851" s="13"/>
      <c r="B13851" s="4"/>
      <c r="H13851" s="13"/>
      <c r="I13851" s="4"/>
      <c r="N13851" s="13"/>
      <c r="O13851" s="4"/>
    </row>
    <row r="13852" customFormat="false" ht="12.75" hidden="false" customHeight="false" outlineLevel="0" collapsed="false">
      <c r="A13852" s="13"/>
      <c r="B13852" s="4"/>
      <c r="H13852" s="13"/>
      <c r="I13852" s="4"/>
      <c r="N13852" s="13"/>
      <c r="O13852" s="4"/>
    </row>
    <row r="13853" customFormat="false" ht="12.75" hidden="false" customHeight="false" outlineLevel="0" collapsed="false">
      <c r="A13853" s="13"/>
      <c r="B13853" s="4"/>
      <c r="H13853" s="13"/>
      <c r="I13853" s="4"/>
      <c r="N13853" s="13"/>
      <c r="O13853" s="4"/>
    </row>
    <row r="13854" customFormat="false" ht="12.75" hidden="false" customHeight="false" outlineLevel="0" collapsed="false">
      <c r="A13854" s="13"/>
      <c r="B13854" s="4"/>
      <c r="H13854" s="13"/>
      <c r="I13854" s="4"/>
      <c r="N13854" s="13"/>
      <c r="O13854" s="4"/>
    </row>
    <row r="13855" customFormat="false" ht="12.75" hidden="false" customHeight="false" outlineLevel="0" collapsed="false">
      <c r="A13855" s="13"/>
      <c r="B13855" s="4"/>
      <c r="H13855" s="13"/>
      <c r="I13855" s="4"/>
      <c r="N13855" s="13"/>
      <c r="O13855" s="4"/>
    </row>
    <row r="13856" customFormat="false" ht="12.75" hidden="false" customHeight="false" outlineLevel="0" collapsed="false">
      <c r="A13856" s="13"/>
      <c r="B13856" s="4"/>
      <c r="H13856" s="13"/>
      <c r="I13856" s="4"/>
      <c r="N13856" s="13"/>
      <c r="O13856" s="4"/>
    </row>
    <row r="13857" customFormat="false" ht="12.75" hidden="false" customHeight="false" outlineLevel="0" collapsed="false">
      <c r="A13857" s="13"/>
      <c r="B13857" s="4"/>
      <c r="H13857" s="13"/>
      <c r="I13857" s="4"/>
      <c r="N13857" s="13"/>
      <c r="O13857" s="4"/>
    </row>
    <row r="13858" customFormat="false" ht="12.75" hidden="false" customHeight="false" outlineLevel="0" collapsed="false">
      <c r="A13858" s="13"/>
      <c r="B13858" s="4"/>
      <c r="H13858" s="13"/>
      <c r="I13858" s="4"/>
      <c r="N13858" s="13"/>
      <c r="O13858" s="4"/>
    </row>
    <row r="13859" customFormat="false" ht="12.75" hidden="false" customHeight="false" outlineLevel="0" collapsed="false">
      <c r="A13859" s="13"/>
      <c r="B13859" s="4"/>
      <c r="H13859" s="13"/>
      <c r="I13859" s="4"/>
      <c r="N13859" s="13"/>
      <c r="O13859" s="4"/>
    </row>
    <row r="13860" customFormat="false" ht="12.75" hidden="false" customHeight="false" outlineLevel="0" collapsed="false">
      <c r="A13860" s="13"/>
      <c r="B13860" s="4"/>
      <c r="H13860" s="13"/>
      <c r="I13860" s="4"/>
      <c r="N13860" s="13"/>
      <c r="O13860" s="4"/>
    </row>
    <row r="13861" customFormat="false" ht="12.75" hidden="false" customHeight="false" outlineLevel="0" collapsed="false">
      <c r="A13861" s="13"/>
      <c r="B13861" s="4"/>
      <c r="H13861" s="13"/>
      <c r="I13861" s="4"/>
      <c r="N13861" s="13"/>
      <c r="O13861" s="4"/>
    </row>
    <row r="13862" customFormat="false" ht="12.75" hidden="false" customHeight="false" outlineLevel="0" collapsed="false">
      <c r="A13862" s="13"/>
      <c r="B13862" s="4"/>
      <c r="H13862" s="13"/>
      <c r="I13862" s="4"/>
      <c r="N13862" s="13"/>
      <c r="O13862" s="4"/>
    </row>
    <row r="13863" customFormat="false" ht="12.75" hidden="false" customHeight="false" outlineLevel="0" collapsed="false">
      <c r="A13863" s="13"/>
      <c r="B13863" s="4"/>
      <c r="H13863" s="13"/>
      <c r="I13863" s="4"/>
      <c r="N13863" s="13"/>
      <c r="O13863" s="4"/>
    </row>
    <row r="13864" customFormat="false" ht="12.75" hidden="false" customHeight="false" outlineLevel="0" collapsed="false">
      <c r="A13864" s="13"/>
      <c r="B13864" s="4"/>
      <c r="H13864" s="13"/>
      <c r="I13864" s="4"/>
      <c r="N13864" s="13"/>
      <c r="O13864" s="4"/>
    </row>
    <row r="13865" customFormat="false" ht="12.75" hidden="false" customHeight="false" outlineLevel="0" collapsed="false">
      <c r="A13865" s="13"/>
      <c r="B13865" s="4"/>
      <c r="H13865" s="13"/>
      <c r="I13865" s="4"/>
      <c r="N13865" s="13"/>
      <c r="O13865" s="4"/>
    </row>
    <row r="13866" customFormat="false" ht="12.75" hidden="false" customHeight="false" outlineLevel="0" collapsed="false">
      <c r="A13866" s="13"/>
      <c r="B13866" s="4"/>
      <c r="H13866" s="13"/>
      <c r="I13866" s="4"/>
      <c r="N13866" s="13"/>
      <c r="O13866" s="4"/>
    </row>
    <row r="13867" customFormat="false" ht="12.75" hidden="false" customHeight="false" outlineLevel="0" collapsed="false">
      <c r="A13867" s="13"/>
      <c r="B13867" s="4"/>
      <c r="H13867" s="13"/>
      <c r="I13867" s="4"/>
      <c r="N13867" s="13"/>
      <c r="O13867" s="4"/>
    </row>
    <row r="13868" customFormat="false" ht="12.75" hidden="false" customHeight="false" outlineLevel="0" collapsed="false">
      <c r="A13868" s="13"/>
      <c r="B13868" s="4"/>
      <c r="H13868" s="13"/>
      <c r="I13868" s="4"/>
      <c r="N13868" s="13"/>
      <c r="O13868" s="4"/>
    </row>
    <row r="13869" customFormat="false" ht="12.75" hidden="false" customHeight="false" outlineLevel="0" collapsed="false">
      <c r="A13869" s="13"/>
      <c r="B13869" s="4"/>
      <c r="H13869" s="13"/>
      <c r="I13869" s="4"/>
      <c r="N13869" s="13"/>
      <c r="O13869" s="4"/>
    </row>
    <row r="13870" customFormat="false" ht="12.75" hidden="false" customHeight="false" outlineLevel="0" collapsed="false">
      <c r="A13870" s="13"/>
      <c r="B13870" s="4"/>
      <c r="H13870" s="13"/>
      <c r="I13870" s="4"/>
      <c r="N13870" s="13"/>
      <c r="O13870" s="4"/>
    </row>
    <row r="13871" customFormat="false" ht="12.75" hidden="false" customHeight="false" outlineLevel="0" collapsed="false">
      <c r="A13871" s="13"/>
      <c r="B13871" s="4"/>
      <c r="H13871" s="13"/>
      <c r="I13871" s="4"/>
      <c r="N13871" s="13"/>
      <c r="O13871" s="4"/>
    </row>
    <row r="13872" customFormat="false" ht="12.75" hidden="false" customHeight="false" outlineLevel="0" collapsed="false">
      <c r="A13872" s="13"/>
      <c r="B13872" s="4"/>
      <c r="H13872" s="13"/>
      <c r="I13872" s="4"/>
      <c r="N13872" s="13"/>
      <c r="O13872" s="4"/>
    </row>
    <row r="13873" customFormat="false" ht="12.75" hidden="false" customHeight="false" outlineLevel="0" collapsed="false">
      <c r="A13873" s="13"/>
      <c r="B13873" s="4"/>
      <c r="H13873" s="13"/>
      <c r="I13873" s="4"/>
      <c r="N13873" s="13"/>
      <c r="O13873" s="4"/>
    </row>
    <row r="13874" customFormat="false" ht="12.75" hidden="false" customHeight="false" outlineLevel="0" collapsed="false">
      <c r="A13874" s="13"/>
      <c r="B13874" s="4"/>
      <c r="H13874" s="13"/>
      <c r="I13874" s="4"/>
      <c r="N13874" s="13"/>
      <c r="O13874" s="4"/>
    </row>
    <row r="13875" customFormat="false" ht="12.75" hidden="false" customHeight="false" outlineLevel="0" collapsed="false">
      <c r="A13875" s="13"/>
      <c r="B13875" s="4"/>
      <c r="H13875" s="13"/>
      <c r="I13875" s="4"/>
      <c r="N13875" s="13"/>
      <c r="O13875" s="4"/>
    </row>
    <row r="13876" customFormat="false" ht="12.75" hidden="false" customHeight="false" outlineLevel="0" collapsed="false">
      <c r="A13876" s="13"/>
      <c r="B13876" s="4"/>
      <c r="H13876" s="13"/>
      <c r="I13876" s="4"/>
      <c r="N13876" s="13"/>
      <c r="O13876" s="4"/>
    </row>
    <row r="13877" customFormat="false" ht="12.75" hidden="false" customHeight="false" outlineLevel="0" collapsed="false">
      <c r="A13877" s="13"/>
      <c r="B13877" s="4"/>
      <c r="H13877" s="13"/>
      <c r="I13877" s="4"/>
      <c r="N13877" s="13"/>
      <c r="O13877" s="4"/>
    </row>
    <row r="13878" customFormat="false" ht="12.75" hidden="false" customHeight="false" outlineLevel="0" collapsed="false">
      <c r="A13878" s="13"/>
      <c r="B13878" s="4"/>
      <c r="H13878" s="13"/>
      <c r="I13878" s="4"/>
      <c r="N13878" s="13"/>
      <c r="O13878" s="4"/>
    </row>
    <row r="13879" customFormat="false" ht="12.75" hidden="false" customHeight="false" outlineLevel="0" collapsed="false">
      <c r="A13879" s="13"/>
      <c r="B13879" s="4"/>
      <c r="H13879" s="13"/>
      <c r="I13879" s="4"/>
      <c r="N13879" s="13"/>
      <c r="O13879" s="4"/>
    </row>
    <row r="13880" customFormat="false" ht="12.75" hidden="false" customHeight="false" outlineLevel="0" collapsed="false">
      <c r="A13880" s="13"/>
      <c r="B13880" s="4"/>
      <c r="H13880" s="13"/>
      <c r="I13880" s="4"/>
      <c r="N13880" s="13"/>
      <c r="O13880" s="4"/>
    </row>
    <row r="13881" customFormat="false" ht="12.75" hidden="false" customHeight="false" outlineLevel="0" collapsed="false">
      <c r="A13881" s="13"/>
      <c r="B13881" s="4"/>
      <c r="H13881" s="13"/>
      <c r="I13881" s="4"/>
      <c r="N13881" s="13"/>
      <c r="O13881" s="4"/>
    </row>
    <row r="13882" customFormat="false" ht="12.75" hidden="false" customHeight="false" outlineLevel="0" collapsed="false">
      <c r="A13882" s="13"/>
      <c r="B13882" s="4"/>
      <c r="H13882" s="13"/>
      <c r="I13882" s="4"/>
      <c r="N13882" s="13"/>
      <c r="O13882" s="4"/>
    </row>
    <row r="13883" customFormat="false" ht="12.75" hidden="false" customHeight="false" outlineLevel="0" collapsed="false">
      <c r="A13883" s="13"/>
      <c r="B13883" s="4"/>
      <c r="H13883" s="13"/>
      <c r="I13883" s="4"/>
      <c r="N13883" s="13"/>
      <c r="O13883" s="4"/>
    </row>
    <row r="13884" customFormat="false" ht="12.75" hidden="false" customHeight="false" outlineLevel="0" collapsed="false">
      <c r="A13884" s="13"/>
      <c r="B13884" s="4"/>
      <c r="H13884" s="13"/>
      <c r="I13884" s="4"/>
      <c r="N13884" s="13"/>
      <c r="O13884" s="4"/>
    </row>
    <row r="13885" customFormat="false" ht="12.75" hidden="false" customHeight="false" outlineLevel="0" collapsed="false">
      <c r="A13885" s="13"/>
      <c r="B13885" s="4"/>
      <c r="H13885" s="13"/>
      <c r="I13885" s="4"/>
      <c r="N13885" s="13"/>
      <c r="O13885" s="4"/>
    </row>
    <row r="13886" customFormat="false" ht="12.75" hidden="false" customHeight="false" outlineLevel="0" collapsed="false">
      <c r="A13886" s="13"/>
      <c r="B13886" s="4"/>
      <c r="H13886" s="13"/>
      <c r="I13886" s="4"/>
      <c r="N13886" s="13"/>
      <c r="O13886" s="4"/>
    </row>
    <row r="13887" customFormat="false" ht="12.75" hidden="false" customHeight="false" outlineLevel="0" collapsed="false">
      <c r="A13887" s="13"/>
      <c r="B13887" s="4"/>
      <c r="H13887" s="13"/>
      <c r="I13887" s="4"/>
      <c r="N13887" s="13"/>
      <c r="O13887" s="4"/>
    </row>
    <row r="13888" customFormat="false" ht="12.75" hidden="false" customHeight="false" outlineLevel="0" collapsed="false">
      <c r="A13888" s="13"/>
      <c r="B13888" s="4"/>
      <c r="H13888" s="13"/>
      <c r="I13888" s="4"/>
      <c r="N13888" s="13"/>
      <c r="O13888" s="4"/>
    </row>
    <row r="13889" customFormat="false" ht="12.75" hidden="false" customHeight="false" outlineLevel="0" collapsed="false">
      <c r="A13889" s="13"/>
      <c r="B13889" s="4"/>
      <c r="H13889" s="13"/>
      <c r="I13889" s="4"/>
      <c r="N13889" s="13"/>
      <c r="O13889" s="4"/>
    </row>
    <row r="13890" customFormat="false" ht="12.75" hidden="false" customHeight="false" outlineLevel="0" collapsed="false">
      <c r="A13890" s="13"/>
      <c r="B13890" s="4"/>
      <c r="H13890" s="13"/>
      <c r="I13890" s="4"/>
      <c r="N13890" s="13"/>
      <c r="O13890" s="4"/>
    </row>
    <row r="13891" customFormat="false" ht="12.75" hidden="false" customHeight="false" outlineLevel="0" collapsed="false">
      <c r="A13891" s="13"/>
      <c r="B13891" s="4"/>
      <c r="H13891" s="13"/>
      <c r="I13891" s="4"/>
      <c r="N13891" s="13"/>
      <c r="O13891" s="4"/>
    </row>
    <row r="13892" customFormat="false" ht="12.75" hidden="false" customHeight="false" outlineLevel="0" collapsed="false">
      <c r="A13892" s="13"/>
      <c r="B13892" s="4"/>
      <c r="H13892" s="13"/>
      <c r="I13892" s="4"/>
      <c r="N13892" s="13"/>
      <c r="O13892" s="4"/>
    </row>
    <row r="13893" customFormat="false" ht="12.75" hidden="false" customHeight="false" outlineLevel="0" collapsed="false">
      <c r="A13893" s="13"/>
      <c r="B13893" s="4"/>
      <c r="H13893" s="13"/>
      <c r="I13893" s="4"/>
      <c r="N13893" s="13"/>
      <c r="O13893" s="4"/>
    </row>
    <row r="13894" customFormat="false" ht="12.75" hidden="false" customHeight="false" outlineLevel="0" collapsed="false">
      <c r="A13894" s="13"/>
      <c r="B13894" s="4"/>
      <c r="H13894" s="13"/>
      <c r="I13894" s="4"/>
      <c r="N13894" s="13"/>
      <c r="O13894" s="4"/>
    </row>
    <row r="13895" customFormat="false" ht="12.75" hidden="false" customHeight="false" outlineLevel="0" collapsed="false">
      <c r="A13895" s="13"/>
      <c r="B13895" s="4"/>
      <c r="H13895" s="13"/>
      <c r="I13895" s="4"/>
      <c r="N13895" s="13"/>
      <c r="O13895" s="4"/>
    </row>
    <row r="13896" customFormat="false" ht="12.75" hidden="false" customHeight="false" outlineLevel="0" collapsed="false">
      <c r="A13896" s="13"/>
      <c r="B13896" s="4"/>
      <c r="H13896" s="13"/>
      <c r="I13896" s="4"/>
      <c r="N13896" s="13"/>
      <c r="O13896" s="4"/>
    </row>
    <row r="13897" customFormat="false" ht="12.75" hidden="false" customHeight="false" outlineLevel="0" collapsed="false">
      <c r="A13897" s="13"/>
      <c r="B13897" s="4"/>
      <c r="H13897" s="13"/>
      <c r="I13897" s="4"/>
      <c r="N13897" s="13"/>
      <c r="O13897" s="4"/>
    </row>
    <row r="13898" customFormat="false" ht="12.75" hidden="false" customHeight="false" outlineLevel="0" collapsed="false">
      <c r="A13898" s="13"/>
      <c r="B13898" s="4"/>
      <c r="H13898" s="13"/>
      <c r="I13898" s="4"/>
      <c r="N13898" s="13"/>
      <c r="O13898" s="4"/>
    </row>
    <row r="13899" customFormat="false" ht="12.75" hidden="false" customHeight="false" outlineLevel="0" collapsed="false">
      <c r="A13899" s="13"/>
      <c r="B13899" s="4"/>
      <c r="H13899" s="13"/>
      <c r="I13899" s="4"/>
      <c r="N13899" s="13"/>
      <c r="O13899" s="4"/>
    </row>
    <row r="13900" customFormat="false" ht="12.75" hidden="false" customHeight="false" outlineLevel="0" collapsed="false">
      <c r="A13900" s="13"/>
      <c r="B13900" s="4"/>
      <c r="H13900" s="13"/>
      <c r="I13900" s="4"/>
      <c r="N13900" s="13"/>
      <c r="O13900" s="4"/>
    </row>
    <row r="13901" customFormat="false" ht="12.75" hidden="false" customHeight="false" outlineLevel="0" collapsed="false">
      <c r="A13901" s="13"/>
      <c r="B13901" s="4"/>
      <c r="H13901" s="13"/>
      <c r="I13901" s="4"/>
      <c r="N13901" s="13"/>
      <c r="O13901" s="4"/>
    </row>
    <row r="13902" customFormat="false" ht="12.75" hidden="false" customHeight="false" outlineLevel="0" collapsed="false">
      <c r="A13902" s="13"/>
      <c r="B13902" s="4"/>
      <c r="H13902" s="13"/>
      <c r="I13902" s="4"/>
      <c r="N13902" s="13"/>
      <c r="O13902" s="4"/>
    </row>
    <row r="13903" customFormat="false" ht="12.75" hidden="false" customHeight="false" outlineLevel="0" collapsed="false">
      <c r="A13903" s="13"/>
      <c r="B13903" s="4"/>
      <c r="H13903" s="13"/>
      <c r="I13903" s="4"/>
      <c r="N13903" s="13"/>
      <c r="O13903" s="4"/>
    </row>
    <row r="13904" customFormat="false" ht="12.75" hidden="false" customHeight="false" outlineLevel="0" collapsed="false">
      <c r="A13904" s="13"/>
      <c r="B13904" s="4"/>
      <c r="H13904" s="13"/>
      <c r="I13904" s="4"/>
      <c r="N13904" s="13"/>
      <c r="O13904" s="4"/>
    </row>
    <row r="13905" customFormat="false" ht="12.75" hidden="false" customHeight="false" outlineLevel="0" collapsed="false">
      <c r="A13905" s="13"/>
      <c r="B13905" s="4"/>
      <c r="H13905" s="13"/>
      <c r="I13905" s="4"/>
      <c r="N13905" s="13"/>
      <c r="O13905" s="4"/>
    </row>
    <row r="13906" customFormat="false" ht="12.75" hidden="false" customHeight="false" outlineLevel="0" collapsed="false">
      <c r="A13906" s="13"/>
      <c r="B13906" s="4"/>
      <c r="H13906" s="13"/>
      <c r="I13906" s="4"/>
      <c r="N13906" s="13"/>
      <c r="O13906" s="4"/>
    </row>
    <row r="13907" customFormat="false" ht="12.75" hidden="false" customHeight="false" outlineLevel="0" collapsed="false">
      <c r="A13907" s="13"/>
      <c r="B13907" s="4"/>
      <c r="H13907" s="13"/>
      <c r="I13907" s="4"/>
      <c r="N13907" s="13"/>
      <c r="O13907" s="4"/>
    </row>
    <row r="13908" customFormat="false" ht="12.75" hidden="false" customHeight="false" outlineLevel="0" collapsed="false">
      <c r="A13908" s="13"/>
      <c r="B13908" s="4"/>
      <c r="H13908" s="13"/>
      <c r="I13908" s="4"/>
      <c r="N13908" s="13"/>
      <c r="O13908" s="4"/>
    </row>
    <row r="13909" customFormat="false" ht="12.75" hidden="false" customHeight="false" outlineLevel="0" collapsed="false">
      <c r="A13909" s="13"/>
      <c r="B13909" s="4"/>
      <c r="H13909" s="13"/>
      <c r="I13909" s="4"/>
      <c r="N13909" s="13"/>
      <c r="O13909" s="4"/>
    </row>
    <row r="13910" customFormat="false" ht="12.75" hidden="false" customHeight="false" outlineLevel="0" collapsed="false">
      <c r="A13910" s="13"/>
      <c r="B13910" s="4"/>
      <c r="H13910" s="13"/>
      <c r="I13910" s="4"/>
      <c r="N13910" s="13"/>
      <c r="O13910" s="4"/>
    </row>
    <row r="13911" customFormat="false" ht="12.75" hidden="false" customHeight="false" outlineLevel="0" collapsed="false">
      <c r="A13911" s="13"/>
      <c r="B13911" s="4"/>
      <c r="H13911" s="13"/>
      <c r="I13911" s="4"/>
      <c r="N13911" s="13"/>
      <c r="O13911" s="4"/>
    </row>
    <row r="13912" customFormat="false" ht="12.75" hidden="false" customHeight="false" outlineLevel="0" collapsed="false">
      <c r="A13912" s="13"/>
      <c r="B13912" s="4"/>
      <c r="H13912" s="13"/>
      <c r="I13912" s="4"/>
      <c r="N13912" s="13"/>
      <c r="O13912" s="4"/>
    </row>
    <row r="13913" customFormat="false" ht="12.75" hidden="false" customHeight="false" outlineLevel="0" collapsed="false">
      <c r="A13913" s="13"/>
      <c r="B13913" s="4"/>
      <c r="H13913" s="13"/>
      <c r="I13913" s="4"/>
      <c r="N13913" s="13"/>
      <c r="O13913" s="4"/>
    </row>
    <row r="13914" customFormat="false" ht="12.75" hidden="false" customHeight="false" outlineLevel="0" collapsed="false">
      <c r="A13914" s="13"/>
      <c r="B13914" s="4"/>
      <c r="H13914" s="13"/>
      <c r="I13914" s="4"/>
      <c r="N13914" s="13"/>
      <c r="O13914" s="4"/>
    </row>
    <row r="13915" customFormat="false" ht="12.75" hidden="false" customHeight="false" outlineLevel="0" collapsed="false">
      <c r="A13915" s="13"/>
      <c r="B13915" s="4"/>
      <c r="H13915" s="13"/>
      <c r="I13915" s="4"/>
      <c r="N13915" s="13"/>
      <c r="O13915" s="4"/>
    </row>
    <row r="13916" customFormat="false" ht="12.75" hidden="false" customHeight="false" outlineLevel="0" collapsed="false">
      <c r="A13916" s="13"/>
      <c r="B13916" s="4"/>
      <c r="H13916" s="13"/>
      <c r="I13916" s="4"/>
      <c r="N13916" s="13"/>
      <c r="O13916" s="4"/>
    </row>
    <row r="13917" customFormat="false" ht="12.75" hidden="false" customHeight="false" outlineLevel="0" collapsed="false">
      <c r="A13917" s="13"/>
      <c r="B13917" s="4"/>
      <c r="H13917" s="13"/>
      <c r="I13917" s="4"/>
      <c r="N13917" s="13"/>
      <c r="O13917" s="4"/>
    </row>
    <row r="13918" customFormat="false" ht="12.75" hidden="false" customHeight="false" outlineLevel="0" collapsed="false">
      <c r="A13918" s="13"/>
      <c r="B13918" s="4"/>
      <c r="H13918" s="13"/>
      <c r="I13918" s="4"/>
      <c r="N13918" s="13"/>
      <c r="O13918" s="4"/>
    </row>
    <row r="13919" customFormat="false" ht="12.75" hidden="false" customHeight="false" outlineLevel="0" collapsed="false">
      <c r="A13919" s="13"/>
      <c r="B13919" s="4"/>
      <c r="H13919" s="13"/>
      <c r="I13919" s="4"/>
      <c r="N13919" s="13"/>
      <c r="O13919" s="4"/>
    </row>
    <row r="13920" customFormat="false" ht="12.75" hidden="false" customHeight="false" outlineLevel="0" collapsed="false">
      <c r="A13920" s="13"/>
      <c r="B13920" s="4"/>
      <c r="H13920" s="13"/>
      <c r="I13920" s="4"/>
      <c r="N13920" s="13"/>
      <c r="O13920" s="4"/>
    </row>
    <row r="13921" customFormat="false" ht="12.75" hidden="false" customHeight="false" outlineLevel="0" collapsed="false">
      <c r="A13921" s="13"/>
      <c r="B13921" s="4"/>
      <c r="H13921" s="13"/>
      <c r="I13921" s="4"/>
      <c r="N13921" s="13"/>
      <c r="O13921" s="4"/>
    </row>
    <row r="13922" customFormat="false" ht="12.75" hidden="false" customHeight="false" outlineLevel="0" collapsed="false">
      <c r="A13922" s="13"/>
      <c r="B13922" s="4"/>
      <c r="H13922" s="13"/>
      <c r="I13922" s="4"/>
      <c r="N13922" s="13"/>
      <c r="O13922" s="4"/>
    </row>
    <row r="13923" customFormat="false" ht="12.75" hidden="false" customHeight="false" outlineLevel="0" collapsed="false">
      <c r="A13923" s="13"/>
      <c r="B13923" s="4"/>
      <c r="H13923" s="13"/>
      <c r="I13923" s="4"/>
      <c r="N13923" s="13"/>
      <c r="O13923" s="4"/>
    </row>
    <row r="13924" customFormat="false" ht="12.75" hidden="false" customHeight="false" outlineLevel="0" collapsed="false">
      <c r="A13924" s="13"/>
      <c r="B13924" s="4"/>
      <c r="H13924" s="13"/>
      <c r="I13924" s="4"/>
      <c r="N13924" s="13"/>
      <c r="O13924" s="4"/>
    </row>
    <row r="13925" customFormat="false" ht="12.75" hidden="false" customHeight="false" outlineLevel="0" collapsed="false">
      <c r="A13925" s="13"/>
      <c r="B13925" s="4"/>
      <c r="H13925" s="13"/>
      <c r="I13925" s="4"/>
      <c r="N13925" s="13"/>
      <c r="O13925" s="4"/>
    </row>
    <row r="13926" customFormat="false" ht="12.75" hidden="false" customHeight="false" outlineLevel="0" collapsed="false">
      <c r="A13926" s="13"/>
      <c r="B13926" s="4"/>
      <c r="H13926" s="13"/>
      <c r="I13926" s="4"/>
      <c r="N13926" s="13"/>
      <c r="O13926" s="4"/>
    </row>
    <row r="13927" customFormat="false" ht="12.75" hidden="false" customHeight="false" outlineLevel="0" collapsed="false">
      <c r="A13927" s="13"/>
      <c r="B13927" s="4"/>
      <c r="H13927" s="13"/>
      <c r="I13927" s="4"/>
      <c r="N13927" s="13"/>
      <c r="O13927" s="4"/>
    </row>
    <row r="13928" customFormat="false" ht="12.75" hidden="false" customHeight="false" outlineLevel="0" collapsed="false">
      <c r="A13928" s="13"/>
      <c r="B13928" s="4"/>
      <c r="H13928" s="13"/>
      <c r="I13928" s="4"/>
      <c r="N13928" s="13"/>
      <c r="O13928" s="4"/>
    </row>
    <row r="13929" customFormat="false" ht="12.75" hidden="false" customHeight="false" outlineLevel="0" collapsed="false">
      <c r="A13929" s="13"/>
      <c r="B13929" s="4"/>
      <c r="H13929" s="13"/>
      <c r="I13929" s="4"/>
      <c r="N13929" s="13"/>
      <c r="O13929" s="4"/>
    </row>
    <row r="13930" customFormat="false" ht="12.75" hidden="false" customHeight="false" outlineLevel="0" collapsed="false">
      <c r="A13930" s="13"/>
      <c r="B13930" s="4"/>
      <c r="H13930" s="13"/>
      <c r="I13930" s="4"/>
      <c r="N13930" s="13"/>
      <c r="O13930" s="4"/>
    </row>
    <row r="13931" customFormat="false" ht="12.75" hidden="false" customHeight="false" outlineLevel="0" collapsed="false">
      <c r="A13931" s="13"/>
      <c r="B13931" s="4"/>
      <c r="H13931" s="13"/>
      <c r="I13931" s="4"/>
      <c r="N13931" s="13"/>
      <c r="O13931" s="4"/>
    </row>
    <row r="13932" customFormat="false" ht="12.75" hidden="false" customHeight="false" outlineLevel="0" collapsed="false">
      <c r="A13932" s="13"/>
      <c r="B13932" s="4"/>
      <c r="H13932" s="13"/>
      <c r="I13932" s="4"/>
      <c r="N13932" s="13"/>
      <c r="O13932" s="4"/>
    </row>
    <row r="13933" customFormat="false" ht="12.75" hidden="false" customHeight="false" outlineLevel="0" collapsed="false">
      <c r="A13933" s="13"/>
      <c r="B13933" s="4"/>
      <c r="H13933" s="13"/>
      <c r="I13933" s="4"/>
      <c r="N13933" s="13"/>
      <c r="O13933" s="4"/>
    </row>
    <row r="13934" customFormat="false" ht="12.75" hidden="false" customHeight="false" outlineLevel="0" collapsed="false">
      <c r="A13934" s="13"/>
      <c r="B13934" s="4"/>
      <c r="H13934" s="13"/>
      <c r="I13934" s="4"/>
      <c r="N13934" s="13"/>
      <c r="O13934" s="4"/>
    </row>
    <row r="13935" customFormat="false" ht="12.75" hidden="false" customHeight="false" outlineLevel="0" collapsed="false">
      <c r="A13935" s="13"/>
      <c r="B13935" s="4"/>
      <c r="H13935" s="13"/>
      <c r="I13935" s="4"/>
      <c r="N13935" s="13"/>
      <c r="O13935" s="4"/>
    </row>
    <row r="13936" customFormat="false" ht="12.75" hidden="false" customHeight="false" outlineLevel="0" collapsed="false">
      <c r="A13936" s="13"/>
      <c r="B13936" s="4"/>
      <c r="H13936" s="13"/>
      <c r="I13936" s="4"/>
      <c r="N13936" s="13"/>
      <c r="O13936" s="4"/>
    </row>
    <row r="13937" customFormat="false" ht="12.75" hidden="false" customHeight="false" outlineLevel="0" collapsed="false">
      <c r="A13937" s="13"/>
      <c r="B13937" s="4"/>
      <c r="H13937" s="13"/>
      <c r="I13937" s="4"/>
      <c r="N13937" s="13"/>
      <c r="O13937" s="4"/>
    </row>
    <row r="13938" customFormat="false" ht="12.75" hidden="false" customHeight="false" outlineLevel="0" collapsed="false">
      <c r="A13938" s="13"/>
      <c r="B13938" s="4"/>
      <c r="H13938" s="13"/>
      <c r="I13938" s="4"/>
      <c r="N13938" s="13"/>
      <c r="O13938" s="4"/>
    </row>
    <row r="13939" customFormat="false" ht="12.75" hidden="false" customHeight="false" outlineLevel="0" collapsed="false">
      <c r="A13939" s="13"/>
      <c r="B13939" s="4"/>
      <c r="H13939" s="13"/>
      <c r="I13939" s="4"/>
      <c r="N13939" s="13"/>
      <c r="O13939" s="4"/>
    </row>
    <row r="13940" customFormat="false" ht="12.75" hidden="false" customHeight="false" outlineLevel="0" collapsed="false">
      <c r="A13940" s="13"/>
      <c r="B13940" s="4"/>
      <c r="H13940" s="13"/>
      <c r="I13940" s="4"/>
      <c r="N13940" s="13"/>
      <c r="O13940" s="4"/>
    </row>
    <row r="13941" customFormat="false" ht="12.75" hidden="false" customHeight="false" outlineLevel="0" collapsed="false">
      <c r="A13941" s="13"/>
      <c r="B13941" s="4"/>
      <c r="H13941" s="13"/>
      <c r="I13941" s="4"/>
      <c r="N13941" s="13"/>
      <c r="O13941" s="4"/>
    </row>
    <row r="13942" customFormat="false" ht="12.75" hidden="false" customHeight="false" outlineLevel="0" collapsed="false">
      <c r="A13942" s="13"/>
      <c r="B13942" s="4"/>
      <c r="H13942" s="13"/>
      <c r="I13942" s="4"/>
      <c r="N13942" s="13"/>
      <c r="O13942" s="4"/>
    </row>
    <row r="13943" customFormat="false" ht="12.75" hidden="false" customHeight="false" outlineLevel="0" collapsed="false">
      <c r="A13943" s="13"/>
      <c r="B13943" s="4"/>
      <c r="H13943" s="13"/>
      <c r="I13943" s="4"/>
      <c r="N13943" s="13"/>
      <c r="O13943" s="4"/>
    </row>
    <row r="13944" customFormat="false" ht="12.75" hidden="false" customHeight="false" outlineLevel="0" collapsed="false">
      <c r="A13944" s="13"/>
      <c r="B13944" s="4"/>
      <c r="H13944" s="13"/>
      <c r="I13944" s="4"/>
      <c r="N13944" s="13"/>
      <c r="O13944" s="4"/>
    </row>
    <row r="13945" customFormat="false" ht="12.75" hidden="false" customHeight="false" outlineLevel="0" collapsed="false">
      <c r="A13945" s="13"/>
      <c r="B13945" s="4"/>
      <c r="H13945" s="13"/>
      <c r="I13945" s="4"/>
      <c r="N13945" s="13"/>
      <c r="O13945" s="4"/>
    </row>
    <row r="13946" customFormat="false" ht="12.75" hidden="false" customHeight="false" outlineLevel="0" collapsed="false">
      <c r="A13946" s="13"/>
      <c r="B13946" s="4"/>
      <c r="H13946" s="13"/>
      <c r="I13946" s="4"/>
      <c r="N13946" s="13"/>
      <c r="O13946" s="4"/>
    </row>
    <row r="13947" customFormat="false" ht="12.75" hidden="false" customHeight="false" outlineLevel="0" collapsed="false">
      <c r="A13947" s="13"/>
      <c r="B13947" s="4"/>
      <c r="H13947" s="13"/>
      <c r="I13947" s="4"/>
      <c r="N13947" s="13"/>
      <c r="O13947" s="4"/>
    </row>
    <row r="13948" customFormat="false" ht="12.75" hidden="false" customHeight="false" outlineLevel="0" collapsed="false">
      <c r="A13948" s="13"/>
      <c r="B13948" s="4"/>
      <c r="H13948" s="13"/>
      <c r="I13948" s="4"/>
      <c r="N13948" s="13"/>
      <c r="O13948" s="4"/>
    </row>
    <row r="13949" customFormat="false" ht="12.75" hidden="false" customHeight="false" outlineLevel="0" collapsed="false">
      <c r="A13949" s="13"/>
      <c r="B13949" s="4"/>
      <c r="H13949" s="13"/>
      <c r="I13949" s="4"/>
      <c r="N13949" s="13"/>
      <c r="O13949" s="4"/>
    </row>
    <row r="13950" customFormat="false" ht="12.75" hidden="false" customHeight="false" outlineLevel="0" collapsed="false">
      <c r="A13950" s="13"/>
      <c r="B13950" s="4"/>
      <c r="H13950" s="13"/>
      <c r="I13950" s="4"/>
      <c r="N13950" s="13"/>
      <c r="O13950" s="4"/>
    </row>
    <row r="13951" customFormat="false" ht="12.75" hidden="false" customHeight="false" outlineLevel="0" collapsed="false">
      <c r="A13951" s="13"/>
      <c r="B13951" s="4"/>
      <c r="H13951" s="13"/>
      <c r="I13951" s="4"/>
      <c r="N13951" s="13"/>
      <c r="O13951" s="4"/>
    </row>
    <row r="13952" customFormat="false" ht="12.75" hidden="false" customHeight="false" outlineLevel="0" collapsed="false">
      <c r="A13952" s="13"/>
      <c r="B13952" s="4"/>
      <c r="H13952" s="13"/>
      <c r="I13952" s="4"/>
      <c r="N13952" s="13"/>
      <c r="O13952" s="4"/>
    </row>
    <row r="13953" customFormat="false" ht="12.75" hidden="false" customHeight="false" outlineLevel="0" collapsed="false">
      <c r="A13953" s="13"/>
      <c r="B13953" s="4"/>
      <c r="H13953" s="13"/>
      <c r="I13953" s="4"/>
      <c r="N13953" s="13"/>
      <c r="O13953" s="4"/>
    </row>
    <row r="13954" customFormat="false" ht="12.75" hidden="false" customHeight="false" outlineLevel="0" collapsed="false">
      <c r="A13954" s="13"/>
      <c r="B13954" s="4"/>
      <c r="H13954" s="13"/>
      <c r="I13954" s="4"/>
      <c r="N13954" s="13"/>
      <c r="O13954" s="4"/>
    </row>
    <row r="13955" customFormat="false" ht="12.75" hidden="false" customHeight="false" outlineLevel="0" collapsed="false">
      <c r="A13955" s="13"/>
      <c r="B13955" s="4"/>
      <c r="H13955" s="13"/>
      <c r="I13955" s="4"/>
      <c r="N13955" s="13"/>
      <c r="O13955" s="4"/>
    </row>
    <row r="13956" customFormat="false" ht="12.75" hidden="false" customHeight="false" outlineLevel="0" collapsed="false">
      <c r="A13956" s="13"/>
      <c r="B13956" s="4"/>
      <c r="H13956" s="13"/>
      <c r="I13956" s="4"/>
      <c r="N13956" s="13"/>
      <c r="O13956" s="4"/>
    </row>
    <row r="13957" customFormat="false" ht="12.75" hidden="false" customHeight="false" outlineLevel="0" collapsed="false">
      <c r="A13957" s="13"/>
      <c r="B13957" s="4"/>
      <c r="H13957" s="13"/>
      <c r="I13957" s="4"/>
      <c r="N13957" s="13"/>
      <c r="O13957" s="4"/>
    </row>
    <row r="13958" customFormat="false" ht="12.75" hidden="false" customHeight="false" outlineLevel="0" collapsed="false">
      <c r="A13958" s="13"/>
      <c r="B13958" s="4"/>
      <c r="H13958" s="13"/>
      <c r="I13958" s="4"/>
      <c r="N13958" s="13"/>
      <c r="O13958" s="4"/>
    </row>
    <row r="13959" customFormat="false" ht="12.75" hidden="false" customHeight="false" outlineLevel="0" collapsed="false">
      <c r="A13959" s="13"/>
      <c r="B13959" s="4"/>
      <c r="H13959" s="13"/>
      <c r="I13959" s="4"/>
      <c r="N13959" s="13"/>
      <c r="O13959" s="4"/>
    </row>
    <row r="13960" customFormat="false" ht="12.75" hidden="false" customHeight="false" outlineLevel="0" collapsed="false">
      <c r="A13960" s="13"/>
      <c r="B13960" s="4"/>
      <c r="H13960" s="13"/>
      <c r="I13960" s="4"/>
      <c r="N13960" s="13"/>
      <c r="O13960" s="4"/>
    </row>
    <row r="13961" customFormat="false" ht="12.75" hidden="false" customHeight="false" outlineLevel="0" collapsed="false">
      <c r="A13961" s="13"/>
      <c r="B13961" s="4"/>
      <c r="H13961" s="13"/>
      <c r="I13961" s="4"/>
      <c r="N13961" s="13"/>
      <c r="O13961" s="4"/>
    </row>
    <row r="13962" customFormat="false" ht="12.75" hidden="false" customHeight="false" outlineLevel="0" collapsed="false">
      <c r="A13962" s="13"/>
      <c r="B13962" s="4"/>
      <c r="H13962" s="13"/>
      <c r="I13962" s="4"/>
      <c r="N13962" s="13"/>
      <c r="O13962" s="4"/>
    </row>
    <row r="13963" customFormat="false" ht="12.75" hidden="false" customHeight="false" outlineLevel="0" collapsed="false">
      <c r="A13963" s="13"/>
      <c r="B13963" s="4"/>
      <c r="H13963" s="13"/>
      <c r="I13963" s="4"/>
      <c r="N13963" s="13"/>
      <c r="O13963" s="4"/>
    </row>
    <row r="13964" customFormat="false" ht="12.75" hidden="false" customHeight="false" outlineLevel="0" collapsed="false">
      <c r="A13964" s="13"/>
      <c r="B13964" s="4"/>
      <c r="H13964" s="13"/>
      <c r="I13964" s="4"/>
      <c r="N13964" s="13"/>
      <c r="O13964" s="4"/>
    </row>
    <row r="13965" customFormat="false" ht="12.75" hidden="false" customHeight="false" outlineLevel="0" collapsed="false">
      <c r="A13965" s="13"/>
      <c r="B13965" s="4"/>
      <c r="H13965" s="13"/>
      <c r="I13965" s="4"/>
      <c r="N13965" s="13"/>
      <c r="O13965" s="4"/>
    </row>
    <row r="13966" customFormat="false" ht="12.75" hidden="false" customHeight="false" outlineLevel="0" collapsed="false">
      <c r="A13966" s="13"/>
      <c r="B13966" s="4"/>
      <c r="H13966" s="13"/>
      <c r="I13966" s="4"/>
      <c r="N13966" s="13"/>
      <c r="O13966" s="4"/>
    </row>
    <row r="13967" customFormat="false" ht="12.75" hidden="false" customHeight="false" outlineLevel="0" collapsed="false">
      <c r="A13967" s="13"/>
      <c r="B13967" s="4"/>
      <c r="H13967" s="13"/>
      <c r="I13967" s="4"/>
      <c r="N13967" s="13"/>
      <c r="O13967" s="4"/>
    </row>
    <row r="13968" customFormat="false" ht="12.75" hidden="false" customHeight="false" outlineLevel="0" collapsed="false">
      <c r="A13968" s="13"/>
      <c r="B13968" s="4"/>
      <c r="H13968" s="13"/>
      <c r="I13968" s="4"/>
      <c r="N13968" s="13"/>
      <c r="O13968" s="4"/>
    </row>
    <row r="13969" customFormat="false" ht="12.75" hidden="false" customHeight="false" outlineLevel="0" collapsed="false">
      <c r="A13969" s="13"/>
      <c r="B13969" s="4"/>
      <c r="H13969" s="13"/>
      <c r="I13969" s="4"/>
      <c r="N13969" s="13"/>
      <c r="O13969" s="4"/>
    </row>
    <row r="13970" customFormat="false" ht="12.75" hidden="false" customHeight="false" outlineLevel="0" collapsed="false">
      <c r="A13970" s="13"/>
      <c r="B13970" s="4"/>
      <c r="H13970" s="13"/>
      <c r="I13970" s="4"/>
      <c r="N13970" s="13"/>
      <c r="O13970" s="4"/>
    </row>
    <row r="13971" customFormat="false" ht="12.75" hidden="false" customHeight="false" outlineLevel="0" collapsed="false">
      <c r="A13971" s="13"/>
      <c r="B13971" s="4"/>
      <c r="H13971" s="13"/>
      <c r="I13971" s="4"/>
      <c r="N13971" s="13"/>
      <c r="O13971" s="4"/>
    </row>
    <row r="13972" customFormat="false" ht="12.75" hidden="false" customHeight="false" outlineLevel="0" collapsed="false">
      <c r="A13972" s="13"/>
      <c r="B13972" s="4"/>
      <c r="H13972" s="13"/>
      <c r="I13972" s="4"/>
      <c r="N13972" s="13"/>
      <c r="O13972" s="4"/>
    </row>
    <row r="13973" customFormat="false" ht="12.75" hidden="false" customHeight="false" outlineLevel="0" collapsed="false">
      <c r="A13973" s="13"/>
      <c r="B13973" s="4"/>
      <c r="H13973" s="13"/>
      <c r="I13973" s="4"/>
      <c r="N13973" s="13"/>
      <c r="O13973" s="4"/>
    </row>
    <row r="13974" customFormat="false" ht="12.75" hidden="false" customHeight="false" outlineLevel="0" collapsed="false">
      <c r="A13974" s="13"/>
      <c r="B13974" s="4"/>
      <c r="H13974" s="13"/>
      <c r="I13974" s="4"/>
      <c r="N13974" s="13"/>
      <c r="O13974" s="4"/>
    </row>
    <row r="13975" customFormat="false" ht="12.75" hidden="false" customHeight="false" outlineLevel="0" collapsed="false">
      <c r="A13975" s="13"/>
      <c r="B13975" s="4"/>
      <c r="H13975" s="13"/>
      <c r="I13975" s="4"/>
      <c r="N13975" s="13"/>
      <c r="O13975" s="4"/>
    </row>
    <row r="13976" customFormat="false" ht="12.75" hidden="false" customHeight="false" outlineLevel="0" collapsed="false">
      <c r="A13976" s="13"/>
      <c r="B13976" s="4"/>
      <c r="H13976" s="13"/>
      <c r="I13976" s="4"/>
      <c r="N13976" s="13"/>
      <c r="O13976" s="4"/>
    </row>
    <row r="13977" customFormat="false" ht="12.75" hidden="false" customHeight="false" outlineLevel="0" collapsed="false">
      <c r="A13977" s="13"/>
      <c r="B13977" s="4"/>
      <c r="H13977" s="13"/>
      <c r="I13977" s="4"/>
      <c r="N13977" s="13"/>
      <c r="O13977" s="4"/>
    </row>
    <row r="13978" customFormat="false" ht="12.75" hidden="false" customHeight="false" outlineLevel="0" collapsed="false">
      <c r="A13978" s="13"/>
      <c r="B13978" s="4"/>
      <c r="H13978" s="13"/>
      <c r="I13978" s="4"/>
      <c r="N13978" s="13"/>
      <c r="O13978" s="4"/>
    </row>
    <row r="13979" customFormat="false" ht="12.75" hidden="false" customHeight="false" outlineLevel="0" collapsed="false">
      <c r="A13979" s="13"/>
      <c r="B13979" s="4"/>
      <c r="H13979" s="13"/>
      <c r="I13979" s="4"/>
      <c r="N13979" s="13"/>
      <c r="O13979" s="4"/>
    </row>
    <row r="13980" customFormat="false" ht="12.75" hidden="false" customHeight="false" outlineLevel="0" collapsed="false">
      <c r="A13980" s="13"/>
      <c r="B13980" s="4"/>
      <c r="H13980" s="13"/>
      <c r="I13980" s="4"/>
      <c r="N13980" s="13"/>
      <c r="O13980" s="4"/>
    </row>
    <row r="13981" customFormat="false" ht="12.75" hidden="false" customHeight="false" outlineLevel="0" collapsed="false">
      <c r="A13981" s="13"/>
      <c r="B13981" s="4"/>
      <c r="H13981" s="13"/>
      <c r="I13981" s="4"/>
      <c r="N13981" s="13"/>
      <c r="O13981" s="4"/>
    </row>
    <row r="13982" customFormat="false" ht="12.75" hidden="false" customHeight="false" outlineLevel="0" collapsed="false">
      <c r="A13982" s="13"/>
      <c r="B13982" s="4"/>
      <c r="H13982" s="13"/>
      <c r="I13982" s="4"/>
      <c r="N13982" s="13"/>
      <c r="O13982" s="4"/>
    </row>
    <row r="13983" customFormat="false" ht="12.75" hidden="false" customHeight="false" outlineLevel="0" collapsed="false">
      <c r="A13983" s="13"/>
      <c r="B13983" s="4"/>
      <c r="H13983" s="13"/>
      <c r="I13983" s="4"/>
      <c r="N13983" s="13"/>
      <c r="O13983" s="4"/>
    </row>
    <row r="13984" customFormat="false" ht="12.75" hidden="false" customHeight="false" outlineLevel="0" collapsed="false">
      <c r="A13984" s="13"/>
      <c r="B13984" s="4"/>
      <c r="H13984" s="13"/>
      <c r="I13984" s="4"/>
      <c r="N13984" s="13"/>
      <c r="O13984" s="4"/>
    </row>
    <row r="13985" customFormat="false" ht="12.75" hidden="false" customHeight="false" outlineLevel="0" collapsed="false">
      <c r="A13985" s="13"/>
      <c r="B13985" s="4"/>
      <c r="H13985" s="13"/>
      <c r="I13985" s="4"/>
      <c r="N13985" s="13"/>
      <c r="O13985" s="4"/>
    </row>
    <row r="13986" customFormat="false" ht="12.75" hidden="false" customHeight="false" outlineLevel="0" collapsed="false">
      <c r="A13986" s="13"/>
      <c r="B13986" s="4"/>
      <c r="H13986" s="13"/>
      <c r="I13986" s="4"/>
      <c r="N13986" s="13"/>
      <c r="O13986" s="4"/>
    </row>
    <row r="13987" customFormat="false" ht="12.75" hidden="false" customHeight="false" outlineLevel="0" collapsed="false">
      <c r="A13987" s="13"/>
      <c r="B13987" s="4"/>
      <c r="H13987" s="13"/>
      <c r="I13987" s="4"/>
      <c r="N13987" s="13"/>
      <c r="O13987" s="4"/>
    </row>
    <row r="13988" customFormat="false" ht="12.75" hidden="false" customHeight="false" outlineLevel="0" collapsed="false">
      <c r="A13988" s="13"/>
      <c r="B13988" s="4"/>
      <c r="H13988" s="13"/>
      <c r="I13988" s="4"/>
      <c r="N13988" s="13"/>
      <c r="O13988" s="4"/>
    </row>
    <row r="13989" customFormat="false" ht="12.75" hidden="false" customHeight="false" outlineLevel="0" collapsed="false">
      <c r="A13989" s="13"/>
      <c r="B13989" s="4"/>
      <c r="H13989" s="13"/>
      <c r="I13989" s="4"/>
      <c r="N13989" s="13"/>
      <c r="O13989" s="4"/>
    </row>
    <row r="13990" customFormat="false" ht="12.75" hidden="false" customHeight="false" outlineLevel="0" collapsed="false">
      <c r="A13990" s="13"/>
      <c r="B13990" s="4"/>
      <c r="H13990" s="13"/>
      <c r="I13990" s="4"/>
      <c r="N13990" s="13"/>
      <c r="O13990" s="4"/>
    </row>
    <row r="13991" customFormat="false" ht="12.75" hidden="false" customHeight="false" outlineLevel="0" collapsed="false">
      <c r="A13991" s="13"/>
      <c r="B13991" s="4"/>
      <c r="H13991" s="13"/>
      <c r="I13991" s="4"/>
      <c r="N13991" s="13"/>
      <c r="O13991" s="4"/>
    </row>
    <row r="13992" customFormat="false" ht="12.75" hidden="false" customHeight="false" outlineLevel="0" collapsed="false">
      <c r="A13992" s="13"/>
      <c r="B13992" s="4"/>
      <c r="H13992" s="13"/>
      <c r="I13992" s="4"/>
      <c r="N13992" s="13"/>
      <c r="O13992" s="4"/>
    </row>
    <row r="13993" customFormat="false" ht="12.75" hidden="false" customHeight="false" outlineLevel="0" collapsed="false">
      <c r="A13993" s="13"/>
      <c r="B13993" s="4"/>
      <c r="H13993" s="13"/>
      <c r="I13993" s="4"/>
      <c r="N13993" s="13"/>
      <c r="O13993" s="4"/>
    </row>
    <row r="13994" customFormat="false" ht="12.75" hidden="false" customHeight="false" outlineLevel="0" collapsed="false">
      <c r="A13994" s="13"/>
      <c r="B13994" s="4"/>
      <c r="H13994" s="13"/>
      <c r="I13994" s="4"/>
      <c r="N13994" s="13"/>
      <c r="O13994" s="4"/>
    </row>
    <row r="13995" customFormat="false" ht="12.75" hidden="false" customHeight="false" outlineLevel="0" collapsed="false">
      <c r="A13995" s="13"/>
      <c r="B13995" s="4"/>
      <c r="H13995" s="13"/>
      <c r="I13995" s="4"/>
      <c r="N13995" s="13"/>
      <c r="O13995" s="4"/>
    </row>
    <row r="13996" customFormat="false" ht="12.75" hidden="false" customHeight="false" outlineLevel="0" collapsed="false">
      <c r="A13996" s="13"/>
      <c r="B13996" s="4"/>
      <c r="H13996" s="13"/>
      <c r="I13996" s="4"/>
      <c r="N13996" s="13"/>
      <c r="O13996" s="4"/>
    </row>
    <row r="13997" customFormat="false" ht="12.75" hidden="false" customHeight="false" outlineLevel="0" collapsed="false">
      <c r="A13997" s="13"/>
      <c r="B13997" s="4"/>
      <c r="H13997" s="13"/>
      <c r="I13997" s="4"/>
      <c r="N13997" s="13"/>
      <c r="O13997" s="4"/>
    </row>
    <row r="13998" customFormat="false" ht="12.75" hidden="false" customHeight="false" outlineLevel="0" collapsed="false">
      <c r="A13998" s="13"/>
      <c r="B13998" s="4"/>
      <c r="H13998" s="13"/>
      <c r="I13998" s="4"/>
      <c r="N13998" s="13"/>
      <c r="O13998" s="4"/>
    </row>
    <row r="13999" customFormat="false" ht="12.75" hidden="false" customHeight="false" outlineLevel="0" collapsed="false">
      <c r="A13999" s="13"/>
      <c r="B13999" s="4"/>
      <c r="H13999" s="13"/>
      <c r="I13999" s="4"/>
      <c r="N13999" s="13"/>
      <c r="O13999" s="4"/>
    </row>
    <row r="14000" customFormat="false" ht="12.75" hidden="false" customHeight="false" outlineLevel="0" collapsed="false">
      <c r="A14000" s="13"/>
      <c r="B14000" s="4"/>
      <c r="H14000" s="13"/>
      <c r="I14000" s="4"/>
      <c r="N14000" s="13"/>
      <c r="O14000" s="4"/>
    </row>
    <row r="14001" customFormat="false" ht="12.75" hidden="false" customHeight="false" outlineLevel="0" collapsed="false">
      <c r="A14001" s="13"/>
      <c r="B14001" s="4"/>
      <c r="H14001" s="13"/>
      <c r="I14001" s="4"/>
      <c r="N14001" s="13"/>
      <c r="O14001" s="4"/>
    </row>
    <row r="14002" customFormat="false" ht="12.75" hidden="false" customHeight="false" outlineLevel="0" collapsed="false">
      <c r="A14002" s="13"/>
      <c r="B14002" s="4"/>
      <c r="H14002" s="13"/>
      <c r="I14002" s="4"/>
      <c r="N14002" s="13"/>
      <c r="O14002" s="4"/>
    </row>
    <row r="14003" customFormat="false" ht="12.75" hidden="false" customHeight="false" outlineLevel="0" collapsed="false">
      <c r="A14003" s="13"/>
      <c r="B14003" s="4"/>
      <c r="H14003" s="13"/>
      <c r="I14003" s="4"/>
      <c r="N14003" s="13"/>
      <c r="O14003" s="4"/>
    </row>
    <row r="14004" customFormat="false" ht="12.75" hidden="false" customHeight="false" outlineLevel="0" collapsed="false">
      <c r="A14004" s="13"/>
      <c r="B14004" s="4"/>
      <c r="H14004" s="13"/>
      <c r="I14004" s="4"/>
      <c r="N14004" s="13"/>
      <c r="O14004" s="4"/>
    </row>
    <row r="14005" customFormat="false" ht="12.75" hidden="false" customHeight="false" outlineLevel="0" collapsed="false">
      <c r="A14005" s="13"/>
      <c r="B14005" s="4"/>
      <c r="H14005" s="13"/>
      <c r="I14005" s="4"/>
      <c r="N14005" s="13"/>
      <c r="O14005" s="4"/>
    </row>
    <row r="14006" customFormat="false" ht="12.75" hidden="false" customHeight="false" outlineLevel="0" collapsed="false">
      <c r="A14006" s="13"/>
      <c r="B14006" s="4"/>
      <c r="H14006" s="13"/>
      <c r="I14006" s="4"/>
      <c r="N14006" s="13"/>
      <c r="O14006" s="4"/>
    </row>
    <row r="14007" customFormat="false" ht="12.75" hidden="false" customHeight="false" outlineLevel="0" collapsed="false">
      <c r="A14007" s="13"/>
      <c r="B14007" s="4"/>
      <c r="H14007" s="13"/>
      <c r="I14007" s="4"/>
      <c r="N14007" s="13"/>
      <c r="O14007" s="4"/>
    </row>
    <row r="14008" customFormat="false" ht="12.75" hidden="false" customHeight="false" outlineLevel="0" collapsed="false">
      <c r="A14008" s="13"/>
      <c r="B14008" s="4"/>
      <c r="H14008" s="13"/>
      <c r="I14008" s="4"/>
      <c r="N14008" s="13"/>
      <c r="O14008" s="4"/>
    </row>
    <row r="14009" customFormat="false" ht="12.75" hidden="false" customHeight="false" outlineLevel="0" collapsed="false">
      <c r="A14009" s="13"/>
      <c r="B14009" s="4"/>
      <c r="H14009" s="13"/>
      <c r="I14009" s="4"/>
      <c r="N14009" s="13"/>
      <c r="O14009" s="4"/>
    </row>
    <row r="14010" customFormat="false" ht="12.75" hidden="false" customHeight="false" outlineLevel="0" collapsed="false">
      <c r="A14010" s="13"/>
      <c r="B14010" s="4"/>
      <c r="H14010" s="13"/>
      <c r="I14010" s="4"/>
      <c r="N14010" s="13"/>
      <c r="O14010" s="4"/>
    </row>
    <row r="14011" customFormat="false" ht="12.75" hidden="false" customHeight="false" outlineLevel="0" collapsed="false">
      <c r="A14011" s="13"/>
      <c r="B14011" s="4"/>
      <c r="H14011" s="13"/>
      <c r="I14011" s="4"/>
      <c r="N14011" s="13"/>
      <c r="O14011" s="4"/>
    </row>
    <row r="14012" customFormat="false" ht="12.75" hidden="false" customHeight="false" outlineLevel="0" collapsed="false">
      <c r="A14012" s="13"/>
      <c r="B14012" s="4"/>
      <c r="H14012" s="13"/>
      <c r="I14012" s="4"/>
      <c r="N14012" s="13"/>
      <c r="O14012" s="4"/>
    </row>
    <row r="14013" customFormat="false" ht="12.75" hidden="false" customHeight="false" outlineLevel="0" collapsed="false">
      <c r="A14013" s="13"/>
      <c r="B14013" s="4"/>
      <c r="H14013" s="13"/>
      <c r="I14013" s="4"/>
      <c r="N14013" s="13"/>
      <c r="O14013" s="4"/>
    </row>
    <row r="14014" customFormat="false" ht="12.75" hidden="false" customHeight="false" outlineLevel="0" collapsed="false">
      <c r="A14014" s="13"/>
      <c r="B14014" s="4"/>
      <c r="H14014" s="13"/>
      <c r="I14014" s="4"/>
      <c r="N14014" s="13"/>
      <c r="O14014" s="4"/>
    </row>
    <row r="14015" customFormat="false" ht="12.75" hidden="false" customHeight="false" outlineLevel="0" collapsed="false">
      <c r="A14015" s="13"/>
      <c r="B14015" s="4"/>
      <c r="H14015" s="13"/>
      <c r="I14015" s="4"/>
      <c r="N14015" s="13"/>
      <c r="O14015" s="4"/>
    </row>
    <row r="14016" customFormat="false" ht="12.75" hidden="false" customHeight="false" outlineLevel="0" collapsed="false">
      <c r="A14016" s="13"/>
      <c r="B14016" s="4"/>
      <c r="H14016" s="13"/>
      <c r="I14016" s="4"/>
      <c r="N14016" s="13"/>
      <c r="O14016" s="4"/>
    </row>
    <row r="14017" customFormat="false" ht="12.75" hidden="false" customHeight="false" outlineLevel="0" collapsed="false">
      <c r="A14017" s="13"/>
      <c r="B14017" s="4"/>
      <c r="H14017" s="13"/>
      <c r="I14017" s="4"/>
      <c r="N14017" s="13"/>
      <c r="O14017" s="4"/>
    </row>
    <row r="14018" customFormat="false" ht="12.75" hidden="false" customHeight="false" outlineLevel="0" collapsed="false">
      <c r="A14018" s="13"/>
      <c r="B14018" s="4"/>
      <c r="H14018" s="13"/>
      <c r="I14018" s="4"/>
      <c r="N14018" s="13"/>
      <c r="O14018" s="4"/>
    </row>
    <row r="14019" customFormat="false" ht="12.75" hidden="false" customHeight="false" outlineLevel="0" collapsed="false">
      <c r="A14019" s="13"/>
      <c r="B14019" s="4"/>
      <c r="H14019" s="13"/>
      <c r="I14019" s="4"/>
      <c r="N14019" s="13"/>
      <c r="O14019" s="4"/>
    </row>
    <row r="14020" customFormat="false" ht="12.75" hidden="false" customHeight="false" outlineLevel="0" collapsed="false">
      <c r="A14020" s="13"/>
      <c r="B14020" s="4"/>
      <c r="H14020" s="13"/>
      <c r="I14020" s="4"/>
      <c r="N14020" s="13"/>
      <c r="O14020" s="4"/>
    </row>
    <row r="14021" customFormat="false" ht="12.75" hidden="false" customHeight="false" outlineLevel="0" collapsed="false">
      <c r="A14021" s="13"/>
      <c r="B14021" s="4"/>
      <c r="H14021" s="13"/>
      <c r="I14021" s="4"/>
      <c r="N14021" s="13"/>
      <c r="O14021" s="4"/>
    </row>
    <row r="14022" customFormat="false" ht="12.75" hidden="false" customHeight="false" outlineLevel="0" collapsed="false">
      <c r="A14022" s="13"/>
      <c r="B14022" s="4"/>
      <c r="H14022" s="13"/>
      <c r="I14022" s="4"/>
      <c r="N14022" s="13"/>
      <c r="O14022" s="4"/>
    </row>
    <row r="14023" customFormat="false" ht="12.75" hidden="false" customHeight="false" outlineLevel="0" collapsed="false">
      <c r="A14023" s="13"/>
      <c r="B14023" s="4"/>
      <c r="H14023" s="13"/>
      <c r="I14023" s="4"/>
      <c r="N14023" s="13"/>
      <c r="O14023" s="4"/>
    </row>
    <row r="14024" customFormat="false" ht="12.75" hidden="false" customHeight="false" outlineLevel="0" collapsed="false">
      <c r="A14024" s="13"/>
      <c r="B14024" s="4"/>
      <c r="H14024" s="13"/>
      <c r="I14024" s="4"/>
      <c r="N14024" s="13"/>
      <c r="O14024" s="4"/>
    </row>
    <row r="14025" customFormat="false" ht="12.75" hidden="false" customHeight="false" outlineLevel="0" collapsed="false">
      <c r="A14025" s="13"/>
      <c r="B14025" s="4"/>
      <c r="H14025" s="13"/>
      <c r="I14025" s="4"/>
      <c r="N14025" s="13"/>
      <c r="O14025" s="4"/>
    </row>
    <row r="14026" customFormat="false" ht="12.75" hidden="false" customHeight="false" outlineLevel="0" collapsed="false">
      <c r="A14026" s="13"/>
      <c r="B14026" s="4"/>
      <c r="H14026" s="13"/>
      <c r="I14026" s="4"/>
      <c r="N14026" s="13"/>
      <c r="O14026" s="4"/>
    </row>
    <row r="14027" customFormat="false" ht="12.75" hidden="false" customHeight="false" outlineLevel="0" collapsed="false">
      <c r="A14027" s="13"/>
      <c r="B14027" s="4"/>
      <c r="H14027" s="13"/>
      <c r="I14027" s="4"/>
      <c r="N14027" s="13"/>
      <c r="O14027" s="4"/>
    </row>
    <row r="14028" customFormat="false" ht="12.75" hidden="false" customHeight="false" outlineLevel="0" collapsed="false">
      <c r="A14028" s="13"/>
      <c r="B14028" s="4"/>
      <c r="H14028" s="13"/>
      <c r="I14028" s="4"/>
      <c r="N14028" s="13"/>
      <c r="O14028" s="4"/>
    </row>
    <row r="14029" customFormat="false" ht="12.75" hidden="false" customHeight="false" outlineLevel="0" collapsed="false">
      <c r="A14029" s="13"/>
      <c r="B14029" s="4"/>
      <c r="H14029" s="13"/>
      <c r="I14029" s="4"/>
      <c r="N14029" s="13"/>
      <c r="O14029" s="4"/>
    </row>
    <row r="14030" customFormat="false" ht="12.75" hidden="false" customHeight="false" outlineLevel="0" collapsed="false">
      <c r="A14030" s="13"/>
      <c r="B14030" s="4"/>
      <c r="H14030" s="13"/>
      <c r="I14030" s="4"/>
      <c r="N14030" s="13"/>
      <c r="O14030" s="4"/>
    </row>
    <row r="14031" customFormat="false" ht="12.75" hidden="false" customHeight="false" outlineLevel="0" collapsed="false">
      <c r="A14031" s="13"/>
      <c r="B14031" s="4"/>
      <c r="H14031" s="13"/>
      <c r="I14031" s="4"/>
      <c r="N14031" s="13"/>
      <c r="O14031" s="4"/>
    </row>
    <row r="14032" customFormat="false" ht="12.75" hidden="false" customHeight="false" outlineLevel="0" collapsed="false">
      <c r="A14032" s="13"/>
      <c r="B14032" s="4"/>
      <c r="H14032" s="13"/>
      <c r="I14032" s="4"/>
      <c r="N14032" s="13"/>
      <c r="O14032" s="4"/>
    </row>
    <row r="14033" customFormat="false" ht="12.75" hidden="false" customHeight="false" outlineLevel="0" collapsed="false">
      <c r="A14033" s="13"/>
      <c r="B14033" s="4"/>
      <c r="H14033" s="13"/>
      <c r="I14033" s="4"/>
      <c r="N14033" s="13"/>
      <c r="O14033" s="4"/>
    </row>
    <row r="14034" customFormat="false" ht="12.75" hidden="false" customHeight="false" outlineLevel="0" collapsed="false">
      <c r="A14034" s="13"/>
      <c r="B14034" s="4"/>
      <c r="H14034" s="13"/>
      <c r="I14034" s="4"/>
      <c r="N14034" s="13"/>
      <c r="O14034" s="4"/>
    </row>
    <row r="14035" customFormat="false" ht="12.75" hidden="false" customHeight="false" outlineLevel="0" collapsed="false">
      <c r="A14035" s="13"/>
      <c r="B14035" s="4"/>
      <c r="H14035" s="13"/>
      <c r="I14035" s="4"/>
      <c r="N14035" s="13"/>
      <c r="O14035" s="4"/>
    </row>
    <row r="14036" customFormat="false" ht="12.75" hidden="false" customHeight="false" outlineLevel="0" collapsed="false">
      <c r="A14036" s="13"/>
      <c r="B14036" s="4"/>
      <c r="H14036" s="13"/>
      <c r="I14036" s="4"/>
      <c r="N14036" s="13"/>
      <c r="O14036" s="4"/>
    </row>
    <row r="14037" customFormat="false" ht="12.75" hidden="false" customHeight="false" outlineLevel="0" collapsed="false">
      <c r="A14037" s="13"/>
      <c r="B14037" s="4"/>
      <c r="H14037" s="13"/>
      <c r="I14037" s="4"/>
      <c r="N14037" s="13"/>
      <c r="O14037" s="4"/>
    </row>
    <row r="14038" customFormat="false" ht="12.75" hidden="false" customHeight="false" outlineLevel="0" collapsed="false">
      <c r="A14038" s="13"/>
      <c r="B14038" s="4"/>
      <c r="H14038" s="13"/>
      <c r="I14038" s="4"/>
      <c r="N14038" s="13"/>
      <c r="O14038" s="4"/>
    </row>
    <row r="14039" customFormat="false" ht="12.75" hidden="false" customHeight="false" outlineLevel="0" collapsed="false">
      <c r="A14039" s="13"/>
      <c r="B14039" s="4"/>
      <c r="H14039" s="13"/>
      <c r="I14039" s="4"/>
      <c r="N14039" s="13"/>
      <c r="O14039" s="4"/>
    </row>
    <row r="14040" customFormat="false" ht="12.75" hidden="false" customHeight="false" outlineLevel="0" collapsed="false">
      <c r="A14040" s="13"/>
      <c r="B14040" s="4"/>
      <c r="H14040" s="13"/>
      <c r="I14040" s="4"/>
      <c r="N14040" s="13"/>
      <c r="O14040" s="4"/>
    </row>
    <row r="14041" customFormat="false" ht="12.75" hidden="false" customHeight="false" outlineLevel="0" collapsed="false">
      <c r="A14041" s="13"/>
      <c r="B14041" s="4"/>
      <c r="H14041" s="13"/>
      <c r="I14041" s="4"/>
      <c r="N14041" s="13"/>
      <c r="O14041" s="4"/>
    </row>
    <row r="14042" customFormat="false" ht="12.75" hidden="false" customHeight="false" outlineLevel="0" collapsed="false">
      <c r="A14042" s="13"/>
      <c r="B14042" s="4"/>
      <c r="H14042" s="13"/>
      <c r="I14042" s="4"/>
      <c r="N14042" s="13"/>
      <c r="O14042" s="4"/>
    </row>
    <row r="14043" customFormat="false" ht="12.75" hidden="false" customHeight="false" outlineLevel="0" collapsed="false">
      <c r="A14043" s="13"/>
      <c r="B14043" s="4"/>
      <c r="H14043" s="13"/>
      <c r="I14043" s="4"/>
      <c r="N14043" s="13"/>
      <c r="O14043" s="4"/>
    </row>
    <row r="14044" customFormat="false" ht="12.75" hidden="false" customHeight="false" outlineLevel="0" collapsed="false">
      <c r="A14044" s="13"/>
      <c r="B14044" s="4"/>
      <c r="H14044" s="13"/>
      <c r="I14044" s="4"/>
      <c r="N14044" s="13"/>
      <c r="O14044" s="4"/>
    </row>
    <row r="14045" customFormat="false" ht="12.75" hidden="false" customHeight="false" outlineLevel="0" collapsed="false">
      <c r="A14045" s="13"/>
      <c r="B14045" s="4"/>
      <c r="H14045" s="13"/>
      <c r="I14045" s="4"/>
      <c r="N14045" s="13"/>
      <c r="O14045" s="4"/>
    </row>
    <row r="14046" customFormat="false" ht="12.75" hidden="false" customHeight="false" outlineLevel="0" collapsed="false">
      <c r="A14046" s="13"/>
      <c r="B14046" s="4"/>
      <c r="H14046" s="13"/>
      <c r="I14046" s="4"/>
      <c r="N14046" s="13"/>
      <c r="O14046" s="4"/>
    </row>
    <row r="14047" customFormat="false" ht="12.75" hidden="false" customHeight="false" outlineLevel="0" collapsed="false">
      <c r="A14047" s="13"/>
      <c r="B14047" s="4"/>
      <c r="H14047" s="13"/>
      <c r="I14047" s="4"/>
      <c r="N14047" s="13"/>
      <c r="O14047" s="4"/>
    </row>
    <row r="14048" customFormat="false" ht="12.75" hidden="false" customHeight="false" outlineLevel="0" collapsed="false">
      <c r="A14048" s="13"/>
      <c r="B14048" s="4"/>
      <c r="H14048" s="13"/>
      <c r="I14048" s="4"/>
      <c r="N14048" s="13"/>
      <c r="O14048" s="4"/>
    </row>
    <row r="14049" customFormat="false" ht="12.75" hidden="false" customHeight="false" outlineLevel="0" collapsed="false">
      <c r="A14049" s="13"/>
      <c r="B14049" s="4"/>
      <c r="H14049" s="13"/>
      <c r="I14049" s="4"/>
      <c r="N14049" s="13"/>
      <c r="O14049" s="4"/>
    </row>
    <row r="14050" customFormat="false" ht="12.75" hidden="false" customHeight="false" outlineLevel="0" collapsed="false">
      <c r="A14050" s="13"/>
      <c r="B14050" s="4"/>
      <c r="H14050" s="13"/>
      <c r="I14050" s="4"/>
      <c r="N14050" s="13"/>
      <c r="O14050" s="4"/>
    </row>
    <row r="14051" customFormat="false" ht="12.75" hidden="false" customHeight="false" outlineLevel="0" collapsed="false">
      <c r="A14051" s="13"/>
      <c r="B14051" s="4"/>
      <c r="H14051" s="13"/>
      <c r="I14051" s="4"/>
      <c r="N14051" s="13"/>
      <c r="O14051" s="4"/>
    </row>
    <row r="14052" customFormat="false" ht="12.75" hidden="false" customHeight="false" outlineLevel="0" collapsed="false">
      <c r="A14052" s="13"/>
      <c r="B14052" s="4"/>
      <c r="H14052" s="13"/>
      <c r="I14052" s="4"/>
      <c r="N14052" s="13"/>
      <c r="O14052" s="4"/>
    </row>
    <row r="14053" customFormat="false" ht="12.75" hidden="false" customHeight="false" outlineLevel="0" collapsed="false">
      <c r="A14053" s="13"/>
      <c r="B14053" s="4"/>
      <c r="H14053" s="13"/>
      <c r="I14053" s="4"/>
      <c r="N14053" s="13"/>
      <c r="O14053" s="4"/>
    </row>
    <row r="14054" customFormat="false" ht="12.75" hidden="false" customHeight="false" outlineLevel="0" collapsed="false">
      <c r="A14054" s="13"/>
      <c r="B14054" s="4"/>
      <c r="H14054" s="13"/>
      <c r="I14054" s="4"/>
      <c r="N14054" s="13"/>
      <c r="O14054" s="4"/>
    </row>
    <row r="14055" customFormat="false" ht="12.75" hidden="false" customHeight="false" outlineLevel="0" collapsed="false">
      <c r="A14055" s="13"/>
      <c r="B14055" s="4"/>
      <c r="H14055" s="13"/>
      <c r="I14055" s="4"/>
      <c r="N14055" s="13"/>
      <c r="O14055" s="4"/>
    </row>
    <row r="14056" customFormat="false" ht="12.75" hidden="false" customHeight="false" outlineLevel="0" collapsed="false">
      <c r="A14056" s="13"/>
      <c r="B14056" s="4"/>
      <c r="H14056" s="13"/>
      <c r="I14056" s="4"/>
      <c r="N14056" s="13"/>
      <c r="O14056" s="4"/>
    </row>
    <row r="14057" customFormat="false" ht="12.75" hidden="false" customHeight="false" outlineLevel="0" collapsed="false">
      <c r="A14057" s="13"/>
      <c r="B14057" s="4"/>
      <c r="H14057" s="13"/>
      <c r="I14057" s="4"/>
      <c r="N14057" s="13"/>
      <c r="O14057" s="4"/>
    </row>
    <row r="14058" customFormat="false" ht="12.75" hidden="false" customHeight="false" outlineLevel="0" collapsed="false">
      <c r="A14058" s="13"/>
      <c r="B14058" s="4"/>
      <c r="H14058" s="13"/>
      <c r="I14058" s="4"/>
      <c r="N14058" s="13"/>
      <c r="O14058" s="4"/>
    </row>
    <row r="14059" customFormat="false" ht="12.75" hidden="false" customHeight="false" outlineLevel="0" collapsed="false">
      <c r="A14059" s="13"/>
      <c r="B14059" s="4"/>
      <c r="H14059" s="13"/>
      <c r="I14059" s="4"/>
      <c r="N14059" s="13"/>
      <c r="O14059" s="4"/>
    </row>
    <row r="14060" customFormat="false" ht="12.75" hidden="false" customHeight="false" outlineLevel="0" collapsed="false">
      <c r="A14060" s="13"/>
      <c r="B14060" s="4"/>
      <c r="H14060" s="13"/>
      <c r="I14060" s="4"/>
      <c r="N14060" s="13"/>
      <c r="O14060" s="4"/>
    </row>
    <row r="14061" customFormat="false" ht="12.75" hidden="false" customHeight="false" outlineLevel="0" collapsed="false">
      <c r="A14061" s="13"/>
      <c r="B14061" s="4"/>
      <c r="H14061" s="13"/>
      <c r="I14061" s="4"/>
      <c r="N14061" s="13"/>
      <c r="O14061" s="4"/>
    </row>
    <row r="14062" customFormat="false" ht="12.75" hidden="false" customHeight="false" outlineLevel="0" collapsed="false">
      <c r="A14062" s="13"/>
      <c r="B14062" s="4"/>
      <c r="H14062" s="13"/>
      <c r="I14062" s="4"/>
      <c r="N14062" s="13"/>
      <c r="O14062" s="4"/>
    </row>
    <row r="14063" customFormat="false" ht="12.75" hidden="false" customHeight="false" outlineLevel="0" collapsed="false">
      <c r="A14063" s="13"/>
      <c r="B14063" s="4"/>
      <c r="H14063" s="13"/>
      <c r="I14063" s="4"/>
      <c r="N14063" s="13"/>
      <c r="O14063" s="4"/>
    </row>
    <row r="14064" customFormat="false" ht="12.75" hidden="false" customHeight="false" outlineLevel="0" collapsed="false">
      <c r="A14064" s="13"/>
      <c r="B14064" s="4"/>
      <c r="H14064" s="13"/>
      <c r="I14064" s="4"/>
      <c r="N14064" s="13"/>
      <c r="O14064" s="4"/>
    </row>
    <row r="14065" customFormat="false" ht="12.75" hidden="false" customHeight="false" outlineLevel="0" collapsed="false">
      <c r="A14065" s="13"/>
      <c r="B14065" s="4"/>
      <c r="H14065" s="13"/>
      <c r="I14065" s="4"/>
      <c r="N14065" s="13"/>
      <c r="O14065" s="4"/>
    </row>
    <row r="14066" customFormat="false" ht="12.75" hidden="false" customHeight="false" outlineLevel="0" collapsed="false">
      <c r="A14066" s="13"/>
      <c r="B14066" s="4"/>
      <c r="H14066" s="13"/>
      <c r="I14066" s="4"/>
      <c r="N14066" s="13"/>
      <c r="O14066" s="4"/>
    </row>
    <row r="14067" customFormat="false" ht="12.75" hidden="false" customHeight="false" outlineLevel="0" collapsed="false">
      <c r="A14067" s="13"/>
      <c r="B14067" s="4"/>
      <c r="H14067" s="13"/>
      <c r="I14067" s="4"/>
      <c r="N14067" s="13"/>
      <c r="O14067" s="4"/>
    </row>
    <row r="14068" customFormat="false" ht="12.75" hidden="false" customHeight="false" outlineLevel="0" collapsed="false">
      <c r="A14068" s="13"/>
      <c r="B14068" s="4"/>
      <c r="H14068" s="13"/>
      <c r="I14068" s="4"/>
      <c r="N14068" s="13"/>
      <c r="O14068" s="4"/>
    </row>
    <row r="14069" customFormat="false" ht="12.75" hidden="false" customHeight="false" outlineLevel="0" collapsed="false">
      <c r="A14069" s="13"/>
      <c r="B14069" s="4"/>
      <c r="H14069" s="13"/>
      <c r="I14069" s="4"/>
      <c r="N14069" s="13"/>
      <c r="O14069" s="4"/>
    </row>
    <row r="14070" customFormat="false" ht="12.75" hidden="false" customHeight="false" outlineLevel="0" collapsed="false">
      <c r="A14070" s="13"/>
      <c r="B14070" s="4"/>
      <c r="H14070" s="13"/>
      <c r="I14070" s="4"/>
      <c r="N14070" s="13"/>
      <c r="O14070" s="4"/>
    </row>
    <row r="14071" customFormat="false" ht="12.75" hidden="false" customHeight="false" outlineLevel="0" collapsed="false">
      <c r="A14071" s="13"/>
      <c r="B14071" s="4"/>
      <c r="H14071" s="13"/>
      <c r="I14071" s="4"/>
      <c r="N14071" s="13"/>
      <c r="O14071" s="4"/>
    </row>
    <row r="14072" customFormat="false" ht="12.75" hidden="false" customHeight="false" outlineLevel="0" collapsed="false">
      <c r="A14072" s="13"/>
      <c r="B14072" s="4"/>
      <c r="H14072" s="13"/>
      <c r="I14072" s="4"/>
      <c r="N14072" s="13"/>
      <c r="O14072" s="4"/>
    </row>
    <row r="14073" customFormat="false" ht="12.75" hidden="false" customHeight="false" outlineLevel="0" collapsed="false">
      <c r="A14073" s="13"/>
      <c r="B14073" s="4"/>
      <c r="H14073" s="13"/>
      <c r="I14073" s="4"/>
      <c r="N14073" s="13"/>
      <c r="O14073" s="4"/>
    </row>
    <row r="14074" customFormat="false" ht="12.75" hidden="false" customHeight="false" outlineLevel="0" collapsed="false">
      <c r="A14074" s="13"/>
      <c r="B14074" s="4"/>
      <c r="H14074" s="13"/>
      <c r="I14074" s="4"/>
      <c r="N14074" s="13"/>
      <c r="O14074" s="4"/>
    </row>
    <row r="14075" customFormat="false" ht="12.75" hidden="false" customHeight="false" outlineLevel="0" collapsed="false">
      <c r="A14075" s="13"/>
      <c r="B14075" s="4"/>
      <c r="H14075" s="13"/>
      <c r="I14075" s="4"/>
      <c r="N14075" s="13"/>
      <c r="O14075" s="4"/>
    </row>
    <row r="14076" customFormat="false" ht="12.75" hidden="false" customHeight="false" outlineLevel="0" collapsed="false">
      <c r="A14076" s="13"/>
      <c r="B14076" s="4"/>
      <c r="H14076" s="13"/>
      <c r="I14076" s="4"/>
      <c r="N14076" s="13"/>
      <c r="O14076" s="4"/>
    </row>
    <row r="14077" customFormat="false" ht="12.75" hidden="false" customHeight="false" outlineLevel="0" collapsed="false">
      <c r="A14077" s="13"/>
      <c r="B14077" s="4"/>
      <c r="H14077" s="13"/>
      <c r="I14077" s="4"/>
      <c r="N14077" s="13"/>
      <c r="O14077" s="4"/>
    </row>
    <row r="14078" customFormat="false" ht="12.75" hidden="false" customHeight="false" outlineLevel="0" collapsed="false">
      <c r="A14078" s="13"/>
      <c r="B14078" s="4"/>
      <c r="H14078" s="13"/>
      <c r="I14078" s="4"/>
      <c r="N14078" s="13"/>
      <c r="O14078" s="4"/>
    </row>
    <row r="14079" customFormat="false" ht="12.75" hidden="false" customHeight="false" outlineLevel="0" collapsed="false">
      <c r="A14079" s="13"/>
      <c r="B14079" s="4"/>
      <c r="H14079" s="13"/>
      <c r="I14079" s="4"/>
      <c r="N14079" s="13"/>
      <c r="O14079" s="4"/>
    </row>
    <row r="14080" customFormat="false" ht="12.75" hidden="false" customHeight="false" outlineLevel="0" collapsed="false">
      <c r="A14080" s="13"/>
      <c r="B14080" s="4"/>
      <c r="H14080" s="13"/>
      <c r="I14080" s="4"/>
      <c r="N14080" s="13"/>
      <c r="O14080" s="4"/>
    </row>
    <row r="14081" customFormat="false" ht="12.75" hidden="false" customHeight="false" outlineLevel="0" collapsed="false">
      <c r="A14081" s="13"/>
      <c r="B14081" s="4"/>
      <c r="H14081" s="13"/>
      <c r="I14081" s="4"/>
      <c r="N14081" s="13"/>
      <c r="O14081" s="4"/>
    </row>
    <row r="14082" customFormat="false" ht="12.75" hidden="false" customHeight="false" outlineLevel="0" collapsed="false">
      <c r="A14082" s="13"/>
      <c r="B14082" s="4"/>
      <c r="H14082" s="13"/>
      <c r="I14082" s="4"/>
      <c r="N14082" s="13"/>
      <c r="O14082" s="4"/>
    </row>
    <row r="14083" customFormat="false" ht="12.75" hidden="false" customHeight="false" outlineLevel="0" collapsed="false">
      <c r="A14083" s="13"/>
      <c r="B14083" s="4"/>
      <c r="H14083" s="13"/>
      <c r="I14083" s="4"/>
      <c r="N14083" s="13"/>
      <c r="O14083" s="4"/>
    </row>
    <row r="14084" customFormat="false" ht="12.75" hidden="false" customHeight="false" outlineLevel="0" collapsed="false">
      <c r="A14084" s="13"/>
      <c r="B14084" s="4"/>
      <c r="H14084" s="13"/>
      <c r="I14084" s="4"/>
      <c r="N14084" s="13"/>
      <c r="O14084" s="4"/>
    </row>
    <row r="14085" customFormat="false" ht="12.75" hidden="false" customHeight="false" outlineLevel="0" collapsed="false">
      <c r="A14085" s="13"/>
      <c r="B14085" s="4"/>
      <c r="H14085" s="13"/>
      <c r="I14085" s="4"/>
      <c r="N14085" s="13"/>
      <c r="O14085" s="4"/>
    </row>
    <row r="14086" customFormat="false" ht="12.75" hidden="false" customHeight="false" outlineLevel="0" collapsed="false">
      <c r="A14086" s="13"/>
      <c r="B14086" s="4"/>
      <c r="H14086" s="13"/>
      <c r="I14086" s="4"/>
      <c r="N14086" s="13"/>
      <c r="O14086" s="4"/>
    </row>
    <row r="14087" customFormat="false" ht="12.75" hidden="false" customHeight="false" outlineLevel="0" collapsed="false">
      <c r="A14087" s="13"/>
      <c r="B14087" s="4"/>
      <c r="H14087" s="13"/>
      <c r="I14087" s="4"/>
      <c r="N14087" s="13"/>
      <c r="O14087" s="4"/>
    </row>
    <row r="14088" customFormat="false" ht="12.75" hidden="false" customHeight="false" outlineLevel="0" collapsed="false">
      <c r="A14088" s="13"/>
      <c r="B14088" s="4"/>
      <c r="H14088" s="13"/>
      <c r="I14088" s="4"/>
      <c r="N14088" s="13"/>
      <c r="O14088" s="4"/>
    </row>
    <row r="14089" customFormat="false" ht="12.75" hidden="false" customHeight="false" outlineLevel="0" collapsed="false">
      <c r="A14089" s="13"/>
      <c r="B14089" s="4"/>
      <c r="H14089" s="13"/>
      <c r="I14089" s="4"/>
      <c r="N14089" s="13"/>
      <c r="O14089" s="4"/>
    </row>
    <row r="14090" customFormat="false" ht="12.75" hidden="false" customHeight="false" outlineLevel="0" collapsed="false">
      <c r="A14090" s="13"/>
      <c r="B14090" s="4"/>
      <c r="H14090" s="13"/>
      <c r="I14090" s="4"/>
      <c r="N14090" s="13"/>
      <c r="O14090" s="4"/>
    </row>
    <row r="14091" customFormat="false" ht="12.75" hidden="false" customHeight="false" outlineLevel="0" collapsed="false">
      <c r="A14091" s="13"/>
      <c r="B14091" s="4"/>
      <c r="H14091" s="13"/>
      <c r="I14091" s="4"/>
      <c r="N14091" s="13"/>
      <c r="O14091" s="4"/>
    </row>
    <row r="14092" customFormat="false" ht="12.75" hidden="false" customHeight="false" outlineLevel="0" collapsed="false">
      <c r="A14092" s="13"/>
      <c r="B14092" s="4"/>
      <c r="H14092" s="13"/>
      <c r="I14092" s="4"/>
      <c r="N14092" s="13"/>
      <c r="O14092" s="4"/>
    </row>
    <row r="14093" customFormat="false" ht="12.75" hidden="false" customHeight="false" outlineLevel="0" collapsed="false">
      <c r="A14093" s="13"/>
      <c r="B14093" s="4"/>
      <c r="H14093" s="13"/>
      <c r="I14093" s="4"/>
      <c r="N14093" s="13"/>
      <c r="O14093" s="4"/>
    </row>
    <row r="14094" customFormat="false" ht="12.75" hidden="false" customHeight="false" outlineLevel="0" collapsed="false">
      <c r="A14094" s="13"/>
      <c r="B14094" s="4"/>
      <c r="H14094" s="13"/>
      <c r="I14094" s="4"/>
      <c r="N14094" s="13"/>
      <c r="O14094" s="4"/>
    </row>
    <row r="14095" customFormat="false" ht="12.75" hidden="false" customHeight="false" outlineLevel="0" collapsed="false">
      <c r="A14095" s="13"/>
      <c r="B14095" s="4"/>
      <c r="H14095" s="13"/>
      <c r="I14095" s="4"/>
      <c r="N14095" s="13"/>
      <c r="O14095" s="4"/>
    </row>
    <row r="14096" customFormat="false" ht="12.75" hidden="false" customHeight="false" outlineLevel="0" collapsed="false">
      <c r="A14096" s="13"/>
      <c r="B14096" s="4"/>
      <c r="H14096" s="13"/>
      <c r="I14096" s="4"/>
      <c r="N14096" s="13"/>
      <c r="O14096" s="4"/>
    </row>
    <row r="14097" customFormat="false" ht="12.75" hidden="false" customHeight="false" outlineLevel="0" collapsed="false">
      <c r="A14097" s="13"/>
      <c r="B14097" s="4"/>
      <c r="H14097" s="13"/>
      <c r="I14097" s="4"/>
      <c r="N14097" s="13"/>
      <c r="O14097" s="4"/>
    </row>
    <row r="14098" customFormat="false" ht="12.75" hidden="false" customHeight="false" outlineLevel="0" collapsed="false">
      <c r="A14098" s="13"/>
      <c r="B14098" s="4"/>
      <c r="H14098" s="13"/>
      <c r="I14098" s="4"/>
      <c r="N14098" s="13"/>
      <c r="O14098" s="4"/>
    </row>
    <row r="14099" customFormat="false" ht="12.75" hidden="false" customHeight="false" outlineLevel="0" collapsed="false">
      <c r="A14099" s="13"/>
      <c r="B14099" s="4"/>
      <c r="H14099" s="13"/>
      <c r="I14099" s="4"/>
      <c r="N14099" s="13"/>
      <c r="O14099" s="4"/>
    </row>
    <row r="14100" customFormat="false" ht="12.75" hidden="false" customHeight="false" outlineLevel="0" collapsed="false">
      <c r="A14100" s="13"/>
      <c r="B14100" s="4"/>
      <c r="H14100" s="13"/>
      <c r="I14100" s="4"/>
      <c r="N14100" s="13"/>
      <c r="O14100" s="4"/>
    </row>
    <row r="14101" customFormat="false" ht="12.75" hidden="false" customHeight="false" outlineLevel="0" collapsed="false">
      <c r="A14101" s="13"/>
      <c r="B14101" s="4"/>
      <c r="H14101" s="13"/>
      <c r="I14101" s="4"/>
      <c r="N14101" s="13"/>
      <c r="O14101" s="4"/>
    </row>
    <row r="14102" customFormat="false" ht="12.75" hidden="false" customHeight="false" outlineLevel="0" collapsed="false">
      <c r="A14102" s="13"/>
      <c r="B14102" s="4"/>
      <c r="H14102" s="13"/>
      <c r="I14102" s="4"/>
      <c r="N14102" s="13"/>
      <c r="O14102" s="4"/>
    </row>
    <row r="14103" customFormat="false" ht="12.75" hidden="false" customHeight="false" outlineLevel="0" collapsed="false">
      <c r="A14103" s="13"/>
      <c r="B14103" s="4"/>
      <c r="H14103" s="13"/>
      <c r="I14103" s="4"/>
      <c r="N14103" s="13"/>
      <c r="O14103" s="4"/>
    </row>
    <row r="14104" customFormat="false" ht="12.75" hidden="false" customHeight="false" outlineLevel="0" collapsed="false">
      <c r="A14104" s="13"/>
      <c r="B14104" s="4"/>
      <c r="H14104" s="13"/>
      <c r="I14104" s="4"/>
      <c r="N14104" s="13"/>
      <c r="O14104" s="4"/>
    </row>
    <row r="14105" customFormat="false" ht="12.75" hidden="false" customHeight="false" outlineLevel="0" collapsed="false">
      <c r="A14105" s="13"/>
      <c r="B14105" s="4"/>
      <c r="H14105" s="13"/>
      <c r="I14105" s="4"/>
      <c r="N14105" s="13"/>
      <c r="O14105" s="4"/>
    </row>
    <row r="14106" customFormat="false" ht="12.75" hidden="false" customHeight="false" outlineLevel="0" collapsed="false">
      <c r="A14106" s="13"/>
      <c r="B14106" s="4"/>
      <c r="H14106" s="13"/>
      <c r="I14106" s="4"/>
      <c r="N14106" s="13"/>
      <c r="O14106" s="4"/>
    </row>
    <row r="14107" customFormat="false" ht="12.75" hidden="false" customHeight="false" outlineLevel="0" collapsed="false">
      <c r="A14107" s="13"/>
      <c r="B14107" s="4"/>
      <c r="H14107" s="13"/>
      <c r="I14107" s="4"/>
      <c r="N14107" s="13"/>
      <c r="O14107" s="4"/>
    </row>
    <row r="14108" customFormat="false" ht="12.75" hidden="false" customHeight="false" outlineLevel="0" collapsed="false">
      <c r="A14108" s="13"/>
      <c r="B14108" s="4"/>
      <c r="H14108" s="13"/>
      <c r="I14108" s="4"/>
      <c r="N14108" s="13"/>
      <c r="O14108" s="4"/>
    </row>
    <row r="14109" customFormat="false" ht="12.75" hidden="false" customHeight="false" outlineLevel="0" collapsed="false">
      <c r="A14109" s="13"/>
      <c r="B14109" s="4"/>
      <c r="H14109" s="13"/>
      <c r="I14109" s="4"/>
      <c r="N14109" s="13"/>
      <c r="O14109" s="4"/>
    </row>
    <row r="14110" customFormat="false" ht="12.75" hidden="false" customHeight="false" outlineLevel="0" collapsed="false">
      <c r="A14110" s="13"/>
      <c r="B14110" s="4"/>
      <c r="H14110" s="13"/>
      <c r="I14110" s="4"/>
      <c r="N14110" s="13"/>
      <c r="O14110" s="4"/>
    </row>
    <row r="14111" customFormat="false" ht="12.75" hidden="false" customHeight="false" outlineLevel="0" collapsed="false">
      <c r="A14111" s="13"/>
      <c r="B14111" s="4"/>
      <c r="H14111" s="13"/>
      <c r="I14111" s="4"/>
      <c r="N14111" s="13"/>
      <c r="O14111" s="4"/>
    </row>
    <row r="14112" customFormat="false" ht="12.75" hidden="false" customHeight="false" outlineLevel="0" collapsed="false">
      <c r="A14112" s="13"/>
      <c r="B14112" s="4"/>
      <c r="H14112" s="13"/>
      <c r="I14112" s="4"/>
      <c r="N14112" s="13"/>
      <c r="O14112" s="4"/>
    </row>
    <row r="14113" customFormat="false" ht="12.75" hidden="false" customHeight="false" outlineLevel="0" collapsed="false">
      <c r="A14113" s="13"/>
      <c r="B14113" s="4"/>
      <c r="H14113" s="13"/>
      <c r="I14113" s="4"/>
      <c r="N14113" s="13"/>
      <c r="O14113" s="4"/>
    </row>
    <row r="14114" customFormat="false" ht="12.75" hidden="false" customHeight="false" outlineLevel="0" collapsed="false">
      <c r="A14114" s="13"/>
      <c r="B14114" s="4"/>
      <c r="H14114" s="13"/>
      <c r="I14114" s="4"/>
      <c r="N14114" s="13"/>
      <c r="O14114" s="4"/>
    </row>
    <row r="14115" customFormat="false" ht="12.75" hidden="false" customHeight="false" outlineLevel="0" collapsed="false">
      <c r="A14115" s="13"/>
      <c r="B14115" s="4"/>
      <c r="H14115" s="13"/>
      <c r="I14115" s="4"/>
      <c r="N14115" s="13"/>
      <c r="O14115" s="4"/>
    </row>
    <row r="14116" customFormat="false" ht="12.75" hidden="false" customHeight="false" outlineLevel="0" collapsed="false">
      <c r="A14116" s="13"/>
      <c r="B14116" s="4"/>
      <c r="H14116" s="13"/>
      <c r="I14116" s="4"/>
      <c r="N14116" s="13"/>
      <c r="O14116" s="4"/>
    </row>
    <row r="14117" customFormat="false" ht="12.75" hidden="false" customHeight="false" outlineLevel="0" collapsed="false">
      <c r="A14117" s="13"/>
      <c r="B14117" s="4"/>
      <c r="H14117" s="13"/>
      <c r="I14117" s="4"/>
      <c r="N14117" s="13"/>
      <c r="O14117" s="4"/>
    </row>
    <row r="14118" customFormat="false" ht="12.75" hidden="false" customHeight="false" outlineLevel="0" collapsed="false">
      <c r="A14118" s="13"/>
      <c r="B14118" s="4"/>
      <c r="H14118" s="13"/>
      <c r="I14118" s="4"/>
      <c r="N14118" s="13"/>
      <c r="O14118" s="4"/>
    </row>
    <row r="14119" customFormat="false" ht="12.75" hidden="false" customHeight="false" outlineLevel="0" collapsed="false">
      <c r="A14119" s="13"/>
      <c r="B14119" s="4"/>
      <c r="H14119" s="13"/>
      <c r="I14119" s="4"/>
      <c r="N14119" s="13"/>
      <c r="O14119" s="4"/>
    </row>
    <row r="14120" customFormat="false" ht="12.75" hidden="false" customHeight="false" outlineLevel="0" collapsed="false">
      <c r="A14120" s="13"/>
      <c r="B14120" s="4"/>
      <c r="H14120" s="13"/>
      <c r="I14120" s="4"/>
      <c r="N14120" s="13"/>
      <c r="O14120" s="4"/>
    </row>
    <row r="14121" customFormat="false" ht="12.75" hidden="false" customHeight="false" outlineLevel="0" collapsed="false">
      <c r="A14121" s="13"/>
      <c r="B14121" s="4"/>
      <c r="H14121" s="13"/>
      <c r="I14121" s="4"/>
      <c r="N14121" s="13"/>
      <c r="O14121" s="4"/>
    </row>
    <row r="14122" customFormat="false" ht="12.75" hidden="false" customHeight="false" outlineLevel="0" collapsed="false">
      <c r="A14122" s="13"/>
      <c r="B14122" s="4"/>
      <c r="H14122" s="13"/>
      <c r="I14122" s="4"/>
      <c r="N14122" s="13"/>
      <c r="O14122" s="4"/>
    </row>
    <row r="14123" customFormat="false" ht="12.75" hidden="false" customHeight="false" outlineLevel="0" collapsed="false">
      <c r="A14123" s="13"/>
      <c r="B14123" s="4"/>
      <c r="H14123" s="13"/>
      <c r="I14123" s="4"/>
      <c r="N14123" s="13"/>
      <c r="O14123" s="4"/>
    </row>
    <row r="14124" customFormat="false" ht="12.75" hidden="false" customHeight="false" outlineLevel="0" collapsed="false">
      <c r="A14124" s="13"/>
      <c r="B14124" s="4"/>
      <c r="H14124" s="13"/>
      <c r="I14124" s="4"/>
      <c r="N14124" s="13"/>
      <c r="O14124" s="4"/>
    </row>
    <row r="14125" customFormat="false" ht="12.75" hidden="false" customHeight="false" outlineLevel="0" collapsed="false">
      <c r="A14125" s="13"/>
      <c r="B14125" s="4"/>
      <c r="H14125" s="13"/>
      <c r="I14125" s="4"/>
      <c r="N14125" s="13"/>
      <c r="O14125" s="4"/>
    </row>
    <row r="14126" customFormat="false" ht="12.75" hidden="false" customHeight="false" outlineLevel="0" collapsed="false">
      <c r="A14126" s="13"/>
      <c r="B14126" s="4"/>
      <c r="H14126" s="13"/>
      <c r="I14126" s="4"/>
      <c r="N14126" s="13"/>
      <c r="O14126" s="4"/>
    </row>
    <row r="14127" customFormat="false" ht="12.75" hidden="false" customHeight="false" outlineLevel="0" collapsed="false">
      <c r="A14127" s="13"/>
      <c r="B14127" s="4"/>
      <c r="H14127" s="13"/>
      <c r="I14127" s="4"/>
      <c r="N14127" s="13"/>
      <c r="O14127" s="4"/>
    </row>
    <row r="14128" customFormat="false" ht="12.75" hidden="false" customHeight="false" outlineLevel="0" collapsed="false">
      <c r="A14128" s="13"/>
      <c r="B14128" s="4"/>
      <c r="H14128" s="13"/>
      <c r="I14128" s="4"/>
      <c r="N14128" s="13"/>
      <c r="O14128" s="4"/>
    </row>
    <row r="14129" customFormat="false" ht="12.75" hidden="false" customHeight="false" outlineLevel="0" collapsed="false">
      <c r="A14129" s="13"/>
      <c r="B14129" s="4"/>
      <c r="H14129" s="13"/>
      <c r="I14129" s="4"/>
      <c r="N14129" s="13"/>
      <c r="O14129" s="4"/>
    </row>
    <row r="14130" customFormat="false" ht="12.75" hidden="false" customHeight="false" outlineLevel="0" collapsed="false">
      <c r="A14130" s="13"/>
      <c r="B14130" s="4"/>
      <c r="H14130" s="13"/>
      <c r="I14130" s="4"/>
      <c r="N14130" s="13"/>
      <c r="O14130" s="4"/>
    </row>
    <row r="14131" customFormat="false" ht="12.75" hidden="false" customHeight="false" outlineLevel="0" collapsed="false">
      <c r="A14131" s="13"/>
      <c r="B14131" s="4"/>
      <c r="H14131" s="13"/>
      <c r="I14131" s="4"/>
      <c r="N14131" s="13"/>
      <c r="O14131" s="4"/>
    </row>
    <row r="14132" customFormat="false" ht="12.75" hidden="false" customHeight="false" outlineLevel="0" collapsed="false">
      <c r="A14132" s="13"/>
      <c r="B14132" s="4"/>
      <c r="H14132" s="13"/>
      <c r="I14132" s="4"/>
      <c r="N14132" s="13"/>
      <c r="O14132" s="4"/>
    </row>
    <row r="14133" customFormat="false" ht="12.75" hidden="false" customHeight="false" outlineLevel="0" collapsed="false">
      <c r="A14133" s="13"/>
      <c r="B14133" s="4"/>
      <c r="H14133" s="13"/>
      <c r="I14133" s="4"/>
      <c r="N14133" s="13"/>
      <c r="O14133" s="4"/>
    </row>
    <row r="14134" customFormat="false" ht="12.75" hidden="false" customHeight="false" outlineLevel="0" collapsed="false">
      <c r="A14134" s="13"/>
      <c r="B14134" s="4"/>
      <c r="H14134" s="13"/>
      <c r="I14134" s="4"/>
      <c r="N14134" s="13"/>
      <c r="O14134" s="4"/>
    </row>
    <row r="14135" customFormat="false" ht="12.75" hidden="false" customHeight="false" outlineLevel="0" collapsed="false">
      <c r="A14135" s="13"/>
      <c r="B14135" s="4"/>
      <c r="H14135" s="13"/>
      <c r="I14135" s="4"/>
      <c r="N14135" s="13"/>
      <c r="O14135" s="4"/>
    </row>
    <row r="14136" customFormat="false" ht="12.75" hidden="false" customHeight="false" outlineLevel="0" collapsed="false">
      <c r="A14136" s="13"/>
      <c r="B14136" s="4"/>
      <c r="H14136" s="13"/>
      <c r="I14136" s="4"/>
      <c r="N14136" s="13"/>
      <c r="O14136" s="4"/>
    </row>
    <row r="14137" customFormat="false" ht="12.75" hidden="false" customHeight="false" outlineLevel="0" collapsed="false">
      <c r="A14137" s="13"/>
      <c r="B14137" s="4"/>
      <c r="H14137" s="13"/>
      <c r="I14137" s="4"/>
      <c r="N14137" s="13"/>
      <c r="O14137" s="4"/>
    </row>
    <row r="14138" customFormat="false" ht="12.75" hidden="false" customHeight="false" outlineLevel="0" collapsed="false">
      <c r="A14138" s="13"/>
      <c r="B14138" s="4"/>
      <c r="H14138" s="13"/>
      <c r="I14138" s="4"/>
      <c r="N14138" s="13"/>
      <c r="O14138" s="4"/>
    </row>
    <row r="14139" customFormat="false" ht="12.75" hidden="false" customHeight="false" outlineLevel="0" collapsed="false">
      <c r="A14139" s="13"/>
      <c r="B14139" s="4"/>
      <c r="H14139" s="13"/>
      <c r="I14139" s="4"/>
      <c r="N14139" s="13"/>
      <c r="O14139" s="4"/>
    </row>
    <row r="14140" customFormat="false" ht="12.75" hidden="false" customHeight="false" outlineLevel="0" collapsed="false">
      <c r="A14140" s="13"/>
      <c r="B14140" s="4"/>
      <c r="H14140" s="13"/>
      <c r="I14140" s="4"/>
      <c r="N14140" s="13"/>
      <c r="O14140" s="4"/>
    </row>
    <row r="14141" customFormat="false" ht="12.75" hidden="false" customHeight="false" outlineLevel="0" collapsed="false">
      <c r="A14141" s="13"/>
      <c r="B14141" s="4"/>
      <c r="H14141" s="13"/>
      <c r="I14141" s="4"/>
      <c r="N14141" s="13"/>
      <c r="O14141" s="4"/>
    </row>
    <row r="14142" customFormat="false" ht="12.75" hidden="false" customHeight="false" outlineLevel="0" collapsed="false">
      <c r="A14142" s="13"/>
      <c r="B14142" s="4"/>
      <c r="H14142" s="13"/>
      <c r="I14142" s="4"/>
      <c r="N14142" s="13"/>
      <c r="O14142" s="4"/>
    </row>
    <row r="14143" customFormat="false" ht="12.75" hidden="false" customHeight="false" outlineLevel="0" collapsed="false">
      <c r="A14143" s="13"/>
      <c r="B14143" s="4"/>
      <c r="H14143" s="13"/>
      <c r="I14143" s="4"/>
      <c r="N14143" s="13"/>
      <c r="O14143" s="4"/>
    </row>
    <row r="14144" customFormat="false" ht="12.75" hidden="false" customHeight="false" outlineLevel="0" collapsed="false">
      <c r="A14144" s="13"/>
      <c r="B14144" s="4"/>
      <c r="H14144" s="13"/>
      <c r="I14144" s="4"/>
      <c r="N14144" s="13"/>
      <c r="O14144" s="4"/>
    </row>
    <row r="14145" customFormat="false" ht="12.75" hidden="false" customHeight="false" outlineLevel="0" collapsed="false">
      <c r="A14145" s="13"/>
      <c r="B14145" s="4"/>
      <c r="H14145" s="13"/>
      <c r="I14145" s="4"/>
      <c r="N14145" s="13"/>
      <c r="O14145" s="4"/>
    </row>
    <row r="14146" customFormat="false" ht="12.75" hidden="false" customHeight="false" outlineLevel="0" collapsed="false">
      <c r="A14146" s="13"/>
      <c r="B14146" s="4"/>
      <c r="H14146" s="13"/>
      <c r="I14146" s="4"/>
      <c r="N14146" s="13"/>
      <c r="O14146" s="4"/>
    </row>
    <row r="14147" customFormat="false" ht="12.75" hidden="false" customHeight="false" outlineLevel="0" collapsed="false">
      <c r="A14147" s="13"/>
      <c r="B14147" s="4"/>
      <c r="H14147" s="13"/>
      <c r="I14147" s="4"/>
      <c r="N14147" s="13"/>
      <c r="O14147" s="4"/>
    </row>
    <row r="14148" customFormat="false" ht="12.75" hidden="false" customHeight="false" outlineLevel="0" collapsed="false">
      <c r="A14148" s="13"/>
      <c r="B14148" s="4"/>
      <c r="H14148" s="13"/>
      <c r="I14148" s="4"/>
      <c r="N14148" s="13"/>
      <c r="O14148" s="4"/>
    </row>
    <row r="14149" customFormat="false" ht="12.75" hidden="false" customHeight="false" outlineLevel="0" collapsed="false">
      <c r="A14149" s="13"/>
      <c r="B14149" s="4"/>
      <c r="H14149" s="13"/>
      <c r="I14149" s="4"/>
      <c r="N14149" s="13"/>
      <c r="O14149" s="4"/>
    </row>
    <row r="14150" customFormat="false" ht="12.75" hidden="false" customHeight="false" outlineLevel="0" collapsed="false">
      <c r="A14150" s="13"/>
      <c r="B14150" s="4"/>
      <c r="H14150" s="13"/>
      <c r="I14150" s="4"/>
      <c r="N14150" s="13"/>
      <c r="O14150" s="4"/>
    </row>
    <row r="14151" customFormat="false" ht="12.75" hidden="false" customHeight="false" outlineLevel="0" collapsed="false">
      <c r="A14151" s="13"/>
      <c r="B14151" s="4"/>
      <c r="H14151" s="13"/>
      <c r="I14151" s="4"/>
      <c r="N14151" s="13"/>
      <c r="O14151" s="4"/>
    </row>
    <row r="14152" customFormat="false" ht="12.75" hidden="false" customHeight="false" outlineLevel="0" collapsed="false">
      <c r="A14152" s="13"/>
      <c r="B14152" s="4"/>
      <c r="H14152" s="13"/>
      <c r="I14152" s="4"/>
      <c r="N14152" s="13"/>
      <c r="O14152" s="4"/>
    </row>
    <row r="14153" customFormat="false" ht="12.75" hidden="false" customHeight="false" outlineLevel="0" collapsed="false">
      <c r="A14153" s="13"/>
      <c r="B14153" s="4"/>
      <c r="H14153" s="13"/>
      <c r="I14153" s="4"/>
      <c r="N14153" s="13"/>
      <c r="O14153" s="4"/>
    </row>
    <row r="14154" customFormat="false" ht="12.75" hidden="false" customHeight="false" outlineLevel="0" collapsed="false">
      <c r="A14154" s="13"/>
      <c r="B14154" s="4"/>
      <c r="H14154" s="13"/>
      <c r="I14154" s="4"/>
      <c r="N14154" s="13"/>
      <c r="O14154" s="4"/>
    </row>
    <row r="14155" customFormat="false" ht="12.75" hidden="false" customHeight="false" outlineLevel="0" collapsed="false">
      <c r="A14155" s="13"/>
      <c r="B14155" s="4"/>
      <c r="H14155" s="13"/>
      <c r="I14155" s="4"/>
      <c r="N14155" s="13"/>
      <c r="O14155" s="4"/>
    </row>
    <row r="14156" customFormat="false" ht="12.75" hidden="false" customHeight="false" outlineLevel="0" collapsed="false">
      <c r="A14156" s="13"/>
      <c r="B14156" s="4"/>
      <c r="H14156" s="13"/>
      <c r="I14156" s="4"/>
      <c r="N14156" s="13"/>
      <c r="O14156" s="4"/>
    </row>
    <row r="14157" customFormat="false" ht="12.75" hidden="false" customHeight="false" outlineLevel="0" collapsed="false">
      <c r="A14157" s="13"/>
      <c r="B14157" s="4"/>
      <c r="H14157" s="13"/>
      <c r="I14157" s="4"/>
      <c r="N14157" s="13"/>
      <c r="O14157" s="4"/>
    </row>
    <row r="14158" customFormat="false" ht="12.75" hidden="false" customHeight="false" outlineLevel="0" collapsed="false">
      <c r="A14158" s="13"/>
      <c r="B14158" s="4"/>
      <c r="H14158" s="13"/>
      <c r="I14158" s="4"/>
      <c r="N14158" s="13"/>
      <c r="O14158" s="4"/>
    </row>
    <row r="14159" customFormat="false" ht="12.75" hidden="false" customHeight="false" outlineLevel="0" collapsed="false">
      <c r="A14159" s="13"/>
      <c r="B14159" s="4"/>
      <c r="H14159" s="13"/>
      <c r="I14159" s="4"/>
      <c r="N14159" s="13"/>
      <c r="O14159" s="4"/>
    </row>
    <row r="14160" customFormat="false" ht="12.75" hidden="false" customHeight="false" outlineLevel="0" collapsed="false">
      <c r="A14160" s="13"/>
      <c r="B14160" s="4"/>
      <c r="H14160" s="13"/>
      <c r="I14160" s="4"/>
      <c r="N14160" s="13"/>
      <c r="O14160" s="4"/>
    </row>
    <row r="14161" customFormat="false" ht="12.75" hidden="false" customHeight="false" outlineLevel="0" collapsed="false">
      <c r="A14161" s="13"/>
      <c r="B14161" s="4"/>
      <c r="H14161" s="13"/>
      <c r="I14161" s="4"/>
      <c r="N14161" s="13"/>
      <c r="O14161" s="4"/>
    </row>
    <row r="14162" customFormat="false" ht="12.75" hidden="false" customHeight="false" outlineLevel="0" collapsed="false">
      <c r="A14162" s="13"/>
      <c r="B14162" s="4"/>
      <c r="H14162" s="13"/>
      <c r="I14162" s="4"/>
      <c r="N14162" s="13"/>
      <c r="O14162" s="4"/>
    </row>
    <row r="14163" customFormat="false" ht="12.75" hidden="false" customHeight="false" outlineLevel="0" collapsed="false">
      <c r="A14163" s="13"/>
      <c r="B14163" s="4"/>
      <c r="H14163" s="13"/>
      <c r="I14163" s="4"/>
      <c r="N14163" s="13"/>
      <c r="O14163" s="4"/>
    </row>
    <row r="14164" customFormat="false" ht="12.75" hidden="false" customHeight="false" outlineLevel="0" collapsed="false">
      <c r="A14164" s="13"/>
      <c r="B14164" s="4"/>
      <c r="H14164" s="13"/>
      <c r="I14164" s="4"/>
      <c r="N14164" s="13"/>
      <c r="O14164" s="4"/>
    </row>
    <row r="14165" customFormat="false" ht="12.75" hidden="false" customHeight="false" outlineLevel="0" collapsed="false">
      <c r="A14165" s="13"/>
      <c r="B14165" s="4"/>
      <c r="H14165" s="13"/>
      <c r="I14165" s="4"/>
      <c r="N14165" s="13"/>
      <c r="O14165" s="4"/>
    </row>
    <row r="14166" customFormat="false" ht="12.75" hidden="false" customHeight="false" outlineLevel="0" collapsed="false">
      <c r="A14166" s="13"/>
      <c r="B14166" s="4"/>
      <c r="H14166" s="13"/>
      <c r="I14166" s="4"/>
      <c r="N14166" s="13"/>
      <c r="O14166" s="4"/>
    </row>
    <row r="14167" customFormat="false" ht="12.75" hidden="false" customHeight="false" outlineLevel="0" collapsed="false">
      <c r="A14167" s="13"/>
      <c r="B14167" s="4"/>
      <c r="H14167" s="13"/>
      <c r="I14167" s="4"/>
      <c r="N14167" s="13"/>
      <c r="O14167" s="4"/>
    </row>
    <row r="14168" customFormat="false" ht="12.75" hidden="false" customHeight="false" outlineLevel="0" collapsed="false">
      <c r="A14168" s="13"/>
      <c r="B14168" s="4"/>
      <c r="H14168" s="13"/>
      <c r="I14168" s="4"/>
      <c r="N14168" s="13"/>
      <c r="O14168" s="4"/>
    </row>
    <row r="14169" customFormat="false" ht="12.75" hidden="false" customHeight="false" outlineLevel="0" collapsed="false">
      <c r="A14169" s="13"/>
      <c r="B14169" s="4"/>
      <c r="H14169" s="13"/>
      <c r="I14169" s="4"/>
      <c r="N14169" s="13"/>
      <c r="O14169" s="4"/>
    </row>
    <row r="14170" customFormat="false" ht="12.75" hidden="false" customHeight="false" outlineLevel="0" collapsed="false">
      <c r="A14170" s="13"/>
      <c r="B14170" s="4"/>
      <c r="H14170" s="13"/>
      <c r="I14170" s="4"/>
      <c r="N14170" s="13"/>
      <c r="O14170" s="4"/>
    </row>
    <row r="14171" customFormat="false" ht="12.75" hidden="false" customHeight="false" outlineLevel="0" collapsed="false">
      <c r="A14171" s="13"/>
      <c r="B14171" s="4"/>
      <c r="H14171" s="13"/>
      <c r="I14171" s="4"/>
      <c r="N14171" s="13"/>
      <c r="O14171" s="4"/>
    </row>
    <row r="14172" customFormat="false" ht="12.75" hidden="false" customHeight="false" outlineLevel="0" collapsed="false">
      <c r="A14172" s="13"/>
      <c r="B14172" s="4"/>
      <c r="H14172" s="13"/>
      <c r="I14172" s="4"/>
      <c r="N14172" s="13"/>
      <c r="O14172" s="4"/>
    </row>
    <row r="14173" customFormat="false" ht="12.75" hidden="false" customHeight="false" outlineLevel="0" collapsed="false">
      <c r="A14173" s="13"/>
      <c r="B14173" s="4"/>
      <c r="H14173" s="13"/>
      <c r="I14173" s="4"/>
      <c r="N14173" s="13"/>
      <c r="O14173" s="4"/>
    </row>
    <row r="14174" customFormat="false" ht="12.75" hidden="false" customHeight="false" outlineLevel="0" collapsed="false">
      <c r="A14174" s="13"/>
      <c r="B14174" s="4"/>
      <c r="H14174" s="13"/>
      <c r="I14174" s="4"/>
      <c r="N14174" s="13"/>
      <c r="O14174" s="4"/>
    </row>
    <row r="14175" customFormat="false" ht="12.75" hidden="false" customHeight="false" outlineLevel="0" collapsed="false">
      <c r="A14175" s="13"/>
      <c r="B14175" s="4"/>
      <c r="H14175" s="13"/>
      <c r="I14175" s="4"/>
      <c r="N14175" s="13"/>
      <c r="O14175" s="4"/>
    </row>
    <row r="14176" customFormat="false" ht="12.75" hidden="false" customHeight="false" outlineLevel="0" collapsed="false">
      <c r="A14176" s="13"/>
      <c r="B14176" s="4"/>
      <c r="H14176" s="13"/>
      <c r="I14176" s="4"/>
      <c r="N14176" s="13"/>
      <c r="O14176" s="4"/>
    </row>
    <row r="14177" customFormat="false" ht="12.75" hidden="false" customHeight="false" outlineLevel="0" collapsed="false">
      <c r="A14177" s="13"/>
      <c r="B14177" s="4"/>
      <c r="H14177" s="13"/>
      <c r="I14177" s="4"/>
      <c r="N14177" s="13"/>
      <c r="O14177" s="4"/>
    </row>
    <row r="14178" customFormat="false" ht="12.75" hidden="false" customHeight="false" outlineLevel="0" collapsed="false">
      <c r="A14178" s="13"/>
      <c r="B14178" s="4"/>
      <c r="H14178" s="13"/>
      <c r="I14178" s="4"/>
      <c r="N14178" s="13"/>
      <c r="O14178" s="4"/>
    </row>
    <row r="14179" customFormat="false" ht="12.75" hidden="false" customHeight="false" outlineLevel="0" collapsed="false">
      <c r="A14179" s="13"/>
      <c r="B14179" s="4"/>
      <c r="H14179" s="13"/>
      <c r="I14179" s="4"/>
      <c r="N14179" s="13"/>
      <c r="O14179" s="4"/>
    </row>
    <row r="14180" customFormat="false" ht="12.75" hidden="false" customHeight="false" outlineLevel="0" collapsed="false">
      <c r="A14180" s="13"/>
      <c r="B14180" s="4"/>
      <c r="H14180" s="13"/>
      <c r="I14180" s="4"/>
      <c r="N14180" s="13"/>
      <c r="O14180" s="4"/>
    </row>
    <row r="14181" customFormat="false" ht="12.75" hidden="false" customHeight="false" outlineLevel="0" collapsed="false">
      <c r="A14181" s="13"/>
      <c r="B14181" s="4"/>
      <c r="H14181" s="13"/>
      <c r="I14181" s="4"/>
      <c r="N14181" s="13"/>
      <c r="O14181" s="4"/>
    </row>
    <row r="14182" customFormat="false" ht="12.75" hidden="false" customHeight="false" outlineLevel="0" collapsed="false">
      <c r="A14182" s="13"/>
      <c r="B14182" s="4"/>
      <c r="H14182" s="13"/>
      <c r="I14182" s="4"/>
      <c r="N14182" s="13"/>
      <c r="O14182" s="4"/>
    </row>
    <row r="14183" customFormat="false" ht="12.75" hidden="false" customHeight="false" outlineLevel="0" collapsed="false">
      <c r="A14183" s="13"/>
      <c r="B14183" s="4"/>
      <c r="H14183" s="13"/>
      <c r="I14183" s="4"/>
      <c r="N14183" s="13"/>
      <c r="O14183" s="4"/>
    </row>
    <row r="14184" customFormat="false" ht="12.75" hidden="false" customHeight="false" outlineLevel="0" collapsed="false">
      <c r="A14184" s="13"/>
      <c r="B14184" s="4"/>
      <c r="H14184" s="13"/>
      <c r="I14184" s="4"/>
      <c r="N14184" s="13"/>
      <c r="O14184" s="4"/>
    </row>
    <row r="14185" customFormat="false" ht="12.75" hidden="false" customHeight="false" outlineLevel="0" collapsed="false">
      <c r="A14185" s="13"/>
      <c r="B14185" s="4"/>
      <c r="H14185" s="13"/>
      <c r="I14185" s="4"/>
      <c r="N14185" s="13"/>
      <c r="O14185" s="4"/>
    </row>
    <row r="14186" customFormat="false" ht="12.75" hidden="false" customHeight="false" outlineLevel="0" collapsed="false">
      <c r="A14186" s="13"/>
      <c r="B14186" s="4"/>
      <c r="H14186" s="13"/>
      <c r="I14186" s="4"/>
      <c r="N14186" s="13"/>
      <c r="O14186" s="4"/>
    </row>
    <row r="14187" customFormat="false" ht="12.75" hidden="false" customHeight="false" outlineLevel="0" collapsed="false">
      <c r="A14187" s="13"/>
      <c r="B14187" s="4"/>
      <c r="H14187" s="13"/>
      <c r="I14187" s="4"/>
      <c r="N14187" s="13"/>
      <c r="O14187" s="4"/>
    </row>
    <row r="14188" customFormat="false" ht="12.75" hidden="false" customHeight="false" outlineLevel="0" collapsed="false">
      <c r="A14188" s="13"/>
      <c r="B14188" s="4"/>
      <c r="H14188" s="13"/>
      <c r="I14188" s="4"/>
      <c r="N14188" s="13"/>
      <c r="O14188" s="4"/>
    </row>
    <row r="14189" customFormat="false" ht="12.75" hidden="false" customHeight="false" outlineLevel="0" collapsed="false">
      <c r="A14189" s="13"/>
      <c r="B14189" s="4"/>
      <c r="H14189" s="13"/>
      <c r="I14189" s="4"/>
      <c r="N14189" s="13"/>
      <c r="O14189" s="4"/>
    </row>
    <row r="14190" customFormat="false" ht="12.75" hidden="false" customHeight="false" outlineLevel="0" collapsed="false">
      <c r="A14190" s="13"/>
      <c r="B14190" s="4"/>
      <c r="H14190" s="13"/>
      <c r="I14190" s="4"/>
      <c r="N14190" s="13"/>
      <c r="O14190" s="4"/>
    </row>
    <row r="14191" customFormat="false" ht="12.75" hidden="false" customHeight="false" outlineLevel="0" collapsed="false">
      <c r="A14191" s="13"/>
      <c r="B14191" s="4"/>
      <c r="H14191" s="13"/>
      <c r="I14191" s="4"/>
      <c r="N14191" s="13"/>
      <c r="O14191" s="4"/>
    </row>
    <row r="14192" customFormat="false" ht="12.75" hidden="false" customHeight="false" outlineLevel="0" collapsed="false">
      <c r="A14192" s="13"/>
      <c r="B14192" s="4"/>
      <c r="H14192" s="13"/>
      <c r="I14192" s="4"/>
      <c r="N14192" s="13"/>
      <c r="O14192" s="4"/>
    </row>
    <row r="14193" customFormat="false" ht="12.75" hidden="false" customHeight="false" outlineLevel="0" collapsed="false">
      <c r="A14193" s="13"/>
      <c r="B14193" s="4"/>
      <c r="H14193" s="13"/>
      <c r="I14193" s="4"/>
      <c r="N14193" s="13"/>
      <c r="O14193" s="4"/>
    </row>
    <row r="14194" customFormat="false" ht="12.75" hidden="false" customHeight="false" outlineLevel="0" collapsed="false">
      <c r="A14194" s="13"/>
      <c r="B14194" s="4"/>
      <c r="H14194" s="13"/>
      <c r="I14194" s="4"/>
      <c r="N14194" s="13"/>
      <c r="O14194" s="4"/>
    </row>
    <row r="14195" customFormat="false" ht="12.75" hidden="false" customHeight="false" outlineLevel="0" collapsed="false">
      <c r="A14195" s="13"/>
      <c r="B14195" s="4"/>
      <c r="H14195" s="13"/>
      <c r="I14195" s="4"/>
      <c r="N14195" s="13"/>
      <c r="O14195" s="4"/>
    </row>
    <row r="14196" customFormat="false" ht="12.75" hidden="false" customHeight="false" outlineLevel="0" collapsed="false">
      <c r="A14196" s="13"/>
      <c r="B14196" s="4"/>
      <c r="H14196" s="13"/>
      <c r="I14196" s="4"/>
      <c r="N14196" s="13"/>
      <c r="O14196" s="4"/>
    </row>
    <row r="14197" customFormat="false" ht="12.75" hidden="false" customHeight="false" outlineLevel="0" collapsed="false">
      <c r="A14197" s="13"/>
      <c r="B14197" s="4"/>
      <c r="H14197" s="13"/>
      <c r="I14197" s="4"/>
      <c r="N14197" s="13"/>
      <c r="O14197" s="4"/>
    </row>
    <row r="14198" customFormat="false" ht="12.75" hidden="false" customHeight="false" outlineLevel="0" collapsed="false">
      <c r="A14198" s="13"/>
      <c r="B14198" s="4"/>
      <c r="H14198" s="13"/>
      <c r="I14198" s="4"/>
      <c r="N14198" s="13"/>
      <c r="O14198" s="4"/>
    </row>
    <row r="14199" customFormat="false" ht="12.75" hidden="false" customHeight="false" outlineLevel="0" collapsed="false">
      <c r="A14199" s="13"/>
      <c r="B14199" s="4"/>
      <c r="H14199" s="13"/>
      <c r="I14199" s="4"/>
      <c r="N14199" s="13"/>
      <c r="O14199" s="4"/>
    </row>
    <row r="14200" customFormat="false" ht="12.75" hidden="false" customHeight="false" outlineLevel="0" collapsed="false">
      <c r="A14200" s="13"/>
      <c r="B14200" s="4"/>
      <c r="H14200" s="13"/>
      <c r="I14200" s="4"/>
      <c r="N14200" s="13"/>
      <c r="O14200" s="4"/>
    </row>
    <row r="14201" customFormat="false" ht="12.75" hidden="false" customHeight="false" outlineLevel="0" collapsed="false">
      <c r="A14201" s="13"/>
      <c r="B14201" s="4"/>
      <c r="H14201" s="13"/>
      <c r="I14201" s="4"/>
      <c r="N14201" s="13"/>
      <c r="O14201" s="4"/>
    </row>
    <row r="14202" customFormat="false" ht="12.75" hidden="false" customHeight="false" outlineLevel="0" collapsed="false">
      <c r="A14202" s="13"/>
      <c r="B14202" s="4"/>
      <c r="H14202" s="13"/>
      <c r="I14202" s="4"/>
      <c r="N14202" s="13"/>
      <c r="O14202" s="4"/>
    </row>
    <row r="14203" customFormat="false" ht="12.75" hidden="false" customHeight="false" outlineLevel="0" collapsed="false">
      <c r="A14203" s="13"/>
      <c r="B14203" s="4"/>
      <c r="H14203" s="13"/>
      <c r="I14203" s="4"/>
      <c r="N14203" s="13"/>
      <c r="O14203" s="4"/>
    </row>
    <row r="14204" customFormat="false" ht="12.75" hidden="false" customHeight="false" outlineLevel="0" collapsed="false">
      <c r="A14204" s="13"/>
      <c r="B14204" s="4"/>
      <c r="H14204" s="13"/>
      <c r="I14204" s="4"/>
      <c r="N14204" s="13"/>
      <c r="O14204" s="4"/>
    </row>
    <row r="14205" customFormat="false" ht="12.75" hidden="false" customHeight="false" outlineLevel="0" collapsed="false">
      <c r="A14205" s="13"/>
      <c r="B14205" s="4"/>
      <c r="H14205" s="13"/>
      <c r="I14205" s="4"/>
      <c r="N14205" s="13"/>
      <c r="O14205" s="4"/>
    </row>
    <row r="14206" customFormat="false" ht="12.75" hidden="false" customHeight="false" outlineLevel="0" collapsed="false">
      <c r="A14206" s="13"/>
      <c r="B14206" s="4"/>
      <c r="H14206" s="13"/>
      <c r="I14206" s="4"/>
      <c r="N14206" s="13"/>
      <c r="O14206" s="4"/>
    </row>
    <row r="14207" customFormat="false" ht="12.75" hidden="false" customHeight="false" outlineLevel="0" collapsed="false">
      <c r="A14207" s="13"/>
      <c r="B14207" s="4"/>
      <c r="H14207" s="13"/>
      <c r="I14207" s="4"/>
      <c r="N14207" s="13"/>
      <c r="O14207" s="4"/>
    </row>
    <row r="14208" customFormat="false" ht="12.75" hidden="false" customHeight="false" outlineLevel="0" collapsed="false">
      <c r="A14208" s="13"/>
      <c r="B14208" s="4"/>
      <c r="H14208" s="13"/>
      <c r="I14208" s="4"/>
      <c r="N14208" s="13"/>
      <c r="O14208" s="4"/>
    </row>
    <row r="14209" customFormat="false" ht="12.75" hidden="false" customHeight="false" outlineLevel="0" collapsed="false">
      <c r="A14209" s="13"/>
      <c r="B14209" s="4"/>
      <c r="H14209" s="13"/>
      <c r="I14209" s="4"/>
      <c r="N14209" s="13"/>
      <c r="O14209" s="4"/>
    </row>
    <row r="14210" customFormat="false" ht="12.75" hidden="false" customHeight="false" outlineLevel="0" collapsed="false">
      <c r="A14210" s="13"/>
      <c r="B14210" s="4"/>
      <c r="H14210" s="13"/>
      <c r="I14210" s="4"/>
      <c r="N14210" s="13"/>
      <c r="O14210" s="4"/>
    </row>
    <row r="14211" customFormat="false" ht="12.75" hidden="false" customHeight="false" outlineLevel="0" collapsed="false">
      <c r="A14211" s="13"/>
      <c r="B14211" s="4"/>
      <c r="H14211" s="13"/>
      <c r="I14211" s="4"/>
      <c r="N14211" s="13"/>
      <c r="O14211" s="4"/>
    </row>
    <row r="14212" customFormat="false" ht="12.75" hidden="false" customHeight="false" outlineLevel="0" collapsed="false">
      <c r="A14212" s="13"/>
      <c r="B14212" s="4"/>
      <c r="H14212" s="13"/>
      <c r="I14212" s="4"/>
      <c r="N14212" s="13"/>
      <c r="O14212" s="4"/>
    </row>
    <row r="14213" customFormat="false" ht="12.75" hidden="false" customHeight="false" outlineLevel="0" collapsed="false">
      <c r="A14213" s="13"/>
      <c r="B14213" s="4"/>
      <c r="H14213" s="13"/>
      <c r="I14213" s="4"/>
      <c r="N14213" s="13"/>
      <c r="O14213" s="4"/>
    </row>
    <row r="14214" customFormat="false" ht="12.75" hidden="false" customHeight="false" outlineLevel="0" collapsed="false">
      <c r="A14214" s="13"/>
      <c r="B14214" s="4"/>
      <c r="H14214" s="13"/>
      <c r="I14214" s="4"/>
      <c r="N14214" s="13"/>
      <c r="O14214" s="4"/>
    </row>
    <row r="14215" customFormat="false" ht="12.75" hidden="false" customHeight="false" outlineLevel="0" collapsed="false">
      <c r="A14215" s="13"/>
      <c r="B14215" s="4"/>
      <c r="H14215" s="13"/>
      <c r="I14215" s="4"/>
      <c r="N14215" s="13"/>
      <c r="O14215" s="4"/>
    </row>
    <row r="14216" customFormat="false" ht="12.75" hidden="false" customHeight="false" outlineLevel="0" collapsed="false">
      <c r="A14216" s="13"/>
      <c r="B14216" s="4"/>
      <c r="H14216" s="13"/>
      <c r="I14216" s="4"/>
      <c r="N14216" s="13"/>
      <c r="O14216" s="4"/>
    </row>
    <row r="14217" customFormat="false" ht="12.75" hidden="false" customHeight="false" outlineLevel="0" collapsed="false">
      <c r="A14217" s="13"/>
      <c r="B14217" s="4"/>
      <c r="H14217" s="13"/>
      <c r="I14217" s="4"/>
      <c r="N14217" s="13"/>
      <c r="O14217" s="4"/>
    </row>
    <row r="14218" customFormat="false" ht="12.75" hidden="false" customHeight="false" outlineLevel="0" collapsed="false">
      <c r="A14218" s="13"/>
      <c r="B14218" s="4"/>
      <c r="H14218" s="13"/>
      <c r="I14218" s="4"/>
      <c r="N14218" s="13"/>
      <c r="O14218" s="4"/>
    </row>
    <row r="14219" customFormat="false" ht="12.75" hidden="false" customHeight="false" outlineLevel="0" collapsed="false">
      <c r="A14219" s="13"/>
      <c r="B14219" s="4"/>
      <c r="H14219" s="13"/>
      <c r="I14219" s="4"/>
      <c r="N14219" s="13"/>
      <c r="O14219" s="4"/>
    </row>
    <row r="14220" customFormat="false" ht="12.75" hidden="false" customHeight="false" outlineLevel="0" collapsed="false">
      <c r="A14220" s="13"/>
      <c r="B14220" s="4"/>
      <c r="H14220" s="13"/>
      <c r="I14220" s="4"/>
      <c r="N14220" s="13"/>
      <c r="O14220" s="4"/>
    </row>
    <row r="14221" customFormat="false" ht="12.75" hidden="false" customHeight="false" outlineLevel="0" collapsed="false">
      <c r="A14221" s="13"/>
      <c r="B14221" s="4"/>
      <c r="H14221" s="13"/>
      <c r="I14221" s="4"/>
      <c r="N14221" s="13"/>
      <c r="O14221" s="4"/>
    </row>
    <row r="14222" customFormat="false" ht="12.75" hidden="false" customHeight="false" outlineLevel="0" collapsed="false">
      <c r="A14222" s="13"/>
      <c r="B14222" s="4"/>
      <c r="H14222" s="13"/>
      <c r="I14222" s="4"/>
      <c r="N14222" s="13"/>
      <c r="O14222" s="4"/>
    </row>
    <row r="14223" customFormat="false" ht="12.75" hidden="false" customHeight="false" outlineLevel="0" collapsed="false">
      <c r="A14223" s="13"/>
      <c r="B14223" s="4"/>
      <c r="H14223" s="13"/>
      <c r="I14223" s="4"/>
      <c r="N14223" s="13"/>
      <c r="O14223" s="4"/>
    </row>
    <row r="14224" customFormat="false" ht="12.75" hidden="false" customHeight="false" outlineLevel="0" collapsed="false">
      <c r="A14224" s="13"/>
      <c r="B14224" s="4"/>
      <c r="H14224" s="13"/>
      <c r="I14224" s="4"/>
      <c r="N14224" s="13"/>
      <c r="O14224" s="4"/>
    </row>
    <row r="14225" customFormat="false" ht="12.75" hidden="false" customHeight="false" outlineLevel="0" collapsed="false">
      <c r="A14225" s="13"/>
      <c r="B14225" s="4"/>
      <c r="H14225" s="13"/>
      <c r="I14225" s="4"/>
      <c r="N14225" s="13"/>
      <c r="O14225" s="4"/>
    </row>
    <row r="14226" customFormat="false" ht="12.75" hidden="false" customHeight="false" outlineLevel="0" collapsed="false">
      <c r="A14226" s="13"/>
      <c r="B14226" s="4"/>
      <c r="H14226" s="13"/>
      <c r="I14226" s="4"/>
      <c r="N14226" s="13"/>
      <c r="O14226" s="4"/>
    </row>
    <row r="14227" customFormat="false" ht="12.75" hidden="false" customHeight="false" outlineLevel="0" collapsed="false">
      <c r="A14227" s="13"/>
      <c r="B14227" s="4"/>
      <c r="H14227" s="13"/>
      <c r="I14227" s="4"/>
      <c r="N14227" s="13"/>
      <c r="O14227" s="4"/>
    </row>
    <row r="14228" customFormat="false" ht="12.75" hidden="false" customHeight="false" outlineLevel="0" collapsed="false">
      <c r="A14228" s="13"/>
      <c r="B14228" s="4"/>
      <c r="H14228" s="13"/>
      <c r="I14228" s="4"/>
      <c r="N14228" s="13"/>
      <c r="O14228" s="4"/>
    </row>
    <row r="14229" customFormat="false" ht="12.75" hidden="false" customHeight="false" outlineLevel="0" collapsed="false">
      <c r="A14229" s="13"/>
      <c r="B14229" s="4"/>
      <c r="H14229" s="13"/>
      <c r="I14229" s="4"/>
      <c r="N14229" s="13"/>
      <c r="O14229" s="4"/>
    </row>
    <row r="14230" customFormat="false" ht="12.75" hidden="false" customHeight="false" outlineLevel="0" collapsed="false">
      <c r="A14230" s="13"/>
      <c r="B14230" s="4"/>
      <c r="H14230" s="13"/>
      <c r="I14230" s="4"/>
      <c r="N14230" s="13"/>
      <c r="O14230" s="4"/>
    </row>
    <row r="14231" customFormat="false" ht="12.75" hidden="false" customHeight="false" outlineLevel="0" collapsed="false">
      <c r="A14231" s="13"/>
      <c r="B14231" s="4"/>
      <c r="H14231" s="13"/>
      <c r="I14231" s="4"/>
      <c r="N14231" s="13"/>
      <c r="O14231" s="4"/>
    </row>
    <row r="14232" customFormat="false" ht="12.75" hidden="false" customHeight="false" outlineLevel="0" collapsed="false">
      <c r="A14232" s="13"/>
      <c r="B14232" s="4"/>
      <c r="H14232" s="13"/>
      <c r="I14232" s="4"/>
      <c r="N14232" s="13"/>
      <c r="O14232" s="4"/>
    </row>
    <row r="14233" customFormat="false" ht="12.75" hidden="false" customHeight="false" outlineLevel="0" collapsed="false">
      <c r="A14233" s="13"/>
      <c r="B14233" s="4"/>
      <c r="H14233" s="13"/>
      <c r="I14233" s="4"/>
      <c r="N14233" s="13"/>
      <c r="O14233" s="4"/>
    </row>
    <row r="14234" customFormat="false" ht="12.75" hidden="false" customHeight="false" outlineLevel="0" collapsed="false">
      <c r="A14234" s="13"/>
      <c r="B14234" s="4"/>
      <c r="H14234" s="13"/>
      <c r="I14234" s="4"/>
      <c r="N14234" s="13"/>
      <c r="O14234" s="4"/>
    </row>
    <row r="14235" customFormat="false" ht="12.75" hidden="false" customHeight="false" outlineLevel="0" collapsed="false">
      <c r="A14235" s="13"/>
      <c r="B14235" s="4"/>
      <c r="H14235" s="13"/>
      <c r="I14235" s="4"/>
      <c r="N14235" s="13"/>
      <c r="O14235" s="4"/>
    </row>
    <row r="14236" customFormat="false" ht="12.75" hidden="false" customHeight="false" outlineLevel="0" collapsed="false">
      <c r="A14236" s="13"/>
      <c r="B14236" s="4"/>
      <c r="H14236" s="13"/>
      <c r="I14236" s="4"/>
      <c r="N14236" s="13"/>
      <c r="O14236" s="4"/>
    </row>
    <row r="14237" customFormat="false" ht="12.75" hidden="false" customHeight="false" outlineLevel="0" collapsed="false">
      <c r="A14237" s="13"/>
      <c r="B14237" s="4"/>
      <c r="H14237" s="13"/>
      <c r="I14237" s="4"/>
      <c r="N14237" s="13"/>
      <c r="O14237" s="4"/>
    </row>
    <row r="14238" customFormat="false" ht="12.75" hidden="false" customHeight="false" outlineLevel="0" collapsed="false">
      <c r="A14238" s="13"/>
      <c r="B14238" s="4"/>
      <c r="H14238" s="13"/>
      <c r="I14238" s="4"/>
      <c r="N14238" s="13"/>
      <c r="O14238" s="4"/>
    </row>
    <row r="14239" customFormat="false" ht="12.75" hidden="false" customHeight="false" outlineLevel="0" collapsed="false">
      <c r="A14239" s="13"/>
      <c r="B14239" s="4"/>
      <c r="H14239" s="13"/>
      <c r="I14239" s="4"/>
      <c r="N14239" s="13"/>
      <c r="O14239" s="4"/>
    </row>
    <row r="14240" customFormat="false" ht="12.75" hidden="false" customHeight="false" outlineLevel="0" collapsed="false">
      <c r="A14240" s="13"/>
      <c r="B14240" s="4"/>
      <c r="H14240" s="13"/>
      <c r="I14240" s="4"/>
      <c r="N14240" s="13"/>
      <c r="O14240" s="4"/>
    </row>
    <row r="14241" customFormat="false" ht="12.75" hidden="false" customHeight="false" outlineLevel="0" collapsed="false">
      <c r="A14241" s="13"/>
      <c r="B14241" s="4"/>
      <c r="H14241" s="13"/>
      <c r="I14241" s="4"/>
      <c r="N14241" s="13"/>
      <c r="O14241" s="4"/>
    </row>
    <row r="14242" customFormat="false" ht="12.75" hidden="false" customHeight="false" outlineLevel="0" collapsed="false">
      <c r="A14242" s="13"/>
      <c r="B14242" s="4"/>
      <c r="H14242" s="13"/>
      <c r="I14242" s="4"/>
      <c r="N14242" s="13"/>
      <c r="O14242" s="4"/>
    </row>
    <row r="14243" customFormat="false" ht="12.75" hidden="false" customHeight="false" outlineLevel="0" collapsed="false">
      <c r="A14243" s="13"/>
      <c r="B14243" s="4"/>
      <c r="H14243" s="13"/>
      <c r="I14243" s="4"/>
      <c r="N14243" s="13"/>
      <c r="O14243" s="4"/>
    </row>
    <row r="14244" customFormat="false" ht="12.75" hidden="false" customHeight="false" outlineLevel="0" collapsed="false">
      <c r="A14244" s="13"/>
      <c r="B14244" s="4"/>
      <c r="H14244" s="13"/>
      <c r="I14244" s="4"/>
      <c r="N14244" s="13"/>
      <c r="O14244" s="4"/>
    </row>
    <row r="14245" customFormat="false" ht="12.75" hidden="false" customHeight="false" outlineLevel="0" collapsed="false">
      <c r="A14245" s="13"/>
      <c r="B14245" s="4"/>
      <c r="H14245" s="13"/>
      <c r="I14245" s="4"/>
      <c r="N14245" s="13"/>
      <c r="O14245" s="4"/>
    </row>
    <row r="14246" customFormat="false" ht="12.75" hidden="false" customHeight="false" outlineLevel="0" collapsed="false">
      <c r="A14246" s="13"/>
      <c r="B14246" s="4"/>
      <c r="H14246" s="13"/>
      <c r="I14246" s="4"/>
      <c r="N14246" s="13"/>
      <c r="O14246" s="4"/>
    </row>
    <row r="14247" customFormat="false" ht="12.75" hidden="false" customHeight="false" outlineLevel="0" collapsed="false">
      <c r="A14247" s="13"/>
      <c r="B14247" s="4"/>
      <c r="H14247" s="13"/>
      <c r="I14247" s="4"/>
      <c r="N14247" s="13"/>
      <c r="O14247" s="4"/>
    </row>
    <row r="14248" customFormat="false" ht="12.75" hidden="false" customHeight="false" outlineLevel="0" collapsed="false">
      <c r="A14248" s="13"/>
      <c r="B14248" s="4"/>
      <c r="H14248" s="13"/>
      <c r="I14248" s="4"/>
      <c r="N14248" s="13"/>
      <c r="O14248" s="4"/>
    </row>
    <row r="14249" customFormat="false" ht="12.75" hidden="false" customHeight="false" outlineLevel="0" collapsed="false">
      <c r="A14249" s="13"/>
      <c r="B14249" s="4"/>
      <c r="H14249" s="13"/>
      <c r="I14249" s="4"/>
      <c r="N14249" s="13"/>
      <c r="O14249" s="4"/>
    </row>
    <row r="14250" customFormat="false" ht="12.75" hidden="false" customHeight="false" outlineLevel="0" collapsed="false">
      <c r="A14250" s="13"/>
      <c r="B14250" s="4"/>
      <c r="H14250" s="13"/>
      <c r="I14250" s="4"/>
      <c r="N14250" s="13"/>
      <c r="O14250" s="4"/>
    </row>
    <row r="14251" customFormat="false" ht="12.75" hidden="false" customHeight="false" outlineLevel="0" collapsed="false">
      <c r="A14251" s="13"/>
      <c r="B14251" s="4"/>
      <c r="H14251" s="13"/>
      <c r="I14251" s="4"/>
      <c r="N14251" s="13"/>
      <c r="O14251" s="4"/>
    </row>
    <row r="14252" customFormat="false" ht="12.75" hidden="false" customHeight="false" outlineLevel="0" collapsed="false">
      <c r="A14252" s="13"/>
      <c r="B14252" s="4"/>
      <c r="H14252" s="13"/>
      <c r="I14252" s="4"/>
      <c r="N14252" s="13"/>
      <c r="O14252" s="4"/>
    </row>
    <row r="14253" customFormat="false" ht="12.75" hidden="false" customHeight="false" outlineLevel="0" collapsed="false">
      <c r="A14253" s="13"/>
      <c r="B14253" s="4"/>
      <c r="H14253" s="13"/>
      <c r="I14253" s="4"/>
      <c r="N14253" s="13"/>
      <c r="O14253" s="4"/>
    </row>
    <row r="14254" customFormat="false" ht="12.75" hidden="false" customHeight="false" outlineLevel="0" collapsed="false">
      <c r="A14254" s="13"/>
      <c r="B14254" s="4"/>
      <c r="H14254" s="13"/>
      <c r="I14254" s="4"/>
      <c r="N14254" s="13"/>
      <c r="O14254" s="4"/>
    </row>
    <row r="14255" customFormat="false" ht="12.75" hidden="false" customHeight="false" outlineLevel="0" collapsed="false">
      <c r="A14255" s="13"/>
      <c r="B14255" s="4"/>
      <c r="H14255" s="13"/>
      <c r="I14255" s="4"/>
      <c r="N14255" s="13"/>
      <c r="O14255" s="4"/>
    </row>
    <row r="14256" customFormat="false" ht="12.75" hidden="false" customHeight="false" outlineLevel="0" collapsed="false">
      <c r="A14256" s="13"/>
      <c r="B14256" s="4"/>
      <c r="H14256" s="13"/>
      <c r="I14256" s="4"/>
      <c r="N14256" s="13"/>
      <c r="O14256" s="4"/>
    </row>
    <row r="14257" customFormat="false" ht="12.75" hidden="false" customHeight="false" outlineLevel="0" collapsed="false">
      <c r="A14257" s="13"/>
      <c r="B14257" s="4"/>
      <c r="H14257" s="13"/>
      <c r="I14257" s="4"/>
      <c r="N14257" s="13"/>
      <c r="O14257" s="4"/>
    </row>
    <row r="14258" customFormat="false" ht="12.75" hidden="false" customHeight="false" outlineLevel="0" collapsed="false">
      <c r="A14258" s="13"/>
      <c r="B14258" s="4"/>
      <c r="H14258" s="13"/>
      <c r="I14258" s="4"/>
      <c r="N14258" s="13"/>
      <c r="O14258" s="4"/>
    </row>
    <row r="14259" customFormat="false" ht="12.75" hidden="false" customHeight="false" outlineLevel="0" collapsed="false">
      <c r="A14259" s="13"/>
      <c r="B14259" s="4"/>
      <c r="H14259" s="13"/>
      <c r="I14259" s="4"/>
      <c r="N14259" s="13"/>
      <c r="O14259" s="4"/>
    </row>
    <row r="14260" customFormat="false" ht="12.75" hidden="false" customHeight="false" outlineLevel="0" collapsed="false">
      <c r="A14260" s="13"/>
      <c r="B14260" s="4"/>
      <c r="H14260" s="13"/>
      <c r="I14260" s="4"/>
      <c r="N14260" s="13"/>
      <c r="O14260" s="4"/>
    </row>
    <row r="14261" customFormat="false" ht="12.75" hidden="false" customHeight="false" outlineLevel="0" collapsed="false">
      <c r="A14261" s="13"/>
      <c r="B14261" s="4"/>
      <c r="H14261" s="13"/>
      <c r="I14261" s="4"/>
      <c r="N14261" s="13"/>
      <c r="O14261" s="4"/>
    </row>
    <row r="14262" customFormat="false" ht="12.75" hidden="false" customHeight="false" outlineLevel="0" collapsed="false">
      <c r="A14262" s="13"/>
      <c r="B14262" s="4"/>
      <c r="H14262" s="13"/>
      <c r="I14262" s="4"/>
      <c r="N14262" s="13"/>
      <c r="O14262" s="4"/>
    </row>
    <row r="14263" customFormat="false" ht="12.75" hidden="false" customHeight="false" outlineLevel="0" collapsed="false">
      <c r="A14263" s="13"/>
      <c r="B14263" s="4"/>
      <c r="H14263" s="13"/>
      <c r="I14263" s="4"/>
      <c r="N14263" s="13"/>
      <c r="O14263" s="4"/>
    </row>
    <row r="14264" customFormat="false" ht="12.75" hidden="false" customHeight="false" outlineLevel="0" collapsed="false">
      <c r="A14264" s="13"/>
      <c r="B14264" s="4"/>
      <c r="H14264" s="13"/>
      <c r="I14264" s="4"/>
      <c r="N14264" s="13"/>
      <c r="O14264" s="4"/>
    </row>
    <row r="14265" customFormat="false" ht="12.75" hidden="false" customHeight="false" outlineLevel="0" collapsed="false">
      <c r="A14265" s="13"/>
      <c r="B14265" s="4"/>
      <c r="H14265" s="13"/>
      <c r="I14265" s="4"/>
      <c r="N14265" s="13"/>
      <c r="O14265" s="4"/>
    </row>
    <row r="14266" customFormat="false" ht="12.75" hidden="false" customHeight="false" outlineLevel="0" collapsed="false">
      <c r="A14266" s="13"/>
      <c r="B14266" s="4"/>
      <c r="H14266" s="13"/>
      <c r="I14266" s="4"/>
      <c r="N14266" s="13"/>
      <c r="O14266" s="4"/>
    </row>
    <row r="14267" customFormat="false" ht="12.75" hidden="false" customHeight="false" outlineLevel="0" collapsed="false">
      <c r="A14267" s="13"/>
      <c r="B14267" s="4"/>
      <c r="H14267" s="13"/>
      <c r="I14267" s="4"/>
      <c r="N14267" s="13"/>
      <c r="O14267" s="4"/>
    </row>
    <row r="14268" customFormat="false" ht="12.75" hidden="false" customHeight="false" outlineLevel="0" collapsed="false">
      <c r="A14268" s="13"/>
      <c r="B14268" s="4"/>
      <c r="H14268" s="13"/>
      <c r="I14268" s="4"/>
      <c r="N14268" s="13"/>
      <c r="O14268" s="4"/>
    </row>
    <row r="14269" customFormat="false" ht="12.75" hidden="false" customHeight="false" outlineLevel="0" collapsed="false">
      <c r="A14269" s="13"/>
      <c r="B14269" s="4"/>
      <c r="H14269" s="13"/>
      <c r="I14269" s="4"/>
      <c r="N14269" s="13"/>
      <c r="O14269" s="4"/>
    </row>
    <row r="14270" customFormat="false" ht="12.75" hidden="false" customHeight="false" outlineLevel="0" collapsed="false">
      <c r="A14270" s="13"/>
      <c r="B14270" s="4"/>
      <c r="H14270" s="13"/>
      <c r="I14270" s="4"/>
      <c r="N14270" s="13"/>
      <c r="O14270" s="4"/>
    </row>
    <row r="14271" customFormat="false" ht="12.75" hidden="false" customHeight="false" outlineLevel="0" collapsed="false">
      <c r="A14271" s="13"/>
      <c r="B14271" s="4"/>
      <c r="H14271" s="13"/>
      <c r="I14271" s="4"/>
      <c r="N14271" s="13"/>
      <c r="O14271" s="4"/>
    </row>
    <row r="14272" customFormat="false" ht="12.75" hidden="false" customHeight="false" outlineLevel="0" collapsed="false">
      <c r="A14272" s="13"/>
      <c r="B14272" s="4"/>
      <c r="H14272" s="13"/>
      <c r="I14272" s="4"/>
      <c r="N14272" s="13"/>
      <c r="O14272" s="4"/>
    </row>
    <row r="14273" customFormat="false" ht="12.75" hidden="false" customHeight="false" outlineLevel="0" collapsed="false">
      <c r="A14273" s="13"/>
      <c r="B14273" s="4"/>
      <c r="H14273" s="13"/>
      <c r="I14273" s="4"/>
      <c r="N14273" s="13"/>
      <c r="O14273" s="4"/>
    </row>
    <row r="14274" customFormat="false" ht="12.75" hidden="false" customHeight="false" outlineLevel="0" collapsed="false">
      <c r="A14274" s="13"/>
      <c r="B14274" s="4"/>
      <c r="H14274" s="13"/>
      <c r="I14274" s="4"/>
      <c r="N14274" s="13"/>
      <c r="O14274" s="4"/>
    </row>
    <row r="14275" customFormat="false" ht="12.75" hidden="false" customHeight="false" outlineLevel="0" collapsed="false">
      <c r="A14275" s="13"/>
      <c r="B14275" s="4"/>
      <c r="H14275" s="13"/>
      <c r="I14275" s="4"/>
      <c r="N14275" s="13"/>
      <c r="O14275" s="4"/>
    </row>
    <row r="14276" customFormat="false" ht="12.75" hidden="false" customHeight="false" outlineLevel="0" collapsed="false">
      <c r="A14276" s="13"/>
      <c r="B14276" s="4"/>
      <c r="H14276" s="13"/>
      <c r="I14276" s="4"/>
      <c r="N14276" s="13"/>
      <c r="O14276" s="4"/>
    </row>
    <row r="14277" customFormat="false" ht="12.75" hidden="false" customHeight="false" outlineLevel="0" collapsed="false">
      <c r="A14277" s="13"/>
      <c r="B14277" s="4"/>
      <c r="H14277" s="13"/>
      <c r="I14277" s="4"/>
      <c r="N14277" s="13"/>
      <c r="O14277" s="4"/>
    </row>
    <row r="14278" customFormat="false" ht="12.75" hidden="false" customHeight="false" outlineLevel="0" collapsed="false">
      <c r="A14278" s="13"/>
      <c r="B14278" s="4"/>
      <c r="H14278" s="13"/>
      <c r="I14278" s="4"/>
      <c r="N14278" s="13"/>
      <c r="O14278" s="4"/>
    </row>
    <row r="14279" customFormat="false" ht="12.75" hidden="false" customHeight="false" outlineLevel="0" collapsed="false">
      <c r="A14279" s="13"/>
      <c r="B14279" s="4"/>
      <c r="H14279" s="13"/>
      <c r="I14279" s="4"/>
      <c r="N14279" s="13"/>
      <c r="O14279" s="4"/>
    </row>
    <row r="14280" customFormat="false" ht="12.75" hidden="false" customHeight="false" outlineLevel="0" collapsed="false">
      <c r="A14280" s="13"/>
      <c r="B14280" s="4"/>
      <c r="H14280" s="13"/>
      <c r="I14280" s="4"/>
      <c r="N14280" s="13"/>
      <c r="O14280" s="4"/>
    </row>
    <row r="14281" customFormat="false" ht="12.75" hidden="false" customHeight="false" outlineLevel="0" collapsed="false">
      <c r="A14281" s="13"/>
      <c r="B14281" s="4"/>
      <c r="H14281" s="13"/>
      <c r="I14281" s="4"/>
      <c r="N14281" s="13"/>
      <c r="O14281" s="4"/>
    </row>
    <row r="14282" customFormat="false" ht="12.75" hidden="false" customHeight="false" outlineLevel="0" collapsed="false">
      <c r="A14282" s="13"/>
      <c r="B14282" s="4"/>
      <c r="H14282" s="13"/>
      <c r="I14282" s="4"/>
      <c r="N14282" s="13"/>
      <c r="O14282" s="4"/>
    </row>
    <row r="14283" customFormat="false" ht="12.75" hidden="false" customHeight="false" outlineLevel="0" collapsed="false">
      <c r="A14283" s="13"/>
      <c r="B14283" s="4"/>
      <c r="H14283" s="13"/>
      <c r="I14283" s="4"/>
      <c r="N14283" s="13"/>
      <c r="O14283" s="4"/>
    </row>
    <row r="14284" customFormat="false" ht="12.75" hidden="false" customHeight="false" outlineLevel="0" collapsed="false">
      <c r="A14284" s="13"/>
      <c r="B14284" s="4"/>
      <c r="H14284" s="13"/>
      <c r="I14284" s="4"/>
      <c r="N14284" s="13"/>
      <c r="O14284" s="4"/>
    </row>
    <row r="14285" customFormat="false" ht="12.75" hidden="false" customHeight="false" outlineLevel="0" collapsed="false">
      <c r="A14285" s="13"/>
      <c r="B14285" s="4"/>
      <c r="H14285" s="13"/>
      <c r="I14285" s="4"/>
      <c r="N14285" s="13"/>
      <c r="O14285" s="4"/>
    </row>
    <row r="14286" customFormat="false" ht="12.75" hidden="false" customHeight="false" outlineLevel="0" collapsed="false">
      <c r="A14286" s="13"/>
      <c r="B14286" s="4"/>
      <c r="H14286" s="13"/>
      <c r="I14286" s="4"/>
      <c r="N14286" s="13"/>
      <c r="O14286" s="4"/>
    </row>
    <row r="14287" customFormat="false" ht="12.75" hidden="false" customHeight="false" outlineLevel="0" collapsed="false">
      <c r="A14287" s="13"/>
      <c r="B14287" s="4"/>
      <c r="H14287" s="13"/>
      <c r="I14287" s="4"/>
      <c r="N14287" s="13"/>
      <c r="O14287" s="4"/>
    </row>
    <row r="14288" customFormat="false" ht="12.75" hidden="false" customHeight="false" outlineLevel="0" collapsed="false">
      <c r="A14288" s="13"/>
      <c r="B14288" s="4"/>
      <c r="H14288" s="13"/>
      <c r="I14288" s="4"/>
      <c r="N14288" s="13"/>
      <c r="O14288" s="4"/>
    </row>
    <row r="14289" customFormat="false" ht="12.75" hidden="false" customHeight="false" outlineLevel="0" collapsed="false">
      <c r="A14289" s="13"/>
      <c r="B14289" s="4"/>
      <c r="H14289" s="13"/>
      <c r="I14289" s="4"/>
      <c r="N14289" s="13"/>
      <c r="O14289" s="4"/>
    </row>
    <row r="14290" customFormat="false" ht="12.75" hidden="false" customHeight="false" outlineLevel="0" collapsed="false">
      <c r="A14290" s="13"/>
      <c r="B14290" s="4"/>
      <c r="H14290" s="13"/>
      <c r="I14290" s="4"/>
      <c r="N14290" s="13"/>
      <c r="O14290" s="4"/>
    </row>
    <row r="14291" customFormat="false" ht="12.75" hidden="false" customHeight="false" outlineLevel="0" collapsed="false">
      <c r="A14291" s="13"/>
      <c r="B14291" s="4"/>
      <c r="H14291" s="13"/>
      <c r="I14291" s="4"/>
      <c r="N14291" s="13"/>
      <c r="O14291" s="4"/>
    </row>
    <row r="14292" customFormat="false" ht="12.75" hidden="false" customHeight="false" outlineLevel="0" collapsed="false">
      <c r="A14292" s="13"/>
      <c r="B14292" s="4"/>
      <c r="H14292" s="13"/>
      <c r="I14292" s="4"/>
      <c r="N14292" s="13"/>
      <c r="O14292" s="4"/>
    </row>
    <row r="14293" customFormat="false" ht="12.75" hidden="false" customHeight="false" outlineLevel="0" collapsed="false">
      <c r="A14293" s="13"/>
      <c r="B14293" s="4"/>
      <c r="H14293" s="13"/>
      <c r="I14293" s="4"/>
      <c r="N14293" s="13"/>
      <c r="O14293" s="4"/>
    </row>
    <row r="14294" customFormat="false" ht="12.75" hidden="false" customHeight="false" outlineLevel="0" collapsed="false">
      <c r="A14294" s="13"/>
      <c r="B14294" s="4"/>
      <c r="H14294" s="13"/>
      <c r="I14294" s="4"/>
      <c r="N14294" s="13"/>
      <c r="O14294" s="4"/>
    </row>
    <row r="14295" customFormat="false" ht="12.75" hidden="false" customHeight="false" outlineLevel="0" collapsed="false">
      <c r="A14295" s="13"/>
      <c r="B14295" s="4"/>
      <c r="H14295" s="13"/>
      <c r="I14295" s="4"/>
      <c r="N14295" s="13"/>
      <c r="O14295" s="4"/>
    </row>
    <row r="14296" customFormat="false" ht="12.75" hidden="false" customHeight="false" outlineLevel="0" collapsed="false">
      <c r="A14296" s="13"/>
      <c r="B14296" s="4"/>
      <c r="H14296" s="13"/>
      <c r="I14296" s="4"/>
      <c r="N14296" s="13"/>
      <c r="O14296" s="4"/>
    </row>
    <row r="14297" customFormat="false" ht="12.75" hidden="false" customHeight="false" outlineLevel="0" collapsed="false">
      <c r="A14297" s="13"/>
      <c r="B14297" s="4"/>
      <c r="H14297" s="13"/>
      <c r="I14297" s="4"/>
      <c r="N14297" s="13"/>
      <c r="O14297" s="4"/>
    </row>
    <row r="14298" customFormat="false" ht="12.75" hidden="false" customHeight="false" outlineLevel="0" collapsed="false">
      <c r="A14298" s="13"/>
      <c r="B14298" s="4"/>
      <c r="H14298" s="13"/>
      <c r="I14298" s="4"/>
      <c r="N14298" s="13"/>
      <c r="O14298" s="4"/>
    </row>
    <row r="14299" customFormat="false" ht="12.75" hidden="false" customHeight="false" outlineLevel="0" collapsed="false">
      <c r="A14299" s="13"/>
      <c r="B14299" s="4"/>
      <c r="H14299" s="13"/>
      <c r="I14299" s="4"/>
      <c r="N14299" s="13"/>
      <c r="O14299" s="4"/>
    </row>
    <row r="14300" customFormat="false" ht="12.75" hidden="false" customHeight="false" outlineLevel="0" collapsed="false">
      <c r="A14300" s="13"/>
      <c r="B14300" s="4"/>
      <c r="H14300" s="13"/>
      <c r="I14300" s="4"/>
      <c r="N14300" s="13"/>
      <c r="O14300" s="4"/>
    </row>
    <row r="14301" customFormat="false" ht="12.75" hidden="false" customHeight="false" outlineLevel="0" collapsed="false">
      <c r="A14301" s="13"/>
      <c r="B14301" s="4"/>
      <c r="H14301" s="13"/>
      <c r="I14301" s="4"/>
      <c r="N14301" s="13"/>
      <c r="O14301" s="4"/>
    </row>
    <row r="14302" customFormat="false" ht="12.75" hidden="false" customHeight="false" outlineLevel="0" collapsed="false">
      <c r="A14302" s="13"/>
      <c r="B14302" s="4"/>
      <c r="H14302" s="13"/>
      <c r="I14302" s="4"/>
      <c r="N14302" s="13"/>
      <c r="O14302" s="4"/>
    </row>
    <row r="14303" customFormat="false" ht="12.75" hidden="false" customHeight="false" outlineLevel="0" collapsed="false">
      <c r="A14303" s="13"/>
      <c r="B14303" s="4"/>
      <c r="H14303" s="13"/>
      <c r="I14303" s="4"/>
      <c r="N14303" s="13"/>
      <c r="O14303" s="4"/>
    </row>
    <row r="14304" customFormat="false" ht="12.75" hidden="false" customHeight="false" outlineLevel="0" collapsed="false">
      <c r="A14304" s="13"/>
      <c r="B14304" s="4"/>
      <c r="H14304" s="13"/>
      <c r="I14304" s="4"/>
      <c r="N14304" s="13"/>
      <c r="O14304" s="4"/>
    </row>
    <row r="14305" customFormat="false" ht="12.75" hidden="false" customHeight="false" outlineLevel="0" collapsed="false">
      <c r="A14305" s="13"/>
      <c r="B14305" s="4"/>
      <c r="H14305" s="13"/>
      <c r="I14305" s="4"/>
      <c r="N14305" s="13"/>
      <c r="O14305" s="4"/>
    </row>
    <row r="14306" customFormat="false" ht="12.75" hidden="false" customHeight="false" outlineLevel="0" collapsed="false">
      <c r="A14306" s="13"/>
      <c r="B14306" s="4"/>
      <c r="H14306" s="13"/>
      <c r="I14306" s="4"/>
      <c r="N14306" s="13"/>
      <c r="O14306" s="4"/>
    </row>
    <row r="14307" customFormat="false" ht="12.75" hidden="false" customHeight="false" outlineLevel="0" collapsed="false">
      <c r="A14307" s="13"/>
      <c r="B14307" s="4"/>
      <c r="H14307" s="13"/>
      <c r="I14307" s="4"/>
      <c r="N14307" s="13"/>
      <c r="O14307" s="4"/>
    </row>
    <row r="14308" customFormat="false" ht="12.75" hidden="false" customHeight="false" outlineLevel="0" collapsed="false">
      <c r="A14308" s="13"/>
      <c r="B14308" s="4"/>
      <c r="H14308" s="13"/>
      <c r="I14308" s="4"/>
      <c r="N14308" s="13"/>
      <c r="O14308" s="4"/>
    </row>
    <row r="14309" customFormat="false" ht="12.75" hidden="false" customHeight="false" outlineLevel="0" collapsed="false">
      <c r="A14309" s="13"/>
      <c r="B14309" s="4"/>
      <c r="H14309" s="13"/>
      <c r="I14309" s="4"/>
      <c r="N14309" s="13"/>
      <c r="O14309" s="4"/>
    </row>
    <row r="14310" customFormat="false" ht="12.75" hidden="false" customHeight="false" outlineLevel="0" collapsed="false">
      <c r="A14310" s="13"/>
      <c r="B14310" s="4"/>
      <c r="H14310" s="13"/>
      <c r="I14310" s="4"/>
      <c r="N14310" s="13"/>
      <c r="O14310" s="4"/>
    </row>
    <row r="14311" customFormat="false" ht="12.75" hidden="false" customHeight="false" outlineLevel="0" collapsed="false">
      <c r="A14311" s="13"/>
      <c r="B14311" s="4"/>
      <c r="H14311" s="13"/>
      <c r="I14311" s="4"/>
      <c r="N14311" s="13"/>
      <c r="O14311" s="4"/>
    </row>
    <row r="14312" customFormat="false" ht="12.75" hidden="false" customHeight="false" outlineLevel="0" collapsed="false">
      <c r="A14312" s="13"/>
      <c r="B14312" s="4"/>
      <c r="H14312" s="13"/>
      <c r="I14312" s="4"/>
      <c r="N14312" s="13"/>
      <c r="O14312" s="4"/>
    </row>
    <row r="14313" customFormat="false" ht="12.75" hidden="false" customHeight="false" outlineLevel="0" collapsed="false">
      <c r="A14313" s="13"/>
      <c r="B14313" s="4"/>
      <c r="H14313" s="13"/>
      <c r="I14313" s="4"/>
      <c r="N14313" s="13"/>
      <c r="O14313" s="4"/>
    </row>
    <row r="14314" customFormat="false" ht="12.75" hidden="false" customHeight="false" outlineLevel="0" collapsed="false">
      <c r="A14314" s="13"/>
      <c r="B14314" s="4"/>
      <c r="H14314" s="13"/>
      <c r="I14314" s="4"/>
      <c r="N14314" s="13"/>
      <c r="O14314" s="4"/>
    </row>
    <row r="14315" customFormat="false" ht="12.75" hidden="false" customHeight="false" outlineLevel="0" collapsed="false">
      <c r="A14315" s="13"/>
      <c r="B14315" s="4"/>
      <c r="H14315" s="13"/>
      <c r="I14315" s="4"/>
      <c r="N14315" s="13"/>
      <c r="O14315" s="4"/>
    </row>
    <row r="14316" customFormat="false" ht="12.75" hidden="false" customHeight="false" outlineLevel="0" collapsed="false">
      <c r="A14316" s="13"/>
      <c r="B14316" s="4"/>
      <c r="H14316" s="13"/>
      <c r="I14316" s="4"/>
      <c r="N14316" s="13"/>
      <c r="O14316" s="4"/>
    </row>
    <row r="14317" customFormat="false" ht="12.75" hidden="false" customHeight="false" outlineLevel="0" collapsed="false">
      <c r="A14317" s="13"/>
      <c r="B14317" s="4"/>
      <c r="H14317" s="13"/>
      <c r="I14317" s="4"/>
      <c r="N14317" s="13"/>
      <c r="O14317" s="4"/>
    </row>
    <row r="14318" customFormat="false" ht="12.75" hidden="false" customHeight="false" outlineLevel="0" collapsed="false">
      <c r="A14318" s="13"/>
      <c r="B14318" s="4"/>
      <c r="H14318" s="13"/>
      <c r="I14318" s="4"/>
      <c r="N14318" s="13"/>
      <c r="O14318" s="4"/>
    </row>
    <row r="14319" customFormat="false" ht="12.75" hidden="false" customHeight="false" outlineLevel="0" collapsed="false">
      <c r="A14319" s="13"/>
      <c r="B14319" s="4"/>
      <c r="H14319" s="13"/>
      <c r="I14319" s="4"/>
      <c r="N14319" s="13"/>
      <c r="O14319" s="4"/>
    </row>
    <row r="14320" customFormat="false" ht="12.75" hidden="false" customHeight="false" outlineLevel="0" collapsed="false">
      <c r="A14320" s="13"/>
      <c r="B14320" s="4"/>
      <c r="H14320" s="13"/>
      <c r="I14320" s="4"/>
      <c r="N14320" s="13"/>
      <c r="O14320" s="4"/>
    </row>
    <row r="14321" customFormat="false" ht="12.75" hidden="false" customHeight="false" outlineLevel="0" collapsed="false">
      <c r="A14321" s="13"/>
      <c r="B14321" s="4"/>
      <c r="H14321" s="13"/>
      <c r="I14321" s="4"/>
      <c r="N14321" s="13"/>
      <c r="O14321" s="4"/>
    </row>
    <row r="14322" customFormat="false" ht="12.75" hidden="false" customHeight="false" outlineLevel="0" collapsed="false">
      <c r="A14322" s="13"/>
      <c r="B14322" s="4"/>
      <c r="H14322" s="13"/>
      <c r="I14322" s="4"/>
      <c r="N14322" s="13"/>
      <c r="O14322" s="4"/>
    </row>
    <row r="14323" customFormat="false" ht="12.75" hidden="false" customHeight="false" outlineLevel="0" collapsed="false">
      <c r="A14323" s="13"/>
      <c r="B14323" s="4"/>
      <c r="H14323" s="13"/>
      <c r="I14323" s="4"/>
      <c r="N14323" s="13"/>
      <c r="O14323" s="4"/>
    </row>
    <row r="14324" customFormat="false" ht="12.75" hidden="false" customHeight="false" outlineLevel="0" collapsed="false">
      <c r="A14324" s="13"/>
      <c r="B14324" s="4"/>
      <c r="H14324" s="13"/>
      <c r="I14324" s="4"/>
      <c r="N14324" s="13"/>
      <c r="O14324" s="4"/>
    </row>
    <row r="14325" customFormat="false" ht="12.75" hidden="false" customHeight="false" outlineLevel="0" collapsed="false">
      <c r="A14325" s="13"/>
      <c r="B14325" s="4"/>
      <c r="H14325" s="13"/>
      <c r="I14325" s="4"/>
      <c r="N14325" s="13"/>
      <c r="O14325" s="4"/>
    </row>
    <row r="14326" customFormat="false" ht="12.75" hidden="false" customHeight="false" outlineLevel="0" collapsed="false">
      <c r="A14326" s="13"/>
      <c r="B14326" s="4"/>
      <c r="H14326" s="13"/>
      <c r="I14326" s="4"/>
      <c r="N14326" s="13"/>
      <c r="O14326" s="4"/>
    </row>
    <row r="14327" customFormat="false" ht="12.75" hidden="false" customHeight="false" outlineLevel="0" collapsed="false">
      <c r="A14327" s="13"/>
      <c r="B14327" s="4"/>
      <c r="H14327" s="13"/>
      <c r="I14327" s="4"/>
      <c r="N14327" s="13"/>
      <c r="O14327" s="4"/>
    </row>
    <row r="14328" customFormat="false" ht="12.75" hidden="false" customHeight="false" outlineLevel="0" collapsed="false">
      <c r="A14328" s="13"/>
      <c r="B14328" s="4"/>
      <c r="H14328" s="13"/>
      <c r="I14328" s="4"/>
      <c r="N14328" s="13"/>
      <c r="O14328" s="4"/>
    </row>
    <row r="14329" customFormat="false" ht="12.75" hidden="false" customHeight="false" outlineLevel="0" collapsed="false">
      <c r="A14329" s="13"/>
      <c r="B14329" s="4"/>
      <c r="H14329" s="13"/>
      <c r="I14329" s="4"/>
      <c r="N14329" s="13"/>
      <c r="O14329" s="4"/>
    </row>
    <row r="14330" customFormat="false" ht="12.75" hidden="false" customHeight="false" outlineLevel="0" collapsed="false">
      <c r="A14330" s="13"/>
      <c r="B14330" s="4"/>
      <c r="H14330" s="13"/>
      <c r="I14330" s="4"/>
      <c r="N14330" s="13"/>
      <c r="O14330" s="4"/>
    </row>
    <row r="14331" customFormat="false" ht="12.75" hidden="false" customHeight="false" outlineLevel="0" collapsed="false">
      <c r="A14331" s="13"/>
      <c r="B14331" s="4"/>
      <c r="H14331" s="13"/>
      <c r="I14331" s="4"/>
      <c r="N14331" s="13"/>
      <c r="O14331" s="4"/>
    </row>
    <row r="14332" customFormat="false" ht="12.75" hidden="false" customHeight="false" outlineLevel="0" collapsed="false">
      <c r="A14332" s="13"/>
      <c r="B14332" s="4"/>
      <c r="H14332" s="13"/>
      <c r="I14332" s="4"/>
      <c r="N14332" s="13"/>
      <c r="O14332" s="4"/>
    </row>
    <row r="14333" customFormat="false" ht="12.75" hidden="false" customHeight="false" outlineLevel="0" collapsed="false">
      <c r="A14333" s="13"/>
      <c r="B14333" s="4"/>
      <c r="H14333" s="13"/>
      <c r="I14333" s="4"/>
      <c r="N14333" s="13"/>
      <c r="O14333" s="4"/>
    </row>
    <row r="14334" customFormat="false" ht="12.75" hidden="false" customHeight="false" outlineLevel="0" collapsed="false">
      <c r="A14334" s="13"/>
      <c r="B14334" s="4"/>
      <c r="H14334" s="13"/>
      <c r="I14334" s="4"/>
      <c r="N14334" s="13"/>
      <c r="O14334" s="4"/>
    </row>
    <row r="14335" customFormat="false" ht="12.75" hidden="false" customHeight="false" outlineLevel="0" collapsed="false">
      <c r="A14335" s="13"/>
      <c r="B14335" s="4"/>
      <c r="H14335" s="13"/>
      <c r="I14335" s="4"/>
      <c r="N14335" s="13"/>
      <c r="O14335" s="4"/>
    </row>
    <row r="14336" customFormat="false" ht="12.75" hidden="false" customHeight="false" outlineLevel="0" collapsed="false">
      <c r="A14336" s="13"/>
      <c r="B14336" s="4"/>
      <c r="H14336" s="13"/>
      <c r="I14336" s="4"/>
      <c r="N14336" s="13"/>
      <c r="O14336" s="4"/>
    </row>
    <row r="14337" customFormat="false" ht="12.75" hidden="false" customHeight="false" outlineLevel="0" collapsed="false">
      <c r="A14337" s="13"/>
      <c r="B14337" s="4"/>
      <c r="H14337" s="13"/>
      <c r="I14337" s="4"/>
      <c r="N14337" s="13"/>
      <c r="O14337" s="4"/>
    </row>
    <row r="14338" customFormat="false" ht="12.75" hidden="false" customHeight="false" outlineLevel="0" collapsed="false">
      <c r="A14338" s="13"/>
      <c r="B14338" s="4"/>
      <c r="H14338" s="13"/>
      <c r="I14338" s="4"/>
      <c r="N14338" s="13"/>
      <c r="O14338" s="4"/>
    </row>
    <row r="14339" customFormat="false" ht="12.75" hidden="false" customHeight="false" outlineLevel="0" collapsed="false">
      <c r="A14339" s="13"/>
      <c r="B14339" s="4"/>
      <c r="H14339" s="13"/>
      <c r="I14339" s="4"/>
      <c r="N14339" s="13"/>
      <c r="O14339" s="4"/>
    </row>
    <row r="14340" customFormat="false" ht="12.75" hidden="false" customHeight="false" outlineLevel="0" collapsed="false">
      <c r="A14340" s="13"/>
      <c r="B14340" s="4"/>
      <c r="H14340" s="13"/>
      <c r="I14340" s="4"/>
      <c r="N14340" s="13"/>
      <c r="O14340" s="4"/>
    </row>
    <row r="14341" customFormat="false" ht="12.75" hidden="false" customHeight="false" outlineLevel="0" collapsed="false">
      <c r="A14341" s="13"/>
      <c r="B14341" s="4"/>
      <c r="H14341" s="13"/>
      <c r="I14341" s="4"/>
      <c r="N14341" s="13"/>
      <c r="O14341" s="4"/>
    </row>
    <row r="14342" customFormat="false" ht="12.75" hidden="false" customHeight="false" outlineLevel="0" collapsed="false">
      <c r="A14342" s="13"/>
      <c r="B14342" s="4"/>
      <c r="H14342" s="13"/>
      <c r="I14342" s="4"/>
      <c r="N14342" s="13"/>
      <c r="O14342" s="4"/>
    </row>
    <row r="14343" customFormat="false" ht="12.75" hidden="false" customHeight="false" outlineLevel="0" collapsed="false">
      <c r="A14343" s="13"/>
      <c r="B14343" s="4"/>
      <c r="H14343" s="13"/>
      <c r="I14343" s="4"/>
      <c r="N14343" s="13"/>
      <c r="O14343" s="4"/>
    </row>
    <row r="14344" customFormat="false" ht="12.75" hidden="false" customHeight="false" outlineLevel="0" collapsed="false">
      <c r="A14344" s="13"/>
      <c r="B14344" s="4"/>
      <c r="H14344" s="13"/>
      <c r="I14344" s="4"/>
      <c r="N14344" s="13"/>
      <c r="O14344" s="4"/>
    </row>
    <row r="14345" customFormat="false" ht="12.75" hidden="false" customHeight="false" outlineLevel="0" collapsed="false">
      <c r="A14345" s="13"/>
      <c r="B14345" s="4"/>
      <c r="H14345" s="13"/>
      <c r="I14345" s="4"/>
      <c r="N14345" s="13"/>
      <c r="O14345" s="4"/>
    </row>
    <row r="14346" customFormat="false" ht="12.75" hidden="false" customHeight="false" outlineLevel="0" collapsed="false">
      <c r="A14346" s="13"/>
      <c r="B14346" s="4"/>
      <c r="H14346" s="13"/>
      <c r="I14346" s="4"/>
      <c r="N14346" s="13"/>
      <c r="O14346" s="4"/>
    </row>
    <row r="14347" customFormat="false" ht="12.75" hidden="false" customHeight="false" outlineLevel="0" collapsed="false">
      <c r="A14347" s="13"/>
      <c r="B14347" s="4"/>
      <c r="H14347" s="13"/>
      <c r="I14347" s="4"/>
      <c r="N14347" s="13"/>
      <c r="O14347" s="4"/>
    </row>
    <row r="14348" customFormat="false" ht="12.75" hidden="false" customHeight="false" outlineLevel="0" collapsed="false">
      <c r="A14348" s="13"/>
      <c r="B14348" s="4"/>
      <c r="H14348" s="13"/>
      <c r="I14348" s="4"/>
      <c r="N14348" s="13"/>
      <c r="O14348" s="4"/>
    </row>
    <row r="14349" customFormat="false" ht="12.75" hidden="false" customHeight="false" outlineLevel="0" collapsed="false">
      <c r="A14349" s="13"/>
      <c r="B14349" s="4"/>
      <c r="H14349" s="13"/>
      <c r="I14349" s="4"/>
      <c r="N14349" s="13"/>
      <c r="O14349" s="4"/>
    </row>
    <row r="14350" customFormat="false" ht="12.75" hidden="false" customHeight="false" outlineLevel="0" collapsed="false">
      <c r="A14350" s="13"/>
      <c r="B14350" s="4"/>
      <c r="H14350" s="13"/>
      <c r="I14350" s="4"/>
      <c r="N14350" s="13"/>
      <c r="O14350" s="4"/>
    </row>
    <row r="14351" customFormat="false" ht="12.75" hidden="false" customHeight="false" outlineLevel="0" collapsed="false">
      <c r="A14351" s="13"/>
      <c r="B14351" s="4"/>
      <c r="H14351" s="13"/>
      <c r="I14351" s="4"/>
      <c r="N14351" s="13"/>
      <c r="O14351" s="4"/>
    </row>
    <row r="14352" customFormat="false" ht="12.75" hidden="false" customHeight="false" outlineLevel="0" collapsed="false">
      <c r="A14352" s="13"/>
      <c r="B14352" s="4"/>
      <c r="H14352" s="13"/>
      <c r="I14352" s="4"/>
      <c r="N14352" s="13"/>
      <c r="O14352" s="4"/>
    </row>
    <row r="14353" customFormat="false" ht="12.75" hidden="false" customHeight="false" outlineLevel="0" collapsed="false">
      <c r="A14353" s="13"/>
      <c r="B14353" s="4"/>
      <c r="H14353" s="13"/>
      <c r="I14353" s="4"/>
      <c r="N14353" s="13"/>
      <c r="O14353" s="4"/>
    </row>
    <row r="14354" customFormat="false" ht="12.75" hidden="false" customHeight="false" outlineLevel="0" collapsed="false">
      <c r="A14354" s="13"/>
      <c r="B14354" s="4"/>
      <c r="H14354" s="13"/>
      <c r="I14354" s="4"/>
      <c r="N14354" s="13"/>
      <c r="O14354" s="4"/>
    </row>
    <row r="14355" customFormat="false" ht="12.75" hidden="false" customHeight="false" outlineLevel="0" collapsed="false">
      <c r="A14355" s="13"/>
      <c r="B14355" s="4"/>
      <c r="H14355" s="13"/>
      <c r="I14355" s="4"/>
      <c r="N14355" s="13"/>
      <c r="O14355" s="4"/>
    </row>
    <row r="14356" customFormat="false" ht="12.75" hidden="false" customHeight="false" outlineLevel="0" collapsed="false">
      <c r="A14356" s="13"/>
      <c r="B14356" s="4"/>
      <c r="H14356" s="13"/>
      <c r="I14356" s="4"/>
      <c r="N14356" s="13"/>
      <c r="O14356" s="4"/>
    </row>
    <row r="14357" customFormat="false" ht="12.75" hidden="false" customHeight="false" outlineLevel="0" collapsed="false">
      <c r="A14357" s="13"/>
      <c r="B14357" s="4"/>
      <c r="H14357" s="13"/>
      <c r="I14357" s="4"/>
      <c r="N14357" s="13"/>
      <c r="O14357" s="4"/>
    </row>
    <row r="14358" customFormat="false" ht="12.75" hidden="false" customHeight="false" outlineLevel="0" collapsed="false">
      <c r="A14358" s="13"/>
      <c r="B14358" s="4"/>
      <c r="H14358" s="13"/>
      <c r="I14358" s="4"/>
      <c r="N14358" s="13"/>
      <c r="O14358" s="4"/>
    </row>
    <row r="14359" customFormat="false" ht="12.75" hidden="false" customHeight="false" outlineLevel="0" collapsed="false">
      <c r="A14359" s="13"/>
      <c r="B14359" s="4"/>
      <c r="H14359" s="13"/>
      <c r="I14359" s="4"/>
      <c r="N14359" s="13"/>
      <c r="O14359" s="4"/>
    </row>
    <row r="14360" customFormat="false" ht="12.75" hidden="false" customHeight="false" outlineLevel="0" collapsed="false">
      <c r="A14360" s="13"/>
      <c r="B14360" s="4"/>
      <c r="H14360" s="13"/>
      <c r="I14360" s="4"/>
      <c r="N14360" s="13"/>
      <c r="O14360" s="4"/>
    </row>
    <row r="14361" customFormat="false" ht="12.75" hidden="false" customHeight="false" outlineLevel="0" collapsed="false">
      <c r="A14361" s="13"/>
      <c r="B14361" s="4"/>
      <c r="H14361" s="13"/>
      <c r="I14361" s="4"/>
      <c r="N14361" s="13"/>
      <c r="O14361" s="4"/>
    </row>
    <row r="14362" customFormat="false" ht="12.75" hidden="false" customHeight="false" outlineLevel="0" collapsed="false">
      <c r="A14362" s="13"/>
      <c r="B14362" s="4"/>
      <c r="H14362" s="13"/>
      <c r="I14362" s="4"/>
      <c r="N14362" s="13"/>
      <c r="O14362" s="4"/>
    </row>
    <row r="14363" customFormat="false" ht="12.75" hidden="false" customHeight="false" outlineLevel="0" collapsed="false">
      <c r="A14363" s="13"/>
      <c r="B14363" s="4"/>
      <c r="H14363" s="13"/>
      <c r="I14363" s="4"/>
      <c r="N14363" s="13"/>
      <c r="O14363" s="4"/>
    </row>
    <row r="14364" customFormat="false" ht="12.75" hidden="false" customHeight="false" outlineLevel="0" collapsed="false">
      <c r="A14364" s="13"/>
      <c r="B14364" s="4"/>
      <c r="H14364" s="13"/>
      <c r="I14364" s="4"/>
      <c r="N14364" s="13"/>
      <c r="O14364" s="4"/>
    </row>
    <row r="14365" customFormat="false" ht="12.75" hidden="false" customHeight="false" outlineLevel="0" collapsed="false">
      <c r="A14365" s="13"/>
      <c r="B14365" s="4"/>
      <c r="H14365" s="13"/>
      <c r="I14365" s="4"/>
      <c r="N14365" s="13"/>
      <c r="O14365" s="4"/>
    </row>
    <row r="14366" customFormat="false" ht="12.75" hidden="false" customHeight="false" outlineLevel="0" collapsed="false">
      <c r="A14366" s="13"/>
      <c r="B14366" s="4"/>
      <c r="H14366" s="13"/>
      <c r="I14366" s="4"/>
      <c r="N14366" s="13"/>
      <c r="O14366" s="4"/>
    </row>
    <row r="14367" customFormat="false" ht="12.75" hidden="false" customHeight="false" outlineLevel="0" collapsed="false">
      <c r="A14367" s="13"/>
      <c r="B14367" s="4"/>
      <c r="H14367" s="13"/>
      <c r="I14367" s="4"/>
      <c r="N14367" s="13"/>
      <c r="O14367" s="4"/>
    </row>
    <row r="14368" customFormat="false" ht="12.75" hidden="false" customHeight="false" outlineLevel="0" collapsed="false">
      <c r="A14368" s="13"/>
      <c r="B14368" s="4"/>
      <c r="H14368" s="13"/>
      <c r="I14368" s="4"/>
      <c r="N14368" s="13"/>
      <c r="O14368" s="4"/>
    </row>
    <row r="14369" customFormat="false" ht="12.75" hidden="false" customHeight="false" outlineLevel="0" collapsed="false">
      <c r="A14369" s="13"/>
      <c r="B14369" s="4"/>
      <c r="H14369" s="13"/>
      <c r="I14369" s="4"/>
      <c r="N14369" s="13"/>
      <c r="O14369" s="4"/>
    </row>
    <row r="14370" customFormat="false" ht="12.75" hidden="false" customHeight="false" outlineLevel="0" collapsed="false">
      <c r="A14370" s="13"/>
      <c r="B14370" s="4"/>
      <c r="H14370" s="13"/>
      <c r="I14370" s="4"/>
      <c r="N14370" s="13"/>
      <c r="O14370" s="4"/>
    </row>
    <row r="14371" customFormat="false" ht="12.75" hidden="false" customHeight="false" outlineLevel="0" collapsed="false">
      <c r="A14371" s="13"/>
      <c r="B14371" s="4"/>
      <c r="H14371" s="13"/>
      <c r="I14371" s="4"/>
      <c r="N14371" s="13"/>
      <c r="O14371" s="4"/>
    </row>
    <row r="14372" customFormat="false" ht="12.75" hidden="false" customHeight="false" outlineLevel="0" collapsed="false">
      <c r="A14372" s="13"/>
      <c r="B14372" s="4"/>
      <c r="H14372" s="13"/>
      <c r="I14372" s="4"/>
      <c r="N14372" s="13"/>
      <c r="O14372" s="4"/>
    </row>
    <row r="14373" customFormat="false" ht="12.75" hidden="false" customHeight="false" outlineLevel="0" collapsed="false">
      <c r="A14373" s="13"/>
      <c r="B14373" s="4"/>
      <c r="H14373" s="13"/>
      <c r="I14373" s="4"/>
      <c r="N14373" s="13"/>
      <c r="O14373" s="4"/>
    </row>
    <row r="14374" customFormat="false" ht="12.75" hidden="false" customHeight="false" outlineLevel="0" collapsed="false">
      <c r="A14374" s="13"/>
      <c r="B14374" s="4"/>
      <c r="H14374" s="13"/>
      <c r="I14374" s="4"/>
      <c r="N14374" s="13"/>
      <c r="O14374" s="4"/>
    </row>
    <row r="14375" customFormat="false" ht="12.75" hidden="false" customHeight="false" outlineLevel="0" collapsed="false">
      <c r="A14375" s="13"/>
      <c r="B14375" s="4"/>
      <c r="H14375" s="13"/>
      <c r="I14375" s="4"/>
      <c r="N14375" s="13"/>
      <c r="O14375" s="4"/>
    </row>
    <row r="14376" customFormat="false" ht="12.75" hidden="false" customHeight="false" outlineLevel="0" collapsed="false">
      <c r="A14376" s="13"/>
      <c r="B14376" s="4"/>
      <c r="H14376" s="13"/>
      <c r="I14376" s="4"/>
      <c r="N14376" s="13"/>
      <c r="O14376" s="4"/>
    </row>
    <row r="14377" customFormat="false" ht="12.75" hidden="false" customHeight="false" outlineLevel="0" collapsed="false">
      <c r="A14377" s="13"/>
      <c r="B14377" s="4"/>
      <c r="H14377" s="13"/>
      <c r="I14377" s="4"/>
      <c r="N14377" s="13"/>
      <c r="O14377" s="4"/>
    </row>
    <row r="14378" customFormat="false" ht="12.75" hidden="false" customHeight="false" outlineLevel="0" collapsed="false">
      <c r="A14378" s="13"/>
      <c r="B14378" s="4"/>
      <c r="H14378" s="13"/>
      <c r="I14378" s="4"/>
      <c r="N14378" s="13"/>
      <c r="O14378" s="4"/>
    </row>
    <row r="14379" customFormat="false" ht="12.75" hidden="false" customHeight="false" outlineLevel="0" collapsed="false">
      <c r="A14379" s="13"/>
      <c r="B14379" s="4"/>
      <c r="H14379" s="13"/>
      <c r="I14379" s="4"/>
      <c r="N14379" s="13"/>
      <c r="O14379" s="4"/>
    </row>
    <row r="14380" customFormat="false" ht="12.75" hidden="false" customHeight="false" outlineLevel="0" collapsed="false">
      <c r="A14380" s="13"/>
      <c r="B14380" s="4"/>
      <c r="H14380" s="13"/>
      <c r="I14380" s="4"/>
      <c r="N14380" s="13"/>
      <c r="O14380" s="4"/>
    </row>
    <row r="14381" customFormat="false" ht="12.75" hidden="false" customHeight="false" outlineLevel="0" collapsed="false">
      <c r="A14381" s="13"/>
      <c r="B14381" s="4"/>
      <c r="H14381" s="13"/>
      <c r="I14381" s="4"/>
      <c r="N14381" s="13"/>
      <c r="O14381" s="4"/>
    </row>
    <row r="14382" customFormat="false" ht="12.75" hidden="false" customHeight="false" outlineLevel="0" collapsed="false">
      <c r="A14382" s="13"/>
      <c r="B14382" s="4"/>
      <c r="H14382" s="13"/>
      <c r="I14382" s="4"/>
      <c r="N14382" s="13"/>
      <c r="O14382" s="4"/>
    </row>
    <row r="14383" customFormat="false" ht="12.75" hidden="false" customHeight="false" outlineLevel="0" collapsed="false">
      <c r="A14383" s="13"/>
      <c r="B14383" s="4"/>
      <c r="H14383" s="13"/>
      <c r="I14383" s="4"/>
      <c r="N14383" s="13"/>
      <c r="O14383" s="4"/>
    </row>
    <row r="14384" customFormat="false" ht="12.75" hidden="false" customHeight="false" outlineLevel="0" collapsed="false">
      <c r="A14384" s="13"/>
      <c r="B14384" s="4"/>
      <c r="H14384" s="13"/>
      <c r="I14384" s="4"/>
      <c r="N14384" s="13"/>
      <c r="O14384" s="4"/>
    </row>
    <row r="14385" customFormat="false" ht="12.75" hidden="false" customHeight="false" outlineLevel="0" collapsed="false">
      <c r="A14385" s="13"/>
      <c r="B14385" s="4"/>
      <c r="H14385" s="13"/>
      <c r="I14385" s="4"/>
      <c r="N14385" s="13"/>
      <c r="O14385" s="4"/>
    </row>
    <row r="14386" customFormat="false" ht="12.75" hidden="false" customHeight="false" outlineLevel="0" collapsed="false">
      <c r="A14386" s="13"/>
      <c r="B14386" s="4"/>
      <c r="H14386" s="13"/>
      <c r="I14386" s="4"/>
      <c r="N14386" s="13"/>
      <c r="O14386" s="4"/>
    </row>
    <row r="14387" customFormat="false" ht="12.75" hidden="false" customHeight="false" outlineLevel="0" collapsed="false">
      <c r="A14387" s="13"/>
      <c r="B14387" s="4"/>
      <c r="H14387" s="13"/>
      <c r="I14387" s="4"/>
      <c r="N14387" s="13"/>
      <c r="O14387" s="4"/>
    </row>
    <row r="14388" customFormat="false" ht="12.75" hidden="false" customHeight="false" outlineLevel="0" collapsed="false">
      <c r="A14388" s="13"/>
      <c r="B14388" s="4"/>
      <c r="H14388" s="13"/>
      <c r="I14388" s="4"/>
      <c r="N14388" s="13"/>
      <c r="O14388" s="4"/>
    </row>
    <row r="14389" customFormat="false" ht="12.75" hidden="false" customHeight="false" outlineLevel="0" collapsed="false">
      <c r="A14389" s="13"/>
      <c r="B14389" s="4"/>
      <c r="H14389" s="13"/>
      <c r="I14389" s="4"/>
      <c r="N14389" s="13"/>
      <c r="O14389" s="4"/>
    </row>
    <row r="14390" customFormat="false" ht="12.75" hidden="false" customHeight="false" outlineLevel="0" collapsed="false">
      <c r="A14390" s="13"/>
      <c r="B14390" s="4"/>
      <c r="H14390" s="13"/>
      <c r="I14390" s="4"/>
      <c r="N14390" s="13"/>
      <c r="O14390" s="4"/>
    </row>
    <row r="14391" customFormat="false" ht="12.75" hidden="false" customHeight="false" outlineLevel="0" collapsed="false">
      <c r="A14391" s="13"/>
      <c r="B14391" s="4"/>
      <c r="H14391" s="13"/>
      <c r="I14391" s="4"/>
      <c r="N14391" s="13"/>
      <c r="O14391" s="4"/>
    </row>
    <row r="14392" customFormat="false" ht="12.75" hidden="false" customHeight="false" outlineLevel="0" collapsed="false">
      <c r="A14392" s="13"/>
      <c r="B14392" s="4"/>
      <c r="H14392" s="13"/>
      <c r="I14392" s="4"/>
      <c r="N14392" s="13"/>
      <c r="O14392" s="4"/>
    </row>
    <row r="14393" customFormat="false" ht="12.75" hidden="false" customHeight="false" outlineLevel="0" collapsed="false">
      <c r="A14393" s="13"/>
      <c r="B14393" s="4"/>
      <c r="H14393" s="13"/>
      <c r="I14393" s="4"/>
      <c r="N14393" s="13"/>
      <c r="O14393" s="4"/>
    </row>
    <row r="14394" customFormat="false" ht="12.75" hidden="false" customHeight="false" outlineLevel="0" collapsed="false">
      <c r="A14394" s="13"/>
      <c r="B14394" s="4"/>
      <c r="H14394" s="13"/>
      <c r="I14394" s="4"/>
      <c r="N14394" s="13"/>
      <c r="O14394" s="4"/>
    </row>
    <row r="14395" customFormat="false" ht="12.75" hidden="false" customHeight="false" outlineLevel="0" collapsed="false">
      <c r="A14395" s="13"/>
      <c r="B14395" s="4"/>
      <c r="H14395" s="13"/>
      <c r="I14395" s="4"/>
      <c r="N14395" s="13"/>
      <c r="O14395" s="4"/>
    </row>
    <row r="14396" customFormat="false" ht="12.75" hidden="false" customHeight="false" outlineLevel="0" collapsed="false">
      <c r="A14396" s="13"/>
      <c r="B14396" s="4"/>
      <c r="H14396" s="13"/>
      <c r="I14396" s="4"/>
      <c r="N14396" s="13"/>
      <c r="O14396" s="4"/>
    </row>
    <row r="14397" customFormat="false" ht="12.75" hidden="false" customHeight="false" outlineLevel="0" collapsed="false">
      <c r="A14397" s="13"/>
      <c r="B14397" s="4"/>
      <c r="H14397" s="13"/>
      <c r="I14397" s="4"/>
      <c r="N14397" s="13"/>
      <c r="O14397" s="4"/>
    </row>
    <row r="14398" customFormat="false" ht="12.75" hidden="false" customHeight="false" outlineLevel="0" collapsed="false">
      <c r="A14398" s="13"/>
      <c r="B14398" s="4"/>
      <c r="H14398" s="13"/>
      <c r="I14398" s="4"/>
      <c r="N14398" s="13"/>
      <c r="O14398" s="4"/>
    </row>
    <row r="14399" customFormat="false" ht="12.75" hidden="false" customHeight="false" outlineLevel="0" collapsed="false">
      <c r="A14399" s="13"/>
      <c r="B14399" s="4"/>
      <c r="H14399" s="13"/>
      <c r="I14399" s="4"/>
      <c r="N14399" s="13"/>
      <c r="O14399" s="4"/>
    </row>
    <row r="14400" customFormat="false" ht="12.75" hidden="false" customHeight="false" outlineLevel="0" collapsed="false">
      <c r="A14400" s="13"/>
      <c r="B14400" s="4"/>
      <c r="H14400" s="13"/>
      <c r="I14400" s="4"/>
      <c r="N14400" s="13"/>
      <c r="O14400" s="4"/>
    </row>
    <row r="14401" customFormat="false" ht="12.75" hidden="false" customHeight="false" outlineLevel="0" collapsed="false">
      <c r="A14401" s="13"/>
      <c r="B14401" s="4"/>
      <c r="H14401" s="13"/>
      <c r="I14401" s="4"/>
      <c r="N14401" s="13"/>
      <c r="O14401" s="4"/>
    </row>
    <row r="14402" customFormat="false" ht="12.75" hidden="false" customHeight="false" outlineLevel="0" collapsed="false">
      <c r="A14402" s="13"/>
      <c r="B14402" s="4"/>
      <c r="H14402" s="13"/>
      <c r="I14402" s="4"/>
      <c r="N14402" s="13"/>
      <c r="O14402" s="4"/>
    </row>
    <row r="14403" customFormat="false" ht="12.75" hidden="false" customHeight="false" outlineLevel="0" collapsed="false">
      <c r="A14403" s="13"/>
      <c r="B14403" s="4"/>
      <c r="H14403" s="13"/>
      <c r="I14403" s="4"/>
      <c r="N14403" s="13"/>
      <c r="O14403" s="4"/>
    </row>
    <row r="14404" customFormat="false" ht="12.75" hidden="false" customHeight="false" outlineLevel="0" collapsed="false">
      <c r="A14404" s="13"/>
      <c r="B14404" s="4"/>
      <c r="H14404" s="13"/>
      <c r="I14404" s="4"/>
      <c r="N14404" s="13"/>
      <c r="O14404" s="4"/>
    </row>
    <row r="14405" customFormat="false" ht="12.75" hidden="false" customHeight="false" outlineLevel="0" collapsed="false">
      <c r="A14405" s="13"/>
      <c r="B14405" s="4"/>
      <c r="H14405" s="13"/>
      <c r="I14405" s="4"/>
      <c r="N14405" s="13"/>
      <c r="O14405" s="4"/>
    </row>
    <row r="14406" customFormat="false" ht="12.75" hidden="false" customHeight="false" outlineLevel="0" collapsed="false">
      <c r="A14406" s="13"/>
      <c r="B14406" s="4"/>
      <c r="H14406" s="13"/>
      <c r="I14406" s="4"/>
      <c r="N14406" s="13"/>
      <c r="O14406" s="4"/>
    </row>
    <row r="14407" customFormat="false" ht="12.75" hidden="false" customHeight="false" outlineLevel="0" collapsed="false">
      <c r="A14407" s="13"/>
      <c r="B14407" s="4"/>
      <c r="H14407" s="13"/>
      <c r="I14407" s="4"/>
      <c r="N14407" s="13"/>
      <c r="O14407" s="4"/>
    </row>
    <row r="14408" customFormat="false" ht="12.75" hidden="false" customHeight="false" outlineLevel="0" collapsed="false">
      <c r="A14408" s="13"/>
      <c r="B14408" s="4"/>
      <c r="H14408" s="13"/>
      <c r="I14408" s="4"/>
      <c r="N14408" s="13"/>
      <c r="O14408" s="4"/>
    </row>
    <row r="14409" customFormat="false" ht="12.75" hidden="false" customHeight="false" outlineLevel="0" collapsed="false">
      <c r="A14409" s="13"/>
      <c r="B14409" s="4"/>
      <c r="H14409" s="13"/>
      <c r="I14409" s="4"/>
      <c r="N14409" s="13"/>
      <c r="O14409" s="4"/>
    </row>
    <row r="14410" customFormat="false" ht="12.75" hidden="false" customHeight="false" outlineLevel="0" collapsed="false">
      <c r="A14410" s="13"/>
      <c r="B14410" s="4"/>
      <c r="H14410" s="13"/>
      <c r="I14410" s="4"/>
      <c r="N14410" s="13"/>
      <c r="O14410" s="4"/>
    </row>
    <row r="14411" customFormat="false" ht="12.75" hidden="false" customHeight="false" outlineLevel="0" collapsed="false">
      <c r="A14411" s="13"/>
      <c r="B14411" s="4"/>
      <c r="H14411" s="13"/>
      <c r="I14411" s="4"/>
      <c r="N14411" s="13"/>
      <c r="O14411" s="4"/>
    </row>
    <row r="14412" customFormat="false" ht="12.75" hidden="false" customHeight="false" outlineLevel="0" collapsed="false">
      <c r="A14412" s="13"/>
      <c r="B14412" s="4"/>
      <c r="H14412" s="13"/>
      <c r="I14412" s="4"/>
      <c r="N14412" s="13"/>
      <c r="O14412" s="4"/>
    </row>
    <row r="14413" customFormat="false" ht="12.75" hidden="false" customHeight="false" outlineLevel="0" collapsed="false">
      <c r="A14413" s="13"/>
      <c r="B14413" s="4"/>
      <c r="H14413" s="13"/>
      <c r="I14413" s="4"/>
      <c r="N14413" s="13"/>
      <c r="O14413" s="4"/>
    </row>
    <row r="14414" customFormat="false" ht="12.75" hidden="false" customHeight="false" outlineLevel="0" collapsed="false">
      <c r="A14414" s="13"/>
      <c r="B14414" s="4"/>
      <c r="H14414" s="13"/>
      <c r="I14414" s="4"/>
      <c r="N14414" s="13"/>
      <c r="O14414" s="4"/>
    </row>
    <row r="14415" customFormat="false" ht="12.75" hidden="false" customHeight="false" outlineLevel="0" collapsed="false">
      <c r="A14415" s="13"/>
      <c r="B14415" s="4"/>
      <c r="H14415" s="13"/>
      <c r="I14415" s="4"/>
      <c r="N14415" s="13"/>
      <c r="O14415" s="4"/>
    </row>
    <row r="14416" customFormat="false" ht="12.75" hidden="false" customHeight="false" outlineLevel="0" collapsed="false">
      <c r="A14416" s="13"/>
      <c r="B14416" s="4"/>
      <c r="H14416" s="13"/>
      <c r="I14416" s="4"/>
      <c r="N14416" s="13"/>
      <c r="O14416" s="4"/>
    </row>
    <row r="14417" customFormat="false" ht="12.75" hidden="false" customHeight="false" outlineLevel="0" collapsed="false">
      <c r="A14417" s="13"/>
      <c r="B14417" s="4"/>
      <c r="H14417" s="13"/>
      <c r="I14417" s="4"/>
      <c r="N14417" s="13"/>
      <c r="O14417" s="4"/>
    </row>
    <row r="14418" customFormat="false" ht="12.75" hidden="false" customHeight="false" outlineLevel="0" collapsed="false">
      <c r="A14418" s="13"/>
      <c r="B14418" s="4"/>
      <c r="H14418" s="13"/>
      <c r="I14418" s="4"/>
      <c r="N14418" s="13"/>
      <c r="O14418" s="4"/>
    </row>
    <row r="14419" customFormat="false" ht="12.75" hidden="false" customHeight="false" outlineLevel="0" collapsed="false">
      <c r="A14419" s="13"/>
      <c r="B14419" s="4"/>
      <c r="H14419" s="13"/>
      <c r="I14419" s="4"/>
      <c r="N14419" s="13"/>
      <c r="O14419" s="4"/>
    </row>
    <row r="14420" customFormat="false" ht="12.75" hidden="false" customHeight="false" outlineLevel="0" collapsed="false">
      <c r="A14420" s="13"/>
      <c r="B14420" s="4"/>
      <c r="H14420" s="13"/>
      <c r="I14420" s="4"/>
      <c r="N14420" s="13"/>
      <c r="O14420" s="4"/>
    </row>
    <row r="14421" customFormat="false" ht="12.75" hidden="false" customHeight="false" outlineLevel="0" collapsed="false">
      <c r="A14421" s="13"/>
      <c r="B14421" s="4"/>
      <c r="H14421" s="13"/>
      <c r="I14421" s="4"/>
      <c r="N14421" s="13"/>
      <c r="O14421" s="4"/>
    </row>
    <row r="14422" customFormat="false" ht="12.75" hidden="false" customHeight="false" outlineLevel="0" collapsed="false">
      <c r="A14422" s="13"/>
      <c r="B14422" s="4"/>
      <c r="H14422" s="13"/>
      <c r="I14422" s="4"/>
      <c r="N14422" s="13"/>
      <c r="O14422" s="4"/>
    </row>
    <row r="14423" customFormat="false" ht="12.75" hidden="false" customHeight="false" outlineLevel="0" collapsed="false">
      <c r="A14423" s="13"/>
      <c r="B14423" s="4"/>
      <c r="H14423" s="13"/>
      <c r="I14423" s="4"/>
      <c r="N14423" s="13"/>
      <c r="O14423" s="4"/>
    </row>
    <row r="14424" customFormat="false" ht="12.75" hidden="false" customHeight="false" outlineLevel="0" collapsed="false">
      <c r="A14424" s="13"/>
      <c r="B14424" s="4"/>
      <c r="H14424" s="13"/>
      <c r="I14424" s="4"/>
      <c r="N14424" s="13"/>
      <c r="O14424" s="4"/>
    </row>
    <row r="14425" customFormat="false" ht="12.75" hidden="false" customHeight="false" outlineLevel="0" collapsed="false">
      <c r="A14425" s="13"/>
      <c r="B14425" s="4"/>
      <c r="H14425" s="13"/>
      <c r="I14425" s="4"/>
      <c r="N14425" s="13"/>
      <c r="O14425" s="4"/>
    </row>
    <row r="14426" customFormat="false" ht="12.75" hidden="false" customHeight="false" outlineLevel="0" collapsed="false">
      <c r="A14426" s="13"/>
      <c r="B14426" s="4"/>
      <c r="H14426" s="13"/>
      <c r="I14426" s="4"/>
      <c r="N14426" s="13"/>
      <c r="O14426" s="4"/>
    </row>
    <row r="14427" customFormat="false" ht="12.75" hidden="false" customHeight="false" outlineLevel="0" collapsed="false">
      <c r="A14427" s="13"/>
      <c r="B14427" s="4"/>
      <c r="H14427" s="13"/>
      <c r="I14427" s="4"/>
      <c r="N14427" s="13"/>
      <c r="O14427" s="4"/>
    </row>
    <row r="14428" customFormat="false" ht="12.75" hidden="false" customHeight="false" outlineLevel="0" collapsed="false">
      <c r="A14428" s="13"/>
      <c r="B14428" s="4"/>
      <c r="H14428" s="13"/>
      <c r="I14428" s="4"/>
      <c r="N14428" s="13"/>
      <c r="O14428" s="4"/>
    </row>
    <row r="14429" customFormat="false" ht="12.75" hidden="false" customHeight="false" outlineLevel="0" collapsed="false">
      <c r="A14429" s="13"/>
      <c r="B14429" s="4"/>
      <c r="H14429" s="13"/>
      <c r="I14429" s="4"/>
      <c r="N14429" s="13"/>
      <c r="O14429" s="4"/>
    </row>
    <row r="14430" customFormat="false" ht="12.75" hidden="false" customHeight="false" outlineLevel="0" collapsed="false">
      <c r="A14430" s="13"/>
      <c r="B14430" s="4"/>
      <c r="H14430" s="13"/>
      <c r="I14430" s="4"/>
      <c r="N14430" s="13"/>
      <c r="O14430" s="4"/>
    </row>
    <row r="14431" customFormat="false" ht="12.75" hidden="false" customHeight="false" outlineLevel="0" collapsed="false">
      <c r="A14431" s="13"/>
      <c r="B14431" s="4"/>
      <c r="H14431" s="13"/>
      <c r="I14431" s="4"/>
      <c r="N14431" s="13"/>
      <c r="O14431" s="4"/>
    </row>
    <row r="14432" customFormat="false" ht="12.75" hidden="false" customHeight="false" outlineLevel="0" collapsed="false">
      <c r="A14432" s="13"/>
      <c r="B14432" s="4"/>
      <c r="H14432" s="13"/>
      <c r="I14432" s="4"/>
      <c r="N14432" s="13"/>
      <c r="O14432" s="4"/>
    </row>
    <row r="14433" customFormat="false" ht="12.75" hidden="false" customHeight="false" outlineLevel="0" collapsed="false">
      <c r="A14433" s="13"/>
      <c r="B14433" s="4"/>
      <c r="H14433" s="13"/>
      <c r="I14433" s="4"/>
      <c r="N14433" s="13"/>
      <c r="O14433" s="4"/>
    </row>
    <row r="14434" customFormat="false" ht="12.75" hidden="false" customHeight="false" outlineLevel="0" collapsed="false">
      <c r="A14434" s="13"/>
      <c r="B14434" s="4"/>
      <c r="H14434" s="13"/>
      <c r="I14434" s="4"/>
      <c r="N14434" s="13"/>
      <c r="O14434" s="4"/>
    </row>
    <row r="14435" customFormat="false" ht="12.75" hidden="false" customHeight="false" outlineLevel="0" collapsed="false">
      <c r="A14435" s="13"/>
      <c r="B14435" s="4"/>
      <c r="H14435" s="13"/>
      <c r="I14435" s="4"/>
      <c r="N14435" s="13"/>
      <c r="O14435" s="4"/>
    </row>
    <row r="14436" customFormat="false" ht="12.75" hidden="false" customHeight="false" outlineLevel="0" collapsed="false">
      <c r="A14436" s="13"/>
      <c r="B14436" s="4"/>
      <c r="H14436" s="13"/>
      <c r="I14436" s="4"/>
      <c r="N14436" s="13"/>
      <c r="O14436" s="4"/>
    </row>
    <row r="14437" customFormat="false" ht="12.75" hidden="false" customHeight="false" outlineLevel="0" collapsed="false">
      <c r="A14437" s="13"/>
      <c r="B14437" s="4"/>
      <c r="H14437" s="13"/>
      <c r="I14437" s="4"/>
      <c r="N14437" s="13"/>
      <c r="O14437" s="4"/>
    </row>
    <row r="14438" customFormat="false" ht="12.75" hidden="false" customHeight="false" outlineLevel="0" collapsed="false">
      <c r="A14438" s="13"/>
      <c r="B14438" s="4"/>
      <c r="H14438" s="13"/>
      <c r="I14438" s="4"/>
      <c r="N14438" s="13"/>
      <c r="O14438" s="4"/>
    </row>
    <row r="14439" customFormat="false" ht="12.75" hidden="false" customHeight="false" outlineLevel="0" collapsed="false">
      <c r="A14439" s="13"/>
      <c r="B14439" s="4"/>
      <c r="H14439" s="13"/>
      <c r="I14439" s="4"/>
      <c r="N14439" s="13"/>
      <c r="O14439" s="4"/>
    </row>
    <row r="14440" customFormat="false" ht="12.75" hidden="false" customHeight="false" outlineLevel="0" collapsed="false">
      <c r="A14440" s="13"/>
      <c r="B14440" s="4"/>
      <c r="H14440" s="13"/>
      <c r="I14440" s="4"/>
      <c r="N14440" s="13"/>
      <c r="O14440" s="4"/>
    </row>
    <row r="14441" customFormat="false" ht="12.75" hidden="false" customHeight="false" outlineLevel="0" collapsed="false">
      <c r="A14441" s="13"/>
      <c r="B14441" s="4"/>
      <c r="H14441" s="13"/>
      <c r="I14441" s="4"/>
      <c r="N14441" s="13"/>
      <c r="O14441" s="4"/>
    </row>
    <row r="14442" customFormat="false" ht="12.75" hidden="false" customHeight="false" outlineLevel="0" collapsed="false">
      <c r="A14442" s="13"/>
      <c r="B14442" s="4"/>
      <c r="H14442" s="13"/>
      <c r="I14442" s="4"/>
      <c r="N14442" s="13"/>
      <c r="O14442" s="4"/>
    </row>
    <row r="14443" customFormat="false" ht="12.75" hidden="false" customHeight="false" outlineLevel="0" collapsed="false">
      <c r="A14443" s="13"/>
      <c r="B14443" s="4"/>
      <c r="H14443" s="13"/>
      <c r="I14443" s="4"/>
      <c r="N14443" s="13"/>
      <c r="O14443" s="4"/>
    </row>
    <row r="14444" customFormat="false" ht="12.75" hidden="false" customHeight="false" outlineLevel="0" collapsed="false">
      <c r="A14444" s="13"/>
      <c r="B14444" s="4"/>
      <c r="H14444" s="13"/>
      <c r="I14444" s="4"/>
      <c r="N14444" s="13"/>
      <c r="O14444" s="4"/>
    </row>
    <row r="14445" customFormat="false" ht="12.75" hidden="false" customHeight="false" outlineLevel="0" collapsed="false">
      <c r="A14445" s="13"/>
      <c r="B14445" s="4"/>
      <c r="H14445" s="13"/>
      <c r="I14445" s="4"/>
      <c r="N14445" s="13"/>
      <c r="O14445" s="4"/>
    </row>
    <row r="14446" customFormat="false" ht="12.75" hidden="false" customHeight="false" outlineLevel="0" collapsed="false">
      <c r="A14446" s="13"/>
      <c r="B14446" s="4"/>
      <c r="H14446" s="13"/>
      <c r="I14446" s="4"/>
      <c r="N14446" s="13"/>
      <c r="O14446" s="4"/>
    </row>
    <row r="14447" customFormat="false" ht="12.75" hidden="false" customHeight="false" outlineLevel="0" collapsed="false">
      <c r="A14447" s="13"/>
      <c r="B14447" s="4"/>
      <c r="H14447" s="13"/>
      <c r="I14447" s="4"/>
      <c r="N14447" s="13"/>
      <c r="O14447" s="4"/>
    </row>
    <row r="14448" customFormat="false" ht="12.75" hidden="false" customHeight="false" outlineLevel="0" collapsed="false">
      <c r="A14448" s="13"/>
      <c r="B14448" s="4"/>
      <c r="H14448" s="13"/>
      <c r="I14448" s="4"/>
      <c r="N14448" s="13"/>
      <c r="O14448" s="4"/>
    </row>
    <row r="14449" customFormat="false" ht="12.75" hidden="false" customHeight="false" outlineLevel="0" collapsed="false">
      <c r="A14449" s="13"/>
      <c r="B14449" s="4"/>
      <c r="H14449" s="13"/>
      <c r="I14449" s="4"/>
      <c r="N14449" s="13"/>
      <c r="O14449" s="4"/>
    </row>
    <row r="14450" customFormat="false" ht="12.75" hidden="false" customHeight="false" outlineLevel="0" collapsed="false">
      <c r="A14450" s="13"/>
      <c r="B14450" s="4"/>
      <c r="H14450" s="13"/>
      <c r="I14450" s="4"/>
      <c r="N14450" s="13"/>
      <c r="O14450" s="4"/>
    </row>
    <row r="14451" customFormat="false" ht="12.75" hidden="false" customHeight="false" outlineLevel="0" collapsed="false">
      <c r="A14451" s="13"/>
      <c r="B14451" s="4"/>
      <c r="H14451" s="13"/>
      <c r="I14451" s="4"/>
      <c r="N14451" s="13"/>
      <c r="O14451" s="4"/>
    </row>
    <row r="14452" customFormat="false" ht="12.75" hidden="false" customHeight="false" outlineLevel="0" collapsed="false">
      <c r="A14452" s="13"/>
      <c r="B14452" s="4"/>
      <c r="H14452" s="13"/>
      <c r="I14452" s="4"/>
      <c r="N14452" s="13"/>
      <c r="O14452" s="4"/>
    </row>
    <row r="14453" customFormat="false" ht="12.75" hidden="false" customHeight="false" outlineLevel="0" collapsed="false">
      <c r="A14453" s="13"/>
      <c r="B14453" s="4"/>
      <c r="H14453" s="13"/>
      <c r="I14453" s="4"/>
      <c r="N14453" s="13"/>
      <c r="O14453" s="4"/>
    </row>
    <row r="14454" customFormat="false" ht="12.75" hidden="false" customHeight="false" outlineLevel="0" collapsed="false">
      <c r="A14454" s="13"/>
      <c r="B14454" s="4"/>
      <c r="H14454" s="13"/>
      <c r="I14454" s="4"/>
      <c r="N14454" s="13"/>
      <c r="O14454" s="4"/>
    </row>
    <row r="14455" customFormat="false" ht="12.75" hidden="false" customHeight="false" outlineLevel="0" collapsed="false">
      <c r="A14455" s="13"/>
      <c r="B14455" s="4"/>
      <c r="H14455" s="13"/>
      <c r="I14455" s="4"/>
      <c r="N14455" s="13"/>
      <c r="O14455" s="4"/>
    </row>
    <row r="14456" customFormat="false" ht="12.75" hidden="false" customHeight="false" outlineLevel="0" collapsed="false">
      <c r="A14456" s="13"/>
      <c r="B14456" s="4"/>
      <c r="H14456" s="13"/>
      <c r="I14456" s="4"/>
      <c r="N14456" s="13"/>
      <c r="O14456" s="4"/>
    </row>
    <row r="14457" customFormat="false" ht="12.75" hidden="false" customHeight="false" outlineLevel="0" collapsed="false">
      <c r="A14457" s="13"/>
      <c r="B14457" s="4"/>
      <c r="H14457" s="13"/>
      <c r="I14457" s="4"/>
      <c r="N14457" s="13"/>
      <c r="O14457" s="4"/>
    </row>
    <row r="14458" customFormat="false" ht="12.75" hidden="false" customHeight="false" outlineLevel="0" collapsed="false">
      <c r="A14458" s="13"/>
      <c r="B14458" s="4"/>
      <c r="H14458" s="13"/>
      <c r="I14458" s="4"/>
      <c r="N14458" s="13"/>
      <c r="O14458" s="4"/>
    </row>
    <row r="14459" customFormat="false" ht="12.75" hidden="false" customHeight="false" outlineLevel="0" collapsed="false">
      <c r="A14459" s="13"/>
      <c r="B14459" s="4"/>
      <c r="H14459" s="13"/>
      <c r="I14459" s="4"/>
      <c r="N14459" s="13"/>
      <c r="O14459" s="4"/>
    </row>
    <row r="14460" customFormat="false" ht="12.75" hidden="false" customHeight="false" outlineLevel="0" collapsed="false">
      <c r="A14460" s="13"/>
      <c r="B14460" s="4"/>
      <c r="H14460" s="13"/>
      <c r="I14460" s="4"/>
      <c r="N14460" s="13"/>
      <c r="O14460" s="4"/>
    </row>
    <row r="14461" customFormat="false" ht="12.75" hidden="false" customHeight="false" outlineLevel="0" collapsed="false">
      <c r="A14461" s="13"/>
      <c r="B14461" s="4"/>
      <c r="H14461" s="13"/>
      <c r="I14461" s="4"/>
      <c r="N14461" s="13"/>
      <c r="O14461" s="4"/>
    </row>
    <row r="14462" customFormat="false" ht="12.75" hidden="false" customHeight="false" outlineLevel="0" collapsed="false">
      <c r="A14462" s="13"/>
      <c r="B14462" s="4"/>
      <c r="H14462" s="13"/>
      <c r="I14462" s="4"/>
      <c r="N14462" s="13"/>
      <c r="O14462" s="4"/>
    </row>
    <row r="14463" customFormat="false" ht="12.75" hidden="false" customHeight="false" outlineLevel="0" collapsed="false">
      <c r="A14463" s="13"/>
      <c r="B14463" s="4"/>
      <c r="H14463" s="13"/>
      <c r="I14463" s="4"/>
      <c r="N14463" s="13"/>
      <c r="O14463" s="4"/>
    </row>
    <row r="14464" customFormat="false" ht="12.75" hidden="false" customHeight="false" outlineLevel="0" collapsed="false">
      <c r="A14464" s="13"/>
      <c r="B14464" s="4"/>
      <c r="H14464" s="13"/>
      <c r="I14464" s="4"/>
      <c r="N14464" s="13"/>
      <c r="O14464" s="4"/>
    </row>
    <row r="14465" customFormat="false" ht="12.75" hidden="false" customHeight="false" outlineLevel="0" collapsed="false">
      <c r="A14465" s="13"/>
      <c r="B14465" s="4"/>
      <c r="H14465" s="13"/>
      <c r="I14465" s="4"/>
      <c r="N14465" s="13"/>
      <c r="O14465" s="4"/>
    </row>
    <row r="14466" customFormat="false" ht="12.75" hidden="false" customHeight="false" outlineLevel="0" collapsed="false">
      <c r="A14466" s="13"/>
      <c r="B14466" s="4"/>
      <c r="H14466" s="13"/>
      <c r="I14466" s="4"/>
      <c r="N14466" s="13"/>
      <c r="O14466" s="4"/>
    </row>
    <row r="14467" customFormat="false" ht="12.75" hidden="false" customHeight="false" outlineLevel="0" collapsed="false">
      <c r="A14467" s="13"/>
      <c r="B14467" s="4"/>
      <c r="H14467" s="13"/>
      <c r="I14467" s="4"/>
      <c r="N14467" s="13"/>
      <c r="O14467" s="4"/>
    </row>
    <row r="14468" customFormat="false" ht="12.75" hidden="false" customHeight="false" outlineLevel="0" collapsed="false">
      <c r="A14468" s="13"/>
      <c r="B14468" s="4"/>
      <c r="H14468" s="13"/>
      <c r="I14468" s="4"/>
      <c r="N14468" s="13"/>
      <c r="O14468" s="4"/>
    </row>
    <row r="14469" customFormat="false" ht="12.75" hidden="false" customHeight="false" outlineLevel="0" collapsed="false">
      <c r="A14469" s="13"/>
      <c r="B14469" s="4"/>
      <c r="H14469" s="13"/>
      <c r="I14469" s="4"/>
      <c r="N14469" s="13"/>
      <c r="O14469" s="4"/>
    </row>
    <row r="14470" customFormat="false" ht="12.75" hidden="false" customHeight="false" outlineLevel="0" collapsed="false">
      <c r="A14470" s="13"/>
      <c r="B14470" s="4"/>
      <c r="H14470" s="13"/>
      <c r="I14470" s="4"/>
      <c r="N14470" s="13"/>
      <c r="O14470" s="4"/>
    </row>
    <row r="14471" customFormat="false" ht="12.75" hidden="false" customHeight="false" outlineLevel="0" collapsed="false">
      <c r="A14471" s="13"/>
      <c r="B14471" s="4"/>
      <c r="H14471" s="13"/>
      <c r="I14471" s="4"/>
      <c r="N14471" s="13"/>
      <c r="O14471" s="4"/>
    </row>
    <row r="14472" customFormat="false" ht="12.75" hidden="false" customHeight="false" outlineLevel="0" collapsed="false">
      <c r="A14472" s="13"/>
      <c r="B14472" s="4"/>
      <c r="H14472" s="13"/>
      <c r="I14472" s="4"/>
      <c r="N14472" s="13"/>
      <c r="O14472" s="4"/>
    </row>
    <row r="14473" customFormat="false" ht="12.75" hidden="false" customHeight="false" outlineLevel="0" collapsed="false">
      <c r="A14473" s="13"/>
      <c r="B14473" s="4"/>
      <c r="H14473" s="13"/>
      <c r="I14473" s="4"/>
      <c r="N14473" s="13"/>
      <c r="O14473" s="4"/>
    </row>
    <row r="14474" customFormat="false" ht="12.75" hidden="false" customHeight="false" outlineLevel="0" collapsed="false">
      <c r="A14474" s="13"/>
      <c r="B14474" s="4"/>
      <c r="H14474" s="13"/>
      <c r="I14474" s="4"/>
      <c r="N14474" s="13"/>
      <c r="O14474" s="4"/>
    </row>
    <row r="14475" customFormat="false" ht="12.75" hidden="false" customHeight="false" outlineLevel="0" collapsed="false">
      <c r="A14475" s="13"/>
      <c r="B14475" s="4"/>
      <c r="H14475" s="13"/>
      <c r="I14475" s="4"/>
      <c r="N14475" s="13"/>
      <c r="O14475" s="4"/>
    </row>
    <row r="14476" customFormat="false" ht="12.75" hidden="false" customHeight="false" outlineLevel="0" collapsed="false">
      <c r="A14476" s="13"/>
      <c r="B14476" s="4"/>
      <c r="H14476" s="13"/>
      <c r="I14476" s="4"/>
      <c r="N14476" s="13"/>
      <c r="O14476" s="4"/>
    </row>
    <row r="14477" customFormat="false" ht="12.75" hidden="false" customHeight="false" outlineLevel="0" collapsed="false">
      <c r="A14477" s="13"/>
      <c r="B14477" s="4"/>
      <c r="H14477" s="13"/>
      <c r="I14477" s="4"/>
      <c r="N14477" s="13"/>
      <c r="O14477" s="4"/>
    </row>
    <row r="14478" customFormat="false" ht="12.75" hidden="false" customHeight="false" outlineLevel="0" collapsed="false">
      <c r="A14478" s="13"/>
      <c r="B14478" s="4"/>
      <c r="H14478" s="13"/>
      <c r="I14478" s="4"/>
      <c r="N14478" s="13"/>
      <c r="O14478" s="4"/>
    </row>
    <row r="14479" customFormat="false" ht="12.75" hidden="false" customHeight="false" outlineLevel="0" collapsed="false">
      <c r="A14479" s="13"/>
      <c r="B14479" s="4"/>
      <c r="H14479" s="13"/>
      <c r="I14479" s="4"/>
      <c r="N14479" s="13"/>
      <c r="O14479" s="4"/>
    </row>
    <row r="14480" customFormat="false" ht="12.75" hidden="false" customHeight="false" outlineLevel="0" collapsed="false">
      <c r="A14480" s="13"/>
      <c r="B14480" s="4"/>
      <c r="H14480" s="13"/>
      <c r="I14480" s="4"/>
      <c r="N14480" s="13"/>
      <c r="O14480" s="4"/>
    </row>
    <row r="14481" customFormat="false" ht="12.75" hidden="false" customHeight="false" outlineLevel="0" collapsed="false">
      <c r="A14481" s="13"/>
      <c r="B14481" s="4"/>
      <c r="H14481" s="13"/>
      <c r="I14481" s="4"/>
      <c r="N14481" s="13"/>
      <c r="O14481" s="4"/>
    </row>
    <row r="14482" customFormat="false" ht="12.75" hidden="false" customHeight="false" outlineLevel="0" collapsed="false">
      <c r="A14482" s="13"/>
      <c r="B14482" s="4"/>
      <c r="H14482" s="13"/>
      <c r="I14482" s="4"/>
      <c r="N14482" s="13"/>
      <c r="O14482" s="4"/>
    </row>
    <row r="14483" customFormat="false" ht="12.75" hidden="false" customHeight="false" outlineLevel="0" collapsed="false">
      <c r="A14483" s="13"/>
      <c r="B14483" s="4"/>
      <c r="H14483" s="13"/>
      <c r="I14483" s="4"/>
      <c r="N14483" s="13"/>
      <c r="O14483" s="4"/>
    </row>
    <row r="14484" customFormat="false" ht="12.75" hidden="false" customHeight="false" outlineLevel="0" collapsed="false">
      <c r="A14484" s="13"/>
      <c r="B14484" s="4"/>
      <c r="H14484" s="13"/>
      <c r="I14484" s="4"/>
      <c r="N14484" s="13"/>
      <c r="O14484" s="4"/>
    </row>
    <row r="14485" customFormat="false" ht="12.75" hidden="false" customHeight="false" outlineLevel="0" collapsed="false">
      <c r="A14485" s="13"/>
      <c r="B14485" s="4"/>
      <c r="H14485" s="13"/>
      <c r="I14485" s="4"/>
      <c r="N14485" s="13"/>
      <c r="O14485" s="4"/>
    </row>
    <row r="14486" customFormat="false" ht="12.75" hidden="false" customHeight="false" outlineLevel="0" collapsed="false">
      <c r="A14486" s="13"/>
      <c r="B14486" s="4"/>
      <c r="H14486" s="13"/>
      <c r="I14486" s="4"/>
      <c r="N14486" s="13"/>
      <c r="O14486" s="4"/>
    </row>
    <row r="14487" customFormat="false" ht="12.75" hidden="false" customHeight="false" outlineLevel="0" collapsed="false">
      <c r="A14487" s="13"/>
      <c r="B14487" s="4"/>
      <c r="H14487" s="13"/>
      <c r="I14487" s="4"/>
      <c r="N14487" s="13"/>
      <c r="O14487" s="4"/>
    </row>
    <row r="14488" customFormat="false" ht="12.75" hidden="false" customHeight="false" outlineLevel="0" collapsed="false">
      <c r="A14488" s="13"/>
      <c r="B14488" s="4"/>
      <c r="H14488" s="13"/>
      <c r="I14488" s="4"/>
      <c r="N14488" s="13"/>
      <c r="O14488" s="4"/>
    </row>
    <row r="14489" customFormat="false" ht="12.75" hidden="false" customHeight="false" outlineLevel="0" collapsed="false">
      <c r="A14489" s="13"/>
      <c r="B14489" s="4"/>
      <c r="H14489" s="13"/>
      <c r="I14489" s="4"/>
      <c r="N14489" s="13"/>
      <c r="O14489" s="4"/>
    </row>
    <row r="14490" customFormat="false" ht="12.75" hidden="false" customHeight="false" outlineLevel="0" collapsed="false">
      <c r="A14490" s="13"/>
      <c r="B14490" s="4"/>
      <c r="H14490" s="13"/>
      <c r="I14490" s="4"/>
      <c r="N14490" s="13"/>
      <c r="O14490" s="4"/>
    </row>
    <row r="14491" customFormat="false" ht="12.75" hidden="false" customHeight="false" outlineLevel="0" collapsed="false">
      <c r="A14491" s="13"/>
      <c r="B14491" s="4"/>
      <c r="H14491" s="13"/>
      <c r="I14491" s="4"/>
      <c r="N14491" s="13"/>
      <c r="O14491" s="4"/>
    </row>
    <row r="14492" customFormat="false" ht="12.75" hidden="false" customHeight="false" outlineLevel="0" collapsed="false">
      <c r="A14492" s="13"/>
      <c r="B14492" s="4"/>
      <c r="H14492" s="13"/>
      <c r="I14492" s="4"/>
      <c r="N14492" s="13"/>
      <c r="O14492" s="4"/>
    </row>
    <row r="14493" customFormat="false" ht="12.75" hidden="false" customHeight="false" outlineLevel="0" collapsed="false">
      <c r="A14493" s="13"/>
      <c r="B14493" s="4"/>
      <c r="H14493" s="13"/>
      <c r="I14493" s="4"/>
      <c r="N14493" s="13"/>
      <c r="O14493" s="4"/>
    </row>
    <row r="14494" customFormat="false" ht="12.75" hidden="false" customHeight="false" outlineLevel="0" collapsed="false">
      <c r="A14494" s="13"/>
      <c r="B14494" s="4"/>
      <c r="H14494" s="13"/>
      <c r="I14494" s="4"/>
      <c r="N14494" s="13"/>
      <c r="O14494" s="4"/>
    </row>
    <row r="14495" customFormat="false" ht="12.75" hidden="false" customHeight="false" outlineLevel="0" collapsed="false">
      <c r="A14495" s="13"/>
      <c r="B14495" s="4"/>
      <c r="H14495" s="13"/>
      <c r="I14495" s="4"/>
      <c r="N14495" s="13"/>
      <c r="O14495" s="4"/>
    </row>
    <row r="14496" customFormat="false" ht="12.75" hidden="false" customHeight="false" outlineLevel="0" collapsed="false">
      <c r="A14496" s="13"/>
      <c r="B14496" s="4"/>
      <c r="H14496" s="13"/>
      <c r="I14496" s="4"/>
      <c r="N14496" s="13"/>
      <c r="O14496" s="4"/>
    </row>
    <row r="14497" customFormat="false" ht="12.75" hidden="false" customHeight="false" outlineLevel="0" collapsed="false">
      <c r="A14497" s="13"/>
      <c r="B14497" s="4"/>
      <c r="H14497" s="13"/>
      <c r="I14497" s="4"/>
      <c r="N14497" s="13"/>
      <c r="O14497" s="4"/>
    </row>
    <row r="14498" customFormat="false" ht="12.75" hidden="false" customHeight="false" outlineLevel="0" collapsed="false">
      <c r="A14498" s="13"/>
      <c r="B14498" s="4"/>
      <c r="H14498" s="13"/>
      <c r="I14498" s="4"/>
      <c r="N14498" s="13"/>
      <c r="O14498" s="4"/>
    </row>
    <row r="14499" customFormat="false" ht="12.75" hidden="false" customHeight="false" outlineLevel="0" collapsed="false">
      <c r="A14499" s="13"/>
      <c r="B14499" s="4"/>
      <c r="H14499" s="13"/>
      <c r="I14499" s="4"/>
      <c r="N14499" s="13"/>
      <c r="O14499" s="4"/>
    </row>
    <row r="14500" customFormat="false" ht="12.75" hidden="false" customHeight="false" outlineLevel="0" collapsed="false">
      <c r="A14500" s="13"/>
      <c r="B14500" s="4"/>
      <c r="H14500" s="13"/>
      <c r="I14500" s="4"/>
      <c r="N14500" s="13"/>
      <c r="O14500" s="4"/>
    </row>
    <row r="14501" customFormat="false" ht="12.75" hidden="false" customHeight="false" outlineLevel="0" collapsed="false">
      <c r="A14501" s="13"/>
      <c r="B14501" s="4"/>
      <c r="H14501" s="13"/>
      <c r="I14501" s="4"/>
      <c r="N14501" s="13"/>
      <c r="O14501" s="4"/>
    </row>
    <row r="14502" customFormat="false" ht="12.75" hidden="false" customHeight="false" outlineLevel="0" collapsed="false">
      <c r="A14502" s="13"/>
      <c r="B14502" s="4"/>
      <c r="H14502" s="13"/>
      <c r="I14502" s="4"/>
      <c r="N14502" s="13"/>
      <c r="O14502" s="4"/>
    </row>
    <row r="14503" customFormat="false" ht="12.75" hidden="false" customHeight="false" outlineLevel="0" collapsed="false">
      <c r="A14503" s="13"/>
      <c r="B14503" s="4"/>
      <c r="H14503" s="13"/>
      <c r="I14503" s="4"/>
      <c r="N14503" s="13"/>
      <c r="O14503" s="4"/>
    </row>
    <row r="14504" customFormat="false" ht="12.75" hidden="false" customHeight="false" outlineLevel="0" collapsed="false">
      <c r="A14504" s="13"/>
      <c r="B14504" s="4"/>
      <c r="H14504" s="13"/>
      <c r="I14504" s="4"/>
      <c r="N14504" s="13"/>
      <c r="O14504" s="4"/>
    </row>
    <row r="14505" customFormat="false" ht="12.75" hidden="false" customHeight="false" outlineLevel="0" collapsed="false">
      <c r="A14505" s="13"/>
      <c r="B14505" s="4"/>
      <c r="H14505" s="13"/>
      <c r="I14505" s="4"/>
      <c r="N14505" s="13"/>
      <c r="O14505" s="4"/>
    </row>
    <row r="14506" customFormat="false" ht="12.75" hidden="false" customHeight="false" outlineLevel="0" collapsed="false">
      <c r="A14506" s="13"/>
      <c r="B14506" s="4"/>
      <c r="H14506" s="13"/>
      <c r="I14506" s="4"/>
      <c r="N14506" s="13"/>
      <c r="O14506" s="4"/>
    </row>
    <row r="14507" customFormat="false" ht="12.75" hidden="false" customHeight="false" outlineLevel="0" collapsed="false">
      <c r="A14507" s="13"/>
      <c r="B14507" s="4"/>
      <c r="H14507" s="13"/>
      <c r="I14507" s="4"/>
      <c r="N14507" s="13"/>
      <c r="O14507" s="4"/>
    </row>
    <row r="14508" customFormat="false" ht="12.75" hidden="false" customHeight="false" outlineLevel="0" collapsed="false">
      <c r="A14508" s="13"/>
      <c r="B14508" s="4"/>
      <c r="H14508" s="13"/>
      <c r="I14508" s="4"/>
      <c r="N14508" s="13"/>
      <c r="O14508" s="4"/>
    </row>
    <row r="14509" customFormat="false" ht="12.75" hidden="false" customHeight="false" outlineLevel="0" collapsed="false">
      <c r="A14509" s="13"/>
      <c r="B14509" s="4"/>
      <c r="H14509" s="13"/>
      <c r="I14509" s="4"/>
      <c r="N14509" s="13"/>
      <c r="O14509" s="4"/>
    </row>
    <row r="14510" customFormat="false" ht="12.75" hidden="false" customHeight="false" outlineLevel="0" collapsed="false">
      <c r="A14510" s="13"/>
      <c r="B14510" s="4"/>
      <c r="H14510" s="13"/>
      <c r="I14510" s="4"/>
      <c r="N14510" s="13"/>
      <c r="O14510" s="4"/>
    </row>
    <row r="14511" customFormat="false" ht="12.75" hidden="false" customHeight="false" outlineLevel="0" collapsed="false">
      <c r="A14511" s="13"/>
      <c r="B14511" s="4"/>
      <c r="H14511" s="13"/>
      <c r="I14511" s="4"/>
      <c r="N14511" s="13"/>
      <c r="O14511" s="4"/>
    </row>
    <row r="14512" customFormat="false" ht="12.75" hidden="false" customHeight="false" outlineLevel="0" collapsed="false">
      <c r="A14512" s="13"/>
      <c r="B14512" s="4"/>
      <c r="H14512" s="13"/>
      <c r="I14512" s="4"/>
      <c r="N14512" s="13"/>
      <c r="O14512" s="4"/>
    </row>
    <row r="14513" customFormat="false" ht="12.75" hidden="false" customHeight="false" outlineLevel="0" collapsed="false">
      <c r="A14513" s="13"/>
      <c r="B14513" s="4"/>
      <c r="H14513" s="13"/>
      <c r="I14513" s="4"/>
      <c r="N14513" s="13"/>
      <c r="O14513" s="4"/>
    </row>
    <row r="14514" customFormat="false" ht="12.75" hidden="false" customHeight="false" outlineLevel="0" collapsed="false">
      <c r="A14514" s="13"/>
      <c r="B14514" s="4"/>
      <c r="H14514" s="13"/>
      <c r="I14514" s="4"/>
      <c r="N14514" s="13"/>
      <c r="O14514" s="4"/>
    </row>
    <row r="14515" customFormat="false" ht="12.75" hidden="false" customHeight="false" outlineLevel="0" collapsed="false">
      <c r="A14515" s="13"/>
      <c r="B14515" s="4"/>
      <c r="H14515" s="13"/>
      <c r="I14515" s="4"/>
      <c r="N14515" s="13"/>
      <c r="O14515" s="4"/>
    </row>
    <row r="14516" customFormat="false" ht="12.75" hidden="false" customHeight="false" outlineLevel="0" collapsed="false">
      <c r="A14516" s="13"/>
      <c r="B14516" s="4"/>
      <c r="H14516" s="13"/>
      <c r="I14516" s="4"/>
      <c r="N14516" s="13"/>
      <c r="O14516" s="4"/>
    </row>
    <row r="14517" customFormat="false" ht="12.75" hidden="false" customHeight="false" outlineLevel="0" collapsed="false">
      <c r="A14517" s="13"/>
      <c r="B14517" s="4"/>
      <c r="H14517" s="13"/>
      <c r="I14517" s="4"/>
      <c r="N14517" s="13"/>
      <c r="O14517" s="4"/>
    </row>
    <row r="14518" customFormat="false" ht="12.75" hidden="false" customHeight="false" outlineLevel="0" collapsed="false">
      <c r="A14518" s="13"/>
      <c r="B14518" s="4"/>
      <c r="H14518" s="13"/>
      <c r="I14518" s="4"/>
      <c r="N14518" s="13"/>
      <c r="O14518" s="4"/>
    </row>
    <row r="14519" customFormat="false" ht="12.75" hidden="false" customHeight="false" outlineLevel="0" collapsed="false">
      <c r="A14519" s="13"/>
      <c r="B14519" s="4"/>
      <c r="H14519" s="13"/>
      <c r="I14519" s="4"/>
      <c r="N14519" s="13"/>
      <c r="O14519" s="4"/>
    </row>
    <row r="14520" customFormat="false" ht="12.75" hidden="false" customHeight="false" outlineLevel="0" collapsed="false">
      <c r="A14520" s="13"/>
      <c r="B14520" s="4"/>
      <c r="H14520" s="13"/>
      <c r="I14520" s="4"/>
      <c r="N14520" s="13"/>
      <c r="O14520" s="4"/>
    </row>
    <row r="14521" customFormat="false" ht="12.75" hidden="false" customHeight="false" outlineLevel="0" collapsed="false">
      <c r="A14521" s="13"/>
      <c r="B14521" s="4"/>
      <c r="H14521" s="13"/>
      <c r="I14521" s="4"/>
      <c r="N14521" s="13"/>
      <c r="O14521" s="4"/>
    </row>
    <row r="14522" customFormat="false" ht="12.75" hidden="false" customHeight="false" outlineLevel="0" collapsed="false">
      <c r="A14522" s="13"/>
      <c r="B14522" s="4"/>
      <c r="H14522" s="13"/>
      <c r="I14522" s="4"/>
      <c r="N14522" s="13"/>
      <c r="O14522" s="4"/>
    </row>
    <row r="14523" customFormat="false" ht="12.75" hidden="false" customHeight="false" outlineLevel="0" collapsed="false">
      <c r="A14523" s="13"/>
      <c r="B14523" s="4"/>
      <c r="H14523" s="13"/>
      <c r="I14523" s="4"/>
      <c r="N14523" s="13"/>
      <c r="O14523" s="4"/>
    </row>
    <row r="14524" customFormat="false" ht="12.75" hidden="false" customHeight="false" outlineLevel="0" collapsed="false">
      <c r="A14524" s="13"/>
      <c r="B14524" s="4"/>
      <c r="H14524" s="13"/>
      <c r="I14524" s="4"/>
      <c r="N14524" s="13"/>
      <c r="O14524" s="4"/>
    </row>
    <row r="14525" customFormat="false" ht="12.75" hidden="false" customHeight="false" outlineLevel="0" collapsed="false">
      <c r="A14525" s="13"/>
      <c r="B14525" s="4"/>
      <c r="H14525" s="13"/>
      <c r="I14525" s="4"/>
      <c r="N14525" s="13"/>
      <c r="O14525" s="4"/>
    </row>
    <row r="14526" customFormat="false" ht="12.75" hidden="false" customHeight="false" outlineLevel="0" collapsed="false">
      <c r="A14526" s="13"/>
      <c r="B14526" s="4"/>
      <c r="H14526" s="13"/>
      <c r="I14526" s="4"/>
      <c r="N14526" s="13"/>
      <c r="O14526" s="4"/>
    </row>
    <row r="14527" customFormat="false" ht="12.75" hidden="false" customHeight="false" outlineLevel="0" collapsed="false">
      <c r="A14527" s="13"/>
      <c r="B14527" s="4"/>
      <c r="H14527" s="13"/>
      <c r="I14527" s="4"/>
      <c r="N14527" s="13"/>
      <c r="O14527" s="4"/>
    </row>
    <row r="14528" customFormat="false" ht="12.75" hidden="false" customHeight="false" outlineLevel="0" collapsed="false">
      <c r="A14528" s="13"/>
      <c r="B14528" s="4"/>
      <c r="H14528" s="13"/>
      <c r="I14528" s="4"/>
      <c r="N14528" s="13"/>
      <c r="O14528" s="4"/>
    </row>
    <row r="14529" customFormat="false" ht="12.75" hidden="false" customHeight="false" outlineLevel="0" collapsed="false">
      <c r="A14529" s="13"/>
      <c r="B14529" s="4"/>
      <c r="H14529" s="13"/>
      <c r="I14529" s="4"/>
      <c r="N14529" s="13"/>
      <c r="O14529" s="4"/>
    </row>
    <row r="14530" customFormat="false" ht="12.75" hidden="false" customHeight="false" outlineLevel="0" collapsed="false">
      <c r="A14530" s="13"/>
      <c r="B14530" s="4"/>
      <c r="H14530" s="13"/>
      <c r="I14530" s="4"/>
      <c r="N14530" s="13"/>
      <c r="O14530" s="4"/>
    </row>
    <row r="14531" customFormat="false" ht="12.75" hidden="false" customHeight="false" outlineLevel="0" collapsed="false">
      <c r="A14531" s="13"/>
      <c r="B14531" s="4"/>
      <c r="H14531" s="13"/>
      <c r="I14531" s="4"/>
      <c r="N14531" s="13"/>
      <c r="O14531" s="4"/>
    </row>
    <row r="14532" customFormat="false" ht="12.75" hidden="false" customHeight="false" outlineLevel="0" collapsed="false">
      <c r="A14532" s="13"/>
      <c r="B14532" s="4"/>
      <c r="H14532" s="13"/>
      <c r="I14532" s="4"/>
      <c r="N14532" s="13"/>
      <c r="O14532" s="4"/>
    </row>
    <row r="14533" customFormat="false" ht="12.75" hidden="false" customHeight="false" outlineLevel="0" collapsed="false">
      <c r="A14533" s="13"/>
      <c r="B14533" s="4"/>
      <c r="H14533" s="13"/>
      <c r="I14533" s="4"/>
      <c r="N14533" s="13"/>
      <c r="O14533" s="4"/>
    </row>
    <row r="14534" customFormat="false" ht="12.75" hidden="false" customHeight="false" outlineLevel="0" collapsed="false">
      <c r="A14534" s="13"/>
      <c r="B14534" s="4"/>
      <c r="H14534" s="13"/>
      <c r="I14534" s="4"/>
      <c r="N14534" s="13"/>
      <c r="O14534" s="4"/>
    </row>
    <row r="14535" customFormat="false" ht="12.75" hidden="false" customHeight="false" outlineLevel="0" collapsed="false">
      <c r="A14535" s="13"/>
      <c r="B14535" s="4"/>
      <c r="H14535" s="13"/>
      <c r="I14535" s="4"/>
      <c r="N14535" s="13"/>
      <c r="O14535" s="4"/>
    </row>
    <row r="14536" customFormat="false" ht="12.75" hidden="false" customHeight="false" outlineLevel="0" collapsed="false">
      <c r="A14536" s="13"/>
      <c r="B14536" s="4"/>
      <c r="H14536" s="13"/>
      <c r="I14536" s="4"/>
      <c r="N14536" s="13"/>
      <c r="O14536" s="4"/>
    </row>
    <row r="14537" customFormat="false" ht="12.75" hidden="false" customHeight="false" outlineLevel="0" collapsed="false">
      <c r="A14537" s="13"/>
      <c r="B14537" s="4"/>
      <c r="H14537" s="13"/>
      <c r="I14537" s="4"/>
      <c r="N14537" s="13"/>
      <c r="O14537" s="4"/>
    </row>
    <row r="14538" customFormat="false" ht="12.75" hidden="false" customHeight="false" outlineLevel="0" collapsed="false">
      <c r="A14538" s="13"/>
      <c r="B14538" s="4"/>
      <c r="H14538" s="13"/>
      <c r="I14538" s="4"/>
      <c r="N14538" s="13"/>
      <c r="O14538" s="4"/>
    </row>
    <row r="14539" customFormat="false" ht="12.75" hidden="false" customHeight="false" outlineLevel="0" collapsed="false">
      <c r="A14539" s="13"/>
      <c r="B14539" s="4"/>
      <c r="H14539" s="13"/>
      <c r="I14539" s="4"/>
      <c r="N14539" s="13"/>
      <c r="O14539" s="4"/>
    </row>
    <row r="14540" customFormat="false" ht="12.75" hidden="false" customHeight="false" outlineLevel="0" collapsed="false">
      <c r="A14540" s="13"/>
      <c r="B14540" s="4"/>
      <c r="H14540" s="13"/>
      <c r="I14540" s="4"/>
      <c r="N14540" s="13"/>
      <c r="O14540" s="4"/>
    </row>
    <row r="14541" customFormat="false" ht="12.75" hidden="false" customHeight="false" outlineLevel="0" collapsed="false">
      <c r="A14541" s="13"/>
      <c r="B14541" s="4"/>
      <c r="H14541" s="13"/>
      <c r="I14541" s="4"/>
      <c r="N14541" s="13"/>
      <c r="O14541" s="4"/>
    </row>
    <row r="14542" customFormat="false" ht="12.75" hidden="false" customHeight="false" outlineLevel="0" collapsed="false">
      <c r="A14542" s="13"/>
      <c r="B14542" s="4"/>
      <c r="H14542" s="13"/>
      <c r="I14542" s="4"/>
      <c r="N14542" s="13"/>
      <c r="O14542" s="4"/>
    </row>
    <row r="14543" customFormat="false" ht="12.75" hidden="false" customHeight="false" outlineLevel="0" collapsed="false">
      <c r="A14543" s="13"/>
      <c r="B14543" s="4"/>
      <c r="H14543" s="13"/>
      <c r="I14543" s="4"/>
      <c r="N14543" s="13"/>
      <c r="O14543" s="4"/>
    </row>
    <row r="14544" customFormat="false" ht="12.75" hidden="false" customHeight="false" outlineLevel="0" collapsed="false">
      <c r="A14544" s="13"/>
      <c r="B14544" s="4"/>
      <c r="H14544" s="13"/>
      <c r="I14544" s="4"/>
      <c r="N14544" s="13"/>
      <c r="O14544" s="4"/>
    </row>
    <row r="14545" customFormat="false" ht="12.75" hidden="false" customHeight="false" outlineLevel="0" collapsed="false">
      <c r="A14545" s="13"/>
      <c r="B14545" s="4"/>
      <c r="H14545" s="13"/>
      <c r="I14545" s="4"/>
      <c r="N14545" s="13"/>
      <c r="O14545" s="4"/>
    </row>
    <row r="14546" customFormat="false" ht="12.75" hidden="false" customHeight="false" outlineLevel="0" collapsed="false">
      <c r="A14546" s="13"/>
      <c r="B14546" s="4"/>
      <c r="H14546" s="13"/>
      <c r="I14546" s="4"/>
      <c r="N14546" s="13"/>
      <c r="O14546" s="4"/>
    </row>
    <row r="14547" customFormat="false" ht="12.75" hidden="false" customHeight="false" outlineLevel="0" collapsed="false">
      <c r="A14547" s="13"/>
      <c r="B14547" s="4"/>
      <c r="H14547" s="13"/>
      <c r="I14547" s="4"/>
      <c r="N14547" s="13"/>
      <c r="O14547" s="4"/>
    </row>
    <row r="14548" customFormat="false" ht="12.75" hidden="false" customHeight="false" outlineLevel="0" collapsed="false">
      <c r="A14548" s="13"/>
      <c r="B14548" s="4"/>
      <c r="H14548" s="13"/>
      <c r="I14548" s="4"/>
      <c r="N14548" s="13"/>
      <c r="O14548" s="4"/>
    </row>
    <row r="14549" customFormat="false" ht="12.75" hidden="false" customHeight="false" outlineLevel="0" collapsed="false">
      <c r="A14549" s="13"/>
      <c r="B14549" s="4"/>
      <c r="H14549" s="13"/>
      <c r="I14549" s="4"/>
      <c r="N14549" s="13"/>
      <c r="O14549" s="4"/>
    </row>
    <row r="14550" customFormat="false" ht="12.75" hidden="false" customHeight="false" outlineLevel="0" collapsed="false">
      <c r="A14550" s="13"/>
      <c r="B14550" s="4"/>
      <c r="H14550" s="13"/>
      <c r="I14550" s="4"/>
      <c r="N14550" s="13"/>
      <c r="O14550" s="4"/>
    </row>
    <row r="14551" customFormat="false" ht="12.75" hidden="false" customHeight="false" outlineLevel="0" collapsed="false">
      <c r="A14551" s="13"/>
      <c r="B14551" s="4"/>
      <c r="H14551" s="13"/>
      <c r="I14551" s="4"/>
      <c r="N14551" s="13"/>
      <c r="O14551" s="4"/>
    </row>
    <row r="14552" customFormat="false" ht="12.75" hidden="false" customHeight="false" outlineLevel="0" collapsed="false">
      <c r="A14552" s="13"/>
      <c r="B14552" s="4"/>
      <c r="H14552" s="13"/>
      <c r="I14552" s="4"/>
      <c r="N14552" s="13"/>
      <c r="O14552" s="4"/>
    </row>
    <row r="14553" customFormat="false" ht="12.75" hidden="false" customHeight="false" outlineLevel="0" collapsed="false">
      <c r="A14553" s="13"/>
      <c r="B14553" s="4"/>
      <c r="H14553" s="13"/>
      <c r="I14553" s="4"/>
      <c r="N14553" s="13"/>
      <c r="O14553" s="4"/>
    </row>
    <row r="14554" customFormat="false" ht="12.75" hidden="false" customHeight="false" outlineLevel="0" collapsed="false">
      <c r="A14554" s="13"/>
      <c r="B14554" s="4"/>
      <c r="H14554" s="13"/>
      <c r="I14554" s="4"/>
      <c r="N14554" s="13"/>
      <c r="O14554" s="4"/>
    </row>
    <row r="14555" customFormat="false" ht="12.75" hidden="false" customHeight="false" outlineLevel="0" collapsed="false">
      <c r="A14555" s="13"/>
      <c r="B14555" s="4"/>
      <c r="H14555" s="13"/>
      <c r="I14555" s="4"/>
      <c r="N14555" s="13"/>
      <c r="O14555" s="4"/>
    </row>
    <row r="14556" customFormat="false" ht="12.75" hidden="false" customHeight="false" outlineLevel="0" collapsed="false">
      <c r="A14556" s="13"/>
      <c r="B14556" s="4"/>
      <c r="H14556" s="13"/>
      <c r="I14556" s="4"/>
      <c r="N14556" s="13"/>
      <c r="O14556" s="4"/>
    </row>
    <row r="14557" customFormat="false" ht="12.75" hidden="false" customHeight="false" outlineLevel="0" collapsed="false">
      <c r="A14557" s="13"/>
      <c r="B14557" s="4"/>
      <c r="H14557" s="13"/>
      <c r="I14557" s="4"/>
      <c r="N14557" s="13"/>
      <c r="O14557" s="4"/>
    </row>
    <row r="14558" customFormat="false" ht="12.75" hidden="false" customHeight="false" outlineLevel="0" collapsed="false">
      <c r="A14558" s="13"/>
      <c r="B14558" s="4"/>
      <c r="H14558" s="13"/>
      <c r="I14558" s="4"/>
      <c r="N14558" s="13"/>
      <c r="O14558" s="4"/>
    </row>
    <row r="14559" customFormat="false" ht="12.75" hidden="false" customHeight="false" outlineLevel="0" collapsed="false">
      <c r="A14559" s="13"/>
      <c r="B14559" s="4"/>
      <c r="H14559" s="13"/>
      <c r="I14559" s="4"/>
      <c r="N14559" s="13"/>
      <c r="O14559" s="4"/>
    </row>
    <row r="14560" customFormat="false" ht="12.75" hidden="false" customHeight="false" outlineLevel="0" collapsed="false">
      <c r="A14560" s="13"/>
      <c r="B14560" s="4"/>
      <c r="H14560" s="13"/>
      <c r="I14560" s="4"/>
      <c r="N14560" s="13"/>
      <c r="O14560" s="4"/>
    </row>
    <row r="14561" customFormat="false" ht="12.75" hidden="false" customHeight="false" outlineLevel="0" collapsed="false">
      <c r="A14561" s="13"/>
      <c r="B14561" s="4"/>
      <c r="H14561" s="13"/>
      <c r="I14561" s="4"/>
      <c r="N14561" s="13"/>
      <c r="O14561" s="4"/>
    </row>
    <row r="14562" customFormat="false" ht="12.75" hidden="false" customHeight="false" outlineLevel="0" collapsed="false">
      <c r="A14562" s="13"/>
      <c r="B14562" s="4"/>
      <c r="H14562" s="13"/>
      <c r="I14562" s="4"/>
      <c r="N14562" s="13"/>
      <c r="O14562" s="4"/>
    </row>
    <row r="14563" customFormat="false" ht="12.75" hidden="false" customHeight="false" outlineLevel="0" collapsed="false">
      <c r="A14563" s="13"/>
      <c r="B14563" s="4"/>
      <c r="H14563" s="13"/>
      <c r="I14563" s="4"/>
      <c r="N14563" s="13"/>
      <c r="O14563" s="4"/>
    </row>
    <row r="14564" customFormat="false" ht="12.75" hidden="false" customHeight="false" outlineLevel="0" collapsed="false">
      <c r="A14564" s="13"/>
      <c r="B14564" s="4"/>
      <c r="H14564" s="13"/>
      <c r="I14564" s="4"/>
      <c r="N14564" s="13"/>
      <c r="O14564" s="4"/>
    </row>
    <row r="14565" customFormat="false" ht="12.75" hidden="false" customHeight="false" outlineLevel="0" collapsed="false">
      <c r="A14565" s="13"/>
      <c r="B14565" s="4"/>
      <c r="H14565" s="13"/>
      <c r="I14565" s="4"/>
      <c r="N14565" s="13"/>
      <c r="O14565" s="4"/>
    </row>
    <row r="14566" customFormat="false" ht="12.75" hidden="false" customHeight="false" outlineLevel="0" collapsed="false">
      <c r="A14566" s="13"/>
      <c r="B14566" s="4"/>
      <c r="H14566" s="13"/>
      <c r="I14566" s="4"/>
      <c r="N14566" s="13"/>
      <c r="O14566" s="4"/>
    </row>
    <row r="14567" customFormat="false" ht="12.75" hidden="false" customHeight="false" outlineLevel="0" collapsed="false">
      <c r="A14567" s="13"/>
      <c r="B14567" s="4"/>
      <c r="H14567" s="13"/>
      <c r="I14567" s="4"/>
      <c r="N14567" s="13"/>
      <c r="O14567" s="4"/>
    </row>
    <row r="14568" customFormat="false" ht="12.75" hidden="false" customHeight="false" outlineLevel="0" collapsed="false">
      <c r="A14568" s="13"/>
      <c r="B14568" s="4"/>
      <c r="H14568" s="13"/>
      <c r="I14568" s="4"/>
      <c r="N14568" s="13"/>
      <c r="O14568" s="4"/>
    </row>
    <row r="14569" customFormat="false" ht="12.75" hidden="false" customHeight="false" outlineLevel="0" collapsed="false">
      <c r="A14569" s="13"/>
      <c r="B14569" s="4"/>
      <c r="H14569" s="13"/>
      <c r="I14569" s="4"/>
      <c r="N14569" s="13"/>
      <c r="O14569" s="4"/>
    </row>
    <row r="14570" customFormat="false" ht="12.75" hidden="false" customHeight="false" outlineLevel="0" collapsed="false">
      <c r="A14570" s="13"/>
      <c r="B14570" s="4"/>
      <c r="H14570" s="13"/>
      <c r="I14570" s="4"/>
      <c r="N14570" s="13"/>
      <c r="O14570" s="4"/>
    </row>
    <row r="14571" customFormat="false" ht="12.75" hidden="false" customHeight="false" outlineLevel="0" collapsed="false">
      <c r="A14571" s="13"/>
      <c r="B14571" s="4"/>
      <c r="H14571" s="13"/>
      <c r="I14571" s="4"/>
      <c r="N14571" s="13"/>
      <c r="O14571" s="4"/>
    </row>
    <row r="14572" customFormat="false" ht="12.75" hidden="false" customHeight="false" outlineLevel="0" collapsed="false">
      <c r="A14572" s="13"/>
      <c r="B14572" s="4"/>
      <c r="H14572" s="13"/>
      <c r="I14572" s="4"/>
      <c r="N14572" s="13"/>
      <c r="O14572" s="4"/>
    </row>
    <row r="14573" customFormat="false" ht="12.75" hidden="false" customHeight="false" outlineLevel="0" collapsed="false">
      <c r="A14573" s="13"/>
      <c r="B14573" s="4"/>
      <c r="H14573" s="13"/>
      <c r="I14573" s="4"/>
      <c r="N14573" s="13"/>
      <c r="O14573" s="4"/>
    </row>
    <row r="14574" customFormat="false" ht="12.75" hidden="false" customHeight="false" outlineLevel="0" collapsed="false">
      <c r="A14574" s="13"/>
      <c r="B14574" s="4"/>
      <c r="H14574" s="13"/>
      <c r="I14574" s="4"/>
      <c r="N14574" s="13"/>
      <c r="O14574" s="4"/>
    </row>
    <row r="14575" customFormat="false" ht="12.75" hidden="false" customHeight="false" outlineLevel="0" collapsed="false">
      <c r="A14575" s="13"/>
      <c r="B14575" s="4"/>
      <c r="H14575" s="13"/>
      <c r="I14575" s="4"/>
      <c r="N14575" s="13"/>
      <c r="O14575" s="4"/>
    </row>
    <row r="14576" customFormat="false" ht="12.75" hidden="false" customHeight="false" outlineLevel="0" collapsed="false">
      <c r="A14576" s="13"/>
      <c r="B14576" s="4"/>
      <c r="H14576" s="13"/>
      <c r="I14576" s="4"/>
      <c r="N14576" s="13"/>
      <c r="O14576" s="4"/>
    </row>
    <row r="14577" customFormat="false" ht="12.75" hidden="false" customHeight="false" outlineLevel="0" collapsed="false">
      <c r="A14577" s="13"/>
      <c r="B14577" s="4"/>
      <c r="H14577" s="13"/>
      <c r="I14577" s="4"/>
      <c r="N14577" s="13"/>
      <c r="O14577" s="4"/>
    </row>
    <row r="14578" customFormat="false" ht="12.75" hidden="false" customHeight="false" outlineLevel="0" collapsed="false">
      <c r="A14578" s="13"/>
      <c r="B14578" s="4"/>
      <c r="H14578" s="13"/>
      <c r="I14578" s="4"/>
      <c r="N14578" s="13"/>
      <c r="O14578" s="4"/>
    </row>
    <row r="14579" customFormat="false" ht="12.75" hidden="false" customHeight="false" outlineLevel="0" collapsed="false">
      <c r="A14579" s="13"/>
      <c r="B14579" s="4"/>
      <c r="H14579" s="13"/>
      <c r="I14579" s="4"/>
      <c r="N14579" s="13"/>
      <c r="O14579" s="4"/>
    </row>
    <row r="14580" customFormat="false" ht="12.75" hidden="false" customHeight="false" outlineLevel="0" collapsed="false">
      <c r="A14580" s="13"/>
      <c r="B14580" s="4"/>
      <c r="H14580" s="13"/>
      <c r="I14580" s="4"/>
      <c r="N14580" s="13"/>
      <c r="O14580" s="4"/>
    </row>
    <row r="14581" customFormat="false" ht="12.75" hidden="false" customHeight="false" outlineLevel="0" collapsed="false">
      <c r="A14581" s="13"/>
      <c r="B14581" s="4"/>
      <c r="H14581" s="13"/>
      <c r="I14581" s="4"/>
      <c r="N14581" s="13"/>
      <c r="O14581" s="4"/>
    </row>
    <row r="14582" customFormat="false" ht="12.75" hidden="false" customHeight="false" outlineLevel="0" collapsed="false">
      <c r="A14582" s="13"/>
      <c r="B14582" s="4"/>
      <c r="H14582" s="13"/>
      <c r="I14582" s="4"/>
      <c r="N14582" s="13"/>
      <c r="O14582" s="4"/>
    </row>
    <row r="14583" customFormat="false" ht="12.75" hidden="false" customHeight="false" outlineLevel="0" collapsed="false">
      <c r="A14583" s="13"/>
      <c r="B14583" s="4"/>
      <c r="H14583" s="13"/>
      <c r="I14583" s="4"/>
      <c r="N14583" s="13"/>
      <c r="O14583" s="4"/>
    </row>
    <row r="14584" customFormat="false" ht="12.75" hidden="false" customHeight="false" outlineLevel="0" collapsed="false">
      <c r="A14584" s="13"/>
      <c r="B14584" s="4"/>
      <c r="H14584" s="13"/>
      <c r="I14584" s="4"/>
      <c r="N14584" s="13"/>
      <c r="O14584" s="4"/>
    </row>
    <row r="14585" customFormat="false" ht="12.75" hidden="false" customHeight="false" outlineLevel="0" collapsed="false">
      <c r="A14585" s="13"/>
      <c r="B14585" s="4"/>
      <c r="H14585" s="13"/>
      <c r="I14585" s="4"/>
      <c r="N14585" s="13"/>
      <c r="O14585" s="4"/>
    </row>
    <row r="14586" customFormat="false" ht="12.75" hidden="false" customHeight="false" outlineLevel="0" collapsed="false">
      <c r="A14586" s="13"/>
      <c r="B14586" s="4"/>
      <c r="H14586" s="13"/>
      <c r="I14586" s="4"/>
      <c r="N14586" s="13"/>
      <c r="O14586" s="4"/>
    </row>
    <row r="14587" customFormat="false" ht="12.75" hidden="false" customHeight="false" outlineLevel="0" collapsed="false">
      <c r="A14587" s="13"/>
      <c r="B14587" s="4"/>
      <c r="H14587" s="13"/>
      <c r="I14587" s="4"/>
      <c r="N14587" s="13"/>
      <c r="O14587" s="4"/>
    </row>
    <row r="14588" customFormat="false" ht="12.75" hidden="false" customHeight="false" outlineLevel="0" collapsed="false">
      <c r="A14588" s="13"/>
      <c r="B14588" s="4"/>
      <c r="H14588" s="13"/>
      <c r="I14588" s="4"/>
      <c r="N14588" s="13"/>
      <c r="O14588" s="4"/>
    </row>
    <row r="14589" customFormat="false" ht="12.75" hidden="false" customHeight="false" outlineLevel="0" collapsed="false">
      <c r="A14589" s="13"/>
      <c r="B14589" s="4"/>
      <c r="H14589" s="13"/>
      <c r="I14589" s="4"/>
      <c r="N14589" s="13"/>
      <c r="O14589" s="4"/>
    </row>
    <row r="14590" customFormat="false" ht="12.75" hidden="false" customHeight="false" outlineLevel="0" collapsed="false">
      <c r="A14590" s="13"/>
      <c r="B14590" s="4"/>
      <c r="H14590" s="13"/>
      <c r="I14590" s="4"/>
      <c r="N14590" s="13"/>
      <c r="O14590" s="4"/>
    </row>
    <row r="14591" customFormat="false" ht="12.75" hidden="false" customHeight="false" outlineLevel="0" collapsed="false">
      <c r="A14591" s="13"/>
      <c r="B14591" s="4"/>
      <c r="H14591" s="13"/>
      <c r="I14591" s="4"/>
      <c r="N14591" s="13"/>
      <c r="O14591" s="4"/>
    </row>
    <row r="14592" customFormat="false" ht="12.75" hidden="false" customHeight="false" outlineLevel="0" collapsed="false">
      <c r="A14592" s="13"/>
      <c r="B14592" s="4"/>
      <c r="H14592" s="13"/>
      <c r="I14592" s="4"/>
      <c r="N14592" s="13"/>
      <c r="O14592" s="4"/>
    </row>
    <row r="14593" customFormat="false" ht="12.75" hidden="false" customHeight="false" outlineLevel="0" collapsed="false">
      <c r="A14593" s="13"/>
      <c r="B14593" s="4"/>
      <c r="H14593" s="13"/>
      <c r="I14593" s="4"/>
      <c r="N14593" s="13"/>
      <c r="O14593" s="4"/>
    </row>
    <row r="14594" customFormat="false" ht="12.75" hidden="false" customHeight="false" outlineLevel="0" collapsed="false">
      <c r="A14594" s="13"/>
      <c r="B14594" s="4"/>
      <c r="H14594" s="13"/>
      <c r="I14594" s="4"/>
      <c r="N14594" s="13"/>
      <c r="O14594" s="4"/>
    </row>
    <row r="14595" customFormat="false" ht="12.75" hidden="false" customHeight="false" outlineLevel="0" collapsed="false">
      <c r="A14595" s="13"/>
      <c r="B14595" s="4"/>
      <c r="H14595" s="13"/>
      <c r="I14595" s="4"/>
      <c r="N14595" s="13"/>
      <c r="O14595" s="4"/>
    </row>
    <row r="14596" customFormat="false" ht="12.75" hidden="false" customHeight="false" outlineLevel="0" collapsed="false">
      <c r="A14596" s="13"/>
      <c r="B14596" s="4"/>
      <c r="H14596" s="13"/>
      <c r="I14596" s="4"/>
      <c r="N14596" s="13"/>
      <c r="O14596" s="4"/>
    </row>
    <row r="14597" customFormat="false" ht="12.75" hidden="false" customHeight="false" outlineLevel="0" collapsed="false">
      <c r="A14597" s="13"/>
      <c r="B14597" s="4"/>
      <c r="H14597" s="13"/>
      <c r="I14597" s="4"/>
      <c r="N14597" s="13"/>
      <c r="O14597" s="4"/>
    </row>
    <row r="14598" customFormat="false" ht="12.75" hidden="false" customHeight="false" outlineLevel="0" collapsed="false">
      <c r="A14598" s="13"/>
      <c r="B14598" s="4"/>
      <c r="H14598" s="13"/>
      <c r="I14598" s="4"/>
      <c r="N14598" s="13"/>
      <c r="O14598" s="4"/>
    </row>
    <row r="14599" customFormat="false" ht="12.75" hidden="false" customHeight="false" outlineLevel="0" collapsed="false">
      <c r="A14599" s="13"/>
      <c r="B14599" s="4"/>
      <c r="H14599" s="13"/>
      <c r="I14599" s="4"/>
      <c r="N14599" s="13"/>
      <c r="O14599" s="4"/>
    </row>
    <row r="14600" customFormat="false" ht="12.75" hidden="false" customHeight="false" outlineLevel="0" collapsed="false">
      <c r="A14600" s="13"/>
      <c r="B14600" s="4"/>
      <c r="H14600" s="13"/>
      <c r="I14600" s="4"/>
      <c r="N14600" s="13"/>
      <c r="O14600" s="4"/>
    </row>
    <row r="14601" customFormat="false" ht="12.75" hidden="false" customHeight="false" outlineLevel="0" collapsed="false">
      <c r="A14601" s="13"/>
      <c r="B14601" s="4"/>
      <c r="H14601" s="13"/>
      <c r="I14601" s="4"/>
      <c r="N14601" s="13"/>
      <c r="O14601" s="4"/>
    </row>
    <row r="14602" customFormat="false" ht="12.75" hidden="false" customHeight="false" outlineLevel="0" collapsed="false">
      <c r="A14602" s="13"/>
      <c r="B14602" s="4"/>
      <c r="H14602" s="13"/>
      <c r="I14602" s="4"/>
      <c r="N14602" s="13"/>
      <c r="O14602" s="4"/>
    </row>
    <row r="14603" customFormat="false" ht="12.75" hidden="false" customHeight="false" outlineLevel="0" collapsed="false">
      <c r="A14603" s="13"/>
      <c r="B14603" s="4"/>
      <c r="H14603" s="13"/>
      <c r="I14603" s="4"/>
      <c r="N14603" s="13"/>
      <c r="O14603" s="4"/>
    </row>
    <row r="14604" customFormat="false" ht="12.75" hidden="false" customHeight="false" outlineLevel="0" collapsed="false">
      <c r="A14604" s="13"/>
      <c r="B14604" s="4"/>
      <c r="H14604" s="13"/>
      <c r="I14604" s="4"/>
      <c r="N14604" s="13"/>
      <c r="O14604" s="4"/>
    </row>
    <row r="14605" customFormat="false" ht="12.75" hidden="false" customHeight="false" outlineLevel="0" collapsed="false">
      <c r="A14605" s="13"/>
      <c r="B14605" s="4"/>
      <c r="H14605" s="13"/>
      <c r="I14605" s="4"/>
      <c r="N14605" s="13"/>
      <c r="O14605" s="4"/>
    </row>
    <row r="14606" customFormat="false" ht="12.75" hidden="false" customHeight="false" outlineLevel="0" collapsed="false">
      <c r="A14606" s="13"/>
      <c r="B14606" s="4"/>
      <c r="H14606" s="13"/>
      <c r="I14606" s="4"/>
      <c r="N14606" s="13"/>
      <c r="O14606" s="4"/>
    </row>
    <row r="14607" customFormat="false" ht="12.75" hidden="false" customHeight="false" outlineLevel="0" collapsed="false">
      <c r="A14607" s="13"/>
      <c r="B14607" s="4"/>
      <c r="H14607" s="13"/>
      <c r="I14607" s="4"/>
      <c r="N14607" s="13"/>
      <c r="O14607" s="4"/>
    </row>
    <row r="14608" customFormat="false" ht="12.75" hidden="false" customHeight="false" outlineLevel="0" collapsed="false">
      <c r="A14608" s="13"/>
      <c r="B14608" s="4"/>
      <c r="H14608" s="13"/>
      <c r="I14608" s="4"/>
      <c r="N14608" s="13"/>
      <c r="O14608" s="4"/>
    </row>
    <row r="14609" customFormat="false" ht="12.75" hidden="false" customHeight="false" outlineLevel="0" collapsed="false">
      <c r="A14609" s="13"/>
      <c r="B14609" s="4"/>
      <c r="H14609" s="13"/>
      <c r="I14609" s="4"/>
      <c r="N14609" s="13"/>
      <c r="O14609" s="4"/>
    </row>
    <row r="14610" customFormat="false" ht="12.75" hidden="false" customHeight="false" outlineLevel="0" collapsed="false">
      <c r="A14610" s="13"/>
      <c r="B14610" s="4"/>
      <c r="H14610" s="13"/>
      <c r="I14610" s="4"/>
      <c r="N14610" s="13"/>
      <c r="O14610" s="4"/>
    </row>
    <row r="14611" customFormat="false" ht="12.75" hidden="false" customHeight="false" outlineLevel="0" collapsed="false">
      <c r="A14611" s="13"/>
      <c r="B14611" s="4"/>
      <c r="H14611" s="13"/>
      <c r="I14611" s="4"/>
      <c r="N14611" s="13"/>
      <c r="O14611" s="4"/>
    </row>
    <row r="14612" customFormat="false" ht="12.75" hidden="false" customHeight="false" outlineLevel="0" collapsed="false">
      <c r="A14612" s="13"/>
      <c r="B14612" s="4"/>
      <c r="H14612" s="13"/>
      <c r="I14612" s="4"/>
      <c r="N14612" s="13"/>
      <c r="O14612" s="4"/>
    </row>
    <row r="14613" customFormat="false" ht="12.75" hidden="false" customHeight="false" outlineLevel="0" collapsed="false">
      <c r="A14613" s="13"/>
      <c r="B14613" s="4"/>
      <c r="H14613" s="13"/>
      <c r="I14613" s="4"/>
      <c r="N14613" s="13"/>
      <c r="O14613" s="4"/>
    </row>
    <row r="14614" customFormat="false" ht="12.75" hidden="false" customHeight="false" outlineLevel="0" collapsed="false">
      <c r="A14614" s="13"/>
      <c r="B14614" s="4"/>
      <c r="H14614" s="13"/>
      <c r="I14614" s="4"/>
      <c r="N14614" s="13"/>
      <c r="O14614" s="4"/>
    </row>
    <row r="14615" customFormat="false" ht="12.75" hidden="false" customHeight="false" outlineLevel="0" collapsed="false">
      <c r="A14615" s="13"/>
      <c r="B14615" s="4"/>
      <c r="H14615" s="13"/>
      <c r="I14615" s="4"/>
      <c r="N14615" s="13"/>
      <c r="O14615" s="4"/>
    </row>
    <row r="14616" customFormat="false" ht="12.75" hidden="false" customHeight="false" outlineLevel="0" collapsed="false">
      <c r="A14616" s="13"/>
      <c r="B14616" s="4"/>
      <c r="H14616" s="13"/>
      <c r="I14616" s="4"/>
      <c r="N14616" s="13"/>
      <c r="O14616" s="4"/>
    </row>
    <row r="14617" customFormat="false" ht="12.75" hidden="false" customHeight="false" outlineLevel="0" collapsed="false">
      <c r="A14617" s="13"/>
      <c r="B14617" s="4"/>
      <c r="H14617" s="13"/>
      <c r="I14617" s="4"/>
      <c r="N14617" s="13"/>
      <c r="O14617" s="4"/>
    </row>
    <row r="14618" customFormat="false" ht="12.75" hidden="false" customHeight="false" outlineLevel="0" collapsed="false">
      <c r="A14618" s="13"/>
      <c r="B14618" s="4"/>
      <c r="H14618" s="13"/>
      <c r="I14618" s="4"/>
      <c r="N14618" s="13"/>
      <c r="O14618" s="4"/>
    </row>
    <row r="14619" customFormat="false" ht="12.75" hidden="false" customHeight="false" outlineLevel="0" collapsed="false">
      <c r="A14619" s="13"/>
      <c r="B14619" s="4"/>
      <c r="H14619" s="13"/>
      <c r="I14619" s="4"/>
      <c r="N14619" s="13"/>
      <c r="O14619" s="4"/>
    </row>
    <row r="14620" customFormat="false" ht="12.75" hidden="false" customHeight="false" outlineLevel="0" collapsed="false">
      <c r="A14620" s="13"/>
      <c r="B14620" s="4"/>
      <c r="H14620" s="13"/>
      <c r="I14620" s="4"/>
      <c r="N14620" s="13"/>
      <c r="O14620" s="4"/>
    </row>
    <row r="14621" customFormat="false" ht="12.75" hidden="false" customHeight="false" outlineLevel="0" collapsed="false">
      <c r="A14621" s="13"/>
      <c r="B14621" s="4"/>
      <c r="H14621" s="13"/>
      <c r="I14621" s="4"/>
      <c r="N14621" s="13"/>
      <c r="O14621" s="4"/>
    </row>
    <row r="14622" customFormat="false" ht="12.75" hidden="false" customHeight="false" outlineLevel="0" collapsed="false">
      <c r="A14622" s="13"/>
      <c r="B14622" s="4"/>
      <c r="H14622" s="13"/>
      <c r="I14622" s="4"/>
      <c r="N14622" s="13"/>
      <c r="O14622" s="4"/>
    </row>
    <row r="14623" customFormat="false" ht="12.75" hidden="false" customHeight="false" outlineLevel="0" collapsed="false">
      <c r="A14623" s="13"/>
      <c r="B14623" s="4"/>
      <c r="H14623" s="13"/>
      <c r="I14623" s="4"/>
      <c r="N14623" s="13"/>
      <c r="O14623" s="4"/>
    </row>
    <row r="14624" customFormat="false" ht="12.75" hidden="false" customHeight="false" outlineLevel="0" collapsed="false">
      <c r="A14624" s="13"/>
      <c r="B14624" s="4"/>
      <c r="H14624" s="13"/>
      <c r="I14624" s="4"/>
      <c r="N14624" s="13"/>
      <c r="O14624" s="4"/>
    </row>
    <row r="14625" customFormat="false" ht="12.75" hidden="false" customHeight="false" outlineLevel="0" collapsed="false">
      <c r="A14625" s="13"/>
      <c r="B14625" s="4"/>
      <c r="H14625" s="13"/>
      <c r="I14625" s="4"/>
      <c r="N14625" s="13"/>
      <c r="O14625" s="4"/>
    </row>
    <row r="14626" customFormat="false" ht="12.75" hidden="false" customHeight="false" outlineLevel="0" collapsed="false">
      <c r="A14626" s="13"/>
      <c r="B14626" s="4"/>
      <c r="H14626" s="13"/>
      <c r="I14626" s="4"/>
      <c r="N14626" s="13"/>
      <c r="O14626" s="4"/>
    </row>
    <row r="14627" customFormat="false" ht="12.75" hidden="false" customHeight="false" outlineLevel="0" collapsed="false">
      <c r="A14627" s="13"/>
      <c r="B14627" s="4"/>
      <c r="H14627" s="13"/>
      <c r="I14627" s="4"/>
      <c r="N14627" s="13"/>
      <c r="O14627" s="4"/>
    </row>
    <row r="14628" customFormat="false" ht="12.75" hidden="false" customHeight="false" outlineLevel="0" collapsed="false">
      <c r="A14628" s="13"/>
      <c r="B14628" s="4"/>
      <c r="H14628" s="13"/>
      <c r="I14628" s="4"/>
      <c r="N14628" s="13"/>
      <c r="O14628" s="4"/>
    </row>
    <row r="14629" customFormat="false" ht="12.75" hidden="false" customHeight="false" outlineLevel="0" collapsed="false">
      <c r="A14629" s="13"/>
      <c r="B14629" s="4"/>
      <c r="H14629" s="13"/>
      <c r="I14629" s="4"/>
      <c r="N14629" s="13"/>
      <c r="O14629" s="4"/>
    </row>
    <row r="14630" customFormat="false" ht="12.75" hidden="false" customHeight="false" outlineLevel="0" collapsed="false">
      <c r="A14630" s="13"/>
      <c r="B14630" s="4"/>
      <c r="H14630" s="13"/>
      <c r="I14630" s="4"/>
      <c r="N14630" s="13"/>
      <c r="O14630" s="4"/>
    </row>
    <row r="14631" customFormat="false" ht="12.75" hidden="false" customHeight="false" outlineLevel="0" collapsed="false">
      <c r="A14631" s="13"/>
      <c r="B14631" s="4"/>
      <c r="H14631" s="13"/>
      <c r="I14631" s="4"/>
      <c r="N14631" s="13"/>
      <c r="O14631" s="4"/>
    </row>
    <row r="14632" customFormat="false" ht="12.75" hidden="false" customHeight="false" outlineLevel="0" collapsed="false">
      <c r="A14632" s="13"/>
      <c r="B14632" s="4"/>
      <c r="H14632" s="13"/>
      <c r="I14632" s="4"/>
      <c r="N14632" s="13"/>
      <c r="O14632" s="4"/>
    </row>
    <row r="14633" customFormat="false" ht="12.75" hidden="false" customHeight="false" outlineLevel="0" collapsed="false">
      <c r="A14633" s="13"/>
      <c r="B14633" s="4"/>
      <c r="H14633" s="13"/>
      <c r="I14633" s="4"/>
      <c r="N14633" s="13"/>
      <c r="O14633" s="4"/>
    </row>
    <row r="14634" customFormat="false" ht="12.75" hidden="false" customHeight="false" outlineLevel="0" collapsed="false">
      <c r="A14634" s="13"/>
      <c r="B14634" s="4"/>
      <c r="H14634" s="13"/>
      <c r="I14634" s="4"/>
      <c r="N14634" s="13"/>
      <c r="O14634" s="4"/>
    </row>
    <row r="14635" customFormat="false" ht="12.75" hidden="false" customHeight="false" outlineLevel="0" collapsed="false">
      <c r="A14635" s="13"/>
      <c r="B14635" s="4"/>
      <c r="H14635" s="13"/>
      <c r="I14635" s="4"/>
      <c r="N14635" s="13"/>
      <c r="O14635" s="4"/>
    </row>
    <row r="14636" customFormat="false" ht="12.75" hidden="false" customHeight="false" outlineLevel="0" collapsed="false">
      <c r="A14636" s="13"/>
      <c r="B14636" s="4"/>
      <c r="H14636" s="13"/>
      <c r="I14636" s="4"/>
      <c r="N14636" s="13"/>
      <c r="O14636" s="4"/>
    </row>
    <row r="14637" customFormat="false" ht="12.75" hidden="false" customHeight="false" outlineLevel="0" collapsed="false">
      <c r="A14637" s="13"/>
      <c r="B14637" s="4"/>
      <c r="H14637" s="13"/>
      <c r="I14637" s="4"/>
      <c r="N14637" s="13"/>
      <c r="O14637" s="4"/>
    </row>
    <row r="14638" customFormat="false" ht="12.75" hidden="false" customHeight="false" outlineLevel="0" collapsed="false">
      <c r="A14638" s="13"/>
      <c r="B14638" s="4"/>
      <c r="H14638" s="13"/>
      <c r="I14638" s="4"/>
      <c r="N14638" s="13"/>
      <c r="O14638" s="4"/>
    </row>
    <row r="14639" customFormat="false" ht="12.75" hidden="false" customHeight="false" outlineLevel="0" collapsed="false">
      <c r="A14639" s="13"/>
      <c r="B14639" s="4"/>
      <c r="H14639" s="13"/>
      <c r="I14639" s="4"/>
      <c r="N14639" s="13"/>
      <c r="O14639" s="4"/>
    </row>
    <row r="14640" customFormat="false" ht="12.75" hidden="false" customHeight="false" outlineLevel="0" collapsed="false">
      <c r="A14640" s="13"/>
      <c r="B14640" s="4"/>
      <c r="H14640" s="13"/>
      <c r="I14640" s="4"/>
      <c r="N14640" s="13"/>
      <c r="O14640" s="4"/>
    </row>
    <row r="14641" customFormat="false" ht="12.75" hidden="false" customHeight="false" outlineLevel="0" collapsed="false">
      <c r="A14641" s="13"/>
      <c r="B14641" s="4"/>
      <c r="H14641" s="13"/>
      <c r="I14641" s="4"/>
      <c r="N14641" s="13"/>
      <c r="O14641" s="4"/>
    </row>
    <row r="14642" customFormat="false" ht="12.75" hidden="false" customHeight="false" outlineLevel="0" collapsed="false">
      <c r="A14642" s="13"/>
      <c r="B14642" s="4"/>
      <c r="H14642" s="13"/>
      <c r="I14642" s="4"/>
      <c r="N14642" s="13"/>
      <c r="O14642" s="4"/>
    </row>
    <row r="14643" customFormat="false" ht="12.75" hidden="false" customHeight="false" outlineLevel="0" collapsed="false">
      <c r="A14643" s="13"/>
      <c r="B14643" s="4"/>
      <c r="H14643" s="13"/>
      <c r="I14643" s="4"/>
      <c r="N14643" s="13"/>
      <c r="O14643" s="4"/>
    </row>
    <row r="14644" customFormat="false" ht="12.75" hidden="false" customHeight="false" outlineLevel="0" collapsed="false">
      <c r="A14644" s="13"/>
      <c r="B14644" s="4"/>
      <c r="H14644" s="13"/>
      <c r="I14644" s="4"/>
      <c r="N14644" s="13"/>
      <c r="O14644" s="4"/>
    </row>
    <row r="14645" customFormat="false" ht="12.75" hidden="false" customHeight="false" outlineLevel="0" collapsed="false">
      <c r="A14645" s="13"/>
      <c r="B14645" s="4"/>
      <c r="H14645" s="13"/>
      <c r="I14645" s="4"/>
      <c r="N14645" s="13"/>
      <c r="O14645" s="4"/>
    </row>
    <row r="14646" customFormat="false" ht="12.75" hidden="false" customHeight="false" outlineLevel="0" collapsed="false">
      <c r="A14646" s="13"/>
      <c r="B14646" s="4"/>
      <c r="H14646" s="13"/>
      <c r="I14646" s="4"/>
      <c r="N14646" s="13"/>
      <c r="O14646" s="4"/>
    </row>
    <row r="14647" customFormat="false" ht="12.75" hidden="false" customHeight="false" outlineLevel="0" collapsed="false">
      <c r="A14647" s="13"/>
      <c r="B14647" s="4"/>
      <c r="H14647" s="13"/>
      <c r="I14647" s="4"/>
      <c r="N14647" s="13"/>
      <c r="O14647" s="4"/>
    </row>
    <row r="14648" customFormat="false" ht="12.75" hidden="false" customHeight="false" outlineLevel="0" collapsed="false">
      <c r="A14648" s="13"/>
      <c r="B14648" s="4"/>
      <c r="H14648" s="13"/>
      <c r="I14648" s="4"/>
      <c r="N14648" s="13"/>
      <c r="O14648" s="4"/>
    </row>
    <row r="14649" customFormat="false" ht="12.75" hidden="false" customHeight="false" outlineLevel="0" collapsed="false">
      <c r="A14649" s="13"/>
      <c r="B14649" s="4"/>
      <c r="H14649" s="13"/>
      <c r="I14649" s="4"/>
      <c r="N14649" s="13"/>
      <c r="O14649" s="4"/>
    </row>
    <row r="14650" customFormat="false" ht="12.75" hidden="false" customHeight="false" outlineLevel="0" collapsed="false">
      <c r="A14650" s="13"/>
      <c r="B14650" s="4"/>
      <c r="H14650" s="13"/>
      <c r="I14650" s="4"/>
      <c r="N14650" s="13"/>
      <c r="O14650" s="4"/>
    </row>
    <row r="14651" customFormat="false" ht="12.75" hidden="false" customHeight="false" outlineLevel="0" collapsed="false">
      <c r="A14651" s="13"/>
      <c r="B14651" s="4"/>
      <c r="H14651" s="13"/>
      <c r="I14651" s="4"/>
      <c r="N14651" s="13"/>
      <c r="O14651" s="4"/>
    </row>
    <row r="14652" customFormat="false" ht="12.75" hidden="false" customHeight="false" outlineLevel="0" collapsed="false">
      <c r="A14652" s="13"/>
      <c r="B14652" s="4"/>
      <c r="H14652" s="13"/>
      <c r="I14652" s="4"/>
      <c r="N14652" s="13"/>
      <c r="O14652" s="4"/>
    </row>
    <row r="14653" customFormat="false" ht="12.75" hidden="false" customHeight="false" outlineLevel="0" collapsed="false">
      <c r="A14653" s="13"/>
      <c r="B14653" s="4"/>
      <c r="H14653" s="13"/>
      <c r="I14653" s="4"/>
      <c r="N14653" s="13"/>
      <c r="O14653" s="4"/>
    </row>
    <row r="14654" customFormat="false" ht="12.75" hidden="false" customHeight="false" outlineLevel="0" collapsed="false">
      <c r="A14654" s="13"/>
      <c r="B14654" s="4"/>
      <c r="H14654" s="13"/>
      <c r="I14654" s="4"/>
      <c r="N14654" s="13"/>
      <c r="O14654" s="4"/>
    </row>
    <row r="14655" customFormat="false" ht="12.75" hidden="false" customHeight="false" outlineLevel="0" collapsed="false">
      <c r="A14655" s="13"/>
      <c r="B14655" s="4"/>
      <c r="H14655" s="13"/>
      <c r="I14655" s="4"/>
      <c r="N14655" s="13"/>
      <c r="O14655" s="4"/>
    </row>
    <row r="14656" customFormat="false" ht="12.75" hidden="false" customHeight="false" outlineLevel="0" collapsed="false">
      <c r="A14656" s="13"/>
      <c r="B14656" s="4"/>
      <c r="H14656" s="13"/>
      <c r="I14656" s="4"/>
      <c r="N14656" s="13"/>
      <c r="O14656" s="4"/>
    </row>
    <row r="14657" customFormat="false" ht="12.75" hidden="false" customHeight="false" outlineLevel="0" collapsed="false">
      <c r="A14657" s="13"/>
      <c r="B14657" s="4"/>
      <c r="H14657" s="13"/>
      <c r="I14657" s="4"/>
      <c r="N14657" s="13"/>
      <c r="O14657" s="4"/>
    </row>
    <row r="14658" customFormat="false" ht="12.75" hidden="false" customHeight="false" outlineLevel="0" collapsed="false">
      <c r="A14658" s="13"/>
      <c r="B14658" s="4"/>
      <c r="H14658" s="13"/>
      <c r="I14658" s="4"/>
      <c r="N14658" s="13"/>
      <c r="O14658" s="4"/>
    </row>
    <row r="14659" customFormat="false" ht="12.75" hidden="false" customHeight="false" outlineLevel="0" collapsed="false">
      <c r="A14659" s="13"/>
      <c r="B14659" s="4"/>
      <c r="H14659" s="13"/>
      <c r="I14659" s="4"/>
      <c r="N14659" s="13"/>
      <c r="O14659" s="4"/>
    </row>
    <row r="14660" customFormat="false" ht="12.75" hidden="false" customHeight="false" outlineLevel="0" collapsed="false">
      <c r="A14660" s="13"/>
      <c r="B14660" s="4"/>
      <c r="H14660" s="13"/>
      <c r="I14660" s="4"/>
      <c r="N14660" s="13"/>
      <c r="O14660" s="4"/>
    </row>
    <row r="14661" customFormat="false" ht="12.75" hidden="false" customHeight="false" outlineLevel="0" collapsed="false">
      <c r="A14661" s="13"/>
      <c r="B14661" s="4"/>
      <c r="H14661" s="13"/>
      <c r="I14661" s="4"/>
      <c r="N14661" s="13"/>
      <c r="O14661" s="4"/>
    </row>
    <row r="14662" customFormat="false" ht="12.75" hidden="false" customHeight="false" outlineLevel="0" collapsed="false">
      <c r="A14662" s="13"/>
      <c r="B14662" s="4"/>
      <c r="H14662" s="13"/>
      <c r="I14662" s="4"/>
      <c r="N14662" s="13"/>
      <c r="O14662" s="4"/>
    </row>
    <row r="14663" customFormat="false" ht="12.75" hidden="false" customHeight="false" outlineLevel="0" collapsed="false">
      <c r="A14663" s="13"/>
      <c r="B14663" s="4"/>
      <c r="H14663" s="13"/>
      <c r="I14663" s="4"/>
      <c r="N14663" s="13"/>
      <c r="O14663" s="4"/>
    </row>
    <row r="14664" customFormat="false" ht="12.75" hidden="false" customHeight="false" outlineLevel="0" collapsed="false">
      <c r="A14664" s="13"/>
      <c r="B14664" s="4"/>
      <c r="H14664" s="13"/>
      <c r="I14664" s="4"/>
      <c r="N14664" s="13"/>
      <c r="O14664" s="4"/>
    </row>
    <row r="14665" customFormat="false" ht="12.75" hidden="false" customHeight="false" outlineLevel="0" collapsed="false">
      <c r="A14665" s="13"/>
      <c r="B14665" s="4"/>
      <c r="H14665" s="13"/>
      <c r="I14665" s="4"/>
      <c r="N14665" s="13"/>
      <c r="O14665" s="4"/>
    </row>
    <row r="14666" customFormat="false" ht="12.75" hidden="false" customHeight="false" outlineLevel="0" collapsed="false">
      <c r="A14666" s="13"/>
      <c r="B14666" s="4"/>
      <c r="H14666" s="13"/>
      <c r="I14666" s="4"/>
      <c r="N14666" s="13"/>
      <c r="O14666" s="4"/>
    </row>
    <row r="14667" customFormat="false" ht="12.75" hidden="false" customHeight="false" outlineLevel="0" collapsed="false">
      <c r="A14667" s="13"/>
      <c r="B14667" s="4"/>
      <c r="H14667" s="13"/>
      <c r="I14667" s="4"/>
      <c r="N14667" s="13"/>
      <c r="O14667" s="4"/>
    </row>
    <row r="14668" customFormat="false" ht="12.75" hidden="false" customHeight="false" outlineLevel="0" collapsed="false">
      <c r="A14668" s="13"/>
      <c r="B14668" s="4"/>
      <c r="H14668" s="13"/>
      <c r="I14668" s="4"/>
      <c r="N14668" s="13"/>
      <c r="O14668" s="4"/>
    </row>
    <row r="14669" customFormat="false" ht="12.75" hidden="false" customHeight="false" outlineLevel="0" collapsed="false">
      <c r="A14669" s="13"/>
      <c r="B14669" s="4"/>
      <c r="H14669" s="13"/>
      <c r="I14669" s="4"/>
      <c r="N14669" s="13"/>
      <c r="O14669" s="4"/>
    </row>
    <row r="14670" customFormat="false" ht="12.75" hidden="false" customHeight="false" outlineLevel="0" collapsed="false">
      <c r="A14670" s="13"/>
      <c r="B14670" s="4"/>
      <c r="H14670" s="13"/>
      <c r="I14670" s="4"/>
      <c r="N14670" s="13"/>
      <c r="O14670" s="4"/>
    </row>
    <row r="14671" customFormat="false" ht="12.75" hidden="false" customHeight="false" outlineLevel="0" collapsed="false">
      <c r="A14671" s="13"/>
      <c r="B14671" s="4"/>
      <c r="H14671" s="13"/>
      <c r="I14671" s="4"/>
      <c r="N14671" s="13"/>
      <c r="O14671" s="4"/>
    </row>
    <row r="14672" customFormat="false" ht="12.75" hidden="false" customHeight="false" outlineLevel="0" collapsed="false">
      <c r="A14672" s="13"/>
      <c r="B14672" s="4"/>
      <c r="H14672" s="13"/>
      <c r="I14672" s="4"/>
      <c r="N14672" s="13"/>
      <c r="O14672" s="4"/>
    </row>
    <row r="14673" customFormat="false" ht="12.75" hidden="false" customHeight="false" outlineLevel="0" collapsed="false">
      <c r="A14673" s="13"/>
      <c r="B14673" s="4"/>
      <c r="H14673" s="13"/>
      <c r="I14673" s="4"/>
      <c r="N14673" s="13"/>
      <c r="O14673" s="4"/>
    </row>
    <row r="14674" customFormat="false" ht="12.75" hidden="false" customHeight="false" outlineLevel="0" collapsed="false">
      <c r="A14674" s="13"/>
      <c r="B14674" s="4"/>
      <c r="H14674" s="13"/>
      <c r="I14674" s="4"/>
      <c r="N14674" s="13"/>
      <c r="O14674" s="4"/>
    </row>
    <row r="14675" customFormat="false" ht="12.75" hidden="false" customHeight="false" outlineLevel="0" collapsed="false">
      <c r="A14675" s="13"/>
      <c r="B14675" s="4"/>
      <c r="H14675" s="13"/>
      <c r="I14675" s="4"/>
      <c r="N14675" s="13"/>
      <c r="O14675" s="4"/>
    </row>
    <row r="14676" customFormat="false" ht="12.75" hidden="false" customHeight="false" outlineLevel="0" collapsed="false">
      <c r="A14676" s="13"/>
      <c r="B14676" s="4"/>
      <c r="H14676" s="13"/>
      <c r="I14676" s="4"/>
      <c r="N14676" s="13"/>
      <c r="O14676" s="4"/>
    </row>
    <row r="14677" customFormat="false" ht="12.75" hidden="false" customHeight="false" outlineLevel="0" collapsed="false">
      <c r="A14677" s="13"/>
      <c r="B14677" s="4"/>
      <c r="H14677" s="13"/>
      <c r="I14677" s="4"/>
      <c r="N14677" s="13"/>
      <c r="O14677" s="4"/>
    </row>
    <row r="14678" customFormat="false" ht="12.75" hidden="false" customHeight="false" outlineLevel="0" collapsed="false">
      <c r="A14678" s="13"/>
      <c r="B14678" s="4"/>
      <c r="H14678" s="13"/>
      <c r="I14678" s="4"/>
      <c r="N14678" s="13"/>
      <c r="O14678" s="4"/>
    </row>
    <row r="14679" customFormat="false" ht="12.75" hidden="false" customHeight="false" outlineLevel="0" collapsed="false">
      <c r="A14679" s="13"/>
      <c r="B14679" s="4"/>
      <c r="H14679" s="13"/>
      <c r="I14679" s="4"/>
      <c r="N14679" s="13"/>
      <c r="O14679" s="4"/>
    </row>
    <row r="14680" customFormat="false" ht="12.75" hidden="false" customHeight="false" outlineLevel="0" collapsed="false">
      <c r="A14680" s="13"/>
      <c r="B14680" s="4"/>
      <c r="H14680" s="13"/>
      <c r="I14680" s="4"/>
      <c r="N14680" s="13"/>
      <c r="O14680" s="4"/>
    </row>
    <row r="14681" customFormat="false" ht="12.75" hidden="false" customHeight="false" outlineLevel="0" collapsed="false">
      <c r="A14681" s="13"/>
      <c r="B14681" s="4"/>
      <c r="H14681" s="13"/>
      <c r="I14681" s="4"/>
      <c r="N14681" s="13"/>
      <c r="O14681" s="4"/>
    </row>
    <row r="14682" customFormat="false" ht="12.75" hidden="false" customHeight="false" outlineLevel="0" collapsed="false">
      <c r="A14682" s="13"/>
      <c r="B14682" s="4"/>
      <c r="H14682" s="13"/>
      <c r="I14682" s="4"/>
      <c r="N14682" s="13"/>
      <c r="O14682" s="4"/>
    </row>
    <row r="14683" customFormat="false" ht="12.75" hidden="false" customHeight="false" outlineLevel="0" collapsed="false">
      <c r="A14683" s="13"/>
      <c r="B14683" s="4"/>
      <c r="H14683" s="13"/>
      <c r="I14683" s="4"/>
      <c r="N14683" s="13"/>
      <c r="O14683" s="4"/>
    </row>
    <row r="14684" customFormat="false" ht="12.75" hidden="false" customHeight="false" outlineLevel="0" collapsed="false">
      <c r="A14684" s="13"/>
      <c r="B14684" s="4"/>
      <c r="H14684" s="13"/>
      <c r="I14684" s="4"/>
      <c r="N14684" s="13"/>
      <c r="O14684" s="4"/>
    </row>
    <row r="14685" customFormat="false" ht="12.75" hidden="false" customHeight="false" outlineLevel="0" collapsed="false">
      <c r="A14685" s="13"/>
      <c r="B14685" s="4"/>
      <c r="H14685" s="13"/>
      <c r="I14685" s="4"/>
      <c r="N14685" s="13"/>
      <c r="O14685" s="4"/>
    </row>
    <row r="14686" customFormat="false" ht="12.75" hidden="false" customHeight="false" outlineLevel="0" collapsed="false">
      <c r="A14686" s="13"/>
      <c r="B14686" s="4"/>
      <c r="H14686" s="13"/>
      <c r="I14686" s="4"/>
      <c r="N14686" s="13"/>
      <c r="O14686" s="4"/>
    </row>
    <row r="14687" customFormat="false" ht="12.75" hidden="false" customHeight="false" outlineLevel="0" collapsed="false">
      <c r="A14687" s="13"/>
      <c r="B14687" s="4"/>
      <c r="H14687" s="13"/>
      <c r="I14687" s="4"/>
      <c r="N14687" s="13"/>
      <c r="O14687" s="4"/>
    </row>
    <row r="14688" customFormat="false" ht="12.75" hidden="false" customHeight="false" outlineLevel="0" collapsed="false">
      <c r="A14688" s="13"/>
      <c r="B14688" s="4"/>
      <c r="H14688" s="13"/>
      <c r="I14688" s="4"/>
      <c r="N14688" s="13"/>
      <c r="O14688" s="4"/>
    </row>
    <row r="14689" customFormat="false" ht="12.75" hidden="false" customHeight="false" outlineLevel="0" collapsed="false">
      <c r="A14689" s="13"/>
      <c r="B14689" s="4"/>
      <c r="H14689" s="13"/>
      <c r="I14689" s="4"/>
      <c r="N14689" s="13"/>
      <c r="O14689" s="4"/>
    </row>
    <row r="14690" customFormat="false" ht="12.75" hidden="false" customHeight="false" outlineLevel="0" collapsed="false">
      <c r="A14690" s="13"/>
      <c r="B14690" s="4"/>
      <c r="H14690" s="13"/>
      <c r="I14690" s="4"/>
      <c r="N14690" s="13"/>
      <c r="O14690" s="4"/>
    </row>
    <row r="14691" customFormat="false" ht="12.75" hidden="false" customHeight="false" outlineLevel="0" collapsed="false">
      <c r="A14691" s="13"/>
      <c r="B14691" s="4"/>
      <c r="H14691" s="13"/>
      <c r="I14691" s="4"/>
      <c r="N14691" s="13"/>
      <c r="O14691" s="4"/>
    </row>
    <row r="14692" customFormat="false" ht="12.75" hidden="false" customHeight="false" outlineLevel="0" collapsed="false">
      <c r="A14692" s="13"/>
      <c r="B14692" s="4"/>
      <c r="H14692" s="13"/>
      <c r="I14692" s="4"/>
      <c r="N14692" s="13"/>
      <c r="O14692" s="4"/>
    </row>
    <row r="14693" customFormat="false" ht="12.75" hidden="false" customHeight="false" outlineLevel="0" collapsed="false">
      <c r="A14693" s="13"/>
      <c r="B14693" s="4"/>
      <c r="H14693" s="13"/>
      <c r="I14693" s="4"/>
      <c r="N14693" s="13"/>
      <c r="O14693" s="4"/>
    </row>
    <row r="14694" customFormat="false" ht="12.75" hidden="false" customHeight="false" outlineLevel="0" collapsed="false">
      <c r="A14694" s="13"/>
      <c r="B14694" s="4"/>
      <c r="H14694" s="13"/>
      <c r="I14694" s="4"/>
      <c r="N14694" s="13"/>
      <c r="O14694" s="4"/>
    </row>
    <row r="14695" customFormat="false" ht="12.75" hidden="false" customHeight="false" outlineLevel="0" collapsed="false">
      <c r="A14695" s="13"/>
      <c r="B14695" s="4"/>
      <c r="H14695" s="13"/>
      <c r="I14695" s="4"/>
      <c r="N14695" s="13"/>
      <c r="O14695" s="4"/>
    </row>
    <row r="14696" customFormat="false" ht="12.75" hidden="false" customHeight="false" outlineLevel="0" collapsed="false">
      <c r="A14696" s="13"/>
      <c r="B14696" s="4"/>
      <c r="H14696" s="13"/>
      <c r="I14696" s="4"/>
      <c r="N14696" s="13"/>
      <c r="O14696" s="4"/>
    </row>
    <row r="14697" customFormat="false" ht="12.75" hidden="false" customHeight="false" outlineLevel="0" collapsed="false">
      <c r="A14697" s="13"/>
      <c r="B14697" s="4"/>
      <c r="H14697" s="13"/>
      <c r="I14697" s="4"/>
      <c r="N14697" s="13"/>
      <c r="O14697" s="4"/>
    </row>
    <row r="14698" customFormat="false" ht="12.75" hidden="false" customHeight="false" outlineLevel="0" collapsed="false">
      <c r="A14698" s="13"/>
      <c r="B14698" s="4"/>
      <c r="H14698" s="13"/>
      <c r="I14698" s="4"/>
      <c r="N14698" s="13"/>
      <c r="O14698" s="4"/>
    </row>
    <row r="14699" customFormat="false" ht="12.75" hidden="false" customHeight="false" outlineLevel="0" collapsed="false">
      <c r="A14699" s="13"/>
      <c r="B14699" s="4"/>
      <c r="H14699" s="13"/>
      <c r="I14699" s="4"/>
      <c r="N14699" s="13"/>
      <c r="O14699" s="4"/>
    </row>
    <row r="14700" customFormat="false" ht="12.75" hidden="false" customHeight="false" outlineLevel="0" collapsed="false">
      <c r="A14700" s="13"/>
      <c r="B14700" s="4"/>
      <c r="H14700" s="13"/>
      <c r="I14700" s="4"/>
      <c r="N14700" s="13"/>
      <c r="O14700" s="4"/>
    </row>
    <row r="14701" customFormat="false" ht="12.75" hidden="false" customHeight="false" outlineLevel="0" collapsed="false">
      <c r="A14701" s="13"/>
      <c r="B14701" s="4"/>
      <c r="H14701" s="13"/>
      <c r="I14701" s="4"/>
      <c r="N14701" s="13"/>
      <c r="O14701" s="4"/>
    </row>
    <row r="14702" customFormat="false" ht="12.75" hidden="false" customHeight="false" outlineLevel="0" collapsed="false">
      <c r="A14702" s="13"/>
      <c r="B14702" s="4"/>
      <c r="H14702" s="13"/>
      <c r="I14702" s="4"/>
      <c r="N14702" s="13"/>
      <c r="O14702" s="4"/>
    </row>
    <row r="14703" customFormat="false" ht="12.75" hidden="false" customHeight="false" outlineLevel="0" collapsed="false">
      <c r="A14703" s="13"/>
      <c r="B14703" s="4"/>
      <c r="H14703" s="13"/>
      <c r="I14703" s="4"/>
      <c r="N14703" s="13"/>
      <c r="O14703" s="4"/>
    </row>
    <row r="14704" customFormat="false" ht="12.75" hidden="false" customHeight="false" outlineLevel="0" collapsed="false">
      <c r="A14704" s="13"/>
      <c r="B14704" s="4"/>
      <c r="H14704" s="13"/>
      <c r="I14704" s="4"/>
      <c r="N14704" s="13"/>
      <c r="O14704" s="4"/>
    </row>
    <row r="14705" customFormat="false" ht="12.75" hidden="false" customHeight="false" outlineLevel="0" collapsed="false">
      <c r="A14705" s="13"/>
      <c r="B14705" s="4"/>
      <c r="H14705" s="13"/>
      <c r="I14705" s="4"/>
      <c r="N14705" s="13"/>
      <c r="O14705" s="4"/>
    </row>
    <row r="14706" customFormat="false" ht="12.75" hidden="false" customHeight="false" outlineLevel="0" collapsed="false">
      <c r="A14706" s="13"/>
      <c r="B14706" s="4"/>
      <c r="H14706" s="13"/>
      <c r="I14706" s="4"/>
      <c r="N14706" s="13"/>
      <c r="O14706" s="4"/>
    </row>
    <row r="14707" customFormat="false" ht="12.75" hidden="false" customHeight="false" outlineLevel="0" collapsed="false">
      <c r="A14707" s="13"/>
      <c r="B14707" s="4"/>
      <c r="H14707" s="13"/>
      <c r="I14707" s="4"/>
      <c r="N14707" s="13"/>
      <c r="O14707" s="4"/>
    </row>
    <row r="14708" customFormat="false" ht="12.75" hidden="false" customHeight="false" outlineLevel="0" collapsed="false">
      <c r="A14708" s="13"/>
      <c r="B14708" s="4"/>
      <c r="H14708" s="13"/>
      <c r="I14708" s="4"/>
      <c r="N14708" s="13"/>
      <c r="O14708" s="4"/>
    </row>
    <row r="14709" customFormat="false" ht="12.75" hidden="false" customHeight="false" outlineLevel="0" collapsed="false">
      <c r="A14709" s="13"/>
      <c r="B14709" s="4"/>
      <c r="H14709" s="13"/>
      <c r="I14709" s="4"/>
      <c r="N14709" s="13"/>
      <c r="O14709" s="4"/>
    </row>
    <row r="14710" customFormat="false" ht="12.75" hidden="false" customHeight="false" outlineLevel="0" collapsed="false">
      <c r="A14710" s="13"/>
      <c r="B14710" s="4"/>
      <c r="H14710" s="13"/>
      <c r="I14710" s="4"/>
      <c r="N14710" s="13"/>
      <c r="O14710" s="4"/>
    </row>
    <row r="14711" customFormat="false" ht="12.75" hidden="false" customHeight="false" outlineLevel="0" collapsed="false">
      <c r="A14711" s="13"/>
      <c r="B14711" s="4"/>
      <c r="H14711" s="13"/>
      <c r="I14711" s="4"/>
      <c r="N14711" s="13"/>
      <c r="O14711" s="4"/>
    </row>
    <row r="14712" customFormat="false" ht="12.75" hidden="false" customHeight="false" outlineLevel="0" collapsed="false">
      <c r="A14712" s="13"/>
      <c r="B14712" s="4"/>
      <c r="H14712" s="13"/>
      <c r="I14712" s="4"/>
      <c r="N14712" s="13"/>
      <c r="O14712" s="4"/>
    </row>
    <row r="14713" customFormat="false" ht="12.75" hidden="false" customHeight="false" outlineLevel="0" collapsed="false">
      <c r="A14713" s="13"/>
      <c r="B14713" s="4"/>
      <c r="H14713" s="13"/>
      <c r="I14713" s="4"/>
      <c r="N14713" s="13"/>
      <c r="O14713" s="4"/>
    </row>
    <row r="14714" customFormat="false" ht="12.75" hidden="false" customHeight="false" outlineLevel="0" collapsed="false">
      <c r="A14714" s="13"/>
      <c r="B14714" s="4"/>
      <c r="H14714" s="13"/>
      <c r="I14714" s="4"/>
      <c r="N14714" s="13"/>
      <c r="O14714" s="4"/>
    </row>
    <row r="14715" customFormat="false" ht="12.75" hidden="false" customHeight="false" outlineLevel="0" collapsed="false">
      <c r="A14715" s="13"/>
      <c r="B14715" s="4"/>
      <c r="H14715" s="13"/>
      <c r="I14715" s="4"/>
      <c r="N14715" s="13"/>
      <c r="O14715" s="4"/>
    </row>
    <row r="14716" customFormat="false" ht="12.75" hidden="false" customHeight="false" outlineLevel="0" collapsed="false">
      <c r="A14716" s="13"/>
      <c r="B14716" s="4"/>
      <c r="H14716" s="13"/>
      <c r="I14716" s="4"/>
      <c r="N14716" s="13"/>
      <c r="O14716" s="4"/>
    </row>
    <row r="14717" customFormat="false" ht="12.75" hidden="false" customHeight="false" outlineLevel="0" collapsed="false">
      <c r="A14717" s="13"/>
      <c r="B14717" s="4"/>
      <c r="H14717" s="13"/>
      <c r="I14717" s="4"/>
      <c r="N14717" s="13"/>
      <c r="O14717" s="4"/>
    </row>
    <row r="14718" customFormat="false" ht="12.75" hidden="false" customHeight="false" outlineLevel="0" collapsed="false">
      <c r="A14718" s="13"/>
      <c r="B14718" s="4"/>
      <c r="H14718" s="13"/>
      <c r="I14718" s="4"/>
      <c r="N14718" s="13"/>
      <c r="O14718" s="4"/>
    </row>
    <row r="14719" customFormat="false" ht="12.75" hidden="false" customHeight="false" outlineLevel="0" collapsed="false">
      <c r="A14719" s="13"/>
      <c r="B14719" s="4"/>
      <c r="H14719" s="13"/>
      <c r="I14719" s="4"/>
      <c r="N14719" s="13"/>
      <c r="O14719" s="4"/>
    </row>
    <row r="14720" customFormat="false" ht="12.75" hidden="false" customHeight="false" outlineLevel="0" collapsed="false">
      <c r="A14720" s="13"/>
      <c r="B14720" s="4"/>
      <c r="H14720" s="13"/>
      <c r="I14720" s="4"/>
      <c r="N14720" s="13"/>
      <c r="O14720" s="4"/>
    </row>
    <row r="14721" customFormat="false" ht="12.75" hidden="false" customHeight="false" outlineLevel="0" collapsed="false">
      <c r="A14721" s="13"/>
      <c r="B14721" s="4"/>
      <c r="H14721" s="13"/>
      <c r="I14721" s="4"/>
      <c r="N14721" s="13"/>
      <c r="O14721" s="4"/>
    </row>
    <row r="14722" customFormat="false" ht="12.75" hidden="false" customHeight="false" outlineLevel="0" collapsed="false">
      <c r="A14722" s="13"/>
      <c r="B14722" s="4"/>
      <c r="H14722" s="13"/>
      <c r="I14722" s="4"/>
      <c r="N14722" s="13"/>
      <c r="O14722" s="4"/>
    </row>
    <row r="14723" customFormat="false" ht="12.75" hidden="false" customHeight="false" outlineLevel="0" collapsed="false">
      <c r="A14723" s="13"/>
      <c r="B14723" s="4"/>
      <c r="H14723" s="13"/>
      <c r="I14723" s="4"/>
      <c r="N14723" s="13"/>
      <c r="O14723" s="4"/>
    </row>
    <row r="14724" customFormat="false" ht="12.75" hidden="false" customHeight="false" outlineLevel="0" collapsed="false">
      <c r="A14724" s="13"/>
      <c r="B14724" s="4"/>
      <c r="H14724" s="13"/>
      <c r="I14724" s="4"/>
      <c r="N14724" s="13"/>
      <c r="O14724" s="4"/>
    </row>
    <row r="14725" customFormat="false" ht="12.75" hidden="false" customHeight="false" outlineLevel="0" collapsed="false">
      <c r="A14725" s="13"/>
      <c r="B14725" s="4"/>
      <c r="H14725" s="13"/>
      <c r="I14725" s="4"/>
      <c r="N14725" s="13"/>
      <c r="O14725" s="4"/>
    </row>
    <row r="14726" customFormat="false" ht="12.75" hidden="false" customHeight="false" outlineLevel="0" collapsed="false">
      <c r="A14726" s="13"/>
      <c r="B14726" s="4"/>
      <c r="H14726" s="13"/>
      <c r="I14726" s="4"/>
      <c r="N14726" s="13"/>
      <c r="O14726" s="4"/>
    </row>
    <row r="14727" customFormat="false" ht="12.75" hidden="false" customHeight="false" outlineLevel="0" collapsed="false">
      <c r="A14727" s="13"/>
      <c r="B14727" s="4"/>
      <c r="H14727" s="13"/>
      <c r="I14727" s="4"/>
      <c r="N14727" s="13"/>
      <c r="O14727" s="4"/>
    </row>
    <row r="14728" customFormat="false" ht="12.75" hidden="false" customHeight="false" outlineLevel="0" collapsed="false">
      <c r="A14728" s="13"/>
      <c r="B14728" s="4"/>
      <c r="H14728" s="13"/>
      <c r="I14728" s="4"/>
      <c r="N14728" s="13"/>
      <c r="O14728" s="4"/>
    </row>
    <row r="14729" customFormat="false" ht="12.75" hidden="false" customHeight="false" outlineLevel="0" collapsed="false">
      <c r="A14729" s="13"/>
      <c r="B14729" s="4"/>
      <c r="H14729" s="13"/>
      <c r="I14729" s="4"/>
      <c r="N14729" s="13"/>
      <c r="O14729" s="4"/>
    </row>
    <row r="14730" customFormat="false" ht="12.75" hidden="false" customHeight="false" outlineLevel="0" collapsed="false">
      <c r="A14730" s="13"/>
      <c r="B14730" s="4"/>
      <c r="H14730" s="13"/>
      <c r="I14730" s="4"/>
      <c r="N14730" s="13"/>
      <c r="O14730" s="4"/>
    </row>
    <row r="14731" customFormat="false" ht="12.75" hidden="false" customHeight="false" outlineLevel="0" collapsed="false">
      <c r="A14731" s="13"/>
      <c r="B14731" s="4"/>
      <c r="H14731" s="13"/>
      <c r="I14731" s="4"/>
      <c r="N14731" s="13"/>
      <c r="O14731" s="4"/>
    </row>
    <row r="14732" customFormat="false" ht="12.75" hidden="false" customHeight="false" outlineLevel="0" collapsed="false">
      <c r="A14732" s="13"/>
      <c r="B14732" s="4"/>
      <c r="H14732" s="13"/>
      <c r="I14732" s="4"/>
      <c r="N14732" s="13"/>
      <c r="O14732" s="4"/>
    </row>
    <row r="14733" customFormat="false" ht="12.75" hidden="false" customHeight="false" outlineLevel="0" collapsed="false">
      <c r="A14733" s="13"/>
      <c r="B14733" s="4"/>
      <c r="H14733" s="13"/>
      <c r="I14733" s="4"/>
      <c r="N14733" s="13"/>
      <c r="O14733" s="4"/>
    </row>
    <row r="14734" customFormat="false" ht="12.75" hidden="false" customHeight="false" outlineLevel="0" collapsed="false">
      <c r="A14734" s="13"/>
      <c r="B14734" s="4"/>
      <c r="H14734" s="13"/>
      <c r="I14734" s="4"/>
      <c r="N14734" s="13"/>
      <c r="O14734" s="4"/>
    </row>
    <row r="14735" customFormat="false" ht="12.75" hidden="false" customHeight="false" outlineLevel="0" collapsed="false">
      <c r="A14735" s="13"/>
      <c r="B14735" s="4"/>
      <c r="H14735" s="13"/>
      <c r="I14735" s="4"/>
      <c r="N14735" s="13"/>
      <c r="O14735" s="4"/>
    </row>
    <row r="14736" customFormat="false" ht="12.75" hidden="false" customHeight="false" outlineLevel="0" collapsed="false">
      <c r="A14736" s="13"/>
      <c r="B14736" s="4"/>
      <c r="H14736" s="13"/>
      <c r="I14736" s="4"/>
      <c r="N14736" s="13"/>
      <c r="O14736" s="4"/>
    </row>
    <row r="14737" customFormat="false" ht="12.75" hidden="false" customHeight="false" outlineLevel="0" collapsed="false">
      <c r="A14737" s="13"/>
      <c r="B14737" s="4"/>
      <c r="H14737" s="13"/>
      <c r="I14737" s="4"/>
      <c r="N14737" s="13"/>
      <c r="O14737" s="4"/>
    </row>
    <row r="14738" customFormat="false" ht="12.75" hidden="false" customHeight="false" outlineLevel="0" collapsed="false">
      <c r="A14738" s="13"/>
      <c r="B14738" s="4"/>
      <c r="H14738" s="13"/>
      <c r="I14738" s="4"/>
      <c r="N14738" s="13"/>
      <c r="O14738" s="4"/>
    </row>
    <row r="14739" customFormat="false" ht="12.75" hidden="false" customHeight="false" outlineLevel="0" collapsed="false">
      <c r="A14739" s="13"/>
      <c r="B14739" s="4"/>
      <c r="H14739" s="13"/>
      <c r="I14739" s="4"/>
      <c r="N14739" s="13"/>
      <c r="O14739" s="4"/>
    </row>
    <row r="14740" customFormat="false" ht="12.75" hidden="false" customHeight="false" outlineLevel="0" collapsed="false">
      <c r="A14740" s="13"/>
      <c r="B14740" s="4"/>
      <c r="H14740" s="13"/>
      <c r="I14740" s="4"/>
      <c r="N14740" s="13"/>
      <c r="O14740" s="4"/>
    </row>
    <row r="14741" customFormat="false" ht="12.75" hidden="false" customHeight="false" outlineLevel="0" collapsed="false">
      <c r="A14741" s="13"/>
      <c r="B14741" s="4"/>
      <c r="H14741" s="13"/>
      <c r="I14741" s="4"/>
      <c r="N14741" s="13"/>
      <c r="O14741" s="4"/>
    </row>
    <row r="14742" customFormat="false" ht="12.75" hidden="false" customHeight="false" outlineLevel="0" collapsed="false">
      <c r="A14742" s="13"/>
      <c r="B14742" s="4"/>
      <c r="H14742" s="13"/>
      <c r="I14742" s="4"/>
      <c r="N14742" s="13"/>
      <c r="O14742" s="4"/>
    </row>
    <row r="14743" customFormat="false" ht="12.75" hidden="false" customHeight="false" outlineLevel="0" collapsed="false">
      <c r="A14743" s="13"/>
      <c r="B14743" s="4"/>
      <c r="H14743" s="13"/>
      <c r="I14743" s="4"/>
      <c r="N14743" s="13"/>
      <c r="O14743" s="4"/>
    </row>
    <row r="14744" customFormat="false" ht="12.75" hidden="false" customHeight="false" outlineLevel="0" collapsed="false">
      <c r="A14744" s="13"/>
      <c r="B14744" s="4"/>
      <c r="H14744" s="13"/>
      <c r="I14744" s="4"/>
      <c r="N14744" s="13"/>
      <c r="O14744" s="4"/>
    </row>
    <row r="14745" customFormat="false" ht="12.75" hidden="false" customHeight="false" outlineLevel="0" collapsed="false">
      <c r="A14745" s="13"/>
      <c r="B14745" s="4"/>
      <c r="H14745" s="13"/>
      <c r="I14745" s="4"/>
      <c r="N14745" s="13"/>
      <c r="O14745" s="4"/>
    </row>
    <row r="14746" customFormat="false" ht="12.75" hidden="false" customHeight="false" outlineLevel="0" collapsed="false">
      <c r="A14746" s="13"/>
      <c r="B14746" s="4"/>
      <c r="H14746" s="13"/>
      <c r="I14746" s="4"/>
      <c r="N14746" s="13"/>
      <c r="O14746" s="4"/>
    </row>
    <row r="14747" customFormat="false" ht="12.75" hidden="false" customHeight="false" outlineLevel="0" collapsed="false">
      <c r="A14747" s="13"/>
      <c r="B14747" s="4"/>
      <c r="H14747" s="13"/>
      <c r="I14747" s="4"/>
      <c r="N14747" s="13"/>
      <c r="O14747" s="4"/>
    </row>
    <row r="14748" customFormat="false" ht="12.75" hidden="false" customHeight="false" outlineLevel="0" collapsed="false">
      <c r="A14748" s="13"/>
      <c r="B14748" s="4"/>
      <c r="H14748" s="13"/>
      <c r="I14748" s="4"/>
      <c r="N14748" s="13"/>
      <c r="O14748" s="4"/>
    </row>
    <row r="14749" customFormat="false" ht="12.75" hidden="false" customHeight="false" outlineLevel="0" collapsed="false">
      <c r="A14749" s="13"/>
      <c r="B14749" s="4"/>
      <c r="H14749" s="13"/>
      <c r="I14749" s="4"/>
      <c r="N14749" s="13"/>
      <c r="O14749" s="4"/>
    </row>
    <row r="14750" customFormat="false" ht="12.75" hidden="false" customHeight="false" outlineLevel="0" collapsed="false">
      <c r="A14750" s="13"/>
      <c r="B14750" s="4"/>
      <c r="H14750" s="13"/>
      <c r="I14750" s="4"/>
      <c r="N14750" s="13"/>
      <c r="O14750" s="4"/>
    </row>
    <row r="14751" customFormat="false" ht="12.75" hidden="false" customHeight="false" outlineLevel="0" collapsed="false">
      <c r="A14751" s="13"/>
      <c r="B14751" s="4"/>
      <c r="H14751" s="13"/>
      <c r="I14751" s="4"/>
      <c r="N14751" s="13"/>
      <c r="O14751" s="4"/>
    </row>
    <row r="14752" customFormat="false" ht="12.75" hidden="false" customHeight="false" outlineLevel="0" collapsed="false">
      <c r="A14752" s="13"/>
      <c r="B14752" s="4"/>
      <c r="H14752" s="13"/>
      <c r="I14752" s="4"/>
      <c r="N14752" s="13"/>
      <c r="O14752" s="4"/>
    </row>
    <row r="14753" customFormat="false" ht="12.75" hidden="false" customHeight="false" outlineLevel="0" collapsed="false">
      <c r="A14753" s="13"/>
      <c r="B14753" s="4"/>
      <c r="H14753" s="13"/>
      <c r="I14753" s="4"/>
      <c r="N14753" s="13"/>
      <c r="O14753" s="4"/>
    </row>
    <row r="14754" customFormat="false" ht="12.75" hidden="false" customHeight="false" outlineLevel="0" collapsed="false">
      <c r="A14754" s="13"/>
      <c r="B14754" s="4"/>
      <c r="H14754" s="13"/>
      <c r="I14754" s="4"/>
      <c r="N14754" s="13"/>
      <c r="O14754" s="4"/>
    </row>
    <row r="14755" customFormat="false" ht="12.75" hidden="false" customHeight="false" outlineLevel="0" collapsed="false">
      <c r="A14755" s="13"/>
      <c r="B14755" s="4"/>
      <c r="H14755" s="13"/>
      <c r="I14755" s="4"/>
      <c r="N14755" s="13"/>
      <c r="O14755" s="4"/>
    </row>
    <row r="14756" customFormat="false" ht="12.75" hidden="false" customHeight="false" outlineLevel="0" collapsed="false">
      <c r="A14756" s="13"/>
      <c r="B14756" s="4"/>
      <c r="H14756" s="13"/>
      <c r="I14756" s="4"/>
      <c r="N14756" s="13"/>
      <c r="O14756" s="4"/>
    </row>
    <row r="14757" customFormat="false" ht="12.75" hidden="false" customHeight="false" outlineLevel="0" collapsed="false">
      <c r="A14757" s="13"/>
      <c r="B14757" s="4"/>
      <c r="H14757" s="13"/>
      <c r="I14757" s="4"/>
      <c r="N14757" s="13"/>
      <c r="O14757" s="4"/>
    </row>
    <row r="14758" customFormat="false" ht="12.75" hidden="false" customHeight="false" outlineLevel="0" collapsed="false">
      <c r="A14758" s="13"/>
      <c r="B14758" s="4"/>
      <c r="H14758" s="13"/>
      <c r="I14758" s="4"/>
      <c r="N14758" s="13"/>
      <c r="O14758" s="4"/>
    </row>
    <row r="14759" customFormat="false" ht="12.75" hidden="false" customHeight="false" outlineLevel="0" collapsed="false">
      <c r="A14759" s="13"/>
      <c r="B14759" s="4"/>
      <c r="H14759" s="13"/>
      <c r="I14759" s="4"/>
      <c r="N14759" s="13"/>
      <c r="O14759" s="4"/>
    </row>
    <row r="14760" customFormat="false" ht="12.75" hidden="false" customHeight="false" outlineLevel="0" collapsed="false">
      <c r="A14760" s="13"/>
      <c r="B14760" s="4"/>
      <c r="H14760" s="13"/>
      <c r="I14760" s="4"/>
      <c r="N14760" s="13"/>
      <c r="O14760" s="4"/>
    </row>
    <row r="14761" customFormat="false" ht="12.75" hidden="false" customHeight="false" outlineLevel="0" collapsed="false">
      <c r="A14761" s="13"/>
      <c r="B14761" s="4"/>
      <c r="H14761" s="13"/>
      <c r="I14761" s="4"/>
      <c r="N14761" s="13"/>
      <c r="O14761" s="4"/>
    </row>
    <row r="14762" customFormat="false" ht="12.75" hidden="false" customHeight="false" outlineLevel="0" collapsed="false">
      <c r="A14762" s="13"/>
      <c r="B14762" s="4"/>
      <c r="H14762" s="13"/>
      <c r="I14762" s="4"/>
      <c r="N14762" s="13"/>
      <c r="O14762" s="4"/>
    </row>
    <row r="14763" customFormat="false" ht="12.75" hidden="false" customHeight="false" outlineLevel="0" collapsed="false">
      <c r="A14763" s="13"/>
      <c r="B14763" s="4"/>
      <c r="H14763" s="13"/>
      <c r="I14763" s="4"/>
      <c r="N14763" s="13"/>
      <c r="O14763" s="4"/>
    </row>
    <row r="14764" customFormat="false" ht="12.75" hidden="false" customHeight="false" outlineLevel="0" collapsed="false">
      <c r="A14764" s="13"/>
      <c r="B14764" s="4"/>
      <c r="H14764" s="13"/>
      <c r="I14764" s="4"/>
      <c r="N14764" s="13"/>
      <c r="O14764" s="4"/>
    </row>
    <row r="14765" customFormat="false" ht="12.75" hidden="false" customHeight="false" outlineLevel="0" collapsed="false">
      <c r="A14765" s="13"/>
      <c r="B14765" s="4"/>
      <c r="H14765" s="13"/>
      <c r="I14765" s="4"/>
      <c r="N14765" s="13"/>
      <c r="O14765" s="4"/>
    </row>
    <row r="14766" customFormat="false" ht="12.75" hidden="false" customHeight="false" outlineLevel="0" collapsed="false">
      <c r="A14766" s="13"/>
      <c r="B14766" s="4"/>
      <c r="H14766" s="13"/>
      <c r="I14766" s="4"/>
      <c r="N14766" s="13"/>
      <c r="O14766" s="4"/>
    </row>
    <row r="14767" customFormat="false" ht="12.75" hidden="false" customHeight="false" outlineLevel="0" collapsed="false">
      <c r="A14767" s="13"/>
      <c r="B14767" s="4"/>
      <c r="H14767" s="13"/>
      <c r="I14767" s="4"/>
      <c r="N14767" s="13"/>
      <c r="O14767" s="4"/>
    </row>
    <row r="14768" customFormat="false" ht="12.75" hidden="false" customHeight="false" outlineLevel="0" collapsed="false">
      <c r="A14768" s="13"/>
      <c r="B14768" s="4"/>
      <c r="H14768" s="13"/>
      <c r="I14768" s="4"/>
      <c r="N14768" s="13"/>
      <c r="O14768" s="4"/>
    </row>
    <row r="14769" customFormat="false" ht="12.75" hidden="false" customHeight="false" outlineLevel="0" collapsed="false">
      <c r="A14769" s="13"/>
      <c r="B14769" s="4"/>
      <c r="H14769" s="13"/>
      <c r="I14769" s="4"/>
      <c r="N14769" s="13"/>
      <c r="O14769" s="4"/>
    </row>
    <row r="14770" customFormat="false" ht="12.75" hidden="false" customHeight="false" outlineLevel="0" collapsed="false">
      <c r="A14770" s="13"/>
      <c r="B14770" s="4"/>
      <c r="H14770" s="13"/>
      <c r="I14770" s="4"/>
      <c r="N14770" s="13"/>
      <c r="O14770" s="4"/>
    </row>
    <row r="14771" customFormat="false" ht="12.75" hidden="false" customHeight="false" outlineLevel="0" collapsed="false">
      <c r="A14771" s="13"/>
      <c r="B14771" s="4"/>
      <c r="H14771" s="13"/>
      <c r="I14771" s="4"/>
      <c r="N14771" s="13"/>
      <c r="O14771" s="4"/>
    </row>
    <row r="14772" customFormat="false" ht="12.75" hidden="false" customHeight="false" outlineLevel="0" collapsed="false">
      <c r="A14772" s="13"/>
      <c r="B14772" s="4"/>
      <c r="H14772" s="13"/>
      <c r="I14772" s="4"/>
      <c r="N14772" s="13"/>
      <c r="O14772" s="4"/>
    </row>
    <row r="14773" customFormat="false" ht="12.75" hidden="false" customHeight="false" outlineLevel="0" collapsed="false">
      <c r="A14773" s="13"/>
      <c r="B14773" s="4"/>
      <c r="H14773" s="13"/>
      <c r="I14773" s="4"/>
      <c r="N14773" s="13"/>
      <c r="O14773" s="4"/>
    </row>
    <row r="14774" customFormat="false" ht="12.75" hidden="false" customHeight="false" outlineLevel="0" collapsed="false">
      <c r="A14774" s="13"/>
      <c r="B14774" s="4"/>
      <c r="H14774" s="13"/>
      <c r="I14774" s="4"/>
      <c r="N14774" s="13"/>
      <c r="O14774" s="4"/>
    </row>
    <row r="14775" customFormat="false" ht="12.75" hidden="false" customHeight="false" outlineLevel="0" collapsed="false">
      <c r="A14775" s="13"/>
      <c r="B14775" s="4"/>
      <c r="H14775" s="13"/>
      <c r="I14775" s="4"/>
      <c r="N14775" s="13"/>
      <c r="O14775" s="4"/>
    </row>
    <row r="14776" customFormat="false" ht="12.75" hidden="false" customHeight="false" outlineLevel="0" collapsed="false">
      <c r="A14776" s="13"/>
      <c r="B14776" s="4"/>
      <c r="H14776" s="13"/>
      <c r="I14776" s="4"/>
      <c r="N14776" s="13"/>
      <c r="O14776" s="4"/>
    </row>
    <row r="14777" customFormat="false" ht="12.75" hidden="false" customHeight="false" outlineLevel="0" collapsed="false">
      <c r="A14777" s="13"/>
      <c r="B14777" s="4"/>
      <c r="H14777" s="13"/>
      <c r="I14777" s="4"/>
      <c r="N14777" s="13"/>
      <c r="O14777" s="4"/>
    </row>
    <row r="14778" customFormat="false" ht="12.75" hidden="false" customHeight="false" outlineLevel="0" collapsed="false">
      <c r="A14778" s="13"/>
      <c r="B14778" s="4"/>
      <c r="H14778" s="13"/>
      <c r="I14778" s="4"/>
      <c r="N14778" s="13"/>
      <c r="O14778" s="4"/>
    </row>
    <row r="14779" customFormat="false" ht="12.75" hidden="false" customHeight="false" outlineLevel="0" collapsed="false">
      <c r="A14779" s="13"/>
      <c r="B14779" s="4"/>
      <c r="H14779" s="13"/>
      <c r="I14779" s="4"/>
      <c r="N14779" s="13"/>
      <c r="O14779" s="4"/>
    </row>
    <row r="14780" customFormat="false" ht="12.75" hidden="false" customHeight="false" outlineLevel="0" collapsed="false">
      <c r="A14780" s="13"/>
      <c r="B14780" s="4"/>
      <c r="H14780" s="13"/>
      <c r="I14780" s="4"/>
      <c r="N14780" s="13"/>
      <c r="O14780" s="4"/>
    </row>
    <row r="14781" customFormat="false" ht="12.75" hidden="false" customHeight="false" outlineLevel="0" collapsed="false">
      <c r="A14781" s="13"/>
      <c r="B14781" s="4"/>
      <c r="H14781" s="13"/>
      <c r="I14781" s="4"/>
      <c r="N14781" s="13"/>
      <c r="O14781" s="4"/>
    </row>
    <row r="14782" customFormat="false" ht="12.75" hidden="false" customHeight="false" outlineLevel="0" collapsed="false">
      <c r="A14782" s="13"/>
      <c r="B14782" s="4"/>
      <c r="H14782" s="13"/>
      <c r="I14782" s="4"/>
      <c r="N14782" s="13"/>
      <c r="O14782" s="4"/>
    </row>
    <row r="14783" customFormat="false" ht="12.75" hidden="false" customHeight="false" outlineLevel="0" collapsed="false">
      <c r="A14783" s="13"/>
      <c r="B14783" s="4"/>
      <c r="H14783" s="13"/>
      <c r="I14783" s="4"/>
      <c r="N14783" s="13"/>
      <c r="O14783" s="4"/>
    </row>
    <row r="14784" customFormat="false" ht="12.75" hidden="false" customHeight="false" outlineLevel="0" collapsed="false">
      <c r="A14784" s="13"/>
      <c r="B14784" s="4"/>
      <c r="H14784" s="13"/>
      <c r="I14784" s="4"/>
      <c r="N14784" s="13"/>
      <c r="O14784" s="4"/>
    </row>
    <row r="14785" customFormat="false" ht="12.75" hidden="false" customHeight="false" outlineLevel="0" collapsed="false">
      <c r="A14785" s="13"/>
      <c r="B14785" s="4"/>
      <c r="H14785" s="13"/>
      <c r="I14785" s="4"/>
      <c r="N14785" s="13"/>
      <c r="O14785" s="4"/>
    </row>
    <row r="14786" customFormat="false" ht="12.75" hidden="false" customHeight="false" outlineLevel="0" collapsed="false">
      <c r="A14786" s="13"/>
      <c r="B14786" s="4"/>
      <c r="H14786" s="13"/>
      <c r="I14786" s="4"/>
      <c r="N14786" s="13"/>
      <c r="O14786" s="4"/>
    </row>
    <row r="14787" customFormat="false" ht="12.75" hidden="false" customHeight="false" outlineLevel="0" collapsed="false">
      <c r="A14787" s="13"/>
      <c r="B14787" s="4"/>
      <c r="H14787" s="13"/>
      <c r="I14787" s="4"/>
      <c r="N14787" s="13"/>
      <c r="O14787" s="4"/>
    </row>
    <row r="14788" customFormat="false" ht="12.75" hidden="false" customHeight="false" outlineLevel="0" collapsed="false">
      <c r="A14788" s="13"/>
      <c r="B14788" s="4"/>
      <c r="H14788" s="13"/>
      <c r="I14788" s="4"/>
      <c r="N14788" s="13"/>
      <c r="O14788" s="4"/>
    </row>
    <row r="14789" customFormat="false" ht="12.75" hidden="false" customHeight="false" outlineLevel="0" collapsed="false">
      <c r="A14789" s="13"/>
      <c r="B14789" s="4"/>
      <c r="H14789" s="13"/>
      <c r="I14789" s="4"/>
      <c r="N14789" s="13"/>
      <c r="O14789" s="4"/>
    </row>
    <row r="14790" customFormat="false" ht="12.75" hidden="false" customHeight="false" outlineLevel="0" collapsed="false">
      <c r="A14790" s="13"/>
      <c r="B14790" s="4"/>
      <c r="H14790" s="13"/>
      <c r="I14790" s="4"/>
      <c r="N14790" s="13"/>
      <c r="O14790" s="4"/>
    </row>
    <row r="14791" customFormat="false" ht="12.75" hidden="false" customHeight="false" outlineLevel="0" collapsed="false">
      <c r="A14791" s="13"/>
      <c r="B14791" s="4"/>
      <c r="H14791" s="13"/>
      <c r="I14791" s="4"/>
      <c r="N14791" s="13"/>
      <c r="O14791" s="4"/>
    </row>
    <row r="14792" customFormat="false" ht="12.75" hidden="false" customHeight="false" outlineLevel="0" collapsed="false">
      <c r="A14792" s="13"/>
      <c r="B14792" s="4"/>
      <c r="H14792" s="13"/>
      <c r="I14792" s="4"/>
      <c r="N14792" s="13"/>
      <c r="O14792" s="4"/>
    </row>
    <row r="14793" customFormat="false" ht="12.75" hidden="false" customHeight="false" outlineLevel="0" collapsed="false">
      <c r="A14793" s="13"/>
      <c r="B14793" s="4"/>
      <c r="H14793" s="13"/>
      <c r="I14793" s="4"/>
      <c r="N14793" s="13"/>
      <c r="O14793" s="4"/>
    </row>
    <row r="14794" customFormat="false" ht="12.75" hidden="false" customHeight="false" outlineLevel="0" collapsed="false">
      <c r="A14794" s="13"/>
      <c r="B14794" s="4"/>
      <c r="H14794" s="13"/>
      <c r="I14794" s="4"/>
      <c r="N14794" s="13"/>
      <c r="O14794" s="4"/>
    </row>
    <row r="14795" customFormat="false" ht="12.75" hidden="false" customHeight="false" outlineLevel="0" collapsed="false">
      <c r="A14795" s="13"/>
      <c r="B14795" s="4"/>
      <c r="H14795" s="13"/>
      <c r="I14795" s="4"/>
      <c r="N14795" s="13"/>
      <c r="O14795" s="4"/>
    </row>
    <row r="14796" customFormat="false" ht="12.75" hidden="false" customHeight="false" outlineLevel="0" collapsed="false">
      <c r="A14796" s="13"/>
      <c r="B14796" s="4"/>
      <c r="H14796" s="13"/>
      <c r="I14796" s="4"/>
      <c r="N14796" s="13"/>
      <c r="O14796" s="4"/>
    </row>
    <row r="14797" customFormat="false" ht="12.75" hidden="false" customHeight="false" outlineLevel="0" collapsed="false">
      <c r="A14797" s="13"/>
      <c r="B14797" s="4"/>
      <c r="H14797" s="13"/>
      <c r="I14797" s="4"/>
      <c r="N14797" s="13"/>
      <c r="O14797" s="4"/>
    </row>
    <row r="14798" customFormat="false" ht="12.75" hidden="false" customHeight="false" outlineLevel="0" collapsed="false">
      <c r="A14798" s="13"/>
      <c r="B14798" s="4"/>
      <c r="H14798" s="13"/>
      <c r="I14798" s="4"/>
      <c r="N14798" s="13"/>
      <c r="O14798" s="4"/>
    </row>
    <row r="14799" customFormat="false" ht="12.75" hidden="false" customHeight="false" outlineLevel="0" collapsed="false">
      <c r="A14799" s="13"/>
      <c r="B14799" s="4"/>
      <c r="H14799" s="13"/>
      <c r="I14799" s="4"/>
      <c r="N14799" s="13"/>
      <c r="O14799" s="4"/>
    </row>
    <row r="14800" customFormat="false" ht="12.75" hidden="false" customHeight="false" outlineLevel="0" collapsed="false">
      <c r="A14800" s="13"/>
      <c r="B14800" s="4"/>
      <c r="H14800" s="13"/>
      <c r="I14800" s="4"/>
      <c r="N14800" s="13"/>
      <c r="O14800" s="4"/>
    </row>
    <row r="14801" customFormat="false" ht="12.75" hidden="false" customHeight="false" outlineLevel="0" collapsed="false">
      <c r="A14801" s="13"/>
      <c r="B14801" s="4"/>
      <c r="H14801" s="13"/>
      <c r="I14801" s="4"/>
      <c r="N14801" s="13"/>
      <c r="O14801" s="4"/>
    </row>
    <row r="14802" customFormat="false" ht="12.75" hidden="false" customHeight="false" outlineLevel="0" collapsed="false">
      <c r="A14802" s="13"/>
      <c r="B14802" s="4"/>
      <c r="H14802" s="13"/>
      <c r="I14802" s="4"/>
      <c r="N14802" s="13"/>
      <c r="O14802" s="4"/>
    </row>
    <row r="14803" customFormat="false" ht="12.75" hidden="false" customHeight="false" outlineLevel="0" collapsed="false">
      <c r="A14803" s="13"/>
      <c r="B14803" s="4"/>
      <c r="H14803" s="13"/>
      <c r="I14803" s="4"/>
      <c r="N14803" s="13"/>
      <c r="O14803" s="4"/>
    </row>
    <row r="14804" customFormat="false" ht="12.75" hidden="false" customHeight="false" outlineLevel="0" collapsed="false">
      <c r="A14804" s="13"/>
      <c r="B14804" s="4"/>
      <c r="H14804" s="13"/>
      <c r="I14804" s="4"/>
      <c r="N14804" s="13"/>
      <c r="O14804" s="4"/>
    </row>
    <row r="14805" customFormat="false" ht="12.75" hidden="false" customHeight="false" outlineLevel="0" collapsed="false">
      <c r="A14805" s="13"/>
      <c r="B14805" s="4"/>
      <c r="H14805" s="13"/>
      <c r="I14805" s="4"/>
      <c r="N14805" s="13"/>
      <c r="O14805" s="4"/>
    </row>
    <row r="14806" customFormat="false" ht="12.75" hidden="false" customHeight="false" outlineLevel="0" collapsed="false">
      <c r="A14806" s="13"/>
      <c r="B14806" s="4"/>
      <c r="H14806" s="13"/>
      <c r="I14806" s="4"/>
      <c r="N14806" s="13"/>
      <c r="O14806" s="4"/>
    </row>
    <row r="14807" customFormat="false" ht="12.75" hidden="false" customHeight="false" outlineLevel="0" collapsed="false">
      <c r="A14807" s="13"/>
      <c r="B14807" s="4"/>
      <c r="H14807" s="13"/>
      <c r="I14807" s="4"/>
      <c r="N14807" s="13"/>
      <c r="O14807" s="4"/>
    </row>
    <row r="14808" customFormat="false" ht="12.75" hidden="false" customHeight="false" outlineLevel="0" collapsed="false">
      <c r="A14808" s="13"/>
      <c r="B14808" s="4"/>
      <c r="H14808" s="13"/>
      <c r="I14808" s="4"/>
      <c r="N14808" s="13"/>
      <c r="O14808" s="4"/>
    </row>
    <row r="14809" customFormat="false" ht="12.75" hidden="false" customHeight="false" outlineLevel="0" collapsed="false">
      <c r="A14809" s="13"/>
      <c r="B14809" s="4"/>
      <c r="H14809" s="13"/>
      <c r="I14809" s="4"/>
      <c r="N14809" s="13"/>
      <c r="O14809" s="4"/>
    </row>
    <row r="14810" customFormat="false" ht="12.75" hidden="false" customHeight="false" outlineLevel="0" collapsed="false">
      <c r="A14810" s="13"/>
      <c r="B14810" s="4"/>
      <c r="H14810" s="13"/>
      <c r="I14810" s="4"/>
      <c r="N14810" s="13"/>
      <c r="O14810" s="4"/>
    </row>
    <row r="14811" customFormat="false" ht="12.75" hidden="false" customHeight="false" outlineLevel="0" collapsed="false">
      <c r="A14811" s="13"/>
      <c r="B14811" s="4"/>
      <c r="H14811" s="13"/>
      <c r="I14811" s="4"/>
      <c r="N14811" s="13"/>
      <c r="O14811" s="4"/>
    </row>
    <row r="14812" customFormat="false" ht="12.75" hidden="false" customHeight="false" outlineLevel="0" collapsed="false">
      <c r="A14812" s="13"/>
      <c r="B14812" s="4"/>
      <c r="H14812" s="13"/>
      <c r="I14812" s="4"/>
      <c r="N14812" s="13"/>
      <c r="O14812" s="4"/>
    </row>
    <row r="14813" customFormat="false" ht="12.75" hidden="false" customHeight="false" outlineLevel="0" collapsed="false">
      <c r="A14813" s="13"/>
      <c r="B14813" s="4"/>
      <c r="H14813" s="13"/>
      <c r="I14813" s="4"/>
      <c r="N14813" s="13"/>
      <c r="O14813" s="4"/>
    </row>
    <row r="14814" customFormat="false" ht="12.75" hidden="false" customHeight="false" outlineLevel="0" collapsed="false">
      <c r="A14814" s="13"/>
      <c r="B14814" s="4"/>
      <c r="H14814" s="13"/>
      <c r="I14814" s="4"/>
      <c r="N14814" s="13"/>
      <c r="O14814" s="4"/>
    </row>
    <row r="14815" customFormat="false" ht="12.75" hidden="false" customHeight="false" outlineLevel="0" collapsed="false">
      <c r="A14815" s="13"/>
      <c r="B14815" s="4"/>
      <c r="H14815" s="13"/>
      <c r="I14815" s="4"/>
      <c r="N14815" s="13"/>
      <c r="O14815" s="4"/>
    </row>
    <row r="14816" customFormat="false" ht="12.75" hidden="false" customHeight="false" outlineLevel="0" collapsed="false">
      <c r="A14816" s="13"/>
      <c r="B14816" s="4"/>
      <c r="H14816" s="13"/>
      <c r="I14816" s="4"/>
      <c r="N14816" s="13"/>
      <c r="O14816" s="4"/>
    </row>
    <row r="14817" customFormat="false" ht="12.75" hidden="false" customHeight="false" outlineLevel="0" collapsed="false">
      <c r="A14817" s="13"/>
      <c r="B14817" s="4"/>
      <c r="H14817" s="13"/>
      <c r="I14817" s="4"/>
      <c r="N14817" s="13"/>
      <c r="O14817" s="4"/>
    </row>
    <row r="14818" customFormat="false" ht="12.75" hidden="false" customHeight="false" outlineLevel="0" collapsed="false">
      <c r="A14818" s="13"/>
      <c r="B14818" s="4"/>
      <c r="H14818" s="13"/>
      <c r="I14818" s="4"/>
      <c r="N14818" s="13"/>
      <c r="O14818" s="4"/>
    </row>
    <row r="14819" customFormat="false" ht="12.75" hidden="false" customHeight="false" outlineLevel="0" collapsed="false">
      <c r="A14819" s="13"/>
      <c r="B14819" s="4"/>
      <c r="H14819" s="13"/>
      <c r="I14819" s="4"/>
      <c r="N14819" s="13"/>
      <c r="O14819" s="4"/>
    </row>
    <row r="14820" customFormat="false" ht="12.75" hidden="false" customHeight="false" outlineLevel="0" collapsed="false">
      <c r="A14820" s="13"/>
      <c r="B14820" s="4"/>
      <c r="H14820" s="13"/>
      <c r="I14820" s="4"/>
      <c r="N14820" s="13"/>
      <c r="O14820" s="4"/>
    </row>
    <row r="14821" customFormat="false" ht="12.75" hidden="false" customHeight="false" outlineLevel="0" collapsed="false">
      <c r="A14821" s="13"/>
      <c r="B14821" s="4"/>
      <c r="H14821" s="13"/>
      <c r="I14821" s="4"/>
      <c r="N14821" s="13"/>
      <c r="O14821" s="4"/>
    </row>
    <row r="14822" customFormat="false" ht="12.75" hidden="false" customHeight="false" outlineLevel="0" collapsed="false">
      <c r="A14822" s="13"/>
      <c r="B14822" s="4"/>
      <c r="H14822" s="13"/>
      <c r="I14822" s="4"/>
      <c r="N14822" s="13"/>
      <c r="O14822" s="4"/>
    </row>
    <row r="14823" customFormat="false" ht="12.75" hidden="false" customHeight="false" outlineLevel="0" collapsed="false">
      <c r="A14823" s="13"/>
      <c r="B14823" s="4"/>
      <c r="H14823" s="13"/>
      <c r="I14823" s="4"/>
      <c r="N14823" s="13"/>
      <c r="O14823" s="4"/>
    </row>
    <row r="14824" customFormat="false" ht="12.75" hidden="false" customHeight="false" outlineLevel="0" collapsed="false">
      <c r="A14824" s="13"/>
      <c r="B14824" s="4"/>
      <c r="H14824" s="13"/>
      <c r="I14824" s="4"/>
      <c r="N14824" s="13"/>
      <c r="O14824" s="4"/>
    </row>
    <row r="14825" customFormat="false" ht="12.75" hidden="false" customHeight="false" outlineLevel="0" collapsed="false">
      <c r="A14825" s="13"/>
      <c r="B14825" s="4"/>
      <c r="H14825" s="13"/>
      <c r="I14825" s="4"/>
      <c r="N14825" s="13"/>
      <c r="O14825" s="4"/>
    </row>
    <row r="14826" customFormat="false" ht="12.75" hidden="false" customHeight="false" outlineLevel="0" collapsed="false">
      <c r="A14826" s="13"/>
      <c r="B14826" s="4"/>
      <c r="H14826" s="13"/>
      <c r="I14826" s="4"/>
      <c r="N14826" s="13"/>
      <c r="O14826" s="4"/>
    </row>
    <row r="14827" customFormat="false" ht="12.75" hidden="false" customHeight="false" outlineLevel="0" collapsed="false">
      <c r="A14827" s="13"/>
      <c r="B14827" s="4"/>
      <c r="H14827" s="13"/>
      <c r="I14827" s="4"/>
      <c r="N14827" s="13"/>
      <c r="O14827" s="4"/>
    </row>
    <row r="14828" customFormat="false" ht="12.75" hidden="false" customHeight="false" outlineLevel="0" collapsed="false">
      <c r="A14828" s="13"/>
      <c r="B14828" s="4"/>
      <c r="H14828" s="13"/>
      <c r="I14828" s="4"/>
      <c r="N14828" s="13"/>
      <c r="O14828" s="4"/>
    </row>
    <row r="14829" customFormat="false" ht="12.75" hidden="false" customHeight="false" outlineLevel="0" collapsed="false">
      <c r="A14829" s="13"/>
      <c r="B14829" s="4"/>
      <c r="H14829" s="13"/>
      <c r="I14829" s="4"/>
      <c r="N14829" s="13"/>
      <c r="O14829" s="4"/>
    </row>
    <row r="14830" customFormat="false" ht="12.75" hidden="false" customHeight="false" outlineLevel="0" collapsed="false">
      <c r="A14830" s="13"/>
      <c r="B14830" s="4"/>
      <c r="H14830" s="13"/>
      <c r="I14830" s="4"/>
      <c r="N14830" s="13"/>
      <c r="O14830" s="4"/>
    </row>
    <row r="14831" customFormat="false" ht="12.75" hidden="false" customHeight="false" outlineLevel="0" collapsed="false">
      <c r="A14831" s="13"/>
      <c r="B14831" s="4"/>
      <c r="H14831" s="13"/>
      <c r="I14831" s="4"/>
      <c r="N14831" s="13"/>
      <c r="O14831" s="4"/>
    </row>
    <row r="14832" customFormat="false" ht="12.75" hidden="false" customHeight="false" outlineLevel="0" collapsed="false">
      <c r="A14832" s="13"/>
      <c r="B14832" s="4"/>
      <c r="H14832" s="13"/>
      <c r="I14832" s="4"/>
      <c r="N14832" s="13"/>
      <c r="O14832" s="4"/>
    </row>
    <row r="14833" customFormat="false" ht="12.75" hidden="false" customHeight="false" outlineLevel="0" collapsed="false">
      <c r="A14833" s="13"/>
      <c r="B14833" s="4"/>
      <c r="H14833" s="13"/>
      <c r="I14833" s="4"/>
      <c r="N14833" s="13"/>
      <c r="O14833" s="4"/>
    </row>
    <row r="14834" customFormat="false" ht="12.75" hidden="false" customHeight="false" outlineLevel="0" collapsed="false">
      <c r="A14834" s="13"/>
      <c r="B14834" s="4"/>
      <c r="H14834" s="13"/>
      <c r="I14834" s="4"/>
      <c r="N14834" s="13"/>
      <c r="O14834" s="4"/>
    </row>
    <row r="14835" customFormat="false" ht="12.75" hidden="false" customHeight="false" outlineLevel="0" collapsed="false">
      <c r="A14835" s="13"/>
      <c r="B14835" s="4"/>
      <c r="H14835" s="13"/>
      <c r="I14835" s="4"/>
      <c r="N14835" s="13"/>
      <c r="O14835" s="4"/>
    </row>
    <row r="14836" customFormat="false" ht="12.75" hidden="false" customHeight="false" outlineLevel="0" collapsed="false">
      <c r="A14836" s="13"/>
      <c r="B14836" s="4"/>
      <c r="H14836" s="13"/>
      <c r="I14836" s="4"/>
      <c r="N14836" s="13"/>
      <c r="O14836" s="4"/>
    </row>
    <row r="14837" customFormat="false" ht="12.75" hidden="false" customHeight="false" outlineLevel="0" collapsed="false">
      <c r="A14837" s="13"/>
      <c r="B14837" s="4"/>
      <c r="H14837" s="13"/>
      <c r="I14837" s="4"/>
      <c r="N14837" s="13"/>
      <c r="O14837" s="4"/>
    </row>
    <row r="14838" customFormat="false" ht="12.75" hidden="false" customHeight="false" outlineLevel="0" collapsed="false">
      <c r="A14838" s="13"/>
      <c r="B14838" s="4"/>
      <c r="H14838" s="13"/>
      <c r="I14838" s="4"/>
      <c r="N14838" s="13"/>
      <c r="O14838" s="4"/>
    </row>
    <row r="14839" customFormat="false" ht="12.75" hidden="false" customHeight="false" outlineLevel="0" collapsed="false">
      <c r="A14839" s="13"/>
      <c r="B14839" s="4"/>
      <c r="H14839" s="13"/>
      <c r="I14839" s="4"/>
      <c r="N14839" s="13"/>
      <c r="O14839" s="4"/>
    </row>
    <row r="14840" customFormat="false" ht="12.75" hidden="false" customHeight="false" outlineLevel="0" collapsed="false">
      <c r="A14840" s="13"/>
      <c r="B14840" s="4"/>
      <c r="H14840" s="13"/>
      <c r="I14840" s="4"/>
      <c r="N14840" s="13"/>
      <c r="O14840" s="4"/>
    </row>
    <row r="14841" customFormat="false" ht="12.75" hidden="false" customHeight="false" outlineLevel="0" collapsed="false">
      <c r="A14841" s="13"/>
      <c r="B14841" s="4"/>
      <c r="H14841" s="13"/>
      <c r="I14841" s="4"/>
      <c r="N14841" s="13"/>
      <c r="O14841" s="4"/>
    </row>
    <row r="14842" customFormat="false" ht="12.75" hidden="false" customHeight="false" outlineLevel="0" collapsed="false">
      <c r="A14842" s="13"/>
      <c r="B14842" s="4"/>
      <c r="H14842" s="13"/>
      <c r="I14842" s="4"/>
      <c r="N14842" s="13"/>
      <c r="O14842" s="4"/>
    </row>
    <row r="14843" customFormat="false" ht="12.75" hidden="false" customHeight="false" outlineLevel="0" collapsed="false">
      <c r="A14843" s="13"/>
      <c r="B14843" s="4"/>
      <c r="H14843" s="13"/>
      <c r="I14843" s="4"/>
      <c r="N14843" s="13"/>
      <c r="O14843" s="4"/>
    </row>
    <row r="14844" customFormat="false" ht="12.75" hidden="false" customHeight="false" outlineLevel="0" collapsed="false">
      <c r="A14844" s="13"/>
      <c r="B14844" s="4"/>
      <c r="H14844" s="13"/>
      <c r="I14844" s="4"/>
      <c r="N14844" s="13"/>
      <c r="O14844" s="4"/>
    </row>
    <row r="14845" customFormat="false" ht="12.75" hidden="false" customHeight="false" outlineLevel="0" collapsed="false">
      <c r="A14845" s="13"/>
      <c r="B14845" s="4"/>
      <c r="H14845" s="13"/>
      <c r="I14845" s="4"/>
      <c r="N14845" s="13"/>
      <c r="O14845" s="4"/>
    </row>
    <row r="14846" customFormat="false" ht="12.75" hidden="false" customHeight="false" outlineLevel="0" collapsed="false">
      <c r="A14846" s="13"/>
      <c r="B14846" s="4"/>
      <c r="H14846" s="13"/>
      <c r="I14846" s="4"/>
      <c r="N14846" s="13"/>
      <c r="O14846" s="4"/>
    </row>
    <row r="14847" customFormat="false" ht="12.75" hidden="false" customHeight="false" outlineLevel="0" collapsed="false">
      <c r="A14847" s="13"/>
      <c r="B14847" s="4"/>
      <c r="H14847" s="13"/>
      <c r="I14847" s="4"/>
      <c r="N14847" s="13"/>
      <c r="O14847" s="4"/>
    </row>
    <row r="14848" customFormat="false" ht="12.75" hidden="false" customHeight="false" outlineLevel="0" collapsed="false">
      <c r="A14848" s="13"/>
      <c r="B14848" s="4"/>
      <c r="H14848" s="13"/>
      <c r="I14848" s="4"/>
      <c r="N14848" s="13"/>
      <c r="O14848" s="4"/>
    </row>
    <row r="14849" customFormat="false" ht="12.75" hidden="false" customHeight="false" outlineLevel="0" collapsed="false">
      <c r="A14849" s="13"/>
      <c r="B14849" s="4"/>
      <c r="H14849" s="13"/>
      <c r="I14849" s="4"/>
      <c r="N14849" s="13"/>
      <c r="O14849" s="4"/>
    </row>
    <row r="14850" customFormat="false" ht="12.75" hidden="false" customHeight="false" outlineLevel="0" collapsed="false">
      <c r="A14850" s="13"/>
      <c r="B14850" s="4"/>
      <c r="H14850" s="13"/>
      <c r="I14850" s="4"/>
      <c r="N14850" s="13"/>
      <c r="O14850" s="4"/>
    </row>
    <row r="14851" customFormat="false" ht="12.75" hidden="false" customHeight="false" outlineLevel="0" collapsed="false">
      <c r="A14851" s="13"/>
      <c r="B14851" s="4"/>
      <c r="H14851" s="13"/>
      <c r="I14851" s="4"/>
      <c r="N14851" s="13"/>
      <c r="O14851" s="4"/>
    </row>
    <row r="14852" customFormat="false" ht="12.75" hidden="false" customHeight="false" outlineLevel="0" collapsed="false">
      <c r="A14852" s="13"/>
      <c r="B14852" s="4"/>
      <c r="H14852" s="13"/>
      <c r="I14852" s="4"/>
      <c r="N14852" s="13"/>
      <c r="O14852" s="4"/>
    </row>
    <row r="14853" customFormat="false" ht="12.75" hidden="false" customHeight="false" outlineLevel="0" collapsed="false">
      <c r="A14853" s="13"/>
      <c r="B14853" s="4"/>
      <c r="H14853" s="13"/>
      <c r="I14853" s="4"/>
      <c r="N14853" s="13"/>
      <c r="O14853" s="4"/>
    </row>
    <row r="14854" customFormat="false" ht="12.75" hidden="false" customHeight="false" outlineLevel="0" collapsed="false">
      <c r="A14854" s="13"/>
      <c r="B14854" s="4"/>
      <c r="H14854" s="13"/>
      <c r="I14854" s="4"/>
      <c r="N14854" s="13"/>
      <c r="O14854" s="4"/>
    </row>
    <row r="14855" customFormat="false" ht="12.75" hidden="false" customHeight="false" outlineLevel="0" collapsed="false">
      <c r="A14855" s="13"/>
      <c r="B14855" s="4"/>
      <c r="H14855" s="13"/>
      <c r="I14855" s="4"/>
      <c r="N14855" s="13"/>
      <c r="O14855" s="4"/>
    </row>
    <row r="14856" customFormat="false" ht="12.75" hidden="false" customHeight="false" outlineLevel="0" collapsed="false">
      <c r="A14856" s="13"/>
      <c r="B14856" s="4"/>
      <c r="H14856" s="13"/>
      <c r="I14856" s="4"/>
      <c r="N14856" s="13"/>
      <c r="O14856" s="4"/>
    </row>
    <row r="14857" customFormat="false" ht="12.75" hidden="false" customHeight="false" outlineLevel="0" collapsed="false">
      <c r="A14857" s="13"/>
      <c r="B14857" s="4"/>
      <c r="H14857" s="13"/>
      <c r="I14857" s="4"/>
      <c r="N14857" s="13"/>
      <c r="O14857" s="4"/>
    </row>
    <row r="14858" customFormat="false" ht="12.75" hidden="false" customHeight="false" outlineLevel="0" collapsed="false">
      <c r="A14858" s="13"/>
      <c r="B14858" s="4"/>
      <c r="H14858" s="13"/>
      <c r="I14858" s="4"/>
      <c r="N14858" s="13"/>
      <c r="O14858" s="4"/>
    </row>
    <row r="14859" customFormat="false" ht="12.75" hidden="false" customHeight="false" outlineLevel="0" collapsed="false">
      <c r="A14859" s="13"/>
      <c r="B14859" s="4"/>
      <c r="H14859" s="13"/>
      <c r="I14859" s="4"/>
      <c r="N14859" s="13"/>
      <c r="O14859" s="4"/>
    </row>
    <row r="14860" customFormat="false" ht="12.75" hidden="false" customHeight="false" outlineLevel="0" collapsed="false">
      <c r="A14860" s="13"/>
      <c r="B14860" s="4"/>
      <c r="H14860" s="13"/>
      <c r="I14860" s="4"/>
      <c r="N14860" s="13"/>
      <c r="O14860" s="4"/>
    </row>
    <row r="14861" customFormat="false" ht="12.75" hidden="false" customHeight="false" outlineLevel="0" collapsed="false">
      <c r="A14861" s="13"/>
      <c r="B14861" s="4"/>
      <c r="H14861" s="13"/>
      <c r="I14861" s="4"/>
      <c r="N14861" s="13"/>
      <c r="O14861" s="4"/>
    </row>
    <row r="14862" customFormat="false" ht="12.75" hidden="false" customHeight="false" outlineLevel="0" collapsed="false">
      <c r="A14862" s="13"/>
      <c r="B14862" s="4"/>
      <c r="H14862" s="13"/>
      <c r="I14862" s="4"/>
      <c r="N14862" s="13"/>
      <c r="O14862" s="4"/>
    </row>
    <row r="14863" customFormat="false" ht="12.75" hidden="false" customHeight="false" outlineLevel="0" collapsed="false">
      <c r="A14863" s="13"/>
      <c r="B14863" s="4"/>
      <c r="H14863" s="13"/>
      <c r="I14863" s="4"/>
      <c r="N14863" s="13"/>
      <c r="O14863" s="4"/>
    </row>
    <row r="14864" customFormat="false" ht="12.75" hidden="false" customHeight="false" outlineLevel="0" collapsed="false">
      <c r="A14864" s="13"/>
      <c r="B14864" s="4"/>
      <c r="H14864" s="13"/>
      <c r="I14864" s="4"/>
      <c r="N14864" s="13"/>
      <c r="O14864" s="4"/>
    </row>
    <row r="14865" customFormat="false" ht="12.75" hidden="false" customHeight="false" outlineLevel="0" collapsed="false">
      <c r="A14865" s="13"/>
      <c r="B14865" s="4"/>
      <c r="H14865" s="13"/>
      <c r="I14865" s="4"/>
      <c r="N14865" s="13"/>
      <c r="O14865" s="4"/>
    </row>
    <row r="14866" customFormat="false" ht="12.75" hidden="false" customHeight="false" outlineLevel="0" collapsed="false">
      <c r="A14866" s="13"/>
      <c r="B14866" s="4"/>
      <c r="H14866" s="13"/>
      <c r="I14866" s="4"/>
      <c r="N14866" s="13"/>
      <c r="O14866" s="4"/>
    </row>
    <row r="14867" customFormat="false" ht="12.75" hidden="false" customHeight="false" outlineLevel="0" collapsed="false">
      <c r="A14867" s="13"/>
      <c r="B14867" s="4"/>
      <c r="H14867" s="13"/>
      <c r="I14867" s="4"/>
      <c r="N14867" s="13"/>
      <c r="O14867" s="4"/>
    </row>
    <row r="14868" customFormat="false" ht="12.75" hidden="false" customHeight="false" outlineLevel="0" collapsed="false">
      <c r="A14868" s="13"/>
      <c r="B14868" s="4"/>
      <c r="H14868" s="13"/>
      <c r="I14868" s="4"/>
      <c r="N14868" s="13"/>
      <c r="O14868" s="4"/>
    </row>
    <row r="14869" customFormat="false" ht="12.75" hidden="false" customHeight="false" outlineLevel="0" collapsed="false">
      <c r="A14869" s="13"/>
      <c r="B14869" s="4"/>
      <c r="H14869" s="13"/>
      <c r="I14869" s="4"/>
      <c r="N14869" s="13"/>
      <c r="O14869" s="4"/>
    </row>
    <row r="14870" customFormat="false" ht="12.75" hidden="false" customHeight="false" outlineLevel="0" collapsed="false">
      <c r="A14870" s="13"/>
      <c r="B14870" s="4"/>
      <c r="H14870" s="13"/>
      <c r="I14870" s="4"/>
      <c r="N14870" s="13"/>
      <c r="O14870" s="4"/>
    </row>
    <row r="14871" customFormat="false" ht="12.75" hidden="false" customHeight="false" outlineLevel="0" collapsed="false">
      <c r="A14871" s="13"/>
      <c r="B14871" s="4"/>
      <c r="H14871" s="13"/>
      <c r="I14871" s="4"/>
      <c r="N14871" s="13"/>
      <c r="O14871" s="4"/>
    </row>
    <row r="14872" customFormat="false" ht="12.75" hidden="false" customHeight="false" outlineLevel="0" collapsed="false">
      <c r="A14872" s="13"/>
      <c r="B14872" s="4"/>
      <c r="H14872" s="13"/>
      <c r="I14872" s="4"/>
      <c r="N14872" s="13"/>
      <c r="O14872" s="4"/>
    </row>
    <row r="14873" customFormat="false" ht="12.75" hidden="false" customHeight="false" outlineLevel="0" collapsed="false">
      <c r="A14873" s="13"/>
      <c r="B14873" s="4"/>
      <c r="H14873" s="13"/>
      <c r="I14873" s="4"/>
      <c r="N14873" s="13"/>
      <c r="O14873" s="4"/>
    </row>
    <row r="14874" customFormat="false" ht="12.75" hidden="false" customHeight="false" outlineLevel="0" collapsed="false">
      <c r="A14874" s="13"/>
      <c r="B14874" s="4"/>
      <c r="H14874" s="13"/>
      <c r="I14874" s="4"/>
      <c r="N14874" s="13"/>
      <c r="O14874" s="4"/>
    </row>
    <row r="14875" customFormat="false" ht="12.75" hidden="false" customHeight="false" outlineLevel="0" collapsed="false">
      <c r="A14875" s="13"/>
      <c r="B14875" s="4"/>
      <c r="H14875" s="13"/>
      <c r="I14875" s="4"/>
      <c r="N14875" s="13"/>
      <c r="O14875" s="4"/>
    </row>
    <row r="14876" customFormat="false" ht="12.75" hidden="false" customHeight="false" outlineLevel="0" collapsed="false">
      <c r="A14876" s="13"/>
      <c r="B14876" s="4"/>
      <c r="H14876" s="13"/>
      <c r="I14876" s="4"/>
      <c r="N14876" s="13"/>
      <c r="O14876" s="4"/>
    </row>
    <row r="14877" customFormat="false" ht="12.75" hidden="false" customHeight="false" outlineLevel="0" collapsed="false">
      <c r="A14877" s="13"/>
      <c r="B14877" s="4"/>
      <c r="H14877" s="13"/>
      <c r="I14877" s="4"/>
      <c r="N14877" s="13"/>
      <c r="O14877" s="4"/>
    </row>
    <row r="14878" customFormat="false" ht="12.75" hidden="false" customHeight="false" outlineLevel="0" collapsed="false">
      <c r="A14878" s="13"/>
      <c r="B14878" s="4"/>
      <c r="H14878" s="13"/>
      <c r="I14878" s="4"/>
      <c r="N14878" s="13"/>
      <c r="O14878" s="4"/>
    </row>
    <row r="14879" customFormat="false" ht="12.75" hidden="false" customHeight="false" outlineLevel="0" collapsed="false">
      <c r="A14879" s="13"/>
      <c r="B14879" s="4"/>
      <c r="H14879" s="13"/>
      <c r="I14879" s="4"/>
      <c r="N14879" s="13"/>
      <c r="O14879" s="4"/>
    </row>
    <row r="14880" customFormat="false" ht="12.75" hidden="false" customHeight="false" outlineLevel="0" collapsed="false">
      <c r="A14880" s="13"/>
      <c r="B14880" s="4"/>
      <c r="H14880" s="13"/>
      <c r="I14880" s="4"/>
      <c r="N14880" s="13"/>
      <c r="O14880" s="4"/>
    </row>
    <row r="14881" customFormat="false" ht="12.75" hidden="false" customHeight="false" outlineLevel="0" collapsed="false">
      <c r="A14881" s="13"/>
      <c r="B14881" s="4"/>
      <c r="H14881" s="13"/>
      <c r="I14881" s="4"/>
      <c r="N14881" s="13"/>
      <c r="O14881" s="4"/>
    </row>
    <row r="14882" customFormat="false" ht="12.75" hidden="false" customHeight="false" outlineLevel="0" collapsed="false">
      <c r="A14882" s="13"/>
      <c r="B14882" s="4"/>
      <c r="H14882" s="13"/>
      <c r="I14882" s="4"/>
      <c r="N14882" s="13"/>
      <c r="O14882" s="4"/>
    </row>
    <row r="14883" customFormat="false" ht="12.75" hidden="false" customHeight="false" outlineLevel="0" collapsed="false">
      <c r="A14883" s="13"/>
      <c r="B14883" s="4"/>
      <c r="H14883" s="13"/>
      <c r="I14883" s="4"/>
      <c r="N14883" s="13"/>
      <c r="O14883" s="4"/>
    </row>
    <row r="14884" customFormat="false" ht="12.75" hidden="false" customHeight="false" outlineLevel="0" collapsed="false">
      <c r="A14884" s="13"/>
      <c r="B14884" s="4"/>
      <c r="H14884" s="13"/>
      <c r="I14884" s="4"/>
      <c r="N14884" s="13"/>
      <c r="O14884" s="4"/>
    </row>
    <row r="14885" customFormat="false" ht="12.75" hidden="false" customHeight="false" outlineLevel="0" collapsed="false">
      <c r="A14885" s="13"/>
      <c r="B14885" s="4"/>
      <c r="H14885" s="13"/>
      <c r="I14885" s="4"/>
      <c r="N14885" s="13"/>
      <c r="O14885" s="4"/>
    </row>
    <row r="14886" customFormat="false" ht="12.75" hidden="false" customHeight="false" outlineLevel="0" collapsed="false">
      <c r="A14886" s="13"/>
      <c r="B14886" s="4"/>
      <c r="H14886" s="13"/>
      <c r="I14886" s="4"/>
      <c r="N14886" s="13"/>
      <c r="O14886" s="4"/>
    </row>
    <row r="14887" customFormat="false" ht="12.75" hidden="false" customHeight="false" outlineLevel="0" collapsed="false">
      <c r="A14887" s="13"/>
      <c r="B14887" s="4"/>
      <c r="H14887" s="13"/>
      <c r="I14887" s="4"/>
      <c r="N14887" s="13"/>
      <c r="O14887" s="4"/>
    </row>
    <row r="14888" customFormat="false" ht="12.75" hidden="false" customHeight="false" outlineLevel="0" collapsed="false">
      <c r="A14888" s="13"/>
      <c r="B14888" s="4"/>
      <c r="H14888" s="13"/>
      <c r="I14888" s="4"/>
      <c r="N14888" s="13"/>
      <c r="O14888" s="4"/>
    </row>
    <row r="14889" customFormat="false" ht="12.75" hidden="false" customHeight="false" outlineLevel="0" collapsed="false">
      <c r="A14889" s="13"/>
      <c r="B14889" s="4"/>
      <c r="H14889" s="13"/>
      <c r="I14889" s="4"/>
      <c r="N14889" s="13"/>
      <c r="O14889" s="4"/>
    </row>
    <row r="14890" customFormat="false" ht="12.75" hidden="false" customHeight="false" outlineLevel="0" collapsed="false">
      <c r="A14890" s="13"/>
      <c r="B14890" s="4"/>
      <c r="H14890" s="13"/>
      <c r="I14890" s="4"/>
      <c r="N14890" s="13"/>
      <c r="O14890" s="4"/>
    </row>
    <row r="14891" customFormat="false" ht="12.75" hidden="false" customHeight="false" outlineLevel="0" collapsed="false">
      <c r="A14891" s="13"/>
      <c r="B14891" s="4"/>
      <c r="H14891" s="13"/>
      <c r="I14891" s="4"/>
      <c r="N14891" s="13"/>
      <c r="O14891" s="4"/>
    </row>
    <row r="14892" customFormat="false" ht="12.75" hidden="false" customHeight="false" outlineLevel="0" collapsed="false">
      <c r="A14892" s="13"/>
      <c r="B14892" s="4"/>
      <c r="H14892" s="13"/>
      <c r="I14892" s="4"/>
      <c r="N14892" s="13"/>
      <c r="O14892" s="4"/>
    </row>
    <row r="14893" customFormat="false" ht="12.75" hidden="false" customHeight="false" outlineLevel="0" collapsed="false">
      <c r="A14893" s="13"/>
      <c r="B14893" s="4"/>
      <c r="H14893" s="13"/>
      <c r="I14893" s="4"/>
      <c r="N14893" s="13"/>
      <c r="O14893" s="4"/>
    </row>
    <row r="14894" customFormat="false" ht="12.75" hidden="false" customHeight="false" outlineLevel="0" collapsed="false">
      <c r="A14894" s="13"/>
      <c r="B14894" s="4"/>
      <c r="H14894" s="13"/>
      <c r="I14894" s="4"/>
      <c r="N14894" s="13"/>
      <c r="O14894" s="4"/>
    </row>
    <row r="14895" customFormat="false" ht="12.75" hidden="false" customHeight="false" outlineLevel="0" collapsed="false">
      <c r="A14895" s="13"/>
      <c r="B14895" s="4"/>
      <c r="H14895" s="13"/>
      <c r="I14895" s="4"/>
      <c r="N14895" s="13"/>
      <c r="O14895" s="4"/>
    </row>
    <row r="14896" customFormat="false" ht="12.75" hidden="false" customHeight="false" outlineLevel="0" collapsed="false">
      <c r="A14896" s="13"/>
      <c r="B14896" s="4"/>
      <c r="H14896" s="13"/>
      <c r="I14896" s="4"/>
      <c r="N14896" s="13"/>
      <c r="O14896" s="4"/>
    </row>
    <row r="14897" customFormat="false" ht="12.75" hidden="false" customHeight="false" outlineLevel="0" collapsed="false">
      <c r="A14897" s="13"/>
      <c r="B14897" s="4"/>
      <c r="H14897" s="13"/>
      <c r="I14897" s="4"/>
      <c r="N14897" s="13"/>
      <c r="O14897" s="4"/>
    </row>
    <row r="14898" customFormat="false" ht="12.75" hidden="false" customHeight="false" outlineLevel="0" collapsed="false">
      <c r="A14898" s="13"/>
      <c r="B14898" s="4"/>
      <c r="H14898" s="13"/>
      <c r="I14898" s="4"/>
      <c r="N14898" s="13"/>
      <c r="O14898" s="4"/>
    </row>
    <row r="14899" customFormat="false" ht="12.75" hidden="false" customHeight="false" outlineLevel="0" collapsed="false">
      <c r="A14899" s="13"/>
      <c r="B14899" s="4"/>
      <c r="H14899" s="13"/>
      <c r="I14899" s="4"/>
      <c r="N14899" s="13"/>
      <c r="O14899" s="4"/>
    </row>
    <row r="14900" customFormat="false" ht="12.75" hidden="false" customHeight="false" outlineLevel="0" collapsed="false">
      <c r="A14900" s="13"/>
      <c r="B14900" s="4"/>
      <c r="H14900" s="13"/>
      <c r="I14900" s="4"/>
      <c r="N14900" s="13"/>
      <c r="O14900" s="4"/>
    </row>
    <row r="14901" customFormat="false" ht="12.75" hidden="false" customHeight="false" outlineLevel="0" collapsed="false">
      <c r="A14901" s="13"/>
      <c r="B14901" s="4"/>
      <c r="H14901" s="13"/>
      <c r="I14901" s="4"/>
      <c r="N14901" s="13"/>
      <c r="O14901" s="4"/>
    </row>
    <row r="14902" customFormat="false" ht="12.75" hidden="false" customHeight="false" outlineLevel="0" collapsed="false">
      <c r="A14902" s="13"/>
      <c r="B14902" s="4"/>
      <c r="H14902" s="13"/>
      <c r="I14902" s="4"/>
      <c r="N14902" s="13"/>
      <c r="O14902" s="4"/>
    </row>
    <row r="14903" customFormat="false" ht="12.75" hidden="false" customHeight="false" outlineLevel="0" collapsed="false">
      <c r="A14903" s="13"/>
      <c r="B14903" s="4"/>
      <c r="H14903" s="13"/>
      <c r="I14903" s="4"/>
      <c r="N14903" s="13"/>
      <c r="O14903" s="4"/>
    </row>
    <row r="14904" customFormat="false" ht="12.75" hidden="false" customHeight="false" outlineLevel="0" collapsed="false">
      <c r="A14904" s="13"/>
      <c r="B14904" s="4"/>
      <c r="H14904" s="13"/>
      <c r="I14904" s="4"/>
      <c r="N14904" s="13"/>
      <c r="O14904" s="4"/>
    </row>
    <row r="14905" customFormat="false" ht="12.75" hidden="false" customHeight="false" outlineLevel="0" collapsed="false">
      <c r="A14905" s="13"/>
      <c r="B14905" s="4"/>
      <c r="H14905" s="13"/>
      <c r="I14905" s="4"/>
      <c r="N14905" s="13"/>
      <c r="O14905" s="4"/>
    </row>
    <row r="14906" customFormat="false" ht="12.75" hidden="false" customHeight="false" outlineLevel="0" collapsed="false">
      <c r="A14906" s="13"/>
      <c r="B14906" s="4"/>
      <c r="H14906" s="13"/>
      <c r="I14906" s="4"/>
      <c r="N14906" s="13"/>
      <c r="O14906" s="4"/>
    </row>
    <row r="14907" customFormat="false" ht="12.75" hidden="false" customHeight="false" outlineLevel="0" collapsed="false">
      <c r="A14907" s="13"/>
      <c r="B14907" s="4"/>
      <c r="H14907" s="13"/>
      <c r="I14907" s="4"/>
      <c r="N14907" s="13"/>
      <c r="O14907" s="4"/>
    </row>
    <row r="14908" customFormat="false" ht="12.75" hidden="false" customHeight="false" outlineLevel="0" collapsed="false">
      <c r="A14908" s="13"/>
      <c r="B14908" s="4"/>
      <c r="H14908" s="13"/>
      <c r="I14908" s="4"/>
      <c r="N14908" s="13"/>
      <c r="O14908" s="4"/>
    </row>
    <row r="14909" customFormat="false" ht="12.75" hidden="false" customHeight="false" outlineLevel="0" collapsed="false">
      <c r="A14909" s="13"/>
      <c r="B14909" s="4"/>
      <c r="H14909" s="13"/>
      <c r="I14909" s="4"/>
      <c r="N14909" s="13"/>
      <c r="O14909" s="4"/>
    </row>
    <row r="14910" customFormat="false" ht="12.75" hidden="false" customHeight="false" outlineLevel="0" collapsed="false">
      <c r="A14910" s="13"/>
      <c r="B14910" s="4"/>
      <c r="H14910" s="13"/>
      <c r="I14910" s="4"/>
      <c r="N14910" s="13"/>
      <c r="O14910" s="4"/>
    </row>
    <row r="14911" customFormat="false" ht="12.75" hidden="false" customHeight="false" outlineLevel="0" collapsed="false">
      <c r="A14911" s="13"/>
      <c r="B14911" s="4"/>
      <c r="H14911" s="13"/>
      <c r="I14911" s="4"/>
      <c r="N14911" s="13"/>
      <c r="O14911" s="4"/>
    </row>
    <row r="14912" customFormat="false" ht="12.75" hidden="false" customHeight="false" outlineLevel="0" collapsed="false">
      <c r="A14912" s="13"/>
      <c r="B14912" s="4"/>
      <c r="H14912" s="13"/>
      <c r="I14912" s="4"/>
      <c r="N14912" s="13"/>
      <c r="O14912" s="4"/>
    </row>
    <row r="14913" customFormat="false" ht="12.75" hidden="false" customHeight="false" outlineLevel="0" collapsed="false">
      <c r="A14913" s="13"/>
      <c r="B14913" s="4"/>
      <c r="H14913" s="13"/>
      <c r="I14913" s="4"/>
      <c r="N14913" s="13"/>
      <c r="O14913" s="4"/>
    </row>
    <row r="14914" customFormat="false" ht="12.75" hidden="false" customHeight="false" outlineLevel="0" collapsed="false">
      <c r="A14914" s="13"/>
      <c r="B14914" s="4"/>
      <c r="H14914" s="13"/>
      <c r="I14914" s="4"/>
      <c r="N14914" s="13"/>
      <c r="O14914" s="4"/>
    </row>
    <row r="14915" customFormat="false" ht="12.75" hidden="false" customHeight="false" outlineLevel="0" collapsed="false">
      <c r="A14915" s="13"/>
      <c r="B14915" s="4"/>
      <c r="H14915" s="13"/>
      <c r="I14915" s="4"/>
      <c r="N14915" s="13"/>
      <c r="O14915" s="4"/>
    </row>
    <row r="14916" customFormat="false" ht="12.75" hidden="false" customHeight="false" outlineLevel="0" collapsed="false">
      <c r="A14916" s="13"/>
      <c r="B14916" s="4"/>
      <c r="H14916" s="13"/>
      <c r="I14916" s="4"/>
      <c r="N14916" s="13"/>
      <c r="O14916" s="4"/>
    </row>
    <row r="14917" customFormat="false" ht="12.75" hidden="false" customHeight="false" outlineLevel="0" collapsed="false">
      <c r="A14917" s="13"/>
      <c r="B14917" s="4"/>
      <c r="H14917" s="13"/>
      <c r="I14917" s="4"/>
      <c r="N14917" s="13"/>
      <c r="O14917" s="4"/>
    </row>
    <row r="14918" customFormat="false" ht="12.75" hidden="false" customHeight="false" outlineLevel="0" collapsed="false">
      <c r="A14918" s="13"/>
      <c r="B14918" s="4"/>
      <c r="H14918" s="13"/>
      <c r="I14918" s="4"/>
      <c r="N14918" s="13"/>
      <c r="O14918" s="4"/>
    </row>
    <row r="14919" customFormat="false" ht="12.75" hidden="false" customHeight="false" outlineLevel="0" collapsed="false">
      <c r="A14919" s="13"/>
      <c r="B14919" s="4"/>
      <c r="H14919" s="13"/>
      <c r="I14919" s="4"/>
      <c r="N14919" s="13"/>
      <c r="O14919" s="4"/>
    </row>
    <row r="14920" customFormat="false" ht="12.75" hidden="false" customHeight="false" outlineLevel="0" collapsed="false">
      <c r="A14920" s="13"/>
      <c r="B14920" s="4"/>
      <c r="H14920" s="13"/>
      <c r="I14920" s="4"/>
      <c r="N14920" s="13"/>
      <c r="O14920" s="4"/>
    </row>
    <row r="14921" customFormat="false" ht="12.75" hidden="false" customHeight="false" outlineLevel="0" collapsed="false">
      <c r="A14921" s="13"/>
      <c r="B14921" s="4"/>
      <c r="H14921" s="13"/>
      <c r="I14921" s="4"/>
      <c r="N14921" s="13"/>
      <c r="O14921" s="4"/>
    </row>
    <row r="14922" customFormat="false" ht="12.75" hidden="false" customHeight="false" outlineLevel="0" collapsed="false">
      <c r="A14922" s="13"/>
      <c r="B14922" s="4"/>
      <c r="H14922" s="13"/>
      <c r="I14922" s="4"/>
      <c r="N14922" s="13"/>
      <c r="O14922" s="4"/>
    </row>
    <row r="14923" customFormat="false" ht="12.75" hidden="false" customHeight="false" outlineLevel="0" collapsed="false">
      <c r="A14923" s="13"/>
      <c r="B14923" s="4"/>
      <c r="H14923" s="13"/>
      <c r="I14923" s="4"/>
      <c r="N14923" s="13"/>
      <c r="O14923" s="4"/>
    </row>
    <row r="14924" customFormat="false" ht="12.75" hidden="false" customHeight="false" outlineLevel="0" collapsed="false">
      <c r="A14924" s="13"/>
      <c r="B14924" s="4"/>
      <c r="H14924" s="13"/>
      <c r="I14924" s="4"/>
      <c r="N14924" s="13"/>
      <c r="O14924" s="4"/>
    </row>
    <row r="14925" customFormat="false" ht="12.75" hidden="false" customHeight="false" outlineLevel="0" collapsed="false">
      <c r="A14925" s="13"/>
      <c r="B14925" s="4"/>
      <c r="H14925" s="13"/>
      <c r="I14925" s="4"/>
      <c r="N14925" s="13"/>
      <c r="O14925" s="4"/>
    </row>
    <row r="14926" customFormat="false" ht="12.75" hidden="false" customHeight="false" outlineLevel="0" collapsed="false">
      <c r="A14926" s="13"/>
      <c r="B14926" s="4"/>
      <c r="H14926" s="13"/>
      <c r="I14926" s="4"/>
      <c r="N14926" s="13"/>
      <c r="O14926" s="4"/>
    </row>
    <row r="14927" customFormat="false" ht="12.75" hidden="false" customHeight="false" outlineLevel="0" collapsed="false">
      <c r="A14927" s="13"/>
      <c r="B14927" s="4"/>
      <c r="H14927" s="13"/>
      <c r="I14927" s="4"/>
      <c r="N14927" s="13"/>
      <c r="O14927" s="4"/>
    </row>
    <row r="14928" customFormat="false" ht="12.75" hidden="false" customHeight="false" outlineLevel="0" collapsed="false">
      <c r="A14928" s="13"/>
      <c r="B14928" s="4"/>
      <c r="H14928" s="13"/>
      <c r="I14928" s="4"/>
      <c r="N14928" s="13"/>
      <c r="O14928" s="4"/>
    </row>
    <row r="14929" customFormat="false" ht="12.75" hidden="false" customHeight="false" outlineLevel="0" collapsed="false">
      <c r="A14929" s="13"/>
      <c r="B14929" s="4"/>
      <c r="H14929" s="13"/>
      <c r="I14929" s="4"/>
      <c r="N14929" s="13"/>
      <c r="O14929" s="4"/>
    </row>
    <row r="14930" customFormat="false" ht="12.75" hidden="false" customHeight="false" outlineLevel="0" collapsed="false">
      <c r="A14930" s="13"/>
      <c r="B14930" s="4"/>
      <c r="H14930" s="13"/>
      <c r="I14930" s="4"/>
      <c r="N14930" s="13"/>
      <c r="O14930" s="4"/>
    </row>
    <row r="14931" customFormat="false" ht="12.75" hidden="false" customHeight="false" outlineLevel="0" collapsed="false">
      <c r="A14931" s="13"/>
      <c r="B14931" s="4"/>
      <c r="H14931" s="13"/>
      <c r="I14931" s="4"/>
      <c r="N14931" s="13"/>
      <c r="O14931" s="4"/>
    </row>
    <row r="14932" customFormat="false" ht="12.75" hidden="false" customHeight="false" outlineLevel="0" collapsed="false">
      <c r="A14932" s="13"/>
      <c r="B14932" s="4"/>
      <c r="H14932" s="13"/>
      <c r="I14932" s="4"/>
      <c r="N14932" s="13"/>
      <c r="O14932" s="4"/>
    </row>
    <row r="14933" customFormat="false" ht="12.75" hidden="false" customHeight="false" outlineLevel="0" collapsed="false">
      <c r="A14933" s="13"/>
      <c r="B14933" s="4"/>
      <c r="H14933" s="13"/>
      <c r="I14933" s="4"/>
      <c r="N14933" s="13"/>
      <c r="O14933" s="4"/>
    </row>
    <row r="14934" customFormat="false" ht="12.75" hidden="false" customHeight="false" outlineLevel="0" collapsed="false">
      <c r="A14934" s="13"/>
      <c r="B14934" s="4"/>
      <c r="H14934" s="13"/>
      <c r="I14934" s="4"/>
      <c r="N14934" s="13"/>
      <c r="O14934" s="4"/>
    </row>
    <row r="14935" customFormat="false" ht="12.75" hidden="false" customHeight="false" outlineLevel="0" collapsed="false">
      <c r="A14935" s="13"/>
      <c r="B14935" s="4"/>
      <c r="H14935" s="13"/>
      <c r="I14935" s="4"/>
      <c r="N14935" s="13"/>
      <c r="O14935" s="4"/>
    </row>
    <row r="14936" customFormat="false" ht="12.75" hidden="false" customHeight="false" outlineLevel="0" collapsed="false">
      <c r="A14936" s="13"/>
      <c r="B14936" s="4"/>
      <c r="H14936" s="13"/>
      <c r="I14936" s="4"/>
      <c r="N14936" s="13"/>
      <c r="O14936" s="4"/>
    </row>
    <row r="14937" customFormat="false" ht="12.75" hidden="false" customHeight="false" outlineLevel="0" collapsed="false">
      <c r="A14937" s="13"/>
      <c r="B14937" s="4"/>
      <c r="H14937" s="13"/>
      <c r="I14937" s="4"/>
      <c r="N14937" s="13"/>
      <c r="O14937" s="4"/>
    </row>
    <row r="14938" customFormat="false" ht="12.75" hidden="false" customHeight="false" outlineLevel="0" collapsed="false">
      <c r="A14938" s="13"/>
      <c r="B14938" s="4"/>
      <c r="H14938" s="13"/>
      <c r="I14938" s="4"/>
      <c r="N14938" s="13"/>
      <c r="O14938" s="4"/>
    </row>
    <row r="14939" customFormat="false" ht="12.75" hidden="false" customHeight="false" outlineLevel="0" collapsed="false">
      <c r="A14939" s="13"/>
      <c r="B14939" s="4"/>
      <c r="H14939" s="13"/>
      <c r="I14939" s="4"/>
      <c r="N14939" s="13"/>
      <c r="O14939" s="4"/>
    </row>
    <row r="14940" customFormat="false" ht="12.75" hidden="false" customHeight="false" outlineLevel="0" collapsed="false">
      <c r="A14940" s="13"/>
      <c r="B14940" s="4"/>
      <c r="H14940" s="13"/>
      <c r="I14940" s="4"/>
      <c r="N14940" s="13"/>
      <c r="O14940" s="4"/>
    </row>
    <row r="14941" customFormat="false" ht="12.75" hidden="false" customHeight="false" outlineLevel="0" collapsed="false">
      <c r="A14941" s="13"/>
      <c r="B14941" s="4"/>
      <c r="H14941" s="13"/>
      <c r="I14941" s="4"/>
      <c r="N14941" s="13"/>
      <c r="O14941" s="4"/>
    </row>
    <row r="14942" customFormat="false" ht="12.75" hidden="false" customHeight="false" outlineLevel="0" collapsed="false">
      <c r="A14942" s="13"/>
      <c r="B14942" s="4"/>
      <c r="H14942" s="13"/>
      <c r="I14942" s="4"/>
      <c r="N14942" s="13"/>
      <c r="O14942" s="4"/>
    </row>
    <row r="14943" customFormat="false" ht="12.75" hidden="false" customHeight="false" outlineLevel="0" collapsed="false">
      <c r="A14943" s="13"/>
      <c r="B14943" s="4"/>
      <c r="H14943" s="13"/>
      <c r="I14943" s="4"/>
      <c r="N14943" s="13"/>
      <c r="O14943" s="4"/>
    </row>
    <row r="14944" customFormat="false" ht="12.75" hidden="false" customHeight="false" outlineLevel="0" collapsed="false">
      <c r="A14944" s="13"/>
      <c r="B14944" s="4"/>
      <c r="H14944" s="13"/>
      <c r="I14944" s="4"/>
      <c r="N14944" s="13"/>
      <c r="O14944" s="4"/>
    </row>
    <row r="14945" customFormat="false" ht="12.75" hidden="false" customHeight="false" outlineLevel="0" collapsed="false">
      <c r="A14945" s="13"/>
      <c r="B14945" s="4"/>
      <c r="H14945" s="13"/>
      <c r="I14945" s="4"/>
      <c r="N14945" s="13"/>
      <c r="O14945" s="4"/>
    </row>
    <row r="14946" customFormat="false" ht="12.75" hidden="false" customHeight="false" outlineLevel="0" collapsed="false">
      <c r="A14946" s="13"/>
      <c r="B14946" s="4"/>
      <c r="H14946" s="13"/>
      <c r="I14946" s="4"/>
      <c r="N14946" s="13"/>
      <c r="O14946" s="4"/>
    </row>
    <row r="14947" customFormat="false" ht="12.75" hidden="false" customHeight="false" outlineLevel="0" collapsed="false">
      <c r="A14947" s="13"/>
      <c r="B14947" s="4"/>
      <c r="H14947" s="13"/>
      <c r="I14947" s="4"/>
      <c r="N14947" s="13"/>
      <c r="O14947" s="4"/>
    </row>
    <row r="14948" customFormat="false" ht="12.75" hidden="false" customHeight="false" outlineLevel="0" collapsed="false">
      <c r="A14948" s="13"/>
      <c r="B14948" s="4"/>
      <c r="H14948" s="13"/>
      <c r="I14948" s="4"/>
      <c r="N14948" s="13"/>
      <c r="O14948" s="4"/>
    </row>
    <row r="14949" customFormat="false" ht="12.75" hidden="false" customHeight="false" outlineLevel="0" collapsed="false">
      <c r="A14949" s="13"/>
      <c r="B14949" s="4"/>
      <c r="H14949" s="13"/>
      <c r="I14949" s="4"/>
      <c r="N14949" s="13"/>
      <c r="O14949" s="4"/>
    </row>
    <row r="14950" customFormat="false" ht="12.75" hidden="false" customHeight="false" outlineLevel="0" collapsed="false">
      <c r="A14950" s="13"/>
      <c r="B14950" s="4"/>
      <c r="H14950" s="13"/>
      <c r="I14950" s="4"/>
      <c r="N14950" s="13"/>
      <c r="O14950" s="4"/>
    </row>
    <row r="14951" customFormat="false" ht="12.75" hidden="false" customHeight="false" outlineLevel="0" collapsed="false">
      <c r="A14951" s="13"/>
      <c r="B14951" s="4"/>
      <c r="H14951" s="13"/>
      <c r="I14951" s="4"/>
      <c r="N14951" s="13"/>
      <c r="O14951" s="4"/>
    </row>
    <row r="14952" customFormat="false" ht="12.75" hidden="false" customHeight="false" outlineLevel="0" collapsed="false">
      <c r="A14952" s="13"/>
      <c r="B14952" s="4"/>
      <c r="H14952" s="13"/>
      <c r="I14952" s="4"/>
      <c r="N14952" s="13"/>
      <c r="O14952" s="4"/>
    </row>
    <row r="14953" customFormat="false" ht="12.75" hidden="false" customHeight="false" outlineLevel="0" collapsed="false">
      <c r="A14953" s="13"/>
      <c r="B14953" s="4"/>
      <c r="H14953" s="13"/>
      <c r="I14953" s="4"/>
      <c r="N14953" s="13"/>
      <c r="O14953" s="4"/>
    </row>
    <row r="14954" customFormat="false" ht="12.75" hidden="false" customHeight="false" outlineLevel="0" collapsed="false">
      <c r="A14954" s="13"/>
      <c r="B14954" s="4"/>
      <c r="H14954" s="13"/>
      <c r="I14954" s="4"/>
      <c r="N14954" s="13"/>
      <c r="O14954" s="4"/>
    </row>
    <row r="14955" customFormat="false" ht="12.75" hidden="false" customHeight="false" outlineLevel="0" collapsed="false">
      <c r="A14955" s="13"/>
      <c r="B14955" s="4"/>
      <c r="H14955" s="13"/>
      <c r="I14955" s="4"/>
      <c r="N14955" s="13"/>
      <c r="O14955" s="4"/>
    </row>
    <row r="14956" customFormat="false" ht="12.75" hidden="false" customHeight="false" outlineLevel="0" collapsed="false">
      <c r="A14956" s="13"/>
      <c r="B14956" s="4"/>
      <c r="H14956" s="13"/>
      <c r="I14956" s="4"/>
      <c r="N14956" s="13"/>
      <c r="O14956" s="4"/>
    </row>
    <row r="14957" customFormat="false" ht="12.75" hidden="false" customHeight="false" outlineLevel="0" collapsed="false">
      <c r="A14957" s="13"/>
      <c r="B14957" s="4"/>
      <c r="H14957" s="13"/>
      <c r="I14957" s="4"/>
      <c r="N14957" s="13"/>
      <c r="O14957" s="4"/>
    </row>
    <row r="14958" customFormat="false" ht="12.75" hidden="false" customHeight="false" outlineLevel="0" collapsed="false">
      <c r="A14958" s="13"/>
      <c r="B14958" s="4"/>
      <c r="H14958" s="13"/>
      <c r="I14958" s="4"/>
      <c r="N14958" s="13"/>
      <c r="O14958" s="4"/>
    </row>
    <row r="14959" customFormat="false" ht="12.75" hidden="false" customHeight="false" outlineLevel="0" collapsed="false">
      <c r="A14959" s="13"/>
      <c r="B14959" s="4"/>
      <c r="H14959" s="13"/>
      <c r="I14959" s="4"/>
      <c r="N14959" s="13"/>
      <c r="O14959" s="4"/>
    </row>
    <row r="14960" customFormat="false" ht="12.75" hidden="false" customHeight="false" outlineLevel="0" collapsed="false">
      <c r="A14960" s="13"/>
      <c r="B14960" s="4"/>
      <c r="H14960" s="13"/>
      <c r="I14960" s="4"/>
      <c r="N14960" s="13"/>
      <c r="O14960" s="4"/>
    </row>
    <row r="14961" customFormat="false" ht="12.75" hidden="false" customHeight="false" outlineLevel="0" collapsed="false">
      <c r="A14961" s="13"/>
      <c r="B14961" s="4"/>
      <c r="H14961" s="13"/>
      <c r="I14961" s="4"/>
      <c r="N14961" s="13"/>
      <c r="O14961" s="4"/>
    </row>
    <row r="14962" customFormat="false" ht="12.75" hidden="false" customHeight="false" outlineLevel="0" collapsed="false">
      <c r="A14962" s="13"/>
      <c r="B14962" s="4"/>
      <c r="H14962" s="13"/>
      <c r="I14962" s="4"/>
      <c r="N14962" s="13"/>
      <c r="O14962" s="4"/>
    </row>
    <row r="14963" customFormat="false" ht="12.75" hidden="false" customHeight="false" outlineLevel="0" collapsed="false">
      <c r="A14963" s="13"/>
      <c r="B14963" s="4"/>
      <c r="H14963" s="13"/>
      <c r="I14963" s="4"/>
      <c r="N14963" s="13"/>
      <c r="O14963" s="4"/>
    </row>
    <row r="14964" customFormat="false" ht="12.75" hidden="false" customHeight="false" outlineLevel="0" collapsed="false">
      <c r="A14964" s="13"/>
      <c r="B14964" s="4"/>
      <c r="H14964" s="13"/>
      <c r="I14964" s="4"/>
      <c r="N14964" s="13"/>
      <c r="O14964" s="4"/>
    </row>
    <row r="14965" customFormat="false" ht="12.75" hidden="false" customHeight="false" outlineLevel="0" collapsed="false">
      <c r="A14965" s="13"/>
      <c r="B14965" s="4"/>
      <c r="H14965" s="13"/>
      <c r="I14965" s="4"/>
      <c r="N14965" s="13"/>
      <c r="O14965" s="4"/>
    </row>
    <row r="14966" customFormat="false" ht="12.75" hidden="false" customHeight="false" outlineLevel="0" collapsed="false">
      <c r="A14966" s="13"/>
      <c r="B14966" s="4"/>
      <c r="H14966" s="13"/>
      <c r="I14966" s="4"/>
      <c r="N14966" s="13"/>
      <c r="O14966" s="4"/>
    </row>
    <row r="14967" customFormat="false" ht="12.75" hidden="false" customHeight="false" outlineLevel="0" collapsed="false">
      <c r="A14967" s="13"/>
      <c r="B14967" s="4"/>
      <c r="H14967" s="13"/>
      <c r="I14967" s="4"/>
      <c r="N14967" s="13"/>
      <c r="O14967" s="4"/>
    </row>
    <row r="14968" customFormat="false" ht="12.75" hidden="false" customHeight="false" outlineLevel="0" collapsed="false">
      <c r="A14968" s="13"/>
      <c r="B14968" s="4"/>
      <c r="H14968" s="13"/>
      <c r="I14968" s="4"/>
      <c r="N14968" s="13"/>
      <c r="O14968" s="4"/>
    </row>
    <row r="14969" customFormat="false" ht="12.75" hidden="false" customHeight="false" outlineLevel="0" collapsed="false">
      <c r="A14969" s="13"/>
      <c r="B14969" s="4"/>
      <c r="H14969" s="13"/>
      <c r="I14969" s="4"/>
      <c r="N14969" s="13"/>
      <c r="O14969" s="4"/>
    </row>
    <row r="14970" customFormat="false" ht="12.75" hidden="false" customHeight="false" outlineLevel="0" collapsed="false">
      <c r="A14970" s="13"/>
      <c r="B14970" s="4"/>
      <c r="H14970" s="13"/>
      <c r="I14970" s="4"/>
      <c r="N14970" s="13"/>
      <c r="O14970" s="4"/>
    </row>
    <row r="14971" customFormat="false" ht="12.75" hidden="false" customHeight="false" outlineLevel="0" collapsed="false">
      <c r="A14971" s="13"/>
      <c r="B14971" s="4"/>
      <c r="H14971" s="13"/>
      <c r="I14971" s="4"/>
      <c r="N14971" s="13"/>
      <c r="O14971" s="4"/>
    </row>
    <row r="14972" customFormat="false" ht="12.75" hidden="false" customHeight="false" outlineLevel="0" collapsed="false">
      <c r="A14972" s="13"/>
      <c r="B14972" s="4"/>
      <c r="H14972" s="13"/>
      <c r="I14972" s="4"/>
      <c r="N14972" s="13"/>
      <c r="O14972" s="4"/>
    </row>
    <row r="14973" customFormat="false" ht="12.75" hidden="false" customHeight="false" outlineLevel="0" collapsed="false">
      <c r="A14973" s="13"/>
      <c r="B14973" s="4"/>
      <c r="H14973" s="13"/>
      <c r="I14973" s="4"/>
      <c r="N14973" s="13"/>
      <c r="O14973" s="4"/>
    </row>
    <row r="14974" customFormat="false" ht="12.75" hidden="false" customHeight="false" outlineLevel="0" collapsed="false">
      <c r="A14974" s="13"/>
      <c r="B14974" s="4"/>
      <c r="H14974" s="13"/>
      <c r="I14974" s="4"/>
      <c r="N14974" s="13"/>
      <c r="O14974" s="4"/>
    </row>
    <row r="14975" customFormat="false" ht="12.75" hidden="false" customHeight="false" outlineLevel="0" collapsed="false">
      <c r="A14975" s="13"/>
      <c r="B14975" s="4"/>
      <c r="H14975" s="13"/>
      <c r="I14975" s="4"/>
      <c r="N14975" s="13"/>
      <c r="O14975" s="4"/>
    </row>
    <row r="14976" customFormat="false" ht="12.75" hidden="false" customHeight="false" outlineLevel="0" collapsed="false">
      <c r="A14976" s="13"/>
      <c r="B14976" s="4"/>
      <c r="H14976" s="13"/>
      <c r="I14976" s="4"/>
      <c r="N14976" s="13"/>
      <c r="O14976" s="4"/>
    </row>
    <row r="14977" customFormat="false" ht="12.75" hidden="false" customHeight="false" outlineLevel="0" collapsed="false">
      <c r="A14977" s="13"/>
      <c r="B14977" s="4"/>
      <c r="H14977" s="13"/>
      <c r="I14977" s="4"/>
      <c r="N14977" s="13"/>
      <c r="O14977" s="4"/>
    </row>
    <row r="14978" customFormat="false" ht="12.75" hidden="false" customHeight="false" outlineLevel="0" collapsed="false">
      <c r="A14978" s="13"/>
      <c r="B14978" s="4"/>
      <c r="H14978" s="13"/>
      <c r="I14978" s="4"/>
      <c r="N14978" s="13"/>
      <c r="O14978" s="4"/>
    </row>
    <row r="14979" customFormat="false" ht="12.75" hidden="false" customHeight="false" outlineLevel="0" collapsed="false">
      <c r="A14979" s="13"/>
      <c r="B14979" s="4"/>
      <c r="H14979" s="13"/>
      <c r="I14979" s="4"/>
      <c r="N14979" s="13"/>
      <c r="O14979" s="4"/>
    </row>
    <row r="14980" customFormat="false" ht="12.75" hidden="false" customHeight="false" outlineLevel="0" collapsed="false">
      <c r="A14980" s="13"/>
      <c r="B14980" s="4"/>
      <c r="H14980" s="13"/>
      <c r="I14980" s="4"/>
      <c r="N14980" s="13"/>
      <c r="O14980" s="4"/>
    </row>
    <row r="14981" customFormat="false" ht="12.75" hidden="false" customHeight="false" outlineLevel="0" collapsed="false">
      <c r="A14981" s="13"/>
      <c r="B14981" s="4"/>
      <c r="H14981" s="13"/>
      <c r="I14981" s="4"/>
      <c r="N14981" s="13"/>
      <c r="O14981" s="4"/>
    </row>
    <row r="14982" customFormat="false" ht="12.75" hidden="false" customHeight="false" outlineLevel="0" collapsed="false">
      <c r="A14982" s="13"/>
      <c r="B14982" s="4"/>
      <c r="H14982" s="13"/>
      <c r="I14982" s="4"/>
      <c r="N14982" s="13"/>
      <c r="O14982" s="4"/>
    </row>
    <row r="14983" customFormat="false" ht="12.75" hidden="false" customHeight="false" outlineLevel="0" collapsed="false">
      <c r="A14983" s="13"/>
      <c r="B14983" s="4"/>
      <c r="H14983" s="13"/>
      <c r="I14983" s="4"/>
      <c r="N14983" s="13"/>
      <c r="O14983" s="4"/>
    </row>
    <row r="14984" customFormat="false" ht="12.75" hidden="false" customHeight="false" outlineLevel="0" collapsed="false">
      <c r="A14984" s="13"/>
      <c r="B14984" s="4"/>
      <c r="H14984" s="13"/>
      <c r="I14984" s="4"/>
      <c r="N14984" s="13"/>
      <c r="O14984" s="4"/>
    </row>
    <row r="14985" customFormat="false" ht="12.75" hidden="false" customHeight="false" outlineLevel="0" collapsed="false">
      <c r="A14985" s="13"/>
      <c r="B14985" s="4"/>
      <c r="H14985" s="13"/>
      <c r="I14985" s="4"/>
      <c r="N14985" s="13"/>
      <c r="O14985" s="4"/>
    </row>
    <row r="14986" customFormat="false" ht="12.75" hidden="false" customHeight="false" outlineLevel="0" collapsed="false">
      <c r="A14986" s="13"/>
      <c r="B14986" s="4"/>
      <c r="H14986" s="13"/>
      <c r="I14986" s="4"/>
      <c r="N14986" s="13"/>
      <c r="O14986" s="4"/>
    </row>
    <row r="14987" customFormat="false" ht="12.75" hidden="false" customHeight="false" outlineLevel="0" collapsed="false">
      <c r="A14987" s="13"/>
      <c r="B14987" s="4"/>
      <c r="H14987" s="13"/>
      <c r="I14987" s="4"/>
      <c r="N14987" s="13"/>
      <c r="O14987" s="4"/>
    </row>
    <row r="14988" customFormat="false" ht="12.75" hidden="false" customHeight="false" outlineLevel="0" collapsed="false">
      <c r="A14988" s="13"/>
      <c r="B14988" s="4"/>
      <c r="H14988" s="13"/>
      <c r="I14988" s="4"/>
      <c r="N14988" s="13"/>
      <c r="O14988" s="4"/>
    </row>
    <row r="14989" customFormat="false" ht="12.75" hidden="false" customHeight="false" outlineLevel="0" collapsed="false">
      <c r="A14989" s="13"/>
      <c r="B14989" s="4"/>
      <c r="H14989" s="13"/>
      <c r="I14989" s="4"/>
      <c r="N14989" s="13"/>
      <c r="O14989" s="4"/>
    </row>
    <row r="14990" customFormat="false" ht="12.75" hidden="false" customHeight="false" outlineLevel="0" collapsed="false">
      <c r="A14990" s="13"/>
      <c r="B14990" s="4"/>
      <c r="H14990" s="13"/>
      <c r="I14990" s="4"/>
      <c r="N14990" s="13"/>
      <c r="O14990" s="4"/>
    </row>
    <row r="14991" customFormat="false" ht="12.75" hidden="false" customHeight="false" outlineLevel="0" collapsed="false">
      <c r="A14991" s="13"/>
      <c r="B14991" s="4"/>
      <c r="H14991" s="13"/>
      <c r="I14991" s="4"/>
      <c r="N14991" s="13"/>
      <c r="O14991" s="4"/>
    </row>
    <row r="14992" customFormat="false" ht="12.75" hidden="false" customHeight="false" outlineLevel="0" collapsed="false">
      <c r="A14992" s="13"/>
      <c r="B14992" s="4"/>
      <c r="H14992" s="13"/>
      <c r="I14992" s="4"/>
      <c r="N14992" s="13"/>
      <c r="O14992" s="4"/>
    </row>
    <row r="14993" customFormat="false" ht="12.75" hidden="false" customHeight="false" outlineLevel="0" collapsed="false">
      <c r="A14993" s="13"/>
      <c r="B14993" s="4"/>
      <c r="H14993" s="13"/>
      <c r="I14993" s="4"/>
      <c r="N14993" s="13"/>
      <c r="O14993" s="4"/>
    </row>
    <row r="14994" customFormat="false" ht="12.75" hidden="false" customHeight="false" outlineLevel="0" collapsed="false">
      <c r="A14994" s="13"/>
      <c r="B14994" s="4"/>
      <c r="H14994" s="13"/>
      <c r="I14994" s="4"/>
      <c r="N14994" s="13"/>
      <c r="O14994" s="4"/>
    </row>
    <row r="14995" customFormat="false" ht="12.75" hidden="false" customHeight="false" outlineLevel="0" collapsed="false">
      <c r="A14995" s="13"/>
      <c r="B14995" s="4"/>
      <c r="H14995" s="13"/>
      <c r="I14995" s="4"/>
      <c r="N14995" s="13"/>
      <c r="O14995" s="4"/>
    </row>
    <row r="14996" customFormat="false" ht="12.75" hidden="false" customHeight="false" outlineLevel="0" collapsed="false">
      <c r="A14996" s="13"/>
      <c r="B14996" s="4"/>
      <c r="H14996" s="13"/>
      <c r="I14996" s="4"/>
      <c r="N14996" s="13"/>
      <c r="O14996" s="4"/>
    </row>
    <row r="14997" customFormat="false" ht="12.75" hidden="false" customHeight="false" outlineLevel="0" collapsed="false">
      <c r="A14997" s="13"/>
      <c r="B14997" s="4"/>
      <c r="H14997" s="13"/>
      <c r="I14997" s="4"/>
      <c r="N14997" s="13"/>
      <c r="O14997" s="4"/>
    </row>
    <row r="14998" customFormat="false" ht="12.75" hidden="false" customHeight="false" outlineLevel="0" collapsed="false">
      <c r="A14998" s="13"/>
      <c r="B14998" s="4"/>
      <c r="H14998" s="13"/>
      <c r="I14998" s="4"/>
      <c r="N14998" s="13"/>
      <c r="O14998" s="4"/>
    </row>
    <row r="14999" customFormat="false" ht="12.75" hidden="false" customHeight="false" outlineLevel="0" collapsed="false">
      <c r="A14999" s="13"/>
      <c r="B14999" s="4"/>
      <c r="H14999" s="13"/>
      <c r="I14999" s="4"/>
      <c r="N14999" s="13"/>
      <c r="O14999" s="4"/>
    </row>
    <row r="15000" customFormat="false" ht="12.75" hidden="false" customHeight="false" outlineLevel="0" collapsed="false">
      <c r="A15000" s="13"/>
      <c r="B15000" s="4"/>
      <c r="H15000" s="13"/>
      <c r="I15000" s="4"/>
      <c r="N15000" s="13"/>
      <c r="O15000" s="4"/>
    </row>
    <row r="15001" customFormat="false" ht="12.75" hidden="false" customHeight="false" outlineLevel="0" collapsed="false">
      <c r="A15001" s="13"/>
      <c r="B15001" s="4"/>
      <c r="H15001" s="13"/>
      <c r="I15001" s="4"/>
      <c r="N15001" s="13"/>
      <c r="O15001" s="4"/>
    </row>
    <row r="15002" customFormat="false" ht="12.75" hidden="false" customHeight="false" outlineLevel="0" collapsed="false">
      <c r="A15002" s="13"/>
      <c r="B15002" s="4"/>
      <c r="H15002" s="13"/>
      <c r="I15002" s="4"/>
      <c r="N15002" s="13"/>
      <c r="O15002" s="4"/>
    </row>
    <row r="15003" customFormat="false" ht="12.75" hidden="false" customHeight="false" outlineLevel="0" collapsed="false">
      <c r="A15003" s="13"/>
      <c r="B15003" s="4"/>
      <c r="H15003" s="13"/>
      <c r="I15003" s="4"/>
      <c r="N15003" s="13"/>
      <c r="O15003" s="4"/>
    </row>
    <row r="15004" customFormat="false" ht="12.75" hidden="false" customHeight="false" outlineLevel="0" collapsed="false">
      <c r="A15004" s="13"/>
      <c r="B15004" s="4"/>
      <c r="H15004" s="13"/>
      <c r="I15004" s="4"/>
      <c r="N15004" s="13"/>
      <c r="O15004" s="4"/>
    </row>
    <row r="15005" customFormat="false" ht="12.75" hidden="false" customHeight="false" outlineLevel="0" collapsed="false">
      <c r="A15005" s="13"/>
      <c r="B15005" s="4"/>
      <c r="H15005" s="13"/>
      <c r="I15005" s="4"/>
      <c r="N15005" s="13"/>
      <c r="O15005" s="4"/>
    </row>
    <row r="15006" customFormat="false" ht="12.75" hidden="false" customHeight="false" outlineLevel="0" collapsed="false">
      <c r="A15006" s="13"/>
      <c r="B15006" s="4"/>
      <c r="H15006" s="13"/>
      <c r="I15006" s="4"/>
      <c r="N15006" s="13"/>
      <c r="O15006" s="4"/>
    </row>
    <row r="15007" customFormat="false" ht="12.75" hidden="false" customHeight="false" outlineLevel="0" collapsed="false">
      <c r="A15007" s="13"/>
      <c r="B15007" s="4"/>
      <c r="H15007" s="13"/>
      <c r="I15007" s="4"/>
      <c r="N15007" s="13"/>
      <c r="O15007" s="4"/>
    </row>
    <row r="15008" customFormat="false" ht="12.75" hidden="false" customHeight="false" outlineLevel="0" collapsed="false">
      <c r="A15008" s="13"/>
      <c r="B15008" s="4"/>
      <c r="H15008" s="13"/>
      <c r="I15008" s="4"/>
      <c r="N15008" s="13"/>
      <c r="O15008" s="4"/>
    </row>
    <row r="15009" customFormat="false" ht="12.75" hidden="false" customHeight="false" outlineLevel="0" collapsed="false">
      <c r="A15009" s="13"/>
      <c r="B15009" s="4"/>
      <c r="H15009" s="13"/>
      <c r="I15009" s="4"/>
      <c r="N15009" s="13"/>
      <c r="O15009" s="4"/>
    </row>
    <row r="15010" customFormat="false" ht="12.75" hidden="false" customHeight="false" outlineLevel="0" collapsed="false">
      <c r="A15010" s="13"/>
      <c r="B15010" s="4"/>
      <c r="H15010" s="13"/>
      <c r="I15010" s="4"/>
      <c r="N15010" s="13"/>
      <c r="O15010" s="4"/>
    </row>
    <row r="15011" customFormat="false" ht="12.75" hidden="false" customHeight="false" outlineLevel="0" collapsed="false">
      <c r="A15011" s="13"/>
      <c r="B15011" s="4"/>
      <c r="H15011" s="13"/>
      <c r="I15011" s="4"/>
      <c r="N15011" s="13"/>
      <c r="O15011" s="4"/>
    </row>
    <row r="15012" customFormat="false" ht="12.75" hidden="false" customHeight="false" outlineLevel="0" collapsed="false">
      <c r="A15012" s="13"/>
      <c r="B15012" s="4"/>
      <c r="H15012" s="13"/>
      <c r="I15012" s="4"/>
      <c r="N15012" s="13"/>
      <c r="O15012" s="4"/>
    </row>
    <row r="15013" customFormat="false" ht="12.75" hidden="false" customHeight="false" outlineLevel="0" collapsed="false">
      <c r="A15013" s="13"/>
      <c r="B15013" s="4"/>
      <c r="H15013" s="13"/>
      <c r="I15013" s="4"/>
      <c r="N15013" s="13"/>
      <c r="O15013" s="4"/>
    </row>
    <row r="15014" customFormat="false" ht="12.75" hidden="false" customHeight="false" outlineLevel="0" collapsed="false">
      <c r="A15014" s="13"/>
      <c r="B15014" s="4"/>
      <c r="H15014" s="13"/>
      <c r="I15014" s="4"/>
      <c r="N15014" s="13"/>
      <c r="O15014" s="4"/>
    </row>
    <row r="15015" customFormat="false" ht="12.75" hidden="false" customHeight="false" outlineLevel="0" collapsed="false">
      <c r="A15015" s="13"/>
      <c r="B15015" s="4"/>
      <c r="H15015" s="13"/>
      <c r="I15015" s="4"/>
      <c r="N15015" s="13"/>
      <c r="O15015" s="4"/>
    </row>
    <row r="15016" customFormat="false" ht="12.75" hidden="false" customHeight="false" outlineLevel="0" collapsed="false">
      <c r="A15016" s="13"/>
      <c r="B15016" s="4"/>
      <c r="H15016" s="13"/>
      <c r="I15016" s="4"/>
      <c r="N15016" s="13"/>
      <c r="O15016" s="4"/>
    </row>
    <row r="15017" customFormat="false" ht="12.75" hidden="false" customHeight="false" outlineLevel="0" collapsed="false">
      <c r="A15017" s="13"/>
      <c r="B15017" s="4"/>
      <c r="H15017" s="13"/>
      <c r="I15017" s="4"/>
      <c r="N15017" s="13"/>
      <c r="O15017" s="4"/>
    </row>
    <row r="15018" customFormat="false" ht="12.75" hidden="false" customHeight="false" outlineLevel="0" collapsed="false">
      <c r="A15018" s="13"/>
      <c r="B15018" s="4"/>
      <c r="H15018" s="13"/>
      <c r="I15018" s="4"/>
      <c r="N15018" s="13"/>
      <c r="O15018" s="4"/>
    </row>
    <row r="15019" customFormat="false" ht="12.75" hidden="false" customHeight="false" outlineLevel="0" collapsed="false">
      <c r="A15019" s="13"/>
      <c r="B15019" s="4"/>
      <c r="H15019" s="13"/>
      <c r="I15019" s="4"/>
      <c r="N15019" s="13"/>
      <c r="O15019" s="4"/>
    </row>
    <row r="15020" customFormat="false" ht="12.75" hidden="false" customHeight="false" outlineLevel="0" collapsed="false">
      <c r="A15020" s="13"/>
      <c r="B15020" s="4"/>
      <c r="H15020" s="13"/>
      <c r="I15020" s="4"/>
      <c r="N15020" s="13"/>
      <c r="O15020" s="4"/>
    </row>
    <row r="15021" customFormat="false" ht="12.75" hidden="false" customHeight="false" outlineLevel="0" collapsed="false">
      <c r="A15021" s="13"/>
      <c r="B15021" s="4"/>
      <c r="H15021" s="13"/>
      <c r="I15021" s="4"/>
      <c r="N15021" s="13"/>
      <c r="O15021" s="4"/>
    </row>
    <row r="15022" customFormat="false" ht="12.75" hidden="false" customHeight="false" outlineLevel="0" collapsed="false">
      <c r="A15022" s="13"/>
      <c r="B15022" s="4"/>
      <c r="H15022" s="13"/>
      <c r="I15022" s="4"/>
      <c r="N15022" s="13"/>
      <c r="O15022" s="4"/>
    </row>
    <row r="15023" customFormat="false" ht="12.75" hidden="false" customHeight="false" outlineLevel="0" collapsed="false">
      <c r="A15023" s="13"/>
      <c r="B15023" s="4"/>
      <c r="H15023" s="13"/>
      <c r="I15023" s="4"/>
      <c r="N15023" s="13"/>
      <c r="O15023" s="4"/>
    </row>
    <row r="15024" customFormat="false" ht="12.75" hidden="false" customHeight="false" outlineLevel="0" collapsed="false">
      <c r="A15024" s="13"/>
      <c r="B15024" s="4"/>
      <c r="H15024" s="13"/>
      <c r="I15024" s="4"/>
      <c r="N15024" s="13"/>
      <c r="O15024" s="4"/>
    </row>
    <row r="15025" customFormat="false" ht="12.75" hidden="false" customHeight="false" outlineLevel="0" collapsed="false">
      <c r="A15025" s="13"/>
      <c r="B15025" s="4"/>
      <c r="H15025" s="13"/>
      <c r="I15025" s="4"/>
      <c r="N15025" s="13"/>
      <c r="O15025" s="4"/>
    </row>
    <row r="15026" customFormat="false" ht="12.75" hidden="false" customHeight="false" outlineLevel="0" collapsed="false">
      <c r="A15026" s="13"/>
      <c r="B15026" s="4"/>
      <c r="H15026" s="13"/>
      <c r="I15026" s="4"/>
      <c r="N15026" s="13"/>
      <c r="O15026" s="4"/>
    </row>
    <row r="15027" customFormat="false" ht="12.75" hidden="false" customHeight="false" outlineLevel="0" collapsed="false">
      <c r="A15027" s="13"/>
      <c r="B15027" s="4"/>
      <c r="H15027" s="13"/>
      <c r="I15027" s="4"/>
      <c r="N15027" s="13"/>
      <c r="O15027" s="4"/>
    </row>
    <row r="15028" customFormat="false" ht="12.75" hidden="false" customHeight="false" outlineLevel="0" collapsed="false">
      <c r="A15028" s="13"/>
      <c r="B15028" s="4"/>
      <c r="H15028" s="13"/>
      <c r="I15028" s="4"/>
      <c r="N15028" s="13"/>
      <c r="O15028" s="4"/>
    </row>
    <row r="15029" customFormat="false" ht="12.75" hidden="false" customHeight="false" outlineLevel="0" collapsed="false">
      <c r="A15029" s="13"/>
      <c r="B15029" s="4"/>
      <c r="H15029" s="13"/>
      <c r="I15029" s="4"/>
      <c r="N15029" s="13"/>
      <c r="O15029" s="4"/>
    </row>
    <row r="15030" customFormat="false" ht="12.75" hidden="false" customHeight="false" outlineLevel="0" collapsed="false">
      <c r="A15030" s="13"/>
      <c r="B15030" s="4"/>
      <c r="H15030" s="13"/>
      <c r="I15030" s="4"/>
      <c r="N15030" s="13"/>
      <c r="O15030" s="4"/>
    </row>
    <row r="15031" customFormat="false" ht="12.75" hidden="false" customHeight="false" outlineLevel="0" collapsed="false">
      <c r="A15031" s="13"/>
      <c r="B15031" s="4"/>
      <c r="H15031" s="13"/>
      <c r="I15031" s="4"/>
      <c r="N15031" s="13"/>
      <c r="O15031" s="4"/>
    </row>
    <row r="15032" customFormat="false" ht="12.75" hidden="false" customHeight="false" outlineLevel="0" collapsed="false">
      <c r="A15032" s="13"/>
      <c r="B15032" s="4"/>
      <c r="H15032" s="13"/>
      <c r="I15032" s="4"/>
      <c r="N15032" s="13"/>
      <c r="O15032" s="4"/>
    </row>
    <row r="15033" customFormat="false" ht="12.75" hidden="false" customHeight="false" outlineLevel="0" collapsed="false">
      <c r="A15033" s="13"/>
      <c r="B15033" s="4"/>
      <c r="H15033" s="13"/>
      <c r="I15033" s="4"/>
      <c r="N15033" s="13"/>
      <c r="O15033" s="4"/>
    </row>
    <row r="15034" customFormat="false" ht="12.75" hidden="false" customHeight="false" outlineLevel="0" collapsed="false">
      <c r="A15034" s="13"/>
      <c r="B15034" s="4"/>
      <c r="H15034" s="13"/>
      <c r="I15034" s="4"/>
      <c r="N15034" s="13"/>
      <c r="O15034" s="4"/>
    </row>
    <row r="15035" customFormat="false" ht="12.75" hidden="false" customHeight="false" outlineLevel="0" collapsed="false">
      <c r="A15035" s="13"/>
      <c r="B15035" s="4"/>
      <c r="H15035" s="13"/>
      <c r="I15035" s="4"/>
      <c r="N15035" s="13"/>
      <c r="O15035" s="4"/>
    </row>
    <row r="15036" customFormat="false" ht="12.75" hidden="false" customHeight="false" outlineLevel="0" collapsed="false">
      <c r="A15036" s="13"/>
      <c r="B15036" s="4"/>
      <c r="H15036" s="13"/>
      <c r="I15036" s="4"/>
      <c r="N15036" s="13"/>
      <c r="O15036" s="4"/>
    </row>
    <row r="15037" customFormat="false" ht="12.75" hidden="false" customHeight="false" outlineLevel="0" collapsed="false">
      <c r="A15037" s="13"/>
      <c r="B15037" s="4"/>
      <c r="H15037" s="13"/>
      <c r="I15037" s="4"/>
      <c r="N15037" s="13"/>
      <c r="O15037" s="4"/>
    </row>
    <row r="15038" customFormat="false" ht="12.75" hidden="false" customHeight="false" outlineLevel="0" collapsed="false">
      <c r="A15038" s="13"/>
      <c r="B15038" s="4"/>
      <c r="H15038" s="13"/>
      <c r="I15038" s="4"/>
      <c r="N15038" s="13"/>
      <c r="O15038" s="4"/>
    </row>
    <row r="15039" customFormat="false" ht="12.75" hidden="false" customHeight="false" outlineLevel="0" collapsed="false">
      <c r="A15039" s="13"/>
      <c r="B15039" s="4"/>
      <c r="H15039" s="13"/>
      <c r="I15039" s="4"/>
      <c r="N15039" s="13"/>
      <c r="O15039" s="4"/>
    </row>
    <row r="15040" customFormat="false" ht="12.75" hidden="false" customHeight="false" outlineLevel="0" collapsed="false">
      <c r="A15040" s="13"/>
      <c r="B15040" s="4"/>
      <c r="H15040" s="13"/>
      <c r="I15040" s="4"/>
      <c r="N15040" s="13"/>
      <c r="O15040" s="4"/>
    </row>
    <row r="15041" customFormat="false" ht="12.75" hidden="false" customHeight="false" outlineLevel="0" collapsed="false">
      <c r="A15041" s="13"/>
      <c r="B15041" s="4"/>
      <c r="H15041" s="13"/>
      <c r="I15041" s="4"/>
      <c r="N15041" s="13"/>
      <c r="O15041" s="4"/>
    </row>
    <row r="15042" customFormat="false" ht="12.75" hidden="false" customHeight="false" outlineLevel="0" collapsed="false">
      <c r="A15042" s="13"/>
      <c r="B15042" s="4"/>
      <c r="H15042" s="13"/>
      <c r="I15042" s="4"/>
      <c r="N15042" s="13"/>
      <c r="O15042" s="4"/>
    </row>
    <row r="15043" customFormat="false" ht="12.75" hidden="false" customHeight="false" outlineLevel="0" collapsed="false">
      <c r="A15043" s="13"/>
      <c r="B15043" s="4"/>
      <c r="H15043" s="13"/>
      <c r="I15043" s="4"/>
      <c r="N15043" s="13"/>
      <c r="O15043" s="4"/>
    </row>
    <row r="15044" customFormat="false" ht="12.75" hidden="false" customHeight="false" outlineLevel="0" collapsed="false">
      <c r="A15044" s="13"/>
      <c r="B15044" s="4"/>
      <c r="H15044" s="13"/>
      <c r="I15044" s="4"/>
      <c r="N15044" s="13"/>
      <c r="O15044" s="4"/>
    </row>
    <row r="15045" customFormat="false" ht="12.75" hidden="false" customHeight="false" outlineLevel="0" collapsed="false">
      <c r="A15045" s="13"/>
      <c r="B15045" s="4"/>
      <c r="H15045" s="13"/>
      <c r="I15045" s="4"/>
      <c r="N15045" s="13"/>
      <c r="O15045" s="4"/>
    </row>
    <row r="15046" customFormat="false" ht="12.75" hidden="false" customHeight="false" outlineLevel="0" collapsed="false">
      <c r="A15046" s="13"/>
      <c r="B15046" s="4"/>
      <c r="H15046" s="13"/>
      <c r="I15046" s="4"/>
      <c r="N15046" s="13"/>
      <c r="O15046" s="4"/>
    </row>
    <row r="15047" customFormat="false" ht="12.75" hidden="false" customHeight="false" outlineLevel="0" collapsed="false">
      <c r="A15047" s="13"/>
      <c r="B15047" s="4"/>
      <c r="H15047" s="13"/>
      <c r="I15047" s="4"/>
      <c r="N15047" s="13"/>
      <c r="O15047" s="4"/>
    </row>
    <row r="15048" customFormat="false" ht="12.75" hidden="false" customHeight="false" outlineLevel="0" collapsed="false">
      <c r="A15048" s="13"/>
      <c r="B15048" s="4"/>
      <c r="H15048" s="13"/>
      <c r="I15048" s="4"/>
      <c r="N15048" s="13"/>
      <c r="O15048" s="4"/>
    </row>
    <row r="15049" customFormat="false" ht="12.75" hidden="false" customHeight="false" outlineLevel="0" collapsed="false">
      <c r="A15049" s="13"/>
      <c r="B15049" s="4"/>
      <c r="H15049" s="13"/>
      <c r="I15049" s="4"/>
      <c r="N15049" s="13"/>
      <c r="O15049" s="4"/>
    </row>
    <row r="15050" customFormat="false" ht="12.75" hidden="false" customHeight="false" outlineLevel="0" collapsed="false">
      <c r="A15050" s="13"/>
      <c r="B15050" s="4"/>
      <c r="H15050" s="13"/>
      <c r="I15050" s="4"/>
      <c r="N15050" s="13"/>
      <c r="O15050" s="4"/>
    </row>
    <row r="15051" customFormat="false" ht="12.75" hidden="false" customHeight="false" outlineLevel="0" collapsed="false">
      <c r="A15051" s="13"/>
      <c r="B15051" s="4"/>
      <c r="H15051" s="13"/>
      <c r="I15051" s="4"/>
      <c r="N15051" s="13"/>
      <c r="O15051" s="4"/>
    </row>
    <row r="15052" customFormat="false" ht="12.75" hidden="false" customHeight="false" outlineLevel="0" collapsed="false">
      <c r="A15052" s="13"/>
      <c r="B15052" s="4"/>
      <c r="H15052" s="13"/>
      <c r="I15052" s="4"/>
      <c r="N15052" s="13"/>
      <c r="O15052" s="4"/>
    </row>
    <row r="15053" customFormat="false" ht="12.75" hidden="false" customHeight="false" outlineLevel="0" collapsed="false">
      <c r="A15053" s="13"/>
      <c r="B15053" s="4"/>
      <c r="H15053" s="13"/>
      <c r="I15053" s="4"/>
      <c r="N15053" s="13"/>
      <c r="O15053" s="4"/>
    </row>
    <row r="15054" customFormat="false" ht="12.75" hidden="false" customHeight="false" outlineLevel="0" collapsed="false">
      <c r="A15054" s="13"/>
      <c r="B15054" s="4"/>
      <c r="H15054" s="13"/>
      <c r="I15054" s="4"/>
      <c r="N15054" s="13"/>
      <c r="O15054" s="4"/>
    </row>
    <row r="15055" customFormat="false" ht="12.75" hidden="false" customHeight="false" outlineLevel="0" collapsed="false">
      <c r="A15055" s="13"/>
      <c r="B15055" s="4"/>
      <c r="H15055" s="13"/>
      <c r="I15055" s="4"/>
      <c r="N15055" s="13"/>
      <c r="O15055" s="4"/>
    </row>
    <row r="15056" customFormat="false" ht="12.75" hidden="false" customHeight="false" outlineLevel="0" collapsed="false">
      <c r="A15056" s="13"/>
      <c r="B15056" s="4"/>
      <c r="H15056" s="13"/>
      <c r="I15056" s="4"/>
      <c r="N15056" s="13"/>
      <c r="O15056" s="4"/>
    </row>
    <row r="15057" customFormat="false" ht="12.75" hidden="false" customHeight="false" outlineLevel="0" collapsed="false">
      <c r="A15057" s="13"/>
      <c r="B15057" s="4"/>
      <c r="H15057" s="13"/>
      <c r="I15057" s="4"/>
      <c r="N15057" s="13"/>
      <c r="O15057" s="4"/>
    </row>
    <row r="15058" customFormat="false" ht="12.75" hidden="false" customHeight="false" outlineLevel="0" collapsed="false">
      <c r="A15058" s="13"/>
      <c r="B15058" s="4"/>
      <c r="H15058" s="13"/>
      <c r="I15058" s="4"/>
      <c r="N15058" s="13"/>
      <c r="O15058" s="4"/>
    </row>
    <row r="15059" customFormat="false" ht="12.75" hidden="false" customHeight="false" outlineLevel="0" collapsed="false">
      <c r="A15059" s="13"/>
      <c r="B15059" s="4"/>
      <c r="H15059" s="13"/>
      <c r="I15059" s="4"/>
      <c r="N15059" s="13"/>
      <c r="O15059" s="4"/>
    </row>
    <row r="15060" customFormat="false" ht="12.75" hidden="false" customHeight="false" outlineLevel="0" collapsed="false">
      <c r="A15060" s="13"/>
      <c r="B15060" s="4"/>
      <c r="H15060" s="13"/>
      <c r="I15060" s="4"/>
      <c r="N15060" s="13"/>
      <c r="O15060" s="4"/>
    </row>
    <row r="15061" customFormat="false" ht="12.75" hidden="false" customHeight="false" outlineLevel="0" collapsed="false">
      <c r="A15061" s="13"/>
      <c r="B15061" s="4"/>
      <c r="H15061" s="13"/>
      <c r="I15061" s="4"/>
      <c r="N15061" s="13"/>
      <c r="O15061" s="4"/>
    </row>
    <row r="15062" customFormat="false" ht="12.75" hidden="false" customHeight="false" outlineLevel="0" collapsed="false">
      <c r="A15062" s="13"/>
      <c r="B15062" s="4"/>
      <c r="H15062" s="13"/>
      <c r="I15062" s="4"/>
      <c r="N15062" s="13"/>
      <c r="O15062" s="4"/>
    </row>
    <row r="15063" customFormat="false" ht="12.75" hidden="false" customHeight="false" outlineLevel="0" collapsed="false">
      <c r="A15063" s="13"/>
      <c r="B15063" s="4"/>
      <c r="H15063" s="13"/>
      <c r="I15063" s="4"/>
      <c r="N15063" s="13"/>
      <c r="O15063" s="4"/>
    </row>
    <row r="15064" customFormat="false" ht="12.75" hidden="false" customHeight="false" outlineLevel="0" collapsed="false">
      <c r="A15064" s="13"/>
      <c r="B15064" s="4"/>
      <c r="H15064" s="13"/>
      <c r="I15064" s="4"/>
      <c r="N15064" s="13"/>
      <c r="O15064" s="4"/>
    </row>
    <row r="15065" customFormat="false" ht="12.75" hidden="false" customHeight="false" outlineLevel="0" collapsed="false">
      <c r="A15065" s="13"/>
      <c r="B15065" s="4"/>
      <c r="H15065" s="13"/>
      <c r="I15065" s="4"/>
      <c r="N15065" s="13"/>
      <c r="O15065" s="4"/>
    </row>
    <row r="15066" customFormat="false" ht="12.75" hidden="false" customHeight="false" outlineLevel="0" collapsed="false">
      <c r="A15066" s="13"/>
      <c r="B15066" s="4"/>
      <c r="H15066" s="13"/>
      <c r="I15066" s="4"/>
      <c r="N15066" s="13"/>
      <c r="O15066" s="4"/>
    </row>
    <row r="15067" customFormat="false" ht="12.75" hidden="false" customHeight="false" outlineLevel="0" collapsed="false">
      <c r="A15067" s="13"/>
      <c r="B15067" s="4"/>
      <c r="H15067" s="13"/>
      <c r="I15067" s="4"/>
      <c r="N15067" s="13"/>
      <c r="O15067" s="4"/>
    </row>
    <row r="15068" customFormat="false" ht="12.75" hidden="false" customHeight="false" outlineLevel="0" collapsed="false">
      <c r="A15068" s="13"/>
      <c r="B15068" s="4"/>
      <c r="H15068" s="13"/>
      <c r="I15068" s="4"/>
      <c r="N15068" s="13"/>
      <c r="O15068" s="4"/>
    </row>
    <row r="15069" customFormat="false" ht="12.75" hidden="false" customHeight="false" outlineLevel="0" collapsed="false">
      <c r="A15069" s="13"/>
      <c r="B15069" s="4"/>
      <c r="H15069" s="13"/>
      <c r="I15069" s="4"/>
      <c r="N15069" s="13"/>
      <c r="O15069" s="4"/>
    </row>
    <row r="15070" customFormat="false" ht="12.75" hidden="false" customHeight="false" outlineLevel="0" collapsed="false">
      <c r="A15070" s="13"/>
      <c r="B15070" s="4"/>
      <c r="H15070" s="13"/>
      <c r="I15070" s="4"/>
      <c r="N15070" s="13"/>
      <c r="O15070" s="4"/>
    </row>
    <row r="15071" customFormat="false" ht="12.75" hidden="false" customHeight="false" outlineLevel="0" collapsed="false">
      <c r="A15071" s="13"/>
      <c r="B15071" s="4"/>
      <c r="H15071" s="13"/>
      <c r="I15071" s="4"/>
      <c r="N15071" s="13"/>
      <c r="O15071" s="4"/>
    </row>
    <row r="15072" customFormat="false" ht="12.75" hidden="false" customHeight="false" outlineLevel="0" collapsed="false">
      <c r="A15072" s="13"/>
      <c r="B15072" s="4"/>
      <c r="H15072" s="13"/>
      <c r="I15072" s="4"/>
      <c r="N15072" s="13"/>
      <c r="O15072" s="4"/>
    </row>
    <row r="15073" customFormat="false" ht="12.75" hidden="false" customHeight="false" outlineLevel="0" collapsed="false">
      <c r="A15073" s="13"/>
      <c r="B15073" s="4"/>
      <c r="H15073" s="13"/>
      <c r="I15073" s="4"/>
      <c r="N15073" s="13"/>
      <c r="O15073" s="4"/>
    </row>
    <row r="15074" customFormat="false" ht="12.75" hidden="false" customHeight="false" outlineLevel="0" collapsed="false">
      <c r="A15074" s="13"/>
      <c r="B15074" s="4"/>
      <c r="H15074" s="13"/>
      <c r="I15074" s="4"/>
      <c r="N15074" s="13"/>
      <c r="O15074" s="4"/>
    </row>
    <row r="15075" customFormat="false" ht="12.75" hidden="false" customHeight="false" outlineLevel="0" collapsed="false">
      <c r="A15075" s="13"/>
      <c r="B15075" s="4"/>
      <c r="H15075" s="13"/>
      <c r="I15075" s="4"/>
      <c r="N15075" s="13"/>
      <c r="O15075" s="4"/>
    </row>
    <row r="15076" customFormat="false" ht="12.75" hidden="false" customHeight="false" outlineLevel="0" collapsed="false">
      <c r="A15076" s="13"/>
      <c r="B15076" s="4"/>
      <c r="H15076" s="13"/>
      <c r="I15076" s="4"/>
      <c r="N15076" s="13"/>
      <c r="O15076" s="4"/>
    </row>
    <row r="15077" customFormat="false" ht="12.75" hidden="false" customHeight="false" outlineLevel="0" collapsed="false">
      <c r="A15077" s="13"/>
      <c r="B15077" s="4"/>
      <c r="H15077" s="13"/>
      <c r="I15077" s="4"/>
      <c r="N15077" s="13"/>
      <c r="O15077" s="4"/>
    </row>
    <row r="15078" customFormat="false" ht="12.75" hidden="false" customHeight="false" outlineLevel="0" collapsed="false">
      <c r="A15078" s="13"/>
      <c r="B15078" s="4"/>
      <c r="H15078" s="13"/>
      <c r="I15078" s="4"/>
      <c r="N15078" s="13"/>
      <c r="O15078" s="4"/>
    </row>
    <row r="15079" customFormat="false" ht="12.75" hidden="false" customHeight="false" outlineLevel="0" collapsed="false">
      <c r="A15079" s="13"/>
      <c r="B15079" s="4"/>
      <c r="H15079" s="13"/>
      <c r="I15079" s="4"/>
      <c r="N15079" s="13"/>
      <c r="O15079" s="4"/>
    </row>
    <row r="15080" customFormat="false" ht="12.75" hidden="false" customHeight="false" outlineLevel="0" collapsed="false">
      <c r="A15080" s="13"/>
      <c r="B15080" s="4"/>
      <c r="H15080" s="13"/>
      <c r="I15080" s="4"/>
      <c r="N15080" s="13"/>
      <c r="O15080" s="4"/>
    </row>
    <row r="15081" customFormat="false" ht="12.75" hidden="false" customHeight="false" outlineLevel="0" collapsed="false">
      <c r="A15081" s="13"/>
      <c r="B15081" s="4"/>
      <c r="H15081" s="13"/>
      <c r="I15081" s="4"/>
      <c r="N15081" s="13"/>
      <c r="O15081" s="4"/>
    </row>
    <row r="15082" customFormat="false" ht="12.75" hidden="false" customHeight="false" outlineLevel="0" collapsed="false">
      <c r="A15082" s="13"/>
      <c r="B15082" s="4"/>
      <c r="H15082" s="13"/>
      <c r="I15082" s="4"/>
      <c r="N15082" s="13"/>
      <c r="O15082" s="4"/>
    </row>
    <row r="15083" customFormat="false" ht="12.75" hidden="false" customHeight="false" outlineLevel="0" collapsed="false">
      <c r="A15083" s="13"/>
      <c r="B15083" s="4"/>
      <c r="H15083" s="13"/>
      <c r="I15083" s="4"/>
      <c r="N15083" s="13"/>
      <c r="O15083" s="4"/>
    </row>
    <row r="15084" customFormat="false" ht="12.75" hidden="false" customHeight="false" outlineLevel="0" collapsed="false">
      <c r="A15084" s="13"/>
      <c r="B15084" s="4"/>
      <c r="H15084" s="13"/>
      <c r="I15084" s="4"/>
      <c r="N15084" s="13"/>
      <c r="O15084" s="4"/>
    </row>
    <row r="15085" customFormat="false" ht="12.75" hidden="false" customHeight="false" outlineLevel="0" collapsed="false">
      <c r="A15085" s="13"/>
      <c r="B15085" s="4"/>
      <c r="H15085" s="13"/>
      <c r="I15085" s="4"/>
      <c r="N15085" s="13"/>
      <c r="O15085" s="4"/>
    </row>
    <row r="15086" customFormat="false" ht="12.75" hidden="false" customHeight="false" outlineLevel="0" collapsed="false">
      <c r="A15086" s="13"/>
      <c r="B15086" s="4"/>
      <c r="H15086" s="13"/>
      <c r="I15086" s="4"/>
      <c r="N15086" s="13"/>
      <c r="O15086" s="4"/>
    </row>
    <row r="15087" customFormat="false" ht="12.75" hidden="false" customHeight="false" outlineLevel="0" collapsed="false">
      <c r="A15087" s="13"/>
      <c r="B15087" s="4"/>
      <c r="H15087" s="13"/>
      <c r="I15087" s="4"/>
      <c r="N15087" s="13"/>
      <c r="O15087" s="4"/>
    </row>
    <row r="15088" customFormat="false" ht="12.75" hidden="false" customHeight="false" outlineLevel="0" collapsed="false">
      <c r="A15088" s="13"/>
      <c r="B15088" s="4"/>
      <c r="H15088" s="13"/>
      <c r="I15088" s="4"/>
      <c r="N15088" s="13"/>
      <c r="O15088" s="4"/>
    </row>
    <row r="15089" customFormat="false" ht="12.75" hidden="false" customHeight="false" outlineLevel="0" collapsed="false">
      <c r="A15089" s="13"/>
      <c r="B15089" s="4"/>
      <c r="H15089" s="13"/>
      <c r="I15089" s="4"/>
      <c r="N15089" s="13"/>
      <c r="O15089" s="4"/>
    </row>
    <row r="15090" customFormat="false" ht="12.75" hidden="false" customHeight="false" outlineLevel="0" collapsed="false">
      <c r="A15090" s="13"/>
      <c r="B15090" s="4"/>
      <c r="H15090" s="13"/>
      <c r="I15090" s="4"/>
      <c r="N15090" s="13"/>
      <c r="O15090" s="4"/>
    </row>
    <row r="15091" customFormat="false" ht="12.75" hidden="false" customHeight="false" outlineLevel="0" collapsed="false">
      <c r="A15091" s="13"/>
      <c r="B15091" s="4"/>
      <c r="H15091" s="13"/>
      <c r="I15091" s="4"/>
      <c r="N15091" s="13"/>
      <c r="O15091" s="4"/>
    </row>
    <row r="15092" customFormat="false" ht="12.75" hidden="false" customHeight="false" outlineLevel="0" collapsed="false">
      <c r="A15092" s="13"/>
      <c r="B15092" s="4"/>
      <c r="H15092" s="13"/>
      <c r="I15092" s="4"/>
      <c r="N15092" s="13"/>
      <c r="O15092" s="4"/>
    </row>
    <row r="15093" customFormat="false" ht="12.75" hidden="false" customHeight="false" outlineLevel="0" collapsed="false">
      <c r="A15093" s="13"/>
      <c r="B15093" s="4"/>
      <c r="H15093" s="13"/>
      <c r="I15093" s="4"/>
      <c r="N15093" s="13"/>
      <c r="O15093" s="4"/>
    </row>
    <row r="15094" customFormat="false" ht="12.75" hidden="false" customHeight="false" outlineLevel="0" collapsed="false">
      <c r="A15094" s="13"/>
      <c r="B15094" s="4"/>
      <c r="H15094" s="13"/>
      <c r="I15094" s="4"/>
      <c r="N15094" s="13"/>
      <c r="O15094" s="4"/>
    </row>
    <row r="15095" customFormat="false" ht="12.75" hidden="false" customHeight="false" outlineLevel="0" collapsed="false">
      <c r="A15095" s="13"/>
      <c r="B15095" s="4"/>
      <c r="H15095" s="13"/>
      <c r="I15095" s="4"/>
      <c r="N15095" s="13"/>
      <c r="O15095" s="4"/>
    </row>
    <row r="15096" customFormat="false" ht="12.75" hidden="false" customHeight="false" outlineLevel="0" collapsed="false">
      <c r="A15096" s="13"/>
      <c r="B15096" s="4"/>
      <c r="H15096" s="13"/>
      <c r="I15096" s="4"/>
      <c r="N15096" s="13"/>
      <c r="O15096" s="4"/>
    </row>
    <row r="15097" customFormat="false" ht="12.75" hidden="false" customHeight="false" outlineLevel="0" collapsed="false">
      <c r="A15097" s="13"/>
      <c r="B15097" s="4"/>
      <c r="H15097" s="13"/>
      <c r="I15097" s="4"/>
      <c r="N15097" s="13"/>
      <c r="O15097" s="4"/>
    </row>
    <row r="15098" customFormat="false" ht="12.75" hidden="false" customHeight="false" outlineLevel="0" collapsed="false">
      <c r="A15098" s="13"/>
      <c r="B15098" s="4"/>
      <c r="H15098" s="13"/>
      <c r="I15098" s="4"/>
      <c r="N15098" s="13"/>
      <c r="O15098" s="4"/>
    </row>
    <row r="15099" customFormat="false" ht="12.75" hidden="false" customHeight="false" outlineLevel="0" collapsed="false">
      <c r="A15099" s="13"/>
      <c r="B15099" s="4"/>
      <c r="H15099" s="13"/>
      <c r="I15099" s="4"/>
      <c r="N15099" s="13"/>
      <c r="O15099" s="4"/>
    </row>
    <row r="15100" customFormat="false" ht="12.75" hidden="false" customHeight="false" outlineLevel="0" collapsed="false">
      <c r="A15100" s="13"/>
      <c r="B15100" s="4"/>
      <c r="H15100" s="13"/>
      <c r="I15100" s="4"/>
      <c r="N15100" s="13"/>
      <c r="O15100" s="4"/>
    </row>
    <row r="15101" customFormat="false" ht="12.75" hidden="false" customHeight="false" outlineLevel="0" collapsed="false">
      <c r="A15101" s="13"/>
      <c r="B15101" s="4"/>
      <c r="H15101" s="13"/>
      <c r="I15101" s="4"/>
      <c r="N15101" s="13"/>
      <c r="O15101" s="4"/>
    </row>
    <row r="15102" customFormat="false" ht="12.75" hidden="false" customHeight="false" outlineLevel="0" collapsed="false">
      <c r="A15102" s="13"/>
      <c r="B15102" s="4"/>
      <c r="H15102" s="13"/>
      <c r="I15102" s="4"/>
      <c r="N15102" s="13"/>
      <c r="O15102" s="4"/>
    </row>
    <row r="15103" customFormat="false" ht="12.75" hidden="false" customHeight="false" outlineLevel="0" collapsed="false">
      <c r="A15103" s="13"/>
      <c r="B15103" s="4"/>
      <c r="H15103" s="13"/>
      <c r="I15103" s="4"/>
      <c r="N15103" s="13"/>
      <c r="O15103" s="4"/>
    </row>
    <row r="15104" customFormat="false" ht="12.75" hidden="false" customHeight="false" outlineLevel="0" collapsed="false">
      <c r="A15104" s="13"/>
      <c r="B15104" s="4"/>
      <c r="H15104" s="13"/>
      <c r="I15104" s="4"/>
      <c r="N15104" s="13"/>
      <c r="O15104" s="4"/>
    </row>
    <row r="15105" customFormat="false" ht="12.75" hidden="false" customHeight="false" outlineLevel="0" collapsed="false">
      <c r="A15105" s="13"/>
      <c r="B15105" s="4"/>
      <c r="H15105" s="13"/>
      <c r="I15105" s="4"/>
      <c r="N15105" s="13"/>
      <c r="O15105" s="4"/>
    </row>
    <row r="15106" customFormat="false" ht="12.75" hidden="false" customHeight="false" outlineLevel="0" collapsed="false">
      <c r="A15106" s="13"/>
      <c r="B15106" s="4"/>
      <c r="H15106" s="13"/>
      <c r="I15106" s="4"/>
      <c r="N15106" s="13"/>
      <c r="O15106" s="4"/>
    </row>
    <row r="15107" customFormat="false" ht="12.75" hidden="false" customHeight="false" outlineLevel="0" collapsed="false">
      <c r="A15107" s="13"/>
      <c r="B15107" s="4"/>
      <c r="H15107" s="13"/>
      <c r="I15107" s="4"/>
      <c r="N15107" s="13"/>
      <c r="O15107" s="4"/>
    </row>
    <row r="15108" customFormat="false" ht="12.75" hidden="false" customHeight="false" outlineLevel="0" collapsed="false">
      <c r="A15108" s="13"/>
      <c r="B15108" s="4"/>
      <c r="H15108" s="13"/>
      <c r="I15108" s="4"/>
      <c r="N15108" s="13"/>
      <c r="O15108" s="4"/>
    </row>
    <row r="15109" customFormat="false" ht="12.75" hidden="false" customHeight="false" outlineLevel="0" collapsed="false">
      <c r="A15109" s="13"/>
      <c r="B15109" s="4"/>
      <c r="H15109" s="13"/>
      <c r="I15109" s="4"/>
      <c r="N15109" s="13"/>
      <c r="O15109" s="4"/>
    </row>
    <row r="15110" customFormat="false" ht="12.75" hidden="false" customHeight="false" outlineLevel="0" collapsed="false">
      <c r="A15110" s="13"/>
      <c r="B15110" s="4"/>
      <c r="H15110" s="13"/>
      <c r="I15110" s="4"/>
      <c r="N15110" s="13"/>
      <c r="O15110" s="4"/>
    </row>
    <row r="15111" customFormat="false" ht="12.75" hidden="false" customHeight="false" outlineLevel="0" collapsed="false">
      <c r="A15111" s="13"/>
      <c r="B15111" s="4"/>
      <c r="H15111" s="13"/>
      <c r="I15111" s="4"/>
      <c r="N15111" s="13"/>
      <c r="O15111" s="4"/>
    </row>
    <row r="15112" customFormat="false" ht="12.75" hidden="false" customHeight="false" outlineLevel="0" collapsed="false">
      <c r="A15112" s="13"/>
      <c r="B15112" s="4"/>
      <c r="H15112" s="13"/>
      <c r="I15112" s="4"/>
      <c r="N15112" s="13"/>
      <c r="O15112" s="4"/>
    </row>
    <row r="15113" customFormat="false" ht="12.75" hidden="false" customHeight="false" outlineLevel="0" collapsed="false">
      <c r="A15113" s="13"/>
      <c r="B15113" s="4"/>
      <c r="H15113" s="13"/>
      <c r="I15113" s="4"/>
      <c r="N15113" s="13"/>
      <c r="O15113" s="4"/>
    </row>
    <row r="15114" customFormat="false" ht="12.75" hidden="false" customHeight="false" outlineLevel="0" collapsed="false">
      <c r="A15114" s="13"/>
      <c r="B15114" s="4"/>
      <c r="H15114" s="13"/>
      <c r="I15114" s="4"/>
      <c r="N15114" s="13"/>
      <c r="O15114" s="4"/>
    </row>
    <row r="15115" customFormat="false" ht="12.75" hidden="false" customHeight="false" outlineLevel="0" collapsed="false">
      <c r="A15115" s="13"/>
      <c r="B15115" s="4"/>
      <c r="H15115" s="13"/>
      <c r="I15115" s="4"/>
      <c r="N15115" s="13"/>
      <c r="O15115" s="4"/>
    </row>
    <row r="15116" customFormat="false" ht="12.75" hidden="false" customHeight="false" outlineLevel="0" collapsed="false">
      <c r="A15116" s="13"/>
      <c r="B15116" s="4"/>
      <c r="H15116" s="13"/>
      <c r="I15116" s="4"/>
      <c r="N15116" s="13"/>
      <c r="O15116" s="4"/>
    </row>
    <row r="15117" customFormat="false" ht="12.75" hidden="false" customHeight="false" outlineLevel="0" collapsed="false">
      <c r="A15117" s="13"/>
      <c r="B15117" s="4"/>
      <c r="H15117" s="13"/>
      <c r="I15117" s="4"/>
      <c r="N15117" s="13"/>
      <c r="O15117" s="4"/>
    </row>
    <row r="15118" customFormat="false" ht="12.75" hidden="false" customHeight="false" outlineLevel="0" collapsed="false">
      <c r="A15118" s="13"/>
      <c r="B15118" s="4"/>
      <c r="H15118" s="13"/>
      <c r="I15118" s="4"/>
      <c r="N15118" s="13"/>
      <c r="O15118" s="4"/>
    </row>
    <row r="15119" customFormat="false" ht="12.75" hidden="false" customHeight="false" outlineLevel="0" collapsed="false">
      <c r="A15119" s="13"/>
      <c r="B15119" s="4"/>
      <c r="H15119" s="13"/>
      <c r="I15119" s="4"/>
      <c r="N15119" s="13"/>
      <c r="O15119" s="4"/>
    </row>
    <row r="15120" customFormat="false" ht="12.75" hidden="false" customHeight="false" outlineLevel="0" collapsed="false">
      <c r="A15120" s="13"/>
      <c r="B15120" s="4"/>
      <c r="H15120" s="13"/>
      <c r="I15120" s="4"/>
      <c r="N15120" s="13"/>
      <c r="O15120" s="4"/>
    </row>
    <row r="15121" customFormat="false" ht="12.75" hidden="false" customHeight="false" outlineLevel="0" collapsed="false">
      <c r="A15121" s="13"/>
      <c r="B15121" s="4"/>
      <c r="H15121" s="13"/>
      <c r="I15121" s="4"/>
      <c r="N15121" s="13"/>
      <c r="O15121" s="4"/>
    </row>
    <row r="15122" customFormat="false" ht="12.75" hidden="false" customHeight="false" outlineLevel="0" collapsed="false">
      <c r="A15122" s="13"/>
      <c r="B15122" s="4"/>
      <c r="H15122" s="13"/>
      <c r="I15122" s="4"/>
      <c r="N15122" s="13"/>
      <c r="O15122" s="4"/>
    </row>
    <row r="15123" customFormat="false" ht="12.75" hidden="false" customHeight="false" outlineLevel="0" collapsed="false">
      <c r="A15123" s="13"/>
      <c r="B15123" s="4"/>
      <c r="H15123" s="13"/>
      <c r="I15123" s="4"/>
      <c r="N15123" s="13"/>
      <c r="O15123" s="4"/>
    </row>
    <row r="15124" customFormat="false" ht="12.75" hidden="false" customHeight="false" outlineLevel="0" collapsed="false">
      <c r="A15124" s="13"/>
      <c r="B15124" s="4"/>
      <c r="H15124" s="13"/>
      <c r="I15124" s="4"/>
      <c r="N15124" s="13"/>
      <c r="O15124" s="4"/>
    </row>
    <row r="15125" customFormat="false" ht="12.75" hidden="false" customHeight="false" outlineLevel="0" collapsed="false">
      <c r="A15125" s="13"/>
      <c r="B15125" s="4"/>
      <c r="H15125" s="13"/>
      <c r="I15125" s="4"/>
      <c r="N15125" s="13"/>
      <c r="O15125" s="4"/>
    </row>
    <row r="15126" customFormat="false" ht="12.75" hidden="false" customHeight="false" outlineLevel="0" collapsed="false">
      <c r="A15126" s="13"/>
      <c r="B15126" s="4"/>
      <c r="H15126" s="13"/>
      <c r="I15126" s="4"/>
      <c r="N15126" s="13"/>
      <c r="O15126" s="4"/>
    </row>
    <row r="15127" customFormat="false" ht="12.75" hidden="false" customHeight="false" outlineLevel="0" collapsed="false">
      <c r="A15127" s="13"/>
      <c r="B15127" s="4"/>
      <c r="H15127" s="13"/>
      <c r="I15127" s="4"/>
      <c r="N15127" s="13"/>
      <c r="O15127" s="4"/>
    </row>
    <row r="15128" customFormat="false" ht="12.75" hidden="false" customHeight="false" outlineLevel="0" collapsed="false">
      <c r="A15128" s="13"/>
      <c r="B15128" s="4"/>
      <c r="H15128" s="13"/>
      <c r="I15128" s="4"/>
      <c r="N15128" s="13"/>
      <c r="O15128" s="4"/>
    </row>
    <row r="15129" customFormat="false" ht="12.75" hidden="false" customHeight="false" outlineLevel="0" collapsed="false">
      <c r="A15129" s="13"/>
      <c r="B15129" s="4"/>
      <c r="H15129" s="13"/>
      <c r="I15129" s="4"/>
      <c r="N15129" s="13"/>
      <c r="O15129" s="4"/>
    </row>
    <row r="15130" customFormat="false" ht="12.75" hidden="false" customHeight="false" outlineLevel="0" collapsed="false">
      <c r="A15130" s="13"/>
      <c r="B15130" s="4"/>
      <c r="H15130" s="13"/>
      <c r="I15130" s="4"/>
      <c r="N15130" s="13"/>
      <c r="O15130" s="4"/>
    </row>
    <row r="15131" customFormat="false" ht="12.75" hidden="false" customHeight="false" outlineLevel="0" collapsed="false">
      <c r="A15131" s="13"/>
      <c r="B15131" s="4"/>
      <c r="H15131" s="13"/>
      <c r="I15131" s="4"/>
      <c r="N15131" s="13"/>
      <c r="O15131" s="4"/>
    </row>
    <row r="15132" customFormat="false" ht="12.75" hidden="false" customHeight="false" outlineLevel="0" collapsed="false">
      <c r="A15132" s="13"/>
      <c r="B15132" s="4"/>
      <c r="H15132" s="13"/>
      <c r="I15132" s="4"/>
      <c r="N15132" s="13"/>
      <c r="O15132" s="4"/>
    </row>
    <row r="15133" customFormat="false" ht="12.75" hidden="false" customHeight="false" outlineLevel="0" collapsed="false">
      <c r="A15133" s="13"/>
      <c r="B15133" s="4"/>
      <c r="H15133" s="13"/>
      <c r="I15133" s="4"/>
      <c r="N15133" s="13"/>
      <c r="O15133" s="4"/>
    </row>
    <row r="15134" customFormat="false" ht="12.75" hidden="false" customHeight="false" outlineLevel="0" collapsed="false">
      <c r="A15134" s="13"/>
      <c r="B15134" s="4"/>
      <c r="H15134" s="13"/>
      <c r="I15134" s="4"/>
      <c r="N15134" s="13"/>
      <c r="O15134" s="4"/>
    </row>
    <row r="15135" customFormat="false" ht="12.75" hidden="false" customHeight="false" outlineLevel="0" collapsed="false">
      <c r="A15135" s="13"/>
      <c r="B15135" s="4"/>
      <c r="H15135" s="13"/>
      <c r="I15135" s="4"/>
      <c r="N15135" s="13"/>
      <c r="O15135" s="4"/>
    </row>
    <row r="15136" customFormat="false" ht="12.75" hidden="false" customHeight="false" outlineLevel="0" collapsed="false">
      <c r="A15136" s="13"/>
      <c r="B15136" s="4"/>
      <c r="H15136" s="13"/>
      <c r="I15136" s="4"/>
      <c r="N15136" s="13"/>
      <c r="O15136" s="4"/>
    </row>
    <row r="15137" customFormat="false" ht="12.75" hidden="false" customHeight="false" outlineLevel="0" collapsed="false">
      <c r="A15137" s="13"/>
      <c r="B15137" s="4"/>
      <c r="H15137" s="13"/>
      <c r="I15137" s="4"/>
      <c r="N15137" s="13"/>
      <c r="O15137" s="4"/>
    </row>
    <row r="15138" customFormat="false" ht="12.75" hidden="false" customHeight="false" outlineLevel="0" collapsed="false">
      <c r="A15138" s="13"/>
      <c r="B15138" s="4"/>
      <c r="H15138" s="13"/>
      <c r="I15138" s="4"/>
      <c r="N15138" s="13"/>
      <c r="O15138" s="4"/>
    </row>
    <row r="15139" customFormat="false" ht="12.75" hidden="false" customHeight="false" outlineLevel="0" collapsed="false">
      <c r="A15139" s="13"/>
      <c r="B15139" s="4"/>
      <c r="H15139" s="13"/>
      <c r="I15139" s="4"/>
      <c r="N15139" s="13"/>
      <c r="O15139" s="4"/>
    </row>
    <row r="15140" customFormat="false" ht="12.75" hidden="false" customHeight="false" outlineLevel="0" collapsed="false">
      <c r="A15140" s="13"/>
      <c r="B15140" s="4"/>
      <c r="H15140" s="13"/>
      <c r="I15140" s="4"/>
      <c r="N15140" s="13"/>
      <c r="O15140" s="4"/>
    </row>
    <row r="15141" customFormat="false" ht="12.75" hidden="false" customHeight="false" outlineLevel="0" collapsed="false">
      <c r="A15141" s="13"/>
      <c r="B15141" s="4"/>
      <c r="H15141" s="13"/>
      <c r="I15141" s="4"/>
      <c r="N15141" s="13"/>
      <c r="O15141" s="4"/>
    </row>
    <row r="15142" customFormat="false" ht="12.75" hidden="false" customHeight="false" outlineLevel="0" collapsed="false">
      <c r="A15142" s="13"/>
      <c r="B15142" s="4"/>
      <c r="H15142" s="13"/>
      <c r="I15142" s="4"/>
      <c r="N15142" s="13"/>
      <c r="O15142" s="4"/>
    </row>
    <row r="15143" customFormat="false" ht="12.75" hidden="false" customHeight="false" outlineLevel="0" collapsed="false">
      <c r="A15143" s="13"/>
      <c r="B15143" s="4"/>
      <c r="H15143" s="13"/>
      <c r="I15143" s="4"/>
      <c r="N15143" s="13"/>
      <c r="O15143" s="4"/>
    </row>
    <row r="15144" customFormat="false" ht="12.75" hidden="false" customHeight="false" outlineLevel="0" collapsed="false">
      <c r="A15144" s="13"/>
      <c r="B15144" s="4"/>
      <c r="H15144" s="13"/>
      <c r="I15144" s="4"/>
      <c r="N15144" s="13"/>
      <c r="O15144" s="4"/>
    </row>
    <row r="15145" customFormat="false" ht="12.75" hidden="false" customHeight="false" outlineLevel="0" collapsed="false">
      <c r="A15145" s="13"/>
      <c r="B15145" s="4"/>
      <c r="H15145" s="13"/>
      <c r="I15145" s="4"/>
      <c r="N15145" s="13"/>
      <c r="O15145" s="4"/>
    </row>
    <row r="15146" customFormat="false" ht="12.75" hidden="false" customHeight="false" outlineLevel="0" collapsed="false">
      <c r="A15146" s="13"/>
      <c r="B15146" s="4"/>
      <c r="H15146" s="13"/>
      <c r="I15146" s="4"/>
      <c r="N15146" s="13"/>
      <c r="O15146" s="4"/>
    </row>
    <row r="15147" customFormat="false" ht="12.75" hidden="false" customHeight="false" outlineLevel="0" collapsed="false">
      <c r="A15147" s="13"/>
      <c r="B15147" s="4"/>
      <c r="H15147" s="13"/>
      <c r="I15147" s="4"/>
      <c r="N15147" s="13"/>
      <c r="O15147" s="4"/>
    </row>
    <row r="15148" customFormat="false" ht="12.75" hidden="false" customHeight="false" outlineLevel="0" collapsed="false">
      <c r="A15148" s="13"/>
      <c r="B15148" s="4"/>
      <c r="H15148" s="13"/>
      <c r="I15148" s="4"/>
      <c r="N15148" s="13"/>
      <c r="O15148" s="4"/>
    </row>
    <row r="15149" customFormat="false" ht="12.75" hidden="false" customHeight="false" outlineLevel="0" collapsed="false">
      <c r="A15149" s="13"/>
      <c r="B15149" s="4"/>
      <c r="H15149" s="13"/>
      <c r="I15149" s="4"/>
      <c r="N15149" s="13"/>
      <c r="O15149" s="4"/>
    </row>
    <row r="15150" customFormat="false" ht="12.75" hidden="false" customHeight="false" outlineLevel="0" collapsed="false">
      <c r="A15150" s="13"/>
      <c r="B15150" s="4"/>
      <c r="H15150" s="13"/>
      <c r="I15150" s="4"/>
      <c r="N15150" s="13"/>
      <c r="O15150" s="4"/>
    </row>
    <row r="15151" customFormat="false" ht="12.75" hidden="false" customHeight="false" outlineLevel="0" collapsed="false">
      <c r="A15151" s="13"/>
      <c r="B15151" s="4"/>
      <c r="H15151" s="13"/>
      <c r="I15151" s="4"/>
      <c r="N15151" s="13"/>
      <c r="O15151" s="4"/>
    </row>
    <row r="15152" customFormat="false" ht="12.75" hidden="false" customHeight="false" outlineLevel="0" collapsed="false">
      <c r="A15152" s="13"/>
      <c r="B15152" s="4"/>
      <c r="H15152" s="13"/>
      <c r="I15152" s="4"/>
      <c r="N15152" s="13"/>
      <c r="O15152" s="4"/>
    </row>
    <row r="15153" customFormat="false" ht="12.75" hidden="false" customHeight="false" outlineLevel="0" collapsed="false">
      <c r="A15153" s="13"/>
      <c r="B15153" s="4"/>
      <c r="H15153" s="13"/>
      <c r="I15153" s="4"/>
      <c r="N15153" s="13"/>
      <c r="O15153" s="4"/>
    </row>
    <row r="15154" customFormat="false" ht="12.75" hidden="false" customHeight="false" outlineLevel="0" collapsed="false">
      <c r="A15154" s="13"/>
      <c r="B15154" s="4"/>
      <c r="H15154" s="13"/>
      <c r="I15154" s="4"/>
      <c r="N15154" s="13"/>
      <c r="O15154" s="4"/>
    </row>
    <row r="15155" customFormat="false" ht="12.75" hidden="false" customHeight="false" outlineLevel="0" collapsed="false">
      <c r="A15155" s="13"/>
      <c r="B15155" s="4"/>
      <c r="H15155" s="13"/>
      <c r="I15155" s="4"/>
      <c r="N15155" s="13"/>
      <c r="O15155" s="4"/>
    </row>
    <row r="15156" customFormat="false" ht="12.75" hidden="false" customHeight="false" outlineLevel="0" collapsed="false">
      <c r="A15156" s="13"/>
      <c r="B15156" s="4"/>
      <c r="H15156" s="13"/>
      <c r="I15156" s="4"/>
      <c r="N15156" s="13"/>
      <c r="O15156" s="4"/>
    </row>
    <row r="15157" customFormat="false" ht="12.75" hidden="false" customHeight="false" outlineLevel="0" collapsed="false">
      <c r="A15157" s="13"/>
      <c r="B15157" s="4"/>
      <c r="H15157" s="13"/>
      <c r="I15157" s="4"/>
      <c r="N15157" s="13"/>
      <c r="O15157" s="4"/>
    </row>
    <row r="15158" customFormat="false" ht="12.75" hidden="false" customHeight="false" outlineLevel="0" collapsed="false">
      <c r="A15158" s="13"/>
      <c r="B15158" s="4"/>
      <c r="H15158" s="13"/>
      <c r="I15158" s="4"/>
      <c r="N15158" s="13"/>
      <c r="O15158" s="4"/>
    </row>
    <row r="15159" customFormat="false" ht="12.75" hidden="false" customHeight="false" outlineLevel="0" collapsed="false">
      <c r="A15159" s="13"/>
      <c r="B15159" s="4"/>
      <c r="H15159" s="13"/>
      <c r="I15159" s="4"/>
      <c r="N15159" s="13"/>
      <c r="O15159" s="4"/>
    </row>
    <row r="15160" customFormat="false" ht="12.75" hidden="false" customHeight="false" outlineLevel="0" collapsed="false">
      <c r="A15160" s="13"/>
      <c r="B15160" s="4"/>
      <c r="H15160" s="13"/>
      <c r="I15160" s="4"/>
      <c r="N15160" s="13"/>
      <c r="O15160" s="4"/>
    </row>
    <row r="15161" customFormat="false" ht="12.75" hidden="false" customHeight="false" outlineLevel="0" collapsed="false">
      <c r="A15161" s="13"/>
      <c r="B15161" s="4"/>
      <c r="H15161" s="13"/>
      <c r="I15161" s="4"/>
      <c r="N15161" s="13"/>
      <c r="O15161" s="4"/>
    </row>
    <row r="15162" customFormat="false" ht="12.75" hidden="false" customHeight="false" outlineLevel="0" collapsed="false">
      <c r="A15162" s="13"/>
      <c r="B15162" s="4"/>
      <c r="H15162" s="13"/>
      <c r="I15162" s="4"/>
      <c r="N15162" s="13"/>
      <c r="O15162" s="4"/>
    </row>
    <row r="15163" customFormat="false" ht="12.75" hidden="false" customHeight="false" outlineLevel="0" collapsed="false">
      <c r="A15163" s="13"/>
      <c r="B15163" s="4"/>
      <c r="H15163" s="13"/>
      <c r="I15163" s="4"/>
      <c r="N15163" s="13"/>
      <c r="O15163" s="4"/>
    </row>
    <row r="15164" customFormat="false" ht="12.75" hidden="false" customHeight="false" outlineLevel="0" collapsed="false">
      <c r="A15164" s="13"/>
      <c r="B15164" s="4"/>
      <c r="H15164" s="13"/>
      <c r="I15164" s="4"/>
      <c r="N15164" s="13"/>
      <c r="O15164" s="4"/>
    </row>
    <row r="15165" customFormat="false" ht="12.75" hidden="false" customHeight="false" outlineLevel="0" collapsed="false">
      <c r="A15165" s="13"/>
      <c r="B15165" s="4"/>
      <c r="H15165" s="13"/>
      <c r="I15165" s="4"/>
      <c r="N15165" s="13"/>
      <c r="O15165" s="4"/>
    </row>
    <row r="15166" customFormat="false" ht="12.75" hidden="false" customHeight="false" outlineLevel="0" collapsed="false">
      <c r="A15166" s="13"/>
      <c r="B15166" s="4"/>
      <c r="H15166" s="13"/>
      <c r="I15166" s="4"/>
      <c r="N15166" s="13"/>
      <c r="O15166" s="4"/>
    </row>
    <row r="15167" customFormat="false" ht="12.75" hidden="false" customHeight="false" outlineLevel="0" collapsed="false">
      <c r="A15167" s="13"/>
      <c r="B15167" s="4"/>
      <c r="H15167" s="13"/>
      <c r="I15167" s="4"/>
      <c r="N15167" s="13"/>
      <c r="O15167" s="4"/>
    </row>
    <row r="15168" customFormat="false" ht="12.75" hidden="false" customHeight="false" outlineLevel="0" collapsed="false">
      <c r="A15168" s="13"/>
      <c r="B15168" s="4"/>
      <c r="H15168" s="13"/>
      <c r="I15168" s="4"/>
      <c r="N15168" s="13"/>
      <c r="O15168" s="4"/>
    </row>
    <row r="15169" customFormat="false" ht="12.75" hidden="false" customHeight="false" outlineLevel="0" collapsed="false">
      <c r="A15169" s="13"/>
      <c r="B15169" s="4"/>
      <c r="H15169" s="13"/>
      <c r="I15169" s="4"/>
      <c r="N15169" s="13"/>
      <c r="O15169" s="4"/>
    </row>
    <row r="15170" customFormat="false" ht="12.75" hidden="false" customHeight="false" outlineLevel="0" collapsed="false">
      <c r="A15170" s="13"/>
      <c r="B15170" s="4"/>
      <c r="H15170" s="13"/>
      <c r="I15170" s="4"/>
      <c r="N15170" s="13"/>
      <c r="O15170" s="4"/>
    </row>
    <row r="15171" customFormat="false" ht="12.75" hidden="false" customHeight="false" outlineLevel="0" collapsed="false">
      <c r="A15171" s="13"/>
      <c r="B15171" s="4"/>
      <c r="H15171" s="13"/>
      <c r="I15171" s="4"/>
      <c r="N15171" s="13"/>
      <c r="O15171" s="4"/>
    </row>
    <row r="15172" customFormat="false" ht="12.75" hidden="false" customHeight="false" outlineLevel="0" collapsed="false">
      <c r="A15172" s="13"/>
      <c r="B15172" s="4"/>
      <c r="H15172" s="13"/>
      <c r="I15172" s="4"/>
      <c r="N15172" s="13"/>
      <c r="O15172" s="4"/>
    </row>
    <row r="15173" customFormat="false" ht="12.75" hidden="false" customHeight="false" outlineLevel="0" collapsed="false">
      <c r="A15173" s="13"/>
      <c r="B15173" s="4"/>
      <c r="H15173" s="13"/>
      <c r="I15173" s="4"/>
      <c r="N15173" s="13"/>
      <c r="O15173" s="4"/>
    </row>
    <row r="15174" customFormat="false" ht="12.75" hidden="false" customHeight="false" outlineLevel="0" collapsed="false">
      <c r="A15174" s="13"/>
      <c r="B15174" s="4"/>
      <c r="H15174" s="13"/>
      <c r="I15174" s="4"/>
      <c r="N15174" s="13"/>
      <c r="O15174" s="4"/>
    </row>
    <row r="15175" customFormat="false" ht="12.75" hidden="false" customHeight="false" outlineLevel="0" collapsed="false">
      <c r="A15175" s="13"/>
      <c r="B15175" s="4"/>
      <c r="H15175" s="13"/>
      <c r="I15175" s="4"/>
      <c r="N15175" s="13"/>
      <c r="O15175" s="4"/>
    </row>
    <row r="15176" customFormat="false" ht="12.75" hidden="false" customHeight="false" outlineLevel="0" collapsed="false">
      <c r="A15176" s="13"/>
      <c r="B15176" s="4"/>
      <c r="H15176" s="13"/>
      <c r="I15176" s="4"/>
      <c r="N15176" s="13"/>
      <c r="O15176" s="4"/>
    </row>
    <row r="15177" customFormat="false" ht="12.75" hidden="false" customHeight="false" outlineLevel="0" collapsed="false">
      <c r="A15177" s="13"/>
      <c r="B15177" s="4"/>
      <c r="H15177" s="13"/>
      <c r="I15177" s="4"/>
      <c r="N15177" s="13"/>
      <c r="O15177" s="4"/>
    </row>
    <row r="15178" customFormat="false" ht="12.75" hidden="false" customHeight="false" outlineLevel="0" collapsed="false">
      <c r="A15178" s="13"/>
      <c r="B15178" s="4"/>
      <c r="H15178" s="13"/>
      <c r="I15178" s="4"/>
      <c r="N15178" s="13"/>
      <c r="O15178" s="4"/>
    </row>
    <row r="15179" customFormat="false" ht="12.75" hidden="false" customHeight="false" outlineLevel="0" collapsed="false">
      <c r="A15179" s="13"/>
      <c r="B15179" s="4"/>
      <c r="H15179" s="13"/>
      <c r="I15179" s="4"/>
      <c r="N15179" s="13"/>
      <c r="O15179" s="4"/>
    </row>
    <row r="15180" customFormat="false" ht="12.75" hidden="false" customHeight="false" outlineLevel="0" collapsed="false">
      <c r="A15180" s="13"/>
      <c r="B15180" s="4"/>
      <c r="H15180" s="13"/>
      <c r="I15180" s="4"/>
      <c r="N15180" s="13"/>
      <c r="O15180" s="4"/>
    </row>
    <row r="15181" customFormat="false" ht="12.75" hidden="false" customHeight="false" outlineLevel="0" collapsed="false">
      <c r="A15181" s="13"/>
      <c r="B15181" s="4"/>
      <c r="H15181" s="13"/>
      <c r="I15181" s="4"/>
      <c r="N15181" s="13"/>
      <c r="O15181" s="4"/>
    </row>
    <row r="15182" customFormat="false" ht="12.75" hidden="false" customHeight="false" outlineLevel="0" collapsed="false">
      <c r="A15182" s="13"/>
      <c r="B15182" s="4"/>
      <c r="H15182" s="13"/>
      <c r="I15182" s="4"/>
      <c r="N15182" s="13"/>
      <c r="O15182" s="4"/>
    </row>
    <row r="15183" customFormat="false" ht="12.75" hidden="false" customHeight="false" outlineLevel="0" collapsed="false">
      <c r="A15183" s="13"/>
      <c r="B15183" s="4"/>
      <c r="H15183" s="13"/>
      <c r="I15183" s="4"/>
      <c r="N15183" s="13"/>
      <c r="O15183" s="4"/>
    </row>
    <row r="15184" customFormat="false" ht="12.75" hidden="false" customHeight="false" outlineLevel="0" collapsed="false">
      <c r="A15184" s="13"/>
      <c r="B15184" s="4"/>
      <c r="H15184" s="13"/>
      <c r="I15184" s="4"/>
      <c r="N15184" s="13"/>
      <c r="O15184" s="4"/>
    </row>
    <row r="15185" customFormat="false" ht="12.75" hidden="false" customHeight="false" outlineLevel="0" collapsed="false">
      <c r="A15185" s="13"/>
      <c r="B15185" s="4"/>
      <c r="H15185" s="13"/>
      <c r="I15185" s="4"/>
      <c r="N15185" s="13"/>
      <c r="O15185" s="4"/>
    </row>
    <row r="15186" customFormat="false" ht="12.75" hidden="false" customHeight="false" outlineLevel="0" collapsed="false">
      <c r="A15186" s="13"/>
      <c r="B15186" s="4"/>
      <c r="H15186" s="13"/>
      <c r="I15186" s="4"/>
      <c r="N15186" s="13"/>
      <c r="O15186" s="4"/>
    </row>
    <row r="15187" customFormat="false" ht="12.75" hidden="false" customHeight="false" outlineLevel="0" collapsed="false">
      <c r="A15187" s="13"/>
      <c r="B15187" s="4"/>
      <c r="H15187" s="13"/>
      <c r="I15187" s="4"/>
      <c r="N15187" s="13"/>
      <c r="O15187" s="4"/>
    </row>
    <row r="15188" customFormat="false" ht="12.75" hidden="false" customHeight="false" outlineLevel="0" collapsed="false">
      <c r="A15188" s="13"/>
      <c r="B15188" s="4"/>
      <c r="H15188" s="13"/>
      <c r="I15188" s="4"/>
      <c r="N15188" s="13"/>
      <c r="O15188" s="4"/>
    </row>
    <row r="15189" customFormat="false" ht="12.75" hidden="false" customHeight="false" outlineLevel="0" collapsed="false">
      <c r="A15189" s="13"/>
      <c r="B15189" s="4"/>
      <c r="H15189" s="13"/>
      <c r="I15189" s="4"/>
      <c r="N15189" s="13"/>
      <c r="O15189" s="4"/>
    </row>
    <row r="15190" customFormat="false" ht="12.75" hidden="false" customHeight="false" outlineLevel="0" collapsed="false">
      <c r="A15190" s="13"/>
      <c r="B15190" s="4"/>
      <c r="H15190" s="13"/>
      <c r="I15190" s="4"/>
      <c r="N15190" s="13"/>
      <c r="O15190" s="4"/>
    </row>
    <row r="15191" customFormat="false" ht="12.75" hidden="false" customHeight="false" outlineLevel="0" collapsed="false">
      <c r="A15191" s="13"/>
      <c r="B15191" s="4"/>
      <c r="H15191" s="13"/>
      <c r="I15191" s="4"/>
      <c r="N15191" s="13"/>
      <c r="O15191" s="4"/>
    </row>
    <row r="15192" customFormat="false" ht="12.75" hidden="false" customHeight="false" outlineLevel="0" collapsed="false">
      <c r="A15192" s="13"/>
      <c r="B15192" s="4"/>
      <c r="H15192" s="13"/>
      <c r="I15192" s="4"/>
      <c r="N15192" s="13"/>
      <c r="O15192" s="4"/>
    </row>
    <row r="15193" customFormat="false" ht="12.75" hidden="false" customHeight="false" outlineLevel="0" collapsed="false">
      <c r="A15193" s="13"/>
      <c r="B15193" s="4"/>
      <c r="H15193" s="13"/>
      <c r="I15193" s="4"/>
      <c r="N15193" s="13"/>
      <c r="O15193" s="4"/>
    </row>
    <row r="15194" customFormat="false" ht="12.75" hidden="false" customHeight="false" outlineLevel="0" collapsed="false">
      <c r="A15194" s="13"/>
      <c r="B15194" s="4"/>
      <c r="H15194" s="13"/>
      <c r="I15194" s="4"/>
      <c r="N15194" s="13"/>
      <c r="O15194" s="4"/>
    </row>
    <row r="15195" customFormat="false" ht="12.75" hidden="false" customHeight="false" outlineLevel="0" collapsed="false">
      <c r="A15195" s="13"/>
      <c r="B15195" s="4"/>
      <c r="H15195" s="13"/>
      <c r="I15195" s="4"/>
      <c r="N15195" s="13"/>
      <c r="O15195" s="4"/>
    </row>
    <row r="15196" customFormat="false" ht="12.75" hidden="false" customHeight="false" outlineLevel="0" collapsed="false">
      <c r="A15196" s="13"/>
      <c r="B15196" s="4"/>
      <c r="H15196" s="13"/>
      <c r="I15196" s="4"/>
      <c r="N15196" s="13"/>
      <c r="O15196" s="4"/>
    </row>
    <row r="15197" customFormat="false" ht="12.75" hidden="false" customHeight="false" outlineLevel="0" collapsed="false">
      <c r="A15197" s="13"/>
      <c r="B15197" s="4"/>
      <c r="H15197" s="13"/>
      <c r="I15197" s="4"/>
      <c r="N15197" s="13"/>
      <c r="O15197" s="4"/>
    </row>
    <row r="15198" customFormat="false" ht="12.75" hidden="false" customHeight="false" outlineLevel="0" collapsed="false">
      <c r="A15198" s="13"/>
      <c r="B15198" s="4"/>
      <c r="H15198" s="13"/>
      <c r="I15198" s="4"/>
      <c r="N15198" s="13"/>
      <c r="O15198" s="4"/>
    </row>
    <row r="15199" customFormat="false" ht="12.75" hidden="false" customHeight="false" outlineLevel="0" collapsed="false">
      <c r="A15199" s="13"/>
      <c r="B15199" s="4"/>
      <c r="H15199" s="13"/>
      <c r="I15199" s="4"/>
      <c r="N15199" s="13"/>
      <c r="O15199" s="4"/>
    </row>
    <row r="15200" customFormat="false" ht="12.75" hidden="false" customHeight="false" outlineLevel="0" collapsed="false">
      <c r="A15200" s="13"/>
      <c r="B15200" s="4"/>
      <c r="H15200" s="13"/>
      <c r="I15200" s="4"/>
      <c r="N15200" s="13"/>
      <c r="O15200" s="4"/>
    </row>
    <row r="15201" customFormat="false" ht="12.75" hidden="false" customHeight="false" outlineLevel="0" collapsed="false">
      <c r="A15201" s="13"/>
      <c r="B15201" s="4"/>
      <c r="H15201" s="13"/>
      <c r="I15201" s="4"/>
      <c r="N15201" s="13"/>
      <c r="O15201" s="4"/>
    </row>
    <row r="15202" customFormat="false" ht="12.75" hidden="false" customHeight="false" outlineLevel="0" collapsed="false">
      <c r="A15202" s="13"/>
      <c r="B15202" s="4"/>
      <c r="H15202" s="13"/>
      <c r="I15202" s="4"/>
      <c r="N15202" s="13"/>
      <c r="O15202" s="4"/>
    </row>
    <row r="15203" customFormat="false" ht="12.75" hidden="false" customHeight="false" outlineLevel="0" collapsed="false">
      <c r="A15203" s="13"/>
      <c r="B15203" s="4"/>
      <c r="H15203" s="13"/>
      <c r="I15203" s="4"/>
      <c r="N15203" s="13"/>
      <c r="O15203" s="4"/>
    </row>
    <row r="15204" customFormat="false" ht="12.75" hidden="false" customHeight="false" outlineLevel="0" collapsed="false">
      <c r="A15204" s="13"/>
      <c r="B15204" s="4"/>
      <c r="H15204" s="13"/>
      <c r="I15204" s="4"/>
      <c r="N15204" s="13"/>
      <c r="O15204" s="4"/>
    </row>
    <row r="15205" customFormat="false" ht="12.75" hidden="false" customHeight="false" outlineLevel="0" collapsed="false">
      <c r="A15205" s="13"/>
      <c r="B15205" s="4"/>
      <c r="H15205" s="13"/>
      <c r="I15205" s="4"/>
      <c r="N15205" s="13"/>
      <c r="O15205" s="4"/>
    </row>
    <row r="15206" customFormat="false" ht="12.75" hidden="false" customHeight="false" outlineLevel="0" collapsed="false">
      <c r="A15206" s="13"/>
      <c r="B15206" s="4"/>
      <c r="H15206" s="13"/>
      <c r="I15206" s="4"/>
      <c r="N15206" s="13"/>
      <c r="O15206" s="4"/>
    </row>
    <row r="15207" customFormat="false" ht="12.75" hidden="false" customHeight="false" outlineLevel="0" collapsed="false">
      <c r="A15207" s="13"/>
      <c r="B15207" s="4"/>
      <c r="H15207" s="13"/>
      <c r="I15207" s="4"/>
      <c r="N15207" s="13"/>
      <c r="O15207" s="4"/>
    </row>
    <row r="15208" customFormat="false" ht="12.75" hidden="false" customHeight="false" outlineLevel="0" collapsed="false">
      <c r="A15208" s="13"/>
      <c r="B15208" s="4"/>
      <c r="H15208" s="13"/>
      <c r="I15208" s="4"/>
      <c r="N15208" s="13"/>
      <c r="O15208" s="4"/>
    </row>
    <row r="15209" customFormat="false" ht="12.75" hidden="false" customHeight="false" outlineLevel="0" collapsed="false">
      <c r="A15209" s="13"/>
      <c r="B15209" s="4"/>
      <c r="H15209" s="13"/>
      <c r="I15209" s="4"/>
      <c r="N15209" s="13"/>
      <c r="O15209" s="4"/>
    </row>
    <row r="15210" customFormat="false" ht="12.75" hidden="false" customHeight="false" outlineLevel="0" collapsed="false">
      <c r="A15210" s="13"/>
      <c r="B15210" s="4"/>
      <c r="H15210" s="13"/>
      <c r="I15210" s="4"/>
      <c r="N15210" s="13"/>
      <c r="O15210" s="4"/>
    </row>
    <row r="15211" customFormat="false" ht="12.75" hidden="false" customHeight="false" outlineLevel="0" collapsed="false">
      <c r="A15211" s="13"/>
      <c r="B15211" s="4"/>
      <c r="H15211" s="13"/>
      <c r="I15211" s="4"/>
      <c r="N15211" s="13"/>
      <c r="O15211" s="4"/>
    </row>
    <row r="15212" customFormat="false" ht="12.75" hidden="false" customHeight="false" outlineLevel="0" collapsed="false">
      <c r="A15212" s="13"/>
      <c r="B15212" s="4"/>
      <c r="H15212" s="13"/>
      <c r="I15212" s="4"/>
      <c r="N15212" s="13"/>
      <c r="O15212" s="4"/>
    </row>
    <row r="15213" customFormat="false" ht="12.75" hidden="false" customHeight="false" outlineLevel="0" collapsed="false">
      <c r="A15213" s="13"/>
      <c r="B15213" s="4"/>
      <c r="H15213" s="13"/>
      <c r="I15213" s="4"/>
      <c r="N15213" s="13"/>
      <c r="O15213" s="4"/>
    </row>
    <row r="15214" customFormat="false" ht="12.75" hidden="false" customHeight="false" outlineLevel="0" collapsed="false">
      <c r="A15214" s="13"/>
      <c r="B15214" s="4"/>
      <c r="H15214" s="13"/>
      <c r="I15214" s="4"/>
      <c r="N15214" s="13"/>
      <c r="O15214" s="4"/>
    </row>
    <row r="15215" customFormat="false" ht="12.75" hidden="false" customHeight="false" outlineLevel="0" collapsed="false">
      <c r="A15215" s="13"/>
      <c r="B15215" s="4"/>
      <c r="H15215" s="13"/>
      <c r="I15215" s="4"/>
      <c r="N15215" s="13"/>
      <c r="O15215" s="4"/>
    </row>
    <row r="15216" customFormat="false" ht="12.75" hidden="false" customHeight="false" outlineLevel="0" collapsed="false">
      <c r="A15216" s="13"/>
      <c r="B15216" s="4"/>
      <c r="H15216" s="13"/>
      <c r="I15216" s="4"/>
      <c r="N15216" s="13"/>
      <c r="O15216" s="4"/>
    </row>
    <row r="15217" customFormat="false" ht="12.75" hidden="false" customHeight="false" outlineLevel="0" collapsed="false">
      <c r="A15217" s="13"/>
      <c r="B15217" s="4"/>
      <c r="H15217" s="13"/>
      <c r="I15217" s="4"/>
      <c r="N15217" s="13"/>
      <c r="O15217" s="4"/>
    </row>
    <row r="15218" customFormat="false" ht="12.75" hidden="false" customHeight="false" outlineLevel="0" collapsed="false">
      <c r="A15218" s="13"/>
      <c r="B15218" s="4"/>
      <c r="H15218" s="13"/>
      <c r="I15218" s="4"/>
      <c r="N15218" s="13"/>
      <c r="O15218" s="4"/>
    </row>
    <row r="15219" customFormat="false" ht="12.75" hidden="false" customHeight="false" outlineLevel="0" collapsed="false">
      <c r="A15219" s="13"/>
      <c r="B15219" s="4"/>
      <c r="H15219" s="13"/>
      <c r="I15219" s="4"/>
      <c r="N15219" s="13"/>
      <c r="O15219" s="4"/>
    </row>
    <row r="15220" customFormat="false" ht="12.75" hidden="false" customHeight="false" outlineLevel="0" collapsed="false">
      <c r="A15220" s="13"/>
      <c r="B15220" s="4"/>
      <c r="H15220" s="13"/>
      <c r="I15220" s="4"/>
      <c r="N15220" s="13"/>
      <c r="O15220" s="4"/>
    </row>
    <row r="15221" customFormat="false" ht="12.75" hidden="false" customHeight="false" outlineLevel="0" collapsed="false">
      <c r="A15221" s="13"/>
      <c r="B15221" s="4"/>
      <c r="H15221" s="13"/>
      <c r="I15221" s="4"/>
      <c r="N15221" s="13"/>
      <c r="O15221" s="4"/>
    </row>
    <row r="15222" customFormat="false" ht="12.75" hidden="false" customHeight="false" outlineLevel="0" collapsed="false">
      <c r="A15222" s="13"/>
      <c r="B15222" s="4"/>
      <c r="H15222" s="13"/>
      <c r="I15222" s="4"/>
      <c r="N15222" s="13"/>
      <c r="O15222" s="4"/>
    </row>
    <row r="15223" customFormat="false" ht="12.75" hidden="false" customHeight="false" outlineLevel="0" collapsed="false">
      <c r="A15223" s="13"/>
      <c r="B15223" s="4"/>
      <c r="H15223" s="13"/>
      <c r="I15223" s="4"/>
      <c r="N15223" s="13"/>
      <c r="O15223" s="4"/>
    </row>
    <row r="15224" customFormat="false" ht="12.75" hidden="false" customHeight="false" outlineLevel="0" collapsed="false">
      <c r="A15224" s="13"/>
      <c r="B15224" s="4"/>
      <c r="H15224" s="13"/>
      <c r="I15224" s="4"/>
      <c r="N15224" s="13"/>
      <c r="O15224" s="4"/>
    </row>
    <row r="15225" customFormat="false" ht="12.75" hidden="false" customHeight="false" outlineLevel="0" collapsed="false">
      <c r="A15225" s="13"/>
      <c r="B15225" s="4"/>
      <c r="H15225" s="13"/>
      <c r="I15225" s="4"/>
      <c r="N15225" s="13"/>
      <c r="O15225" s="4"/>
    </row>
    <row r="15226" customFormat="false" ht="12.75" hidden="false" customHeight="false" outlineLevel="0" collapsed="false">
      <c r="A15226" s="13"/>
      <c r="B15226" s="4"/>
      <c r="H15226" s="13"/>
      <c r="I15226" s="4"/>
      <c r="N15226" s="13"/>
      <c r="O15226" s="4"/>
    </row>
    <row r="15227" customFormat="false" ht="12.75" hidden="false" customHeight="false" outlineLevel="0" collapsed="false">
      <c r="A15227" s="13"/>
      <c r="B15227" s="4"/>
      <c r="H15227" s="13"/>
      <c r="I15227" s="4"/>
      <c r="N15227" s="13"/>
      <c r="O15227" s="4"/>
    </row>
    <row r="15228" customFormat="false" ht="12.75" hidden="false" customHeight="false" outlineLevel="0" collapsed="false">
      <c r="A15228" s="13"/>
      <c r="B15228" s="4"/>
      <c r="H15228" s="13"/>
      <c r="I15228" s="4"/>
      <c r="N15228" s="13"/>
      <c r="O15228" s="4"/>
    </row>
    <row r="15229" customFormat="false" ht="12.75" hidden="false" customHeight="false" outlineLevel="0" collapsed="false">
      <c r="A15229" s="13"/>
      <c r="B15229" s="4"/>
      <c r="H15229" s="13"/>
      <c r="I15229" s="4"/>
      <c r="N15229" s="13"/>
      <c r="O15229" s="4"/>
    </row>
    <row r="15230" customFormat="false" ht="12.75" hidden="false" customHeight="false" outlineLevel="0" collapsed="false">
      <c r="A15230" s="13"/>
      <c r="B15230" s="4"/>
      <c r="H15230" s="13"/>
      <c r="I15230" s="4"/>
      <c r="N15230" s="13"/>
      <c r="O15230" s="4"/>
    </row>
    <row r="15231" customFormat="false" ht="12.75" hidden="false" customHeight="false" outlineLevel="0" collapsed="false">
      <c r="A15231" s="13"/>
      <c r="B15231" s="4"/>
      <c r="H15231" s="13"/>
      <c r="I15231" s="4"/>
      <c r="N15231" s="13"/>
      <c r="O15231" s="4"/>
    </row>
    <row r="15232" customFormat="false" ht="12.75" hidden="false" customHeight="false" outlineLevel="0" collapsed="false">
      <c r="A15232" s="13"/>
      <c r="B15232" s="4"/>
      <c r="H15232" s="13"/>
      <c r="I15232" s="4"/>
      <c r="N15232" s="13"/>
      <c r="O15232" s="4"/>
    </row>
    <row r="15233" customFormat="false" ht="12.75" hidden="false" customHeight="false" outlineLevel="0" collapsed="false">
      <c r="A15233" s="13"/>
      <c r="B15233" s="4"/>
      <c r="H15233" s="13"/>
      <c r="I15233" s="4"/>
      <c r="N15233" s="13"/>
      <c r="O15233" s="4"/>
    </row>
    <row r="15234" customFormat="false" ht="12.75" hidden="false" customHeight="false" outlineLevel="0" collapsed="false">
      <c r="A15234" s="13"/>
      <c r="B15234" s="4"/>
      <c r="H15234" s="13"/>
      <c r="I15234" s="4"/>
      <c r="N15234" s="13"/>
      <c r="O15234" s="4"/>
    </row>
    <row r="15235" customFormat="false" ht="12.75" hidden="false" customHeight="false" outlineLevel="0" collapsed="false">
      <c r="A15235" s="13"/>
      <c r="B15235" s="4"/>
      <c r="H15235" s="13"/>
      <c r="I15235" s="4"/>
      <c r="N15235" s="13"/>
      <c r="O15235" s="4"/>
    </row>
    <row r="15236" customFormat="false" ht="12.75" hidden="false" customHeight="false" outlineLevel="0" collapsed="false">
      <c r="A15236" s="13"/>
      <c r="B15236" s="4"/>
      <c r="H15236" s="13"/>
      <c r="I15236" s="4"/>
      <c r="N15236" s="13"/>
      <c r="O15236" s="4"/>
    </row>
    <row r="15237" customFormat="false" ht="12.75" hidden="false" customHeight="false" outlineLevel="0" collapsed="false">
      <c r="A15237" s="13"/>
      <c r="B15237" s="4"/>
      <c r="H15237" s="13"/>
      <c r="I15237" s="4"/>
      <c r="N15237" s="13"/>
      <c r="O15237" s="4"/>
    </row>
    <row r="15238" customFormat="false" ht="12.75" hidden="false" customHeight="false" outlineLevel="0" collapsed="false">
      <c r="A15238" s="13"/>
      <c r="B15238" s="4"/>
      <c r="H15238" s="13"/>
      <c r="I15238" s="4"/>
      <c r="N15238" s="13"/>
      <c r="O15238" s="4"/>
    </row>
    <row r="15239" customFormat="false" ht="12.75" hidden="false" customHeight="false" outlineLevel="0" collapsed="false">
      <c r="A15239" s="13"/>
      <c r="B15239" s="4"/>
      <c r="H15239" s="13"/>
      <c r="I15239" s="4"/>
      <c r="N15239" s="13"/>
      <c r="O15239" s="4"/>
    </row>
    <row r="15240" customFormat="false" ht="12.75" hidden="false" customHeight="false" outlineLevel="0" collapsed="false">
      <c r="A15240" s="13"/>
      <c r="B15240" s="4"/>
      <c r="H15240" s="13"/>
      <c r="I15240" s="4"/>
      <c r="N15240" s="13"/>
      <c r="O15240" s="4"/>
    </row>
    <row r="15241" customFormat="false" ht="12.75" hidden="false" customHeight="false" outlineLevel="0" collapsed="false">
      <c r="A15241" s="13"/>
      <c r="B15241" s="4"/>
      <c r="H15241" s="13"/>
      <c r="I15241" s="4"/>
      <c r="N15241" s="13"/>
      <c r="O15241" s="4"/>
    </row>
    <row r="15242" customFormat="false" ht="12.75" hidden="false" customHeight="false" outlineLevel="0" collapsed="false">
      <c r="A15242" s="13"/>
      <c r="B15242" s="4"/>
      <c r="H15242" s="13"/>
      <c r="I15242" s="4"/>
      <c r="N15242" s="13"/>
      <c r="O15242" s="4"/>
    </row>
    <row r="15243" customFormat="false" ht="12.75" hidden="false" customHeight="false" outlineLevel="0" collapsed="false">
      <c r="A15243" s="13"/>
      <c r="B15243" s="4"/>
      <c r="H15243" s="13"/>
      <c r="I15243" s="4"/>
      <c r="N15243" s="13"/>
      <c r="O15243" s="4"/>
    </row>
    <row r="15244" customFormat="false" ht="12.75" hidden="false" customHeight="false" outlineLevel="0" collapsed="false">
      <c r="A15244" s="13"/>
      <c r="B15244" s="4"/>
      <c r="H15244" s="13"/>
      <c r="I15244" s="4"/>
      <c r="N15244" s="13"/>
      <c r="O15244" s="4"/>
    </row>
    <row r="15245" customFormat="false" ht="12.75" hidden="false" customHeight="false" outlineLevel="0" collapsed="false">
      <c r="A15245" s="13"/>
      <c r="B15245" s="4"/>
      <c r="H15245" s="13"/>
      <c r="I15245" s="4"/>
      <c r="N15245" s="13"/>
      <c r="O15245" s="4"/>
    </row>
    <row r="15246" customFormat="false" ht="12.75" hidden="false" customHeight="false" outlineLevel="0" collapsed="false">
      <c r="A15246" s="13"/>
      <c r="B15246" s="4"/>
      <c r="H15246" s="13"/>
      <c r="I15246" s="4"/>
      <c r="N15246" s="13"/>
      <c r="O15246" s="4"/>
    </row>
    <row r="15247" customFormat="false" ht="12.75" hidden="false" customHeight="false" outlineLevel="0" collapsed="false">
      <c r="A15247" s="13"/>
      <c r="B15247" s="4"/>
      <c r="H15247" s="13"/>
      <c r="I15247" s="4"/>
      <c r="N15247" s="13"/>
      <c r="O15247" s="4"/>
    </row>
    <row r="15248" customFormat="false" ht="12.75" hidden="false" customHeight="false" outlineLevel="0" collapsed="false">
      <c r="A15248" s="13"/>
      <c r="B15248" s="4"/>
      <c r="H15248" s="13"/>
      <c r="I15248" s="4"/>
      <c r="N15248" s="13"/>
      <c r="O15248" s="4"/>
    </row>
    <row r="15249" customFormat="false" ht="12.75" hidden="false" customHeight="false" outlineLevel="0" collapsed="false">
      <c r="A15249" s="13"/>
      <c r="B15249" s="4"/>
      <c r="H15249" s="13"/>
      <c r="I15249" s="4"/>
      <c r="N15249" s="13"/>
      <c r="O15249" s="4"/>
    </row>
    <row r="15250" customFormat="false" ht="12.75" hidden="false" customHeight="false" outlineLevel="0" collapsed="false">
      <c r="A15250" s="13"/>
      <c r="B15250" s="4"/>
      <c r="H15250" s="13"/>
      <c r="I15250" s="4"/>
      <c r="N15250" s="13"/>
      <c r="O15250" s="4"/>
    </row>
    <row r="15251" customFormat="false" ht="12.75" hidden="false" customHeight="false" outlineLevel="0" collapsed="false">
      <c r="A15251" s="13"/>
      <c r="B15251" s="4"/>
      <c r="H15251" s="13"/>
      <c r="I15251" s="4"/>
      <c r="N15251" s="13"/>
      <c r="O15251" s="4"/>
    </row>
    <row r="15252" customFormat="false" ht="12.75" hidden="false" customHeight="false" outlineLevel="0" collapsed="false">
      <c r="A15252" s="13"/>
      <c r="B15252" s="4"/>
      <c r="H15252" s="13"/>
      <c r="I15252" s="4"/>
      <c r="N15252" s="13"/>
      <c r="O15252" s="4"/>
    </row>
    <row r="15253" customFormat="false" ht="12.75" hidden="false" customHeight="false" outlineLevel="0" collapsed="false">
      <c r="A15253" s="13"/>
      <c r="B15253" s="4"/>
      <c r="H15253" s="13"/>
      <c r="I15253" s="4"/>
      <c r="N15253" s="13"/>
      <c r="O15253" s="4"/>
    </row>
    <row r="15254" customFormat="false" ht="12.75" hidden="false" customHeight="false" outlineLevel="0" collapsed="false">
      <c r="A15254" s="13"/>
      <c r="B15254" s="4"/>
      <c r="H15254" s="13"/>
      <c r="I15254" s="4"/>
      <c r="N15254" s="13"/>
      <c r="O15254" s="4"/>
    </row>
    <row r="15255" customFormat="false" ht="12.75" hidden="false" customHeight="false" outlineLevel="0" collapsed="false">
      <c r="A15255" s="13"/>
      <c r="B15255" s="4"/>
      <c r="H15255" s="13"/>
      <c r="I15255" s="4"/>
      <c r="N15255" s="13"/>
      <c r="O15255" s="4"/>
    </row>
    <row r="15256" customFormat="false" ht="12.75" hidden="false" customHeight="false" outlineLevel="0" collapsed="false">
      <c r="A15256" s="13"/>
      <c r="B15256" s="4"/>
      <c r="H15256" s="13"/>
      <c r="I15256" s="4"/>
      <c r="N15256" s="13"/>
      <c r="O15256" s="4"/>
    </row>
    <row r="15257" customFormat="false" ht="12.75" hidden="false" customHeight="false" outlineLevel="0" collapsed="false">
      <c r="A15257" s="13"/>
      <c r="B15257" s="4"/>
      <c r="H15257" s="13"/>
      <c r="I15257" s="4"/>
      <c r="N15257" s="13"/>
      <c r="O15257" s="4"/>
    </row>
    <row r="15258" customFormat="false" ht="12.75" hidden="false" customHeight="false" outlineLevel="0" collapsed="false">
      <c r="A15258" s="13"/>
      <c r="B15258" s="4"/>
      <c r="H15258" s="13"/>
      <c r="I15258" s="4"/>
      <c r="N15258" s="13"/>
      <c r="O15258" s="4"/>
    </row>
    <row r="15259" customFormat="false" ht="12.75" hidden="false" customHeight="false" outlineLevel="0" collapsed="false">
      <c r="A15259" s="13"/>
      <c r="B15259" s="4"/>
      <c r="H15259" s="13"/>
      <c r="I15259" s="4"/>
      <c r="N15259" s="13"/>
      <c r="O15259" s="4"/>
    </row>
    <row r="15260" customFormat="false" ht="12.75" hidden="false" customHeight="false" outlineLevel="0" collapsed="false">
      <c r="A15260" s="13"/>
      <c r="B15260" s="4"/>
      <c r="H15260" s="13"/>
      <c r="I15260" s="4"/>
      <c r="N15260" s="13"/>
      <c r="O15260" s="4"/>
    </row>
    <row r="15261" customFormat="false" ht="12.75" hidden="false" customHeight="false" outlineLevel="0" collapsed="false">
      <c r="A15261" s="13"/>
      <c r="B15261" s="4"/>
      <c r="H15261" s="13"/>
      <c r="I15261" s="4"/>
      <c r="N15261" s="13"/>
      <c r="O15261" s="4"/>
    </row>
    <row r="15262" customFormat="false" ht="12.75" hidden="false" customHeight="false" outlineLevel="0" collapsed="false">
      <c r="A15262" s="13"/>
      <c r="B15262" s="4"/>
      <c r="H15262" s="13"/>
      <c r="I15262" s="4"/>
      <c r="N15262" s="13"/>
      <c r="O15262" s="4"/>
    </row>
    <row r="15263" customFormat="false" ht="12.75" hidden="false" customHeight="false" outlineLevel="0" collapsed="false">
      <c r="A15263" s="13"/>
      <c r="B15263" s="4"/>
      <c r="H15263" s="13"/>
      <c r="I15263" s="4"/>
      <c r="N15263" s="13"/>
      <c r="O15263" s="4"/>
    </row>
    <row r="15264" customFormat="false" ht="12.75" hidden="false" customHeight="false" outlineLevel="0" collapsed="false">
      <c r="A15264" s="13"/>
      <c r="B15264" s="4"/>
      <c r="H15264" s="13"/>
      <c r="I15264" s="4"/>
      <c r="N15264" s="13"/>
      <c r="O15264" s="4"/>
    </row>
    <row r="15265" customFormat="false" ht="12.75" hidden="false" customHeight="false" outlineLevel="0" collapsed="false">
      <c r="A15265" s="13"/>
      <c r="B15265" s="4"/>
      <c r="H15265" s="13"/>
      <c r="I15265" s="4"/>
      <c r="N15265" s="13"/>
      <c r="O15265" s="4"/>
    </row>
    <row r="15266" customFormat="false" ht="12.75" hidden="false" customHeight="false" outlineLevel="0" collapsed="false">
      <c r="A15266" s="13"/>
      <c r="B15266" s="4"/>
      <c r="H15266" s="13"/>
      <c r="I15266" s="4"/>
      <c r="N15266" s="13"/>
      <c r="O15266" s="4"/>
    </row>
    <row r="15267" customFormat="false" ht="12.75" hidden="false" customHeight="false" outlineLevel="0" collapsed="false">
      <c r="A15267" s="13"/>
      <c r="B15267" s="4"/>
      <c r="H15267" s="13"/>
      <c r="I15267" s="4"/>
      <c r="N15267" s="13"/>
      <c r="O15267" s="4"/>
    </row>
    <row r="15268" customFormat="false" ht="12.75" hidden="false" customHeight="false" outlineLevel="0" collapsed="false">
      <c r="A15268" s="13"/>
      <c r="B15268" s="4"/>
      <c r="H15268" s="13"/>
      <c r="I15268" s="4"/>
      <c r="N15268" s="13"/>
      <c r="O15268" s="4"/>
    </row>
    <row r="15269" customFormat="false" ht="12.75" hidden="false" customHeight="false" outlineLevel="0" collapsed="false">
      <c r="A15269" s="13"/>
      <c r="B15269" s="4"/>
      <c r="H15269" s="13"/>
      <c r="I15269" s="4"/>
      <c r="N15269" s="13"/>
      <c r="O15269" s="4"/>
    </row>
    <row r="15270" customFormat="false" ht="12.75" hidden="false" customHeight="false" outlineLevel="0" collapsed="false">
      <c r="A15270" s="13"/>
      <c r="B15270" s="4"/>
      <c r="H15270" s="13"/>
      <c r="I15270" s="4"/>
      <c r="N15270" s="13"/>
      <c r="O15270" s="4"/>
    </row>
    <row r="15271" customFormat="false" ht="12.75" hidden="false" customHeight="false" outlineLevel="0" collapsed="false">
      <c r="A15271" s="13"/>
      <c r="B15271" s="4"/>
      <c r="H15271" s="13"/>
      <c r="I15271" s="4"/>
      <c r="N15271" s="13"/>
      <c r="O15271" s="4"/>
    </row>
    <row r="15272" customFormat="false" ht="12.75" hidden="false" customHeight="false" outlineLevel="0" collapsed="false">
      <c r="A15272" s="13"/>
      <c r="B15272" s="4"/>
      <c r="H15272" s="13"/>
      <c r="I15272" s="4"/>
      <c r="N15272" s="13"/>
      <c r="O15272" s="4"/>
    </row>
    <row r="15273" customFormat="false" ht="12.75" hidden="false" customHeight="false" outlineLevel="0" collapsed="false">
      <c r="A15273" s="13"/>
      <c r="B15273" s="4"/>
      <c r="H15273" s="13"/>
      <c r="I15273" s="4"/>
      <c r="N15273" s="13"/>
      <c r="O15273" s="4"/>
    </row>
    <row r="15274" customFormat="false" ht="12.75" hidden="false" customHeight="false" outlineLevel="0" collapsed="false">
      <c r="A15274" s="13"/>
      <c r="B15274" s="4"/>
      <c r="H15274" s="13"/>
      <c r="I15274" s="4"/>
      <c r="N15274" s="13"/>
      <c r="O15274" s="4"/>
    </row>
    <row r="15275" customFormat="false" ht="12.75" hidden="false" customHeight="false" outlineLevel="0" collapsed="false">
      <c r="A15275" s="13"/>
      <c r="B15275" s="4"/>
      <c r="H15275" s="13"/>
      <c r="I15275" s="4"/>
      <c r="N15275" s="13"/>
      <c r="O15275" s="4"/>
    </row>
    <row r="15276" customFormat="false" ht="12.75" hidden="false" customHeight="false" outlineLevel="0" collapsed="false">
      <c r="A15276" s="13"/>
      <c r="B15276" s="4"/>
      <c r="H15276" s="13"/>
      <c r="I15276" s="4"/>
      <c r="N15276" s="13"/>
      <c r="O15276" s="4"/>
    </row>
    <row r="15277" customFormat="false" ht="12.75" hidden="false" customHeight="false" outlineLevel="0" collapsed="false">
      <c r="A15277" s="13"/>
      <c r="B15277" s="4"/>
      <c r="H15277" s="13"/>
      <c r="I15277" s="4"/>
      <c r="N15277" s="13"/>
      <c r="O15277" s="4"/>
    </row>
    <row r="15278" customFormat="false" ht="12.75" hidden="false" customHeight="false" outlineLevel="0" collapsed="false">
      <c r="A15278" s="13"/>
      <c r="B15278" s="4"/>
      <c r="H15278" s="13"/>
      <c r="I15278" s="4"/>
      <c r="N15278" s="13"/>
      <c r="O15278" s="4"/>
    </row>
    <row r="15279" customFormat="false" ht="12.75" hidden="false" customHeight="false" outlineLevel="0" collapsed="false">
      <c r="A15279" s="13"/>
      <c r="B15279" s="4"/>
      <c r="H15279" s="13"/>
      <c r="I15279" s="4"/>
      <c r="N15279" s="13"/>
      <c r="O15279" s="4"/>
    </row>
    <row r="15280" customFormat="false" ht="12.75" hidden="false" customHeight="false" outlineLevel="0" collapsed="false">
      <c r="A15280" s="13"/>
      <c r="B15280" s="4"/>
      <c r="H15280" s="13"/>
      <c r="I15280" s="4"/>
      <c r="N15280" s="13"/>
      <c r="O15280" s="4"/>
    </row>
    <row r="15281" customFormat="false" ht="12.75" hidden="false" customHeight="false" outlineLevel="0" collapsed="false">
      <c r="A15281" s="13"/>
      <c r="B15281" s="4"/>
      <c r="H15281" s="13"/>
      <c r="I15281" s="4"/>
      <c r="N15281" s="13"/>
      <c r="O15281" s="4"/>
    </row>
    <row r="15282" customFormat="false" ht="12.75" hidden="false" customHeight="false" outlineLevel="0" collapsed="false">
      <c r="A15282" s="13"/>
      <c r="B15282" s="4"/>
      <c r="H15282" s="13"/>
      <c r="I15282" s="4"/>
      <c r="N15282" s="13"/>
      <c r="O15282" s="4"/>
    </row>
    <row r="15283" customFormat="false" ht="12.75" hidden="false" customHeight="false" outlineLevel="0" collapsed="false">
      <c r="A15283" s="13"/>
      <c r="B15283" s="4"/>
      <c r="H15283" s="13"/>
      <c r="I15283" s="4"/>
      <c r="N15283" s="13"/>
      <c r="O15283" s="4"/>
    </row>
    <row r="15284" customFormat="false" ht="12.75" hidden="false" customHeight="false" outlineLevel="0" collapsed="false">
      <c r="A15284" s="13"/>
      <c r="B15284" s="4"/>
      <c r="H15284" s="13"/>
      <c r="I15284" s="4"/>
      <c r="N15284" s="13"/>
      <c r="O15284" s="4"/>
    </row>
    <row r="15285" customFormat="false" ht="12.75" hidden="false" customHeight="false" outlineLevel="0" collapsed="false">
      <c r="A15285" s="13"/>
      <c r="B15285" s="4"/>
      <c r="H15285" s="13"/>
      <c r="I15285" s="4"/>
      <c r="N15285" s="13"/>
      <c r="O15285" s="4"/>
    </row>
    <row r="15286" customFormat="false" ht="12.75" hidden="false" customHeight="false" outlineLevel="0" collapsed="false">
      <c r="A15286" s="13"/>
      <c r="B15286" s="4"/>
      <c r="H15286" s="13"/>
      <c r="I15286" s="4"/>
      <c r="N15286" s="13"/>
      <c r="O15286" s="4"/>
    </row>
    <row r="15287" customFormat="false" ht="12.75" hidden="false" customHeight="false" outlineLevel="0" collapsed="false">
      <c r="A15287" s="13"/>
      <c r="B15287" s="4"/>
      <c r="H15287" s="13"/>
      <c r="I15287" s="4"/>
      <c r="N15287" s="13"/>
      <c r="O15287" s="4"/>
    </row>
    <row r="15288" customFormat="false" ht="12.75" hidden="false" customHeight="false" outlineLevel="0" collapsed="false">
      <c r="A15288" s="13"/>
      <c r="B15288" s="4"/>
      <c r="H15288" s="13"/>
      <c r="I15288" s="4"/>
      <c r="N15288" s="13"/>
      <c r="O15288" s="4"/>
    </row>
    <row r="15289" customFormat="false" ht="12.75" hidden="false" customHeight="false" outlineLevel="0" collapsed="false">
      <c r="A15289" s="13"/>
      <c r="B15289" s="4"/>
      <c r="H15289" s="13"/>
      <c r="I15289" s="4"/>
      <c r="N15289" s="13"/>
      <c r="O15289" s="4"/>
    </row>
    <row r="15290" customFormat="false" ht="12.75" hidden="false" customHeight="false" outlineLevel="0" collapsed="false">
      <c r="A15290" s="13"/>
      <c r="B15290" s="4"/>
      <c r="H15290" s="13"/>
      <c r="I15290" s="4"/>
      <c r="N15290" s="13"/>
      <c r="O15290" s="4"/>
    </row>
    <row r="15291" customFormat="false" ht="12.75" hidden="false" customHeight="false" outlineLevel="0" collapsed="false">
      <c r="A15291" s="13"/>
      <c r="B15291" s="4"/>
      <c r="H15291" s="13"/>
      <c r="I15291" s="4"/>
      <c r="N15291" s="13"/>
      <c r="O15291" s="4"/>
    </row>
    <row r="15292" customFormat="false" ht="12.75" hidden="false" customHeight="false" outlineLevel="0" collapsed="false">
      <c r="A15292" s="13"/>
      <c r="B15292" s="4"/>
      <c r="H15292" s="13"/>
      <c r="I15292" s="4"/>
      <c r="N15292" s="13"/>
      <c r="O15292" s="4"/>
    </row>
    <row r="15293" customFormat="false" ht="12.75" hidden="false" customHeight="false" outlineLevel="0" collapsed="false">
      <c r="A15293" s="13"/>
      <c r="B15293" s="4"/>
      <c r="H15293" s="13"/>
      <c r="I15293" s="4"/>
      <c r="N15293" s="13"/>
      <c r="O15293" s="4"/>
    </row>
    <row r="15294" customFormat="false" ht="12.75" hidden="false" customHeight="false" outlineLevel="0" collapsed="false">
      <c r="A15294" s="13"/>
      <c r="B15294" s="4"/>
      <c r="H15294" s="13"/>
      <c r="I15294" s="4"/>
      <c r="N15294" s="13"/>
      <c r="O15294" s="4"/>
    </row>
    <row r="15295" customFormat="false" ht="12.75" hidden="false" customHeight="false" outlineLevel="0" collapsed="false">
      <c r="A15295" s="13"/>
      <c r="B15295" s="4"/>
      <c r="H15295" s="13"/>
      <c r="I15295" s="4"/>
      <c r="N15295" s="13"/>
      <c r="O15295" s="4"/>
    </row>
    <row r="15296" customFormat="false" ht="12.75" hidden="false" customHeight="false" outlineLevel="0" collapsed="false">
      <c r="A15296" s="13"/>
      <c r="B15296" s="4"/>
      <c r="H15296" s="13"/>
      <c r="I15296" s="4"/>
      <c r="N15296" s="13"/>
      <c r="O15296" s="4"/>
    </row>
    <row r="15297" customFormat="false" ht="12.75" hidden="false" customHeight="false" outlineLevel="0" collapsed="false">
      <c r="A15297" s="13"/>
      <c r="B15297" s="4"/>
      <c r="H15297" s="13"/>
      <c r="I15297" s="4"/>
      <c r="N15297" s="13"/>
      <c r="O15297" s="4"/>
    </row>
    <row r="15298" customFormat="false" ht="12.75" hidden="false" customHeight="false" outlineLevel="0" collapsed="false">
      <c r="A15298" s="13"/>
      <c r="B15298" s="4"/>
      <c r="H15298" s="13"/>
      <c r="I15298" s="4"/>
      <c r="N15298" s="13"/>
      <c r="O15298" s="4"/>
    </row>
    <row r="15299" customFormat="false" ht="12.75" hidden="false" customHeight="false" outlineLevel="0" collapsed="false">
      <c r="A15299" s="13"/>
      <c r="B15299" s="4"/>
      <c r="H15299" s="13"/>
      <c r="I15299" s="4"/>
      <c r="N15299" s="13"/>
      <c r="O15299" s="4"/>
    </row>
    <row r="15300" customFormat="false" ht="12.75" hidden="false" customHeight="false" outlineLevel="0" collapsed="false">
      <c r="A15300" s="13"/>
      <c r="B15300" s="4"/>
      <c r="H15300" s="13"/>
      <c r="I15300" s="4"/>
      <c r="N15300" s="13"/>
      <c r="O15300" s="4"/>
    </row>
    <row r="15301" customFormat="false" ht="12.75" hidden="false" customHeight="false" outlineLevel="0" collapsed="false">
      <c r="A15301" s="13"/>
      <c r="B15301" s="4"/>
      <c r="H15301" s="13"/>
      <c r="I15301" s="4"/>
      <c r="N15301" s="13"/>
      <c r="O15301" s="4"/>
    </row>
    <row r="15302" customFormat="false" ht="12.75" hidden="false" customHeight="false" outlineLevel="0" collapsed="false">
      <c r="A15302" s="13"/>
      <c r="B15302" s="4"/>
      <c r="H15302" s="13"/>
      <c r="I15302" s="4"/>
      <c r="N15302" s="13"/>
      <c r="O15302" s="4"/>
    </row>
    <row r="15303" customFormat="false" ht="12.75" hidden="false" customHeight="false" outlineLevel="0" collapsed="false">
      <c r="A15303" s="13"/>
      <c r="B15303" s="4"/>
      <c r="H15303" s="13"/>
      <c r="I15303" s="4"/>
      <c r="N15303" s="13"/>
      <c r="O15303" s="4"/>
    </row>
    <row r="15304" customFormat="false" ht="12.75" hidden="false" customHeight="false" outlineLevel="0" collapsed="false">
      <c r="A15304" s="13"/>
      <c r="B15304" s="4"/>
      <c r="H15304" s="13"/>
      <c r="I15304" s="4"/>
      <c r="N15304" s="13"/>
      <c r="O15304" s="4"/>
    </row>
    <row r="15305" customFormat="false" ht="12.75" hidden="false" customHeight="false" outlineLevel="0" collapsed="false">
      <c r="A15305" s="13"/>
      <c r="B15305" s="4"/>
      <c r="H15305" s="13"/>
      <c r="I15305" s="4"/>
      <c r="N15305" s="13"/>
      <c r="O15305" s="4"/>
    </row>
    <row r="15306" customFormat="false" ht="12.75" hidden="false" customHeight="false" outlineLevel="0" collapsed="false">
      <c r="A15306" s="13"/>
      <c r="B15306" s="4"/>
      <c r="H15306" s="13"/>
      <c r="I15306" s="4"/>
      <c r="N15306" s="13"/>
      <c r="O15306" s="4"/>
    </row>
    <row r="15307" customFormat="false" ht="12.75" hidden="false" customHeight="false" outlineLevel="0" collapsed="false">
      <c r="A15307" s="13"/>
      <c r="B15307" s="4"/>
      <c r="H15307" s="13"/>
      <c r="I15307" s="4"/>
      <c r="N15307" s="13"/>
      <c r="O15307" s="4"/>
    </row>
    <row r="15308" customFormat="false" ht="12.75" hidden="false" customHeight="false" outlineLevel="0" collapsed="false">
      <c r="A15308" s="13"/>
      <c r="B15308" s="4"/>
      <c r="H15308" s="13"/>
      <c r="I15308" s="4"/>
      <c r="N15308" s="13"/>
      <c r="O15308" s="4"/>
    </row>
    <row r="15309" customFormat="false" ht="12.75" hidden="false" customHeight="false" outlineLevel="0" collapsed="false">
      <c r="A15309" s="13"/>
      <c r="B15309" s="4"/>
      <c r="H15309" s="13"/>
      <c r="I15309" s="4"/>
      <c r="N15309" s="13"/>
      <c r="O15309" s="4"/>
    </row>
    <row r="15310" customFormat="false" ht="12.75" hidden="false" customHeight="false" outlineLevel="0" collapsed="false">
      <c r="A15310" s="13"/>
      <c r="B15310" s="4"/>
      <c r="H15310" s="13"/>
      <c r="I15310" s="4"/>
      <c r="N15310" s="13"/>
      <c r="O15310" s="4"/>
    </row>
    <row r="15311" customFormat="false" ht="12.75" hidden="false" customHeight="false" outlineLevel="0" collapsed="false">
      <c r="A15311" s="13"/>
      <c r="B15311" s="4"/>
      <c r="H15311" s="13"/>
      <c r="I15311" s="4"/>
      <c r="N15311" s="13"/>
      <c r="O15311" s="4"/>
    </row>
    <row r="15312" customFormat="false" ht="12.75" hidden="false" customHeight="false" outlineLevel="0" collapsed="false">
      <c r="A15312" s="13"/>
      <c r="B15312" s="4"/>
      <c r="H15312" s="13"/>
      <c r="I15312" s="4"/>
      <c r="N15312" s="13"/>
      <c r="O15312" s="4"/>
    </row>
    <row r="15313" customFormat="false" ht="12.75" hidden="false" customHeight="false" outlineLevel="0" collapsed="false">
      <c r="A15313" s="13"/>
      <c r="B15313" s="4"/>
      <c r="H15313" s="13"/>
      <c r="I15313" s="4"/>
      <c r="N15313" s="13"/>
      <c r="O15313" s="4"/>
    </row>
    <row r="15314" customFormat="false" ht="12.75" hidden="false" customHeight="false" outlineLevel="0" collapsed="false">
      <c r="A15314" s="13"/>
      <c r="B15314" s="4"/>
      <c r="H15314" s="13"/>
      <c r="I15314" s="4"/>
      <c r="N15314" s="13"/>
      <c r="O15314" s="4"/>
    </row>
    <row r="15315" customFormat="false" ht="12.75" hidden="false" customHeight="false" outlineLevel="0" collapsed="false">
      <c r="A15315" s="13"/>
      <c r="B15315" s="4"/>
      <c r="H15315" s="13"/>
      <c r="I15315" s="4"/>
      <c r="N15315" s="13"/>
      <c r="O15315" s="4"/>
    </row>
    <row r="15316" customFormat="false" ht="12.75" hidden="false" customHeight="false" outlineLevel="0" collapsed="false">
      <c r="A15316" s="13"/>
      <c r="B15316" s="4"/>
      <c r="H15316" s="13"/>
      <c r="I15316" s="4"/>
      <c r="N15316" s="13"/>
      <c r="O15316" s="4"/>
    </row>
    <row r="15317" customFormat="false" ht="12.75" hidden="false" customHeight="false" outlineLevel="0" collapsed="false">
      <c r="A15317" s="13"/>
      <c r="B15317" s="4"/>
      <c r="H15317" s="13"/>
      <c r="I15317" s="4"/>
      <c r="N15317" s="13"/>
      <c r="O15317" s="4"/>
    </row>
    <row r="15318" customFormat="false" ht="12.75" hidden="false" customHeight="false" outlineLevel="0" collapsed="false">
      <c r="A15318" s="13"/>
      <c r="B15318" s="4"/>
      <c r="H15318" s="13"/>
      <c r="I15318" s="4"/>
      <c r="N15318" s="13"/>
      <c r="O15318" s="4"/>
    </row>
    <row r="15319" customFormat="false" ht="12.75" hidden="false" customHeight="false" outlineLevel="0" collapsed="false">
      <c r="A15319" s="13"/>
      <c r="B15319" s="4"/>
      <c r="H15319" s="13"/>
      <c r="I15319" s="4"/>
      <c r="N15319" s="13"/>
      <c r="O15319" s="4"/>
    </row>
    <row r="15320" customFormat="false" ht="12.75" hidden="false" customHeight="false" outlineLevel="0" collapsed="false">
      <c r="A15320" s="13"/>
      <c r="B15320" s="4"/>
      <c r="H15320" s="13"/>
      <c r="I15320" s="4"/>
      <c r="N15320" s="13"/>
      <c r="O15320" s="4"/>
    </row>
    <row r="15321" customFormat="false" ht="12.75" hidden="false" customHeight="false" outlineLevel="0" collapsed="false">
      <c r="A15321" s="13"/>
      <c r="B15321" s="4"/>
      <c r="H15321" s="13"/>
      <c r="I15321" s="4"/>
      <c r="N15321" s="13"/>
      <c r="O15321" s="4"/>
    </row>
    <row r="15322" customFormat="false" ht="12.75" hidden="false" customHeight="false" outlineLevel="0" collapsed="false">
      <c r="A15322" s="13"/>
      <c r="B15322" s="4"/>
      <c r="H15322" s="13"/>
      <c r="I15322" s="4"/>
      <c r="N15322" s="13"/>
      <c r="O15322" s="4"/>
    </row>
    <row r="15323" customFormat="false" ht="12.75" hidden="false" customHeight="false" outlineLevel="0" collapsed="false">
      <c r="A15323" s="13"/>
      <c r="B15323" s="4"/>
      <c r="H15323" s="13"/>
      <c r="I15323" s="4"/>
      <c r="N15323" s="13"/>
      <c r="O15323" s="4"/>
    </row>
    <row r="15324" customFormat="false" ht="12.75" hidden="false" customHeight="false" outlineLevel="0" collapsed="false">
      <c r="A15324" s="13"/>
      <c r="B15324" s="4"/>
      <c r="H15324" s="13"/>
      <c r="I15324" s="4"/>
      <c r="N15324" s="13"/>
      <c r="O15324" s="4"/>
    </row>
    <row r="15325" customFormat="false" ht="12.75" hidden="false" customHeight="false" outlineLevel="0" collapsed="false">
      <c r="A15325" s="13"/>
      <c r="B15325" s="4"/>
      <c r="H15325" s="13"/>
      <c r="I15325" s="4"/>
      <c r="N15325" s="13"/>
      <c r="O15325" s="4"/>
    </row>
    <row r="15326" customFormat="false" ht="12.75" hidden="false" customHeight="false" outlineLevel="0" collapsed="false">
      <c r="A15326" s="13"/>
      <c r="B15326" s="4"/>
      <c r="H15326" s="13"/>
      <c r="I15326" s="4"/>
      <c r="N15326" s="13"/>
      <c r="O15326" s="4"/>
    </row>
    <row r="15327" customFormat="false" ht="12.75" hidden="false" customHeight="false" outlineLevel="0" collapsed="false">
      <c r="A15327" s="13"/>
      <c r="B15327" s="4"/>
      <c r="H15327" s="13"/>
      <c r="I15327" s="4"/>
      <c r="N15327" s="13"/>
      <c r="O15327" s="4"/>
    </row>
    <row r="15328" customFormat="false" ht="12.75" hidden="false" customHeight="false" outlineLevel="0" collapsed="false">
      <c r="A15328" s="13"/>
      <c r="B15328" s="4"/>
      <c r="H15328" s="13"/>
      <c r="I15328" s="4"/>
      <c r="N15328" s="13"/>
      <c r="O15328" s="4"/>
    </row>
    <row r="15329" customFormat="false" ht="12.75" hidden="false" customHeight="false" outlineLevel="0" collapsed="false">
      <c r="A15329" s="13"/>
      <c r="B15329" s="4"/>
      <c r="H15329" s="13"/>
      <c r="I15329" s="4"/>
      <c r="N15329" s="13"/>
      <c r="O15329" s="4"/>
    </row>
    <row r="15330" customFormat="false" ht="12.75" hidden="false" customHeight="false" outlineLevel="0" collapsed="false">
      <c r="A15330" s="13"/>
      <c r="B15330" s="4"/>
      <c r="H15330" s="13"/>
      <c r="I15330" s="4"/>
      <c r="N15330" s="13"/>
      <c r="O15330" s="4"/>
    </row>
    <row r="15331" customFormat="false" ht="12.75" hidden="false" customHeight="false" outlineLevel="0" collapsed="false">
      <c r="A15331" s="13"/>
      <c r="B15331" s="4"/>
      <c r="H15331" s="13"/>
      <c r="I15331" s="4"/>
      <c r="N15331" s="13"/>
      <c r="O15331" s="4"/>
    </row>
    <row r="15332" customFormat="false" ht="12.75" hidden="false" customHeight="false" outlineLevel="0" collapsed="false">
      <c r="A15332" s="13"/>
      <c r="B15332" s="4"/>
      <c r="H15332" s="13"/>
      <c r="I15332" s="4"/>
      <c r="N15332" s="13"/>
      <c r="O15332" s="4"/>
    </row>
    <row r="15333" customFormat="false" ht="12.75" hidden="false" customHeight="false" outlineLevel="0" collapsed="false">
      <c r="A15333" s="13"/>
      <c r="B15333" s="4"/>
      <c r="H15333" s="13"/>
      <c r="I15333" s="4"/>
      <c r="N15333" s="13"/>
      <c r="O15333" s="4"/>
    </row>
    <row r="15334" customFormat="false" ht="12.75" hidden="false" customHeight="false" outlineLevel="0" collapsed="false">
      <c r="A15334" s="13"/>
      <c r="B15334" s="4"/>
      <c r="H15334" s="13"/>
      <c r="I15334" s="4"/>
      <c r="N15334" s="13"/>
      <c r="O15334" s="4"/>
    </row>
    <row r="15335" customFormat="false" ht="12.75" hidden="false" customHeight="false" outlineLevel="0" collapsed="false">
      <c r="A15335" s="13"/>
      <c r="B15335" s="4"/>
      <c r="H15335" s="13"/>
      <c r="I15335" s="4"/>
      <c r="N15335" s="13"/>
      <c r="O15335" s="4"/>
    </row>
    <row r="15336" customFormat="false" ht="12.75" hidden="false" customHeight="false" outlineLevel="0" collapsed="false">
      <c r="A15336" s="13"/>
      <c r="B15336" s="4"/>
      <c r="H15336" s="13"/>
      <c r="I15336" s="4"/>
      <c r="N15336" s="13"/>
      <c r="O15336" s="4"/>
    </row>
    <row r="15337" customFormat="false" ht="12.75" hidden="false" customHeight="false" outlineLevel="0" collapsed="false">
      <c r="A15337" s="13"/>
      <c r="B15337" s="4"/>
      <c r="H15337" s="13"/>
      <c r="I15337" s="4"/>
      <c r="N15337" s="13"/>
      <c r="O15337" s="4"/>
    </row>
    <row r="15338" customFormat="false" ht="12.75" hidden="false" customHeight="false" outlineLevel="0" collapsed="false">
      <c r="A15338" s="13"/>
      <c r="B15338" s="4"/>
      <c r="H15338" s="13"/>
      <c r="I15338" s="4"/>
      <c r="N15338" s="13"/>
      <c r="O15338" s="4"/>
    </row>
    <row r="15339" customFormat="false" ht="12.75" hidden="false" customHeight="false" outlineLevel="0" collapsed="false">
      <c r="A15339" s="13"/>
      <c r="B15339" s="4"/>
      <c r="H15339" s="13"/>
      <c r="I15339" s="4"/>
      <c r="N15339" s="13"/>
      <c r="O15339" s="4"/>
    </row>
    <row r="15340" customFormat="false" ht="12.75" hidden="false" customHeight="false" outlineLevel="0" collapsed="false">
      <c r="A15340" s="13"/>
      <c r="B15340" s="4"/>
      <c r="H15340" s="13"/>
      <c r="I15340" s="4"/>
      <c r="N15340" s="13"/>
      <c r="O15340" s="4"/>
    </row>
    <row r="15341" customFormat="false" ht="12.75" hidden="false" customHeight="false" outlineLevel="0" collapsed="false">
      <c r="A15341" s="13"/>
      <c r="B15341" s="4"/>
      <c r="H15341" s="13"/>
      <c r="I15341" s="4"/>
      <c r="N15341" s="13"/>
      <c r="O15341" s="4"/>
    </row>
    <row r="15342" customFormat="false" ht="12.75" hidden="false" customHeight="false" outlineLevel="0" collapsed="false">
      <c r="A15342" s="13"/>
      <c r="B15342" s="4"/>
      <c r="H15342" s="13"/>
      <c r="I15342" s="4"/>
      <c r="N15342" s="13"/>
      <c r="O15342" s="4"/>
    </row>
    <row r="15343" customFormat="false" ht="12.75" hidden="false" customHeight="false" outlineLevel="0" collapsed="false">
      <c r="A15343" s="13"/>
      <c r="B15343" s="4"/>
      <c r="H15343" s="13"/>
      <c r="I15343" s="4"/>
      <c r="N15343" s="13"/>
      <c r="O15343" s="4"/>
    </row>
    <row r="15344" customFormat="false" ht="12.75" hidden="false" customHeight="false" outlineLevel="0" collapsed="false">
      <c r="A15344" s="13"/>
      <c r="B15344" s="4"/>
      <c r="H15344" s="13"/>
      <c r="I15344" s="4"/>
      <c r="N15344" s="13"/>
      <c r="O15344" s="4"/>
    </row>
    <row r="15345" customFormat="false" ht="12.75" hidden="false" customHeight="false" outlineLevel="0" collapsed="false">
      <c r="A15345" s="13"/>
      <c r="B15345" s="4"/>
      <c r="H15345" s="13"/>
      <c r="I15345" s="4"/>
      <c r="N15345" s="13"/>
      <c r="O15345" s="4"/>
    </row>
    <row r="15346" customFormat="false" ht="12.75" hidden="false" customHeight="false" outlineLevel="0" collapsed="false">
      <c r="A15346" s="13"/>
      <c r="B15346" s="4"/>
      <c r="H15346" s="13"/>
      <c r="I15346" s="4"/>
      <c r="N15346" s="13"/>
      <c r="O15346" s="4"/>
    </row>
    <row r="15347" customFormat="false" ht="12.75" hidden="false" customHeight="false" outlineLevel="0" collapsed="false">
      <c r="A15347" s="13"/>
      <c r="B15347" s="4"/>
      <c r="H15347" s="13"/>
      <c r="I15347" s="4"/>
      <c r="N15347" s="13"/>
      <c r="O15347" s="4"/>
    </row>
    <row r="15348" customFormat="false" ht="12.75" hidden="false" customHeight="false" outlineLevel="0" collapsed="false">
      <c r="A15348" s="13"/>
      <c r="B15348" s="4"/>
      <c r="H15348" s="13"/>
      <c r="I15348" s="4"/>
      <c r="N15348" s="13"/>
      <c r="O15348" s="4"/>
    </row>
    <row r="15349" customFormat="false" ht="12.75" hidden="false" customHeight="false" outlineLevel="0" collapsed="false">
      <c r="A15349" s="13"/>
      <c r="B15349" s="4"/>
      <c r="H15349" s="13"/>
      <c r="I15349" s="4"/>
      <c r="N15349" s="13"/>
      <c r="O15349" s="4"/>
    </row>
    <row r="15350" customFormat="false" ht="12.75" hidden="false" customHeight="false" outlineLevel="0" collapsed="false">
      <c r="A15350" s="13"/>
      <c r="B15350" s="4"/>
      <c r="H15350" s="13"/>
      <c r="I15350" s="4"/>
      <c r="N15350" s="13"/>
      <c r="O15350" s="4"/>
    </row>
    <row r="15351" customFormat="false" ht="12.75" hidden="false" customHeight="false" outlineLevel="0" collapsed="false">
      <c r="A15351" s="13"/>
      <c r="B15351" s="4"/>
      <c r="H15351" s="13"/>
      <c r="I15351" s="4"/>
      <c r="N15351" s="13"/>
      <c r="O15351" s="4"/>
    </row>
    <row r="15352" customFormat="false" ht="12.75" hidden="false" customHeight="false" outlineLevel="0" collapsed="false">
      <c r="A15352" s="13"/>
      <c r="B15352" s="4"/>
      <c r="H15352" s="13"/>
      <c r="I15352" s="4"/>
      <c r="N15352" s="13"/>
      <c r="O15352" s="4"/>
    </row>
    <row r="15353" customFormat="false" ht="12.75" hidden="false" customHeight="false" outlineLevel="0" collapsed="false">
      <c r="A15353" s="13"/>
      <c r="B15353" s="4"/>
      <c r="H15353" s="13"/>
      <c r="I15353" s="4"/>
      <c r="N15353" s="13"/>
      <c r="O15353" s="4"/>
    </row>
    <row r="15354" customFormat="false" ht="12.75" hidden="false" customHeight="false" outlineLevel="0" collapsed="false">
      <c r="A15354" s="13"/>
      <c r="B15354" s="4"/>
      <c r="H15354" s="13"/>
      <c r="I15354" s="4"/>
      <c r="N15354" s="13"/>
      <c r="O15354" s="4"/>
    </row>
    <row r="15355" customFormat="false" ht="12.75" hidden="false" customHeight="false" outlineLevel="0" collapsed="false">
      <c r="A15355" s="13"/>
      <c r="B15355" s="4"/>
      <c r="H15355" s="13"/>
      <c r="I15355" s="4"/>
      <c r="N15355" s="13"/>
      <c r="O15355" s="4"/>
    </row>
    <row r="15356" customFormat="false" ht="12.75" hidden="false" customHeight="false" outlineLevel="0" collapsed="false">
      <c r="A15356" s="13"/>
      <c r="B15356" s="4"/>
      <c r="H15356" s="13"/>
      <c r="I15356" s="4"/>
      <c r="N15356" s="13"/>
      <c r="O15356" s="4"/>
    </row>
    <row r="15357" customFormat="false" ht="12.75" hidden="false" customHeight="false" outlineLevel="0" collapsed="false">
      <c r="A15357" s="13"/>
      <c r="B15357" s="4"/>
      <c r="H15357" s="13"/>
      <c r="I15357" s="4"/>
      <c r="N15357" s="13"/>
      <c r="O15357" s="4"/>
    </row>
    <row r="15358" customFormat="false" ht="12.75" hidden="false" customHeight="false" outlineLevel="0" collapsed="false">
      <c r="A15358" s="13"/>
      <c r="B15358" s="4"/>
      <c r="H15358" s="13"/>
      <c r="I15358" s="4"/>
      <c r="N15358" s="13"/>
      <c r="O15358" s="4"/>
    </row>
    <row r="15359" customFormat="false" ht="12.75" hidden="false" customHeight="false" outlineLevel="0" collapsed="false">
      <c r="A15359" s="13"/>
      <c r="B15359" s="4"/>
      <c r="H15359" s="13"/>
      <c r="I15359" s="4"/>
      <c r="N15359" s="13"/>
      <c r="O15359" s="4"/>
    </row>
    <row r="15360" customFormat="false" ht="12.75" hidden="false" customHeight="false" outlineLevel="0" collapsed="false">
      <c r="A15360" s="13"/>
      <c r="B15360" s="4"/>
      <c r="H15360" s="13"/>
      <c r="I15360" s="4"/>
      <c r="N15360" s="13"/>
      <c r="O15360" s="4"/>
    </row>
    <row r="15361" customFormat="false" ht="12.75" hidden="false" customHeight="false" outlineLevel="0" collapsed="false">
      <c r="A15361" s="13"/>
      <c r="B15361" s="4"/>
      <c r="H15361" s="13"/>
      <c r="I15361" s="4"/>
      <c r="N15361" s="13"/>
      <c r="O15361" s="4"/>
    </row>
    <row r="15362" customFormat="false" ht="12.75" hidden="false" customHeight="false" outlineLevel="0" collapsed="false">
      <c r="A15362" s="13"/>
      <c r="B15362" s="4"/>
      <c r="H15362" s="13"/>
      <c r="I15362" s="4"/>
      <c r="N15362" s="13"/>
      <c r="O15362" s="4"/>
    </row>
    <row r="15363" customFormat="false" ht="12.75" hidden="false" customHeight="false" outlineLevel="0" collapsed="false">
      <c r="A15363" s="13"/>
      <c r="B15363" s="4"/>
      <c r="H15363" s="13"/>
      <c r="I15363" s="4"/>
      <c r="N15363" s="13"/>
      <c r="O15363" s="4"/>
    </row>
    <row r="15364" customFormat="false" ht="12.75" hidden="false" customHeight="false" outlineLevel="0" collapsed="false">
      <c r="A15364" s="13"/>
      <c r="B15364" s="4"/>
      <c r="H15364" s="13"/>
      <c r="I15364" s="4"/>
      <c r="N15364" s="13"/>
      <c r="O15364" s="4"/>
    </row>
    <row r="15365" customFormat="false" ht="12.75" hidden="false" customHeight="false" outlineLevel="0" collapsed="false">
      <c r="A15365" s="13"/>
      <c r="B15365" s="4"/>
      <c r="H15365" s="13"/>
      <c r="I15365" s="4"/>
      <c r="N15365" s="13"/>
      <c r="O15365" s="4"/>
    </row>
    <row r="15366" customFormat="false" ht="12.75" hidden="false" customHeight="false" outlineLevel="0" collapsed="false">
      <c r="A15366" s="13"/>
      <c r="B15366" s="4"/>
      <c r="H15366" s="13"/>
      <c r="I15366" s="4"/>
      <c r="N15366" s="13"/>
      <c r="O15366" s="4"/>
    </row>
    <row r="15367" customFormat="false" ht="12.75" hidden="false" customHeight="false" outlineLevel="0" collapsed="false">
      <c r="A15367" s="13"/>
      <c r="B15367" s="4"/>
      <c r="H15367" s="13"/>
      <c r="I15367" s="4"/>
      <c r="N15367" s="13"/>
      <c r="O15367" s="4"/>
    </row>
    <row r="15368" customFormat="false" ht="12.75" hidden="false" customHeight="false" outlineLevel="0" collapsed="false">
      <c r="A15368" s="13"/>
      <c r="B15368" s="4"/>
      <c r="H15368" s="13"/>
      <c r="I15368" s="4"/>
      <c r="N15368" s="13"/>
      <c r="O15368" s="4"/>
    </row>
    <row r="15369" customFormat="false" ht="12.75" hidden="false" customHeight="false" outlineLevel="0" collapsed="false">
      <c r="A15369" s="13"/>
      <c r="B15369" s="4"/>
      <c r="H15369" s="13"/>
      <c r="I15369" s="4"/>
      <c r="N15369" s="13"/>
      <c r="O15369" s="4"/>
    </row>
    <row r="15370" customFormat="false" ht="12.75" hidden="false" customHeight="false" outlineLevel="0" collapsed="false">
      <c r="A15370" s="13"/>
      <c r="B15370" s="4"/>
      <c r="H15370" s="13"/>
      <c r="I15370" s="4"/>
      <c r="N15370" s="13"/>
      <c r="O15370" s="4"/>
    </row>
    <row r="15371" customFormat="false" ht="12.75" hidden="false" customHeight="false" outlineLevel="0" collapsed="false">
      <c r="A15371" s="13"/>
      <c r="B15371" s="4"/>
      <c r="H15371" s="13"/>
      <c r="I15371" s="4"/>
      <c r="N15371" s="13"/>
      <c r="O15371" s="4"/>
    </row>
    <row r="15372" customFormat="false" ht="12.75" hidden="false" customHeight="false" outlineLevel="0" collapsed="false">
      <c r="A15372" s="13"/>
      <c r="B15372" s="4"/>
      <c r="H15372" s="13"/>
      <c r="I15372" s="4"/>
      <c r="N15372" s="13"/>
      <c r="O15372" s="4"/>
    </row>
    <row r="15373" customFormat="false" ht="12.75" hidden="false" customHeight="false" outlineLevel="0" collapsed="false">
      <c r="A15373" s="13"/>
      <c r="B15373" s="4"/>
      <c r="H15373" s="13"/>
      <c r="I15373" s="4"/>
      <c r="N15373" s="13"/>
      <c r="O15373" s="4"/>
    </row>
    <row r="15374" customFormat="false" ht="12.75" hidden="false" customHeight="false" outlineLevel="0" collapsed="false">
      <c r="A15374" s="13"/>
      <c r="B15374" s="4"/>
      <c r="H15374" s="13"/>
      <c r="I15374" s="4"/>
      <c r="N15374" s="13"/>
      <c r="O15374" s="4"/>
    </row>
    <row r="15375" customFormat="false" ht="12.75" hidden="false" customHeight="false" outlineLevel="0" collapsed="false">
      <c r="A15375" s="13"/>
      <c r="B15375" s="4"/>
      <c r="H15375" s="13"/>
      <c r="I15375" s="4"/>
      <c r="N15375" s="13"/>
      <c r="O15375" s="4"/>
    </row>
    <row r="15376" customFormat="false" ht="12.75" hidden="false" customHeight="false" outlineLevel="0" collapsed="false">
      <c r="A15376" s="13"/>
      <c r="B15376" s="4"/>
      <c r="H15376" s="13"/>
      <c r="I15376" s="4"/>
      <c r="N15376" s="13"/>
      <c r="O15376" s="4"/>
    </row>
    <row r="15377" customFormat="false" ht="12.75" hidden="false" customHeight="false" outlineLevel="0" collapsed="false">
      <c r="A15377" s="13"/>
      <c r="B15377" s="4"/>
      <c r="H15377" s="13"/>
      <c r="I15377" s="4"/>
      <c r="N15377" s="13"/>
      <c r="O15377" s="4"/>
    </row>
    <row r="15378" customFormat="false" ht="12.75" hidden="false" customHeight="false" outlineLevel="0" collapsed="false">
      <c r="A15378" s="13"/>
      <c r="B15378" s="4"/>
      <c r="H15378" s="13"/>
      <c r="I15378" s="4"/>
      <c r="N15378" s="13"/>
      <c r="O15378" s="4"/>
    </row>
    <row r="15379" customFormat="false" ht="12.75" hidden="false" customHeight="false" outlineLevel="0" collapsed="false">
      <c r="A15379" s="13"/>
      <c r="B15379" s="4"/>
      <c r="H15379" s="13"/>
      <c r="I15379" s="4"/>
      <c r="N15379" s="13"/>
      <c r="O15379" s="4"/>
    </row>
    <row r="15380" customFormat="false" ht="12.75" hidden="false" customHeight="false" outlineLevel="0" collapsed="false">
      <c r="A15380" s="13"/>
      <c r="B15380" s="4"/>
      <c r="H15380" s="13"/>
      <c r="I15380" s="4"/>
      <c r="N15380" s="13"/>
      <c r="O15380" s="4"/>
    </row>
    <row r="15381" customFormat="false" ht="12.75" hidden="false" customHeight="false" outlineLevel="0" collapsed="false">
      <c r="A15381" s="13"/>
      <c r="B15381" s="4"/>
      <c r="H15381" s="13"/>
      <c r="I15381" s="4"/>
      <c r="N15381" s="13"/>
      <c r="O15381" s="4"/>
    </row>
    <row r="15382" customFormat="false" ht="12.75" hidden="false" customHeight="false" outlineLevel="0" collapsed="false">
      <c r="A15382" s="13"/>
      <c r="B15382" s="4"/>
      <c r="H15382" s="13"/>
      <c r="I15382" s="4"/>
      <c r="N15382" s="13"/>
      <c r="O15382" s="4"/>
    </row>
    <row r="15383" customFormat="false" ht="12.75" hidden="false" customHeight="false" outlineLevel="0" collapsed="false">
      <c r="A15383" s="13"/>
      <c r="B15383" s="4"/>
      <c r="H15383" s="13"/>
      <c r="I15383" s="4"/>
      <c r="N15383" s="13"/>
      <c r="O15383" s="4"/>
    </row>
    <row r="15384" customFormat="false" ht="12.75" hidden="false" customHeight="false" outlineLevel="0" collapsed="false">
      <c r="A15384" s="13"/>
      <c r="B15384" s="4"/>
      <c r="H15384" s="13"/>
      <c r="I15384" s="4"/>
      <c r="N15384" s="13"/>
      <c r="O15384" s="4"/>
    </row>
    <row r="15385" customFormat="false" ht="12.75" hidden="false" customHeight="false" outlineLevel="0" collapsed="false">
      <c r="A15385" s="13"/>
      <c r="B15385" s="4"/>
      <c r="H15385" s="13"/>
      <c r="I15385" s="4"/>
      <c r="N15385" s="13"/>
      <c r="O15385" s="4"/>
    </row>
    <row r="15386" customFormat="false" ht="12.75" hidden="false" customHeight="false" outlineLevel="0" collapsed="false">
      <c r="A15386" s="13"/>
      <c r="B15386" s="4"/>
      <c r="H15386" s="13"/>
      <c r="I15386" s="4"/>
      <c r="N15386" s="13"/>
      <c r="O15386" s="4"/>
    </row>
    <row r="15387" customFormat="false" ht="12.75" hidden="false" customHeight="false" outlineLevel="0" collapsed="false">
      <c r="A15387" s="13"/>
      <c r="B15387" s="4"/>
      <c r="H15387" s="13"/>
      <c r="I15387" s="4"/>
      <c r="N15387" s="13"/>
      <c r="O15387" s="4"/>
    </row>
    <row r="15388" customFormat="false" ht="12.75" hidden="false" customHeight="false" outlineLevel="0" collapsed="false">
      <c r="A15388" s="13"/>
      <c r="B15388" s="4"/>
      <c r="H15388" s="13"/>
      <c r="I15388" s="4"/>
      <c r="N15388" s="13"/>
      <c r="O15388" s="4"/>
    </row>
    <row r="15389" customFormat="false" ht="12.75" hidden="false" customHeight="false" outlineLevel="0" collapsed="false">
      <c r="A15389" s="13"/>
      <c r="B15389" s="4"/>
      <c r="H15389" s="13"/>
      <c r="I15389" s="4"/>
      <c r="N15389" s="13"/>
      <c r="O15389" s="4"/>
    </row>
    <row r="15390" customFormat="false" ht="12.75" hidden="false" customHeight="false" outlineLevel="0" collapsed="false">
      <c r="A15390" s="13"/>
      <c r="B15390" s="4"/>
      <c r="H15390" s="13"/>
      <c r="I15390" s="4"/>
      <c r="N15390" s="13"/>
      <c r="O15390" s="4"/>
    </row>
    <row r="15391" customFormat="false" ht="12.75" hidden="false" customHeight="false" outlineLevel="0" collapsed="false">
      <c r="A15391" s="13"/>
      <c r="B15391" s="4"/>
      <c r="H15391" s="13"/>
      <c r="I15391" s="4"/>
      <c r="N15391" s="13"/>
      <c r="O15391" s="4"/>
    </row>
    <row r="15392" customFormat="false" ht="12.75" hidden="false" customHeight="false" outlineLevel="0" collapsed="false">
      <c r="A15392" s="13"/>
      <c r="B15392" s="4"/>
      <c r="H15392" s="13"/>
      <c r="I15392" s="4"/>
      <c r="N15392" s="13"/>
      <c r="O15392" s="4"/>
    </row>
    <row r="15393" customFormat="false" ht="12.75" hidden="false" customHeight="false" outlineLevel="0" collapsed="false">
      <c r="A15393" s="13"/>
      <c r="B15393" s="4"/>
      <c r="H15393" s="13"/>
      <c r="I15393" s="4"/>
      <c r="N15393" s="13"/>
      <c r="O15393" s="4"/>
    </row>
    <row r="15394" customFormat="false" ht="12.75" hidden="false" customHeight="false" outlineLevel="0" collapsed="false">
      <c r="A15394" s="13"/>
      <c r="B15394" s="4"/>
      <c r="H15394" s="13"/>
      <c r="I15394" s="4"/>
      <c r="N15394" s="13"/>
      <c r="O15394" s="4"/>
    </row>
    <row r="15395" customFormat="false" ht="12.75" hidden="false" customHeight="false" outlineLevel="0" collapsed="false">
      <c r="A15395" s="13"/>
      <c r="B15395" s="4"/>
      <c r="H15395" s="13"/>
      <c r="I15395" s="4"/>
      <c r="N15395" s="13"/>
      <c r="O15395" s="4"/>
    </row>
    <row r="15396" customFormat="false" ht="12.75" hidden="false" customHeight="false" outlineLevel="0" collapsed="false">
      <c r="A15396" s="13"/>
      <c r="B15396" s="4"/>
      <c r="H15396" s="13"/>
      <c r="I15396" s="4"/>
      <c r="N15396" s="13"/>
      <c r="O15396" s="4"/>
    </row>
    <row r="15397" customFormat="false" ht="12.75" hidden="false" customHeight="false" outlineLevel="0" collapsed="false">
      <c r="A15397" s="13"/>
      <c r="B15397" s="4"/>
      <c r="H15397" s="13"/>
      <c r="I15397" s="4"/>
      <c r="N15397" s="13"/>
      <c r="O15397" s="4"/>
    </row>
    <row r="15398" customFormat="false" ht="12.75" hidden="false" customHeight="false" outlineLevel="0" collapsed="false">
      <c r="A15398" s="13"/>
      <c r="B15398" s="4"/>
      <c r="H15398" s="13"/>
      <c r="I15398" s="4"/>
      <c r="N15398" s="13"/>
      <c r="O15398" s="4"/>
    </row>
    <row r="15399" customFormat="false" ht="12.75" hidden="false" customHeight="false" outlineLevel="0" collapsed="false">
      <c r="A15399" s="13"/>
      <c r="B15399" s="4"/>
      <c r="H15399" s="13"/>
      <c r="I15399" s="4"/>
      <c r="N15399" s="13"/>
      <c r="O15399" s="4"/>
    </row>
    <row r="15400" customFormat="false" ht="12.75" hidden="false" customHeight="false" outlineLevel="0" collapsed="false">
      <c r="A15400" s="13"/>
      <c r="B15400" s="4"/>
      <c r="H15400" s="13"/>
      <c r="I15400" s="4"/>
      <c r="N15400" s="13"/>
      <c r="O15400" s="4"/>
    </row>
    <row r="15401" customFormat="false" ht="12.75" hidden="false" customHeight="false" outlineLevel="0" collapsed="false">
      <c r="A15401" s="13"/>
      <c r="B15401" s="4"/>
      <c r="H15401" s="13"/>
      <c r="I15401" s="4"/>
      <c r="N15401" s="13"/>
      <c r="O15401" s="4"/>
    </row>
    <row r="15402" customFormat="false" ht="12.75" hidden="false" customHeight="false" outlineLevel="0" collapsed="false">
      <c r="A15402" s="13"/>
      <c r="B15402" s="4"/>
      <c r="H15402" s="13"/>
      <c r="I15402" s="4"/>
      <c r="N15402" s="13"/>
      <c r="O15402" s="4"/>
    </row>
    <row r="15403" customFormat="false" ht="12.75" hidden="false" customHeight="false" outlineLevel="0" collapsed="false">
      <c r="A15403" s="13"/>
      <c r="B15403" s="4"/>
      <c r="H15403" s="13"/>
      <c r="I15403" s="4"/>
      <c r="N15403" s="13"/>
      <c r="O15403" s="4"/>
    </row>
    <row r="15404" customFormat="false" ht="12.75" hidden="false" customHeight="false" outlineLevel="0" collapsed="false">
      <c r="A15404" s="13"/>
      <c r="B15404" s="4"/>
      <c r="H15404" s="13"/>
      <c r="I15404" s="4"/>
      <c r="N15404" s="13"/>
      <c r="O15404" s="4"/>
    </row>
    <row r="15405" customFormat="false" ht="12.75" hidden="false" customHeight="false" outlineLevel="0" collapsed="false">
      <c r="A15405" s="13"/>
      <c r="B15405" s="4"/>
      <c r="H15405" s="13"/>
      <c r="I15405" s="4"/>
      <c r="N15405" s="13"/>
      <c r="O15405" s="4"/>
    </row>
    <row r="15406" customFormat="false" ht="12.75" hidden="false" customHeight="false" outlineLevel="0" collapsed="false">
      <c r="A15406" s="13"/>
      <c r="B15406" s="4"/>
      <c r="H15406" s="13"/>
      <c r="I15406" s="4"/>
      <c r="N15406" s="13"/>
      <c r="O15406" s="4"/>
    </row>
    <row r="15407" customFormat="false" ht="12.75" hidden="false" customHeight="false" outlineLevel="0" collapsed="false">
      <c r="A15407" s="13"/>
      <c r="B15407" s="4"/>
      <c r="H15407" s="13"/>
      <c r="I15407" s="4"/>
      <c r="N15407" s="13"/>
      <c r="O15407" s="4"/>
    </row>
    <row r="15408" customFormat="false" ht="12.75" hidden="false" customHeight="false" outlineLevel="0" collapsed="false">
      <c r="A15408" s="13"/>
      <c r="B15408" s="4"/>
      <c r="H15408" s="13"/>
      <c r="I15408" s="4"/>
      <c r="N15408" s="13"/>
      <c r="O15408" s="4"/>
    </row>
    <row r="15409" customFormat="false" ht="12.75" hidden="false" customHeight="false" outlineLevel="0" collapsed="false">
      <c r="A15409" s="13"/>
      <c r="B15409" s="4"/>
      <c r="H15409" s="13"/>
      <c r="I15409" s="4"/>
      <c r="N15409" s="13"/>
      <c r="O15409" s="4"/>
    </row>
    <row r="15410" customFormat="false" ht="12.75" hidden="false" customHeight="false" outlineLevel="0" collapsed="false">
      <c r="A15410" s="13"/>
      <c r="B15410" s="4"/>
      <c r="H15410" s="13"/>
      <c r="I15410" s="4"/>
      <c r="N15410" s="13"/>
      <c r="O15410" s="4"/>
    </row>
    <row r="15411" customFormat="false" ht="12.75" hidden="false" customHeight="false" outlineLevel="0" collapsed="false">
      <c r="A15411" s="13"/>
      <c r="B15411" s="4"/>
      <c r="H15411" s="13"/>
      <c r="I15411" s="4"/>
      <c r="N15411" s="13"/>
      <c r="O15411" s="4"/>
    </row>
    <row r="15412" customFormat="false" ht="12.75" hidden="false" customHeight="false" outlineLevel="0" collapsed="false">
      <c r="A15412" s="13"/>
      <c r="B15412" s="4"/>
      <c r="H15412" s="13"/>
      <c r="I15412" s="4"/>
      <c r="N15412" s="13"/>
      <c r="O15412" s="4"/>
    </row>
    <row r="15413" customFormat="false" ht="12.75" hidden="false" customHeight="false" outlineLevel="0" collapsed="false">
      <c r="A15413" s="13"/>
      <c r="B15413" s="4"/>
      <c r="H15413" s="13"/>
      <c r="I15413" s="4"/>
      <c r="N15413" s="13"/>
      <c r="O15413" s="4"/>
    </row>
    <row r="15414" customFormat="false" ht="12.75" hidden="false" customHeight="false" outlineLevel="0" collapsed="false">
      <c r="A15414" s="13"/>
      <c r="B15414" s="4"/>
      <c r="H15414" s="13"/>
      <c r="I15414" s="4"/>
      <c r="N15414" s="13"/>
      <c r="O15414" s="4"/>
    </row>
    <row r="15415" customFormat="false" ht="12.75" hidden="false" customHeight="false" outlineLevel="0" collapsed="false">
      <c r="A15415" s="13"/>
      <c r="B15415" s="4"/>
      <c r="H15415" s="13"/>
      <c r="I15415" s="4"/>
      <c r="N15415" s="13"/>
      <c r="O15415" s="4"/>
    </row>
    <row r="15416" customFormat="false" ht="12.75" hidden="false" customHeight="false" outlineLevel="0" collapsed="false">
      <c r="A15416" s="13"/>
      <c r="B15416" s="4"/>
      <c r="H15416" s="13"/>
      <c r="I15416" s="4"/>
      <c r="N15416" s="13"/>
      <c r="O15416" s="4"/>
    </row>
    <row r="15417" customFormat="false" ht="12.75" hidden="false" customHeight="false" outlineLevel="0" collapsed="false">
      <c r="A15417" s="13"/>
      <c r="B15417" s="4"/>
      <c r="H15417" s="13"/>
      <c r="I15417" s="4"/>
      <c r="N15417" s="13"/>
      <c r="O15417" s="4"/>
    </row>
    <row r="15418" customFormat="false" ht="12.75" hidden="false" customHeight="false" outlineLevel="0" collapsed="false">
      <c r="A15418" s="13"/>
      <c r="B15418" s="4"/>
      <c r="H15418" s="13"/>
      <c r="I15418" s="4"/>
      <c r="N15418" s="13"/>
      <c r="O15418" s="4"/>
    </row>
    <row r="15419" customFormat="false" ht="12.75" hidden="false" customHeight="false" outlineLevel="0" collapsed="false">
      <c r="A15419" s="13"/>
      <c r="B15419" s="4"/>
      <c r="H15419" s="13"/>
      <c r="I15419" s="4"/>
      <c r="N15419" s="13"/>
      <c r="O15419" s="4"/>
    </row>
    <row r="15420" customFormat="false" ht="12.75" hidden="false" customHeight="false" outlineLevel="0" collapsed="false">
      <c r="A15420" s="13"/>
      <c r="B15420" s="4"/>
      <c r="H15420" s="13"/>
      <c r="I15420" s="4"/>
      <c r="N15420" s="13"/>
      <c r="O15420" s="4"/>
    </row>
    <row r="15421" customFormat="false" ht="12.75" hidden="false" customHeight="false" outlineLevel="0" collapsed="false">
      <c r="A15421" s="13"/>
      <c r="B15421" s="4"/>
      <c r="H15421" s="13"/>
      <c r="I15421" s="4"/>
      <c r="N15421" s="13"/>
      <c r="O15421" s="4"/>
    </row>
    <row r="15422" customFormat="false" ht="12.75" hidden="false" customHeight="false" outlineLevel="0" collapsed="false">
      <c r="A15422" s="13"/>
      <c r="B15422" s="4"/>
      <c r="H15422" s="13"/>
      <c r="I15422" s="4"/>
      <c r="N15422" s="13"/>
      <c r="O15422" s="4"/>
    </row>
    <row r="15423" customFormat="false" ht="12.75" hidden="false" customHeight="false" outlineLevel="0" collapsed="false">
      <c r="A15423" s="13"/>
      <c r="B15423" s="4"/>
      <c r="H15423" s="13"/>
      <c r="I15423" s="4"/>
      <c r="N15423" s="13"/>
      <c r="O15423" s="4"/>
    </row>
    <row r="15424" customFormat="false" ht="12.75" hidden="false" customHeight="false" outlineLevel="0" collapsed="false">
      <c r="A15424" s="13"/>
      <c r="B15424" s="4"/>
      <c r="H15424" s="13"/>
      <c r="I15424" s="4"/>
      <c r="N15424" s="13"/>
      <c r="O15424" s="4"/>
    </row>
    <row r="15425" customFormat="false" ht="12.75" hidden="false" customHeight="false" outlineLevel="0" collapsed="false">
      <c r="A15425" s="13"/>
      <c r="B15425" s="4"/>
      <c r="H15425" s="13"/>
      <c r="I15425" s="4"/>
      <c r="N15425" s="13"/>
      <c r="O15425" s="4"/>
    </row>
    <row r="15426" customFormat="false" ht="12.75" hidden="false" customHeight="false" outlineLevel="0" collapsed="false">
      <c r="A15426" s="13"/>
      <c r="B15426" s="4"/>
      <c r="H15426" s="13"/>
      <c r="I15426" s="4"/>
      <c r="N15426" s="13"/>
      <c r="O15426" s="4"/>
    </row>
    <row r="15427" customFormat="false" ht="12.75" hidden="false" customHeight="false" outlineLevel="0" collapsed="false">
      <c r="A15427" s="13"/>
      <c r="B15427" s="4"/>
      <c r="H15427" s="13"/>
      <c r="I15427" s="4"/>
      <c r="N15427" s="13"/>
      <c r="O15427" s="4"/>
    </row>
    <row r="15428" customFormat="false" ht="12.75" hidden="false" customHeight="false" outlineLevel="0" collapsed="false">
      <c r="A15428" s="13"/>
      <c r="B15428" s="4"/>
      <c r="H15428" s="13"/>
      <c r="I15428" s="4"/>
      <c r="N15428" s="13"/>
      <c r="O15428" s="4"/>
    </row>
    <row r="15429" customFormat="false" ht="12.75" hidden="false" customHeight="false" outlineLevel="0" collapsed="false">
      <c r="A15429" s="13"/>
      <c r="B15429" s="4"/>
      <c r="H15429" s="13"/>
      <c r="I15429" s="4"/>
      <c r="N15429" s="13"/>
      <c r="O15429" s="4"/>
    </row>
    <row r="15430" customFormat="false" ht="12.75" hidden="false" customHeight="false" outlineLevel="0" collapsed="false">
      <c r="A15430" s="13"/>
      <c r="B15430" s="4"/>
      <c r="H15430" s="13"/>
      <c r="I15430" s="4"/>
      <c r="N15430" s="13"/>
      <c r="O15430" s="4"/>
    </row>
    <row r="15431" customFormat="false" ht="12.75" hidden="false" customHeight="false" outlineLevel="0" collapsed="false">
      <c r="A15431" s="13"/>
      <c r="B15431" s="4"/>
      <c r="H15431" s="13"/>
      <c r="I15431" s="4"/>
      <c r="N15431" s="13"/>
      <c r="O15431" s="4"/>
    </row>
    <row r="15432" customFormat="false" ht="12.75" hidden="false" customHeight="false" outlineLevel="0" collapsed="false">
      <c r="A15432" s="13"/>
      <c r="B15432" s="4"/>
      <c r="H15432" s="13"/>
      <c r="I15432" s="4"/>
      <c r="N15432" s="13"/>
      <c r="O15432" s="4"/>
    </row>
    <row r="15433" customFormat="false" ht="12.75" hidden="false" customHeight="false" outlineLevel="0" collapsed="false">
      <c r="A15433" s="13"/>
      <c r="B15433" s="4"/>
      <c r="H15433" s="13"/>
      <c r="I15433" s="4"/>
      <c r="N15433" s="13"/>
      <c r="O15433" s="4"/>
    </row>
    <row r="15434" customFormat="false" ht="12.75" hidden="false" customHeight="false" outlineLevel="0" collapsed="false">
      <c r="A15434" s="13"/>
      <c r="B15434" s="4"/>
      <c r="H15434" s="13"/>
      <c r="I15434" s="4"/>
      <c r="N15434" s="13"/>
      <c r="O15434" s="4"/>
    </row>
    <row r="15435" customFormat="false" ht="12.75" hidden="false" customHeight="false" outlineLevel="0" collapsed="false">
      <c r="A15435" s="13"/>
      <c r="B15435" s="4"/>
      <c r="H15435" s="13"/>
      <c r="I15435" s="4"/>
      <c r="N15435" s="13"/>
      <c r="O15435" s="4"/>
    </row>
    <row r="15436" customFormat="false" ht="12.75" hidden="false" customHeight="false" outlineLevel="0" collapsed="false">
      <c r="A15436" s="13"/>
      <c r="B15436" s="4"/>
      <c r="H15436" s="13"/>
      <c r="I15436" s="4"/>
      <c r="N15436" s="13"/>
      <c r="O15436" s="4"/>
    </row>
    <row r="15437" customFormat="false" ht="12.75" hidden="false" customHeight="false" outlineLevel="0" collapsed="false">
      <c r="A15437" s="13"/>
      <c r="B15437" s="4"/>
      <c r="H15437" s="13"/>
      <c r="I15437" s="4"/>
      <c r="N15437" s="13"/>
      <c r="O15437" s="4"/>
    </row>
    <row r="15438" customFormat="false" ht="12.75" hidden="false" customHeight="false" outlineLevel="0" collapsed="false">
      <c r="A15438" s="13"/>
      <c r="B15438" s="4"/>
      <c r="H15438" s="13"/>
      <c r="I15438" s="4"/>
      <c r="N15438" s="13"/>
      <c r="O15438" s="4"/>
    </row>
    <row r="15439" customFormat="false" ht="12.75" hidden="false" customHeight="false" outlineLevel="0" collapsed="false">
      <c r="A15439" s="13"/>
      <c r="B15439" s="4"/>
      <c r="H15439" s="13"/>
      <c r="I15439" s="4"/>
      <c r="N15439" s="13"/>
      <c r="O15439" s="4"/>
    </row>
    <row r="15440" customFormat="false" ht="12.75" hidden="false" customHeight="false" outlineLevel="0" collapsed="false">
      <c r="A15440" s="13"/>
      <c r="B15440" s="4"/>
      <c r="H15440" s="13"/>
      <c r="I15440" s="4"/>
      <c r="N15440" s="13"/>
      <c r="O15440" s="4"/>
    </row>
    <row r="15441" customFormat="false" ht="12.75" hidden="false" customHeight="false" outlineLevel="0" collapsed="false">
      <c r="A15441" s="13"/>
      <c r="B15441" s="4"/>
      <c r="H15441" s="13"/>
      <c r="I15441" s="4"/>
      <c r="N15441" s="13"/>
      <c r="O15441" s="4"/>
    </row>
    <row r="15442" customFormat="false" ht="12.75" hidden="false" customHeight="false" outlineLevel="0" collapsed="false">
      <c r="A15442" s="13"/>
      <c r="B15442" s="4"/>
      <c r="H15442" s="13"/>
      <c r="I15442" s="4"/>
      <c r="N15442" s="13"/>
      <c r="O15442" s="4"/>
    </row>
    <row r="15443" customFormat="false" ht="12.75" hidden="false" customHeight="false" outlineLevel="0" collapsed="false">
      <c r="A15443" s="13"/>
      <c r="B15443" s="4"/>
      <c r="H15443" s="13"/>
      <c r="I15443" s="4"/>
      <c r="N15443" s="13"/>
      <c r="O15443" s="4"/>
    </row>
    <row r="15444" customFormat="false" ht="12.75" hidden="false" customHeight="false" outlineLevel="0" collapsed="false">
      <c r="A15444" s="13"/>
      <c r="B15444" s="4"/>
      <c r="H15444" s="13"/>
      <c r="I15444" s="4"/>
      <c r="N15444" s="13"/>
      <c r="O15444" s="4"/>
    </row>
    <row r="15445" customFormat="false" ht="12.75" hidden="false" customHeight="false" outlineLevel="0" collapsed="false">
      <c r="A15445" s="13"/>
      <c r="B15445" s="4"/>
      <c r="H15445" s="13"/>
      <c r="I15445" s="4"/>
      <c r="N15445" s="13"/>
      <c r="O15445" s="4"/>
    </row>
    <row r="15446" customFormat="false" ht="12.75" hidden="false" customHeight="false" outlineLevel="0" collapsed="false">
      <c r="A15446" s="13"/>
      <c r="B15446" s="4"/>
      <c r="H15446" s="13"/>
      <c r="I15446" s="4"/>
      <c r="N15446" s="13"/>
      <c r="O15446" s="4"/>
    </row>
    <row r="15447" customFormat="false" ht="12.75" hidden="false" customHeight="false" outlineLevel="0" collapsed="false">
      <c r="A15447" s="13"/>
      <c r="B15447" s="4"/>
      <c r="H15447" s="13"/>
      <c r="I15447" s="4"/>
      <c r="N15447" s="13"/>
      <c r="O15447" s="4"/>
    </row>
    <row r="15448" customFormat="false" ht="12.75" hidden="false" customHeight="false" outlineLevel="0" collapsed="false">
      <c r="A15448" s="13"/>
      <c r="B15448" s="4"/>
      <c r="H15448" s="13"/>
      <c r="I15448" s="4"/>
      <c r="N15448" s="13"/>
      <c r="O15448" s="4"/>
    </row>
    <row r="15449" customFormat="false" ht="12.75" hidden="false" customHeight="false" outlineLevel="0" collapsed="false">
      <c r="A15449" s="13"/>
      <c r="B15449" s="4"/>
      <c r="H15449" s="13"/>
      <c r="I15449" s="4"/>
      <c r="N15449" s="13"/>
      <c r="O15449" s="4"/>
    </row>
    <row r="15450" customFormat="false" ht="12.75" hidden="false" customHeight="false" outlineLevel="0" collapsed="false">
      <c r="A15450" s="13"/>
      <c r="B15450" s="4"/>
      <c r="H15450" s="13"/>
      <c r="I15450" s="4"/>
      <c r="N15450" s="13"/>
      <c r="O15450" s="4"/>
    </row>
    <row r="15451" customFormat="false" ht="12.75" hidden="false" customHeight="false" outlineLevel="0" collapsed="false">
      <c r="A15451" s="13"/>
      <c r="B15451" s="4"/>
      <c r="H15451" s="13"/>
      <c r="I15451" s="4"/>
      <c r="N15451" s="13"/>
      <c r="O15451" s="4"/>
    </row>
    <row r="15452" customFormat="false" ht="12.75" hidden="false" customHeight="false" outlineLevel="0" collapsed="false">
      <c r="A15452" s="13"/>
      <c r="B15452" s="4"/>
      <c r="H15452" s="13"/>
      <c r="I15452" s="4"/>
      <c r="N15452" s="13"/>
      <c r="O15452" s="4"/>
    </row>
    <row r="15453" customFormat="false" ht="12.75" hidden="false" customHeight="false" outlineLevel="0" collapsed="false">
      <c r="A15453" s="13"/>
      <c r="B15453" s="4"/>
      <c r="H15453" s="13"/>
      <c r="I15453" s="4"/>
      <c r="N15453" s="13"/>
      <c r="O15453" s="4"/>
    </row>
    <row r="15454" customFormat="false" ht="12.75" hidden="false" customHeight="false" outlineLevel="0" collapsed="false">
      <c r="A15454" s="13"/>
      <c r="B15454" s="4"/>
      <c r="H15454" s="13"/>
      <c r="I15454" s="4"/>
      <c r="N15454" s="13"/>
      <c r="O15454" s="4"/>
    </row>
    <row r="15455" customFormat="false" ht="12.75" hidden="false" customHeight="false" outlineLevel="0" collapsed="false">
      <c r="A15455" s="13"/>
      <c r="B15455" s="4"/>
      <c r="H15455" s="13"/>
      <c r="I15455" s="4"/>
      <c r="N15455" s="13"/>
      <c r="O15455" s="4"/>
    </row>
    <row r="15456" customFormat="false" ht="12.75" hidden="false" customHeight="false" outlineLevel="0" collapsed="false">
      <c r="A15456" s="13"/>
      <c r="B15456" s="4"/>
      <c r="H15456" s="13"/>
      <c r="I15456" s="4"/>
      <c r="N15456" s="13"/>
      <c r="O15456" s="4"/>
    </row>
    <row r="15457" customFormat="false" ht="12.75" hidden="false" customHeight="false" outlineLevel="0" collapsed="false">
      <c r="A15457" s="13"/>
      <c r="B15457" s="4"/>
      <c r="H15457" s="13"/>
      <c r="I15457" s="4"/>
      <c r="N15457" s="13"/>
      <c r="O15457" s="4"/>
    </row>
    <row r="15458" customFormat="false" ht="12.75" hidden="false" customHeight="false" outlineLevel="0" collapsed="false">
      <c r="A15458" s="13"/>
      <c r="B15458" s="4"/>
      <c r="H15458" s="13"/>
      <c r="I15458" s="4"/>
      <c r="N15458" s="13"/>
      <c r="O15458" s="4"/>
    </row>
    <row r="15459" customFormat="false" ht="12.75" hidden="false" customHeight="false" outlineLevel="0" collapsed="false">
      <c r="A15459" s="13"/>
      <c r="B15459" s="4"/>
      <c r="H15459" s="13"/>
      <c r="I15459" s="4"/>
      <c r="N15459" s="13"/>
      <c r="O15459" s="4"/>
    </row>
    <row r="15460" customFormat="false" ht="12.75" hidden="false" customHeight="false" outlineLevel="0" collapsed="false">
      <c r="A15460" s="13"/>
      <c r="B15460" s="4"/>
      <c r="H15460" s="13"/>
      <c r="I15460" s="4"/>
      <c r="N15460" s="13"/>
      <c r="O15460" s="4"/>
    </row>
    <row r="15461" customFormat="false" ht="12.75" hidden="false" customHeight="false" outlineLevel="0" collapsed="false">
      <c r="A15461" s="13"/>
      <c r="B15461" s="4"/>
      <c r="H15461" s="13"/>
      <c r="I15461" s="4"/>
      <c r="N15461" s="13"/>
      <c r="O15461" s="4"/>
    </row>
    <row r="15462" customFormat="false" ht="12.75" hidden="false" customHeight="false" outlineLevel="0" collapsed="false">
      <c r="A15462" s="13"/>
      <c r="B15462" s="4"/>
      <c r="H15462" s="13"/>
      <c r="I15462" s="4"/>
      <c r="N15462" s="13"/>
      <c r="O15462" s="4"/>
    </row>
    <row r="15463" customFormat="false" ht="12.75" hidden="false" customHeight="false" outlineLevel="0" collapsed="false">
      <c r="A15463" s="13"/>
      <c r="B15463" s="4"/>
      <c r="H15463" s="13"/>
      <c r="I15463" s="4"/>
      <c r="N15463" s="13"/>
      <c r="O15463" s="4"/>
    </row>
    <row r="15464" customFormat="false" ht="12.75" hidden="false" customHeight="false" outlineLevel="0" collapsed="false">
      <c r="A15464" s="13"/>
      <c r="B15464" s="4"/>
      <c r="H15464" s="13"/>
      <c r="I15464" s="4"/>
      <c r="N15464" s="13"/>
      <c r="O15464" s="4"/>
    </row>
    <row r="15465" customFormat="false" ht="12.75" hidden="false" customHeight="false" outlineLevel="0" collapsed="false">
      <c r="A15465" s="13"/>
      <c r="B15465" s="4"/>
      <c r="H15465" s="13"/>
      <c r="I15465" s="4"/>
      <c r="N15465" s="13"/>
      <c r="O15465" s="4"/>
    </row>
    <row r="15466" customFormat="false" ht="12.75" hidden="false" customHeight="false" outlineLevel="0" collapsed="false">
      <c r="A15466" s="13"/>
      <c r="B15466" s="4"/>
      <c r="H15466" s="13"/>
      <c r="I15466" s="4"/>
      <c r="N15466" s="13"/>
      <c r="O15466" s="4"/>
    </row>
    <row r="15467" customFormat="false" ht="12.75" hidden="false" customHeight="false" outlineLevel="0" collapsed="false">
      <c r="A15467" s="13"/>
      <c r="B15467" s="4"/>
      <c r="H15467" s="13"/>
      <c r="I15467" s="4"/>
      <c r="N15467" s="13"/>
      <c r="O15467" s="4"/>
    </row>
    <row r="15468" customFormat="false" ht="12.75" hidden="false" customHeight="false" outlineLevel="0" collapsed="false">
      <c r="A15468" s="13"/>
      <c r="B15468" s="4"/>
      <c r="H15468" s="13"/>
      <c r="I15468" s="4"/>
      <c r="N15468" s="13"/>
      <c r="O15468" s="4"/>
    </row>
    <row r="15469" customFormat="false" ht="12.75" hidden="false" customHeight="false" outlineLevel="0" collapsed="false">
      <c r="A15469" s="13"/>
      <c r="B15469" s="4"/>
      <c r="H15469" s="13"/>
      <c r="I15469" s="4"/>
      <c r="N15469" s="13"/>
      <c r="O15469" s="4"/>
    </row>
    <row r="15470" customFormat="false" ht="12.75" hidden="false" customHeight="false" outlineLevel="0" collapsed="false">
      <c r="A15470" s="13"/>
      <c r="B15470" s="4"/>
      <c r="H15470" s="13"/>
      <c r="I15470" s="4"/>
      <c r="N15470" s="13"/>
      <c r="O15470" s="4"/>
    </row>
    <row r="15471" customFormat="false" ht="12.75" hidden="false" customHeight="false" outlineLevel="0" collapsed="false">
      <c r="A15471" s="13"/>
      <c r="B15471" s="4"/>
      <c r="H15471" s="13"/>
      <c r="I15471" s="4"/>
      <c r="N15471" s="13"/>
      <c r="O15471" s="4"/>
    </row>
    <row r="15472" customFormat="false" ht="12.75" hidden="false" customHeight="false" outlineLevel="0" collapsed="false">
      <c r="A15472" s="13"/>
      <c r="B15472" s="4"/>
      <c r="H15472" s="13"/>
      <c r="I15472" s="4"/>
      <c r="N15472" s="13"/>
      <c r="O15472" s="4"/>
    </row>
    <row r="15473" customFormat="false" ht="12.75" hidden="false" customHeight="false" outlineLevel="0" collapsed="false">
      <c r="A15473" s="13"/>
      <c r="B15473" s="4"/>
      <c r="H15473" s="13"/>
      <c r="I15473" s="4"/>
      <c r="N15473" s="13"/>
      <c r="O15473" s="4"/>
    </row>
    <row r="15474" customFormat="false" ht="12.75" hidden="false" customHeight="false" outlineLevel="0" collapsed="false">
      <c r="A15474" s="13"/>
      <c r="B15474" s="4"/>
      <c r="H15474" s="13"/>
      <c r="I15474" s="4"/>
      <c r="N15474" s="13"/>
      <c r="O15474" s="4"/>
    </row>
    <row r="15475" customFormat="false" ht="12.75" hidden="false" customHeight="false" outlineLevel="0" collapsed="false">
      <c r="A15475" s="13"/>
      <c r="B15475" s="4"/>
      <c r="H15475" s="13"/>
      <c r="I15475" s="4"/>
      <c r="N15475" s="13"/>
      <c r="O15475" s="4"/>
    </row>
    <row r="15476" customFormat="false" ht="12.75" hidden="false" customHeight="false" outlineLevel="0" collapsed="false">
      <c r="A15476" s="13"/>
      <c r="B15476" s="4"/>
      <c r="H15476" s="13"/>
      <c r="I15476" s="4"/>
      <c r="N15476" s="13"/>
      <c r="O15476" s="4"/>
    </row>
    <row r="15477" customFormat="false" ht="12.75" hidden="false" customHeight="false" outlineLevel="0" collapsed="false">
      <c r="A15477" s="13"/>
      <c r="B15477" s="4"/>
      <c r="H15477" s="13"/>
      <c r="I15477" s="4"/>
      <c r="N15477" s="13"/>
      <c r="O15477" s="4"/>
    </row>
    <row r="15478" customFormat="false" ht="12.75" hidden="false" customHeight="false" outlineLevel="0" collapsed="false">
      <c r="A15478" s="13"/>
      <c r="B15478" s="4"/>
      <c r="H15478" s="13"/>
      <c r="I15478" s="4"/>
      <c r="N15478" s="13"/>
      <c r="O15478" s="4"/>
    </row>
    <row r="15479" customFormat="false" ht="12.75" hidden="false" customHeight="false" outlineLevel="0" collapsed="false">
      <c r="A15479" s="13"/>
      <c r="B15479" s="4"/>
      <c r="H15479" s="13"/>
      <c r="I15479" s="4"/>
      <c r="N15479" s="13"/>
      <c r="O15479" s="4"/>
    </row>
    <row r="15480" customFormat="false" ht="12.75" hidden="false" customHeight="false" outlineLevel="0" collapsed="false">
      <c r="A15480" s="13"/>
      <c r="B15480" s="4"/>
      <c r="H15480" s="13"/>
      <c r="I15480" s="4"/>
      <c r="N15480" s="13"/>
      <c r="O15480" s="4"/>
    </row>
    <row r="15481" customFormat="false" ht="12.75" hidden="false" customHeight="false" outlineLevel="0" collapsed="false">
      <c r="A15481" s="13"/>
      <c r="B15481" s="4"/>
      <c r="H15481" s="13"/>
      <c r="I15481" s="4"/>
      <c r="N15481" s="13"/>
      <c r="O15481" s="4"/>
    </row>
    <row r="15482" customFormat="false" ht="12.75" hidden="false" customHeight="false" outlineLevel="0" collapsed="false">
      <c r="A15482" s="13"/>
      <c r="B15482" s="4"/>
      <c r="H15482" s="13"/>
      <c r="I15482" s="4"/>
      <c r="N15482" s="13"/>
      <c r="O15482" s="4"/>
    </row>
    <row r="15483" customFormat="false" ht="12.75" hidden="false" customHeight="false" outlineLevel="0" collapsed="false">
      <c r="A15483" s="13"/>
      <c r="B15483" s="4"/>
      <c r="H15483" s="13"/>
      <c r="I15483" s="4"/>
      <c r="N15483" s="13"/>
      <c r="O15483" s="4"/>
    </row>
    <row r="15484" customFormat="false" ht="12.75" hidden="false" customHeight="false" outlineLevel="0" collapsed="false">
      <c r="A15484" s="13"/>
      <c r="B15484" s="4"/>
      <c r="H15484" s="13"/>
      <c r="I15484" s="4"/>
      <c r="N15484" s="13"/>
      <c r="O15484" s="4"/>
    </row>
    <row r="15485" customFormat="false" ht="12.75" hidden="false" customHeight="false" outlineLevel="0" collapsed="false">
      <c r="A15485" s="13"/>
      <c r="B15485" s="4"/>
      <c r="H15485" s="13"/>
      <c r="I15485" s="4"/>
      <c r="N15485" s="13"/>
      <c r="O15485" s="4"/>
    </row>
    <row r="15486" customFormat="false" ht="12.75" hidden="false" customHeight="false" outlineLevel="0" collapsed="false">
      <c r="A15486" s="13"/>
      <c r="B15486" s="4"/>
      <c r="H15486" s="13"/>
      <c r="I15486" s="4"/>
      <c r="N15486" s="13"/>
      <c r="O15486" s="4"/>
    </row>
    <row r="15487" customFormat="false" ht="12.75" hidden="false" customHeight="false" outlineLevel="0" collapsed="false">
      <c r="A15487" s="13"/>
      <c r="B15487" s="4"/>
      <c r="H15487" s="13"/>
      <c r="I15487" s="4"/>
      <c r="N15487" s="13"/>
      <c r="O15487" s="4"/>
    </row>
    <row r="15488" customFormat="false" ht="12.75" hidden="false" customHeight="false" outlineLevel="0" collapsed="false">
      <c r="A15488" s="13"/>
      <c r="B15488" s="4"/>
      <c r="H15488" s="13"/>
      <c r="I15488" s="4"/>
      <c r="N15488" s="13"/>
      <c r="O15488" s="4"/>
    </row>
    <row r="15489" customFormat="false" ht="12.75" hidden="false" customHeight="false" outlineLevel="0" collapsed="false">
      <c r="A15489" s="13"/>
      <c r="B15489" s="4"/>
      <c r="H15489" s="13"/>
      <c r="I15489" s="4"/>
      <c r="N15489" s="13"/>
      <c r="O15489" s="4"/>
    </row>
    <row r="15490" customFormat="false" ht="12.75" hidden="false" customHeight="false" outlineLevel="0" collapsed="false">
      <c r="A15490" s="13"/>
      <c r="B15490" s="4"/>
      <c r="H15490" s="13"/>
      <c r="I15490" s="4"/>
      <c r="N15490" s="13"/>
      <c r="O15490" s="4"/>
    </row>
    <row r="15491" customFormat="false" ht="12.75" hidden="false" customHeight="false" outlineLevel="0" collapsed="false">
      <c r="A15491" s="13"/>
      <c r="B15491" s="4"/>
      <c r="H15491" s="13"/>
      <c r="I15491" s="4"/>
      <c r="N15491" s="13"/>
      <c r="O15491" s="4"/>
    </row>
    <row r="15492" customFormat="false" ht="12.75" hidden="false" customHeight="false" outlineLevel="0" collapsed="false">
      <c r="A15492" s="13"/>
      <c r="B15492" s="4"/>
      <c r="H15492" s="13"/>
      <c r="I15492" s="4"/>
      <c r="N15492" s="13"/>
      <c r="O15492" s="4"/>
    </row>
    <row r="15493" customFormat="false" ht="12.75" hidden="false" customHeight="false" outlineLevel="0" collapsed="false">
      <c r="A15493" s="13"/>
      <c r="B15493" s="4"/>
      <c r="H15493" s="13"/>
      <c r="I15493" s="4"/>
      <c r="N15493" s="13"/>
      <c r="O15493" s="4"/>
    </row>
    <row r="15494" customFormat="false" ht="12.75" hidden="false" customHeight="false" outlineLevel="0" collapsed="false">
      <c r="A15494" s="13"/>
      <c r="B15494" s="4"/>
      <c r="H15494" s="13"/>
      <c r="I15494" s="4"/>
      <c r="N15494" s="13"/>
      <c r="O15494" s="4"/>
    </row>
    <row r="15495" customFormat="false" ht="12.75" hidden="false" customHeight="false" outlineLevel="0" collapsed="false">
      <c r="A15495" s="13"/>
      <c r="B15495" s="4"/>
      <c r="H15495" s="13"/>
      <c r="I15495" s="4"/>
      <c r="N15495" s="13"/>
      <c r="O15495" s="4"/>
    </row>
    <row r="15496" customFormat="false" ht="12.75" hidden="false" customHeight="false" outlineLevel="0" collapsed="false">
      <c r="A15496" s="13"/>
      <c r="B15496" s="4"/>
      <c r="H15496" s="13"/>
      <c r="I15496" s="4"/>
      <c r="N15496" s="13"/>
      <c r="O15496" s="4"/>
    </row>
    <row r="15497" customFormat="false" ht="12.75" hidden="false" customHeight="false" outlineLevel="0" collapsed="false">
      <c r="A15497" s="13"/>
      <c r="B15497" s="4"/>
      <c r="H15497" s="13"/>
      <c r="I15497" s="4"/>
      <c r="N15497" s="13"/>
      <c r="O15497" s="4"/>
    </row>
    <row r="15498" customFormat="false" ht="12.75" hidden="false" customHeight="false" outlineLevel="0" collapsed="false">
      <c r="A15498" s="13"/>
      <c r="B15498" s="4"/>
      <c r="H15498" s="13"/>
      <c r="I15498" s="4"/>
      <c r="N15498" s="13"/>
      <c r="O15498" s="4"/>
    </row>
    <row r="15499" customFormat="false" ht="12.75" hidden="false" customHeight="false" outlineLevel="0" collapsed="false">
      <c r="A15499" s="13"/>
      <c r="B15499" s="4"/>
      <c r="H15499" s="13"/>
      <c r="I15499" s="4"/>
      <c r="N15499" s="13"/>
      <c r="O15499" s="4"/>
    </row>
    <row r="15500" customFormat="false" ht="12.75" hidden="false" customHeight="false" outlineLevel="0" collapsed="false">
      <c r="A15500" s="13"/>
      <c r="B15500" s="4"/>
      <c r="H15500" s="13"/>
      <c r="I15500" s="4"/>
      <c r="N15500" s="13"/>
      <c r="O15500" s="4"/>
    </row>
    <row r="15501" customFormat="false" ht="12.75" hidden="false" customHeight="false" outlineLevel="0" collapsed="false">
      <c r="A15501" s="13"/>
      <c r="B15501" s="4"/>
      <c r="H15501" s="13"/>
      <c r="I15501" s="4"/>
      <c r="N15501" s="13"/>
      <c r="O15501" s="4"/>
    </row>
    <row r="15502" customFormat="false" ht="12.75" hidden="false" customHeight="false" outlineLevel="0" collapsed="false">
      <c r="A15502" s="13"/>
      <c r="B15502" s="4"/>
      <c r="H15502" s="13"/>
      <c r="I15502" s="4"/>
      <c r="N15502" s="13"/>
      <c r="O15502" s="4"/>
    </row>
    <row r="15503" customFormat="false" ht="12.75" hidden="false" customHeight="false" outlineLevel="0" collapsed="false">
      <c r="A15503" s="13"/>
      <c r="B15503" s="4"/>
      <c r="H15503" s="13"/>
      <c r="I15503" s="4"/>
      <c r="N15503" s="13"/>
      <c r="O15503" s="4"/>
    </row>
    <row r="15504" customFormat="false" ht="12.75" hidden="false" customHeight="false" outlineLevel="0" collapsed="false">
      <c r="A15504" s="13"/>
      <c r="B15504" s="4"/>
      <c r="H15504" s="13"/>
      <c r="I15504" s="4"/>
      <c r="N15504" s="13"/>
      <c r="O15504" s="4"/>
    </row>
    <row r="15505" customFormat="false" ht="12.75" hidden="false" customHeight="false" outlineLevel="0" collapsed="false">
      <c r="A15505" s="13"/>
      <c r="B15505" s="4"/>
      <c r="H15505" s="13"/>
      <c r="I15505" s="4"/>
      <c r="N15505" s="13"/>
      <c r="O15505" s="4"/>
    </row>
    <row r="15506" customFormat="false" ht="12.75" hidden="false" customHeight="false" outlineLevel="0" collapsed="false">
      <c r="A15506" s="13"/>
      <c r="B15506" s="4"/>
      <c r="H15506" s="13"/>
      <c r="I15506" s="4"/>
      <c r="N15506" s="13"/>
      <c r="O15506" s="4"/>
    </row>
    <row r="15507" customFormat="false" ht="12.75" hidden="false" customHeight="false" outlineLevel="0" collapsed="false">
      <c r="A15507" s="13"/>
      <c r="B15507" s="4"/>
      <c r="H15507" s="13"/>
      <c r="I15507" s="4"/>
      <c r="N15507" s="13"/>
      <c r="O15507" s="4"/>
    </row>
    <row r="15508" customFormat="false" ht="12.75" hidden="false" customHeight="false" outlineLevel="0" collapsed="false">
      <c r="A15508" s="13"/>
      <c r="B15508" s="4"/>
      <c r="H15508" s="13"/>
      <c r="I15508" s="4"/>
      <c r="N15508" s="13"/>
      <c r="O15508" s="4"/>
    </row>
    <row r="15509" customFormat="false" ht="12.75" hidden="false" customHeight="false" outlineLevel="0" collapsed="false">
      <c r="A15509" s="13"/>
      <c r="B15509" s="4"/>
      <c r="H15509" s="13"/>
      <c r="I15509" s="4"/>
      <c r="N15509" s="13"/>
      <c r="O15509" s="4"/>
    </row>
    <row r="15510" customFormat="false" ht="12.75" hidden="false" customHeight="false" outlineLevel="0" collapsed="false">
      <c r="A15510" s="13"/>
      <c r="B15510" s="4"/>
      <c r="H15510" s="13"/>
      <c r="I15510" s="4"/>
      <c r="N15510" s="13"/>
      <c r="O15510" s="4"/>
    </row>
    <row r="15511" customFormat="false" ht="12.75" hidden="false" customHeight="false" outlineLevel="0" collapsed="false">
      <c r="A15511" s="13"/>
      <c r="B15511" s="4"/>
      <c r="H15511" s="13"/>
      <c r="I15511" s="4"/>
      <c r="N15511" s="13"/>
      <c r="O15511" s="4"/>
    </row>
    <row r="15512" customFormat="false" ht="12.75" hidden="false" customHeight="false" outlineLevel="0" collapsed="false">
      <c r="A15512" s="13"/>
      <c r="B15512" s="4"/>
      <c r="H15512" s="13"/>
      <c r="I15512" s="4"/>
      <c r="N15512" s="13"/>
      <c r="O15512" s="4"/>
    </row>
    <row r="15513" customFormat="false" ht="12.75" hidden="false" customHeight="false" outlineLevel="0" collapsed="false">
      <c r="A15513" s="13"/>
      <c r="B15513" s="4"/>
      <c r="H15513" s="13"/>
      <c r="I15513" s="4"/>
      <c r="N15513" s="13"/>
      <c r="O15513" s="4"/>
    </row>
    <row r="15514" customFormat="false" ht="12.75" hidden="false" customHeight="false" outlineLevel="0" collapsed="false">
      <c r="A15514" s="13"/>
      <c r="B15514" s="4"/>
      <c r="H15514" s="13"/>
      <c r="I15514" s="4"/>
      <c r="N15514" s="13"/>
      <c r="O15514" s="4"/>
    </row>
    <row r="15515" customFormat="false" ht="12.75" hidden="false" customHeight="false" outlineLevel="0" collapsed="false">
      <c r="A15515" s="13"/>
      <c r="B15515" s="4"/>
      <c r="H15515" s="13"/>
      <c r="I15515" s="4"/>
      <c r="N15515" s="13"/>
      <c r="O15515" s="4"/>
    </row>
    <row r="15516" customFormat="false" ht="12.75" hidden="false" customHeight="false" outlineLevel="0" collapsed="false">
      <c r="A15516" s="13"/>
      <c r="B15516" s="4"/>
      <c r="H15516" s="13"/>
      <c r="I15516" s="4"/>
      <c r="N15516" s="13"/>
      <c r="O15516" s="4"/>
    </row>
    <row r="15517" customFormat="false" ht="12.75" hidden="false" customHeight="false" outlineLevel="0" collapsed="false">
      <c r="A15517" s="13"/>
      <c r="B15517" s="4"/>
      <c r="H15517" s="13"/>
      <c r="I15517" s="4"/>
      <c r="N15517" s="13"/>
      <c r="O15517" s="4"/>
    </row>
    <row r="15518" customFormat="false" ht="12.75" hidden="false" customHeight="false" outlineLevel="0" collapsed="false">
      <c r="A15518" s="13"/>
      <c r="B15518" s="4"/>
      <c r="H15518" s="13"/>
      <c r="I15518" s="4"/>
      <c r="N15518" s="13"/>
      <c r="O15518" s="4"/>
    </row>
    <row r="15519" customFormat="false" ht="12.75" hidden="false" customHeight="false" outlineLevel="0" collapsed="false">
      <c r="A15519" s="13"/>
      <c r="B15519" s="4"/>
      <c r="H15519" s="13"/>
      <c r="I15519" s="4"/>
      <c r="N15519" s="13"/>
      <c r="O15519" s="4"/>
    </row>
    <row r="15520" customFormat="false" ht="12.75" hidden="false" customHeight="false" outlineLevel="0" collapsed="false">
      <c r="A15520" s="13"/>
      <c r="B15520" s="4"/>
      <c r="H15520" s="13"/>
      <c r="I15520" s="4"/>
      <c r="N15520" s="13"/>
      <c r="O15520" s="4"/>
    </row>
    <row r="15521" customFormat="false" ht="12.75" hidden="false" customHeight="false" outlineLevel="0" collapsed="false">
      <c r="A15521" s="13"/>
      <c r="B15521" s="4"/>
      <c r="H15521" s="13"/>
      <c r="I15521" s="4"/>
      <c r="N15521" s="13"/>
      <c r="O15521" s="4"/>
    </row>
    <row r="15522" customFormat="false" ht="12.75" hidden="false" customHeight="false" outlineLevel="0" collapsed="false">
      <c r="A15522" s="13"/>
      <c r="B15522" s="4"/>
      <c r="H15522" s="13"/>
      <c r="I15522" s="4"/>
      <c r="N15522" s="13"/>
      <c r="O15522" s="4"/>
    </row>
    <row r="15523" customFormat="false" ht="12.75" hidden="false" customHeight="false" outlineLevel="0" collapsed="false">
      <c r="A15523" s="13"/>
      <c r="B15523" s="4"/>
      <c r="H15523" s="13"/>
      <c r="I15523" s="4"/>
      <c r="N15523" s="13"/>
      <c r="O15523" s="4"/>
    </row>
    <row r="15524" customFormat="false" ht="12.75" hidden="false" customHeight="false" outlineLevel="0" collapsed="false">
      <c r="A15524" s="13"/>
      <c r="B15524" s="4"/>
      <c r="H15524" s="13"/>
      <c r="I15524" s="4"/>
      <c r="N15524" s="13"/>
      <c r="O15524" s="4"/>
    </row>
    <row r="15525" customFormat="false" ht="12.75" hidden="false" customHeight="false" outlineLevel="0" collapsed="false">
      <c r="A15525" s="13"/>
      <c r="B15525" s="4"/>
      <c r="H15525" s="13"/>
      <c r="I15525" s="4"/>
      <c r="N15525" s="13"/>
      <c r="O15525" s="4"/>
    </row>
    <row r="15526" customFormat="false" ht="12.75" hidden="false" customHeight="false" outlineLevel="0" collapsed="false">
      <c r="A15526" s="13"/>
      <c r="B15526" s="4"/>
      <c r="H15526" s="13"/>
      <c r="I15526" s="4"/>
      <c r="N15526" s="13"/>
      <c r="O15526" s="4"/>
    </row>
    <row r="15527" customFormat="false" ht="12.75" hidden="false" customHeight="false" outlineLevel="0" collapsed="false">
      <c r="A15527" s="13"/>
      <c r="B15527" s="4"/>
      <c r="H15527" s="13"/>
      <c r="I15527" s="4"/>
      <c r="N15527" s="13"/>
      <c r="O15527" s="4"/>
    </row>
    <row r="15528" customFormat="false" ht="12.75" hidden="false" customHeight="false" outlineLevel="0" collapsed="false">
      <c r="A15528" s="13"/>
      <c r="B15528" s="4"/>
      <c r="H15528" s="13"/>
      <c r="I15528" s="4"/>
      <c r="N15528" s="13"/>
      <c r="O15528" s="4"/>
    </row>
    <row r="15529" customFormat="false" ht="12.75" hidden="false" customHeight="false" outlineLevel="0" collapsed="false">
      <c r="A15529" s="13"/>
      <c r="B15529" s="4"/>
      <c r="H15529" s="13"/>
      <c r="I15529" s="4"/>
      <c r="N15529" s="13"/>
      <c r="O15529" s="4"/>
    </row>
    <row r="15530" customFormat="false" ht="12.75" hidden="false" customHeight="false" outlineLevel="0" collapsed="false">
      <c r="A15530" s="13"/>
      <c r="B15530" s="4"/>
      <c r="H15530" s="13"/>
      <c r="I15530" s="4"/>
      <c r="N15530" s="13"/>
      <c r="O15530" s="4"/>
    </row>
    <row r="15531" customFormat="false" ht="12.75" hidden="false" customHeight="false" outlineLevel="0" collapsed="false">
      <c r="A15531" s="13"/>
      <c r="B15531" s="4"/>
      <c r="H15531" s="13"/>
      <c r="I15531" s="4"/>
      <c r="N15531" s="13"/>
      <c r="O15531" s="4"/>
    </row>
    <row r="15532" customFormat="false" ht="12.75" hidden="false" customHeight="false" outlineLevel="0" collapsed="false">
      <c r="A15532" s="13"/>
      <c r="B15532" s="4"/>
      <c r="H15532" s="13"/>
      <c r="I15532" s="4"/>
      <c r="N15532" s="13"/>
      <c r="O15532" s="4"/>
    </row>
    <row r="15533" customFormat="false" ht="12.75" hidden="false" customHeight="false" outlineLevel="0" collapsed="false">
      <c r="A15533" s="13"/>
      <c r="B15533" s="4"/>
      <c r="H15533" s="13"/>
      <c r="I15533" s="4"/>
      <c r="N15533" s="13"/>
      <c r="O15533" s="4"/>
    </row>
    <row r="15534" customFormat="false" ht="12.75" hidden="false" customHeight="false" outlineLevel="0" collapsed="false">
      <c r="A15534" s="13"/>
      <c r="B15534" s="4"/>
      <c r="H15534" s="13"/>
      <c r="I15534" s="4"/>
      <c r="N15534" s="13"/>
      <c r="O15534" s="4"/>
    </row>
    <row r="15535" customFormat="false" ht="12.75" hidden="false" customHeight="false" outlineLevel="0" collapsed="false">
      <c r="A15535" s="13"/>
      <c r="B15535" s="4"/>
      <c r="H15535" s="13"/>
      <c r="I15535" s="4"/>
      <c r="N15535" s="13"/>
      <c r="O15535" s="4"/>
    </row>
    <row r="15536" customFormat="false" ht="12.75" hidden="false" customHeight="false" outlineLevel="0" collapsed="false">
      <c r="A15536" s="13"/>
      <c r="B15536" s="4"/>
      <c r="H15536" s="13"/>
      <c r="I15536" s="4"/>
      <c r="N15536" s="13"/>
      <c r="O15536" s="4"/>
    </row>
    <row r="15537" customFormat="false" ht="12.75" hidden="false" customHeight="false" outlineLevel="0" collapsed="false">
      <c r="A15537" s="13"/>
      <c r="B15537" s="4"/>
      <c r="H15537" s="13"/>
      <c r="I15537" s="4"/>
      <c r="N15537" s="13"/>
      <c r="O15537" s="4"/>
    </row>
    <row r="15538" customFormat="false" ht="12.75" hidden="false" customHeight="false" outlineLevel="0" collapsed="false">
      <c r="A15538" s="13"/>
      <c r="B15538" s="4"/>
      <c r="H15538" s="13"/>
      <c r="I15538" s="4"/>
      <c r="N15538" s="13"/>
      <c r="O15538" s="4"/>
    </row>
    <row r="15539" customFormat="false" ht="12.75" hidden="false" customHeight="false" outlineLevel="0" collapsed="false">
      <c r="A15539" s="13"/>
      <c r="B15539" s="4"/>
      <c r="H15539" s="13"/>
      <c r="I15539" s="4"/>
      <c r="N15539" s="13"/>
      <c r="O15539" s="4"/>
    </row>
    <row r="15540" customFormat="false" ht="12.75" hidden="false" customHeight="false" outlineLevel="0" collapsed="false">
      <c r="A15540" s="13"/>
      <c r="B15540" s="4"/>
      <c r="H15540" s="13"/>
      <c r="I15540" s="4"/>
      <c r="N15540" s="13"/>
      <c r="O15540" s="4"/>
    </row>
    <row r="15541" customFormat="false" ht="12.75" hidden="false" customHeight="false" outlineLevel="0" collapsed="false">
      <c r="A15541" s="13"/>
      <c r="B15541" s="4"/>
      <c r="H15541" s="13"/>
      <c r="I15541" s="4"/>
      <c r="N15541" s="13"/>
      <c r="O15541" s="4"/>
    </row>
    <row r="15542" customFormat="false" ht="12.75" hidden="false" customHeight="false" outlineLevel="0" collapsed="false">
      <c r="A15542" s="13"/>
      <c r="B15542" s="4"/>
      <c r="H15542" s="13"/>
      <c r="I15542" s="4"/>
      <c r="N15542" s="13"/>
      <c r="O15542" s="4"/>
    </row>
    <row r="15543" customFormat="false" ht="12.75" hidden="false" customHeight="false" outlineLevel="0" collapsed="false">
      <c r="A15543" s="13"/>
      <c r="B15543" s="4"/>
      <c r="H15543" s="13"/>
      <c r="I15543" s="4"/>
      <c r="N15543" s="13"/>
      <c r="O15543" s="4"/>
    </row>
    <row r="15544" customFormat="false" ht="12.75" hidden="false" customHeight="false" outlineLevel="0" collapsed="false">
      <c r="A15544" s="13"/>
      <c r="B15544" s="4"/>
      <c r="H15544" s="13"/>
      <c r="I15544" s="4"/>
      <c r="N15544" s="13"/>
      <c r="O15544" s="4"/>
    </row>
    <row r="15545" customFormat="false" ht="12.75" hidden="false" customHeight="false" outlineLevel="0" collapsed="false">
      <c r="A15545" s="13"/>
      <c r="B15545" s="4"/>
      <c r="H15545" s="13"/>
      <c r="I15545" s="4"/>
      <c r="N15545" s="13"/>
      <c r="O15545" s="4"/>
    </row>
    <row r="15546" customFormat="false" ht="12.75" hidden="false" customHeight="false" outlineLevel="0" collapsed="false">
      <c r="A15546" s="13"/>
      <c r="B15546" s="4"/>
      <c r="H15546" s="13"/>
      <c r="I15546" s="4"/>
      <c r="N15546" s="13"/>
      <c r="O15546" s="4"/>
    </row>
    <row r="15547" customFormat="false" ht="12.75" hidden="false" customHeight="false" outlineLevel="0" collapsed="false">
      <c r="A15547" s="13"/>
      <c r="B15547" s="4"/>
      <c r="H15547" s="13"/>
      <c r="I15547" s="4"/>
      <c r="N15547" s="13"/>
      <c r="O15547" s="4"/>
    </row>
    <row r="15548" customFormat="false" ht="12.75" hidden="false" customHeight="false" outlineLevel="0" collapsed="false">
      <c r="A15548" s="13"/>
      <c r="B15548" s="4"/>
      <c r="H15548" s="13"/>
      <c r="I15548" s="4"/>
      <c r="N15548" s="13"/>
      <c r="O15548" s="4"/>
    </row>
    <row r="15549" customFormat="false" ht="12.75" hidden="false" customHeight="false" outlineLevel="0" collapsed="false">
      <c r="A15549" s="13"/>
      <c r="B15549" s="4"/>
      <c r="H15549" s="13"/>
      <c r="I15549" s="4"/>
      <c r="N15549" s="13"/>
      <c r="O15549" s="4"/>
    </row>
    <row r="15550" customFormat="false" ht="12.75" hidden="false" customHeight="false" outlineLevel="0" collapsed="false">
      <c r="A15550" s="13"/>
      <c r="B15550" s="4"/>
      <c r="H15550" s="13"/>
      <c r="I15550" s="4"/>
      <c r="N15550" s="13"/>
      <c r="O15550" s="4"/>
    </row>
    <row r="15551" customFormat="false" ht="12.75" hidden="false" customHeight="false" outlineLevel="0" collapsed="false">
      <c r="A15551" s="13"/>
      <c r="B15551" s="4"/>
      <c r="H15551" s="13"/>
      <c r="I15551" s="4"/>
      <c r="N15551" s="13"/>
      <c r="O15551" s="4"/>
    </row>
    <row r="15552" customFormat="false" ht="12.75" hidden="false" customHeight="false" outlineLevel="0" collapsed="false">
      <c r="A15552" s="13"/>
      <c r="B15552" s="4"/>
      <c r="H15552" s="13"/>
      <c r="I15552" s="4"/>
      <c r="N15552" s="13"/>
      <c r="O15552" s="4"/>
    </row>
    <row r="15553" customFormat="false" ht="12.75" hidden="false" customHeight="false" outlineLevel="0" collapsed="false">
      <c r="A15553" s="13"/>
      <c r="B15553" s="4"/>
      <c r="H15553" s="13"/>
      <c r="I15553" s="4"/>
      <c r="N15553" s="13"/>
      <c r="O15553" s="4"/>
    </row>
    <row r="15554" customFormat="false" ht="12.75" hidden="false" customHeight="false" outlineLevel="0" collapsed="false">
      <c r="A15554" s="13"/>
      <c r="B15554" s="4"/>
      <c r="H15554" s="13"/>
      <c r="I15554" s="4"/>
      <c r="N15554" s="13"/>
      <c r="O15554" s="4"/>
    </row>
    <row r="15555" customFormat="false" ht="12.75" hidden="false" customHeight="false" outlineLevel="0" collapsed="false">
      <c r="A15555" s="13"/>
      <c r="B15555" s="4"/>
      <c r="H15555" s="13"/>
      <c r="I15555" s="4"/>
      <c r="N15555" s="13"/>
      <c r="O15555" s="4"/>
    </row>
    <row r="15556" customFormat="false" ht="12.75" hidden="false" customHeight="false" outlineLevel="0" collapsed="false">
      <c r="A15556" s="13"/>
      <c r="B15556" s="4"/>
      <c r="H15556" s="13"/>
      <c r="I15556" s="4"/>
      <c r="N15556" s="13"/>
      <c r="O15556" s="4"/>
    </row>
    <row r="15557" customFormat="false" ht="12.75" hidden="false" customHeight="false" outlineLevel="0" collapsed="false">
      <c r="A15557" s="13"/>
      <c r="B15557" s="4"/>
      <c r="H15557" s="13"/>
      <c r="I15557" s="4"/>
      <c r="N15557" s="13"/>
      <c r="O15557" s="4"/>
    </row>
    <row r="15558" customFormat="false" ht="12.75" hidden="false" customHeight="false" outlineLevel="0" collapsed="false">
      <c r="A15558" s="13"/>
      <c r="B15558" s="4"/>
      <c r="H15558" s="13"/>
      <c r="I15558" s="4"/>
      <c r="N15558" s="13"/>
      <c r="O15558" s="4"/>
    </row>
    <row r="15559" customFormat="false" ht="12.75" hidden="false" customHeight="false" outlineLevel="0" collapsed="false">
      <c r="A15559" s="13"/>
      <c r="B15559" s="4"/>
      <c r="H15559" s="13"/>
      <c r="I15559" s="4"/>
      <c r="N15559" s="13"/>
      <c r="O15559" s="4"/>
    </row>
    <row r="15560" customFormat="false" ht="12.75" hidden="false" customHeight="false" outlineLevel="0" collapsed="false">
      <c r="A15560" s="13"/>
      <c r="B15560" s="4"/>
      <c r="H15560" s="13"/>
      <c r="I15560" s="4"/>
      <c r="N15560" s="13"/>
      <c r="O15560" s="4"/>
    </row>
    <row r="15561" customFormat="false" ht="12.75" hidden="false" customHeight="false" outlineLevel="0" collapsed="false">
      <c r="A15561" s="13"/>
      <c r="B15561" s="4"/>
      <c r="H15561" s="13"/>
      <c r="I15561" s="4"/>
      <c r="N15561" s="13"/>
      <c r="O15561" s="4"/>
    </row>
    <row r="15562" customFormat="false" ht="12.75" hidden="false" customHeight="false" outlineLevel="0" collapsed="false">
      <c r="A15562" s="13"/>
      <c r="B15562" s="4"/>
      <c r="H15562" s="13"/>
      <c r="I15562" s="4"/>
      <c r="N15562" s="13"/>
      <c r="O15562" s="4"/>
    </row>
    <row r="15563" customFormat="false" ht="12.75" hidden="false" customHeight="false" outlineLevel="0" collapsed="false">
      <c r="A15563" s="13"/>
      <c r="B15563" s="4"/>
      <c r="H15563" s="13"/>
      <c r="I15563" s="4"/>
      <c r="N15563" s="13"/>
      <c r="O15563" s="4"/>
    </row>
    <row r="15564" customFormat="false" ht="12.75" hidden="false" customHeight="false" outlineLevel="0" collapsed="false">
      <c r="A15564" s="13"/>
      <c r="B15564" s="4"/>
      <c r="H15564" s="13"/>
      <c r="I15564" s="4"/>
      <c r="N15564" s="13"/>
      <c r="O15564" s="4"/>
    </row>
    <row r="15565" customFormat="false" ht="12.75" hidden="false" customHeight="false" outlineLevel="0" collapsed="false">
      <c r="A15565" s="13"/>
      <c r="B15565" s="4"/>
      <c r="H15565" s="13"/>
      <c r="I15565" s="4"/>
      <c r="N15565" s="13"/>
      <c r="O15565" s="4"/>
    </row>
    <row r="15566" customFormat="false" ht="12.75" hidden="false" customHeight="false" outlineLevel="0" collapsed="false">
      <c r="A15566" s="13"/>
      <c r="B15566" s="4"/>
      <c r="H15566" s="13"/>
      <c r="I15566" s="4"/>
      <c r="N15566" s="13"/>
      <c r="O15566" s="4"/>
    </row>
    <row r="15567" customFormat="false" ht="12.75" hidden="false" customHeight="false" outlineLevel="0" collapsed="false">
      <c r="A15567" s="13"/>
      <c r="B15567" s="4"/>
      <c r="H15567" s="13"/>
      <c r="I15567" s="4"/>
      <c r="N15567" s="13"/>
      <c r="O15567" s="4"/>
    </row>
    <row r="15568" customFormat="false" ht="12.75" hidden="false" customHeight="false" outlineLevel="0" collapsed="false">
      <c r="A15568" s="13"/>
      <c r="B15568" s="4"/>
      <c r="H15568" s="13"/>
      <c r="I15568" s="4"/>
      <c r="N15568" s="13"/>
      <c r="O15568" s="4"/>
    </row>
    <row r="15569" customFormat="false" ht="12.75" hidden="false" customHeight="false" outlineLevel="0" collapsed="false">
      <c r="A15569" s="13"/>
      <c r="B15569" s="4"/>
      <c r="H15569" s="13"/>
      <c r="I15569" s="4"/>
      <c r="N15569" s="13"/>
      <c r="O15569" s="4"/>
    </row>
    <row r="15570" customFormat="false" ht="12.75" hidden="false" customHeight="false" outlineLevel="0" collapsed="false">
      <c r="A15570" s="13"/>
      <c r="B15570" s="4"/>
      <c r="H15570" s="13"/>
      <c r="I15570" s="4"/>
      <c r="N15570" s="13"/>
      <c r="O15570" s="4"/>
    </row>
    <row r="15571" customFormat="false" ht="12.75" hidden="false" customHeight="false" outlineLevel="0" collapsed="false">
      <c r="A15571" s="13"/>
      <c r="B15571" s="4"/>
      <c r="H15571" s="13"/>
      <c r="I15571" s="4"/>
      <c r="N15571" s="13"/>
      <c r="O15571" s="4"/>
    </row>
    <row r="15572" customFormat="false" ht="12.75" hidden="false" customHeight="false" outlineLevel="0" collapsed="false">
      <c r="A15572" s="13"/>
      <c r="B15572" s="4"/>
      <c r="H15572" s="13"/>
      <c r="I15572" s="4"/>
      <c r="N15572" s="13"/>
      <c r="O15572" s="4"/>
    </row>
    <row r="15573" customFormat="false" ht="12.75" hidden="false" customHeight="false" outlineLevel="0" collapsed="false">
      <c r="A15573" s="13"/>
      <c r="B15573" s="4"/>
      <c r="H15573" s="13"/>
      <c r="I15573" s="4"/>
      <c r="N15573" s="13"/>
      <c r="O15573" s="4"/>
    </row>
    <row r="15574" customFormat="false" ht="12.75" hidden="false" customHeight="false" outlineLevel="0" collapsed="false">
      <c r="A15574" s="13"/>
      <c r="B15574" s="4"/>
      <c r="H15574" s="13"/>
      <c r="I15574" s="4"/>
      <c r="N15574" s="13"/>
      <c r="O15574" s="4"/>
    </row>
    <row r="15575" customFormat="false" ht="12.75" hidden="false" customHeight="false" outlineLevel="0" collapsed="false">
      <c r="A15575" s="13"/>
      <c r="B15575" s="4"/>
      <c r="H15575" s="13"/>
      <c r="I15575" s="4"/>
      <c r="N15575" s="13"/>
      <c r="O15575" s="4"/>
    </row>
    <row r="15576" customFormat="false" ht="12.75" hidden="false" customHeight="false" outlineLevel="0" collapsed="false">
      <c r="A15576" s="13"/>
      <c r="B15576" s="4"/>
      <c r="H15576" s="13"/>
      <c r="I15576" s="4"/>
      <c r="N15576" s="13"/>
      <c r="O15576" s="4"/>
    </row>
    <row r="15577" customFormat="false" ht="12.75" hidden="false" customHeight="false" outlineLevel="0" collapsed="false">
      <c r="A15577" s="13"/>
      <c r="B15577" s="4"/>
      <c r="H15577" s="13"/>
      <c r="I15577" s="4"/>
      <c r="N15577" s="13"/>
      <c r="O15577" s="4"/>
    </row>
    <row r="15578" customFormat="false" ht="12.75" hidden="false" customHeight="false" outlineLevel="0" collapsed="false">
      <c r="A15578" s="13"/>
      <c r="B15578" s="4"/>
      <c r="H15578" s="13"/>
      <c r="I15578" s="4"/>
      <c r="N15578" s="13"/>
      <c r="O15578" s="4"/>
    </row>
    <row r="15579" customFormat="false" ht="12.75" hidden="false" customHeight="false" outlineLevel="0" collapsed="false">
      <c r="A15579" s="13"/>
      <c r="B15579" s="4"/>
      <c r="H15579" s="13"/>
      <c r="I15579" s="4"/>
      <c r="N15579" s="13"/>
      <c r="O15579" s="4"/>
    </row>
    <row r="15580" customFormat="false" ht="12.75" hidden="false" customHeight="false" outlineLevel="0" collapsed="false">
      <c r="A15580" s="13"/>
      <c r="B15580" s="4"/>
      <c r="H15580" s="13"/>
      <c r="I15580" s="4"/>
      <c r="N15580" s="13"/>
      <c r="O15580" s="4"/>
    </row>
    <row r="15581" customFormat="false" ht="12.75" hidden="false" customHeight="false" outlineLevel="0" collapsed="false">
      <c r="A15581" s="13"/>
      <c r="B15581" s="4"/>
      <c r="H15581" s="13"/>
      <c r="I15581" s="4"/>
      <c r="N15581" s="13"/>
      <c r="O15581" s="4"/>
    </row>
    <row r="15582" customFormat="false" ht="12.75" hidden="false" customHeight="false" outlineLevel="0" collapsed="false">
      <c r="A15582" s="13"/>
      <c r="B15582" s="4"/>
      <c r="H15582" s="13"/>
      <c r="I15582" s="4"/>
      <c r="N15582" s="13"/>
      <c r="O15582" s="4"/>
    </row>
    <row r="15583" customFormat="false" ht="12.75" hidden="false" customHeight="false" outlineLevel="0" collapsed="false">
      <c r="A15583" s="13"/>
      <c r="B15583" s="4"/>
      <c r="H15583" s="13"/>
      <c r="I15583" s="4"/>
      <c r="N15583" s="13"/>
      <c r="O15583" s="4"/>
    </row>
    <row r="15584" customFormat="false" ht="12.75" hidden="false" customHeight="false" outlineLevel="0" collapsed="false">
      <c r="A15584" s="13"/>
      <c r="B15584" s="4"/>
      <c r="H15584" s="13"/>
      <c r="I15584" s="4"/>
      <c r="N15584" s="13"/>
      <c r="O15584" s="4"/>
    </row>
    <row r="15585" customFormat="false" ht="12.75" hidden="false" customHeight="false" outlineLevel="0" collapsed="false">
      <c r="A15585" s="13"/>
      <c r="B15585" s="4"/>
      <c r="H15585" s="13"/>
      <c r="I15585" s="4"/>
      <c r="N15585" s="13"/>
      <c r="O15585" s="4"/>
    </row>
    <row r="15586" customFormat="false" ht="12.75" hidden="false" customHeight="false" outlineLevel="0" collapsed="false">
      <c r="A15586" s="13"/>
      <c r="B15586" s="4"/>
      <c r="H15586" s="13"/>
      <c r="I15586" s="4"/>
      <c r="N15586" s="13"/>
      <c r="O15586" s="4"/>
    </row>
    <row r="15587" customFormat="false" ht="12.75" hidden="false" customHeight="false" outlineLevel="0" collapsed="false">
      <c r="A15587" s="13"/>
      <c r="B15587" s="4"/>
      <c r="H15587" s="13"/>
      <c r="I15587" s="4"/>
      <c r="N15587" s="13"/>
      <c r="O15587" s="4"/>
    </row>
    <row r="15588" customFormat="false" ht="12.75" hidden="false" customHeight="false" outlineLevel="0" collapsed="false">
      <c r="A15588" s="13"/>
      <c r="B15588" s="4"/>
      <c r="H15588" s="13"/>
      <c r="I15588" s="4"/>
      <c r="N15588" s="13"/>
      <c r="O15588" s="4"/>
    </row>
    <row r="15589" customFormat="false" ht="12.75" hidden="false" customHeight="false" outlineLevel="0" collapsed="false">
      <c r="A15589" s="13"/>
      <c r="B15589" s="4"/>
      <c r="H15589" s="13"/>
      <c r="I15589" s="4"/>
      <c r="N15589" s="13"/>
      <c r="O15589" s="4"/>
    </row>
    <row r="15590" customFormat="false" ht="12.75" hidden="false" customHeight="false" outlineLevel="0" collapsed="false">
      <c r="A15590" s="13"/>
      <c r="B15590" s="4"/>
      <c r="H15590" s="13"/>
      <c r="I15590" s="4"/>
      <c r="N15590" s="13"/>
      <c r="O15590" s="4"/>
    </row>
    <row r="15591" customFormat="false" ht="12.75" hidden="false" customHeight="false" outlineLevel="0" collapsed="false">
      <c r="A15591" s="13"/>
      <c r="B15591" s="4"/>
      <c r="H15591" s="13"/>
      <c r="I15591" s="4"/>
      <c r="N15591" s="13"/>
      <c r="O15591" s="4"/>
    </row>
    <row r="15592" customFormat="false" ht="12.75" hidden="false" customHeight="false" outlineLevel="0" collapsed="false">
      <c r="A15592" s="13"/>
      <c r="B15592" s="4"/>
      <c r="H15592" s="13"/>
      <c r="I15592" s="4"/>
      <c r="N15592" s="13"/>
      <c r="O15592" s="4"/>
    </row>
    <row r="15593" customFormat="false" ht="12.75" hidden="false" customHeight="false" outlineLevel="0" collapsed="false">
      <c r="A15593" s="13"/>
      <c r="B15593" s="4"/>
      <c r="H15593" s="13"/>
      <c r="I15593" s="4"/>
      <c r="N15593" s="13"/>
      <c r="O15593" s="4"/>
    </row>
    <row r="15594" customFormat="false" ht="12.75" hidden="false" customHeight="false" outlineLevel="0" collapsed="false">
      <c r="A15594" s="13"/>
      <c r="B15594" s="4"/>
      <c r="H15594" s="13"/>
      <c r="I15594" s="4"/>
      <c r="N15594" s="13"/>
      <c r="O15594" s="4"/>
    </row>
    <row r="15595" customFormat="false" ht="12.75" hidden="false" customHeight="false" outlineLevel="0" collapsed="false">
      <c r="A15595" s="13"/>
      <c r="B15595" s="4"/>
      <c r="H15595" s="13"/>
      <c r="I15595" s="4"/>
      <c r="N15595" s="13"/>
      <c r="O15595" s="4"/>
    </row>
    <row r="15596" customFormat="false" ht="12.75" hidden="false" customHeight="false" outlineLevel="0" collapsed="false">
      <c r="A15596" s="13"/>
      <c r="B15596" s="4"/>
      <c r="H15596" s="13"/>
      <c r="I15596" s="4"/>
      <c r="N15596" s="13"/>
      <c r="O15596" s="4"/>
    </row>
    <row r="15597" customFormat="false" ht="12.75" hidden="false" customHeight="false" outlineLevel="0" collapsed="false">
      <c r="A15597" s="13"/>
      <c r="B15597" s="4"/>
      <c r="H15597" s="13"/>
      <c r="I15597" s="4"/>
      <c r="N15597" s="13"/>
      <c r="O15597" s="4"/>
    </row>
    <row r="15598" customFormat="false" ht="12.75" hidden="false" customHeight="false" outlineLevel="0" collapsed="false">
      <c r="A15598" s="13"/>
      <c r="B15598" s="4"/>
      <c r="H15598" s="13"/>
      <c r="I15598" s="4"/>
      <c r="N15598" s="13"/>
      <c r="O15598" s="4"/>
    </row>
    <row r="15599" customFormat="false" ht="12.75" hidden="false" customHeight="false" outlineLevel="0" collapsed="false">
      <c r="A15599" s="13"/>
      <c r="B15599" s="4"/>
      <c r="H15599" s="13"/>
      <c r="I15599" s="4"/>
      <c r="N15599" s="13"/>
      <c r="O15599" s="4"/>
    </row>
    <row r="15600" customFormat="false" ht="12.75" hidden="false" customHeight="false" outlineLevel="0" collapsed="false">
      <c r="A15600" s="13"/>
      <c r="B15600" s="4"/>
      <c r="H15600" s="13"/>
      <c r="I15600" s="4"/>
      <c r="N15600" s="13"/>
      <c r="O15600" s="4"/>
    </row>
    <row r="15601" customFormat="false" ht="12.75" hidden="false" customHeight="false" outlineLevel="0" collapsed="false">
      <c r="A15601" s="13"/>
      <c r="B15601" s="4"/>
      <c r="H15601" s="13"/>
      <c r="I15601" s="4"/>
      <c r="N15601" s="13"/>
      <c r="O15601" s="4"/>
    </row>
    <row r="15602" customFormat="false" ht="12.75" hidden="false" customHeight="false" outlineLevel="0" collapsed="false">
      <c r="A15602" s="13"/>
      <c r="B15602" s="4"/>
      <c r="H15602" s="13"/>
      <c r="I15602" s="4"/>
      <c r="N15602" s="13"/>
      <c r="O15602" s="4"/>
    </row>
    <row r="15603" customFormat="false" ht="12.75" hidden="false" customHeight="false" outlineLevel="0" collapsed="false">
      <c r="A15603" s="13"/>
      <c r="B15603" s="4"/>
      <c r="H15603" s="13"/>
      <c r="I15603" s="4"/>
      <c r="N15603" s="13"/>
      <c r="O15603" s="4"/>
    </row>
    <row r="15604" customFormat="false" ht="12.75" hidden="false" customHeight="false" outlineLevel="0" collapsed="false">
      <c r="A15604" s="13"/>
      <c r="B15604" s="4"/>
      <c r="H15604" s="13"/>
      <c r="I15604" s="4"/>
      <c r="N15604" s="13"/>
      <c r="O15604" s="4"/>
    </row>
    <row r="15605" customFormat="false" ht="12.75" hidden="false" customHeight="false" outlineLevel="0" collapsed="false">
      <c r="A15605" s="13"/>
      <c r="B15605" s="4"/>
      <c r="H15605" s="13"/>
      <c r="I15605" s="4"/>
      <c r="N15605" s="13"/>
      <c r="O15605" s="4"/>
    </row>
    <row r="15606" customFormat="false" ht="12.75" hidden="false" customHeight="false" outlineLevel="0" collapsed="false">
      <c r="A15606" s="13"/>
      <c r="B15606" s="4"/>
      <c r="H15606" s="13"/>
      <c r="I15606" s="4"/>
      <c r="N15606" s="13"/>
      <c r="O15606" s="4"/>
    </row>
    <row r="15607" customFormat="false" ht="12.75" hidden="false" customHeight="false" outlineLevel="0" collapsed="false">
      <c r="A15607" s="13"/>
      <c r="B15607" s="4"/>
      <c r="H15607" s="13"/>
      <c r="I15607" s="4"/>
      <c r="N15607" s="13"/>
      <c r="O15607" s="4"/>
    </row>
    <row r="15608" customFormat="false" ht="12.75" hidden="false" customHeight="false" outlineLevel="0" collapsed="false">
      <c r="A15608" s="13"/>
      <c r="B15608" s="4"/>
      <c r="H15608" s="13"/>
      <c r="I15608" s="4"/>
      <c r="N15608" s="13"/>
      <c r="O15608" s="4"/>
    </row>
    <row r="15609" customFormat="false" ht="12.75" hidden="false" customHeight="false" outlineLevel="0" collapsed="false">
      <c r="A15609" s="13"/>
      <c r="B15609" s="4"/>
      <c r="H15609" s="13"/>
      <c r="I15609" s="4"/>
      <c r="N15609" s="13"/>
      <c r="O15609" s="4"/>
    </row>
    <row r="15610" customFormat="false" ht="12.75" hidden="false" customHeight="false" outlineLevel="0" collapsed="false">
      <c r="A15610" s="13"/>
      <c r="B15610" s="4"/>
      <c r="H15610" s="13"/>
      <c r="I15610" s="4"/>
      <c r="N15610" s="13"/>
      <c r="O15610" s="4"/>
    </row>
    <row r="15611" customFormat="false" ht="12.75" hidden="false" customHeight="false" outlineLevel="0" collapsed="false">
      <c r="A15611" s="13"/>
      <c r="B15611" s="4"/>
      <c r="H15611" s="13"/>
      <c r="I15611" s="4"/>
      <c r="N15611" s="13"/>
      <c r="O15611" s="4"/>
    </row>
    <row r="15612" customFormat="false" ht="12.75" hidden="false" customHeight="false" outlineLevel="0" collapsed="false">
      <c r="A15612" s="13"/>
      <c r="B15612" s="4"/>
      <c r="H15612" s="13"/>
      <c r="I15612" s="4"/>
      <c r="N15612" s="13"/>
      <c r="O15612" s="4"/>
    </row>
    <row r="15613" customFormat="false" ht="12.75" hidden="false" customHeight="false" outlineLevel="0" collapsed="false">
      <c r="A15613" s="13"/>
      <c r="B15613" s="4"/>
      <c r="H15613" s="13"/>
      <c r="I15613" s="4"/>
      <c r="N15613" s="13"/>
      <c r="O15613" s="4"/>
    </row>
    <row r="15614" customFormat="false" ht="12.75" hidden="false" customHeight="false" outlineLevel="0" collapsed="false">
      <c r="A15614" s="13"/>
      <c r="B15614" s="4"/>
      <c r="H15614" s="13"/>
      <c r="I15614" s="4"/>
      <c r="N15614" s="13"/>
      <c r="O15614" s="4"/>
    </row>
    <row r="15615" customFormat="false" ht="12.75" hidden="false" customHeight="false" outlineLevel="0" collapsed="false">
      <c r="A15615" s="13"/>
      <c r="B15615" s="4"/>
      <c r="H15615" s="13"/>
      <c r="I15615" s="4"/>
      <c r="N15615" s="13"/>
      <c r="O15615" s="4"/>
    </row>
    <row r="15616" customFormat="false" ht="12.75" hidden="false" customHeight="false" outlineLevel="0" collapsed="false">
      <c r="A15616" s="13"/>
      <c r="B15616" s="4"/>
      <c r="H15616" s="13"/>
      <c r="I15616" s="4"/>
      <c r="N15616" s="13"/>
      <c r="O15616" s="4"/>
    </row>
    <row r="15617" customFormat="false" ht="12.75" hidden="false" customHeight="false" outlineLevel="0" collapsed="false">
      <c r="A15617" s="13"/>
      <c r="B15617" s="4"/>
      <c r="H15617" s="13"/>
      <c r="I15617" s="4"/>
      <c r="N15617" s="13"/>
      <c r="O15617" s="4"/>
    </row>
    <row r="15618" customFormat="false" ht="12.75" hidden="false" customHeight="false" outlineLevel="0" collapsed="false">
      <c r="A15618" s="13"/>
      <c r="B15618" s="4"/>
      <c r="H15618" s="13"/>
      <c r="I15618" s="4"/>
      <c r="N15618" s="13"/>
      <c r="O15618" s="4"/>
    </row>
    <row r="15619" customFormat="false" ht="12.75" hidden="false" customHeight="false" outlineLevel="0" collapsed="false">
      <c r="A15619" s="13"/>
      <c r="B15619" s="4"/>
      <c r="H15619" s="13"/>
      <c r="I15619" s="4"/>
      <c r="N15619" s="13"/>
      <c r="O15619" s="4"/>
    </row>
    <row r="15620" customFormat="false" ht="12.75" hidden="false" customHeight="false" outlineLevel="0" collapsed="false">
      <c r="A15620" s="13"/>
      <c r="B15620" s="4"/>
      <c r="H15620" s="13"/>
      <c r="I15620" s="4"/>
      <c r="N15620" s="13"/>
      <c r="O15620" s="4"/>
    </row>
    <row r="15621" customFormat="false" ht="12.75" hidden="false" customHeight="false" outlineLevel="0" collapsed="false">
      <c r="A15621" s="13"/>
      <c r="B15621" s="4"/>
      <c r="H15621" s="13"/>
      <c r="I15621" s="4"/>
      <c r="N15621" s="13"/>
      <c r="O15621" s="4"/>
    </row>
    <row r="15622" customFormat="false" ht="12.75" hidden="false" customHeight="false" outlineLevel="0" collapsed="false">
      <c r="A15622" s="13"/>
      <c r="B15622" s="4"/>
      <c r="H15622" s="13"/>
      <c r="I15622" s="4"/>
      <c r="N15622" s="13"/>
      <c r="O15622" s="4"/>
    </row>
    <row r="15623" customFormat="false" ht="12.75" hidden="false" customHeight="false" outlineLevel="0" collapsed="false">
      <c r="A15623" s="13"/>
      <c r="B15623" s="4"/>
      <c r="H15623" s="13"/>
      <c r="I15623" s="4"/>
      <c r="N15623" s="13"/>
      <c r="O15623" s="4"/>
    </row>
    <row r="15624" customFormat="false" ht="12.75" hidden="false" customHeight="false" outlineLevel="0" collapsed="false">
      <c r="A15624" s="13"/>
      <c r="B15624" s="4"/>
      <c r="H15624" s="13"/>
      <c r="I15624" s="4"/>
      <c r="N15624" s="13"/>
      <c r="O15624" s="4"/>
    </row>
    <row r="15625" customFormat="false" ht="12.75" hidden="false" customHeight="false" outlineLevel="0" collapsed="false">
      <c r="A15625" s="13"/>
      <c r="B15625" s="4"/>
      <c r="H15625" s="13"/>
      <c r="I15625" s="4"/>
      <c r="N15625" s="13"/>
      <c r="O15625" s="4"/>
    </row>
    <row r="15626" customFormat="false" ht="12.75" hidden="false" customHeight="false" outlineLevel="0" collapsed="false">
      <c r="A15626" s="13"/>
      <c r="B15626" s="4"/>
      <c r="H15626" s="13"/>
      <c r="I15626" s="4"/>
      <c r="N15626" s="13"/>
      <c r="O15626" s="4"/>
    </row>
    <row r="15627" customFormat="false" ht="12.75" hidden="false" customHeight="false" outlineLevel="0" collapsed="false">
      <c r="A15627" s="13"/>
      <c r="B15627" s="4"/>
      <c r="H15627" s="13"/>
      <c r="I15627" s="4"/>
      <c r="N15627" s="13"/>
      <c r="O15627" s="4"/>
    </row>
    <row r="15628" customFormat="false" ht="12.75" hidden="false" customHeight="false" outlineLevel="0" collapsed="false">
      <c r="A15628" s="13"/>
      <c r="B15628" s="4"/>
      <c r="H15628" s="13"/>
      <c r="I15628" s="4"/>
      <c r="N15628" s="13"/>
      <c r="O15628" s="4"/>
    </row>
    <row r="15629" customFormat="false" ht="12.75" hidden="false" customHeight="false" outlineLevel="0" collapsed="false">
      <c r="A15629" s="13"/>
      <c r="B15629" s="4"/>
      <c r="H15629" s="13"/>
      <c r="I15629" s="4"/>
      <c r="N15629" s="13"/>
      <c r="O15629" s="4"/>
    </row>
    <row r="15630" customFormat="false" ht="12.75" hidden="false" customHeight="false" outlineLevel="0" collapsed="false">
      <c r="A15630" s="13"/>
      <c r="B15630" s="4"/>
      <c r="H15630" s="13"/>
      <c r="I15630" s="4"/>
      <c r="N15630" s="13"/>
      <c r="O15630" s="4"/>
    </row>
    <row r="15631" customFormat="false" ht="12.75" hidden="false" customHeight="false" outlineLevel="0" collapsed="false">
      <c r="A15631" s="13"/>
      <c r="B15631" s="4"/>
      <c r="H15631" s="13"/>
      <c r="I15631" s="4"/>
      <c r="N15631" s="13"/>
      <c r="O15631" s="4"/>
    </row>
    <row r="15632" customFormat="false" ht="12.75" hidden="false" customHeight="false" outlineLevel="0" collapsed="false">
      <c r="A15632" s="13"/>
      <c r="B15632" s="4"/>
      <c r="H15632" s="13"/>
      <c r="I15632" s="4"/>
      <c r="N15632" s="13"/>
      <c r="O15632" s="4"/>
    </row>
    <row r="15633" customFormat="false" ht="12.75" hidden="false" customHeight="false" outlineLevel="0" collapsed="false">
      <c r="A15633" s="13"/>
      <c r="B15633" s="4"/>
      <c r="H15633" s="13"/>
      <c r="I15633" s="4"/>
      <c r="N15633" s="13"/>
      <c r="O15633" s="4"/>
    </row>
    <row r="15634" customFormat="false" ht="12.75" hidden="false" customHeight="false" outlineLevel="0" collapsed="false">
      <c r="A15634" s="13"/>
      <c r="B15634" s="4"/>
      <c r="H15634" s="13"/>
      <c r="I15634" s="4"/>
      <c r="N15634" s="13"/>
      <c r="O15634" s="4"/>
    </row>
    <row r="15635" customFormat="false" ht="12.75" hidden="false" customHeight="false" outlineLevel="0" collapsed="false">
      <c r="A15635" s="13"/>
      <c r="B15635" s="4"/>
      <c r="H15635" s="13"/>
      <c r="I15635" s="4"/>
      <c r="N15635" s="13"/>
      <c r="O15635" s="4"/>
    </row>
    <row r="15636" customFormat="false" ht="12.75" hidden="false" customHeight="false" outlineLevel="0" collapsed="false">
      <c r="A15636" s="13"/>
      <c r="B15636" s="4"/>
      <c r="H15636" s="13"/>
      <c r="I15636" s="4"/>
      <c r="N15636" s="13"/>
      <c r="O15636" s="4"/>
    </row>
    <row r="15637" customFormat="false" ht="12.75" hidden="false" customHeight="false" outlineLevel="0" collapsed="false">
      <c r="A15637" s="13"/>
      <c r="B15637" s="4"/>
      <c r="H15637" s="13"/>
      <c r="I15637" s="4"/>
      <c r="N15637" s="13"/>
      <c r="O15637" s="4"/>
    </row>
    <row r="15638" customFormat="false" ht="12.75" hidden="false" customHeight="false" outlineLevel="0" collapsed="false">
      <c r="A15638" s="13"/>
      <c r="B15638" s="4"/>
      <c r="H15638" s="13"/>
      <c r="I15638" s="4"/>
      <c r="N15638" s="13"/>
      <c r="O15638" s="4"/>
    </row>
    <row r="15639" customFormat="false" ht="12.75" hidden="false" customHeight="false" outlineLevel="0" collapsed="false">
      <c r="A15639" s="13"/>
      <c r="B15639" s="4"/>
      <c r="H15639" s="13"/>
      <c r="I15639" s="4"/>
      <c r="N15639" s="13"/>
      <c r="O15639" s="4"/>
    </row>
    <row r="15640" customFormat="false" ht="12.75" hidden="false" customHeight="false" outlineLevel="0" collapsed="false">
      <c r="A15640" s="13"/>
      <c r="B15640" s="4"/>
      <c r="H15640" s="13"/>
      <c r="I15640" s="4"/>
      <c r="N15640" s="13"/>
      <c r="O15640" s="4"/>
    </row>
    <row r="15641" customFormat="false" ht="12.75" hidden="false" customHeight="false" outlineLevel="0" collapsed="false">
      <c r="A15641" s="13"/>
      <c r="B15641" s="4"/>
      <c r="H15641" s="13"/>
      <c r="I15641" s="4"/>
      <c r="N15641" s="13"/>
      <c r="O15641" s="4"/>
    </row>
    <row r="15642" customFormat="false" ht="12.75" hidden="false" customHeight="false" outlineLevel="0" collapsed="false">
      <c r="A15642" s="13"/>
      <c r="B15642" s="4"/>
      <c r="H15642" s="13"/>
      <c r="I15642" s="4"/>
      <c r="N15642" s="13"/>
      <c r="O15642" s="4"/>
    </row>
    <row r="15643" customFormat="false" ht="12.75" hidden="false" customHeight="false" outlineLevel="0" collapsed="false">
      <c r="A15643" s="13"/>
      <c r="B15643" s="4"/>
      <c r="H15643" s="13"/>
      <c r="I15643" s="4"/>
      <c r="N15643" s="13"/>
      <c r="O15643" s="4"/>
    </row>
    <row r="15644" customFormat="false" ht="12.75" hidden="false" customHeight="false" outlineLevel="0" collapsed="false">
      <c r="A15644" s="13"/>
      <c r="B15644" s="4"/>
      <c r="H15644" s="13"/>
      <c r="I15644" s="4"/>
      <c r="N15644" s="13"/>
      <c r="O15644" s="4"/>
    </row>
    <row r="15645" customFormat="false" ht="12.75" hidden="false" customHeight="false" outlineLevel="0" collapsed="false">
      <c r="A15645" s="13"/>
      <c r="B15645" s="4"/>
      <c r="H15645" s="13"/>
      <c r="I15645" s="4"/>
      <c r="N15645" s="13"/>
      <c r="O15645" s="4"/>
    </row>
    <row r="15646" customFormat="false" ht="12.75" hidden="false" customHeight="false" outlineLevel="0" collapsed="false">
      <c r="A15646" s="13"/>
      <c r="B15646" s="4"/>
      <c r="H15646" s="13"/>
      <c r="I15646" s="4"/>
      <c r="N15646" s="13"/>
      <c r="O15646" s="4"/>
    </row>
    <row r="15647" customFormat="false" ht="12.75" hidden="false" customHeight="false" outlineLevel="0" collapsed="false">
      <c r="A15647" s="13"/>
      <c r="B15647" s="4"/>
      <c r="H15647" s="13"/>
      <c r="I15647" s="4"/>
      <c r="N15647" s="13"/>
      <c r="O15647" s="4"/>
    </row>
    <row r="15648" customFormat="false" ht="12.75" hidden="false" customHeight="false" outlineLevel="0" collapsed="false">
      <c r="A15648" s="13"/>
      <c r="B15648" s="4"/>
      <c r="H15648" s="13"/>
      <c r="I15648" s="4"/>
      <c r="N15648" s="13"/>
      <c r="O15648" s="4"/>
    </row>
    <row r="15649" customFormat="false" ht="12.75" hidden="false" customHeight="false" outlineLevel="0" collapsed="false">
      <c r="A15649" s="13"/>
      <c r="B15649" s="4"/>
      <c r="H15649" s="13"/>
      <c r="I15649" s="4"/>
      <c r="N15649" s="13"/>
      <c r="O15649" s="4"/>
    </row>
    <row r="15650" customFormat="false" ht="12.75" hidden="false" customHeight="false" outlineLevel="0" collapsed="false">
      <c r="A15650" s="13"/>
      <c r="B15650" s="4"/>
      <c r="H15650" s="13"/>
      <c r="I15650" s="4"/>
      <c r="N15650" s="13"/>
      <c r="O15650" s="4"/>
    </row>
    <row r="15651" customFormat="false" ht="12.75" hidden="false" customHeight="false" outlineLevel="0" collapsed="false">
      <c r="A15651" s="13"/>
      <c r="B15651" s="4"/>
      <c r="H15651" s="13"/>
      <c r="I15651" s="4"/>
      <c r="N15651" s="13"/>
      <c r="O15651" s="4"/>
    </row>
    <row r="15652" customFormat="false" ht="12.75" hidden="false" customHeight="false" outlineLevel="0" collapsed="false">
      <c r="A15652" s="13"/>
      <c r="B15652" s="4"/>
      <c r="H15652" s="13"/>
      <c r="I15652" s="4"/>
      <c r="N15652" s="13"/>
      <c r="O15652" s="4"/>
    </row>
    <row r="15653" customFormat="false" ht="12.75" hidden="false" customHeight="false" outlineLevel="0" collapsed="false">
      <c r="A15653" s="13"/>
      <c r="B15653" s="4"/>
      <c r="H15653" s="13"/>
      <c r="I15653" s="4"/>
      <c r="N15653" s="13"/>
      <c r="O15653" s="4"/>
    </row>
    <row r="15654" customFormat="false" ht="12.75" hidden="false" customHeight="false" outlineLevel="0" collapsed="false">
      <c r="A15654" s="13"/>
      <c r="B15654" s="4"/>
      <c r="H15654" s="13"/>
      <c r="I15654" s="4"/>
      <c r="N15654" s="13"/>
      <c r="O15654" s="4"/>
    </row>
    <row r="15655" customFormat="false" ht="12.75" hidden="false" customHeight="false" outlineLevel="0" collapsed="false">
      <c r="A15655" s="13"/>
      <c r="B15655" s="4"/>
      <c r="H15655" s="13"/>
      <c r="I15655" s="4"/>
      <c r="N15655" s="13"/>
      <c r="O15655" s="4"/>
    </row>
    <row r="15656" customFormat="false" ht="12.75" hidden="false" customHeight="false" outlineLevel="0" collapsed="false">
      <c r="A15656" s="13"/>
      <c r="B15656" s="4"/>
      <c r="H15656" s="13"/>
      <c r="I15656" s="4"/>
      <c r="N15656" s="13"/>
      <c r="O15656" s="4"/>
    </row>
    <row r="15657" customFormat="false" ht="12.75" hidden="false" customHeight="false" outlineLevel="0" collapsed="false">
      <c r="A15657" s="13"/>
      <c r="B15657" s="4"/>
      <c r="H15657" s="13"/>
      <c r="I15657" s="4"/>
      <c r="N15657" s="13"/>
      <c r="O15657" s="4"/>
    </row>
    <row r="15658" customFormat="false" ht="12.75" hidden="false" customHeight="false" outlineLevel="0" collapsed="false">
      <c r="A15658" s="13"/>
      <c r="B15658" s="4"/>
      <c r="H15658" s="13"/>
      <c r="I15658" s="4"/>
      <c r="N15658" s="13"/>
      <c r="O15658" s="4"/>
    </row>
    <row r="15659" customFormat="false" ht="12.75" hidden="false" customHeight="false" outlineLevel="0" collapsed="false">
      <c r="A15659" s="13"/>
      <c r="B15659" s="4"/>
      <c r="H15659" s="13"/>
      <c r="I15659" s="4"/>
      <c r="N15659" s="13"/>
      <c r="O15659" s="4"/>
    </row>
    <row r="15660" customFormat="false" ht="12.75" hidden="false" customHeight="false" outlineLevel="0" collapsed="false">
      <c r="A15660" s="13"/>
      <c r="B15660" s="4"/>
      <c r="H15660" s="13"/>
      <c r="I15660" s="4"/>
      <c r="N15660" s="13"/>
      <c r="O15660" s="4"/>
    </row>
    <row r="15661" customFormat="false" ht="12.75" hidden="false" customHeight="false" outlineLevel="0" collapsed="false">
      <c r="A15661" s="13"/>
      <c r="B15661" s="4"/>
      <c r="H15661" s="13"/>
      <c r="I15661" s="4"/>
      <c r="N15661" s="13"/>
      <c r="O15661" s="4"/>
    </row>
    <row r="15662" customFormat="false" ht="12.75" hidden="false" customHeight="false" outlineLevel="0" collapsed="false">
      <c r="A15662" s="13"/>
      <c r="B15662" s="4"/>
      <c r="H15662" s="13"/>
      <c r="I15662" s="4"/>
      <c r="N15662" s="13"/>
      <c r="O15662" s="4"/>
    </row>
    <row r="15663" customFormat="false" ht="12.75" hidden="false" customHeight="false" outlineLevel="0" collapsed="false">
      <c r="A15663" s="13"/>
      <c r="B15663" s="4"/>
      <c r="H15663" s="13"/>
      <c r="I15663" s="4"/>
      <c r="N15663" s="13"/>
      <c r="O15663" s="4"/>
    </row>
    <row r="15664" customFormat="false" ht="12.75" hidden="false" customHeight="false" outlineLevel="0" collapsed="false">
      <c r="A15664" s="13"/>
      <c r="B15664" s="4"/>
      <c r="H15664" s="13"/>
      <c r="I15664" s="4"/>
      <c r="N15664" s="13"/>
      <c r="O15664" s="4"/>
    </row>
    <row r="15665" customFormat="false" ht="12.75" hidden="false" customHeight="false" outlineLevel="0" collapsed="false">
      <c r="A15665" s="13"/>
      <c r="B15665" s="4"/>
      <c r="H15665" s="13"/>
      <c r="I15665" s="4"/>
      <c r="N15665" s="13"/>
      <c r="O15665" s="4"/>
    </row>
    <row r="15666" customFormat="false" ht="12.75" hidden="false" customHeight="false" outlineLevel="0" collapsed="false">
      <c r="A15666" s="13"/>
      <c r="B15666" s="4"/>
      <c r="H15666" s="13"/>
      <c r="I15666" s="4"/>
      <c r="N15666" s="13"/>
      <c r="O15666" s="4"/>
    </row>
    <row r="15667" customFormat="false" ht="12.75" hidden="false" customHeight="false" outlineLevel="0" collapsed="false">
      <c r="A15667" s="13"/>
      <c r="B15667" s="4"/>
      <c r="H15667" s="13"/>
      <c r="I15667" s="4"/>
      <c r="N15667" s="13"/>
      <c r="O15667" s="4"/>
    </row>
    <row r="15668" customFormat="false" ht="12.75" hidden="false" customHeight="false" outlineLevel="0" collapsed="false">
      <c r="A15668" s="13"/>
      <c r="B15668" s="4"/>
      <c r="H15668" s="13"/>
      <c r="I15668" s="4"/>
      <c r="N15668" s="13"/>
      <c r="O15668" s="4"/>
    </row>
    <row r="15669" customFormat="false" ht="12.75" hidden="false" customHeight="false" outlineLevel="0" collapsed="false">
      <c r="A15669" s="13"/>
      <c r="B15669" s="4"/>
      <c r="H15669" s="13"/>
      <c r="I15669" s="4"/>
      <c r="N15669" s="13"/>
      <c r="O15669" s="4"/>
    </row>
    <row r="15670" customFormat="false" ht="12.75" hidden="false" customHeight="false" outlineLevel="0" collapsed="false">
      <c r="A15670" s="13"/>
      <c r="B15670" s="4"/>
      <c r="H15670" s="13"/>
      <c r="I15670" s="4"/>
      <c r="N15670" s="13"/>
      <c r="O15670" s="4"/>
    </row>
    <row r="15671" customFormat="false" ht="12.75" hidden="false" customHeight="false" outlineLevel="0" collapsed="false">
      <c r="A15671" s="13"/>
      <c r="B15671" s="4"/>
      <c r="H15671" s="13"/>
      <c r="I15671" s="4"/>
      <c r="N15671" s="13"/>
      <c r="O15671" s="4"/>
    </row>
    <row r="15672" customFormat="false" ht="12.75" hidden="false" customHeight="false" outlineLevel="0" collapsed="false">
      <c r="A15672" s="13"/>
      <c r="B15672" s="4"/>
      <c r="H15672" s="13"/>
      <c r="I15672" s="4"/>
      <c r="N15672" s="13"/>
      <c r="O15672" s="4"/>
    </row>
    <row r="15673" customFormat="false" ht="12.75" hidden="false" customHeight="false" outlineLevel="0" collapsed="false">
      <c r="A15673" s="13"/>
      <c r="B15673" s="4"/>
      <c r="H15673" s="13"/>
      <c r="I15673" s="4"/>
      <c r="N15673" s="13"/>
      <c r="O15673" s="4"/>
    </row>
    <row r="15674" customFormat="false" ht="12.75" hidden="false" customHeight="false" outlineLevel="0" collapsed="false">
      <c r="A15674" s="13"/>
      <c r="B15674" s="4"/>
      <c r="H15674" s="13"/>
      <c r="I15674" s="4"/>
      <c r="N15674" s="13"/>
      <c r="O15674" s="4"/>
    </row>
    <row r="15675" customFormat="false" ht="12.75" hidden="false" customHeight="false" outlineLevel="0" collapsed="false">
      <c r="A15675" s="13"/>
      <c r="B15675" s="4"/>
      <c r="H15675" s="13"/>
      <c r="I15675" s="4"/>
      <c r="N15675" s="13"/>
      <c r="O15675" s="4"/>
    </row>
    <row r="15676" customFormat="false" ht="12.75" hidden="false" customHeight="false" outlineLevel="0" collapsed="false">
      <c r="A15676" s="13"/>
      <c r="B15676" s="4"/>
      <c r="H15676" s="13"/>
      <c r="I15676" s="4"/>
      <c r="N15676" s="13"/>
      <c r="O15676" s="4"/>
    </row>
    <row r="15677" customFormat="false" ht="12.75" hidden="false" customHeight="false" outlineLevel="0" collapsed="false">
      <c r="A15677" s="13"/>
      <c r="B15677" s="4"/>
      <c r="H15677" s="13"/>
      <c r="I15677" s="4"/>
      <c r="N15677" s="13"/>
      <c r="O15677" s="4"/>
    </row>
    <row r="15678" customFormat="false" ht="12.75" hidden="false" customHeight="false" outlineLevel="0" collapsed="false">
      <c r="A15678" s="13"/>
      <c r="B15678" s="4"/>
      <c r="H15678" s="13"/>
      <c r="I15678" s="4"/>
      <c r="N15678" s="13"/>
      <c r="O15678" s="4"/>
    </row>
    <row r="15679" customFormat="false" ht="12.75" hidden="false" customHeight="false" outlineLevel="0" collapsed="false">
      <c r="A15679" s="13"/>
      <c r="B15679" s="4"/>
      <c r="H15679" s="13"/>
      <c r="I15679" s="4"/>
      <c r="N15679" s="13"/>
      <c r="O15679" s="4"/>
    </row>
    <row r="15680" customFormat="false" ht="12.75" hidden="false" customHeight="false" outlineLevel="0" collapsed="false">
      <c r="A15680" s="13"/>
      <c r="B15680" s="4"/>
      <c r="H15680" s="13"/>
      <c r="I15680" s="4"/>
      <c r="N15680" s="13"/>
      <c r="O15680" s="4"/>
    </row>
    <row r="15681" customFormat="false" ht="12.75" hidden="false" customHeight="false" outlineLevel="0" collapsed="false">
      <c r="A15681" s="13"/>
      <c r="B15681" s="4"/>
      <c r="H15681" s="13"/>
      <c r="I15681" s="4"/>
      <c r="N15681" s="13"/>
      <c r="O15681" s="4"/>
    </row>
    <row r="15682" customFormat="false" ht="12.75" hidden="false" customHeight="false" outlineLevel="0" collapsed="false">
      <c r="A15682" s="13"/>
      <c r="B15682" s="4"/>
      <c r="H15682" s="13"/>
      <c r="I15682" s="4"/>
      <c r="N15682" s="13"/>
      <c r="O15682" s="4"/>
    </row>
    <row r="15683" customFormat="false" ht="12.75" hidden="false" customHeight="false" outlineLevel="0" collapsed="false">
      <c r="A15683" s="13"/>
      <c r="B15683" s="4"/>
      <c r="H15683" s="13"/>
      <c r="I15683" s="4"/>
      <c r="N15683" s="13"/>
      <c r="O15683" s="4"/>
    </row>
    <row r="15684" customFormat="false" ht="12.75" hidden="false" customHeight="false" outlineLevel="0" collapsed="false">
      <c r="A15684" s="13"/>
      <c r="B15684" s="4"/>
      <c r="H15684" s="13"/>
      <c r="I15684" s="4"/>
      <c r="N15684" s="13"/>
      <c r="O15684" s="4"/>
    </row>
    <row r="15685" customFormat="false" ht="12.75" hidden="false" customHeight="false" outlineLevel="0" collapsed="false">
      <c r="A15685" s="13"/>
      <c r="B15685" s="4"/>
      <c r="H15685" s="13"/>
      <c r="I15685" s="4"/>
      <c r="N15685" s="13"/>
      <c r="O15685" s="4"/>
    </row>
    <row r="15686" customFormat="false" ht="12.75" hidden="false" customHeight="false" outlineLevel="0" collapsed="false">
      <c r="A15686" s="13"/>
      <c r="B15686" s="4"/>
      <c r="H15686" s="13"/>
      <c r="I15686" s="4"/>
      <c r="N15686" s="13"/>
      <c r="O15686" s="4"/>
    </row>
    <row r="15687" customFormat="false" ht="12.75" hidden="false" customHeight="false" outlineLevel="0" collapsed="false">
      <c r="A15687" s="13"/>
      <c r="B15687" s="4"/>
      <c r="H15687" s="13"/>
      <c r="I15687" s="4"/>
      <c r="N15687" s="13"/>
      <c r="O15687" s="4"/>
    </row>
    <row r="15688" customFormat="false" ht="12.75" hidden="false" customHeight="false" outlineLevel="0" collapsed="false">
      <c r="A15688" s="13"/>
      <c r="B15688" s="4"/>
      <c r="H15688" s="13"/>
      <c r="I15688" s="4"/>
      <c r="N15688" s="13"/>
      <c r="O15688" s="4"/>
    </row>
    <row r="15689" customFormat="false" ht="12.75" hidden="false" customHeight="false" outlineLevel="0" collapsed="false">
      <c r="A15689" s="13"/>
      <c r="B15689" s="4"/>
      <c r="H15689" s="13"/>
      <c r="I15689" s="4"/>
      <c r="N15689" s="13"/>
      <c r="O15689" s="4"/>
    </row>
    <row r="15690" customFormat="false" ht="12.75" hidden="false" customHeight="false" outlineLevel="0" collapsed="false">
      <c r="A15690" s="13"/>
      <c r="B15690" s="4"/>
      <c r="H15690" s="13"/>
      <c r="I15690" s="4"/>
      <c r="N15690" s="13"/>
      <c r="O15690" s="4"/>
    </row>
    <row r="15691" customFormat="false" ht="12.75" hidden="false" customHeight="false" outlineLevel="0" collapsed="false">
      <c r="A15691" s="13"/>
      <c r="B15691" s="4"/>
      <c r="H15691" s="13"/>
      <c r="I15691" s="4"/>
      <c r="N15691" s="13"/>
      <c r="O15691" s="4"/>
    </row>
    <row r="15692" customFormat="false" ht="12.75" hidden="false" customHeight="false" outlineLevel="0" collapsed="false">
      <c r="A15692" s="13"/>
      <c r="B15692" s="4"/>
      <c r="H15692" s="13"/>
      <c r="I15692" s="4"/>
      <c r="N15692" s="13"/>
      <c r="O15692" s="4"/>
    </row>
    <row r="15693" customFormat="false" ht="12.75" hidden="false" customHeight="false" outlineLevel="0" collapsed="false">
      <c r="A15693" s="13"/>
      <c r="B15693" s="4"/>
      <c r="H15693" s="13"/>
      <c r="I15693" s="4"/>
      <c r="N15693" s="13"/>
      <c r="O15693" s="4"/>
    </row>
    <row r="15694" customFormat="false" ht="12.75" hidden="false" customHeight="false" outlineLevel="0" collapsed="false">
      <c r="A15694" s="13"/>
      <c r="B15694" s="4"/>
      <c r="H15694" s="13"/>
      <c r="I15694" s="4"/>
      <c r="N15694" s="13"/>
      <c r="O15694" s="4"/>
    </row>
    <row r="15695" customFormat="false" ht="12.75" hidden="false" customHeight="false" outlineLevel="0" collapsed="false">
      <c r="A15695" s="13"/>
      <c r="B15695" s="4"/>
      <c r="H15695" s="13"/>
      <c r="I15695" s="4"/>
      <c r="N15695" s="13"/>
      <c r="O15695" s="4"/>
    </row>
    <row r="15696" customFormat="false" ht="12.75" hidden="false" customHeight="false" outlineLevel="0" collapsed="false">
      <c r="A15696" s="13"/>
      <c r="B15696" s="4"/>
      <c r="H15696" s="13"/>
      <c r="I15696" s="4"/>
      <c r="N15696" s="13"/>
      <c r="O15696" s="4"/>
    </row>
    <row r="15697" customFormat="false" ht="12.75" hidden="false" customHeight="false" outlineLevel="0" collapsed="false">
      <c r="A15697" s="13"/>
      <c r="B15697" s="4"/>
      <c r="H15697" s="13"/>
      <c r="I15697" s="4"/>
      <c r="N15697" s="13"/>
      <c r="O15697" s="4"/>
    </row>
    <row r="15698" customFormat="false" ht="12.75" hidden="false" customHeight="false" outlineLevel="0" collapsed="false">
      <c r="A15698" s="13"/>
      <c r="B15698" s="4"/>
      <c r="H15698" s="13"/>
      <c r="I15698" s="4"/>
      <c r="N15698" s="13"/>
      <c r="O15698" s="4"/>
    </row>
    <row r="15699" customFormat="false" ht="12.75" hidden="false" customHeight="false" outlineLevel="0" collapsed="false">
      <c r="A15699" s="13"/>
      <c r="B15699" s="4"/>
      <c r="H15699" s="13"/>
      <c r="I15699" s="4"/>
      <c r="N15699" s="13"/>
      <c r="O15699" s="4"/>
    </row>
    <row r="15700" customFormat="false" ht="12.75" hidden="false" customHeight="false" outlineLevel="0" collapsed="false">
      <c r="A15700" s="13"/>
      <c r="B15700" s="4"/>
      <c r="H15700" s="13"/>
      <c r="I15700" s="4"/>
      <c r="N15700" s="13"/>
      <c r="O15700" s="4"/>
    </row>
    <row r="15701" customFormat="false" ht="12.75" hidden="false" customHeight="false" outlineLevel="0" collapsed="false">
      <c r="A15701" s="13"/>
      <c r="B15701" s="4"/>
      <c r="H15701" s="13"/>
      <c r="I15701" s="4"/>
      <c r="N15701" s="13"/>
      <c r="O15701" s="4"/>
    </row>
    <row r="15702" customFormat="false" ht="12.75" hidden="false" customHeight="false" outlineLevel="0" collapsed="false">
      <c r="A15702" s="13"/>
      <c r="B15702" s="4"/>
      <c r="H15702" s="13"/>
      <c r="I15702" s="4"/>
      <c r="N15702" s="13"/>
      <c r="O15702" s="4"/>
    </row>
    <row r="15703" customFormat="false" ht="12.75" hidden="false" customHeight="false" outlineLevel="0" collapsed="false">
      <c r="A15703" s="13"/>
      <c r="B15703" s="4"/>
      <c r="H15703" s="13"/>
      <c r="I15703" s="4"/>
      <c r="N15703" s="13"/>
      <c r="O15703" s="4"/>
    </row>
    <row r="15704" customFormat="false" ht="12.75" hidden="false" customHeight="false" outlineLevel="0" collapsed="false">
      <c r="A15704" s="13"/>
      <c r="B15704" s="4"/>
      <c r="H15704" s="13"/>
      <c r="I15704" s="4"/>
      <c r="N15704" s="13"/>
      <c r="O15704" s="4"/>
    </row>
    <row r="15705" customFormat="false" ht="12.75" hidden="false" customHeight="false" outlineLevel="0" collapsed="false">
      <c r="A15705" s="13"/>
      <c r="B15705" s="4"/>
      <c r="H15705" s="13"/>
      <c r="I15705" s="4"/>
      <c r="N15705" s="13"/>
      <c r="O15705" s="4"/>
    </row>
    <row r="15706" customFormat="false" ht="12.75" hidden="false" customHeight="false" outlineLevel="0" collapsed="false">
      <c r="A15706" s="13"/>
      <c r="B15706" s="4"/>
      <c r="H15706" s="13"/>
      <c r="I15706" s="4"/>
      <c r="N15706" s="13"/>
      <c r="O15706" s="4"/>
    </row>
    <row r="15707" customFormat="false" ht="12.75" hidden="false" customHeight="false" outlineLevel="0" collapsed="false">
      <c r="A15707" s="13"/>
      <c r="B15707" s="4"/>
      <c r="H15707" s="13"/>
      <c r="I15707" s="4"/>
      <c r="N15707" s="13"/>
      <c r="O15707" s="4"/>
    </row>
    <row r="15708" customFormat="false" ht="12.75" hidden="false" customHeight="false" outlineLevel="0" collapsed="false">
      <c r="A15708" s="13"/>
      <c r="B15708" s="4"/>
      <c r="H15708" s="13"/>
      <c r="I15708" s="4"/>
      <c r="N15708" s="13"/>
      <c r="O15708" s="4"/>
    </row>
    <row r="15709" customFormat="false" ht="12.75" hidden="false" customHeight="false" outlineLevel="0" collapsed="false">
      <c r="A15709" s="13"/>
      <c r="B15709" s="4"/>
      <c r="H15709" s="13"/>
      <c r="I15709" s="4"/>
      <c r="N15709" s="13"/>
      <c r="O15709" s="4"/>
    </row>
    <row r="15710" customFormat="false" ht="12.75" hidden="false" customHeight="false" outlineLevel="0" collapsed="false">
      <c r="A15710" s="13"/>
      <c r="B15710" s="4"/>
      <c r="H15710" s="13"/>
      <c r="I15710" s="4"/>
      <c r="N15710" s="13"/>
      <c r="O15710" s="4"/>
    </row>
    <row r="15711" customFormat="false" ht="12.75" hidden="false" customHeight="false" outlineLevel="0" collapsed="false">
      <c r="A15711" s="13"/>
      <c r="B15711" s="4"/>
      <c r="H15711" s="13"/>
      <c r="I15711" s="4"/>
      <c r="N15711" s="13"/>
      <c r="O15711" s="4"/>
    </row>
    <row r="15712" customFormat="false" ht="12.75" hidden="false" customHeight="false" outlineLevel="0" collapsed="false">
      <c r="A15712" s="13"/>
      <c r="B15712" s="4"/>
      <c r="H15712" s="13"/>
      <c r="I15712" s="4"/>
      <c r="N15712" s="13"/>
      <c r="O15712" s="4"/>
    </row>
    <row r="15713" customFormat="false" ht="12.75" hidden="false" customHeight="false" outlineLevel="0" collapsed="false">
      <c r="A15713" s="13"/>
      <c r="B15713" s="4"/>
      <c r="H15713" s="13"/>
      <c r="I15713" s="4"/>
      <c r="N15713" s="13"/>
      <c r="O15713" s="4"/>
    </row>
    <row r="15714" customFormat="false" ht="12.75" hidden="false" customHeight="false" outlineLevel="0" collapsed="false">
      <c r="A15714" s="13"/>
      <c r="B15714" s="4"/>
      <c r="H15714" s="13"/>
      <c r="I15714" s="4"/>
      <c r="N15714" s="13"/>
      <c r="O15714" s="4"/>
    </row>
    <row r="15715" customFormat="false" ht="12.75" hidden="false" customHeight="false" outlineLevel="0" collapsed="false">
      <c r="A15715" s="13"/>
      <c r="B15715" s="4"/>
      <c r="H15715" s="13"/>
      <c r="I15715" s="4"/>
      <c r="N15715" s="13"/>
      <c r="O15715" s="4"/>
    </row>
    <row r="15716" customFormat="false" ht="12.75" hidden="false" customHeight="false" outlineLevel="0" collapsed="false">
      <c r="A15716" s="13"/>
      <c r="B15716" s="4"/>
      <c r="H15716" s="13"/>
      <c r="I15716" s="4"/>
      <c r="N15716" s="13"/>
      <c r="O15716" s="4"/>
    </row>
    <row r="15717" customFormat="false" ht="12.75" hidden="false" customHeight="false" outlineLevel="0" collapsed="false">
      <c r="A15717" s="13"/>
      <c r="B15717" s="4"/>
      <c r="H15717" s="13"/>
      <c r="I15717" s="4"/>
      <c r="N15717" s="13"/>
      <c r="O15717" s="4"/>
    </row>
    <row r="15718" customFormat="false" ht="12.75" hidden="false" customHeight="false" outlineLevel="0" collapsed="false">
      <c r="A15718" s="13"/>
      <c r="B15718" s="4"/>
      <c r="H15718" s="13"/>
      <c r="I15718" s="4"/>
      <c r="N15718" s="13"/>
      <c r="O15718" s="4"/>
    </row>
    <row r="15719" customFormat="false" ht="12.75" hidden="false" customHeight="false" outlineLevel="0" collapsed="false">
      <c r="A15719" s="13"/>
      <c r="B15719" s="4"/>
      <c r="H15719" s="13"/>
      <c r="I15719" s="4"/>
      <c r="N15719" s="13"/>
      <c r="O15719" s="4"/>
    </row>
    <row r="15720" customFormat="false" ht="12.75" hidden="false" customHeight="false" outlineLevel="0" collapsed="false">
      <c r="A15720" s="13"/>
      <c r="B15720" s="4"/>
      <c r="H15720" s="13"/>
      <c r="I15720" s="4"/>
      <c r="N15720" s="13"/>
      <c r="O15720" s="4"/>
    </row>
    <row r="15721" customFormat="false" ht="12.75" hidden="false" customHeight="false" outlineLevel="0" collapsed="false">
      <c r="A15721" s="13"/>
      <c r="B15721" s="4"/>
      <c r="H15721" s="13"/>
      <c r="I15721" s="4"/>
      <c r="N15721" s="13"/>
      <c r="O15721" s="4"/>
    </row>
    <row r="15722" customFormat="false" ht="12.75" hidden="false" customHeight="false" outlineLevel="0" collapsed="false">
      <c r="A15722" s="13"/>
      <c r="B15722" s="4"/>
      <c r="H15722" s="13"/>
      <c r="I15722" s="4"/>
      <c r="N15722" s="13"/>
      <c r="O15722" s="4"/>
    </row>
    <row r="15723" customFormat="false" ht="12.75" hidden="false" customHeight="false" outlineLevel="0" collapsed="false">
      <c r="A15723" s="13"/>
      <c r="B15723" s="4"/>
      <c r="H15723" s="13"/>
      <c r="I15723" s="4"/>
      <c r="N15723" s="13"/>
      <c r="O15723" s="4"/>
    </row>
    <row r="15724" customFormat="false" ht="12.75" hidden="false" customHeight="false" outlineLevel="0" collapsed="false">
      <c r="A15724" s="13"/>
      <c r="B15724" s="4"/>
      <c r="H15724" s="13"/>
      <c r="I15724" s="4"/>
      <c r="N15724" s="13"/>
      <c r="O15724" s="4"/>
    </row>
    <row r="15725" customFormat="false" ht="12.75" hidden="false" customHeight="false" outlineLevel="0" collapsed="false">
      <c r="A15725" s="13"/>
      <c r="B15725" s="4"/>
      <c r="H15725" s="13"/>
      <c r="I15725" s="4"/>
      <c r="N15725" s="13"/>
      <c r="O15725" s="4"/>
    </row>
    <row r="15726" customFormat="false" ht="12.75" hidden="false" customHeight="false" outlineLevel="0" collapsed="false">
      <c r="A15726" s="13"/>
      <c r="B15726" s="4"/>
      <c r="H15726" s="13"/>
      <c r="I15726" s="4"/>
      <c r="N15726" s="13"/>
      <c r="O15726" s="4"/>
    </row>
    <row r="15727" customFormat="false" ht="12.75" hidden="false" customHeight="false" outlineLevel="0" collapsed="false">
      <c r="A15727" s="13"/>
      <c r="B15727" s="4"/>
      <c r="H15727" s="13"/>
      <c r="I15727" s="4"/>
      <c r="N15727" s="13"/>
      <c r="O15727" s="4"/>
    </row>
    <row r="15728" customFormat="false" ht="12.75" hidden="false" customHeight="false" outlineLevel="0" collapsed="false">
      <c r="A15728" s="13"/>
      <c r="B15728" s="4"/>
      <c r="H15728" s="13"/>
      <c r="I15728" s="4"/>
      <c r="N15728" s="13"/>
      <c r="O15728" s="4"/>
    </row>
    <row r="15729" customFormat="false" ht="12.75" hidden="false" customHeight="false" outlineLevel="0" collapsed="false">
      <c r="A15729" s="13"/>
      <c r="B15729" s="4"/>
      <c r="H15729" s="13"/>
      <c r="I15729" s="4"/>
      <c r="N15729" s="13"/>
      <c r="O15729" s="4"/>
    </row>
    <row r="15730" customFormat="false" ht="12.75" hidden="false" customHeight="false" outlineLevel="0" collapsed="false">
      <c r="A15730" s="13"/>
      <c r="B15730" s="4"/>
      <c r="H15730" s="13"/>
      <c r="I15730" s="4"/>
      <c r="N15730" s="13"/>
      <c r="O15730" s="4"/>
    </row>
    <row r="15731" customFormat="false" ht="12.75" hidden="false" customHeight="false" outlineLevel="0" collapsed="false">
      <c r="A15731" s="13"/>
      <c r="B15731" s="4"/>
      <c r="H15731" s="13"/>
      <c r="I15731" s="4"/>
      <c r="N15731" s="13"/>
      <c r="O15731" s="4"/>
    </row>
    <row r="15732" customFormat="false" ht="12.75" hidden="false" customHeight="false" outlineLevel="0" collapsed="false">
      <c r="A15732" s="13"/>
      <c r="B15732" s="4"/>
      <c r="H15732" s="13"/>
      <c r="I15732" s="4"/>
      <c r="N15732" s="13"/>
      <c r="O15732" s="4"/>
    </row>
    <row r="15733" customFormat="false" ht="12.75" hidden="false" customHeight="false" outlineLevel="0" collapsed="false">
      <c r="A15733" s="13"/>
      <c r="B15733" s="4"/>
      <c r="H15733" s="13"/>
      <c r="I15733" s="4"/>
      <c r="N15733" s="13"/>
      <c r="O15733" s="4"/>
    </row>
    <row r="15734" customFormat="false" ht="12.75" hidden="false" customHeight="false" outlineLevel="0" collapsed="false">
      <c r="A15734" s="13"/>
      <c r="B15734" s="4"/>
      <c r="H15734" s="13"/>
      <c r="I15734" s="4"/>
      <c r="N15734" s="13"/>
      <c r="O15734" s="4"/>
    </row>
    <row r="15735" customFormat="false" ht="12.75" hidden="false" customHeight="false" outlineLevel="0" collapsed="false">
      <c r="A15735" s="13"/>
      <c r="B15735" s="4"/>
      <c r="H15735" s="13"/>
      <c r="I15735" s="4"/>
      <c r="N15735" s="13"/>
      <c r="O15735" s="4"/>
    </row>
    <row r="15736" customFormat="false" ht="12.75" hidden="false" customHeight="false" outlineLevel="0" collapsed="false">
      <c r="A15736" s="13"/>
      <c r="B15736" s="4"/>
      <c r="H15736" s="13"/>
      <c r="I15736" s="4"/>
      <c r="N15736" s="13"/>
      <c r="O15736" s="4"/>
    </row>
    <row r="15737" customFormat="false" ht="12.75" hidden="false" customHeight="false" outlineLevel="0" collapsed="false">
      <c r="A15737" s="13"/>
      <c r="B15737" s="4"/>
      <c r="H15737" s="13"/>
      <c r="I15737" s="4"/>
      <c r="N15737" s="13"/>
      <c r="O15737" s="4"/>
    </row>
    <row r="15738" customFormat="false" ht="12.75" hidden="false" customHeight="false" outlineLevel="0" collapsed="false">
      <c r="A15738" s="13"/>
      <c r="B15738" s="4"/>
      <c r="H15738" s="13"/>
      <c r="I15738" s="4"/>
      <c r="N15738" s="13"/>
      <c r="O15738" s="4"/>
    </row>
    <row r="15739" customFormat="false" ht="12.75" hidden="false" customHeight="false" outlineLevel="0" collapsed="false">
      <c r="A15739" s="13"/>
      <c r="B15739" s="4"/>
      <c r="H15739" s="13"/>
      <c r="I15739" s="4"/>
      <c r="N15739" s="13"/>
      <c r="O15739" s="4"/>
    </row>
    <row r="15740" customFormat="false" ht="12.75" hidden="false" customHeight="false" outlineLevel="0" collapsed="false">
      <c r="A15740" s="13"/>
      <c r="B15740" s="4"/>
      <c r="H15740" s="13"/>
      <c r="I15740" s="4"/>
      <c r="N15740" s="13"/>
      <c r="O15740" s="4"/>
    </row>
    <row r="15741" customFormat="false" ht="12.75" hidden="false" customHeight="false" outlineLevel="0" collapsed="false">
      <c r="A15741" s="13"/>
      <c r="B15741" s="4"/>
      <c r="H15741" s="13"/>
      <c r="I15741" s="4"/>
      <c r="N15741" s="13"/>
      <c r="O15741" s="4"/>
    </row>
    <row r="15742" customFormat="false" ht="12.75" hidden="false" customHeight="false" outlineLevel="0" collapsed="false">
      <c r="A15742" s="13"/>
      <c r="B15742" s="4"/>
      <c r="H15742" s="13"/>
      <c r="I15742" s="4"/>
      <c r="N15742" s="13"/>
      <c r="O15742" s="4"/>
    </row>
    <row r="15743" customFormat="false" ht="12.75" hidden="false" customHeight="false" outlineLevel="0" collapsed="false">
      <c r="A15743" s="13"/>
      <c r="B15743" s="4"/>
      <c r="H15743" s="13"/>
      <c r="I15743" s="4"/>
      <c r="N15743" s="13"/>
      <c r="O15743" s="4"/>
    </row>
    <row r="15744" customFormat="false" ht="12.75" hidden="false" customHeight="false" outlineLevel="0" collapsed="false">
      <c r="A15744" s="13"/>
      <c r="B15744" s="4"/>
      <c r="H15744" s="13"/>
      <c r="I15744" s="4"/>
      <c r="N15744" s="13"/>
      <c r="O15744" s="4"/>
    </row>
    <row r="15745" customFormat="false" ht="12.75" hidden="false" customHeight="false" outlineLevel="0" collapsed="false">
      <c r="A15745" s="13"/>
      <c r="B15745" s="4"/>
      <c r="H15745" s="13"/>
      <c r="I15745" s="4"/>
      <c r="N15745" s="13"/>
      <c r="O15745" s="4"/>
    </row>
    <row r="15746" customFormat="false" ht="12.75" hidden="false" customHeight="false" outlineLevel="0" collapsed="false">
      <c r="A15746" s="13"/>
      <c r="B15746" s="4"/>
      <c r="H15746" s="13"/>
      <c r="I15746" s="4"/>
      <c r="N15746" s="13"/>
      <c r="O15746" s="4"/>
    </row>
    <row r="15747" customFormat="false" ht="12.75" hidden="false" customHeight="false" outlineLevel="0" collapsed="false">
      <c r="A15747" s="13"/>
      <c r="B15747" s="4"/>
      <c r="H15747" s="13"/>
      <c r="I15747" s="4"/>
      <c r="N15747" s="13"/>
      <c r="O15747" s="4"/>
    </row>
    <row r="15748" customFormat="false" ht="12.75" hidden="false" customHeight="false" outlineLevel="0" collapsed="false">
      <c r="A15748" s="13"/>
      <c r="B15748" s="4"/>
      <c r="H15748" s="13"/>
      <c r="I15748" s="4"/>
      <c r="N15748" s="13"/>
      <c r="O15748" s="4"/>
    </row>
    <row r="15749" customFormat="false" ht="12.75" hidden="false" customHeight="false" outlineLevel="0" collapsed="false">
      <c r="A15749" s="13"/>
      <c r="B15749" s="4"/>
      <c r="H15749" s="13"/>
      <c r="I15749" s="4"/>
      <c r="N15749" s="13"/>
      <c r="O15749" s="4"/>
    </row>
    <row r="15750" customFormat="false" ht="12.75" hidden="false" customHeight="false" outlineLevel="0" collapsed="false">
      <c r="A15750" s="13"/>
      <c r="B15750" s="4"/>
      <c r="H15750" s="13"/>
      <c r="I15750" s="4"/>
      <c r="N15750" s="13"/>
      <c r="O15750" s="4"/>
    </row>
    <row r="15751" customFormat="false" ht="12.75" hidden="false" customHeight="false" outlineLevel="0" collapsed="false">
      <c r="A15751" s="13"/>
      <c r="B15751" s="4"/>
      <c r="H15751" s="13"/>
      <c r="I15751" s="4"/>
      <c r="N15751" s="13"/>
      <c r="O15751" s="4"/>
    </row>
    <row r="15752" customFormat="false" ht="12.75" hidden="false" customHeight="false" outlineLevel="0" collapsed="false">
      <c r="A15752" s="13"/>
      <c r="B15752" s="4"/>
      <c r="H15752" s="13"/>
      <c r="I15752" s="4"/>
      <c r="N15752" s="13"/>
      <c r="O15752" s="4"/>
    </row>
    <row r="15753" customFormat="false" ht="12.75" hidden="false" customHeight="false" outlineLevel="0" collapsed="false">
      <c r="A15753" s="13"/>
      <c r="B15753" s="4"/>
      <c r="H15753" s="13"/>
      <c r="I15753" s="4"/>
      <c r="N15753" s="13"/>
      <c r="O15753" s="4"/>
    </row>
    <row r="15754" customFormat="false" ht="12.75" hidden="false" customHeight="false" outlineLevel="0" collapsed="false">
      <c r="A15754" s="13"/>
      <c r="B15754" s="4"/>
      <c r="H15754" s="13"/>
      <c r="I15754" s="4"/>
      <c r="N15754" s="13"/>
      <c r="O15754" s="4"/>
    </row>
    <row r="15755" customFormat="false" ht="12.75" hidden="false" customHeight="false" outlineLevel="0" collapsed="false">
      <c r="A15755" s="13"/>
      <c r="B15755" s="4"/>
      <c r="H15755" s="13"/>
      <c r="I15755" s="4"/>
      <c r="N15755" s="13"/>
      <c r="O15755" s="4"/>
    </row>
    <row r="15756" customFormat="false" ht="12.75" hidden="false" customHeight="false" outlineLevel="0" collapsed="false">
      <c r="A15756" s="13"/>
      <c r="B15756" s="4"/>
      <c r="H15756" s="13"/>
      <c r="I15756" s="4"/>
      <c r="N15756" s="13"/>
      <c r="O15756" s="4"/>
    </row>
    <row r="15757" customFormat="false" ht="12.75" hidden="false" customHeight="false" outlineLevel="0" collapsed="false">
      <c r="A15757" s="13"/>
      <c r="B15757" s="4"/>
      <c r="H15757" s="13"/>
      <c r="I15757" s="4"/>
      <c r="N15757" s="13"/>
      <c r="O15757" s="4"/>
    </row>
    <row r="15758" customFormat="false" ht="12.75" hidden="false" customHeight="false" outlineLevel="0" collapsed="false">
      <c r="A15758" s="13"/>
      <c r="B15758" s="4"/>
      <c r="H15758" s="13"/>
      <c r="I15758" s="4"/>
      <c r="N15758" s="13"/>
      <c r="O15758" s="4"/>
    </row>
    <row r="15759" customFormat="false" ht="12.75" hidden="false" customHeight="false" outlineLevel="0" collapsed="false">
      <c r="A15759" s="13"/>
      <c r="B15759" s="4"/>
      <c r="H15759" s="13"/>
      <c r="I15759" s="4"/>
      <c r="N15759" s="13"/>
      <c r="O15759" s="4"/>
    </row>
    <row r="15760" customFormat="false" ht="12.75" hidden="false" customHeight="false" outlineLevel="0" collapsed="false">
      <c r="A15760" s="13"/>
      <c r="B15760" s="4"/>
      <c r="H15760" s="13"/>
      <c r="I15760" s="4"/>
      <c r="N15760" s="13"/>
      <c r="O15760" s="4"/>
    </row>
    <row r="15761" customFormat="false" ht="12.75" hidden="false" customHeight="false" outlineLevel="0" collapsed="false">
      <c r="A15761" s="13"/>
      <c r="B15761" s="4"/>
      <c r="H15761" s="13"/>
      <c r="I15761" s="4"/>
      <c r="N15761" s="13"/>
      <c r="O15761" s="4"/>
    </row>
    <row r="15762" customFormat="false" ht="12.75" hidden="false" customHeight="false" outlineLevel="0" collapsed="false">
      <c r="A15762" s="13"/>
      <c r="B15762" s="4"/>
      <c r="H15762" s="13"/>
      <c r="I15762" s="4"/>
      <c r="N15762" s="13"/>
      <c r="O15762" s="4"/>
    </row>
    <row r="15763" customFormat="false" ht="12.75" hidden="false" customHeight="false" outlineLevel="0" collapsed="false">
      <c r="A15763" s="13"/>
      <c r="B15763" s="4"/>
      <c r="H15763" s="13"/>
      <c r="I15763" s="4"/>
      <c r="N15763" s="13"/>
      <c r="O15763" s="4"/>
    </row>
    <row r="15764" customFormat="false" ht="12.75" hidden="false" customHeight="false" outlineLevel="0" collapsed="false">
      <c r="A15764" s="13"/>
      <c r="B15764" s="4"/>
      <c r="H15764" s="13"/>
      <c r="I15764" s="4"/>
      <c r="N15764" s="13"/>
      <c r="O15764" s="4"/>
    </row>
    <row r="15765" customFormat="false" ht="12.75" hidden="false" customHeight="false" outlineLevel="0" collapsed="false">
      <c r="A15765" s="13"/>
      <c r="B15765" s="4"/>
      <c r="H15765" s="13"/>
      <c r="I15765" s="4"/>
      <c r="N15765" s="13"/>
      <c r="O15765" s="4"/>
    </row>
    <row r="15766" customFormat="false" ht="12.75" hidden="false" customHeight="false" outlineLevel="0" collapsed="false">
      <c r="A15766" s="13"/>
      <c r="B15766" s="4"/>
      <c r="H15766" s="13"/>
      <c r="I15766" s="4"/>
      <c r="N15766" s="13"/>
      <c r="O15766" s="4"/>
    </row>
    <row r="15767" customFormat="false" ht="12.75" hidden="false" customHeight="false" outlineLevel="0" collapsed="false">
      <c r="A15767" s="13"/>
      <c r="B15767" s="4"/>
      <c r="H15767" s="13"/>
      <c r="I15767" s="4"/>
      <c r="N15767" s="13"/>
      <c r="O15767" s="4"/>
    </row>
    <row r="15768" customFormat="false" ht="12.75" hidden="false" customHeight="false" outlineLevel="0" collapsed="false">
      <c r="A15768" s="13"/>
      <c r="B15768" s="4"/>
      <c r="H15768" s="13"/>
      <c r="I15768" s="4"/>
      <c r="N15768" s="13"/>
      <c r="O15768" s="4"/>
    </row>
    <row r="15769" customFormat="false" ht="12.75" hidden="false" customHeight="false" outlineLevel="0" collapsed="false">
      <c r="A15769" s="13"/>
      <c r="B15769" s="4"/>
      <c r="H15769" s="13"/>
      <c r="I15769" s="4"/>
      <c r="N15769" s="13"/>
      <c r="O15769" s="4"/>
    </row>
    <row r="15770" customFormat="false" ht="12.75" hidden="false" customHeight="false" outlineLevel="0" collapsed="false">
      <c r="A15770" s="13"/>
      <c r="B15770" s="4"/>
      <c r="H15770" s="13"/>
      <c r="I15770" s="4"/>
      <c r="N15770" s="13"/>
      <c r="O15770" s="4"/>
    </row>
    <row r="15771" customFormat="false" ht="12.75" hidden="false" customHeight="false" outlineLevel="0" collapsed="false">
      <c r="A15771" s="13"/>
      <c r="B15771" s="4"/>
      <c r="H15771" s="13"/>
      <c r="I15771" s="4"/>
      <c r="N15771" s="13"/>
      <c r="O15771" s="4"/>
    </row>
    <row r="15772" customFormat="false" ht="12.75" hidden="false" customHeight="false" outlineLevel="0" collapsed="false">
      <c r="A15772" s="13"/>
      <c r="B15772" s="4"/>
      <c r="H15772" s="13"/>
      <c r="I15772" s="4"/>
      <c r="N15772" s="13"/>
      <c r="O15772" s="4"/>
    </row>
    <row r="15773" customFormat="false" ht="12.75" hidden="false" customHeight="false" outlineLevel="0" collapsed="false">
      <c r="A15773" s="13"/>
      <c r="B15773" s="4"/>
      <c r="H15773" s="13"/>
      <c r="I15773" s="4"/>
      <c r="N15773" s="13"/>
      <c r="O15773" s="4"/>
    </row>
    <row r="15774" customFormat="false" ht="12.75" hidden="false" customHeight="false" outlineLevel="0" collapsed="false">
      <c r="A15774" s="13"/>
      <c r="B15774" s="4"/>
      <c r="H15774" s="13"/>
      <c r="I15774" s="4"/>
      <c r="N15774" s="13"/>
      <c r="O15774" s="4"/>
    </row>
    <row r="15775" customFormat="false" ht="12.75" hidden="false" customHeight="false" outlineLevel="0" collapsed="false">
      <c r="A15775" s="13"/>
      <c r="B15775" s="4"/>
      <c r="H15775" s="13"/>
      <c r="I15775" s="4"/>
      <c r="N15775" s="13"/>
      <c r="O15775" s="4"/>
    </row>
    <row r="15776" customFormat="false" ht="12.75" hidden="false" customHeight="false" outlineLevel="0" collapsed="false">
      <c r="A15776" s="13"/>
      <c r="B15776" s="4"/>
      <c r="H15776" s="13"/>
      <c r="I15776" s="4"/>
      <c r="N15776" s="13"/>
      <c r="O15776" s="4"/>
    </row>
    <row r="15777" customFormat="false" ht="12.75" hidden="false" customHeight="false" outlineLevel="0" collapsed="false">
      <c r="A15777" s="13"/>
      <c r="B15777" s="4"/>
      <c r="H15777" s="13"/>
      <c r="I15777" s="4"/>
      <c r="N15777" s="13"/>
      <c r="O15777" s="4"/>
    </row>
    <row r="15778" customFormat="false" ht="12.75" hidden="false" customHeight="false" outlineLevel="0" collapsed="false">
      <c r="A15778" s="13"/>
      <c r="B15778" s="4"/>
      <c r="H15778" s="13"/>
      <c r="I15778" s="4"/>
      <c r="N15778" s="13"/>
      <c r="O15778" s="4"/>
    </row>
    <row r="15779" customFormat="false" ht="12.75" hidden="false" customHeight="false" outlineLevel="0" collapsed="false">
      <c r="A15779" s="13"/>
      <c r="B15779" s="4"/>
      <c r="H15779" s="13"/>
      <c r="I15779" s="4"/>
      <c r="N15779" s="13"/>
      <c r="O15779" s="4"/>
    </row>
    <row r="15780" customFormat="false" ht="12.75" hidden="false" customHeight="false" outlineLevel="0" collapsed="false">
      <c r="A15780" s="13"/>
      <c r="B15780" s="4"/>
      <c r="H15780" s="13"/>
      <c r="I15780" s="4"/>
      <c r="N15780" s="13"/>
      <c r="O15780" s="4"/>
    </row>
    <row r="15781" customFormat="false" ht="12.75" hidden="false" customHeight="false" outlineLevel="0" collapsed="false">
      <c r="A15781" s="13"/>
      <c r="B15781" s="4"/>
      <c r="H15781" s="13"/>
      <c r="I15781" s="4"/>
      <c r="N15781" s="13"/>
      <c r="O15781" s="4"/>
    </row>
    <row r="15782" customFormat="false" ht="12.75" hidden="false" customHeight="false" outlineLevel="0" collapsed="false">
      <c r="A15782" s="13"/>
      <c r="B15782" s="4"/>
      <c r="H15782" s="13"/>
      <c r="I15782" s="4"/>
      <c r="N15782" s="13"/>
      <c r="O15782" s="4"/>
    </row>
    <row r="15783" customFormat="false" ht="12.75" hidden="false" customHeight="false" outlineLevel="0" collapsed="false">
      <c r="A15783" s="13"/>
      <c r="B15783" s="4"/>
      <c r="H15783" s="13"/>
      <c r="I15783" s="4"/>
      <c r="N15783" s="13"/>
      <c r="O15783" s="4"/>
    </row>
    <row r="15784" customFormat="false" ht="12.75" hidden="false" customHeight="false" outlineLevel="0" collapsed="false">
      <c r="A15784" s="13"/>
      <c r="B15784" s="4"/>
      <c r="H15784" s="13"/>
      <c r="I15784" s="4"/>
      <c r="N15784" s="13"/>
      <c r="O15784" s="4"/>
    </row>
    <row r="15785" customFormat="false" ht="12.75" hidden="false" customHeight="false" outlineLevel="0" collapsed="false">
      <c r="A15785" s="13"/>
      <c r="B15785" s="4"/>
      <c r="H15785" s="13"/>
      <c r="I15785" s="4"/>
      <c r="N15785" s="13"/>
      <c r="O15785" s="4"/>
    </row>
    <row r="15786" customFormat="false" ht="12.75" hidden="false" customHeight="false" outlineLevel="0" collapsed="false">
      <c r="A15786" s="13"/>
      <c r="B15786" s="4"/>
      <c r="H15786" s="13"/>
      <c r="I15786" s="4"/>
      <c r="N15786" s="13"/>
      <c r="O15786" s="4"/>
    </row>
    <row r="15787" customFormat="false" ht="12.75" hidden="false" customHeight="false" outlineLevel="0" collapsed="false">
      <c r="A15787" s="13"/>
      <c r="B15787" s="4"/>
      <c r="H15787" s="13"/>
      <c r="I15787" s="4"/>
      <c r="N15787" s="13"/>
      <c r="O15787" s="4"/>
    </row>
    <row r="15788" customFormat="false" ht="12.75" hidden="false" customHeight="false" outlineLevel="0" collapsed="false">
      <c r="A15788" s="13"/>
      <c r="B15788" s="4"/>
      <c r="H15788" s="13"/>
      <c r="I15788" s="4"/>
      <c r="N15788" s="13"/>
      <c r="O15788" s="4"/>
    </row>
    <row r="15789" customFormat="false" ht="12.75" hidden="false" customHeight="false" outlineLevel="0" collapsed="false">
      <c r="A15789" s="13"/>
      <c r="B15789" s="4"/>
      <c r="H15789" s="13"/>
      <c r="I15789" s="4"/>
      <c r="N15789" s="13"/>
      <c r="O15789" s="4"/>
    </row>
    <row r="15790" customFormat="false" ht="12.75" hidden="false" customHeight="false" outlineLevel="0" collapsed="false">
      <c r="A15790" s="13"/>
      <c r="B15790" s="4"/>
      <c r="H15790" s="13"/>
      <c r="I15790" s="4"/>
      <c r="N15790" s="13"/>
      <c r="O15790" s="4"/>
    </row>
    <row r="15791" customFormat="false" ht="12.75" hidden="false" customHeight="false" outlineLevel="0" collapsed="false">
      <c r="A15791" s="13"/>
      <c r="B15791" s="4"/>
      <c r="H15791" s="13"/>
      <c r="I15791" s="4"/>
      <c r="N15791" s="13"/>
      <c r="O15791" s="4"/>
    </row>
    <row r="15792" customFormat="false" ht="12.75" hidden="false" customHeight="false" outlineLevel="0" collapsed="false">
      <c r="A15792" s="13"/>
      <c r="B15792" s="4"/>
      <c r="H15792" s="13"/>
      <c r="I15792" s="4"/>
      <c r="N15792" s="13"/>
      <c r="O15792" s="4"/>
    </row>
    <row r="15793" customFormat="false" ht="12.75" hidden="false" customHeight="false" outlineLevel="0" collapsed="false">
      <c r="A15793" s="13"/>
      <c r="B15793" s="4"/>
      <c r="H15793" s="13"/>
      <c r="I15793" s="4"/>
      <c r="N15793" s="13"/>
      <c r="O15793" s="4"/>
    </row>
    <row r="15794" customFormat="false" ht="12.75" hidden="false" customHeight="false" outlineLevel="0" collapsed="false">
      <c r="A15794" s="13"/>
      <c r="B15794" s="4"/>
      <c r="H15794" s="13"/>
      <c r="I15794" s="4"/>
      <c r="N15794" s="13"/>
      <c r="O15794" s="4"/>
    </row>
    <row r="15795" customFormat="false" ht="12.75" hidden="false" customHeight="false" outlineLevel="0" collapsed="false">
      <c r="A15795" s="13"/>
      <c r="B15795" s="4"/>
      <c r="H15795" s="13"/>
      <c r="I15795" s="4"/>
      <c r="N15795" s="13"/>
      <c r="O15795" s="4"/>
    </row>
    <row r="15796" customFormat="false" ht="12.75" hidden="false" customHeight="false" outlineLevel="0" collapsed="false">
      <c r="A15796" s="13"/>
      <c r="B15796" s="4"/>
      <c r="H15796" s="13"/>
      <c r="I15796" s="4"/>
      <c r="N15796" s="13"/>
      <c r="O15796" s="4"/>
    </row>
    <row r="15797" customFormat="false" ht="12.75" hidden="false" customHeight="false" outlineLevel="0" collapsed="false">
      <c r="A15797" s="13"/>
      <c r="B15797" s="4"/>
      <c r="H15797" s="13"/>
      <c r="I15797" s="4"/>
      <c r="N15797" s="13"/>
      <c r="O15797" s="4"/>
    </row>
    <row r="15798" customFormat="false" ht="12.75" hidden="false" customHeight="false" outlineLevel="0" collapsed="false">
      <c r="A15798" s="13"/>
      <c r="B15798" s="4"/>
      <c r="H15798" s="13"/>
      <c r="I15798" s="4"/>
      <c r="N15798" s="13"/>
      <c r="O15798" s="4"/>
    </row>
    <row r="15799" customFormat="false" ht="12.75" hidden="false" customHeight="false" outlineLevel="0" collapsed="false">
      <c r="A15799" s="13"/>
      <c r="B15799" s="4"/>
      <c r="H15799" s="13"/>
      <c r="I15799" s="4"/>
      <c r="N15799" s="13"/>
      <c r="O15799" s="4"/>
    </row>
    <row r="15800" customFormat="false" ht="12.75" hidden="false" customHeight="false" outlineLevel="0" collapsed="false">
      <c r="A15800" s="13"/>
      <c r="B15800" s="4"/>
      <c r="H15800" s="13"/>
      <c r="I15800" s="4"/>
      <c r="N15800" s="13"/>
      <c r="O15800" s="4"/>
    </row>
    <row r="15801" customFormat="false" ht="12.75" hidden="false" customHeight="false" outlineLevel="0" collapsed="false">
      <c r="A15801" s="13"/>
      <c r="B15801" s="4"/>
      <c r="H15801" s="13"/>
      <c r="I15801" s="4"/>
      <c r="N15801" s="13"/>
      <c r="O15801" s="4"/>
    </row>
    <row r="15802" customFormat="false" ht="12.75" hidden="false" customHeight="false" outlineLevel="0" collapsed="false">
      <c r="A15802" s="13"/>
      <c r="B15802" s="4"/>
      <c r="H15802" s="13"/>
      <c r="I15802" s="4"/>
      <c r="N15802" s="13"/>
      <c r="O15802" s="4"/>
    </row>
    <row r="15803" customFormat="false" ht="12.75" hidden="false" customHeight="false" outlineLevel="0" collapsed="false">
      <c r="A15803" s="13"/>
      <c r="B15803" s="4"/>
      <c r="H15803" s="13"/>
      <c r="I15803" s="4"/>
      <c r="N15803" s="13"/>
      <c r="O15803" s="4"/>
    </row>
    <row r="15804" customFormat="false" ht="12.75" hidden="false" customHeight="false" outlineLevel="0" collapsed="false">
      <c r="A15804" s="13"/>
      <c r="B15804" s="4"/>
      <c r="H15804" s="13"/>
      <c r="I15804" s="4"/>
      <c r="N15804" s="13"/>
      <c r="O15804" s="4"/>
    </row>
    <row r="15805" customFormat="false" ht="12.75" hidden="false" customHeight="false" outlineLevel="0" collapsed="false">
      <c r="A15805" s="13"/>
      <c r="B15805" s="4"/>
      <c r="H15805" s="13"/>
      <c r="I15805" s="4"/>
      <c r="N15805" s="13"/>
      <c r="O15805" s="4"/>
    </row>
    <row r="15806" customFormat="false" ht="12.75" hidden="false" customHeight="false" outlineLevel="0" collapsed="false">
      <c r="A15806" s="13"/>
      <c r="B15806" s="4"/>
      <c r="H15806" s="13"/>
      <c r="I15806" s="4"/>
      <c r="N15806" s="13"/>
      <c r="O15806" s="4"/>
    </row>
    <row r="15807" customFormat="false" ht="12.75" hidden="false" customHeight="false" outlineLevel="0" collapsed="false">
      <c r="A15807" s="13"/>
      <c r="B15807" s="4"/>
      <c r="H15807" s="13"/>
      <c r="I15807" s="4"/>
      <c r="N15807" s="13"/>
      <c r="O15807" s="4"/>
    </row>
    <row r="15808" customFormat="false" ht="12.75" hidden="false" customHeight="false" outlineLevel="0" collapsed="false">
      <c r="A15808" s="13"/>
      <c r="B15808" s="4"/>
      <c r="H15808" s="13"/>
      <c r="I15808" s="4"/>
      <c r="N15808" s="13"/>
      <c r="O15808" s="4"/>
    </row>
    <row r="15809" customFormat="false" ht="12.75" hidden="false" customHeight="false" outlineLevel="0" collapsed="false">
      <c r="A15809" s="13"/>
      <c r="B15809" s="4"/>
      <c r="H15809" s="13"/>
      <c r="I15809" s="4"/>
      <c r="N15809" s="13"/>
      <c r="O15809" s="4"/>
    </row>
    <row r="15810" customFormat="false" ht="12.75" hidden="false" customHeight="false" outlineLevel="0" collapsed="false">
      <c r="A15810" s="13"/>
      <c r="B15810" s="4"/>
      <c r="H15810" s="13"/>
      <c r="I15810" s="4"/>
      <c r="N15810" s="13"/>
      <c r="O15810" s="4"/>
    </row>
    <row r="15811" customFormat="false" ht="12.75" hidden="false" customHeight="false" outlineLevel="0" collapsed="false">
      <c r="A15811" s="13"/>
      <c r="B15811" s="4"/>
      <c r="H15811" s="13"/>
      <c r="I15811" s="4"/>
      <c r="N15811" s="13"/>
      <c r="O15811" s="4"/>
    </row>
    <row r="15812" customFormat="false" ht="12.75" hidden="false" customHeight="false" outlineLevel="0" collapsed="false">
      <c r="A15812" s="13"/>
      <c r="B15812" s="4"/>
      <c r="H15812" s="13"/>
      <c r="I15812" s="4"/>
      <c r="N15812" s="13"/>
      <c r="O15812" s="4"/>
    </row>
    <row r="15813" customFormat="false" ht="12.75" hidden="false" customHeight="false" outlineLevel="0" collapsed="false">
      <c r="A15813" s="13"/>
      <c r="B15813" s="4"/>
      <c r="H15813" s="13"/>
      <c r="I15813" s="4"/>
      <c r="N15813" s="13"/>
      <c r="O15813" s="4"/>
    </row>
    <row r="15814" customFormat="false" ht="12.75" hidden="false" customHeight="false" outlineLevel="0" collapsed="false">
      <c r="A15814" s="13"/>
      <c r="B15814" s="4"/>
      <c r="H15814" s="13"/>
      <c r="I15814" s="4"/>
      <c r="N15814" s="13"/>
      <c r="O15814" s="4"/>
    </row>
    <row r="15815" customFormat="false" ht="12.75" hidden="false" customHeight="false" outlineLevel="0" collapsed="false">
      <c r="A15815" s="13"/>
      <c r="B15815" s="4"/>
      <c r="H15815" s="13"/>
      <c r="I15815" s="4"/>
      <c r="N15815" s="13"/>
      <c r="O15815" s="4"/>
    </row>
    <row r="15816" customFormat="false" ht="12.75" hidden="false" customHeight="false" outlineLevel="0" collapsed="false">
      <c r="A15816" s="13"/>
      <c r="B15816" s="4"/>
      <c r="H15816" s="13"/>
      <c r="I15816" s="4"/>
      <c r="N15816" s="13"/>
      <c r="O15816" s="4"/>
    </row>
    <row r="15817" customFormat="false" ht="12.75" hidden="false" customHeight="false" outlineLevel="0" collapsed="false">
      <c r="A15817" s="13"/>
      <c r="B15817" s="4"/>
      <c r="H15817" s="13"/>
      <c r="I15817" s="4"/>
      <c r="N15817" s="13"/>
      <c r="O15817" s="4"/>
    </row>
    <row r="15818" customFormat="false" ht="12.75" hidden="false" customHeight="false" outlineLevel="0" collapsed="false">
      <c r="A15818" s="13"/>
      <c r="B15818" s="4"/>
      <c r="H15818" s="13"/>
      <c r="I15818" s="4"/>
      <c r="N15818" s="13"/>
      <c r="O15818" s="4"/>
    </row>
    <row r="15819" customFormat="false" ht="12.75" hidden="false" customHeight="false" outlineLevel="0" collapsed="false">
      <c r="A15819" s="13"/>
      <c r="B15819" s="4"/>
      <c r="H15819" s="13"/>
      <c r="I15819" s="4"/>
      <c r="N15819" s="13"/>
      <c r="O15819" s="4"/>
    </row>
    <row r="15820" customFormat="false" ht="12.75" hidden="false" customHeight="false" outlineLevel="0" collapsed="false">
      <c r="A15820" s="13"/>
      <c r="B15820" s="4"/>
      <c r="H15820" s="13"/>
      <c r="I15820" s="4"/>
      <c r="N15820" s="13"/>
      <c r="O15820" s="4"/>
    </row>
    <row r="15821" customFormat="false" ht="12.75" hidden="false" customHeight="false" outlineLevel="0" collapsed="false">
      <c r="A15821" s="13"/>
      <c r="B15821" s="4"/>
      <c r="H15821" s="13"/>
      <c r="I15821" s="4"/>
      <c r="N15821" s="13"/>
      <c r="O15821" s="4"/>
    </row>
    <row r="15822" customFormat="false" ht="12.75" hidden="false" customHeight="false" outlineLevel="0" collapsed="false">
      <c r="A15822" s="13"/>
      <c r="B15822" s="4"/>
      <c r="H15822" s="13"/>
      <c r="I15822" s="4"/>
      <c r="N15822" s="13"/>
      <c r="O15822" s="4"/>
    </row>
    <row r="15823" customFormat="false" ht="12.75" hidden="false" customHeight="false" outlineLevel="0" collapsed="false">
      <c r="A15823" s="13"/>
      <c r="B15823" s="4"/>
      <c r="H15823" s="13"/>
      <c r="I15823" s="4"/>
      <c r="N15823" s="13"/>
      <c r="O15823" s="4"/>
    </row>
    <row r="15824" customFormat="false" ht="12.75" hidden="false" customHeight="false" outlineLevel="0" collapsed="false">
      <c r="A15824" s="13"/>
      <c r="B15824" s="4"/>
      <c r="H15824" s="13"/>
      <c r="I15824" s="4"/>
      <c r="N15824" s="13"/>
      <c r="O15824" s="4"/>
    </row>
    <row r="15825" customFormat="false" ht="12.75" hidden="false" customHeight="false" outlineLevel="0" collapsed="false">
      <c r="A15825" s="13"/>
      <c r="B15825" s="4"/>
      <c r="H15825" s="13"/>
      <c r="I15825" s="4"/>
      <c r="N15825" s="13"/>
      <c r="O15825" s="4"/>
    </row>
    <row r="15826" customFormat="false" ht="12.75" hidden="false" customHeight="false" outlineLevel="0" collapsed="false">
      <c r="A15826" s="13"/>
      <c r="B15826" s="4"/>
      <c r="H15826" s="13"/>
      <c r="I15826" s="4"/>
      <c r="N15826" s="13"/>
      <c r="O15826" s="4"/>
    </row>
    <row r="15827" customFormat="false" ht="12.75" hidden="false" customHeight="false" outlineLevel="0" collapsed="false">
      <c r="A15827" s="13"/>
      <c r="B15827" s="4"/>
      <c r="H15827" s="13"/>
      <c r="I15827" s="4"/>
      <c r="N15827" s="13"/>
      <c r="O15827" s="4"/>
    </row>
    <row r="15828" customFormat="false" ht="12.75" hidden="false" customHeight="false" outlineLevel="0" collapsed="false">
      <c r="A15828" s="13"/>
      <c r="B15828" s="4"/>
      <c r="H15828" s="13"/>
      <c r="I15828" s="4"/>
      <c r="N15828" s="13"/>
      <c r="O15828" s="4"/>
    </row>
    <row r="15829" customFormat="false" ht="12.75" hidden="false" customHeight="false" outlineLevel="0" collapsed="false">
      <c r="A15829" s="13"/>
      <c r="B15829" s="4"/>
      <c r="H15829" s="13"/>
      <c r="I15829" s="4"/>
      <c r="N15829" s="13"/>
      <c r="O15829" s="4"/>
    </row>
    <row r="15830" customFormat="false" ht="12.75" hidden="false" customHeight="false" outlineLevel="0" collapsed="false">
      <c r="A15830" s="13"/>
      <c r="B15830" s="4"/>
      <c r="H15830" s="13"/>
      <c r="I15830" s="4"/>
      <c r="N15830" s="13"/>
      <c r="O15830" s="4"/>
    </row>
    <row r="15831" customFormat="false" ht="12.75" hidden="false" customHeight="false" outlineLevel="0" collapsed="false">
      <c r="A15831" s="13"/>
      <c r="B15831" s="4"/>
      <c r="H15831" s="13"/>
      <c r="I15831" s="4"/>
      <c r="N15831" s="13"/>
      <c r="O15831" s="4"/>
    </row>
    <row r="15832" customFormat="false" ht="12.75" hidden="false" customHeight="false" outlineLevel="0" collapsed="false">
      <c r="A15832" s="13"/>
      <c r="B15832" s="4"/>
      <c r="H15832" s="13"/>
      <c r="I15832" s="4"/>
      <c r="N15832" s="13"/>
      <c r="O15832" s="4"/>
    </row>
    <row r="15833" customFormat="false" ht="12.75" hidden="false" customHeight="false" outlineLevel="0" collapsed="false">
      <c r="A15833" s="13"/>
      <c r="B15833" s="4"/>
      <c r="H15833" s="13"/>
      <c r="I15833" s="4"/>
      <c r="N15833" s="13"/>
      <c r="O15833" s="4"/>
    </row>
    <row r="15834" customFormat="false" ht="12.75" hidden="false" customHeight="false" outlineLevel="0" collapsed="false">
      <c r="A15834" s="13"/>
      <c r="B15834" s="4"/>
      <c r="H15834" s="13"/>
      <c r="I15834" s="4"/>
      <c r="N15834" s="13"/>
      <c r="O15834" s="4"/>
    </row>
    <row r="15835" customFormat="false" ht="12.75" hidden="false" customHeight="false" outlineLevel="0" collapsed="false">
      <c r="A15835" s="13"/>
      <c r="B15835" s="4"/>
      <c r="H15835" s="13"/>
      <c r="I15835" s="4"/>
      <c r="N15835" s="13"/>
      <c r="O15835" s="4"/>
    </row>
    <row r="15836" customFormat="false" ht="12.75" hidden="false" customHeight="false" outlineLevel="0" collapsed="false">
      <c r="A15836" s="13"/>
      <c r="B15836" s="4"/>
      <c r="H15836" s="13"/>
      <c r="I15836" s="4"/>
      <c r="N15836" s="13"/>
      <c r="O15836" s="4"/>
    </row>
    <row r="15837" customFormat="false" ht="12.75" hidden="false" customHeight="false" outlineLevel="0" collapsed="false">
      <c r="A15837" s="13"/>
      <c r="B15837" s="4"/>
      <c r="H15837" s="13"/>
      <c r="I15837" s="4"/>
      <c r="N15837" s="13"/>
      <c r="O15837" s="4"/>
    </row>
    <row r="15838" customFormat="false" ht="12.75" hidden="false" customHeight="false" outlineLevel="0" collapsed="false">
      <c r="A15838" s="13"/>
      <c r="B15838" s="4"/>
      <c r="H15838" s="13"/>
      <c r="I15838" s="4"/>
      <c r="N15838" s="13"/>
      <c r="O15838" s="4"/>
    </row>
    <row r="15839" customFormat="false" ht="12.75" hidden="false" customHeight="false" outlineLevel="0" collapsed="false">
      <c r="A15839" s="13"/>
      <c r="B15839" s="4"/>
      <c r="H15839" s="13"/>
      <c r="I15839" s="4"/>
      <c r="N15839" s="13"/>
      <c r="O15839" s="4"/>
    </row>
    <row r="15840" customFormat="false" ht="12.75" hidden="false" customHeight="false" outlineLevel="0" collapsed="false">
      <c r="A15840" s="13"/>
      <c r="B15840" s="4"/>
      <c r="H15840" s="13"/>
      <c r="I15840" s="4"/>
      <c r="N15840" s="13"/>
      <c r="O15840" s="4"/>
    </row>
    <row r="15841" customFormat="false" ht="12.75" hidden="false" customHeight="false" outlineLevel="0" collapsed="false">
      <c r="A15841" s="13"/>
      <c r="B15841" s="4"/>
      <c r="H15841" s="13"/>
      <c r="I15841" s="4"/>
      <c r="N15841" s="13"/>
      <c r="O15841" s="4"/>
    </row>
    <row r="15842" customFormat="false" ht="12.75" hidden="false" customHeight="false" outlineLevel="0" collapsed="false">
      <c r="A15842" s="13"/>
      <c r="B15842" s="4"/>
      <c r="H15842" s="13"/>
      <c r="I15842" s="4"/>
      <c r="N15842" s="13"/>
      <c r="O15842" s="4"/>
    </row>
    <row r="15843" customFormat="false" ht="12.75" hidden="false" customHeight="false" outlineLevel="0" collapsed="false">
      <c r="A15843" s="13"/>
      <c r="B15843" s="4"/>
      <c r="H15843" s="13"/>
      <c r="I15843" s="4"/>
      <c r="N15843" s="13"/>
      <c r="O15843" s="4"/>
    </row>
    <row r="15844" customFormat="false" ht="12.75" hidden="false" customHeight="false" outlineLevel="0" collapsed="false">
      <c r="A15844" s="13"/>
      <c r="B15844" s="4"/>
      <c r="H15844" s="13"/>
      <c r="I15844" s="4"/>
      <c r="N15844" s="13"/>
      <c r="O15844" s="4"/>
    </row>
    <row r="15845" customFormat="false" ht="12.75" hidden="false" customHeight="false" outlineLevel="0" collapsed="false">
      <c r="A15845" s="13"/>
      <c r="B15845" s="4"/>
      <c r="H15845" s="13"/>
      <c r="I15845" s="4"/>
      <c r="N15845" s="13"/>
      <c r="O15845" s="4"/>
    </row>
    <row r="15846" customFormat="false" ht="12.75" hidden="false" customHeight="false" outlineLevel="0" collapsed="false">
      <c r="A15846" s="13"/>
      <c r="B15846" s="4"/>
      <c r="H15846" s="13"/>
      <c r="I15846" s="4"/>
      <c r="N15846" s="13"/>
      <c r="O15846" s="4"/>
    </row>
    <row r="15847" customFormat="false" ht="12.75" hidden="false" customHeight="false" outlineLevel="0" collapsed="false">
      <c r="A15847" s="13"/>
      <c r="B15847" s="4"/>
      <c r="H15847" s="13"/>
      <c r="I15847" s="4"/>
      <c r="N15847" s="13"/>
      <c r="O15847" s="4"/>
    </row>
    <row r="15848" customFormat="false" ht="12.75" hidden="false" customHeight="false" outlineLevel="0" collapsed="false">
      <c r="A15848" s="13"/>
      <c r="B15848" s="4"/>
      <c r="H15848" s="13"/>
      <c r="I15848" s="4"/>
      <c r="N15848" s="13"/>
      <c r="O15848" s="4"/>
    </row>
    <row r="15849" customFormat="false" ht="12.75" hidden="false" customHeight="false" outlineLevel="0" collapsed="false">
      <c r="A15849" s="13"/>
      <c r="B15849" s="4"/>
      <c r="H15849" s="13"/>
      <c r="I15849" s="4"/>
      <c r="N15849" s="13"/>
      <c r="O15849" s="4"/>
    </row>
    <row r="15850" customFormat="false" ht="12.75" hidden="false" customHeight="false" outlineLevel="0" collapsed="false">
      <c r="A15850" s="13"/>
      <c r="B15850" s="4"/>
      <c r="H15850" s="13"/>
      <c r="I15850" s="4"/>
      <c r="N15850" s="13"/>
      <c r="O15850" s="4"/>
    </row>
    <row r="15851" customFormat="false" ht="12.75" hidden="false" customHeight="false" outlineLevel="0" collapsed="false">
      <c r="A15851" s="13"/>
      <c r="B15851" s="4"/>
      <c r="H15851" s="13"/>
      <c r="I15851" s="4"/>
      <c r="N15851" s="13"/>
      <c r="O15851" s="4"/>
    </row>
    <row r="15852" customFormat="false" ht="12.75" hidden="false" customHeight="false" outlineLevel="0" collapsed="false">
      <c r="A15852" s="13"/>
      <c r="B15852" s="4"/>
      <c r="H15852" s="13"/>
      <c r="I15852" s="4"/>
      <c r="N15852" s="13"/>
      <c r="O15852" s="4"/>
    </row>
    <row r="15853" customFormat="false" ht="12.75" hidden="false" customHeight="false" outlineLevel="0" collapsed="false">
      <c r="A15853" s="13"/>
      <c r="B15853" s="4"/>
      <c r="H15853" s="13"/>
      <c r="I15853" s="4"/>
      <c r="N15853" s="13"/>
      <c r="O15853" s="4"/>
    </row>
    <row r="15854" customFormat="false" ht="12.75" hidden="false" customHeight="false" outlineLevel="0" collapsed="false">
      <c r="A15854" s="13"/>
      <c r="B15854" s="4"/>
      <c r="H15854" s="13"/>
      <c r="I15854" s="4"/>
      <c r="N15854" s="13"/>
      <c r="O15854" s="4"/>
    </row>
    <row r="15855" customFormat="false" ht="12.75" hidden="false" customHeight="false" outlineLevel="0" collapsed="false">
      <c r="A15855" s="13"/>
      <c r="B15855" s="4"/>
      <c r="H15855" s="13"/>
      <c r="I15855" s="4"/>
      <c r="N15855" s="13"/>
      <c r="O15855" s="4"/>
    </row>
    <row r="15856" customFormat="false" ht="12.75" hidden="false" customHeight="false" outlineLevel="0" collapsed="false">
      <c r="A15856" s="13"/>
      <c r="B15856" s="4"/>
      <c r="H15856" s="13"/>
      <c r="I15856" s="4"/>
      <c r="N15856" s="13"/>
      <c r="O15856" s="4"/>
    </row>
    <row r="15857" customFormat="false" ht="12.75" hidden="false" customHeight="false" outlineLevel="0" collapsed="false">
      <c r="A15857" s="13"/>
      <c r="B15857" s="4"/>
      <c r="H15857" s="13"/>
      <c r="I15857" s="4"/>
      <c r="N15857" s="13"/>
      <c r="O15857" s="4"/>
    </row>
    <row r="15858" customFormat="false" ht="12.75" hidden="false" customHeight="false" outlineLevel="0" collapsed="false">
      <c r="A15858" s="13"/>
      <c r="B15858" s="4"/>
      <c r="H15858" s="13"/>
      <c r="I15858" s="4"/>
      <c r="N15858" s="13"/>
      <c r="O15858" s="4"/>
    </row>
    <row r="15859" customFormat="false" ht="12.75" hidden="false" customHeight="false" outlineLevel="0" collapsed="false">
      <c r="A15859" s="13"/>
      <c r="B15859" s="4"/>
      <c r="H15859" s="13"/>
      <c r="I15859" s="4"/>
      <c r="N15859" s="13"/>
      <c r="O15859" s="4"/>
    </row>
    <row r="15860" customFormat="false" ht="12.75" hidden="false" customHeight="false" outlineLevel="0" collapsed="false">
      <c r="A15860" s="13"/>
      <c r="B15860" s="4"/>
      <c r="H15860" s="13"/>
      <c r="I15860" s="4"/>
      <c r="N15860" s="13"/>
      <c r="O15860" s="4"/>
    </row>
    <row r="15861" customFormat="false" ht="12.75" hidden="false" customHeight="false" outlineLevel="0" collapsed="false">
      <c r="A15861" s="13"/>
      <c r="B15861" s="4"/>
      <c r="H15861" s="13"/>
      <c r="I15861" s="4"/>
      <c r="N15861" s="13"/>
      <c r="O15861" s="4"/>
    </row>
    <row r="15862" customFormat="false" ht="12.75" hidden="false" customHeight="false" outlineLevel="0" collapsed="false">
      <c r="A15862" s="13"/>
      <c r="B15862" s="4"/>
      <c r="H15862" s="13"/>
      <c r="I15862" s="4"/>
      <c r="N15862" s="13"/>
      <c r="O15862" s="4"/>
    </row>
    <row r="15863" customFormat="false" ht="12.75" hidden="false" customHeight="false" outlineLevel="0" collapsed="false">
      <c r="A15863" s="13"/>
      <c r="B15863" s="4"/>
      <c r="H15863" s="13"/>
      <c r="I15863" s="4"/>
      <c r="N15863" s="13"/>
      <c r="O15863" s="4"/>
    </row>
    <row r="15864" customFormat="false" ht="12.75" hidden="false" customHeight="false" outlineLevel="0" collapsed="false">
      <c r="A15864" s="13"/>
      <c r="B15864" s="4"/>
      <c r="H15864" s="13"/>
      <c r="I15864" s="4"/>
      <c r="N15864" s="13"/>
      <c r="O15864" s="4"/>
    </row>
    <row r="15865" customFormat="false" ht="12.75" hidden="false" customHeight="false" outlineLevel="0" collapsed="false">
      <c r="A15865" s="13"/>
      <c r="B15865" s="4"/>
      <c r="H15865" s="13"/>
      <c r="I15865" s="4"/>
      <c r="N15865" s="13"/>
      <c r="O15865" s="4"/>
    </row>
    <row r="15866" customFormat="false" ht="12.75" hidden="false" customHeight="false" outlineLevel="0" collapsed="false">
      <c r="A15866" s="13"/>
      <c r="B15866" s="4"/>
      <c r="H15866" s="13"/>
      <c r="I15866" s="4"/>
      <c r="N15866" s="13"/>
      <c r="O15866" s="4"/>
    </row>
    <row r="15867" customFormat="false" ht="12.75" hidden="false" customHeight="false" outlineLevel="0" collapsed="false">
      <c r="A15867" s="13"/>
      <c r="B15867" s="4"/>
      <c r="H15867" s="13"/>
      <c r="I15867" s="4"/>
      <c r="N15867" s="13"/>
      <c r="O15867" s="4"/>
    </row>
    <row r="15868" customFormat="false" ht="12.75" hidden="false" customHeight="false" outlineLevel="0" collapsed="false">
      <c r="A15868" s="13"/>
      <c r="B15868" s="4"/>
      <c r="H15868" s="13"/>
      <c r="I15868" s="4"/>
      <c r="N15868" s="13"/>
      <c r="O15868" s="4"/>
    </row>
    <row r="15869" customFormat="false" ht="12.75" hidden="false" customHeight="false" outlineLevel="0" collapsed="false">
      <c r="A15869" s="13"/>
      <c r="B15869" s="4"/>
      <c r="H15869" s="13"/>
      <c r="I15869" s="4"/>
      <c r="N15869" s="13"/>
      <c r="O15869" s="4"/>
    </row>
    <row r="15870" customFormat="false" ht="12.75" hidden="false" customHeight="false" outlineLevel="0" collapsed="false">
      <c r="A15870" s="13"/>
      <c r="B15870" s="4"/>
      <c r="H15870" s="13"/>
      <c r="I15870" s="4"/>
      <c r="N15870" s="13"/>
      <c r="O15870" s="4"/>
    </row>
    <row r="15871" customFormat="false" ht="12.75" hidden="false" customHeight="false" outlineLevel="0" collapsed="false">
      <c r="A15871" s="13"/>
      <c r="B15871" s="4"/>
      <c r="H15871" s="13"/>
      <c r="I15871" s="4"/>
      <c r="N15871" s="13"/>
      <c r="O15871" s="4"/>
    </row>
    <row r="15872" customFormat="false" ht="12.75" hidden="false" customHeight="false" outlineLevel="0" collapsed="false">
      <c r="A15872" s="13"/>
      <c r="B15872" s="4"/>
      <c r="H15872" s="13"/>
      <c r="I15872" s="4"/>
      <c r="N15872" s="13"/>
      <c r="O15872" s="4"/>
    </row>
    <row r="15873" customFormat="false" ht="12.75" hidden="false" customHeight="false" outlineLevel="0" collapsed="false">
      <c r="A15873" s="13"/>
      <c r="B15873" s="4"/>
      <c r="H15873" s="13"/>
      <c r="I15873" s="4"/>
      <c r="N15873" s="13"/>
      <c r="O15873" s="4"/>
    </row>
    <row r="15874" customFormat="false" ht="12.75" hidden="false" customHeight="false" outlineLevel="0" collapsed="false">
      <c r="A15874" s="13"/>
      <c r="B15874" s="4"/>
      <c r="H15874" s="13"/>
      <c r="I15874" s="4"/>
      <c r="N15874" s="13"/>
      <c r="O15874" s="4"/>
    </row>
    <row r="15875" customFormat="false" ht="12.75" hidden="false" customHeight="false" outlineLevel="0" collapsed="false">
      <c r="A15875" s="13"/>
      <c r="B15875" s="4"/>
      <c r="H15875" s="13"/>
      <c r="I15875" s="4"/>
      <c r="N15875" s="13"/>
      <c r="O15875" s="4"/>
    </row>
    <row r="15876" customFormat="false" ht="12.75" hidden="false" customHeight="false" outlineLevel="0" collapsed="false">
      <c r="A15876" s="13"/>
      <c r="B15876" s="4"/>
      <c r="H15876" s="13"/>
      <c r="I15876" s="4"/>
      <c r="N15876" s="13"/>
      <c r="O15876" s="4"/>
    </row>
    <row r="15877" customFormat="false" ht="12.75" hidden="false" customHeight="false" outlineLevel="0" collapsed="false">
      <c r="A15877" s="13"/>
      <c r="B15877" s="4"/>
      <c r="H15877" s="13"/>
      <c r="I15877" s="4"/>
      <c r="N15877" s="13"/>
      <c r="O15877" s="4"/>
    </row>
    <row r="15878" customFormat="false" ht="12.75" hidden="false" customHeight="false" outlineLevel="0" collapsed="false">
      <c r="A15878" s="13"/>
      <c r="B15878" s="4"/>
      <c r="H15878" s="13"/>
      <c r="I15878" s="4"/>
      <c r="N15878" s="13"/>
      <c r="O15878" s="4"/>
    </row>
    <row r="15879" customFormat="false" ht="12.75" hidden="false" customHeight="false" outlineLevel="0" collapsed="false">
      <c r="A15879" s="13"/>
      <c r="B15879" s="4"/>
      <c r="H15879" s="13"/>
      <c r="I15879" s="4"/>
      <c r="N15879" s="13"/>
      <c r="O15879" s="4"/>
    </row>
    <row r="15880" customFormat="false" ht="12.75" hidden="false" customHeight="false" outlineLevel="0" collapsed="false">
      <c r="A15880" s="13"/>
      <c r="B15880" s="4"/>
      <c r="H15880" s="13"/>
      <c r="I15880" s="4"/>
      <c r="N15880" s="13"/>
      <c r="O15880" s="4"/>
    </row>
    <row r="15881" customFormat="false" ht="12.75" hidden="false" customHeight="false" outlineLevel="0" collapsed="false">
      <c r="A15881" s="13"/>
      <c r="B15881" s="4"/>
      <c r="H15881" s="13"/>
      <c r="I15881" s="4"/>
      <c r="N15881" s="13"/>
      <c r="O15881" s="4"/>
    </row>
    <row r="15882" customFormat="false" ht="12.75" hidden="false" customHeight="false" outlineLevel="0" collapsed="false">
      <c r="A15882" s="13"/>
      <c r="B15882" s="4"/>
      <c r="H15882" s="13"/>
      <c r="I15882" s="4"/>
      <c r="N15882" s="13"/>
      <c r="O15882" s="4"/>
    </row>
    <row r="15883" customFormat="false" ht="12.75" hidden="false" customHeight="false" outlineLevel="0" collapsed="false">
      <c r="A15883" s="13"/>
      <c r="B15883" s="4"/>
      <c r="H15883" s="13"/>
      <c r="I15883" s="4"/>
      <c r="N15883" s="13"/>
      <c r="O15883" s="4"/>
    </row>
    <row r="15884" customFormat="false" ht="12.75" hidden="false" customHeight="false" outlineLevel="0" collapsed="false">
      <c r="A15884" s="13"/>
      <c r="B15884" s="4"/>
      <c r="H15884" s="13"/>
      <c r="I15884" s="4"/>
      <c r="N15884" s="13"/>
      <c r="O15884" s="4"/>
    </row>
    <row r="15885" customFormat="false" ht="12.75" hidden="false" customHeight="false" outlineLevel="0" collapsed="false">
      <c r="A15885" s="13"/>
      <c r="B15885" s="4"/>
      <c r="H15885" s="13"/>
      <c r="I15885" s="4"/>
      <c r="N15885" s="13"/>
      <c r="O15885" s="4"/>
    </row>
    <row r="15886" customFormat="false" ht="12.75" hidden="false" customHeight="false" outlineLevel="0" collapsed="false">
      <c r="A15886" s="13"/>
      <c r="B15886" s="4"/>
      <c r="H15886" s="13"/>
      <c r="I15886" s="4"/>
      <c r="N15886" s="13"/>
      <c r="O15886" s="4"/>
    </row>
    <row r="15887" customFormat="false" ht="12.75" hidden="false" customHeight="false" outlineLevel="0" collapsed="false">
      <c r="A15887" s="13"/>
      <c r="B15887" s="4"/>
      <c r="H15887" s="13"/>
      <c r="I15887" s="4"/>
      <c r="N15887" s="13"/>
      <c r="O15887" s="4"/>
    </row>
    <row r="15888" customFormat="false" ht="12.75" hidden="false" customHeight="false" outlineLevel="0" collapsed="false">
      <c r="A15888" s="13"/>
      <c r="B15888" s="4"/>
      <c r="H15888" s="13"/>
      <c r="I15888" s="4"/>
      <c r="N15888" s="13"/>
      <c r="O15888" s="4"/>
    </row>
    <row r="15889" customFormat="false" ht="12.75" hidden="false" customHeight="false" outlineLevel="0" collapsed="false">
      <c r="A15889" s="13"/>
      <c r="B15889" s="4"/>
      <c r="H15889" s="13"/>
      <c r="I15889" s="4"/>
      <c r="N15889" s="13"/>
      <c r="O15889" s="4"/>
    </row>
    <row r="15890" customFormat="false" ht="12.75" hidden="false" customHeight="false" outlineLevel="0" collapsed="false">
      <c r="A15890" s="13"/>
      <c r="B15890" s="4"/>
      <c r="H15890" s="13"/>
      <c r="I15890" s="4"/>
      <c r="N15890" s="13"/>
      <c r="O15890" s="4"/>
    </row>
    <row r="15891" customFormat="false" ht="12.75" hidden="false" customHeight="false" outlineLevel="0" collapsed="false">
      <c r="A15891" s="13"/>
      <c r="B15891" s="4"/>
      <c r="H15891" s="13"/>
      <c r="I15891" s="4"/>
      <c r="N15891" s="13"/>
      <c r="O15891" s="4"/>
    </row>
    <row r="15892" customFormat="false" ht="12.75" hidden="false" customHeight="false" outlineLevel="0" collapsed="false">
      <c r="A15892" s="13"/>
      <c r="B15892" s="4"/>
      <c r="H15892" s="13"/>
      <c r="I15892" s="4"/>
      <c r="N15892" s="13"/>
      <c r="O15892" s="4"/>
    </row>
    <row r="15893" customFormat="false" ht="12.75" hidden="false" customHeight="false" outlineLevel="0" collapsed="false">
      <c r="A15893" s="13"/>
      <c r="B15893" s="4"/>
      <c r="H15893" s="13"/>
      <c r="I15893" s="4"/>
      <c r="N15893" s="13"/>
      <c r="O15893" s="4"/>
    </row>
    <row r="15894" customFormat="false" ht="12.75" hidden="false" customHeight="false" outlineLevel="0" collapsed="false">
      <c r="A15894" s="13"/>
      <c r="B15894" s="4"/>
      <c r="H15894" s="13"/>
      <c r="I15894" s="4"/>
      <c r="N15894" s="13"/>
      <c r="O15894" s="4"/>
    </row>
    <row r="15895" customFormat="false" ht="12.75" hidden="false" customHeight="false" outlineLevel="0" collapsed="false">
      <c r="A15895" s="13"/>
      <c r="B15895" s="4"/>
      <c r="H15895" s="13"/>
      <c r="I15895" s="4"/>
      <c r="N15895" s="13"/>
      <c r="O15895" s="4"/>
    </row>
    <row r="15896" customFormat="false" ht="12.75" hidden="false" customHeight="false" outlineLevel="0" collapsed="false">
      <c r="A15896" s="13"/>
      <c r="B15896" s="4"/>
      <c r="H15896" s="13"/>
      <c r="I15896" s="4"/>
      <c r="N15896" s="13"/>
      <c r="O15896" s="4"/>
    </row>
    <row r="15897" customFormat="false" ht="12.75" hidden="false" customHeight="false" outlineLevel="0" collapsed="false">
      <c r="A15897" s="13"/>
      <c r="B15897" s="4"/>
      <c r="H15897" s="13"/>
      <c r="I15897" s="4"/>
      <c r="N15897" s="13"/>
      <c r="O15897" s="4"/>
    </row>
    <row r="15898" customFormat="false" ht="12.75" hidden="false" customHeight="false" outlineLevel="0" collapsed="false">
      <c r="A15898" s="13"/>
      <c r="B15898" s="4"/>
      <c r="H15898" s="13"/>
      <c r="I15898" s="4"/>
      <c r="N15898" s="13"/>
      <c r="O15898" s="4"/>
    </row>
    <row r="15899" customFormat="false" ht="12.75" hidden="false" customHeight="false" outlineLevel="0" collapsed="false">
      <c r="A15899" s="13"/>
      <c r="B15899" s="4"/>
      <c r="H15899" s="13"/>
      <c r="I15899" s="4"/>
      <c r="N15899" s="13"/>
      <c r="O15899" s="4"/>
    </row>
    <row r="15900" customFormat="false" ht="12.75" hidden="false" customHeight="false" outlineLevel="0" collapsed="false">
      <c r="A15900" s="13"/>
      <c r="B15900" s="4"/>
      <c r="H15900" s="13"/>
      <c r="I15900" s="4"/>
      <c r="N15900" s="13"/>
      <c r="O15900" s="4"/>
    </row>
    <row r="15901" customFormat="false" ht="12.75" hidden="false" customHeight="false" outlineLevel="0" collapsed="false">
      <c r="A15901" s="13"/>
      <c r="B15901" s="4"/>
      <c r="H15901" s="13"/>
      <c r="I15901" s="4"/>
      <c r="N15901" s="13"/>
      <c r="O15901" s="4"/>
    </row>
    <row r="15902" customFormat="false" ht="12.75" hidden="false" customHeight="false" outlineLevel="0" collapsed="false">
      <c r="A15902" s="13"/>
      <c r="B15902" s="4"/>
      <c r="H15902" s="13"/>
      <c r="I15902" s="4"/>
      <c r="N15902" s="13"/>
      <c r="O15902" s="4"/>
    </row>
    <row r="15903" customFormat="false" ht="12.75" hidden="false" customHeight="false" outlineLevel="0" collapsed="false">
      <c r="A15903" s="13"/>
      <c r="B15903" s="4"/>
      <c r="H15903" s="13"/>
      <c r="I15903" s="4"/>
      <c r="N15903" s="13"/>
      <c r="O15903" s="4"/>
    </row>
    <row r="15904" customFormat="false" ht="12.75" hidden="false" customHeight="false" outlineLevel="0" collapsed="false">
      <c r="A15904" s="13"/>
      <c r="B15904" s="4"/>
      <c r="H15904" s="13"/>
      <c r="I15904" s="4"/>
      <c r="N15904" s="13"/>
      <c r="O15904" s="4"/>
    </row>
    <row r="15905" customFormat="false" ht="12.75" hidden="false" customHeight="false" outlineLevel="0" collapsed="false">
      <c r="A15905" s="13"/>
      <c r="B15905" s="4"/>
      <c r="H15905" s="13"/>
      <c r="I15905" s="4"/>
      <c r="N15905" s="13"/>
      <c r="O15905" s="4"/>
    </row>
    <row r="15906" customFormat="false" ht="12.75" hidden="false" customHeight="false" outlineLevel="0" collapsed="false">
      <c r="A15906" s="13"/>
      <c r="B15906" s="4"/>
      <c r="H15906" s="13"/>
      <c r="I15906" s="4"/>
      <c r="N15906" s="13"/>
      <c r="O15906" s="4"/>
    </row>
    <row r="15907" customFormat="false" ht="12.75" hidden="false" customHeight="false" outlineLevel="0" collapsed="false">
      <c r="A15907" s="13"/>
      <c r="B15907" s="4"/>
      <c r="H15907" s="13"/>
      <c r="I15907" s="4"/>
      <c r="N15907" s="13"/>
      <c r="O15907" s="4"/>
    </row>
    <row r="15908" customFormat="false" ht="12.75" hidden="false" customHeight="false" outlineLevel="0" collapsed="false">
      <c r="A15908" s="13"/>
      <c r="B15908" s="4"/>
      <c r="H15908" s="13"/>
      <c r="I15908" s="4"/>
      <c r="N15908" s="13"/>
      <c r="O15908" s="4"/>
    </row>
    <row r="15909" customFormat="false" ht="12.75" hidden="false" customHeight="false" outlineLevel="0" collapsed="false">
      <c r="A15909" s="13"/>
      <c r="B15909" s="4"/>
      <c r="H15909" s="13"/>
      <c r="I15909" s="4"/>
      <c r="N15909" s="13"/>
      <c r="O15909" s="4"/>
    </row>
    <row r="15910" customFormat="false" ht="12.75" hidden="false" customHeight="false" outlineLevel="0" collapsed="false">
      <c r="A15910" s="13"/>
      <c r="B15910" s="4"/>
      <c r="H15910" s="13"/>
      <c r="I15910" s="4"/>
      <c r="N15910" s="13"/>
      <c r="O15910" s="4"/>
    </row>
    <row r="15911" customFormat="false" ht="12.75" hidden="false" customHeight="false" outlineLevel="0" collapsed="false">
      <c r="A15911" s="13"/>
      <c r="B15911" s="4"/>
      <c r="H15911" s="13"/>
      <c r="I15911" s="4"/>
      <c r="N15911" s="13"/>
      <c r="O15911" s="4"/>
    </row>
    <row r="15912" customFormat="false" ht="12.75" hidden="false" customHeight="false" outlineLevel="0" collapsed="false">
      <c r="A15912" s="13"/>
      <c r="B15912" s="4"/>
      <c r="H15912" s="13"/>
      <c r="I15912" s="4"/>
      <c r="N15912" s="13"/>
      <c r="O15912" s="4"/>
    </row>
    <row r="15913" customFormat="false" ht="12.75" hidden="false" customHeight="false" outlineLevel="0" collapsed="false">
      <c r="A15913" s="13"/>
      <c r="B15913" s="4"/>
      <c r="H15913" s="13"/>
      <c r="I15913" s="4"/>
      <c r="N15913" s="13"/>
      <c r="O15913" s="4"/>
    </row>
    <row r="15914" customFormat="false" ht="12.75" hidden="false" customHeight="false" outlineLevel="0" collapsed="false">
      <c r="A15914" s="13"/>
      <c r="B15914" s="4"/>
      <c r="H15914" s="13"/>
      <c r="I15914" s="4"/>
      <c r="N15914" s="13"/>
      <c r="O15914" s="4"/>
    </row>
    <row r="15915" customFormat="false" ht="12.75" hidden="false" customHeight="false" outlineLevel="0" collapsed="false">
      <c r="A15915" s="13"/>
      <c r="B15915" s="4"/>
      <c r="H15915" s="13"/>
      <c r="I15915" s="4"/>
      <c r="N15915" s="13"/>
      <c r="O15915" s="4"/>
    </row>
    <row r="15916" customFormat="false" ht="12.75" hidden="false" customHeight="false" outlineLevel="0" collapsed="false">
      <c r="A15916" s="13"/>
      <c r="B15916" s="4"/>
      <c r="H15916" s="13"/>
      <c r="I15916" s="4"/>
      <c r="N15916" s="13"/>
      <c r="O15916" s="4"/>
    </row>
    <row r="15917" customFormat="false" ht="12.75" hidden="false" customHeight="false" outlineLevel="0" collapsed="false">
      <c r="A15917" s="13"/>
      <c r="B15917" s="4"/>
      <c r="H15917" s="13"/>
      <c r="I15917" s="4"/>
      <c r="N15917" s="13"/>
      <c r="O15917" s="4"/>
    </row>
    <row r="15918" customFormat="false" ht="12.75" hidden="false" customHeight="false" outlineLevel="0" collapsed="false">
      <c r="A15918" s="13"/>
      <c r="B15918" s="4"/>
      <c r="H15918" s="13"/>
      <c r="I15918" s="4"/>
      <c r="N15918" s="13"/>
      <c r="O15918" s="4"/>
    </row>
    <row r="15919" customFormat="false" ht="12.75" hidden="false" customHeight="false" outlineLevel="0" collapsed="false">
      <c r="A15919" s="13"/>
      <c r="B15919" s="4"/>
      <c r="H15919" s="13"/>
      <c r="I15919" s="4"/>
      <c r="N15919" s="13"/>
      <c r="O15919" s="4"/>
    </row>
    <row r="15920" customFormat="false" ht="12.75" hidden="false" customHeight="false" outlineLevel="0" collapsed="false">
      <c r="A15920" s="13"/>
      <c r="B15920" s="4"/>
      <c r="H15920" s="13"/>
      <c r="I15920" s="4"/>
      <c r="N15920" s="13"/>
      <c r="O15920" s="4"/>
    </row>
    <row r="15921" customFormat="false" ht="12.75" hidden="false" customHeight="false" outlineLevel="0" collapsed="false">
      <c r="A15921" s="13"/>
      <c r="B15921" s="4"/>
      <c r="H15921" s="13"/>
      <c r="I15921" s="4"/>
      <c r="N15921" s="13"/>
      <c r="O15921" s="4"/>
    </row>
    <row r="15922" customFormat="false" ht="12.75" hidden="false" customHeight="false" outlineLevel="0" collapsed="false">
      <c r="A15922" s="13"/>
      <c r="B15922" s="4"/>
      <c r="H15922" s="13"/>
      <c r="I15922" s="4"/>
      <c r="N15922" s="13"/>
      <c r="O15922" s="4"/>
    </row>
    <row r="15923" customFormat="false" ht="12.75" hidden="false" customHeight="false" outlineLevel="0" collapsed="false">
      <c r="A15923" s="13"/>
      <c r="B15923" s="4"/>
      <c r="H15923" s="13"/>
      <c r="I15923" s="4"/>
      <c r="N15923" s="13"/>
      <c r="O15923" s="4"/>
    </row>
    <row r="15924" customFormat="false" ht="12.75" hidden="false" customHeight="false" outlineLevel="0" collapsed="false">
      <c r="A15924" s="13"/>
      <c r="B15924" s="4"/>
      <c r="H15924" s="13"/>
      <c r="I15924" s="4"/>
      <c r="N15924" s="13"/>
      <c r="O15924" s="4"/>
    </row>
    <row r="15925" customFormat="false" ht="12.75" hidden="false" customHeight="false" outlineLevel="0" collapsed="false">
      <c r="A15925" s="13"/>
      <c r="B15925" s="4"/>
      <c r="H15925" s="13"/>
      <c r="I15925" s="4"/>
      <c r="N15925" s="13"/>
      <c r="O15925" s="4"/>
    </row>
    <row r="15926" customFormat="false" ht="12.75" hidden="false" customHeight="false" outlineLevel="0" collapsed="false">
      <c r="A15926" s="13"/>
      <c r="B15926" s="4"/>
      <c r="H15926" s="13"/>
      <c r="I15926" s="4"/>
      <c r="N15926" s="13"/>
      <c r="O15926" s="4"/>
    </row>
    <row r="15927" customFormat="false" ht="12.75" hidden="false" customHeight="false" outlineLevel="0" collapsed="false">
      <c r="A15927" s="13"/>
      <c r="B15927" s="4"/>
      <c r="H15927" s="13"/>
      <c r="I15927" s="4"/>
      <c r="N15927" s="13"/>
      <c r="O15927" s="4"/>
    </row>
    <row r="15928" customFormat="false" ht="12.75" hidden="false" customHeight="false" outlineLevel="0" collapsed="false">
      <c r="A15928" s="13"/>
      <c r="B15928" s="4"/>
      <c r="H15928" s="13"/>
      <c r="I15928" s="4"/>
      <c r="N15928" s="13"/>
      <c r="O15928" s="4"/>
    </row>
    <row r="15929" customFormat="false" ht="12.75" hidden="false" customHeight="false" outlineLevel="0" collapsed="false">
      <c r="A15929" s="13"/>
      <c r="B15929" s="4"/>
      <c r="H15929" s="13"/>
      <c r="I15929" s="4"/>
      <c r="N15929" s="13"/>
      <c r="O15929" s="4"/>
    </row>
    <row r="15930" customFormat="false" ht="12.75" hidden="false" customHeight="false" outlineLevel="0" collapsed="false">
      <c r="A15930" s="13"/>
      <c r="B15930" s="4"/>
      <c r="H15930" s="13"/>
      <c r="I15930" s="4"/>
      <c r="N15930" s="13"/>
      <c r="O15930" s="4"/>
    </row>
    <row r="15931" customFormat="false" ht="12.75" hidden="false" customHeight="false" outlineLevel="0" collapsed="false">
      <c r="A15931" s="13"/>
      <c r="B15931" s="4"/>
      <c r="H15931" s="13"/>
      <c r="I15931" s="4"/>
      <c r="N15931" s="13"/>
      <c r="O15931" s="4"/>
    </row>
    <row r="15932" customFormat="false" ht="12.75" hidden="false" customHeight="false" outlineLevel="0" collapsed="false">
      <c r="A15932" s="13"/>
      <c r="B15932" s="4"/>
      <c r="H15932" s="13"/>
      <c r="I15932" s="4"/>
      <c r="N15932" s="13"/>
      <c r="O15932" s="4"/>
    </row>
    <row r="15933" customFormat="false" ht="12.75" hidden="false" customHeight="false" outlineLevel="0" collapsed="false">
      <c r="A15933" s="13"/>
      <c r="B15933" s="4"/>
      <c r="H15933" s="13"/>
      <c r="I15933" s="4"/>
      <c r="N15933" s="13"/>
      <c r="O15933" s="4"/>
    </row>
    <row r="15934" customFormat="false" ht="12.75" hidden="false" customHeight="false" outlineLevel="0" collapsed="false">
      <c r="A15934" s="13"/>
      <c r="B15934" s="4"/>
      <c r="H15934" s="13"/>
      <c r="I15934" s="4"/>
      <c r="N15934" s="13"/>
      <c r="O15934" s="4"/>
    </row>
    <row r="15935" customFormat="false" ht="12.75" hidden="false" customHeight="false" outlineLevel="0" collapsed="false">
      <c r="A15935" s="13"/>
      <c r="B15935" s="4"/>
      <c r="H15935" s="13"/>
      <c r="I15935" s="4"/>
      <c r="N15935" s="13"/>
      <c r="O15935" s="4"/>
    </row>
    <row r="15936" customFormat="false" ht="12.75" hidden="false" customHeight="false" outlineLevel="0" collapsed="false">
      <c r="A15936" s="13"/>
      <c r="B15936" s="4"/>
      <c r="H15936" s="13"/>
      <c r="I15936" s="4"/>
      <c r="N15936" s="13"/>
      <c r="O15936" s="4"/>
    </row>
    <row r="15937" customFormat="false" ht="12.75" hidden="false" customHeight="false" outlineLevel="0" collapsed="false">
      <c r="A15937" s="13"/>
      <c r="B15937" s="4"/>
      <c r="H15937" s="13"/>
      <c r="I15937" s="4"/>
      <c r="N15937" s="13"/>
      <c r="O15937" s="4"/>
    </row>
    <row r="15938" customFormat="false" ht="12.75" hidden="false" customHeight="false" outlineLevel="0" collapsed="false">
      <c r="A15938" s="13"/>
      <c r="B15938" s="4"/>
      <c r="H15938" s="13"/>
      <c r="I15938" s="4"/>
      <c r="N15938" s="13"/>
      <c r="O15938" s="4"/>
    </row>
    <row r="15939" customFormat="false" ht="12.75" hidden="false" customHeight="false" outlineLevel="0" collapsed="false">
      <c r="A15939" s="13"/>
      <c r="B15939" s="4"/>
      <c r="H15939" s="13"/>
      <c r="I15939" s="4"/>
      <c r="N15939" s="13"/>
      <c r="O15939" s="4"/>
    </row>
    <row r="15940" customFormat="false" ht="12.75" hidden="false" customHeight="false" outlineLevel="0" collapsed="false">
      <c r="A15940" s="13"/>
      <c r="B15940" s="4"/>
      <c r="H15940" s="13"/>
      <c r="I15940" s="4"/>
      <c r="N15940" s="13"/>
      <c r="O15940" s="4"/>
    </row>
    <row r="15941" customFormat="false" ht="12.75" hidden="false" customHeight="false" outlineLevel="0" collapsed="false">
      <c r="A15941" s="13"/>
      <c r="B15941" s="4"/>
      <c r="H15941" s="13"/>
      <c r="I15941" s="4"/>
      <c r="N15941" s="13"/>
      <c r="O15941" s="4"/>
    </row>
    <row r="15942" customFormat="false" ht="12.75" hidden="false" customHeight="false" outlineLevel="0" collapsed="false">
      <c r="A15942" s="13"/>
      <c r="B15942" s="4"/>
      <c r="H15942" s="13"/>
      <c r="I15942" s="4"/>
      <c r="N15942" s="13"/>
      <c r="O15942" s="4"/>
    </row>
    <row r="15943" customFormat="false" ht="12.75" hidden="false" customHeight="false" outlineLevel="0" collapsed="false">
      <c r="A15943" s="13"/>
      <c r="B15943" s="4"/>
      <c r="H15943" s="13"/>
      <c r="I15943" s="4"/>
      <c r="N15943" s="13"/>
      <c r="O15943" s="4"/>
    </row>
    <row r="15944" customFormat="false" ht="12.75" hidden="false" customHeight="false" outlineLevel="0" collapsed="false">
      <c r="A15944" s="13"/>
      <c r="B15944" s="4"/>
      <c r="H15944" s="13"/>
      <c r="I15944" s="4"/>
      <c r="N15944" s="13"/>
      <c r="O15944" s="4"/>
    </row>
    <row r="15945" customFormat="false" ht="12.75" hidden="false" customHeight="false" outlineLevel="0" collapsed="false">
      <c r="A15945" s="13"/>
      <c r="B15945" s="4"/>
      <c r="H15945" s="13"/>
      <c r="I15945" s="4"/>
      <c r="N15945" s="13"/>
      <c r="O15945" s="4"/>
    </row>
    <row r="15946" customFormat="false" ht="12.75" hidden="false" customHeight="false" outlineLevel="0" collapsed="false">
      <c r="A15946" s="13"/>
      <c r="B15946" s="4"/>
      <c r="H15946" s="13"/>
      <c r="I15946" s="4"/>
      <c r="N15946" s="13"/>
      <c r="O15946" s="4"/>
    </row>
    <row r="15947" customFormat="false" ht="12.75" hidden="false" customHeight="false" outlineLevel="0" collapsed="false">
      <c r="A15947" s="13"/>
      <c r="B15947" s="4"/>
      <c r="H15947" s="13"/>
      <c r="I15947" s="4"/>
      <c r="N15947" s="13"/>
      <c r="O15947" s="4"/>
    </row>
    <row r="15948" customFormat="false" ht="12.75" hidden="false" customHeight="false" outlineLevel="0" collapsed="false">
      <c r="A15948" s="13"/>
      <c r="B15948" s="4"/>
      <c r="H15948" s="13"/>
      <c r="I15948" s="4"/>
      <c r="N15948" s="13"/>
      <c r="O15948" s="4"/>
    </row>
    <row r="15949" customFormat="false" ht="12.75" hidden="false" customHeight="false" outlineLevel="0" collapsed="false">
      <c r="A15949" s="13"/>
      <c r="B15949" s="4"/>
      <c r="H15949" s="13"/>
      <c r="I15949" s="4"/>
      <c r="N15949" s="13"/>
      <c r="O15949" s="4"/>
    </row>
    <row r="15950" customFormat="false" ht="12.75" hidden="false" customHeight="false" outlineLevel="0" collapsed="false">
      <c r="A15950" s="13"/>
      <c r="B15950" s="4"/>
      <c r="H15950" s="13"/>
      <c r="I15950" s="4"/>
      <c r="N15950" s="13"/>
      <c r="O15950" s="4"/>
    </row>
    <row r="15951" customFormat="false" ht="12.75" hidden="false" customHeight="false" outlineLevel="0" collapsed="false">
      <c r="A15951" s="13"/>
      <c r="B15951" s="4"/>
      <c r="H15951" s="13"/>
      <c r="I15951" s="4"/>
      <c r="N15951" s="13"/>
      <c r="O15951" s="4"/>
    </row>
    <row r="15952" customFormat="false" ht="12.75" hidden="false" customHeight="false" outlineLevel="0" collapsed="false">
      <c r="A15952" s="13"/>
      <c r="B15952" s="4"/>
      <c r="H15952" s="13"/>
      <c r="I15952" s="4"/>
      <c r="N15952" s="13"/>
      <c r="O15952" s="4"/>
    </row>
    <row r="15953" customFormat="false" ht="12.75" hidden="false" customHeight="false" outlineLevel="0" collapsed="false">
      <c r="A15953" s="13"/>
      <c r="B15953" s="4"/>
      <c r="H15953" s="13"/>
      <c r="I15953" s="4"/>
      <c r="N15953" s="13"/>
      <c r="O15953" s="4"/>
    </row>
    <row r="15954" customFormat="false" ht="12.75" hidden="false" customHeight="false" outlineLevel="0" collapsed="false">
      <c r="A15954" s="13"/>
      <c r="B15954" s="4"/>
      <c r="H15954" s="13"/>
      <c r="I15954" s="4"/>
      <c r="N15954" s="13"/>
      <c r="O15954" s="4"/>
    </row>
    <row r="15955" customFormat="false" ht="12.75" hidden="false" customHeight="false" outlineLevel="0" collapsed="false">
      <c r="A15955" s="13"/>
      <c r="B15955" s="4"/>
      <c r="H15955" s="13"/>
      <c r="I15955" s="4"/>
      <c r="N15955" s="13"/>
      <c r="O15955" s="4"/>
    </row>
    <row r="15956" customFormat="false" ht="12.75" hidden="false" customHeight="false" outlineLevel="0" collapsed="false">
      <c r="A15956" s="13"/>
      <c r="B15956" s="4"/>
      <c r="H15956" s="13"/>
      <c r="I15956" s="4"/>
      <c r="N15956" s="13"/>
      <c r="O15956" s="4"/>
    </row>
    <row r="15957" customFormat="false" ht="12.75" hidden="false" customHeight="false" outlineLevel="0" collapsed="false">
      <c r="A15957" s="13"/>
      <c r="B15957" s="4"/>
      <c r="H15957" s="13"/>
      <c r="I15957" s="4"/>
      <c r="N15957" s="13"/>
      <c r="O15957" s="4"/>
    </row>
    <row r="15958" customFormat="false" ht="12.75" hidden="false" customHeight="false" outlineLevel="0" collapsed="false">
      <c r="A15958" s="13"/>
      <c r="B15958" s="4"/>
      <c r="H15958" s="13"/>
      <c r="I15958" s="4"/>
      <c r="N15958" s="13"/>
      <c r="O15958" s="4"/>
    </row>
    <row r="15959" customFormat="false" ht="12.75" hidden="false" customHeight="false" outlineLevel="0" collapsed="false">
      <c r="A15959" s="13"/>
      <c r="B15959" s="4"/>
      <c r="H15959" s="13"/>
      <c r="I15959" s="4"/>
      <c r="N15959" s="13"/>
      <c r="O15959" s="4"/>
    </row>
    <row r="15960" customFormat="false" ht="12.75" hidden="false" customHeight="false" outlineLevel="0" collapsed="false">
      <c r="A15960" s="13"/>
      <c r="B15960" s="4"/>
      <c r="H15960" s="13"/>
      <c r="I15960" s="4"/>
      <c r="N15960" s="13"/>
      <c r="O15960" s="4"/>
    </row>
    <row r="15961" customFormat="false" ht="12.75" hidden="false" customHeight="false" outlineLevel="0" collapsed="false">
      <c r="A15961" s="13"/>
      <c r="B15961" s="4"/>
      <c r="H15961" s="13"/>
      <c r="I15961" s="4"/>
      <c r="N15961" s="13"/>
      <c r="O15961" s="4"/>
    </row>
    <row r="15962" customFormat="false" ht="12.75" hidden="false" customHeight="false" outlineLevel="0" collapsed="false">
      <c r="A15962" s="13"/>
      <c r="B15962" s="4"/>
      <c r="H15962" s="13"/>
      <c r="I15962" s="4"/>
      <c r="N15962" s="13"/>
      <c r="O15962" s="4"/>
    </row>
    <row r="15963" customFormat="false" ht="12.75" hidden="false" customHeight="false" outlineLevel="0" collapsed="false">
      <c r="A15963" s="13"/>
      <c r="B15963" s="4"/>
      <c r="H15963" s="13"/>
      <c r="I15963" s="4"/>
      <c r="N15963" s="13"/>
      <c r="O15963" s="4"/>
    </row>
    <row r="15964" customFormat="false" ht="12.75" hidden="false" customHeight="false" outlineLevel="0" collapsed="false">
      <c r="A15964" s="13"/>
      <c r="B15964" s="4"/>
      <c r="H15964" s="13"/>
      <c r="I15964" s="4"/>
      <c r="N15964" s="13"/>
      <c r="O15964" s="4"/>
    </row>
    <row r="15965" customFormat="false" ht="12.75" hidden="false" customHeight="false" outlineLevel="0" collapsed="false">
      <c r="A15965" s="13"/>
      <c r="B15965" s="4"/>
      <c r="H15965" s="13"/>
      <c r="I15965" s="4"/>
      <c r="N15965" s="13"/>
      <c r="O15965" s="4"/>
    </row>
    <row r="15966" customFormat="false" ht="12.75" hidden="false" customHeight="false" outlineLevel="0" collapsed="false">
      <c r="A15966" s="13"/>
      <c r="B15966" s="4"/>
      <c r="H15966" s="13"/>
      <c r="I15966" s="4"/>
      <c r="N15966" s="13"/>
      <c r="O15966" s="4"/>
    </row>
    <row r="15967" customFormat="false" ht="12.75" hidden="false" customHeight="false" outlineLevel="0" collapsed="false">
      <c r="A15967" s="13"/>
      <c r="B15967" s="4"/>
      <c r="H15967" s="13"/>
      <c r="I15967" s="4"/>
      <c r="N15967" s="13"/>
      <c r="O15967" s="4"/>
    </row>
    <row r="15968" customFormat="false" ht="12.75" hidden="false" customHeight="false" outlineLevel="0" collapsed="false">
      <c r="A15968" s="13"/>
      <c r="B15968" s="4"/>
      <c r="H15968" s="13"/>
      <c r="I15968" s="4"/>
      <c r="N15968" s="13"/>
      <c r="O15968" s="4"/>
    </row>
    <row r="15969" customFormat="false" ht="12.75" hidden="false" customHeight="false" outlineLevel="0" collapsed="false">
      <c r="A15969" s="13"/>
      <c r="B15969" s="4"/>
      <c r="H15969" s="13"/>
      <c r="I15969" s="4"/>
      <c r="N15969" s="13"/>
      <c r="O15969" s="4"/>
    </row>
    <row r="15970" customFormat="false" ht="12.75" hidden="false" customHeight="false" outlineLevel="0" collapsed="false">
      <c r="A15970" s="13"/>
      <c r="B15970" s="4"/>
      <c r="H15970" s="13"/>
      <c r="I15970" s="4"/>
      <c r="N15970" s="13"/>
      <c r="O15970" s="4"/>
    </row>
    <row r="15971" customFormat="false" ht="12.75" hidden="false" customHeight="false" outlineLevel="0" collapsed="false">
      <c r="A15971" s="13"/>
      <c r="B15971" s="4"/>
      <c r="H15971" s="13"/>
      <c r="I15971" s="4"/>
      <c r="N15971" s="13"/>
      <c r="O15971" s="4"/>
    </row>
    <row r="15972" customFormat="false" ht="12.75" hidden="false" customHeight="false" outlineLevel="0" collapsed="false">
      <c r="A15972" s="13"/>
      <c r="B15972" s="4"/>
      <c r="H15972" s="13"/>
      <c r="I15972" s="4"/>
      <c r="N15972" s="13"/>
      <c r="O15972" s="4"/>
    </row>
    <row r="15973" customFormat="false" ht="12.75" hidden="false" customHeight="false" outlineLevel="0" collapsed="false">
      <c r="A15973" s="13"/>
      <c r="B15973" s="4"/>
      <c r="H15973" s="13"/>
      <c r="I15973" s="4"/>
      <c r="N15973" s="13"/>
      <c r="O15973" s="4"/>
    </row>
    <row r="15974" customFormat="false" ht="12.75" hidden="false" customHeight="false" outlineLevel="0" collapsed="false">
      <c r="A15974" s="13"/>
      <c r="B15974" s="4"/>
      <c r="H15974" s="13"/>
      <c r="I15974" s="4"/>
      <c r="N15974" s="13"/>
      <c r="O15974" s="4"/>
    </row>
    <row r="15975" customFormat="false" ht="12.75" hidden="false" customHeight="false" outlineLevel="0" collapsed="false">
      <c r="A15975" s="13"/>
      <c r="B15975" s="4"/>
      <c r="H15975" s="13"/>
      <c r="I15975" s="4"/>
      <c r="N15975" s="13"/>
      <c r="O15975" s="4"/>
    </row>
    <row r="15976" customFormat="false" ht="12.75" hidden="false" customHeight="false" outlineLevel="0" collapsed="false">
      <c r="A15976" s="13"/>
      <c r="B15976" s="4"/>
      <c r="H15976" s="13"/>
      <c r="I15976" s="4"/>
      <c r="N15976" s="13"/>
      <c r="O15976" s="4"/>
    </row>
    <row r="15977" customFormat="false" ht="12.75" hidden="false" customHeight="false" outlineLevel="0" collapsed="false">
      <c r="A15977" s="13"/>
      <c r="B15977" s="4"/>
      <c r="H15977" s="13"/>
      <c r="I15977" s="4"/>
      <c r="N15977" s="13"/>
      <c r="O15977" s="4"/>
    </row>
    <row r="15978" customFormat="false" ht="12.75" hidden="false" customHeight="false" outlineLevel="0" collapsed="false">
      <c r="A15978" s="13"/>
      <c r="B15978" s="4"/>
      <c r="H15978" s="13"/>
      <c r="I15978" s="4"/>
      <c r="N15978" s="13"/>
      <c r="O15978" s="4"/>
    </row>
    <row r="15979" customFormat="false" ht="12.75" hidden="false" customHeight="false" outlineLevel="0" collapsed="false">
      <c r="A15979" s="13"/>
      <c r="B15979" s="4"/>
      <c r="H15979" s="13"/>
      <c r="I15979" s="4"/>
      <c r="N15979" s="13"/>
      <c r="O15979" s="4"/>
    </row>
    <row r="15980" customFormat="false" ht="12.75" hidden="false" customHeight="false" outlineLevel="0" collapsed="false">
      <c r="A15980" s="13"/>
      <c r="B15980" s="4"/>
      <c r="H15980" s="13"/>
      <c r="I15980" s="4"/>
      <c r="N15980" s="13"/>
      <c r="O15980" s="4"/>
    </row>
    <row r="15981" customFormat="false" ht="12.75" hidden="false" customHeight="false" outlineLevel="0" collapsed="false">
      <c r="A15981" s="13"/>
      <c r="B15981" s="4"/>
      <c r="H15981" s="13"/>
      <c r="I15981" s="4"/>
      <c r="N15981" s="13"/>
      <c r="O15981" s="4"/>
    </row>
    <row r="15982" customFormat="false" ht="12.75" hidden="false" customHeight="false" outlineLevel="0" collapsed="false">
      <c r="A15982" s="13"/>
      <c r="B15982" s="4"/>
      <c r="H15982" s="13"/>
      <c r="I15982" s="4"/>
      <c r="N15982" s="13"/>
      <c r="O15982" s="4"/>
    </row>
    <row r="15983" customFormat="false" ht="12.75" hidden="false" customHeight="false" outlineLevel="0" collapsed="false">
      <c r="A15983" s="13"/>
      <c r="B15983" s="4"/>
      <c r="H15983" s="13"/>
      <c r="I15983" s="4"/>
      <c r="N15983" s="13"/>
      <c r="O15983" s="4"/>
    </row>
    <row r="15984" customFormat="false" ht="12.75" hidden="false" customHeight="false" outlineLevel="0" collapsed="false">
      <c r="A15984" s="13"/>
      <c r="B15984" s="4"/>
      <c r="H15984" s="13"/>
      <c r="I15984" s="4"/>
      <c r="N15984" s="13"/>
      <c r="O15984" s="4"/>
    </row>
    <row r="15985" customFormat="false" ht="12.75" hidden="false" customHeight="false" outlineLevel="0" collapsed="false">
      <c r="A15985" s="13"/>
      <c r="B15985" s="4"/>
      <c r="H15985" s="13"/>
      <c r="I15985" s="4"/>
      <c r="N15985" s="13"/>
      <c r="O15985" s="4"/>
    </row>
    <row r="15986" customFormat="false" ht="12.75" hidden="false" customHeight="false" outlineLevel="0" collapsed="false">
      <c r="A15986" s="13"/>
      <c r="B15986" s="4"/>
      <c r="H15986" s="13"/>
      <c r="I15986" s="4"/>
      <c r="N15986" s="13"/>
      <c r="O15986" s="4"/>
    </row>
    <row r="15987" customFormat="false" ht="12.75" hidden="false" customHeight="false" outlineLevel="0" collapsed="false">
      <c r="A15987" s="13"/>
      <c r="B15987" s="4"/>
      <c r="H15987" s="13"/>
      <c r="I15987" s="4"/>
      <c r="N15987" s="13"/>
      <c r="O15987" s="4"/>
    </row>
    <row r="15988" customFormat="false" ht="12.75" hidden="false" customHeight="false" outlineLevel="0" collapsed="false">
      <c r="A15988" s="13"/>
      <c r="B15988" s="4"/>
      <c r="H15988" s="13"/>
      <c r="I15988" s="4"/>
      <c r="N15988" s="13"/>
      <c r="O15988" s="4"/>
    </row>
    <row r="15989" customFormat="false" ht="12.75" hidden="false" customHeight="false" outlineLevel="0" collapsed="false">
      <c r="A15989" s="13"/>
      <c r="B15989" s="4"/>
      <c r="H15989" s="13"/>
      <c r="I15989" s="4"/>
      <c r="N15989" s="13"/>
      <c r="O15989" s="4"/>
    </row>
    <row r="15990" customFormat="false" ht="12.75" hidden="false" customHeight="false" outlineLevel="0" collapsed="false">
      <c r="A15990" s="13"/>
      <c r="B15990" s="4"/>
      <c r="H15990" s="13"/>
      <c r="I15990" s="4"/>
      <c r="N15990" s="13"/>
      <c r="O15990" s="4"/>
    </row>
    <row r="15991" customFormat="false" ht="12.75" hidden="false" customHeight="false" outlineLevel="0" collapsed="false">
      <c r="A15991" s="13"/>
      <c r="B15991" s="4"/>
      <c r="H15991" s="13"/>
      <c r="I15991" s="4"/>
      <c r="N15991" s="13"/>
      <c r="O15991" s="4"/>
    </row>
    <row r="15992" customFormat="false" ht="12.75" hidden="false" customHeight="false" outlineLevel="0" collapsed="false">
      <c r="A15992" s="13"/>
      <c r="B15992" s="4"/>
      <c r="H15992" s="13"/>
      <c r="I15992" s="4"/>
      <c r="N15992" s="13"/>
      <c r="O15992" s="4"/>
    </row>
    <row r="15993" customFormat="false" ht="12.75" hidden="false" customHeight="false" outlineLevel="0" collapsed="false">
      <c r="A15993" s="13"/>
      <c r="B15993" s="4"/>
      <c r="H15993" s="13"/>
      <c r="I15993" s="4"/>
      <c r="N15993" s="13"/>
      <c r="O15993" s="4"/>
    </row>
    <row r="15994" customFormat="false" ht="12.75" hidden="false" customHeight="false" outlineLevel="0" collapsed="false">
      <c r="A15994" s="13"/>
      <c r="B15994" s="4"/>
      <c r="H15994" s="13"/>
      <c r="I15994" s="4"/>
      <c r="N15994" s="13"/>
      <c r="O15994" s="4"/>
    </row>
    <row r="15995" customFormat="false" ht="12.75" hidden="false" customHeight="false" outlineLevel="0" collapsed="false">
      <c r="A15995" s="13"/>
      <c r="B15995" s="4"/>
      <c r="H15995" s="13"/>
      <c r="I15995" s="4"/>
      <c r="N15995" s="13"/>
      <c r="O15995" s="4"/>
    </row>
    <row r="15996" customFormat="false" ht="12.75" hidden="false" customHeight="false" outlineLevel="0" collapsed="false">
      <c r="A15996" s="13"/>
      <c r="B15996" s="4"/>
      <c r="H15996" s="13"/>
      <c r="I15996" s="4"/>
      <c r="N15996" s="13"/>
      <c r="O15996" s="4"/>
    </row>
    <row r="15997" customFormat="false" ht="12.75" hidden="false" customHeight="false" outlineLevel="0" collapsed="false">
      <c r="A15997" s="13"/>
      <c r="B15997" s="4"/>
      <c r="H15997" s="13"/>
      <c r="I15997" s="4"/>
      <c r="N15997" s="13"/>
      <c r="O15997" s="4"/>
    </row>
    <row r="15998" customFormat="false" ht="12.75" hidden="false" customHeight="false" outlineLevel="0" collapsed="false">
      <c r="A15998" s="13"/>
      <c r="B15998" s="4"/>
      <c r="H15998" s="13"/>
      <c r="I15998" s="4"/>
      <c r="N15998" s="13"/>
      <c r="O15998" s="4"/>
    </row>
    <row r="15999" customFormat="false" ht="12.75" hidden="false" customHeight="false" outlineLevel="0" collapsed="false">
      <c r="A15999" s="13"/>
      <c r="B15999" s="4"/>
      <c r="H15999" s="13"/>
      <c r="I15999" s="4"/>
      <c r="N15999" s="13"/>
      <c r="O15999" s="4"/>
    </row>
    <row r="16000" customFormat="false" ht="12.75" hidden="false" customHeight="false" outlineLevel="0" collapsed="false">
      <c r="A16000" s="13"/>
      <c r="B16000" s="4"/>
      <c r="H16000" s="13"/>
      <c r="I16000" s="4"/>
      <c r="N16000" s="13"/>
      <c r="O16000" s="4"/>
    </row>
    <row r="16001" customFormat="false" ht="12.75" hidden="false" customHeight="false" outlineLevel="0" collapsed="false">
      <c r="A16001" s="13"/>
      <c r="B16001" s="4"/>
      <c r="H16001" s="13"/>
      <c r="I16001" s="4"/>
      <c r="N16001" s="13"/>
      <c r="O16001" s="4"/>
    </row>
    <row r="16002" customFormat="false" ht="12.75" hidden="false" customHeight="false" outlineLevel="0" collapsed="false">
      <c r="A16002" s="13"/>
      <c r="B16002" s="4"/>
      <c r="H16002" s="13"/>
      <c r="I16002" s="4"/>
      <c r="N16002" s="13"/>
      <c r="O16002" s="4"/>
    </row>
    <row r="16003" customFormat="false" ht="12.75" hidden="false" customHeight="false" outlineLevel="0" collapsed="false">
      <c r="A16003" s="13"/>
      <c r="B16003" s="4"/>
      <c r="H16003" s="13"/>
      <c r="I16003" s="4"/>
      <c r="N16003" s="13"/>
      <c r="O16003" s="4"/>
    </row>
    <row r="16004" customFormat="false" ht="12.75" hidden="false" customHeight="false" outlineLevel="0" collapsed="false">
      <c r="A16004" s="13"/>
      <c r="B16004" s="4"/>
      <c r="H16004" s="13"/>
      <c r="I16004" s="4"/>
      <c r="N16004" s="13"/>
      <c r="O16004" s="4"/>
    </row>
    <row r="16005" customFormat="false" ht="12.75" hidden="false" customHeight="false" outlineLevel="0" collapsed="false">
      <c r="A16005" s="13"/>
      <c r="B16005" s="4"/>
      <c r="H16005" s="13"/>
      <c r="I16005" s="4"/>
      <c r="N16005" s="13"/>
      <c r="O16005" s="4"/>
    </row>
    <row r="16006" customFormat="false" ht="12.75" hidden="false" customHeight="false" outlineLevel="0" collapsed="false">
      <c r="A16006" s="13"/>
      <c r="B16006" s="4"/>
      <c r="H16006" s="13"/>
      <c r="I16006" s="4"/>
      <c r="N16006" s="13"/>
      <c r="O16006" s="4"/>
    </row>
    <row r="16007" customFormat="false" ht="12.75" hidden="false" customHeight="false" outlineLevel="0" collapsed="false">
      <c r="A16007" s="13"/>
      <c r="B16007" s="4"/>
      <c r="H16007" s="13"/>
      <c r="I16007" s="4"/>
      <c r="N16007" s="13"/>
      <c r="O16007" s="4"/>
    </row>
    <row r="16008" customFormat="false" ht="12.75" hidden="false" customHeight="false" outlineLevel="0" collapsed="false">
      <c r="A16008" s="13"/>
      <c r="B16008" s="4"/>
      <c r="H16008" s="13"/>
      <c r="I16008" s="4"/>
      <c r="N16008" s="13"/>
      <c r="O16008" s="4"/>
    </row>
    <row r="16009" customFormat="false" ht="12.75" hidden="false" customHeight="false" outlineLevel="0" collapsed="false">
      <c r="A16009" s="13"/>
      <c r="B16009" s="4"/>
      <c r="H16009" s="13"/>
      <c r="I16009" s="4"/>
      <c r="N16009" s="13"/>
      <c r="O16009" s="4"/>
    </row>
    <row r="16010" customFormat="false" ht="12.75" hidden="false" customHeight="false" outlineLevel="0" collapsed="false">
      <c r="A16010" s="13"/>
      <c r="B16010" s="4"/>
      <c r="H16010" s="13"/>
      <c r="I16010" s="4"/>
      <c r="N16010" s="13"/>
      <c r="O16010" s="4"/>
    </row>
    <row r="16011" customFormat="false" ht="12.75" hidden="false" customHeight="false" outlineLevel="0" collapsed="false">
      <c r="A16011" s="13"/>
      <c r="B16011" s="4"/>
      <c r="H16011" s="13"/>
      <c r="I16011" s="4"/>
      <c r="N16011" s="13"/>
      <c r="O16011" s="4"/>
    </row>
    <row r="16012" customFormat="false" ht="12.75" hidden="false" customHeight="false" outlineLevel="0" collapsed="false">
      <c r="A16012" s="13"/>
      <c r="B16012" s="4"/>
      <c r="H16012" s="13"/>
      <c r="I16012" s="4"/>
      <c r="N16012" s="13"/>
      <c r="O16012" s="4"/>
    </row>
    <row r="16013" customFormat="false" ht="12.75" hidden="false" customHeight="false" outlineLevel="0" collapsed="false">
      <c r="A16013" s="13"/>
      <c r="B16013" s="4"/>
      <c r="H16013" s="13"/>
      <c r="I16013" s="4"/>
      <c r="N16013" s="13"/>
      <c r="O16013" s="4"/>
    </row>
    <row r="16014" customFormat="false" ht="12.75" hidden="false" customHeight="false" outlineLevel="0" collapsed="false">
      <c r="A16014" s="13"/>
      <c r="B16014" s="4"/>
      <c r="H16014" s="13"/>
      <c r="I16014" s="4"/>
      <c r="N16014" s="13"/>
      <c r="O16014" s="4"/>
    </row>
    <row r="16015" customFormat="false" ht="12.75" hidden="false" customHeight="false" outlineLevel="0" collapsed="false">
      <c r="A16015" s="13"/>
      <c r="B16015" s="4"/>
      <c r="H16015" s="13"/>
      <c r="I16015" s="4"/>
      <c r="N16015" s="13"/>
      <c r="O16015" s="4"/>
    </row>
    <row r="16016" customFormat="false" ht="12.75" hidden="false" customHeight="false" outlineLevel="0" collapsed="false">
      <c r="A16016" s="13"/>
      <c r="B16016" s="4"/>
      <c r="H16016" s="13"/>
      <c r="I16016" s="4"/>
      <c r="N16016" s="13"/>
      <c r="O16016" s="4"/>
    </row>
    <row r="16017" customFormat="false" ht="12.75" hidden="false" customHeight="false" outlineLevel="0" collapsed="false">
      <c r="A16017" s="13"/>
      <c r="B16017" s="4"/>
      <c r="H16017" s="13"/>
      <c r="I16017" s="4"/>
      <c r="N16017" s="13"/>
      <c r="O16017" s="4"/>
    </row>
    <row r="16018" customFormat="false" ht="12.75" hidden="false" customHeight="false" outlineLevel="0" collapsed="false">
      <c r="A16018" s="13"/>
      <c r="B16018" s="4"/>
      <c r="H16018" s="13"/>
      <c r="I16018" s="4"/>
      <c r="N16018" s="13"/>
      <c r="O16018" s="4"/>
    </row>
    <row r="16019" customFormat="false" ht="12.75" hidden="false" customHeight="false" outlineLevel="0" collapsed="false">
      <c r="A16019" s="13"/>
      <c r="B16019" s="4"/>
      <c r="H16019" s="13"/>
      <c r="I16019" s="4"/>
      <c r="N16019" s="13"/>
      <c r="O16019" s="4"/>
    </row>
    <row r="16020" customFormat="false" ht="12.75" hidden="false" customHeight="false" outlineLevel="0" collapsed="false">
      <c r="A16020" s="13"/>
      <c r="B16020" s="4"/>
      <c r="H16020" s="13"/>
      <c r="I16020" s="4"/>
      <c r="N16020" s="13"/>
      <c r="O16020" s="4"/>
    </row>
    <row r="16021" customFormat="false" ht="12.75" hidden="false" customHeight="false" outlineLevel="0" collapsed="false">
      <c r="A16021" s="13"/>
      <c r="B16021" s="4"/>
      <c r="H16021" s="13"/>
      <c r="I16021" s="4"/>
      <c r="N16021" s="13"/>
      <c r="O16021" s="4"/>
    </row>
    <row r="16022" customFormat="false" ht="12.75" hidden="false" customHeight="false" outlineLevel="0" collapsed="false">
      <c r="A16022" s="13"/>
      <c r="B16022" s="4"/>
      <c r="H16022" s="13"/>
      <c r="I16022" s="4"/>
      <c r="N16022" s="13"/>
      <c r="O16022" s="4"/>
    </row>
    <row r="16023" customFormat="false" ht="12.75" hidden="false" customHeight="false" outlineLevel="0" collapsed="false">
      <c r="A16023" s="13"/>
      <c r="B16023" s="4"/>
      <c r="H16023" s="13"/>
      <c r="I16023" s="4"/>
      <c r="N16023" s="13"/>
      <c r="O16023" s="4"/>
    </row>
    <row r="16024" customFormat="false" ht="12.75" hidden="false" customHeight="false" outlineLevel="0" collapsed="false">
      <c r="A16024" s="13"/>
      <c r="B16024" s="4"/>
      <c r="H16024" s="13"/>
      <c r="I16024" s="4"/>
      <c r="N16024" s="13"/>
      <c r="O16024" s="4"/>
    </row>
    <row r="16025" customFormat="false" ht="12.75" hidden="false" customHeight="false" outlineLevel="0" collapsed="false">
      <c r="A16025" s="13"/>
      <c r="B16025" s="4"/>
      <c r="H16025" s="13"/>
      <c r="I16025" s="4"/>
      <c r="N16025" s="13"/>
      <c r="O16025" s="4"/>
    </row>
    <row r="16026" customFormat="false" ht="12.75" hidden="false" customHeight="false" outlineLevel="0" collapsed="false">
      <c r="A16026" s="13"/>
      <c r="B16026" s="4"/>
      <c r="H16026" s="13"/>
      <c r="I16026" s="4"/>
      <c r="N16026" s="13"/>
      <c r="O16026" s="4"/>
    </row>
    <row r="16027" customFormat="false" ht="12.75" hidden="false" customHeight="false" outlineLevel="0" collapsed="false">
      <c r="A16027" s="13"/>
      <c r="B16027" s="4"/>
      <c r="H16027" s="13"/>
      <c r="I16027" s="4"/>
      <c r="N16027" s="13"/>
      <c r="O16027" s="4"/>
    </row>
    <row r="16028" customFormat="false" ht="12.75" hidden="false" customHeight="false" outlineLevel="0" collapsed="false">
      <c r="A16028" s="13"/>
      <c r="B16028" s="4"/>
      <c r="H16028" s="13"/>
      <c r="I16028" s="4"/>
      <c r="N16028" s="13"/>
      <c r="O16028" s="4"/>
    </row>
    <row r="16029" customFormat="false" ht="12.75" hidden="false" customHeight="false" outlineLevel="0" collapsed="false">
      <c r="A16029" s="13"/>
      <c r="B16029" s="4"/>
      <c r="H16029" s="13"/>
      <c r="I16029" s="4"/>
      <c r="N16029" s="13"/>
      <c r="O16029" s="4"/>
    </row>
    <row r="16030" customFormat="false" ht="12.75" hidden="false" customHeight="false" outlineLevel="0" collapsed="false">
      <c r="A16030" s="13"/>
      <c r="B16030" s="4"/>
      <c r="H16030" s="13"/>
      <c r="I16030" s="4"/>
      <c r="N16030" s="13"/>
      <c r="O16030" s="4"/>
    </row>
    <row r="16031" customFormat="false" ht="12.75" hidden="false" customHeight="false" outlineLevel="0" collapsed="false">
      <c r="A16031" s="13"/>
      <c r="B16031" s="4"/>
      <c r="H16031" s="13"/>
      <c r="I16031" s="4"/>
      <c r="N16031" s="13"/>
      <c r="O16031" s="4"/>
    </row>
    <row r="16032" customFormat="false" ht="12.75" hidden="false" customHeight="false" outlineLevel="0" collapsed="false">
      <c r="A16032" s="13"/>
      <c r="B16032" s="4"/>
      <c r="H16032" s="13"/>
      <c r="I16032" s="4"/>
      <c r="N16032" s="13"/>
      <c r="O16032" s="4"/>
    </row>
    <row r="16033" customFormat="false" ht="12.75" hidden="false" customHeight="false" outlineLevel="0" collapsed="false">
      <c r="A16033" s="13"/>
      <c r="B16033" s="4"/>
      <c r="H16033" s="13"/>
      <c r="I16033" s="4"/>
      <c r="N16033" s="13"/>
      <c r="O16033" s="4"/>
    </row>
    <row r="16034" customFormat="false" ht="12.75" hidden="false" customHeight="false" outlineLevel="0" collapsed="false">
      <c r="A16034" s="13"/>
      <c r="B16034" s="4"/>
      <c r="H16034" s="13"/>
      <c r="I16034" s="4"/>
      <c r="N16034" s="13"/>
      <c r="O16034" s="4"/>
    </row>
    <row r="16035" customFormat="false" ht="12.75" hidden="false" customHeight="false" outlineLevel="0" collapsed="false">
      <c r="A16035" s="13"/>
      <c r="B16035" s="4"/>
      <c r="H16035" s="13"/>
      <c r="I16035" s="4"/>
      <c r="N16035" s="13"/>
      <c r="O16035" s="4"/>
    </row>
    <row r="16036" customFormat="false" ht="12.75" hidden="false" customHeight="false" outlineLevel="0" collapsed="false">
      <c r="A16036" s="13"/>
      <c r="B16036" s="4"/>
      <c r="H16036" s="13"/>
      <c r="I16036" s="4"/>
      <c r="N16036" s="13"/>
      <c r="O16036" s="4"/>
    </row>
    <row r="16037" customFormat="false" ht="12.75" hidden="false" customHeight="false" outlineLevel="0" collapsed="false">
      <c r="A16037" s="13"/>
      <c r="B16037" s="4"/>
      <c r="H16037" s="13"/>
      <c r="I16037" s="4"/>
      <c r="N16037" s="13"/>
      <c r="O16037" s="4"/>
    </row>
    <row r="16038" customFormat="false" ht="12.75" hidden="false" customHeight="false" outlineLevel="0" collapsed="false">
      <c r="A16038" s="13"/>
      <c r="B16038" s="4"/>
      <c r="H16038" s="13"/>
      <c r="I16038" s="4"/>
      <c r="N16038" s="13"/>
      <c r="O16038" s="4"/>
    </row>
    <row r="16039" customFormat="false" ht="12.75" hidden="false" customHeight="false" outlineLevel="0" collapsed="false">
      <c r="A16039" s="13"/>
      <c r="B16039" s="4"/>
      <c r="H16039" s="13"/>
      <c r="I16039" s="4"/>
      <c r="N16039" s="13"/>
      <c r="O16039" s="4"/>
    </row>
    <row r="16040" customFormat="false" ht="12.75" hidden="false" customHeight="false" outlineLevel="0" collapsed="false">
      <c r="A16040" s="13"/>
      <c r="B16040" s="4"/>
      <c r="H16040" s="13"/>
      <c r="I16040" s="4"/>
      <c r="N16040" s="13"/>
      <c r="O16040" s="4"/>
    </row>
    <row r="16041" customFormat="false" ht="12.75" hidden="false" customHeight="false" outlineLevel="0" collapsed="false">
      <c r="A16041" s="13"/>
      <c r="B16041" s="4"/>
      <c r="H16041" s="13"/>
      <c r="I16041" s="4"/>
      <c r="N16041" s="13"/>
      <c r="O16041" s="4"/>
    </row>
    <row r="16042" customFormat="false" ht="12.75" hidden="false" customHeight="false" outlineLevel="0" collapsed="false">
      <c r="A16042" s="13"/>
      <c r="B16042" s="4"/>
      <c r="H16042" s="13"/>
      <c r="I16042" s="4"/>
      <c r="N16042" s="13"/>
      <c r="O16042" s="4"/>
    </row>
    <row r="16043" customFormat="false" ht="12.75" hidden="false" customHeight="false" outlineLevel="0" collapsed="false">
      <c r="A16043" s="13"/>
      <c r="B16043" s="4"/>
      <c r="H16043" s="13"/>
      <c r="I16043" s="4"/>
      <c r="N16043" s="13"/>
      <c r="O16043" s="4"/>
    </row>
    <row r="16044" customFormat="false" ht="12.75" hidden="false" customHeight="false" outlineLevel="0" collapsed="false">
      <c r="A16044" s="13"/>
      <c r="B16044" s="4"/>
      <c r="H16044" s="13"/>
      <c r="I16044" s="4"/>
      <c r="N16044" s="13"/>
      <c r="O16044" s="4"/>
    </row>
    <row r="16045" customFormat="false" ht="12.75" hidden="false" customHeight="false" outlineLevel="0" collapsed="false">
      <c r="A16045" s="13"/>
      <c r="B16045" s="4"/>
      <c r="H16045" s="13"/>
      <c r="I16045" s="4"/>
      <c r="N16045" s="13"/>
      <c r="O16045" s="4"/>
    </row>
    <row r="16046" customFormat="false" ht="12.75" hidden="false" customHeight="false" outlineLevel="0" collapsed="false">
      <c r="A16046" s="13"/>
      <c r="B16046" s="4"/>
      <c r="H16046" s="13"/>
      <c r="I16046" s="4"/>
      <c r="N16046" s="13"/>
      <c r="O16046" s="4"/>
    </row>
    <row r="16047" customFormat="false" ht="12.75" hidden="false" customHeight="false" outlineLevel="0" collapsed="false">
      <c r="A16047" s="13"/>
      <c r="B16047" s="4"/>
      <c r="H16047" s="13"/>
      <c r="I16047" s="4"/>
      <c r="N16047" s="13"/>
      <c r="O16047" s="4"/>
    </row>
    <row r="16048" customFormat="false" ht="12.75" hidden="false" customHeight="false" outlineLevel="0" collapsed="false">
      <c r="A16048" s="13"/>
      <c r="B16048" s="4"/>
      <c r="H16048" s="13"/>
      <c r="I16048" s="4"/>
      <c r="N16048" s="13"/>
      <c r="O16048" s="4"/>
    </row>
    <row r="16049" customFormat="false" ht="12.75" hidden="false" customHeight="false" outlineLevel="0" collapsed="false">
      <c r="A16049" s="13"/>
      <c r="B16049" s="4"/>
      <c r="H16049" s="13"/>
      <c r="I16049" s="4"/>
      <c r="N16049" s="13"/>
      <c r="O16049" s="4"/>
    </row>
    <row r="16050" customFormat="false" ht="12.75" hidden="false" customHeight="false" outlineLevel="0" collapsed="false">
      <c r="A16050" s="13"/>
      <c r="B16050" s="4"/>
      <c r="H16050" s="13"/>
      <c r="I16050" s="4"/>
      <c r="N16050" s="13"/>
      <c r="O16050" s="4"/>
    </row>
    <row r="16051" customFormat="false" ht="12.75" hidden="false" customHeight="false" outlineLevel="0" collapsed="false">
      <c r="A16051" s="13"/>
      <c r="B16051" s="4"/>
      <c r="H16051" s="13"/>
      <c r="I16051" s="4"/>
      <c r="N16051" s="13"/>
      <c r="O16051" s="4"/>
    </row>
    <row r="16052" customFormat="false" ht="12.75" hidden="false" customHeight="false" outlineLevel="0" collapsed="false">
      <c r="A16052" s="13"/>
      <c r="B16052" s="4"/>
      <c r="H16052" s="13"/>
      <c r="I16052" s="4"/>
      <c r="N16052" s="13"/>
      <c r="O16052" s="4"/>
    </row>
    <row r="16053" customFormat="false" ht="12.75" hidden="false" customHeight="false" outlineLevel="0" collapsed="false">
      <c r="A16053" s="13"/>
      <c r="B16053" s="4"/>
      <c r="H16053" s="13"/>
      <c r="I16053" s="4"/>
      <c r="N16053" s="13"/>
      <c r="O16053" s="4"/>
    </row>
    <row r="16054" customFormat="false" ht="12.75" hidden="false" customHeight="false" outlineLevel="0" collapsed="false">
      <c r="A16054" s="13"/>
      <c r="B16054" s="4"/>
      <c r="H16054" s="13"/>
      <c r="I16054" s="4"/>
      <c r="N16054" s="13"/>
      <c r="O16054" s="4"/>
    </row>
    <row r="16055" customFormat="false" ht="12.75" hidden="false" customHeight="false" outlineLevel="0" collapsed="false">
      <c r="A16055" s="13"/>
      <c r="B16055" s="4"/>
      <c r="H16055" s="13"/>
      <c r="I16055" s="4"/>
      <c r="N16055" s="13"/>
      <c r="O16055" s="4"/>
    </row>
    <row r="16056" customFormat="false" ht="12.75" hidden="false" customHeight="false" outlineLevel="0" collapsed="false">
      <c r="A16056" s="13"/>
      <c r="B16056" s="4"/>
      <c r="H16056" s="13"/>
      <c r="I16056" s="4"/>
      <c r="N16056" s="13"/>
      <c r="O16056" s="4"/>
    </row>
    <row r="16057" customFormat="false" ht="12.75" hidden="false" customHeight="false" outlineLevel="0" collapsed="false">
      <c r="A16057" s="13"/>
      <c r="B16057" s="4"/>
      <c r="H16057" s="13"/>
      <c r="I16057" s="4"/>
      <c r="N16057" s="13"/>
      <c r="O16057" s="4"/>
    </row>
    <row r="16058" customFormat="false" ht="12.75" hidden="false" customHeight="false" outlineLevel="0" collapsed="false">
      <c r="A16058" s="13"/>
      <c r="B16058" s="4"/>
      <c r="H16058" s="13"/>
      <c r="I16058" s="4"/>
      <c r="N16058" s="13"/>
      <c r="O16058" s="4"/>
    </row>
    <row r="16059" customFormat="false" ht="12.75" hidden="false" customHeight="false" outlineLevel="0" collapsed="false">
      <c r="A16059" s="13"/>
      <c r="B16059" s="4"/>
      <c r="H16059" s="13"/>
      <c r="I16059" s="4"/>
      <c r="N16059" s="13"/>
      <c r="O16059" s="4"/>
    </row>
    <row r="16060" customFormat="false" ht="12.75" hidden="false" customHeight="false" outlineLevel="0" collapsed="false">
      <c r="A16060" s="13"/>
      <c r="B16060" s="4"/>
      <c r="H16060" s="13"/>
      <c r="I16060" s="4"/>
      <c r="N16060" s="13"/>
      <c r="O16060" s="4"/>
    </row>
    <row r="16061" customFormat="false" ht="12.75" hidden="false" customHeight="false" outlineLevel="0" collapsed="false">
      <c r="A16061" s="13"/>
      <c r="B16061" s="4"/>
      <c r="H16061" s="13"/>
      <c r="I16061" s="4"/>
      <c r="N16061" s="13"/>
      <c r="O16061" s="4"/>
    </row>
    <row r="16062" customFormat="false" ht="12.75" hidden="false" customHeight="false" outlineLevel="0" collapsed="false">
      <c r="A16062" s="13"/>
      <c r="B16062" s="4"/>
      <c r="H16062" s="13"/>
      <c r="I16062" s="4"/>
      <c r="N16062" s="13"/>
      <c r="O16062" s="4"/>
    </row>
    <row r="16063" customFormat="false" ht="12.75" hidden="false" customHeight="false" outlineLevel="0" collapsed="false">
      <c r="A16063" s="13"/>
      <c r="B16063" s="4"/>
      <c r="H16063" s="13"/>
      <c r="I16063" s="4"/>
      <c r="N16063" s="13"/>
      <c r="O16063" s="4"/>
    </row>
    <row r="16064" customFormat="false" ht="12.75" hidden="false" customHeight="false" outlineLevel="0" collapsed="false">
      <c r="A16064" s="13"/>
      <c r="B16064" s="4"/>
      <c r="H16064" s="13"/>
      <c r="I16064" s="4"/>
      <c r="N16064" s="13"/>
      <c r="O16064" s="4"/>
    </row>
    <row r="16065" customFormat="false" ht="12.75" hidden="false" customHeight="false" outlineLevel="0" collapsed="false">
      <c r="A16065" s="13"/>
      <c r="B16065" s="4"/>
      <c r="H16065" s="13"/>
      <c r="I16065" s="4"/>
      <c r="N16065" s="13"/>
      <c r="O16065" s="4"/>
    </row>
    <row r="16066" customFormat="false" ht="12.75" hidden="false" customHeight="false" outlineLevel="0" collapsed="false">
      <c r="A16066" s="13"/>
      <c r="B16066" s="4"/>
      <c r="H16066" s="13"/>
      <c r="I16066" s="4"/>
      <c r="N16066" s="13"/>
      <c r="O16066" s="4"/>
    </row>
    <row r="16067" customFormat="false" ht="12.75" hidden="false" customHeight="false" outlineLevel="0" collapsed="false">
      <c r="A16067" s="13"/>
      <c r="B16067" s="4"/>
      <c r="H16067" s="13"/>
      <c r="I16067" s="4"/>
      <c r="N16067" s="13"/>
      <c r="O16067" s="4"/>
    </row>
    <row r="16068" customFormat="false" ht="12.75" hidden="false" customHeight="false" outlineLevel="0" collapsed="false">
      <c r="A16068" s="13"/>
      <c r="B16068" s="4"/>
      <c r="H16068" s="13"/>
      <c r="I16068" s="4"/>
      <c r="N16068" s="13"/>
      <c r="O16068" s="4"/>
    </row>
    <row r="16069" customFormat="false" ht="12.75" hidden="false" customHeight="false" outlineLevel="0" collapsed="false">
      <c r="A16069" s="13"/>
      <c r="B16069" s="4"/>
      <c r="H16069" s="13"/>
      <c r="I16069" s="4"/>
      <c r="N16069" s="13"/>
      <c r="O16069" s="4"/>
    </row>
    <row r="16070" customFormat="false" ht="12.75" hidden="false" customHeight="false" outlineLevel="0" collapsed="false">
      <c r="A16070" s="13"/>
      <c r="B16070" s="4"/>
      <c r="H16070" s="13"/>
      <c r="I16070" s="4"/>
      <c r="N16070" s="13"/>
      <c r="O16070" s="4"/>
    </row>
    <row r="16071" customFormat="false" ht="12.75" hidden="false" customHeight="false" outlineLevel="0" collapsed="false">
      <c r="A16071" s="13"/>
      <c r="B16071" s="4"/>
      <c r="H16071" s="13"/>
      <c r="I16071" s="4"/>
      <c r="N16071" s="13"/>
      <c r="O16071" s="4"/>
    </row>
    <row r="16072" customFormat="false" ht="12.75" hidden="false" customHeight="false" outlineLevel="0" collapsed="false">
      <c r="A16072" s="13"/>
      <c r="B16072" s="4"/>
      <c r="H16072" s="13"/>
      <c r="I16072" s="4"/>
      <c r="N16072" s="13"/>
      <c r="O16072" s="4"/>
    </row>
    <row r="16073" customFormat="false" ht="12.75" hidden="false" customHeight="false" outlineLevel="0" collapsed="false">
      <c r="A16073" s="13"/>
      <c r="B16073" s="4"/>
      <c r="H16073" s="13"/>
      <c r="I16073" s="4"/>
      <c r="N16073" s="13"/>
      <c r="O16073" s="4"/>
    </row>
    <row r="16074" customFormat="false" ht="12.75" hidden="false" customHeight="false" outlineLevel="0" collapsed="false">
      <c r="A16074" s="13"/>
      <c r="B16074" s="4"/>
      <c r="H16074" s="13"/>
      <c r="I16074" s="4"/>
      <c r="N16074" s="13"/>
      <c r="O16074" s="4"/>
    </row>
    <row r="16075" customFormat="false" ht="12.75" hidden="false" customHeight="false" outlineLevel="0" collapsed="false">
      <c r="A16075" s="13"/>
      <c r="B16075" s="4"/>
      <c r="H16075" s="13"/>
      <c r="I16075" s="4"/>
      <c r="N16075" s="13"/>
      <c r="O16075" s="4"/>
    </row>
    <row r="16076" customFormat="false" ht="12.75" hidden="false" customHeight="false" outlineLevel="0" collapsed="false">
      <c r="A16076" s="13"/>
      <c r="B16076" s="4"/>
      <c r="H16076" s="13"/>
      <c r="I16076" s="4"/>
      <c r="N16076" s="13"/>
      <c r="O16076" s="4"/>
    </row>
    <row r="16077" customFormat="false" ht="12.75" hidden="false" customHeight="false" outlineLevel="0" collapsed="false">
      <c r="A16077" s="13"/>
      <c r="B16077" s="4"/>
      <c r="H16077" s="13"/>
      <c r="I16077" s="4"/>
      <c r="N16077" s="13"/>
      <c r="O16077" s="4"/>
    </row>
    <row r="16078" customFormat="false" ht="12.75" hidden="false" customHeight="false" outlineLevel="0" collapsed="false">
      <c r="A16078" s="13"/>
      <c r="B16078" s="4"/>
      <c r="H16078" s="13"/>
      <c r="I16078" s="4"/>
      <c r="N16078" s="13"/>
      <c r="O16078" s="4"/>
    </row>
    <row r="16079" customFormat="false" ht="12.75" hidden="false" customHeight="false" outlineLevel="0" collapsed="false">
      <c r="A16079" s="13"/>
      <c r="B16079" s="4"/>
      <c r="H16079" s="13"/>
      <c r="I16079" s="4"/>
      <c r="N16079" s="13"/>
      <c r="O16079" s="4"/>
    </row>
    <row r="16080" customFormat="false" ht="12.75" hidden="false" customHeight="false" outlineLevel="0" collapsed="false">
      <c r="A16080" s="13"/>
      <c r="B16080" s="4"/>
      <c r="H16080" s="13"/>
      <c r="I16080" s="4"/>
      <c r="N16080" s="13"/>
      <c r="O16080" s="4"/>
    </row>
    <row r="16081" customFormat="false" ht="12.75" hidden="false" customHeight="false" outlineLevel="0" collapsed="false">
      <c r="A16081" s="13"/>
      <c r="B16081" s="4"/>
      <c r="H16081" s="13"/>
      <c r="I16081" s="4"/>
      <c r="N16081" s="13"/>
      <c r="O16081" s="4"/>
    </row>
    <row r="16082" customFormat="false" ht="12.75" hidden="false" customHeight="false" outlineLevel="0" collapsed="false">
      <c r="A16082" s="13"/>
      <c r="B16082" s="4"/>
      <c r="H16082" s="13"/>
      <c r="I16082" s="4"/>
      <c r="N16082" s="13"/>
      <c r="O16082" s="4"/>
    </row>
    <row r="16083" customFormat="false" ht="12.75" hidden="false" customHeight="false" outlineLevel="0" collapsed="false">
      <c r="A16083" s="13"/>
      <c r="B16083" s="4"/>
      <c r="H16083" s="13"/>
      <c r="I16083" s="4"/>
      <c r="N16083" s="13"/>
      <c r="O16083" s="4"/>
    </row>
    <row r="16084" customFormat="false" ht="12.75" hidden="false" customHeight="false" outlineLevel="0" collapsed="false">
      <c r="A16084" s="13"/>
      <c r="B16084" s="4"/>
      <c r="H16084" s="13"/>
      <c r="I16084" s="4"/>
      <c r="N16084" s="13"/>
      <c r="O16084" s="4"/>
    </row>
    <row r="16085" customFormat="false" ht="12.75" hidden="false" customHeight="false" outlineLevel="0" collapsed="false">
      <c r="A16085" s="13"/>
      <c r="B16085" s="4"/>
      <c r="H16085" s="13"/>
      <c r="I16085" s="4"/>
      <c r="N16085" s="13"/>
      <c r="O16085" s="4"/>
    </row>
    <row r="16086" customFormat="false" ht="12.75" hidden="false" customHeight="false" outlineLevel="0" collapsed="false">
      <c r="A16086" s="13"/>
      <c r="B16086" s="4"/>
      <c r="H16086" s="13"/>
      <c r="I16086" s="4"/>
      <c r="N16086" s="13"/>
      <c r="O16086" s="4"/>
    </row>
    <row r="16087" customFormat="false" ht="12.75" hidden="false" customHeight="false" outlineLevel="0" collapsed="false">
      <c r="A16087" s="13"/>
      <c r="B16087" s="4"/>
      <c r="H16087" s="13"/>
      <c r="I16087" s="4"/>
      <c r="N16087" s="13"/>
      <c r="O16087" s="4"/>
    </row>
    <row r="16088" customFormat="false" ht="12.75" hidden="false" customHeight="false" outlineLevel="0" collapsed="false">
      <c r="A16088" s="13"/>
      <c r="B16088" s="4"/>
      <c r="H16088" s="13"/>
      <c r="I16088" s="4"/>
      <c r="N16088" s="13"/>
      <c r="O16088" s="4"/>
    </row>
    <row r="16089" customFormat="false" ht="12.75" hidden="false" customHeight="false" outlineLevel="0" collapsed="false">
      <c r="A16089" s="13"/>
      <c r="B16089" s="4"/>
      <c r="H16089" s="13"/>
      <c r="I16089" s="4"/>
      <c r="N16089" s="13"/>
      <c r="O16089" s="4"/>
    </row>
    <row r="16090" customFormat="false" ht="12.75" hidden="false" customHeight="false" outlineLevel="0" collapsed="false">
      <c r="A16090" s="13"/>
      <c r="B16090" s="4"/>
      <c r="H16090" s="13"/>
      <c r="I16090" s="4"/>
      <c r="N16090" s="13"/>
      <c r="O16090" s="4"/>
    </row>
    <row r="16091" customFormat="false" ht="12.75" hidden="false" customHeight="false" outlineLevel="0" collapsed="false">
      <c r="A16091" s="13"/>
      <c r="B16091" s="4"/>
      <c r="H16091" s="13"/>
      <c r="I16091" s="4"/>
      <c r="N16091" s="13"/>
      <c r="O16091" s="4"/>
    </row>
    <row r="16092" customFormat="false" ht="12.75" hidden="false" customHeight="false" outlineLevel="0" collapsed="false">
      <c r="A16092" s="13"/>
      <c r="B16092" s="4"/>
      <c r="H16092" s="13"/>
      <c r="I16092" s="4"/>
      <c r="N16092" s="13"/>
      <c r="O16092" s="4"/>
    </row>
    <row r="16093" customFormat="false" ht="12.75" hidden="false" customHeight="false" outlineLevel="0" collapsed="false">
      <c r="A16093" s="13"/>
      <c r="B16093" s="4"/>
      <c r="H16093" s="13"/>
      <c r="I16093" s="4"/>
      <c r="N16093" s="13"/>
      <c r="O16093" s="4"/>
    </row>
    <row r="16094" customFormat="false" ht="12.75" hidden="false" customHeight="false" outlineLevel="0" collapsed="false">
      <c r="A16094" s="13"/>
      <c r="B16094" s="4"/>
      <c r="H16094" s="13"/>
      <c r="I16094" s="4"/>
      <c r="N16094" s="13"/>
      <c r="O16094" s="4"/>
    </row>
    <row r="16095" customFormat="false" ht="12.75" hidden="false" customHeight="false" outlineLevel="0" collapsed="false">
      <c r="A16095" s="13"/>
      <c r="B16095" s="4"/>
      <c r="H16095" s="13"/>
      <c r="I16095" s="4"/>
      <c r="N16095" s="13"/>
      <c r="O16095" s="4"/>
    </row>
    <row r="16096" customFormat="false" ht="12.75" hidden="false" customHeight="false" outlineLevel="0" collapsed="false">
      <c r="A16096" s="13"/>
      <c r="B16096" s="4"/>
      <c r="H16096" s="13"/>
      <c r="I16096" s="4"/>
      <c r="N16096" s="13"/>
      <c r="O16096" s="4"/>
    </row>
    <row r="16097" customFormat="false" ht="12.75" hidden="false" customHeight="false" outlineLevel="0" collapsed="false">
      <c r="A16097" s="13"/>
      <c r="B16097" s="4"/>
      <c r="H16097" s="13"/>
      <c r="I16097" s="4"/>
      <c r="N16097" s="13"/>
      <c r="O16097" s="4"/>
    </row>
    <row r="16098" customFormat="false" ht="12.75" hidden="false" customHeight="false" outlineLevel="0" collapsed="false">
      <c r="A16098" s="13"/>
      <c r="B16098" s="4"/>
      <c r="H16098" s="13"/>
      <c r="I16098" s="4"/>
      <c r="N16098" s="13"/>
      <c r="O16098" s="4"/>
    </row>
    <row r="16099" customFormat="false" ht="12.75" hidden="false" customHeight="false" outlineLevel="0" collapsed="false">
      <c r="A16099" s="13"/>
      <c r="B16099" s="4"/>
      <c r="H16099" s="13"/>
      <c r="I16099" s="4"/>
      <c r="N16099" s="13"/>
      <c r="O16099" s="4"/>
    </row>
    <row r="16100" customFormat="false" ht="12.75" hidden="false" customHeight="false" outlineLevel="0" collapsed="false">
      <c r="A16100" s="13"/>
      <c r="B16100" s="4"/>
      <c r="H16100" s="13"/>
      <c r="I16100" s="4"/>
      <c r="N16100" s="13"/>
      <c r="O16100" s="4"/>
    </row>
    <row r="16101" customFormat="false" ht="12.75" hidden="false" customHeight="false" outlineLevel="0" collapsed="false">
      <c r="A16101" s="13"/>
      <c r="B16101" s="4"/>
      <c r="H16101" s="13"/>
      <c r="I16101" s="4"/>
      <c r="N16101" s="13"/>
      <c r="O16101" s="4"/>
    </row>
    <row r="16102" customFormat="false" ht="12.75" hidden="false" customHeight="false" outlineLevel="0" collapsed="false">
      <c r="A16102" s="13"/>
      <c r="B16102" s="4"/>
      <c r="H16102" s="13"/>
      <c r="I16102" s="4"/>
      <c r="N16102" s="13"/>
      <c r="O16102" s="4"/>
    </row>
    <row r="16103" customFormat="false" ht="12.75" hidden="false" customHeight="false" outlineLevel="0" collapsed="false">
      <c r="A16103" s="13"/>
      <c r="B16103" s="4"/>
      <c r="H16103" s="13"/>
      <c r="I16103" s="4"/>
      <c r="N16103" s="13"/>
      <c r="O16103" s="4"/>
    </row>
    <row r="16104" customFormat="false" ht="12.75" hidden="false" customHeight="false" outlineLevel="0" collapsed="false">
      <c r="A16104" s="13"/>
      <c r="B16104" s="4"/>
      <c r="H16104" s="13"/>
      <c r="I16104" s="4"/>
      <c r="N16104" s="13"/>
      <c r="O16104" s="4"/>
    </row>
    <row r="16105" customFormat="false" ht="12.75" hidden="false" customHeight="false" outlineLevel="0" collapsed="false">
      <c r="A16105" s="13"/>
      <c r="B16105" s="4"/>
      <c r="H16105" s="13"/>
      <c r="I16105" s="4"/>
      <c r="N16105" s="13"/>
      <c r="O16105" s="4"/>
    </row>
    <row r="16106" customFormat="false" ht="12.75" hidden="false" customHeight="false" outlineLevel="0" collapsed="false">
      <c r="A16106" s="13"/>
      <c r="B16106" s="4"/>
      <c r="H16106" s="13"/>
      <c r="I16106" s="4"/>
      <c r="N16106" s="13"/>
      <c r="O16106" s="4"/>
    </row>
    <row r="16107" customFormat="false" ht="12.75" hidden="false" customHeight="false" outlineLevel="0" collapsed="false">
      <c r="A16107" s="13"/>
      <c r="B16107" s="4"/>
      <c r="H16107" s="13"/>
      <c r="I16107" s="4"/>
      <c r="N16107" s="13"/>
      <c r="O16107" s="4"/>
    </row>
    <row r="16108" customFormat="false" ht="12.75" hidden="false" customHeight="false" outlineLevel="0" collapsed="false">
      <c r="A16108" s="13"/>
      <c r="B16108" s="4"/>
      <c r="H16108" s="13"/>
      <c r="I16108" s="4"/>
      <c r="N16108" s="13"/>
      <c r="O16108" s="4"/>
    </row>
    <row r="16109" customFormat="false" ht="12.75" hidden="false" customHeight="false" outlineLevel="0" collapsed="false">
      <c r="A16109" s="13"/>
      <c r="B16109" s="4"/>
      <c r="H16109" s="13"/>
      <c r="I16109" s="4"/>
      <c r="N16109" s="13"/>
      <c r="O16109" s="4"/>
    </row>
    <row r="16110" customFormat="false" ht="12.75" hidden="false" customHeight="false" outlineLevel="0" collapsed="false">
      <c r="A16110" s="13"/>
      <c r="B16110" s="4"/>
      <c r="H16110" s="13"/>
      <c r="I16110" s="4"/>
      <c r="N16110" s="13"/>
      <c r="O16110" s="4"/>
    </row>
    <row r="16111" customFormat="false" ht="12.75" hidden="false" customHeight="false" outlineLevel="0" collapsed="false">
      <c r="A16111" s="13"/>
      <c r="B16111" s="4"/>
      <c r="H16111" s="13"/>
      <c r="I16111" s="4"/>
      <c r="N16111" s="13"/>
      <c r="O16111" s="4"/>
    </row>
    <row r="16112" customFormat="false" ht="12.75" hidden="false" customHeight="false" outlineLevel="0" collapsed="false">
      <c r="A16112" s="13"/>
      <c r="B16112" s="4"/>
      <c r="H16112" s="13"/>
      <c r="I16112" s="4"/>
      <c r="N16112" s="13"/>
      <c r="O16112" s="4"/>
    </row>
    <row r="16113" customFormat="false" ht="12.75" hidden="false" customHeight="false" outlineLevel="0" collapsed="false">
      <c r="A16113" s="13"/>
      <c r="B16113" s="4"/>
      <c r="H16113" s="13"/>
      <c r="I16113" s="4"/>
      <c r="N16113" s="13"/>
      <c r="O16113" s="4"/>
    </row>
    <row r="16114" customFormat="false" ht="12.75" hidden="false" customHeight="false" outlineLevel="0" collapsed="false">
      <c r="A16114" s="13"/>
      <c r="B16114" s="4"/>
      <c r="H16114" s="13"/>
      <c r="I16114" s="4"/>
      <c r="N16114" s="13"/>
      <c r="O16114" s="4"/>
    </row>
    <row r="16115" customFormat="false" ht="12.75" hidden="false" customHeight="false" outlineLevel="0" collapsed="false">
      <c r="A16115" s="13"/>
      <c r="B16115" s="4"/>
      <c r="H16115" s="13"/>
      <c r="I16115" s="4"/>
      <c r="N16115" s="13"/>
      <c r="O16115" s="4"/>
    </row>
    <row r="16116" customFormat="false" ht="12.75" hidden="false" customHeight="false" outlineLevel="0" collapsed="false">
      <c r="A16116" s="13"/>
      <c r="B16116" s="4"/>
      <c r="H16116" s="13"/>
      <c r="I16116" s="4"/>
      <c r="N16116" s="13"/>
      <c r="O16116" s="4"/>
    </row>
    <row r="16117" customFormat="false" ht="12.75" hidden="false" customHeight="false" outlineLevel="0" collapsed="false">
      <c r="A16117" s="13"/>
      <c r="B16117" s="4"/>
      <c r="H16117" s="13"/>
      <c r="I16117" s="4"/>
      <c r="N16117" s="13"/>
      <c r="O16117" s="4"/>
    </row>
    <row r="16118" customFormat="false" ht="12.75" hidden="false" customHeight="false" outlineLevel="0" collapsed="false">
      <c r="A16118" s="13"/>
      <c r="B16118" s="4"/>
      <c r="H16118" s="13"/>
      <c r="I16118" s="4"/>
      <c r="N16118" s="13"/>
      <c r="O16118" s="4"/>
    </row>
    <row r="16119" customFormat="false" ht="12.75" hidden="false" customHeight="false" outlineLevel="0" collapsed="false">
      <c r="A16119" s="13"/>
      <c r="B16119" s="4"/>
      <c r="H16119" s="13"/>
      <c r="I16119" s="4"/>
      <c r="N16119" s="13"/>
      <c r="O16119" s="4"/>
    </row>
    <row r="16120" customFormat="false" ht="12.75" hidden="false" customHeight="false" outlineLevel="0" collapsed="false">
      <c r="A16120" s="13"/>
      <c r="B16120" s="4"/>
      <c r="H16120" s="13"/>
      <c r="I16120" s="4"/>
      <c r="N16120" s="13"/>
      <c r="O16120" s="4"/>
    </row>
    <row r="16121" customFormat="false" ht="12.75" hidden="false" customHeight="false" outlineLevel="0" collapsed="false">
      <c r="A16121" s="13"/>
      <c r="B16121" s="4"/>
      <c r="H16121" s="13"/>
      <c r="I16121" s="4"/>
      <c r="N16121" s="13"/>
      <c r="O16121" s="4"/>
    </row>
    <row r="16122" customFormat="false" ht="12.75" hidden="false" customHeight="false" outlineLevel="0" collapsed="false">
      <c r="A16122" s="13"/>
      <c r="B16122" s="4"/>
      <c r="H16122" s="13"/>
      <c r="I16122" s="4"/>
      <c r="N16122" s="13"/>
      <c r="O16122" s="4"/>
    </row>
    <row r="16123" customFormat="false" ht="12.75" hidden="false" customHeight="false" outlineLevel="0" collapsed="false">
      <c r="A16123" s="13"/>
      <c r="B16123" s="4"/>
      <c r="H16123" s="13"/>
      <c r="I16123" s="4"/>
      <c r="N16123" s="13"/>
      <c r="O16123" s="4"/>
    </row>
    <row r="16124" customFormat="false" ht="12.75" hidden="false" customHeight="false" outlineLevel="0" collapsed="false">
      <c r="A16124" s="13"/>
      <c r="B16124" s="4"/>
      <c r="H16124" s="13"/>
      <c r="I16124" s="4"/>
      <c r="N16124" s="13"/>
      <c r="O16124" s="4"/>
    </row>
    <row r="16125" customFormat="false" ht="12.75" hidden="false" customHeight="false" outlineLevel="0" collapsed="false">
      <c r="A16125" s="13"/>
      <c r="B16125" s="4"/>
      <c r="H16125" s="13"/>
      <c r="I16125" s="4"/>
      <c r="N16125" s="13"/>
      <c r="O16125" s="4"/>
    </row>
    <row r="16126" customFormat="false" ht="12.75" hidden="false" customHeight="false" outlineLevel="0" collapsed="false">
      <c r="A16126" s="13"/>
      <c r="B16126" s="4"/>
      <c r="H16126" s="13"/>
      <c r="I16126" s="4"/>
      <c r="N16126" s="13"/>
      <c r="O16126" s="4"/>
    </row>
    <row r="16127" customFormat="false" ht="12.75" hidden="false" customHeight="false" outlineLevel="0" collapsed="false">
      <c r="A16127" s="13"/>
      <c r="B16127" s="4"/>
      <c r="H16127" s="13"/>
      <c r="I16127" s="4"/>
      <c r="N16127" s="13"/>
      <c r="O16127" s="4"/>
    </row>
    <row r="16128" customFormat="false" ht="12.75" hidden="false" customHeight="false" outlineLevel="0" collapsed="false">
      <c r="A16128" s="13"/>
      <c r="B16128" s="4"/>
      <c r="H16128" s="13"/>
      <c r="I16128" s="4"/>
      <c r="N16128" s="13"/>
      <c r="O16128" s="4"/>
    </row>
    <row r="16129" customFormat="false" ht="12.75" hidden="false" customHeight="false" outlineLevel="0" collapsed="false">
      <c r="A16129" s="13"/>
      <c r="B16129" s="4"/>
      <c r="H16129" s="13"/>
      <c r="I16129" s="4"/>
      <c r="N16129" s="13"/>
      <c r="O16129" s="4"/>
    </row>
    <row r="16130" customFormat="false" ht="12.75" hidden="false" customHeight="false" outlineLevel="0" collapsed="false">
      <c r="A16130" s="13"/>
      <c r="B16130" s="4"/>
      <c r="H16130" s="13"/>
      <c r="I16130" s="4"/>
      <c r="N16130" s="13"/>
      <c r="O16130" s="4"/>
    </row>
    <row r="16131" customFormat="false" ht="12.75" hidden="false" customHeight="false" outlineLevel="0" collapsed="false">
      <c r="A16131" s="13"/>
      <c r="B16131" s="4"/>
      <c r="H16131" s="13"/>
      <c r="I16131" s="4"/>
      <c r="N16131" s="13"/>
      <c r="O16131" s="4"/>
    </row>
    <row r="16132" customFormat="false" ht="12.75" hidden="false" customHeight="false" outlineLevel="0" collapsed="false">
      <c r="A16132" s="13"/>
      <c r="B16132" s="4"/>
      <c r="H16132" s="13"/>
      <c r="I16132" s="4"/>
      <c r="N16132" s="13"/>
      <c r="O16132" s="4"/>
    </row>
    <row r="16133" customFormat="false" ht="12.75" hidden="false" customHeight="false" outlineLevel="0" collapsed="false">
      <c r="A16133" s="13"/>
      <c r="B16133" s="4"/>
      <c r="H16133" s="13"/>
      <c r="I16133" s="4"/>
      <c r="N16133" s="13"/>
      <c r="O16133" s="4"/>
    </row>
    <row r="16134" customFormat="false" ht="12.75" hidden="false" customHeight="false" outlineLevel="0" collapsed="false">
      <c r="A16134" s="13"/>
      <c r="B16134" s="4"/>
      <c r="H16134" s="13"/>
      <c r="I16134" s="4"/>
      <c r="N16134" s="13"/>
      <c r="O16134" s="4"/>
    </row>
    <row r="16135" customFormat="false" ht="12.75" hidden="false" customHeight="false" outlineLevel="0" collapsed="false">
      <c r="A16135" s="13"/>
      <c r="B16135" s="4"/>
      <c r="H16135" s="13"/>
      <c r="I16135" s="4"/>
      <c r="N16135" s="13"/>
      <c r="O16135" s="4"/>
    </row>
    <row r="16136" customFormat="false" ht="12.75" hidden="false" customHeight="false" outlineLevel="0" collapsed="false">
      <c r="A16136" s="13"/>
      <c r="B16136" s="4"/>
      <c r="H16136" s="13"/>
      <c r="I16136" s="4"/>
      <c r="N16136" s="13"/>
      <c r="O16136" s="4"/>
    </row>
    <row r="16137" customFormat="false" ht="12.75" hidden="false" customHeight="false" outlineLevel="0" collapsed="false">
      <c r="A16137" s="13"/>
      <c r="B16137" s="4"/>
      <c r="H16137" s="13"/>
      <c r="I16137" s="4"/>
      <c r="N16137" s="13"/>
      <c r="O16137" s="4"/>
    </row>
    <row r="16138" customFormat="false" ht="12.75" hidden="false" customHeight="false" outlineLevel="0" collapsed="false">
      <c r="A16138" s="13"/>
      <c r="B16138" s="4"/>
      <c r="H16138" s="13"/>
      <c r="I16138" s="4"/>
      <c r="N16138" s="13"/>
      <c r="O16138" s="4"/>
    </row>
    <row r="16139" customFormat="false" ht="12.75" hidden="false" customHeight="false" outlineLevel="0" collapsed="false">
      <c r="A16139" s="13"/>
      <c r="B16139" s="4"/>
      <c r="H16139" s="13"/>
      <c r="I16139" s="4"/>
      <c r="N16139" s="13"/>
      <c r="O16139" s="4"/>
    </row>
    <row r="16140" customFormat="false" ht="12.75" hidden="false" customHeight="false" outlineLevel="0" collapsed="false">
      <c r="A16140" s="13"/>
      <c r="B16140" s="4"/>
      <c r="H16140" s="13"/>
      <c r="I16140" s="4"/>
      <c r="N16140" s="13"/>
      <c r="O16140" s="4"/>
    </row>
    <row r="16141" customFormat="false" ht="12.75" hidden="false" customHeight="false" outlineLevel="0" collapsed="false">
      <c r="A16141" s="13"/>
      <c r="B16141" s="4"/>
      <c r="H16141" s="13"/>
      <c r="I16141" s="4"/>
      <c r="N16141" s="13"/>
      <c r="O16141" s="4"/>
    </row>
    <row r="16142" customFormat="false" ht="12.75" hidden="false" customHeight="false" outlineLevel="0" collapsed="false">
      <c r="A16142" s="13"/>
      <c r="B16142" s="4"/>
      <c r="H16142" s="13"/>
      <c r="I16142" s="4"/>
      <c r="N16142" s="13"/>
      <c r="O16142" s="4"/>
    </row>
    <row r="16143" customFormat="false" ht="12.75" hidden="false" customHeight="false" outlineLevel="0" collapsed="false">
      <c r="A16143" s="13"/>
      <c r="B16143" s="4"/>
      <c r="H16143" s="13"/>
      <c r="I16143" s="4"/>
      <c r="N16143" s="13"/>
      <c r="O16143" s="4"/>
    </row>
    <row r="16144" customFormat="false" ht="12.75" hidden="false" customHeight="false" outlineLevel="0" collapsed="false">
      <c r="A16144" s="13"/>
      <c r="B16144" s="4"/>
      <c r="H16144" s="13"/>
      <c r="I16144" s="4"/>
      <c r="N16144" s="13"/>
      <c r="O16144" s="4"/>
    </row>
    <row r="16145" customFormat="false" ht="12.75" hidden="false" customHeight="false" outlineLevel="0" collapsed="false">
      <c r="A16145" s="13"/>
      <c r="B16145" s="4"/>
      <c r="H16145" s="13"/>
      <c r="I16145" s="4"/>
      <c r="N16145" s="13"/>
      <c r="O16145" s="4"/>
    </row>
    <row r="16146" customFormat="false" ht="12.75" hidden="false" customHeight="false" outlineLevel="0" collapsed="false">
      <c r="A16146" s="13"/>
      <c r="B16146" s="4"/>
      <c r="H16146" s="13"/>
      <c r="I16146" s="4"/>
      <c r="N16146" s="13"/>
      <c r="O16146" s="4"/>
    </row>
    <row r="16147" customFormat="false" ht="12.75" hidden="false" customHeight="false" outlineLevel="0" collapsed="false">
      <c r="A16147" s="13"/>
      <c r="B16147" s="4"/>
      <c r="H16147" s="13"/>
      <c r="I16147" s="4"/>
      <c r="N16147" s="13"/>
      <c r="O16147" s="4"/>
    </row>
    <row r="16148" customFormat="false" ht="12.75" hidden="false" customHeight="false" outlineLevel="0" collapsed="false">
      <c r="A16148" s="13"/>
      <c r="B16148" s="4"/>
      <c r="H16148" s="13"/>
      <c r="I16148" s="4"/>
      <c r="N16148" s="13"/>
      <c r="O16148" s="4"/>
    </row>
    <row r="16149" customFormat="false" ht="12.75" hidden="false" customHeight="false" outlineLevel="0" collapsed="false">
      <c r="A16149" s="13"/>
      <c r="B16149" s="4"/>
      <c r="H16149" s="13"/>
      <c r="I16149" s="4"/>
      <c r="N16149" s="13"/>
      <c r="O16149" s="4"/>
    </row>
    <row r="16150" customFormat="false" ht="12.75" hidden="false" customHeight="false" outlineLevel="0" collapsed="false">
      <c r="A16150" s="13"/>
      <c r="B16150" s="4"/>
      <c r="H16150" s="13"/>
      <c r="I16150" s="4"/>
      <c r="N16150" s="13"/>
      <c r="O16150" s="4"/>
    </row>
    <row r="16151" customFormat="false" ht="12.75" hidden="false" customHeight="false" outlineLevel="0" collapsed="false">
      <c r="A16151" s="13"/>
      <c r="B16151" s="4"/>
      <c r="H16151" s="13"/>
      <c r="I16151" s="4"/>
      <c r="N16151" s="13"/>
      <c r="O16151" s="4"/>
    </row>
    <row r="16152" customFormat="false" ht="12.75" hidden="false" customHeight="false" outlineLevel="0" collapsed="false">
      <c r="A16152" s="13"/>
      <c r="B16152" s="4"/>
      <c r="H16152" s="13"/>
      <c r="I16152" s="4"/>
      <c r="N16152" s="13"/>
      <c r="O16152" s="4"/>
    </row>
    <row r="16153" customFormat="false" ht="12.75" hidden="false" customHeight="false" outlineLevel="0" collapsed="false">
      <c r="A16153" s="13"/>
      <c r="B16153" s="4"/>
      <c r="H16153" s="13"/>
      <c r="I16153" s="4"/>
      <c r="N16153" s="13"/>
      <c r="O16153" s="4"/>
    </row>
    <row r="16154" customFormat="false" ht="12.75" hidden="false" customHeight="false" outlineLevel="0" collapsed="false">
      <c r="A16154" s="13"/>
      <c r="B16154" s="4"/>
      <c r="H16154" s="13"/>
      <c r="I16154" s="4"/>
      <c r="N16154" s="13"/>
      <c r="O16154" s="4"/>
    </row>
    <row r="16155" customFormat="false" ht="12.75" hidden="false" customHeight="false" outlineLevel="0" collapsed="false">
      <c r="A16155" s="13"/>
      <c r="B16155" s="4"/>
      <c r="H16155" s="13"/>
      <c r="I16155" s="4"/>
      <c r="N16155" s="13"/>
      <c r="O16155" s="4"/>
    </row>
    <row r="16156" customFormat="false" ht="12.75" hidden="false" customHeight="false" outlineLevel="0" collapsed="false">
      <c r="A16156" s="13"/>
      <c r="B16156" s="4"/>
      <c r="H16156" s="13"/>
      <c r="I16156" s="4"/>
      <c r="N16156" s="13"/>
      <c r="O16156" s="4"/>
    </row>
    <row r="16157" customFormat="false" ht="12.75" hidden="false" customHeight="false" outlineLevel="0" collapsed="false">
      <c r="A16157" s="13"/>
      <c r="B16157" s="4"/>
      <c r="H16157" s="13"/>
      <c r="I16157" s="4"/>
      <c r="N16157" s="13"/>
      <c r="O16157" s="4"/>
    </row>
    <row r="16158" customFormat="false" ht="12.75" hidden="false" customHeight="false" outlineLevel="0" collapsed="false">
      <c r="A16158" s="13"/>
      <c r="B16158" s="4"/>
      <c r="H16158" s="13"/>
      <c r="I16158" s="4"/>
      <c r="N16158" s="13"/>
      <c r="O16158" s="4"/>
    </row>
    <row r="16159" customFormat="false" ht="12.75" hidden="false" customHeight="false" outlineLevel="0" collapsed="false">
      <c r="A16159" s="13"/>
      <c r="B16159" s="4"/>
      <c r="H16159" s="13"/>
      <c r="I16159" s="4"/>
      <c r="N16159" s="13"/>
      <c r="O16159" s="4"/>
    </row>
    <row r="16160" customFormat="false" ht="12.75" hidden="false" customHeight="false" outlineLevel="0" collapsed="false">
      <c r="A16160" s="13"/>
      <c r="B16160" s="4"/>
      <c r="H16160" s="13"/>
      <c r="I16160" s="4"/>
      <c r="N16160" s="13"/>
      <c r="O16160" s="4"/>
    </row>
    <row r="16161" customFormat="false" ht="12.75" hidden="false" customHeight="false" outlineLevel="0" collapsed="false">
      <c r="A16161" s="13"/>
      <c r="B16161" s="4"/>
      <c r="H16161" s="13"/>
      <c r="I16161" s="4"/>
      <c r="N16161" s="13"/>
      <c r="O16161" s="4"/>
    </row>
    <row r="16162" customFormat="false" ht="12.75" hidden="false" customHeight="false" outlineLevel="0" collapsed="false">
      <c r="A16162" s="13"/>
      <c r="B16162" s="4"/>
      <c r="H16162" s="13"/>
      <c r="I16162" s="4"/>
      <c r="N16162" s="13"/>
      <c r="O16162" s="4"/>
    </row>
    <row r="16163" customFormat="false" ht="12.75" hidden="false" customHeight="false" outlineLevel="0" collapsed="false">
      <c r="A16163" s="13"/>
      <c r="B16163" s="4"/>
      <c r="H16163" s="13"/>
      <c r="I16163" s="4"/>
      <c r="N16163" s="13"/>
      <c r="O16163" s="4"/>
    </row>
    <row r="16164" customFormat="false" ht="12.75" hidden="false" customHeight="false" outlineLevel="0" collapsed="false">
      <c r="A16164" s="13"/>
      <c r="B16164" s="4"/>
      <c r="H16164" s="13"/>
      <c r="I16164" s="4"/>
      <c r="N16164" s="13"/>
      <c r="O16164" s="4"/>
    </row>
    <row r="16165" customFormat="false" ht="12.75" hidden="false" customHeight="false" outlineLevel="0" collapsed="false">
      <c r="A16165" s="13"/>
      <c r="B16165" s="4"/>
      <c r="H16165" s="13"/>
      <c r="I16165" s="4"/>
      <c r="N16165" s="13"/>
      <c r="O16165" s="4"/>
    </row>
    <row r="16166" customFormat="false" ht="12.75" hidden="false" customHeight="false" outlineLevel="0" collapsed="false">
      <c r="A16166" s="13"/>
      <c r="B16166" s="4"/>
      <c r="H16166" s="13"/>
      <c r="I16166" s="4"/>
      <c r="N16166" s="13"/>
      <c r="O16166" s="4"/>
    </row>
    <row r="16167" customFormat="false" ht="12.75" hidden="false" customHeight="false" outlineLevel="0" collapsed="false">
      <c r="A16167" s="13"/>
      <c r="B16167" s="4"/>
      <c r="H16167" s="13"/>
      <c r="I16167" s="4"/>
      <c r="N16167" s="13"/>
      <c r="O16167" s="4"/>
    </row>
    <row r="16168" customFormat="false" ht="12.75" hidden="false" customHeight="false" outlineLevel="0" collapsed="false">
      <c r="A16168" s="13"/>
      <c r="B16168" s="4"/>
      <c r="H16168" s="13"/>
      <c r="I16168" s="4"/>
      <c r="N16168" s="13"/>
      <c r="O16168" s="4"/>
    </row>
    <row r="16169" customFormat="false" ht="12.75" hidden="false" customHeight="false" outlineLevel="0" collapsed="false">
      <c r="A16169" s="13"/>
      <c r="B16169" s="4"/>
      <c r="H16169" s="13"/>
      <c r="I16169" s="4"/>
      <c r="N16169" s="13"/>
      <c r="O16169" s="4"/>
    </row>
    <row r="16170" customFormat="false" ht="12.75" hidden="false" customHeight="false" outlineLevel="0" collapsed="false">
      <c r="A16170" s="13"/>
      <c r="B16170" s="4"/>
      <c r="H16170" s="13"/>
      <c r="I16170" s="4"/>
      <c r="N16170" s="13"/>
      <c r="O16170" s="4"/>
    </row>
    <row r="16171" customFormat="false" ht="12.75" hidden="false" customHeight="false" outlineLevel="0" collapsed="false">
      <c r="A16171" s="13"/>
      <c r="B16171" s="4"/>
      <c r="H16171" s="13"/>
      <c r="I16171" s="4"/>
      <c r="N16171" s="13"/>
      <c r="O16171" s="4"/>
    </row>
    <row r="16172" customFormat="false" ht="12.75" hidden="false" customHeight="false" outlineLevel="0" collapsed="false">
      <c r="A16172" s="13"/>
      <c r="B16172" s="4"/>
      <c r="H16172" s="13"/>
      <c r="I16172" s="4"/>
      <c r="N16172" s="13"/>
      <c r="O16172" s="4"/>
    </row>
    <row r="16173" customFormat="false" ht="12.75" hidden="false" customHeight="false" outlineLevel="0" collapsed="false">
      <c r="A16173" s="13"/>
      <c r="B16173" s="4"/>
      <c r="H16173" s="13"/>
      <c r="I16173" s="4"/>
      <c r="N16173" s="13"/>
      <c r="O16173" s="4"/>
    </row>
    <row r="16174" customFormat="false" ht="12.75" hidden="false" customHeight="false" outlineLevel="0" collapsed="false">
      <c r="A16174" s="13"/>
      <c r="B16174" s="4"/>
      <c r="H16174" s="13"/>
      <c r="I16174" s="4"/>
      <c r="N16174" s="13"/>
      <c r="O16174" s="4"/>
    </row>
    <row r="16175" customFormat="false" ht="12.75" hidden="false" customHeight="false" outlineLevel="0" collapsed="false">
      <c r="A16175" s="13"/>
      <c r="B16175" s="4"/>
      <c r="H16175" s="13"/>
      <c r="I16175" s="4"/>
      <c r="N16175" s="13"/>
      <c r="O16175" s="4"/>
    </row>
    <row r="16176" customFormat="false" ht="12.75" hidden="false" customHeight="false" outlineLevel="0" collapsed="false">
      <c r="A16176" s="13"/>
      <c r="B16176" s="4"/>
      <c r="H16176" s="13"/>
      <c r="I16176" s="4"/>
      <c r="N16176" s="13"/>
      <c r="O16176" s="4"/>
    </row>
    <row r="16177" customFormat="false" ht="12.75" hidden="false" customHeight="false" outlineLevel="0" collapsed="false">
      <c r="A16177" s="13"/>
      <c r="B16177" s="4"/>
      <c r="H16177" s="13"/>
      <c r="I16177" s="4"/>
      <c r="N16177" s="13"/>
      <c r="O16177" s="4"/>
    </row>
    <row r="16178" customFormat="false" ht="12.75" hidden="false" customHeight="false" outlineLevel="0" collapsed="false">
      <c r="A16178" s="13"/>
      <c r="B16178" s="4"/>
      <c r="H16178" s="13"/>
      <c r="I16178" s="4"/>
      <c r="N16178" s="13"/>
      <c r="O16178" s="4"/>
    </row>
    <row r="16179" customFormat="false" ht="12.75" hidden="false" customHeight="false" outlineLevel="0" collapsed="false">
      <c r="A16179" s="13"/>
      <c r="B16179" s="4"/>
      <c r="H16179" s="13"/>
      <c r="I16179" s="4"/>
      <c r="N16179" s="13"/>
      <c r="O16179" s="4"/>
    </row>
    <row r="16180" customFormat="false" ht="12.75" hidden="false" customHeight="false" outlineLevel="0" collapsed="false">
      <c r="A16180" s="13"/>
      <c r="B16180" s="4"/>
      <c r="H16180" s="13"/>
      <c r="I16180" s="4"/>
      <c r="N16180" s="13"/>
      <c r="O16180" s="4"/>
    </row>
    <row r="16181" customFormat="false" ht="12.75" hidden="false" customHeight="false" outlineLevel="0" collapsed="false">
      <c r="A16181" s="13"/>
      <c r="B16181" s="4"/>
      <c r="H16181" s="13"/>
      <c r="I16181" s="4"/>
      <c r="N16181" s="13"/>
      <c r="O16181" s="4"/>
    </row>
    <row r="16182" customFormat="false" ht="12.75" hidden="false" customHeight="false" outlineLevel="0" collapsed="false">
      <c r="A16182" s="13"/>
      <c r="B16182" s="4"/>
      <c r="H16182" s="13"/>
      <c r="I16182" s="4"/>
      <c r="N16182" s="13"/>
      <c r="O16182" s="4"/>
    </row>
    <row r="16183" customFormat="false" ht="12.75" hidden="false" customHeight="false" outlineLevel="0" collapsed="false">
      <c r="A16183" s="13"/>
      <c r="B16183" s="4"/>
      <c r="H16183" s="13"/>
      <c r="I16183" s="4"/>
      <c r="N16183" s="13"/>
      <c r="O16183" s="4"/>
    </row>
    <row r="16184" customFormat="false" ht="12.75" hidden="false" customHeight="false" outlineLevel="0" collapsed="false">
      <c r="A16184" s="13"/>
      <c r="B16184" s="4"/>
      <c r="H16184" s="13"/>
      <c r="I16184" s="4"/>
      <c r="N16184" s="13"/>
      <c r="O16184" s="4"/>
    </row>
    <row r="16185" customFormat="false" ht="12.75" hidden="false" customHeight="false" outlineLevel="0" collapsed="false">
      <c r="A16185" s="13"/>
      <c r="B16185" s="4"/>
      <c r="H16185" s="13"/>
      <c r="I16185" s="4"/>
      <c r="N16185" s="13"/>
      <c r="O16185" s="4"/>
    </row>
    <row r="16186" customFormat="false" ht="12.75" hidden="false" customHeight="false" outlineLevel="0" collapsed="false">
      <c r="A16186" s="13"/>
      <c r="B16186" s="4"/>
      <c r="H16186" s="13"/>
      <c r="I16186" s="4"/>
      <c r="N16186" s="13"/>
      <c r="O16186" s="4"/>
    </row>
    <row r="16187" customFormat="false" ht="12.75" hidden="false" customHeight="false" outlineLevel="0" collapsed="false">
      <c r="A16187" s="13"/>
      <c r="B16187" s="4"/>
      <c r="H16187" s="13"/>
      <c r="I16187" s="4"/>
      <c r="N16187" s="13"/>
      <c r="O16187" s="4"/>
    </row>
    <row r="16188" customFormat="false" ht="12.75" hidden="false" customHeight="false" outlineLevel="0" collapsed="false">
      <c r="A16188" s="13"/>
      <c r="B16188" s="4"/>
      <c r="H16188" s="13"/>
      <c r="I16188" s="4"/>
      <c r="N16188" s="13"/>
      <c r="O16188" s="4"/>
    </row>
    <row r="16189" customFormat="false" ht="12.75" hidden="false" customHeight="false" outlineLevel="0" collapsed="false">
      <c r="A16189" s="13"/>
      <c r="B16189" s="4"/>
      <c r="H16189" s="13"/>
      <c r="I16189" s="4"/>
      <c r="N16189" s="13"/>
      <c r="O16189" s="4"/>
    </row>
    <row r="16190" customFormat="false" ht="12.75" hidden="false" customHeight="false" outlineLevel="0" collapsed="false">
      <c r="A16190" s="13"/>
      <c r="B16190" s="4"/>
      <c r="H16190" s="13"/>
      <c r="I16190" s="4"/>
      <c r="N16190" s="13"/>
      <c r="O16190" s="4"/>
    </row>
    <row r="16191" customFormat="false" ht="12.75" hidden="false" customHeight="false" outlineLevel="0" collapsed="false">
      <c r="A16191" s="13"/>
      <c r="B16191" s="4"/>
      <c r="H16191" s="13"/>
      <c r="I16191" s="4"/>
      <c r="N16191" s="13"/>
      <c r="O16191" s="4"/>
    </row>
    <row r="16192" customFormat="false" ht="12.75" hidden="false" customHeight="false" outlineLevel="0" collapsed="false">
      <c r="A16192" s="13"/>
      <c r="B16192" s="4"/>
      <c r="H16192" s="13"/>
      <c r="I16192" s="4"/>
      <c r="N16192" s="13"/>
      <c r="O16192" s="4"/>
    </row>
    <row r="16193" customFormat="false" ht="12.75" hidden="false" customHeight="false" outlineLevel="0" collapsed="false">
      <c r="A16193" s="13"/>
      <c r="B16193" s="4"/>
      <c r="H16193" s="13"/>
      <c r="I16193" s="4"/>
      <c r="N16193" s="13"/>
      <c r="O16193" s="4"/>
    </row>
    <row r="16194" customFormat="false" ht="12.75" hidden="false" customHeight="false" outlineLevel="0" collapsed="false">
      <c r="A16194" s="13"/>
      <c r="B16194" s="4"/>
      <c r="H16194" s="13"/>
      <c r="I16194" s="4"/>
      <c r="N16194" s="13"/>
      <c r="O16194" s="4"/>
    </row>
    <row r="16195" customFormat="false" ht="12.75" hidden="false" customHeight="false" outlineLevel="0" collapsed="false">
      <c r="A16195" s="13"/>
      <c r="B16195" s="4"/>
      <c r="H16195" s="13"/>
      <c r="I16195" s="4"/>
      <c r="N16195" s="13"/>
      <c r="O16195" s="4"/>
    </row>
    <row r="16196" customFormat="false" ht="12.75" hidden="false" customHeight="false" outlineLevel="0" collapsed="false">
      <c r="A16196" s="13"/>
      <c r="B16196" s="4"/>
      <c r="H16196" s="13"/>
      <c r="I16196" s="4"/>
      <c r="N16196" s="13"/>
      <c r="O16196" s="4"/>
    </row>
    <row r="16197" customFormat="false" ht="12.75" hidden="false" customHeight="false" outlineLevel="0" collapsed="false">
      <c r="A16197" s="13"/>
      <c r="B16197" s="4"/>
      <c r="H16197" s="13"/>
      <c r="I16197" s="4"/>
      <c r="N16197" s="13"/>
      <c r="O16197" s="4"/>
    </row>
    <row r="16198" customFormat="false" ht="12.75" hidden="false" customHeight="false" outlineLevel="0" collapsed="false">
      <c r="A16198" s="13"/>
      <c r="B16198" s="4"/>
      <c r="H16198" s="13"/>
      <c r="I16198" s="4"/>
      <c r="N16198" s="13"/>
      <c r="O16198" s="4"/>
    </row>
    <row r="16199" customFormat="false" ht="12.75" hidden="false" customHeight="false" outlineLevel="0" collapsed="false">
      <c r="A16199" s="13"/>
      <c r="B16199" s="4"/>
      <c r="H16199" s="13"/>
      <c r="I16199" s="4"/>
      <c r="N16199" s="13"/>
      <c r="O16199" s="4"/>
    </row>
    <row r="16200" customFormat="false" ht="12.75" hidden="false" customHeight="false" outlineLevel="0" collapsed="false">
      <c r="A16200" s="13"/>
      <c r="B16200" s="4"/>
      <c r="H16200" s="13"/>
      <c r="I16200" s="4"/>
      <c r="N16200" s="13"/>
      <c r="O16200" s="4"/>
    </row>
    <row r="16201" customFormat="false" ht="12.75" hidden="false" customHeight="false" outlineLevel="0" collapsed="false">
      <c r="A16201" s="13"/>
      <c r="B16201" s="4"/>
      <c r="H16201" s="13"/>
      <c r="I16201" s="4"/>
      <c r="N16201" s="13"/>
      <c r="O16201" s="4"/>
    </row>
    <row r="16202" customFormat="false" ht="12.75" hidden="false" customHeight="false" outlineLevel="0" collapsed="false">
      <c r="A16202" s="13"/>
      <c r="B16202" s="4"/>
      <c r="H16202" s="13"/>
      <c r="I16202" s="4"/>
      <c r="N16202" s="13"/>
      <c r="O16202" s="4"/>
    </row>
    <row r="16203" customFormat="false" ht="12.75" hidden="false" customHeight="false" outlineLevel="0" collapsed="false">
      <c r="A16203" s="13"/>
      <c r="B16203" s="4"/>
      <c r="H16203" s="13"/>
      <c r="I16203" s="4"/>
      <c r="N16203" s="13"/>
      <c r="O16203" s="4"/>
    </row>
    <row r="16204" customFormat="false" ht="12.75" hidden="false" customHeight="false" outlineLevel="0" collapsed="false">
      <c r="A16204" s="13"/>
      <c r="B16204" s="4"/>
      <c r="H16204" s="13"/>
      <c r="I16204" s="4"/>
      <c r="N16204" s="13"/>
      <c r="O16204" s="4"/>
    </row>
    <row r="16205" customFormat="false" ht="12.75" hidden="false" customHeight="false" outlineLevel="0" collapsed="false">
      <c r="A16205" s="13"/>
      <c r="B16205" s="4"/>
      <c r="H16205" s="13"/>
      <c r="I16205" s="4"/>
      <c r="N16205" s="13"/>
      <c r="O16205" s="4"/>
    </row>
    <row r="16206" customFormat="false" ht="12.75" hidden="false" customHeight="false" outlineLevel="0" collapsed="false">
      <c r="A16206" s="13"/>
      <c r="B16206" s="4"/>
      <c r="H16206" s="13"/>
      <c r="I16206" s="4"/>
      <c r="N16206" s="13"/>
      <c r="O16206" s="4"/>
    </row>
    <row r="16207" customFormat="false" ht="12.75" hidden="false" customHeight="false" outlineLevel="0" collapsed="false">
      <c r="A16207" s="13"/>
      <c r="B16207" s="4"/>
      <c r="H16207" s="13"/>
      <c r="I16207" s="4"/>
      <c r="N16207" s="13"/>
      <c r="O16207" s="4"/>
    </row>
    <row r="16208" customFormat="false" ht="12.75" hidden="false" customHeight="false" outlineLevel="0" collapsed="false">
      <c r="A16208" s="13"/>
      <c r="B16208" s="4"/>
      <c r="H16208" s="13"/>
      <c r="I16208" s="4"/>
      <c r="N16208" s="13"/>
      <c r="O16208" s="4"/>
    </row>
    <row r="16209" customFormat="false" ht="12.75" hidden="false" customHeight="false" outlineLevel="0" collapsed="false">
      <c r="A16209" s="13"/>
      <c r="B16209" s="4"/>
      <c r="H16209" s="13"/>
      <c r="I16209" s="4"/>
      <c r="N16209" s="13"/>
      <c r="O16209" s="4"/>
    </row>
    <row r="16210" customFormat="false" ht="12.75" hidden="false" customHeight="false" outlineLevel="0" collapsed="false">
      <c r="A16210" s="13"/>
      <c r="B16210" s="4"/>
      <c r="H16210" s="13"/>
      <c r="I16210" s="4"/>
      <c r="N16210" s="13"/>
      <c r="O16210" s="4"/>
    </row>
    <row r="16211" customFormat="false" ht="12.75" hidden="false" customHeight="false" outlineLevel="0" collapsed="false">
      <c r="A16211" s="13"/>
      <c r="B16211" s="4"/>
      <c r="H16211" s="13"/>
      <c r="I16211" s="4"/>
      <c r="N16211" s="13"/>
      <c r="O16211" s="4"/>
    </row>
    <row r="16212" customFormat="false" ht="12.75" hidden="false" customHeight="false" outlineLevel="0" collapsed="false">
      <c r="A16212" s="13"/>
      <c r="B16212" s="4"/>
      <c r="H16212" s="13"/>
      <c r="I16212" s="4"/>
      <c r="N16212" s="13"/>
      <c r="O16212" s="4"/>
    </row>
    <row r="16213" customFormat="false" ht="12.75" hidden="false" customHeight="false" outlineLevel="0" collapsed="false">
      <c r="A16213" s="13"/>
      <c r="B16213" s="4"/>
      <c r="H16213" s="13"/>
      <c r="I16213" s="4"/>
      <c r="N16213" s="13"/>
      <c r="O16213" s="4"/>
    </row>
    <row r="16214" customFormat="false" ht="12.75" hidden="false" customHeight="false" outlineLevel="0" collapsed="false">
      <c r="A16214" s="13"/>
      <c r="B16214" s="4"/>
      <c r="H16214" s="13"/>
      <c r="I16214" s="4"/>
      <c r="N16214" s="13"/>
      <c r="O16214" s="4"/>
    </row>
    <row r="16215" customFormat="false" ht="12.75" hidden="false" customHeight="false" outlineLevel="0" collapsed="false">
      <c r="A16215" s="13"/>
      <c r="B16215" s="4"/>
      <c r="H16215" s="13"/>
      <c r="I16215" s="4"/>
      <c r="N16215" s="13"/>
      <c r="O16215" s="4"/>
    </row>
    <row r="16216" customFormat="false" ht="12.75" hidden="false" customHeight="false" outlineLevel="0" collapsed="false">
      <c r="A16216" s="13"/>
      <c r="B16216" s="4"/>
      <c r="H16216" s="13"/>
      <c r="I16216" s="4"/>
      <c r="N16216" s="13"/>
      <c r="O16216" s="4"/>
    </row>
    <row r="16217" customFormat="false" ht="12.75" hidden="false" customHeight="false" outlineLevel="0" collapsed="false">
      <c r="A16217" s="13"/>
      <c r="B16217" s="4"/>
      <c r="H16217" s="13"/>
      <c r="I16217" s="4"/>
      <c r="N16217" s="13"/>
      <c r="O16217" s="4"/>
    </row>
    <row r="16218" customFormat="false" ht="12.75" hidden="false" customHeight="false" outlineLevel="0" collapsed="false">
      <c r="A16218" s="13"/>
      <c r="B16218" s="4"/>
      <c r="H16218" s="13"/>
      <c r="I16218" s="4"/>
      <c r="N16218" s="13"/>
      <c r="O16218" s="4"/>
    </row>
    <row r="16219" customFormat="false" ht="12.75" hidden="false" customHeight="false" outlineLevel="0" collapsed="false">
      <c r="A16219" s="13"/>
      <c r="B16219" s="4"/>
      <c r="H16219" s="13"/>
      <c r="I16219" s="4"/>
      <c r="N16219" s="13"/>
      <c r="O16219" s="4"/>
    </row>
    <row r="16220" customFormat="false" ht="12.75" hidden="false" customHeight="false" outlineLevel="0" collapsed="false">
      <c r="A16220" s="13"/>
      <c r="B16220" s="4"/>
      <c r="H16220" s="13"/>
      <c r="I16220" s="4"/>
      <c r="N16220" s="13"/>
      <c r="O16220" s="4"/>
    </row>
    <row r="16221" customFormat="false" ht="12.75" hidden="false" customHeight="false" outlineLevel="0" collapsed="false">
      <c r="A16221" s="13"/>
      <c r="B16221" s="4"/>
      <c r="H16221" s="13"/>
      <c r="I16221" s="4"/>
      <c r="N16221" s="13"/>
      <c r="O16221" s="4"/>
    </row>
    <row r="16222" customFormat="false" ht="12.75" hidden="false" customHeight="false" outlineLevel="0" collapsed="false">
      <c r="A16222" s="13"/>
      <c r="B16222" s="4"/>
      <c r="H16222" s="13"/>
      <c r="I16222" s="4"/>
      <c r="N16222" s="13"/>
      <c r="O16222" s="4"/>
    </row>
    <row r="16223" customFormat="false" ht="12.75" hidden="false" customHeight="false" outlineLevel="0" collapsed="false">
      <c r="A16223" s="13"/>
      <c r="B16223" s="4"/>
      <c r="H16223" s="13"/>
      <c r="I16223" s="4"/>
      <c r="N16223" s="13"/>
      <c r="O16223" s="4"/>
    </row>
    <row r="16224" customFormat="false" ht="12.75" hidden="false" customHeight="false" outlineLevel="0" collapsed="false">
      <c r="A16224" s="13"/>
      <c r="B16224" s="4"/>
      <c r="H16224" s="13"/>
      <c r="I16224" s="4"/>
      <c r="N16224" s="13"/>
      <c r="O16224" s="4"/>
    </row>
    <row r="16225" customFormat="false" ht="12.75" hidden="false" customHeight="false" outlineLevel="0" collapsed="false">
      <c r="A16225" s="13"/>
      <c r="B16225" s="4"/>
      <c r="H16225" s="13"/>
      <c r="I16225" s="4"/>
      <c r="N16225" s="13"/>
      <c r="O16225" s="4"/>
    </row>
    <row r="16226" customFormat="false" ht="12.75" hidden="false" customHeight="false" outlineLevel="0" collapsed="false">
      <c r="A16226" s="13"/>
      <c r="B16226" s="4"/>
      <c r="H16226" s="13"/>
      <c r="I16226" s="4"/>
      <c r="N16226" s="13"/>
      <c r="O16226" s="4"/>
    </row>
    <row r="16227" customFormat="false" ht="12.75" hidden="false" customHeight="false" outlineLevel="0" collapsed="false">
      <c r="A16227" s="13"/>
      <c r="B16227" s="4"/>
      <c r="H16227" s="13"/>
      <c r="I16227" s="4"/>
      <c r="N16227" s="13"/>
      <c r="O16227" s="4"/>
    </row>
    <row r="16228" customFormat="false" ht="12.75" hidden="false" customHeight="false" outlineLevel="0" collapsed="false">
      <c r="A16228" s="13"/>
      <c r="B16228" s="4"/>
      <c r="H16228" s="13"/>
      <c r="I16228" s="4"/>
      <c r="N16228" s="13"/>
      <c r="O16228" s="4"/>
    </row>
    <row r="16229" customFormat="false" ht="12.75" hidden="false" customHeight="false" outlineLevel="0" collapsed="false">
      <c r="A16229" s="13"/>
      <c r="B16229" s="4"/>
      <c r="H16229" s="13"/>
      <c r="I16229" s="4"/>
      <c r="N16229" s="13"/>
      <c r="O16229" s="4"/>
    </row>
    <row r="16230" customFormat="false" ht="12.75" hidden="false" customHeight="false" outlineLevel="0" collapsed="false">
      <c r="A16230" s="13"/>
      <c r="B16230" s="4"/>
      <c r="H16230" s="13"/>
      <c r="I16230" s="4"/>
      <c r="N16230" s="13"/>
      <c r="O16230" s="4"/>
    </row>
    <row r="16231" customFormat="false" ht="12.75" hidden="false" customHeight="false" outlineLevel="0" collapsed="false">
      <c r="A16231" s="13"/>
      <c r="B16231" s="4"/>
      <c r="H16231" s="13"/>
      <c r="I16231" s="4"/>
      <c r="N16231" s="13"/>
      <c r="O16231" s="4"/>
    </row>
    <row r="16232" customFormat="false" ht="12.75" hidden="false" customHeight="false" outlineLevel="0" collapsed="false">
      <c r="A16232" s="13"/>
      <c r="B16232" s="4"/>
      <c r="H16232" s="13"/>
      <c r="I16232" s="4"/>
      <c r="N16232" s="13"/>
      <c r="O16232" s="4"/>
    </row>
    <row r="16233" customFormat="false" ht="12.75" hidden="false" customHeight="false" outlineLevel="0" collapsed="false">
      <c r="A16233" s="13"/>
      <c r="B16233" s="4"/>
      <c r="H16233" s="13"/>
      <c r="I16233" s="4"/>
      <c r="N16233" s="13"/>
      <c r="O16233" s="4"/>
    </row>
    <row r="16234" customFormat="false" ht="12.75" hidden="false" customHeight="false" outlineLevel="0" collapsed="false">
      <c r="A16234" s="13"/>
      <c r="B16234" s="4"/>
      <c r="H16234" s="13"/>
      <c r="I16234" s="4"/>
      <c r="N16234" s="13"/>
      <c r="O16234" s="4"/>
    </row>
    <row r="16235" customFormat="false" ht="12.75" hidden="false" customHeight="false" outlineLevel="0" collapsed="false">
      <c r="A16235" s="13"/>
      <c r="B16235" s="4"/>
      <c r="H16235" s="13"/>
      <c r="I16235" s="4"/>
      <c r="N16235" s="13"/>
      <c r="O16235" s="4"/>
    </row>
    <row r="16236" customFormat="false" ht="12.75" hidden="false" customHeight="false" outlineLevel="0" collapsed="false">
      <c r="A16236" s="13"/>
      <c r="B16236" s="4"/>
      <c r="H16236" s="13"/>
      <c r="I16236" s="4"/>
      <c r="N16236" s="13"/>
      <c r="O16236" s="4"/>
    </row>
    <row r="16237" customFormat="false" ht="12.75" hidden="false" customHeight="false" outlineLevel="0" collapsed="false">
      <c r="A16237" s="13"/>
      <c r="B16237" s="4"/>
      <c r="H16237" s="13"/>
      <c r="I16237" s="4"/>
      <c r="N16237" s="13"/>
      <c r="O16237" s="4"/>
    </row>
    <row r="16238" customFormat="false" ht="12.75" hidden="false" customHeight="false" outlineLevel="0" collapsed="false">
      <c r="A16238" s="13"/>
      <c r="B16238" s="4"/>
      <c r="H16238" s="13"/>
      <c r="I16238" s="4"/>
      <c r="N16238" s="13"/>
      <c r="O16238" s="4"/>
    </row>
    <row r="16239" customFormat="false" ht="12.75" hidden="false" customHeight="false" outlineLevel="0" collapsed="false">
      <c r="A16239" s="13"/>
      <c r="B16239" s="4"/>
      <c r="H16239" s="13"/>
      <c r="I16239" s="4"/>
      <c r="N16239" s="13"/>
      <c r="O16239" s="4"/>
    </row>
    <row r="16240" customFormat="false" ht="12.75" hidden="false" customHeight="false" outlineLevel="0" collapsed="false">
      <c r="A16240" s="13"/>
      <c r="B16240" s="4"/>
      <c r="H16240" s="13"/>
      <c r="I16240" s="4"/>
      <c r="N16240" s="13"/>
      <c r="O16240" s="4"/>
    </row>
    <row r="16241" customFormat="false" ht="12.75" hidden="false" customHeight="false" outlineLevel="0" collapsed="false">
      <c r="A16241" s="13"/>
      <c r="B16241" s="4"/>
      <c r="H16241" s="13"/>
      <c r="I16241" s="4"/>
      <c r="N16241" s="13"/>
      <c r="O16241" s="4"/>
    </row>
    <row r="16242" customFormat="false" ht="12.75" hidden="false" customHeight="false" outlineLevel="0" collapsed="false">
      <c r="A16242" s="13"/>
      <c r="B16242" s="4"/>
      <c r="H16242" s="13"/>
      <c r="I16242" s="4"/>
      <c r="N16242" s="13"/>
      <c r="O16242" s="4"/>
    </row>
    <row r="16243" customFormat="false" ht="12.75" hidden="false" customHeight="false" outlineLevel="0" collapsed="false">
      <c r="A16243" s="13"/>
      <c r="B16243" s="4"/>
      <c r="H16243" s="13"/>
      <c r="I16243" s="4"/>
      <c r="N16243" s="13"/>
      <c r="O16243" s="4"/>
    </row>
    <row r="16244" customFormat="false" ht="12.75" hidden="false" customHeight="false" outlineLevel="0" collapsed="false">
      <c r="A16244" s="13"/>
      <c r="B16244" s="4"/>
      <c r="H16244" s="13"/>
      <c r="I16244" s="4"/>
      <c r="N16244" s="13"/>
      <c r="O16244" s="4"/>
    </row>
    <row r="16245" customFormat="false" ht="12.75" hidden="false" customHeight="false" outlineLevel="0" collapsed="false">
      <c r="A16245" s="13"/>
      <c r="B16245" s="4"/>
      <c r="H16245" s="13"/>
      <c r="I16245" s="4"/>
      <c r="N16245" s="13"/>
      <c r="O16245" s="4"/>
    </row>
    <row r="16246" customFormat="false" ht="12.75" hidden="false" customHeight="false" outlineLevel="0" collapsed="false">
      <c r="A16246" s="13"/>
      <c r="B16246" s="4"/>
      <c r="H16246" s="13"/>
      <c r="I16246" s="4"/>
      <c r="N16246" s="13"/>
      <c r="O16246" s="4"/>
    </row>
    <row r="16247" customFormat="false" ht="12.75" hidden="false" customHeight="false" outlineLevel="0" collapsed="false">
      <c r="A16247" s="13"/>
      <c r="B16247" s="4"/>
      <c r="H16247" s="13"/>
      <c r="I16247" s="4"/>
      <c r="N16247" s="13"/>
      <c r="O16247" s="4"/>
    </row>
    <row r="16248" customFormat="false" ht="12.75" hidden="false" customHeight="false" outlineLevel="0" collapsed="false">
      <c r="A16248" s="13"/>
      <c r="B16248" s="4"/>
      <c r="H16248" s="13"/>
      <c r="I16248" s="4"/>
      <c r="N16248" s="13"/>
      <c r="O16248" s="4"/>
    </row>
    <row r="16249" customFormat="false" ht="12.75" hidden="false" customHeight="false" outlineLevel="0" collapsed="false">
      <c r="A16249" s="13"/>
      <c r="B16249" s="4"/>
      <c r="H16249" s="13"/>
      <c r="I16249" s="4"/>
      <c r="N16249" s="13"/>
      <c r="O16249" s="4"/>
    </row>
    <row r="16250" customFormat="false" ht="12.75" hidden="false" customHeight="false" outlineLevel="0" collapsed="false">
      <c r="A16250" s="13"/>
      <c r="B16250" s="4"/>
      <c r="H16250" s="13"/>
      <c r="I16250" s="4"/>
      <c r="N16250" s="13"/>
      <c r="O16250" s="4"/>
    </row>
    <row r="16251" customFormat="false" ht="12.75" hidden="false" customHeight="false" outlineLevel="0" collapsed="false">
      <c r="A16251" s="13"/>
      <c r="B16251" s="4"/>
      <c r="H16251" s="13"/>
      <c r="I16251" s="4"/>
      <c r="N16251" s="13"/>
      <c r="O16251" s="4"/>
    </row>
    <row r="16252" customFormat="false" ht="12.75" hidden="false" customHeight="false" outlineLevel="0" collapsed="false">
      <c r="A16252" s="13"/>
      <c r="B16252" s="4"/>
      <c r="H16252" s="13"/>
      <c r="I16252" s="4"/>
      <c r="N16252" s="13"/>
      <c r="O16252" s="4"/>
    </row>
    <row r="16253" customFormat="false" ht="12.75" hidden="false" customHeight="false" outlineLevel="0" collapsed="false">
      <c r="A16253" s="13"/>
      <c r="B16253" s="4"/>
      <c r="H16253" s="13"/>
      <c r="I16253" s="4"/>
      <c r="N16253" s="13"/>
      <c r="O16253" s="4"/>
    </row>
    <row r="16254" customFormat="false" ht="12.75" hidden="false" customHeight="false" outlineLevel="0" collapsed="false">
      <c r="A16254" s="13"/>
      <c r="B16254" s="4"/>
      <c r="H16254" s="13"/>
      <c r="I16254" s="4"/>
      <c r="N16254" s="13"/>
      <c r="O16254" s="4"/>
    </row>
    <row r="16255" customFormat="false" ht="12.75" hidden="false" customHeight="false" outlineLevel="0" collapsed="false">
      <c r="A16255" s="13"/>
      <c r="B16255" s="4"/>
      <c r="H16255" s="13"/>
      <c r="I16255" s="4"/>
      <c r="N16255" s="13"/>
      <c r="O16255" s="4"/>
    </row>
    <row r="16256" customFormat="false" ht="12.75" hidden="false" customHeight="false" outlineLevel="0" collapsed="false">
      <c r="A16256" s="13"/>
      <c r="B16256" s="4"/>
      <c r="H16256" s="13"/>
      <c r="I16256" s="4"/>
      <c r="N16256" s="13"/>
      <c r="O16256" s="4"/>
    </row>
    <row r="16257" customFormat="false" ht="12.75" hidden="false" customHeight="false" outlineLevel="0" collapsed="false">
      <c r="A16257" s="13"/>
      <c r="B16257" s="4"/>
      <c r="H16257" s="13"/>
      <c r="I16257" s="4"/>
      <c r="N16257" s="13"/>
      <c r="O16257" s="4"/>
    </row>
    <row r="16258" customFormat="false" ht="12.75" hidden="false" customHeight="false" outlineLevel="0" collapsed="false">
      <c r="A16258" s="13"/>
      <c r="B16258" s="4"/>
      <c r="H16258" s="13"/>
      <c r="I16258" s="4"/>
      <c r="N16258" s="13"/>
      <c r="O16258" s="4"/>
    </row>
    <row r="16259" customFormat="false" ht="12.75" hidden="false" customHeight="false" outlineLevel="0" collapsed="false">
      <c r="A16259" s="13"/>
      <c r="B16259" s="4"/>
      <c r="H16259" s="13"/>
      <c r="I16259" s="4"/>
      <c r="N16259" s="13"/>
      <c r="O16259" s="4"/>
    </row>
    <row r="16260" customFormat="false" ht="12.75" hidden="false" customHeight="false" outlineLevel="0" collapsed="false">
      <c r="A16260" s="13"/>
      <c r="B16260" s="4"/>
      <c r="H16260" s="13"/>
      <c r="I16260" s="4"/>
      <c r="N16260" s="13"/>
      <c r="O16260" s="4"/>
    </row>
    <row r="16261" customFormat="false" ht="12.75" hidden="false" customHeight="false" outlineLevel="0" collapsed="false">
      <c r="A16261" s="13"/>
      <c r="B16261" s="4"/>
      <c r="H16261" s="13"/>
      <c r="I16261" s="4"/>
      <c r="N16261" s="13"/>
      <c r="O16261" s="4"/>
    </row>
    <row r="16262" customFormat="false" ht="12.75" hidden="false" customHeight="false" outlineLevel="0" collapsed="false">
      <c r="A16262" s="13"/>
      <c r="B16262" s="4"/>
      <c r="H16262" s="13"/>
      <c r="I16262" s="4"/>
      <c r="N16262" s="13"/>
      <c r="O16262" s="4"/>
    </row>
    <row r="16263" customFormat="false" ht="12.75" hidden="false" customHeight="false" outlineLevel="0" collapsed="false">
      <c r="A16263" s="13"/>
      <c r="B16263" s="4"/>
      <c r="H16263" s="13"/>
      <c r="I16263" s="4"/>
      <c r="N16263" s="13"/>
      <c r="O16263" s="4"/>
    </row>
    <row r="16264" customFormat="false" ht="12.75" hidden="false" customHeight="false" outlineLevel="0" collapsed="false">
      <c r="A16264" s="13"/>
      <c r="B16264" s="4"/>
      <c r="H16264" s="13"/>
      <c r="I16264" s="4"/>
      <c r="N16264" s="13"/>
      <c r="O16264" s="4"/>
    </row>
    <row r="16265" customFormat="false" ht="12.75" hidden="false" customHeight="false" outlineLevel="0" collapsed="false">
      <c r="A16265" s="13"/>
      <c r="B16265" s="4"/>
      <c r="H16265" s="13"/>
      <c r="I16265" s="4"/>
      <c r="N16265" s="13"/>
      <c r="O16265" s="4"/>
    </row>
    <row r="16266" customFormat="false" ht="12.75" hidden="false" customHeight="false" outlineLevel="0" collapsed="false">
      <c r="A16266" s="13"/>
      <c r="B16266" s="4"/>
      <c r="H16266" s="13"/>
      <c r="I16266" s="4"/>
      <c r="N16266" s="13"/>
      <c r="O16266" s="4"/>
    </row>
    <row r="16267" customFormat="false" ht="12.75" hidden="false" customHeight="false" outlineLevel="0" collapsed="false">
      <c r="A16267" s="13"/>
      <c r="B16267" s="4"/>
      <c r="H16267" s="13"/>
      <c r="I16267" s="4"/>
      <c r="N16267" s="13"/>
      <c r="O16267" s="4"/>
    </row>
    <row r="16268" customFormat="false" ht="12.75" hidden="false" customHeight="false" outlineLevel="0" collapsed="false">
      <c r="A16268" s="13"/>
      <c r="B16268" s="4"/>
      <c r="H16268" s="13"/>
      <c r="I16268" s="4"/>
      <c r="N16268" s="13"/>
      <c r="O16268" s="4"/>
    </row>
    <row r="16269" customFormat="false" ht="12.75" hidden="false" customHeight="false" outlineLevel="0" collapsed="false">
      <c r="A16269" s="13"/>
      <c r="B16269" s="4"/>
      <c r="H16269" s="13"/>
      <c r="I16269" s="4"/>
      <c r="N16269" s="13"/>
      <c r="O16269" s="4"/>
    </row>
    <row r="16270" customFormat="false" ht="12.75" hidden="false" customHeight="false" outlineLevel="0" collapsed="false">
      <c r="A16270" s="13"/>
      <c r="B16270" s="4"/>
      <c r="H16270" s="13"/>
      <c r="I16270" s="4"/>
      <c r="N16270" s="13"/>
      <c r="O16270" s="4"/>
    </row>
    <row r="16271" customFormat="false" ht="12.75" hidden="false" customHeight="false" outlineLevel="0" collapsed="false">
      <c r="A16271" s="13"/>
      <c r="B16271" s="4"/>
      <c r="H16271" s="13"/>
      <c r="I16271" s="4"/>
      <c r="N16271" s="13"/>
      <c r="O16271" s="4"/>
    </row>
    <row r="16272" customFormat="false" ht="12.75" hidden="false" customHeight="false" outlineLevel="0" collapsed="false">
      <c r="A16272" s="13"/>
      <c r="B16272" s="4"/>
      <c r="H16272" s="13"/>
      <c r="I16272" s="4"/>
      <c r="N16272" s="13"/>
      <c r="O16272" s="4"/>
    </row>
    <row r="16273" customFormat="false" ht="12.75" hidden="false" customHeight="false" outlineLevel="0" collapsed="false">
      <c r="A16273" s="13"/>
      <c r="B16273" s="4"/>
      <c r="H16273" s="13"/>
      <c r="I16273" s="4"/>
      <c r="N16273" s="13"/>
      <c r="O16273" s="4"/>
    </row>
    <row r="16274" customFormat="false" ht="12.75" hidden="false" customHeight="false" outlineLevel="0" collapsed="false">
      <c r="A16274" s="13"/>
      <c r="B16274" s="4"/>
      <c r="H16274" s="13"/>
      <c r="I16274" s="4"/>
      <c r="N16274" s="13"/>
      <c r="O16274" s="4"/>
    </row>
    <row r="16275" customFormat="false" ht="12.75" hidden="false" customHeight="false" outlineLevel="0" collapsed="false">
      <c r="A16275" s="13"/>
      <c r="B16275" s="4"/>
      <c r="H16275" s="13"/>
      <c r="I16275" s="4"/>
      <c r="N16275" s="13"/>
      <c r="O16275" s="4"/>
    </row>
    <row r="16276" customFormat="false" ht="12.75" hidden="false" customHeight="false" outlineLevel="0" collapsed="false">
      <c r="A16276" s="13"/>
      <c r="B16276" s="4"/>
      <c r="H16276" s="13"/>
      <c r="I16276" s="4"/>
      <c r="N16276" s="13"/>
      <c r="O16276" s="4"/>
    </row>
    <row r="16277" customFormat="false" ht="12.75" hidden="false" customHeight="false" outlineLevel="0" collapsed="false">
      <c r="A16277" s="13"/>
      <c r="B16277" s="4"/>
      <c r="H16277" s="13"/>
      <c r="I16277" s="4"/>
      <c r="N16277" s="13"/>
      <c r="O16277" s="4"/>
    </row>
    <row r="16278" customFormat="false" ht="12.75" hidden="false" customHeight="false" outlineLevel="0" collapsed="false">
      <c r="A16278" s="13"/>
      <c r="B16278" s="4"/>
      <c r="H16278" s="13"/>
      <c r="I16278" s="4"/>
      <c r="N16278" s="13"/>
      <c r="O16278" s="4"/>
    </row>
    <row r="16279" customFormat="false" ht="12.75" hidden="false" customHeight="false" outlineLevel="0" collapsed="false">
      <c r="A16279" s="13"/>
      <c r="B16279" s="4"/>
      <c r="H16279" s="13"/>
      <c r="I16279" s="4"/>
      <c r="N16279" s="13"/>
      <c r="O16279" s="4"/>
    </row>
    <row r="16280" customFormat="false" ht="12.75" hidden="false" customHeight="false" outlineLevel="0" collapsed="false">
      <c r="A16280" s="13"/>
      <c r="B16280" s="4"/>
      <c r="H16280" s="13"/>
      <c r="I16280" s="4"/>
      <c r="N16280" s="13"/>
      <c r="O16280" s="4"/>
    </row>
    <row r="16281" customFormat="false" ht="12.75" hidden="false" customHeight="false" outlineLevel="0" collapsed="false">
      <c r="A16281" s="13"/>
      <c r="B16281" s="4"/>
      <c r="H16281" s="13"/>
      <c r="I16281" s="4"/>
      <c r="N16281" s="13"/>
      <c r="O16281" s="4"/>
    </row>
    <row r="16282" customFormat="false" ht="12.75" hidden="false" customHeight="false" outlineLevel="0" collapsed="false">
      <c r="A16282" s="13"/>
      <c r="B16282" s="4"/>
      <c r="H16282" s="13"/>
      <c r="I16282" s="4"/>
      <c r="N16282" s="13"/>
      <c r="O16282" s="4"/>
    </row>
    <row r="16283" customFormat="false" ht="12.75" hidden="false" customHeight="false" outlineLevel="0" collapsed="false">
      <c r="A16283" s="13"/>
      <c r="B16283" s="4"/>
      <c r="H16283" s="13"/>
      <c r="I16283" s="4"/>
      <c r="N16283" s="13"/>
      <c r="O16283" s="4"/>
    </row>
    <row r="16284" customFormat="false" ht="12.75" hidden="false" customHeight="false" outlineLevel="0" collapsed="false">
      <c r="A16284" s="13"/>
      <c r="B16284" s="4"/>
      <c r="H16284" s="13"/>
      <c r="I16284" s="4"/>
      <c r="N16284" s="13"/>
      <c r="O16284" s="4"/>
    </row>
    <row r="16285" customFormat="false" ht="12.75" hidden="false" customHeight="false" outlineLevel="0" collapsed="false">
      <c r="A16285" s="13"/>
      <c r="B16285" s="4"/>
      <c r="H16285" s="13"/>
      <c r="I16285" s="4"/>
      <c r="N16285" s="13"/>
      <c r="O16285" s="4"/>
    </row>
    <row r="16286" customFormat="false" ht="12.75" hidden="false" customHeight="false" outlineLevel="0" collapsed="false">
      <c r="A16286" s="13"/>
      <c r="B16286" s="4"/>
      <c r="H16286" s="13"/>
      <c r="I16286" s="4"/>
      <c r="N16286" s="13"/>
      <c r="O16286" s="4"/>
    </row>
    <row r="16287" customFormat="false" ht="12.75" hidden="false" customHeight="false" outlineLevel="0" collapsed="false">
      <c r="A16287" s="13"/>
      <c r="B16287" s="4"/>
      <c r="H16287" s="13"/>
      <c r="I16287" s="4"/>
      <c r="N16287" s="13"/>
      <c r="O16287" s="4"/>
    </row>
    <row r="16288" customFormat="false" ht="12.75" hidden="false" customHeight="false" outlineLevel="0" collapsed="false">
      <c r="A16288" s="13"/>
      <c r="B16288" s="4"/>
      <c r="H16288" s="13"/>
      <c r="I16288" s="4"/>
      <c r="N16288" s="13"/>
      <c r="O16288" s="4"/>
    </row>
    <row r="16289" customFormat="false" ht="12.75" hidden="false" customHeight="false" outlineLevel="0" collapsed="false">
      <c r="A16289" s="13"/>
      <c r="B16289" s="4"/>
      <c r="H16289" s="13"/>
      <c r="I16289" s="4"/>
      <c r="N16289" s="13"/>
      <c r="O16289" s="4"/>
    </row>
    <row r="16290" customFormat="false" ht="12.75" hidden="false" customHeight="false" outlineLevel="0" collapsed="false">
      <c r="A16290" s="13"/>
      <c r="B16290" s="4"/>
      <c r="H16290" s="13"/>
      <c r="I16290" s="4"/>
      <c r="N16290" s="13"/>
      <c r="O16290" s="4"/>
    </row>
    <row r="16291" customFormat="false" ht="12.75" hidden="false" customHeight="false" outlineLevel="0" collapsed="false">
      <c r="A16291" s="13"/>
      <c r="B16291" s="4"/>
      <c r="H16291" s="13"/>
      <c r="I16291" s="4"/>
      <c r="N16291" s="13"/>
      <c r="O16291" s="4"/>
    </row>
    <row r="16292" customFormat="false" ht="12.75" hidden="false" customHeight="false" outlineLevel="0" collapsed="false">
      <c r="A16292" s="13"/>
      <c r="B16292" s="4"/>
      <c r="H16292" s="13"/>
      <c r="I16292" s="4"/>
      <c r="N16292" s="13"/>
      <c r="O16292" s="4"/>
    </row>
    <row r="16293" customFormat="false" ht="12.75" hidden="false" customHeight="false" outlineLevel="0" collapsed="false">
      <c r="A16293" s="13"/>
      <c r="B16293" s="4"/>
      <c r="H16293" s="13"/>
      <c r="I16293" s="4"/>
      <c r="N16293" s="13"/>
      <c r="O16293" s="4"/>
    </row>
    <row r="16294" customFormat="false" ht="12.75" hidden="false" customHeight="false" outlineLevel="0" collapsed="false">
      <c r="A16294" s="13"/>
      <c r="B16294" s="4"/>
      <c r="H16294" s="13"/>
      <c r="I16294" s="4"/>
      <c r="N16294" s="13"/>
      <c r="O16294" s="4"/>
    </row>
    <row r="16295" customFormat="false" ht="12.75" hidden="false" customHeight="false" outlineLevel="0" collapsed="false">
      <c r="A16295" s="13"/>
      <c r="B16295" s="4"/>
      <c r="H16295" s="13"/>
      <c r="I16295" s="4"/>
      <c r="N16295" s="13"/>
      <c r="O16295" s="4"/>
    </row>
    <row r="16296" customFormat="false" ht="12.75" hidden="false" customHeight="false" outlineLevel="0" collapsed="false">
      <c r="A16296" s="13"/>
      <c r="B16296" s="4"/>
      <c r="H16296" s="13"/>
      <c r="I16296" s="4"/>
      <c r="N16296" s="13"/>
      <c r="O16296" s="4"/>
    </row>
    <row r="16297" customFormat="false" ht="12.75" hidden="false" customHeight="false" outlineLevel="0" collapsed="false">
      <c r="A16297" s="13"/>
      <c r="B16297" s="4"/>
      <c r="H16297" s="13"/>
      <c r="I16297" s="4"/>
      <c r="N16297" s="13"/>
      <c r="O16297" s="4"/>
    </row>
    <row r="16298" customFormat="false" ht="12.75" hidden="false" customHeight="false" outlineLevel="0" collapsed="false">
      <c r="A16298" s="13"/>
      <c r="B16298" s="4"/>
      <c r="H16298" s="13"/>
      <c r="I16298" s="4"/>
      <c r="N16298" s="13"/>
      <c r="O16298" s="4"/>
    </row>
    <row r="16299" customFormat="false" ht="12.75" hidden="false" customHeight="false" outlineLevel="0" collapsed="false">
      <c r="A16299" s="13"/>
      <c r="B16299" s="4"/>
      <c r="H16299" s="13"/>
      <c r="I16299" s="4"/>
      <c r="N16299" s="13"/>
      <c r="O16299" s="4"/>
    </row>
    <row r="16300" customFormat="false" ht="12.75" hidden="false" customHeight="false" outlineLevel="0" collapsed="false">
      <c r="A16300" s="13"/>
      <c r="B16300" s="4"/>
      <c r="H16300" s="13"/>
      <c r="I16300" s="4"/>
      <c r="N16300" s="13"/>
      <c r="O16300" s="4"/>
    </row>
    <row r="16301" customFormat="false" ht="12.75" hidden="false" customHeight="false" outlineLevel="0" collapsed="false">
      <c r="A16301" s="13"/>
      <c r="B16301" s="4"/>
      <c r="H16301" s="13"/>
      <c r="I16301" s="4"/>
      <c r="N16301" s="13"/>
      <c r="O16301" s="4"/>
    </row>
    <row r="16302" customFormat="false" ht="12.75" hidden="false" customHeight="false" outlineLevel="0" collapsed="false">
      <c r="A16302" s="13"/>
      <c r="B16302" s="4"/>
      <c r="H16302" s="13"/>
      <c r="I16302" s="4"/>
      <c r="N16302" s="13"/>
      <c r="O16302" s="4"/>
    </row>
    <row r="16303" customFormat="false" ht="12.75" hidden="false" customHeight="false" outlineLevel="0" collapsed="false">
      <c r="A16303" s="13"/>
      <c r="B16303" s="4"/>
      <c r="H16303" s="13"/>
      <c r="I16303" s="4"/>
      <c r="N16303" s="13"/>
      <c r="O16303" s="4"/>
    </row>
    <row r="16304" customFormat="false" ht="12.75" hidden="false" customHeight="false" outlineLevel="0" collapsed="false">
      <c r="A16304" s="13"/>
      <c r="B16304" s="4"/>
      <c r="H16304" s="13"/>
      <c r="I16304" s="4"/>
      <c r="N16304" s="13"/>
      <c r="O16304" s="4"/>
    </row>
    <row r="16305" customFormat="false" ht="12.75" hidden="false" customHeight="false" outlineLevel="0" collapsed="false">
      <c r="A16305" s="13"/>
      <c r="B16305" s="4"/>
      <c r="H16305" s="13"/>
      <c r="I16305" s="4"/>
      <c r="N16305" s="13"/>
      <c r="O16305" s="4"/>
    </row>
    <row r="16306" customFormat="false" ht="12.75" hidden="false" customHeight="false" outlineLevel="0" collapsed="false">
      <c r="A16306" s="13"/>
      <c r="B16306" s="4"/>
      <c r="H16306" s="13"/>
      <c r="I16306" s="4"/>
      <c r="N16306" s="13"/>
      <c r="O16306" s="4"/>
    </row>
    <row r="16307" customFormat="false" ht="12.75" hidden="false" customHeight="false" outlineLevel="0" collapsed="false">
      <c r="A16307" s="13"/>
      <c r="B16307" s="4"/>
      <c r="H16307" s="13"/>
      <c r="I16307" s="4"/>
      <c r="N16307" s="13"/>
      <c r="O16307" s="4"/>
    </row>
    <row r="16308" customFormat="false" ht="12.75" hidden="false" customHeight="false" outlineLevel="0" collapsed="false">
      <c r="A16308" s="13"/>
      <c r="B16308" s="4"/>
      <c r="H16308" s="13"/>
      <c r="I16308" s="4"/>
      <c r="N16308" s="13"/>
      <c r="O16308" s="4"/>
    </row>
    <row r="16309" customFormat="false" ht="12.75" hidden="false" customHeight="false" outlineLevel="0" collapsed="false">
      <c r="A16309" s="13"/>
      <c r="B16309" s="4"/>
      <c r="H16309" s="13"/>
      <c r="I16309" s="4"/>
      <c r="N16309" s="13"/>
      <c r="O16309" s="4"/>
    </row>
    <row r="16310" customFormat="false" ht="12.75" hidden="false" customHeight="false" outlineLevel="0" collapsed="false">
      <c r="A16310" s="13"/>
      <c r="B16310" s="4"/>
      <c r="H16310" s="13"/>
      <c r="I16310" s="4"/>
      <c r="N16310" s="13"/>
      <c r="O16310" s="4"/>
    </row>
    <row r="16311" customFormat="false" ht="12.75" hidden="false" customHeight="false" outlineLevel="0" collapsed="false">
      <c r="A16311" s="13"/>
      <c r="B16311" s="4"/>
      <c r="H16311" s="13"/>
      <c r="I16311" s="4"/>
      <c r="N16311" s="13"/>
      <c r="O16311" s="4"/>
    </row>
    <row r="16312" customFormat="false" ht="12.75" hidden="false" customHeight="false" outlineLevel="0" collapsed="false">
      <c r="A16312" s="13"/>
      <c r="B16312" s="4"/>
      <c r="H16312" s="13"/>
      <c r="I16312" s="4"/>
      <c r="N16312" s="13"/>
      <c r="O16312" s="4"/>
    </row>
    <row r="16313" customFormat="false" ht="12.75" hidden="false" customHeight="false" outlineLevel="0" collapsed="false">
      <c r="A16313" s="13"/>
      <c r="B16313" s="4"/>
      <c r="H16313" s="13"/>
      <c r="I16313" s="4"/>
      <c r="N16313" s="13"/>
      <c r="O16313" s="4"/>
    </row>
    <row r="16314" customFormat="false" ht="12.75" hidden="false" customHeight="false" outlineLevel="0" collapsed="false">
      <c r="A16314" s="13"/>
      <c r="B16314" s="4"/>
      <c r="H16314" s="13"/>
      <c r="I16314" s="4"/>
      <c r="N16314" s="13"/>
      <c r="O16314" s="4"/>
    </row>
    <row r="16315" customFormat="false" ht="12.75" hidden="false" customHeight="false" outlineLevel="0" collapsed="false">
      <c r="A16315" s="13"/>
      <c r="B16315" s="4"/>
      <c r="H16315" s="13"/>
      <c r="I16315" s="4"/>
      <c r="N16315" s="13"/>
      <c r="O16315" s="4"/>
    </row>
    <row r="16316" customFormat="false" ht="12.75" hidden="false" customHeight="false" outlineLevel="0" collapsed="false">
      <c r="A16316" s="13"/>
      <c r="B16316" s="4"/>
      <c r="H16316" s="13"/>
      <c r="I16316" s="4"/>
      <c r="N16316" s="13"/>
      <c r="O16316" s="4"/>
    </row>
    <row r="16317" customFormat="false" ht="12.75" hidden="false" customHeight="false" outlineLevel="0" collapsed="false">
      <c r="A16317" s="13"/>
      <c r="B16317" s="4"/>
      <c r="H16317" s="13"/>
      <c r="I16317" s="4"/>
      <c r="N16317" s="13"/>
      <c r="O16317" s="4"/>
    </row>
    <row r="16318" customFormat="false" ht="12.75" hidden="false" customHeight="false" outlineLevel="0" collapsed="false">
      <c r="A16318" s="13"/>
      <c r="B16318" s="4"/>
      <c r="H16318" s="13"/>
      <c r="I16318" s="4"/>
      <c r="N16318" s="13"/>
      <c r="O16318" s="4"/>
    </row>
    <row r="16319" customFormat="false" ht="12.75" hidden="false" customHeight="false" outlineLevel="0" collapsed="false">
      <c r="A16319" s="13"/>
      <c r="B16319" s="4"/>
      <c r="H16319" s="13"/>
      <c r="I16319" s="4"/>
      <c r="N16319" s="13"/>
      <c r="O16319" s="4"/>
    </row>
    <row r="16320" customFormat="false" ht="12.75" hidden="false" customHeight="false" outlineLevel="0" collapsed="false">
      <c r="A16320" s="13"/>
      <c r="B16320" s="4"/>
      <c r="H16320" s="13"/>
      <c r="I16320" s="4"/>
      <c r="N16320" s="13"/>
      <c r="O16320" s="4"/>
    </row>
    <row r="16321" customFormat="false" ht="12.75" hidden="false" customHeight="false" outlineLevel="0" collapsed="false">
      <c r="A16321" s="13"/>
      <c r="B16321" s="4"/>
      <c r="H16321" s="13"/>
      <c r="I16321" s="4"/>
      <c r="N16321" s="13"/>
      <c r="O16321" s="4"/>
    </row>
    <row r="16322" customFormat="false" ht="12.75" hidden="false" customHeight="false" outlineLevel="0" collapsed="false">
      <c r="A16322" s="13"/>
      <c r="B16322" s="4"/>
      <c r="H16322" s="13"/>
      <c r="I16322" s="4"/>
      <c r="N16322" s="13"/>
      <c r="O16322" s="4"/>
    </row>
    <row r="16323" customFormat="false" ht="12.75" hidden="false" customHeight="false" outlineLevel="0" collapsed="false">
      <c r="A16323" s="13"/>
      <c r="B16323" s="4"/>
      <c r="H16323" s="13"/>
      <c r="I16323" s="4"/>
      <c r="N16323" s="13"/>
      <c r="O16323" s="4"/>
    </row>
    <row r="16324" customFormat="false" ht="12.75" hidden="false" customHeight="false" outlineLevel="0" collapsed="false">
      <c r="A16324" s="13"/>
      <c r="B16324" s="4"/>
      <c r="H16324" s="13"/>
      <c r="I16324" s="4"/>
      <c r="N16324" s="13"/>
      <c r="O16324" s="4"/>
    </row>
    <row r="16325" customFormat="false" ht="12.75" hidden="false" customHeight="false" outlineLevel="0" collapsed="false">
      <c r="A16325" s="13"/>
      <c r="B16325" s="4"/>
      <c r="H16325" s="13"/>
      <c r="I16325" s="4"/>
      <c r="N16325" s="13"/>
      <c r="O16325" s="4"/>
    </row>
    <row r="16326" customFormat="false" ht="12.75" hidden="false" customHeight="false" outlineLevel="0" collapsed="false">
      <c r="A16326" s="13"/>
      <c r="B16326" s="4"/>
      <c r="H16326" s="13"/>
      <c r="I16326" s="4"/>
      <c r="N16326" s="13"/>
      <c r="O16326" s="4"/>
    </row>
    <row r="16327" customFormat="false" ht="12.75" hidden="false" customHeight="false" outlineLevel="0" collapsed="false">
      <c r="A16327" s="13"/>
      <c r="B16327" s="4"/>
      <c r="H16327" s="13"/>
      <c r="I16327" s="4"/>
      <c r="N16327" s="13"/>
      <c r="O16327" s="4"/>
    </row>
    <row r="16328" customFormat="false" ht="12.75" hidden="false" customHeight="false" outlineLevel="0" collapsed="false">
      <c r="A16328" s="13"/>
      <c r="B16328" s="4"/>
      <c r="H16328" s="13"/>
      <c r="I16328" s="4"/>
      <c r="N16328" s="13"/>
      <c r="O16328" s="4"/>
    </row>
    <row r="16329" customFormat="false" ht="12.75" hidden="false" customHeight="false" outlineLevel="0" collapsed="false">
      <c r="A16329" s="13"/>
      <c r="B16329" s="4"/>
      <c r="H16329" s="13"/>
      <c r="I16329" s="4"/>
      <c r="N16329" s="13"/>
      <c r="O16329" s="4"/>
    </row>
    <row r="16330" customFormat="false" ht="12.75" hidden="false" customHeight="false" outlineLevel="0" collapsed="false">
      <c r="A16330" s="13"/>
      <c r="B16330" s="4"/>
      <c r="H16330" s="13"/>
      <c r="I16330" s="4"/>
      <c r="N16330" s="13"/>
      <c r="O16330" s="4"/>
    </row>
    <row r="16331" customFormat="false" ht="12.75" hidden="false" customHeight="false" outlineLevel="0" collapsed="false">
      <c r="A16331" s="13"/>
      <c r="B16331" s="4"/>
      <c r="H16331" s="13"/>
      <c r="I16331" s="4"/>
      <c r="N16331" s="13"/>
      <c r="O16331" s="4"/>
    </row>
    <row r="16332" customFormat="false" ht="12.75" hidden="false" customHeight="false" outlineLevel="0" collapsed="false">
      <c r="A16332" s="13"/>
      <c r="B16332" s="4"/>
      <c r="H16332" s="13"/>
      <c r="I16332" s="4"/>
      <c r="N16332" s="13"/>
      <c r="O16332" s="4"/>
    </row>
    <row r="16333" customFormat="false" ht="12.75" hidden="false" customHeight="false" outlineLevel="0" collapsed="false">
      <c r="A16333" s="13"/>
      <c r="B16333" s="4"/>
      <c r="H16333" s="13"/>
      <c r="I16333" s="4"/>
      <c r="N16333" s="13"/>
      <c r="O16333" s="4"/>
    </row>
    <row r="16334" customFormat="false" ht="12.75" hidden="false" customHeight="false" outlineLevel="0" collapsed="false">
      <c r="A16334" s="13"/>
      <c r="B16334" s="4"/>
      <c r="H16334" s="13"/>
      <c r="I16334" s="4"/>
      <c r="N16334" s="13"/>
      <c r="O16334" s="4"/>
    </row>
    <row r="16335" customFormat="false" ht="12.75" hidden="false" customHeight="false" outlineLevel="0" collapsed="false">
      <c r="A16335" s="13"/>
      <c r="B16335" s="4"/>
      <c r="H16335" s="13"/>
      <c r="I16335" s="4"/>
      <c r="N16335" s="13"/>
      <c r="O16335" s="4"/>
    </row>
    <row r="16336" customFormat="false" ht="12.75" hidden="false" customHeight="false" outlineLevel="0" collapsed="false">
      <c r="A16336" s="13"/>
      <c r="B16336" s="4"/>
      <c r="H16336" s="13"/>
      <c r="I16336" s="4"/>
      <c r="N16336" s="13"/>
      <c r="O16336" s="4"/>
    </row>
    <row r="16337" customFormat="false" ht="12.75" hidden="false" customHeight="false" outlineLevel="0" collapsed="false">
      <c r="A16337" s="13"/>
      <c r="B16337" s="4"/>
      <c r="H16337" s="13"/>
      <c r="I16337" s="4"/>
      <c r="N16337" s="13"/>
      <c r="O16337" s="4"/>
    </row>
    <row r="16338" customFormat="false" ht="12.75" hidden="false" customHeight="false" outlineLevel="0" collapsed="false">
      <c r="A16338" s="13"/>
      <c r="B16338" s="4"/>
      <c r="H16338" s="13"/>
      <c r="I16338" s="4"/>
      <c r="N16338" s="13"/>
      <c r="O16338" s="4"/>
    </row>
    <row r="16339" customFormat="false" ht="12.75" hidden="false" customHeight="false" outlineLevel="0" collapsed="false">
      <c r="A16339" s="13"/>
      <c r="B16339" s="4"/>
      <c r="H16339" s="13"/>
      <c r="I16339" s="4"/>
      <c r="N16339" s="13"/>
      <c r="O16339" s="4"/>
    </row>
    <row r="16340" customFormat="false" ht="12.75" hidden="false" customHeight="false" outlineLevel="0" collapsed="false">
      <c r="A16340" s="13"/>
      <c r="B16340" s="4"/>
      <c r="H16340" s="13"/>
      <c r="I16340" s="4"/>
      <c r="N16340" s="13"/>
      <c r="O16340" s="4"/>
    </row>
    <row r="16341" customFormat="false" ht="12.75" hidden="false" customHeight="false" outlineLevel="0" collapsed="false">
      <c r="A16341" s="13"/>
      <c r="B16341" s="4"/>
      <c r="H16341" s="13"/>
      <c r="I16341" s="4"/>
      <c r="N16341" s="13"/>
      <c r="O16341" s="4"/>
    </row>
    <row r="16342" customFormat="false" ht="12.75" hidden="false" customHeight="false" outlineLevel="0" collapsed="false">
      <c r="A16342" s="13"/>
      <c r="B16342" s="4"/>
      <c r="H16342" s="13"/>
      <c r="I16342" s="4"/>
      <c r="N16342" s="13"/>
      <c r="O16342" s="4"/>
    </row>
    <row r="16343" customFormat="false" ht="12.75" hidden="false" customHeight="false" outlineLevel="0" collapsed="false">
      <c r="A16343" s="13"/>
      <c r="B16343" s="4"/>
      <c r="H16343" s="13"/>
      <c r="I16343" s="4"/>
      <c r="N16343" s="13"/>
      <c r="O16343" s="4"/>
    </row>
    <row r="16344" customFormat="false" ht="12.75" hidden="false" customHeight="false" outlineLevel="0" collapsed="false">
      <c r="A16344" s="13"/>
      <c r="B16344" s="4"/>
      <c r="H16344" s="13"/>
      <c r="I16344" s="4"/>
      <c r="N16344" s="13"/>
      <c r="O16344" s="4"/>
    </row>
    <row r="16345" customFormat="false" ht="12.75" hidden="false" customHeight="false" outlineLevel="0" collapsed="false">
      <c r="A16345" s="13"/>
      <c r="B16345" s="4"/>
      <c r="H16345" s="13"/>
      <c r="I16345" s="4"/>
      <c r="N16345" s="13"/>
      <c r="O16345" s="4"/>
    </row>
    <row r="16346" customFormat="false" ht="12.75" hidden="false" customHeight="false" outlineLevel="0" collapsed="false">
      <c r="A16346" s="13"/>
      <c r="B16346" s="4"/>
      <c r="H16346" s="13"/>
      <c r="I16346" s="4"/>
      <c r="N16346" s="13"/>
      <c r="O16346" s="4"/>
    </row>
    <row r="16347" customFormat="false" ht="12.75" hidden="false" customHeight="false" outlineLevel="0" collapsed="false">
      <c r="A16347" s="13"/>
      <c r="B16347" s="4"/>
      <c r="H16347" s="13"/>
      <c r="I16347" s="4"/>
      <c r="N16347" s="13"/>
      <c r="O16347" s="4"/>
    </row>
    <row r="16348" customFormat="false" ht="12.75" hidden="false" customHeight="false" outlineLevel="0" collapsed="false">
      <c r="A16348" s="13"/>
      <c r="B16348" s="4"/>
      <c r="H16348" s="13"/>
      <c r="I16348" s="4"/>
      <c r="N16348" s="13"/>
      <c r="O16348" s="4"/>
    </row>
    <row r="16349" customFormat="false" ht="12.75" hidden="false" customHeight="false" outlineLevel="0" collapsed="false">
      <c r="A16349" s="13"/>
      <c r="B16349" s="4"/>
      <c r="H16349" s="13"/>
      <c r="I16349" s="4"/>
      <c r="N16349" s="13"/>
      <c r="O16349" s="4"/>
    </row>
    <row r="16350" customFormat="false" ht="12.75" hidden="false" customHeight="false" outlineLevel="0" collapsed="false">
      <c r="A16350" s="13"/>
      <c r="B16350" s="4"/>
      <c r="H16350" s="13"/>
      <c r="I16350" s="4"/>
      <c r="N16350" s="13"/>
      <c r="O16350" s="4"/>
    </row>
    <row r="16351" customFormat="false" ht="12.75" hidden="false" customHeight="false" outlineLevel="0" collapsed="false">
      <c r="A16351" s="13"/>
      <c r="B16351" s="4"/>
      <c r="H16351" s="13"/>
      <c r="I16351" s="4"/>
      <c r="N16351" s="13"/>
      <c r="O16351" s="4"/>
    </row>
    <row r="16352" customFormat="false" ht="12.75" hidden="false" customHeight="false" outlineLevel="0" collapsed="false">
      <c r="A16352" s="13"/>
      <c r="B16352" s="4"/>
      <c r="H16352" s="13"/>
      <c r="I16352" s="4"/>
      <c r="N16352" s="13"/>
      <c r="O16352" s="4"/>
    </row>
    <row r="16353" customFormat="false" ht="12.75" hidden="false" customHeight="false" outlineLevel="0" collapsed="false">
      <c r="A16353" s="13"/>
      <c r="B16353" s="4"/>
      <c r="H16353" s="13"/>
      <c r="I16353" s="4"/>
      <c r="N16353" s="13"/>
      <c r="O16353" s="4"/>
    </row>
    <row r="16354" customFormat="false" ht="12.75" hidden="false" customHeight="false" outlineLevel="0" collapsed="false">
      <c r="A16354" s="13"/>
      <c r="B16354" s="4"/>
      <c r="H16354" s="13"/>
      <c r="I16354" s="4"/>
      <c r="N16354" s="13"/>
      <c r="O16354" s="4"/>
    </row>
    <row r="16355" customFormat="false" ht="12.75" hidden="false" customHeight="false" outlineLevel="0" collapsed="false">
      <c r="A16355" s="13"/>
      <c r="B16355" s="4"/>
      <c r="H16355" s="13"/>
      <c r="I16355" s="4"/>
      <c r="N16355" s="13"/>
      <c r="O16355" s="4"/>
    </row>
    <row r="16356" customFormat="false" ht="12.75" hidden="false" customHeight="false" outlineLevel="0" collapsed="false">
      <c r="A16356" s="13"/>
      <c r="B16356" s="4"/>
      <c r="H16356" s="13"/>
      <c r="I16356" s="4"/>
      <c r="N16356" s="13"/>
      <c r="O16356" s="4"/>
    </row>
    <row r="16357" customFormat="false" ht="12.75" hidden="false" customHeight="false" outlineLevel="0" collapsed="false">
      <c r="A16357" s="13"/>
      <c r="B16357" s="4"/>
      <c r="H16357" s="13"/>
      <c r="I16357" s="4"/>
      <c r="N16357" s="13"/>
      <c r="O16357" s="4"/>
    </row>
    <row r="16358" customFormat="false" ht="12.75" hidden="false" customHeight="false" outlineLevel="0" collapsed="false">
      <c r="A16358" s="13"/>
      <c r="B16358" s="4"/>
      <c r="H16358" s="13"/>
      <c r="I16358" s="4"/>
      <c r="N16358" s="13"/>
      <c r="O16358" s="4"/>
    </row>
    <row r="16359" customFormat="false" ht="12.75" hidden="false" customHeight="false" outlineLevel="0" collapsed="false">
      <c r="A16359" s="13"/>
      <c r="B16359" s="4"/>
      <c r="H16359" s="13"/>
      <c r="I16359" s="4"/>
      <c r="N16359" s="13"/>
      <c r="O16359" s="4"/>
    </row>
    <row r="16360" customFormat="false" ht="12.75" hidden="false" customHeight="false" outlineLevel="0" collapsed="false">
      <c r="A16360" s="13"/>
      <c r="B16360" s="4"/>
      <c r="H16360" s="13"/>
      <c r="I16360" s="4"/>
      <c r="N16360" s="13"/>
      <c r="O16360" s="4"/>
    </row>
    <row r="16361" customFormat="false" ht="12.75" hidden="false" customHeight="false" outlineLevel="0" collapsed="false">
      <c r="A16361" s="13"/>
      <c r="B16361" s="4"/>
      <c r="H16361" s="13"/>
      <c r="I16361" s="4"/>
      <c r="N16361" s="13"/>
      <c r="O16361" s="4"/>
    </row>
    <row r="16362" customFormat="false" ht="12.75" hidden="false" customHeight="false" outlineLevel="0" collapsed="false">
      <c r="A16362" s="13"/>
      <c r="B16362" s="4"/>
      <c r="H16362" s="13"/>
      <c r="I16362" s="4"/>
      <c r="N16362" s="13"/>
      <c r="O16362" s="4"/>
    </row>
    <row r="16363" customFormat="false" ht="12.75" hidden="false" customHeight="false" outlineLevel="0" collapsed="false">
      <c r="A16363" s="13"/>
      <c r="B16363" s="4"/>
      <c r="H16363" s="13"/>
      <c r="I16363" s="4"/>
      <c r="N16363" s="13"/>
      <c r="O16363" s="4"/>
    </row>
    <row r="16364" customFormat="false" ht="12.75" hidden="false" customHeight="false" outlineLevel="0" collapsed="false">
      <c r="A16364" s="13"/>
      <c r="B16364" s="4"/>
      <c r="H16364" s="13"/>
      <c r="I16364" s="4"/>
      <c r="N16364" s="13"/>
      <c r="O16364" s="4"/>
    </row>
    <row r="16365" customFormat="false" ht="12.75" hidden="false" customHeight="false" outlineLevel="0" collapsed="false">
      <c r="A16365" s="13"/>
      <c r="B16365" s="4"/>
      <c r="H16365" s="13"/>
      <c r="I16365" s="4"/>
      <c r="N16365" s="13"/>
      <c r="O16365" s="4"/>
    </row>
    <row r="16366" customFormat="false" ht="12.75" hidden="false" customHeight="false" outlineLevel="0" collapsed="false">
      <c r="A16366" s="13"/>
      <c r="B16366" s="4"/>
      <c r="H16366" s="13"/>
      <c r="I16366" s="4"/>
      <c r="N16366" s="13"/>
      <c r="O16366" s="4"/>
    </row>
    <row r="16367" customFormat="false" ht="12.75" hidden="false" customHeight="false" outlineLevel="0" collapsed="false">
      <c r="A16367" s="13"/>
      <c r="B16367" s="4"/>
      <c r="H16367" s="13"/>
      <c r="I16367" s="4"/>
      <c r="N16367" s="13"/>
      <c r="O16367" s="4"/>
    </row>
    <row r="16368" customFormat="false" ht="12.75" hidden="false" customHeight="false" outlineLevel="0" collapsed="false">
      <c r="A16368" s="13"/>
      <c r="B16368" s="4"/>
      <c r="H16368" s="13"/>
      <c r="I16368" s="4"/>
      <c r="N16368" s="13"/>
      <c r="O16368" s="4"/>
    </row>
    <row r="16369" customFormat="false" ht="12.75" hidden="false" customHeight="false" outlineLevel="0" collapsed="false">
      <c r="A16369" s="13"/>
      <c r="B16369" s="4"/>
      <c r="H16369" s="13"/>
      <c r="I16369" s="4"/>
      <c r="N16369" s="13"/>
      <c r="O16369" s="4"/>
    </row>
    <row r="16370" customFormat="false" ht="12.75" hidden="false" customHeight="false" outlineLevel="0" collapsed="false">
      <c r="A16370" s="13"/>
      <c r="B16370" s="4"/>
      <c r="H16370" s="13"/>
      <c r="I16370" s="4"/>
      <c r="N16370" s="13"/>
      <c r="O16370" s="4"/>
    </row>
    <row r="16371" customFormat="false" ht="12.75" hidden="false" customHeight="false" outlineLevel="0" collapsed="false">
      <c r="A16371" s="13"/>
      <c r="B16371" s="4"/>
      <c r="H16371" s="13"/>
      <c r="I16371" s="4"/>
      <c r="N16371" s="13"/>
      <c r="O16371" s="4"/>
    </row>
    <row r="16372" customFormat="false" ht="12.75" hidden="false" customHeight="false" outlineLevel="0" collapsed="false">
      <c r="A16372" s="13"/>
      <c r="B16372" s="4"/>
      <c r="H16372" s="13"/>
      <c r="I16372" s="4"/>
      <c r="N16372" s="13"/>
      <c r="O16372" s="4"/>
    </row>
    <row r="16373" customFormat="false" ht="12.75" hidden="false" customHeight="false" outlineLevel="0" collapsed="false">
      <c r="A16373" s="13"/>
      <c r="B16373" s="4"/>
      <c r="H16373" s="13"/>
      <c r="I16373" s="4"/>
      <c r="N16373" s="13"/>
      <c r="O16373" s="4"/>
    </row>
    <row r="16374" customFormat="false" ht="12.75" hidden="false" customHeight="false" outlineLevel="0" collapsed="false">
      <c r="A16374" s="13"/>
      <c r="B16374" s="4"/>
      <c r="H16374" s="13"/>
      <c r="I16374" s="4"/>
      <c r="N16374" s="13"/>
      <c r="O16374" s="4"/>
    </row>
    <row r="16375" customFormat="false" ht="12.75" hidden="false" customHeight="false" outlineLevel="0" collapsed="false">
      <c r="A16375" s="13"/>
      <c r="B16375" s="4"/>
      <c r="H16375" s="13"/>
      <c r="I16375" s="4"/>
      <c r="N16375" s="13"/>
      <c r="O16375" s="4"/>
    </row>
    <row r="16376" customFormat="false" ht="12.75" hidden="false" customHeight="false" outlineLevel="0" collapsed="false">
      <c r="A16376" s="13"/>
      <c r="B16376" s="4"/>
      <c r="H16376" s="13"/>
      <c r="I16376" s="4"/>
      <c r="N16376" s="13"/>
      <c r="O16376" s="4"/>
    </row>
    <row r="16377" customFormat="false" ht="12.75" hidden="false" customHeight="false" outlineLevel="0" collapsed="false">
      <c r="A16377" s="13"/>
      <c r="B16377" s="4"/>
      <c r="H16377" s="13"/>
      <c r="I16377" s="4"/>
      <c r="N16377" s="13"/>
      <c r="O16377" s="4"/>
    </row>
    <row r="16378" customFormat="false" ht="12.75" hidden="false" customHeight="false" outlineLevel="0" collapsed="false">
      <c r="A16378" s="13"/>
      <c r="B16378" s="4"/>
      <c r="H16378" s="13"/>
      <c r="I16378" s="4"/>
      <c r="N16378" s="13"/>
      <c r="O16378" s="4"/>
    </row>
    <row r="16379" customFormat="false" ht="12.75" hidden="false" customHeight="false" outlineLevel="0" collapsed="false">
      <c r="A16379" s="13"/>
      <c r="B16379" s="4"/>
      <c r="H16379" s="13"/>
      <c r="I16379" s="4"/>
      <c r="N16379" s="13"/>
      <c r="O16379" s="4"/>
    </row>
    <row r="16380" customFormat="false" ht="12.75" hidden="false" customHeight="false" outlineLevel="0" collapsed="false">
      <c r="A16380" s="13"/>
      <c r="B16380" s="4"/>
      <c r="H16380" s="13"/>
      <c r="I16380" s="4"/>
      <c r="N16380" s="13"/>
      <c r="O16380" s="4"/>
    </row>
    <row r="16381" customFormat="false" ht="12.75" hidden="false" customHeight="false" outlineLevel="0" collapsed="false">
      <c r="A16381" s="13"/>
      <c r="B16381" s="4"/>
      <c r="H16381" s="13"/>
      <c r="I16381" s="4"/>
      <c r="N16381" s="13"/>
      <c r="O16381" s="4"/>
    </row>
    <row r="16382" customFormat="false" ht="12.75" hidden="false" customHeight="false" outlineLevel="0" collapsed="false">
      <c r="A16382" s="13"/>
      <c r="B16382" s="4"/>
      <c r="H16382" s="13"/>
      <c r="I16382" s="4"/>
      <c r="N16382" s="13"/>
      <c r="O16382" s="4"/>
    </row>
    <row r="16383" customFormat="false" ht="12.75" hidden="false" customHeight="false" outlineLevel="0" collapsed="false">
      <c r="A16383" s="13"/>
      <c r="B16383" s="4"/>
      <c r="H16383" s="13"/>
      <c r="I16383" s="4"/>
      <c r="N16383" s="13"/>
      <c r="O16383" s="4"/>
    </row>
    <row r="16384" customFormat="false" ht="12.75" hidden="false" customHeight="false" outlineLevel="0" collapsed="false">
      <c r="A16384" s="13"/>
      <c r="B16384" s="4"/>
      <c r="H16384" s="13"/>
      <c r="I16384" s="4"/>
      <c r="N16384" s="13"/>
      <c r="O16384" s="4"/>
    </row>
    <row r="16385" customFormat="false" ht="12.75" hidden="false" customHeight="false" outlineLevel="0" collapsed="false">
      <c r="A16385" s="13"/>
      <c r="B16385" s="4"/>
      <c r="H16385" s="13"/>
      <c r="I16385" s="4"/>
      <c r="N16385" s="13"/>
      <c r="O16385" s="4"/>
    </row>
    <row r="16386" customFormat="false" ht="12.75" hidden="false" customHeight="false" outlineLevel="0" collapsed="false">
      <c r="A16386" s="13"/>
      <c r="B16386" s="4"/>
      <c r="H16386" s="13"/>
      <c r="I16386" s="4"/>
      <c r="N16386" s="13"/>
      <c r="O16386" s="4"/>
    </row>
    <row r="16387" customFormat="false" ht="12.75" hidden="false" customHeight="false" outlineLevel="0" collapsed="false">
      <c r="A16387" s="13"/>
      <c r="B16387" s="4"/>
      <c r="H16387" s="13"/>
      <c r="I16387" s="4"/>
      <c r="N16387" s="13"/>
      <c r="O16387" s="4"/>
    </row>
    <row r="16388" customFormat="false" ht="12.75" hidden="false" customHeight="false" outlineLevel="0" collapsed="false">
      <c r="A16388" s="13"/>
      <c r="B16388" s="4"/>
      <c r="H16388" s="13"/>
      <c r="I16388" s="4"/>
      <c r="N16388" s="13"/>
      <c r="O16388" s="4"/>
    </row>
    <row r="16389" customFormat="false" ht="12.75" hidden="false" customHeight="false" outlineLevel="0" collapsed="false">
      <c r="A16389" s="13"/>
      <c r="B16389" s="4"/>
      <c r="H16389" s="13"/>
      <c r="I16389" s="4"/>
      <c r="N16389" s="13"/>
      <c r="O16389" s="4"/>
    </row>
    <row r="16390" customFormat="false" ht="12.75" hidden="false" customHeight="false" outlineLevel="0" collapsed="false">
      <c r="A16390" s="13"/>
      <c r="B16390" s="4"/>
      <c r="H16390" s="13"/>
      <c r="I16390" s="4"/>
      <c r="N16390" s="13"/>
      <c r="O16390" s="4"/>
    </row>
    <row r="16391" customFormat="false" ht="12.75" hidden="false" customHeight="false" outlineLevel="0" collapsed="false">
      <c r="A16391" s="13"/>
      <c r="B16391" s="4"/>
      <c r="H16391" s="13"/>
      <c r="I16391" s="4"/>
      <c r="N16391" s="13"/>
      <c r="O16391" s="4"/>
    </row>
    <row r="16392" customFormat="false" ht="12.75" hidden="false" customHeight="false" outlineLevel="0" collapsed="false">
      <c r="A16392" s="13"/>
      <c r="B16392" s="4"/>
      <c r="H16392" s="13"/>
      <c r="I16392" s="4"/>
      <c r="N16392" s="13"/>
      <c r="O16392" s="4"/>
    </row>
    <row r="16393" customFormat="false" ht="12.75" hidden="false" customHeight="false" outlineLevel="0" collapsed="false">
      <c r="A16393" s="13"/>
      <c r="B16393" s="4"/>
      <c r="H16393" s="13"/>
      <c r="I16393" s="4"/>
      <c r="N16393" s="13"/>
      <c r="O16393" s="4"/>
    </row>
    <row r="16394" customFormat="false" ht="12.75" hidden="false" customHeight="false" outlineLevel="0" collapsed="false">
      <c r="A16394" s="13"/>
      <c r="B16394" s="4"/>
      <c r="H16394" s="13"/>
      <c r="I16394" s="4"/>
      <c r="N16394" s="13"/>
      <c r="O16394" s="4"/>
    </row>
    <row r="16395" customFormat="false" ht="12.75" hidden="false" customHeight="false" outlineLevel="0" collapsed="false">
      <c r="A16395" s="13"/>
      <c r="B16395" s="4"/>
      <c r="H16395" s="13"/>
      <c r="I16395" s="4"/>
      <c r="N16395" s="13"/>
      <c r="O16395" s="4"/>
    </row>
    <row r="16396" customFormat="false" ht="12.75" hidden="false" customHeight="false" outlineLevel="0" collapsed="false">
      <c r="A16396" s="13"/>
      <c r="B16396" s="4"/>
      <c r="H16396" s="13"/>
      <c r="I16396" s="4"/>
      <c r="N16396" s="13"/>
      <c r="O16396" s="4"/>
    </row>
    <row r="16397" customFormat="false" ht="12.75" hidden="false" customHeight="false" outlineLevel="0" collapsed="false">
      <c r="A16397" s="13"/>
      <c r="B16397" s="4"/>
      <c r="H16397" s="13"/>
      <c r="I16397" s="4"/>
      <c r="N16397" s="13"/>
      <c r="O16397" s="4"/>
    </row>
    <row r="16398" customFormat="false" ht="12.75" hidden="false" customHeight="false" outlineLevel="0" collapsed="false">
      <c r="A16398" s="13"/>
      <c r="B16398" s="4"/>
      <c r="H16398" s="13"/>
      <c r="I16398" s="4"/>
      <c r="N16398" s="13"/>
      <c r="O16398" s="4"/>
    </row>
    <row r="16399" customFormat="false" ht="12.75" hidden="false" customHeight="false" outlineLevel="0" collapsed="false">
      <c r="A16399" s="13"/>
      <c r="B16399" s="4"/>
      <c r="H16399" s="13"/>
      <c r="I16399" s="4"/>
      <c r="N16399" s="13"/>
      <c r="O16399" s="4"/>
    </row>
    <row r="16400" customFormat="false" ht="12.75" hidden="false" customHeight="false" outlineLevel="0" collapsed="false">
      <c r="A16400" s="13"/>
      <c r="B16400" s="4"/>
      <c r="H16400" s="13"/>
      <c r="I16400" s="4"/>
      <c r="N16400" s="13"/>
      <c r="O16400" s="4"/>
    </row>
    <row r="16401" customFormat="false" ht="12.75" hidden="false" customHeight="false" outlineLevel="0" collapsed="false">
      <c r="A16401" s="13"/>
      <c r="B16401" s="4"/>
      <c r="H16401" s="13"/>
      <c r="I16401" s="4"/>
      <c r="N16401" s="13"/>
      <c r="O16401" s="4"/>
    </row>
    <row r="16402" customFormat="false" ht="12.75" hidden="false" customHeight="false" outlineLevel="0" collapsed="false">
      <c r="A16402" s="13"/>
      <c r="B16402" s="4"/>
      <c r="H16402" s="13"/>
      <c r="I16402" s="4"/>
      <c r="N16402" s="13"/>
      <c r="O16402" s="4"/>
    </row>
    <row r="16403" customFormat="false" ht="12.75" hidden="false" customHeight="false" outlineLevel="0" collapsed="false">
      <c r="A16403" s="13"/>
      <c r="B16403" s="4"/>
      <c r="H16403" s="13"/>
      <c r="I16403" s="4"/>
      <c r="N16403" s="13"/>
      <c r="O16403" s="4"/>
    </row>
    <row r="16404" customFormat="false" ht="12.75" hidden="false" customHeight="false" outlineLevel="0" collapsed="false">
      <c r="A16404" s="13"/>
      <c r="B16404" s="4"/>
      <c r="H16404" s="13"/>
      <c r="I16404" s="4"/>
      <c r="N16404" s="13"/>
      <c r="O16404" s="4"/>
    </row>
    <row r="16405" customFormat="false" ht="12.75" hidden="false" customHeight="false" outlineLevel="0" collapsed="false">
      <c r="A16405" s="13"/>
      <c r="B16405" s="4"/>
      <c r="H16405" s="13"/>
      <c r="I16405" s="4"/>
      <c r="N16405" s="13"/>
      <c r="O16405" s="4"/>
    </row>
    <row r="16406" customFormat="false" ht="12.75" hidden="false" customHeight="false" outlineLevel="0" collapsed="false">
      <c r="A16406" s="13"/>
      <c r="B16406" s="4"/>
      <c r="H16406" s="13"/>
      <c r="I16406" s="4"/>
      <c r="N16406" s="13"/>
      <c r="O16406" s="4"/>
    </row>
    <row r="16407" customFormat="false" ht="12.75" hidden="false" customHeight="false" outlineLevel="0" collapsed="false">
      <c r="A16407" s="13"/>
      <c r="B16407" s="4"/>
      <c r="H16407" s="13"/>
      <c r="I16407" s="4"/>
      <c r="N16407" s="13"/>
      <c r="O16407" s="4"/>
    </row>
    <row r="16408" customFormat="false" ht="12.75" hidden="false" customHeight="false" outlineLevel="0" collapsed="false">
      <c r="A16408" s="13"/>
      <c r="B16408" s="4"/>
      <c r="H16408" s="13"/>
      <c r="I16408" s="4"/>
      <c r="N16408" s="13"/>
      <c r="O16408" s="4"/>
    </row>
    <row r="16409" customFormat="false" ht="12.75" hidden="false" customHeight="false" outlineLevel="0" collapsed="false">
      <c r="A16409" s="13"/>
      <c r="B16409" s="4"/>
      <c r="H16409" s="13"/>
      <c r="I16409" s="4"/>
      <c r="N16409" s="13"/>
      <c r="O16409" s="4"/>
    </row>
    <row r="16410" customFormat="false" ht="12.75" hidden="false" customHeight="false" outlineLevel="0" collapsed="false">
      <c r="A16410" s="13"/>
      <c r="B16410" s="4"/>
      <c r="H16410" s="13"/>
      <c r="I16410" s="4"/>
      <c r="N16410" s="13"/>
      <c r="O16410" s="4"/>
    </row>
    <row r="16411" customFormat="false" ht="12.75" hidden="false" customHeight="false" outlineLevel="0" collapsed="false">
      <c r="A16411" s="13"/>
      <c r="B16411" s="4"/>
      <c r="H16411" s="13"/>
      <c r="I16411" s="4"/>
      <c r="N16411" s="13"/>
      <c r="O16411" s="4"/>
    </row>
    <row r="16412" customFormat="false" ht="12.75" hidden="false" customHeight="false" outlineLevel="0" collapsed="false">
      <c r="A16412" s="13"/>
      <c r="B16412" s="4"/>
      <c r="H16412" s="13"/>
      <c r="I16412" s="4"/>
      <c r="N16412" s="13"/>
      <c r="O16412" s="4"/>
    </row>
    <row r="16413" customFormat="false" ht="12.75" hidden="false" customHeight="false" outlineLevel="0" collapsed="false">
      <c r="A16413" s="13"/>
      <c r="B16413" s="4"/>
      <c r="H16413" s="13"/>
      <c r="I16413" s="4"/>
      <c r="N16413" s="13"/>
      <c r="O16413" s="4"/>
    </row>
    <row r="16414" customFormat="false" ht="12.75" hidden="false" customHeight="false" outlineLevel="0" collapsed="false">
      <c r="A16414" s="13"/>
      <c r="B16414" s="4"/>
      <c r="H16414" s="13"/>
      <c r="I16414" s="4"/>
      <c r="N16414" s="13"/>
      <c r="O16414" s="4"/>
    </row>
    <row r="16415" customFormat="false" ht="12.75" hidden="false" customHeight="false" outlineLevel="0" collapsed="false">
      <c r="A16415" s="13"/>
      <c r="B16415" s="4"/>
      <c r="H16415" s="13"/>
      <c r="I16415" s="4"/>
      <c r="N16415" s="13"/>
      <c r="O16415" s="4"/>
    </row>
    <row r="16416" customFormat="false" ht="12.75" hidden="false" customHeight="false" outlineLevel="0" collapsed="false">
      <c r="A16416" s="13"/>
      <c r="B16416" s="4"/>
      <c r="H16416" s="13"/>
      <c r="I16416" s="4"/>
      <c r="N16416" s="13"/>
      <c r="O16416" s="4"/>
    </row>
    <row r="16417" customFormat="false" ht="12.75" hidden="false" customHeight="false" outlineLevel="0" collapsed="false">
      <c r="A16417" s="13"/>
      <c r="B16417" s="4"/>
      <c r="H16417" s="13"/>
      <c r="I16417" s="4"/>
      <c r="N16417" s="13"/>
      <c r="O16417" s="4"/>
    </row>
    <row r="16418" customFormat="false" ht="12.75" hidden="false" customHeight="false" outlineLevel="0" collapsed="false">
      <c r="A16418" s="13"/>
      <c r="B16418" s="4"/>
      <c r="H16418" s="13"/>
      <c r="I16418" s="4"/>
      <c r="N16418" s="13"/>
      <c r="O16418" s="4"/>
    </row>
    <row r="16419" customFormat="false" ht="12.75" hidden="false" customHeight="false" outlineLevel="0" collapsed="false">
      <c r="A16419" s="13"/>
      <c r="B16419" s="4"/>
      <c r="H16419" s="13"/>
      <c r="I16419" s="4"/>
      <c r="N16419" s="13"/>
      <c r="O16419" s="4"/>
    </row>
    <row r="16420" customFormat="false" ht="12.75" hidden="false" customHeight="false" outlineLevel="0" collapsed="false">
      <c r="A16420" s="13"/>
      <c r="B16420" s="4"/>
      <c r="H16420" s="13"/>
      <c r="I16420" s="4"/>
      <c r="N16420" s="13"/>
      <c r="O16420" s="4"/>
    </row>
    <row r="16421" customFormat="false" ht="12.75" hidden="false" customHeight="false" outlineLevel="0" collapsed="false">
      <c r="A16421" s="13"/>
      <c r="B16421" s="4"/>
      <c r="H16421" s="13"/>
      <c r="I16421" s="4"/>
      <c r="N16421" s="13"/>
      <c r="O16421" s="4"/>
    </row>
    <row r="16422" customFormat="false" ht="12.75" hidden="false" customHeight="false" outlineLevel="0" collapsed="false">
      <c r="A16422" s="13"/>
      <c r="B16422" s="4"/>
      <c r="H16422" s="13"/>
      <c r="I16422" s="4"/>
      <c r="N16422" s="13"/>
      <c r="O16422" s="4"/>
    </row>
    <row r="16423" customFormat="false" ht="12.75" hidden="false" customHeight="false" outlineLevel="0" collapsed="false">
      <c r="A16423" s="13"/>
      <c r="B16423" s="4"/>
      <c r="H16423" s="13"/>
      <c r="I16423" s="4"/>
      <c r="N16423" s="13"/>
      <c r="O16423" s="4"/>
    </row>
    <row r="16424" customFormat="false" ht="12.75" hidden="false" customHeight="false" outlineLevel="0" collapsed="false">
      <c r="A16424" s="13"/>
      <c r="B16424" s="4"/>
      <c r="H16424" s="13"/>
      <c r="I16424" s="4"/>
      <c r="N16424" s="13"/>
      <c r="O16424" s="4"/>
    </row>
    <row r="16425" customFormat="false" ht="12.75" hidden="false" customHeight="false" outlineLevel="0" collapsed="false">
      <c r="A16425" s="13"/>
      <c r="B16425" s="4"/>
      <c r="H16425" s="13"/>
      <c r="I16425" s="4"/>
      <c r="N16425" s="13"/>
      <c r="O16425" s="4"/>
    </row>
    <row r="16426" customFormat="false" ht="12.75" hidden="false" customHeight="false" outlineLevel="0" collapsed="false">
      <c r="A16426" s="13"/>
      <c r="B16426" s="4"/>
      <c r="H16426" s="13"/>
      <c r="I16426" s="4"/>
      <c r="N16426" s="13"/>
      <c r="O16426" s="4"/>
    </row>
    <row r="16427" customFormat="false" ht="12.75" hidden="false" customHeight="false" outlineLevel="0" collapsed="false">
      <c r="A16427" s="13"/>
      <c r="B16427" s="4"/>
      <c r="H16427" s="13"/>
      <c r="I16427" s="4"/>
      <c r="N16427" s="13"/>
      <c r="O16427" s="4"/>
    </row>
    <row r="16428" customFormat="false" ht="12.75" hidden="false" customHeight="false" outlineLevel="0" collapsed="false">
      <c r="A16428" s="13"/>
      <c r="B16428" s="4"/>
      <c r="H16428" s="13"/>
      <c r="I16428" s="4"/>
      <c r="N16428" s="13"/>
      <c r="O16428" s="4"/>
    </row>
    <row r="16429" customFormat="false" ht="12.75" hidden="false" customHeight="false" outlineLevel="0" collapsed="false">
      <c r="A16429" s="13"/>
      <c r="B16429" s="4"/>
      <c r="H16429" s="13"/>
      <c r="I16429" s="4"/>
      <c r="N16429" s="13"/>
      <c r="O16429" s="4"/>
    </row>
    <row r="16430" customFormat="false" ht="12.75" hidden="false" customHeight="false" outlineLevel="0" collapsed="false">
      <c r="A16430" s="13"/>
      <c r="B16430" s="4"/>
      <c r="H16430" s="13"/>
      <c r="I16430" s="4"/>
      <c r="N16430" s="13"/>
      <c r="O16430" s="4"/>
    </row>
    <row r="16431" customFormat="false" ht="12.75" hidden="false" customHeight="false" outlineLevel="0" collapsed="false">
      <c r="A16431" s="13"/>
      <c r="B16431" s="4"/>
      <c r="H16431" s="13"/>
      <c r="I16431" s="4"/>
      <c r="N16431" s="13"/>
      <c r="O16431" s="4"/>
    </row>
    <row r="16432" customFormat="false" ht="12.75" hidden="false" customHeight="false" outlineLevel="0" collapsed="false">
      <c r="A16432" s="13"/>
      <c r="B16432" s="4"/>
      <c r="H16432" s="13"/>
      <c r="I16432" s="4"/>
      <c r="N16432" s="13"/>
      <c r="O16432" s="4"/>
    </row>
    <row r="16433" customFormat="false" ht="12.75" hidden="false" customHeight="false" outlineLevel="0" collapsed="false">
      <c r="A16433" s="13"/>
      <c r="B16433" s="4"/>
      <c r="H16433" s="13"/>
      <c r="I16433" s="4"/>
      <c r="N16433" s="13"/>
      <c r="O16433" s="4"/>
    </row>
    <row r="16434" customFormat="false" ht="12.75" hidden="false" customHeight="false" outlineLevel="0" collapsed="false">
      <c r="A16434" s="13"/>
      <c r="B16434" s="4"/>
      <c r="H16434" s="13"/>
      <c r="I16434" s="4"/>
      <c r="N16434" s="13"/>
      <c r="O16434" s="4"/>
    </row>
    <row r="16435" customFormat="false" ht="12.75" hidden="false" customHeight="false" outlineLevel="0" collapsed="false">
      <c r="A16435" s="13"/>
      <c r="B16435" s="4"/>
      <c r="H16435" s="13"/>
      <c r="I16435" s="4"/>
      <c r="N16435" s="13"/>
      <c r="O16435" s="4"/>
    </row>
    <row r="16436" customFormat="false" ht="12.75" hidden="false" customHeight="false" outlineLevel="0" collapsed="false">
      <c r="A16436" s="13"/>
      <c r="B16436" s="4"/>
      <c r="H16436" s="13"/>
      <c r="I16436" s="4"/>
      <c r="N16436" s="13"/>
      <c r="O16436" s="4"/>
    </row>
    <row r="16437" customFormat="false" ht="12.75" hidden="false" customHeight="false" outlineLevel="0" collapsed="false">
      <c r="A16437" s="13"/>
      <c r="B16437" s="4"/>
      <c r="H16437" s="13"/>
      <c r="I16437" s="4"/>
      <c r="N16437" s="13"/>
      <c r="O16437" s="4"/>
    </row>
    <row r="16438" customFormat="false" ht="12.75" hidden="false" customHeight="false" outlineLevel="0" collapsed="false">
      <c r="A16438" s="13"/>
      <c r="B16438" s="4"/>
      <c r="H16438" s="13"/>
      <c r="I16438" s="4"/>
      <c r="N16438" s="13"/>
      <c r="O16438" s="4"/>
    </row>
    <row r="16439" customFormat="false" ht="12.75" hidden="false" customHeight="false" outlineLevel="0" collapsed="false">
      <c r="A16439" s="13"/>
      <c r="B16439" s="4"/>
      <c r="H16439" s="13"/>
      <c r="I16439" s="4"/>
      <c r="N16439" s="13"/>
      <c r="O16439" s="4"/>
    </row>
    <row r="16440" customFormat="false" ht="12.75" hidden="false" customHeight="false" outlineLevel="0" collapsed="false">
      <c r="A16440" s="13"/>
      <c r="B16440" s="4"/>
      <c r="H16440" s="13"/>
      <c r="I16440" s="4"/>
      <c r="N16440" s="13"/>
      <c r="O16440" s="4"/>
    </row>
    <row r="16441" customFormat="false" ht="12.75" hidden="false" customHeight="false" outlineLevel="0" collapsed="false">
      <c r="A16441" s="13"/>
      <c r="B16441" s="4"/>
      <c r="H16441" s="13"/>
      <c r="I16441" s="4"/>
      <c r="N16441" s="13"/>
      <c r="O16441" s="4"/>
    </row>
    <row r="16442" customFormat="false" ht="12.75" hidden="false" customHeight="false" outlineLevel="0" collapsed="false">
      <c r="A16442" s="13"/>
      <c r="B16442" s="4"/>
      <c r="H16442" s="13"/>
      <c r="I16442" s="4"/>
      <c r="N16442" s="13"/>
      <c r="O16442" s="4"/>
    </row>
    <row r="16443" customFormat="false" ht="12.75" hidden="false" customHeight="false" outlineLevel="0" collapsed="false">
      <c r="A16443" s="13"/>
      <c r="B16443" s="4"/>
      <c r="H16443" s="13"/>
      <c r="I16443" s="4"/>
      <c r="N16443" s="13"/>
      <c r="O16443" s="4"/>
    </row>
    <row r="16444" customFormat="false" ht="12.75" hidden="false" customHeight="false" outlineLevel="0" collapsed="false">
      <c r="A16444" s="13"/>
      <c r="B16444" s="4"/>
      <c r="H16444" s="13"/>
      <c r="I16444" s="4"/>
      <c r="N16444" s="13"/>
      <c r="O16444" s="4"/>
    </row>
    <row r="16445" customFormat="false" ht="12.75" hidden="false" customHeight="false" outlineLevel="0" collapsed="false">
      <c r="A16445" s="13"/>
      <c r="B16445" s="4"/>
      <c r="H16445" s="13"/>
      <c r="I16445" s="4"/>
      <c r="N16445" s="13"/>
      <c r="O16445" s="4"/>
    </row>
    <row r="16446" customFormat="false" ht="12.75" hidden="false" customHeight="false" outlineLevel="0" collapsed="false">
      <c r="A16446" s="13"/>
      <c r="B16446" s="4"/>
      <c r="H16446" s="13"/>
      <c r="I16446" s="4"/>
      <c r="N16446" s="13"/>
      <c r="O16446" s="4"/>
    </row>
    <row r="16447" customFormat="false" ht="12.75" hidden="false" customHeight="false" outlineLevel="0" collapsed="false">
      <c r="A16447" s="13"/>
      <c r="B16447" s="4"/>
      <c r="H16447" s="13"/>
      <c r="I16447" s="4"/>
      <c r="N16447" s="13"/>
      <c r="O16447" s="4"/>
    </row>
    <row r="16448" customFormat="false" ht="12.75" hidden="false" customHeight="false" outlineLevel="0" collapsed="false">
      <c r="A16448" s="13"/>
      <c r="B16448" s="4"/>
      <c r="H16448" s="13"/>
      <c r="I16448" s="4"/>
      <c r="N16448" s="13"/>
      <c r="O16448" s="4"/>
    </row>
    <row r="16449" customFormat="false" ht="12.75" hidden="false" customHeight="false" outlineLevel="0" collapsed="false">
      <c r="A16449" s="13"/>
      <c r="B16449" s="4"/>
      <c r="H16449" s="13"/>
      <c r="I16449" s="4"/>
      <c r="N16449" s="13"/>
      <c r="O16449" s="4"/>
    </row>
    <row r="16450" customFormat="false" ht="12.75" hidden="false" customHeight="false" outlineLevel="0" collapsed="false">
      <c r="A16450" s="13"/>
      <c r="B16450" s="4"/>
      <c r="H16450" s="13"/>
      <c r="I16450" s="4"/>
      <c r="N16450" s="13"/>
      <c r="O16450" s="4"/>
    </row>
    <row r="16451" customFormat="false" ht="12.75" hidden="false" customHeight="false" outlineLevel="0" collapsed="false">
      <c r="A16451" s="13"/>
      <c r="B16451" s="4"/>
      <c r="H16451" s="13"/>
      <c r="I16451" s="4"/>
      <c r="N16451" s="13"/>
      <c r="O16451" s="4"/>
    </row>
    <row r="16452" customFormat="false" ht="12.75" hidden="false" customHeight="false" outlineLevel="0" collapsed="false">
      <c r="A16452" s="13"/>
      <c r="B16452" s="4"/>
      <c r="H16452" s="13"/>
      <c r="I16452" s="4"/>
      <c r="N16452" s="13"/>
      <c r="O16452" s="4"/>
    </row>
    <row r="16453" customFormat="false" ht="12.75" hidden="false" customHeight="false" outlineLevel="0" collapsed="false">
      <c r="A16453" s="13"/>
      <c r="B16453" s="4"/>
      <c r="H16453" s="13"/>
      <c r="I16453" s="4"/>
      <c r="N16453" s="13"/>
      <c r="O16453" s="4"/>
    </row>
    <row r="16454" customFormat="false" ht="12.75" hidden="false" customHeight="false" outlineLevel="0" collapsed="false">
      <c r="A16454" s="13"/>
      <c r="B16454" s="4"/>
      <c r="H16454" s="13"/>
      <c r="I16454" s="4"/>
      <c r="N16454" s="13"/>
      <c r="O16454" s="4"/>
    </row>
    <row r="16455" customFormat="false" ht="12.75" hidden="false" customHeight="false" outlineLevel="0" collapsed="false">
      <c r="A16455" s="13"/>
      <c r="B16455" s="4"/>
      <c r="H16455" s="13"/>
      <c r="I16455" s="4"/>
      <c r="N16455" s="13"/>
      <c r="O16455" s="4"/>
    </row>
    <row r="16456" customFormat="false" ht="12.75" hidden="false" customHeight="false" outlineLevel="0" collapsed="false">
      <c r="A16456" s="13"/>
      <c r="B16456" s="4"/>
      <c r="H16456" s="13"/>
      <c r="I16456" s="4"/>
      <c r="N16456" s="13"/>
      <c r="O16456" s="4"/>
    </row>
    <row r="16457" customFormat="false" ht="12.75" hidden="false" customHeight="false" outlineLevel="0" collapsed="false">
      <c r="A16457" s="13"/>
      <c r="B16457" s="4"/>
      <c r="H16457" s="13"/>
      <c r="I16457" s="4"/>
      <c r="N16457" s="13"/>
      <c r="O16457" s="4"/>
    </row>
    <row r="16458" customFormat="false" ht="12.75" hidden="false" customHeight="false" outlineLevel="0" collapsed="false">
      <c r="A16458" s="13"/>
      <c r="B16458" s="4"/>
      <c r="H16458" s="13"/>
      <c r="I16458" s="4"/>
      <c r="N16458" s="13"/>
      <c r="O16458" s="4"/>
    </row>
    <row r="16459" customFormat="false" ht="12.75" hidden="false" customHeight="false" outlineLevel="0" collapsed="false">
      <c r="A16459" s="13"/>
      <c r="B16459" s="4"/>
      <c r="H16459" s="13"/>
      <c r="I16459" s="4"/>
      <c r="N16459" s="13"/>
      <c r="O16459" s="4"/>
    </row>
    <row r="16460" customFormat="false" ht="12.75" hidden="false" customHeight="false" outlineLevel="0" collapsed="false">
      <c r="A16460" s="13"/>
      <c r="B16460" s="4"/>
      <c r="H16460" s="13"/>
      <c r="I16460" s="4"/>
      <c r="N16460" s="13"/>
      <c r="O16460" s="4"/>
    </row>
    <row r="16461" customFormat="false" ht="12.75" hidden="false" customHeight="false" outlineLevel="0" collapsed="false">
      <c r="A16461" s="13"/>
      <c r="B16461" s="4"/>
      <c r="H16461" s="13"/>
      <c r="I16461" s="4"/>
      <c r="N16461" s="13"/>
      <c r="O16461" s="4"/>
    </row>
    <row r="16462" customFormat="false" ht="12.75" hidden="false" customHeight="false" outlineLevel="0" collapsed="false">
      <c r="A16462" s="13"/>
      <c r="B16462" s="4"/>
      <c r="H16462" s="13"/>
      <c r="I16462" s="4"/>
      <c r="N16462" s="13"/>
      <c r="O16462" s="4"/>
    </row>
    <row r="16463" customFormat="false" ht="12.75" hidden="false" customHeight="false" outlineLevel="0" collapsed="false">
      <c r="A16463" s="13"/>
      <c r="B16463" s="4"/>
      <c r="H16463" s="13"/>
      <c r="I16463" s="4"/>
      <c r="N16463" s="13"/>
      <c r="O16463" s="4"/>
    </row>
    <row r="16464" customFormat="false" ht="12.75" hidden="false" customHeight="false" outlineLevel="0" collapsed="false">
      <c r="A16464" s="13"/>
      <c r="B16464" s="4"/>
      <c r="H16464" s="13"/>
      <c r="I16464" s="4"/>
      <c r="N16464" s="13"/>
      <c r="O16464" s="4"/>
    </row>
    <row r="16465" customFormat="false" ht="12.75" hidden="false" customHeight="false" outlineLevel="0" collapsed="false">
      <c r="A16465" s="13"/>
      <c r="B16465" s="4"/>
      <c r="H16465" s="13"/>
      <c r="I16465" s="4"/>
      <c r="N16465" s="13"/>
      <c r="O16465" s="4"/>
    </row>
    <row r="16466" customFormat="false" ht="12.75" hidden="false" customHeight="false" outlineLevel="0" collapsed="false">
      <c r="A16466" s="13"/>
      <c r="B16466" s="4"/>
      <c r="H16466" s="13"/>
      <c r="I16466" s="4"/>
      <c r="N16466" s="13"/>
      <c r="O16466" s="4"/>
    </row>
    <row r="16467" customFormat="false" ht="12.75" hidden="false" customHeight="false" outlineLevel="0" collapsed="false">
      <c r="A16467" s="13"/>
      <c r="B16467" s="4"/>
      <c r="H16467" s="13"/>
      <c r="I16467" s="4"/>
      <c r="N16467" s="13"/>
      <c r="O16467" s="4"/>
    </row>
    <row r="16468" customFormat="false" ht="12.75" hidden="false" customHeight="false" outlineLevel="0" collapsed="false">
      <c r="A16468" s="13"/>
      <c r="B16468" s="4"/>
      <c r="H16468" s="13"/>
      <c r="I16468" s="4"/>
      <c r="N16468" s="13"/>
      <c r="O16468" s="4"/>
    </row>
    <row r="16469" customFormat="false" ht="12.75" hidden="false" customHeight="false" outlineLevel="0" collapsed="false">
      <c r="A16469" s="13"/>
      <c r="B16469" s="4"/>
      <c r="H16469" s="13"/>
      <c r="I16469" s="4"/>
      <c r="N16469" s="13"/>
      <c r="O16469" s="4"/>
    </row>
    <row r="16470" customFormat="false" ht="12.75" hidden="false" customHeight="false" outlineLevel="0" collapsed="false">
      <c r="A16470" s="13"/>
      <c r="B16470" s="4"/>
      <c r="H16470" s="13"/>
      <c r="I16470" s="4"/>
      <c r="N16470" s="13"/>
      <c r="O16470" s="4"/>
    </row>
    <row r="16471" customFormat="false" ht="12.75" hidden="false" customHeight="false" outlineLevel="0" collapsed="false">
      <c r="A16471" s="13"/>
      <c r="B16471" s="4"/>
      <c r="H16471" s="13"/>
      <c r="I16471" s="4"/>
      <c r="N16471" s="13"/>
      <c r="O16471" s="4"/>
    </row>
    <row r="16472" customFormat="false" ht="12.75" hidden="false" customHeight="false" outlineLevel="0" collapsed="false">
      <c r="A16472" s="13"/>
      <c r="B16472" s="4"/>
      <c r="H16472" s="13"/>
      <c r="I16472" s="4"/>
      <c r="N16472" s="13"/>
      <c r="O16472" s="4"/>
    </row>
    <row r="16473" customFormat="false" ht="12.75" hidden="false" customHeight="false" outlineLevel="0" collapsed="false">
      <c r="A16473" s="13"/>
      <c r="B16473" s="4"/>
      <c r="H16473" s="13"/>
      <c r="I16473" s="4"/>
      <c r="N16473" s="13"/>
      <c r="O16473" s="4"/>
    </row>
    <row r="16474" customFormat="false" ht="12.75" hidden="false" customHeight="false" outlineLevel="0" collapsed="false">
      <c r="A16474" s="13"/>
      <c r="B16474" s="4"/>
      <c r="H16474" s="13"/>
      <c r="I16474" s="4"/>
      <c r="N16474" s="13"/>
      <c r="O16474" s="4"/>
    </row>
    <row r="16475" customFormat="false" ht="12.75" hidden="false" customHeight="false" outlineLevel="0" collapsed="false">
      <c r="A16475" s="13"/>
      <c r="B16475" s="4"/>
      <c r="H16475" s="13"/>
      <c r="I16475" s="4"/>
      <c r="N16475" s="13"/>
      <c r="O16475" s="4"/>
    </row>
    <row r="16476" customFormat="false" ht="12.75" hidden="false" customHeight="false" outlineLevel="0" collapsed="false">
      <c r="A16476" s="13"/>
      <c r="B16476" s="4"/>
      <c r="H16476" s="13"/>
      <c r="I16476" s="4"/>
      <c r="N16476" s="13"/>
      <c r="O16476" s="4"/>
    </row>
    <row r="16477" customFormat="false" ht="12.75" hidden="false" customHeight="false" outlineLevel="0" collapsed="false">
      <c r="A16477" s="13"/>
      <c r="B16477" s="4"/>
      <c r="H16477" s="13"/>
      <c r="I16477" s="4"/>
      <c r="N16477" s="13"/>
      <c r="O16477" s="4"/>
    </row>
    <row r="16478" customFormat="false" ht="12.75" hidden="false" customHeight="false" outlineLevel="0" collapsed="false">
      <c r="A16478" s="13"/>
      <c r="B16478" s="4"/>
      <c r="H16478" s="13"/>
      <c r="I16478" s="4"/>
      <c r="N16478" s="13"/>
      <c r="O16478" s="4"/>
    </row>
    <row r="16479" customFormat="false" ht="12.75" hidden="false" customHeight="false" outlineLevel="0" collapsed="false">
      <c r="A16479" s="13"/>
      <c r="B16479" s="4"/>
      <c r="H16479" s="13"/>
      <c r="I16479" s="4"/>
      <c r="N16479" s="13"/>
      <c r="O16479" s="4"/>
    </row>
    <row r="16480" customFormat="false" ht="12.75" hidden="false" customHeight="false" outlineLevel="0" collapsed="false">
      <c r="A16480" s="13"/>
      <c r="B16480" s="4"/>
      <c r="H16480" s="13"/>
      <c r="I16480" s="4"/>
      <c r="N16480" s="13"/>
      <c r="O16480" s="4"/>
    </row>
    <row r="16481" customFormat="false" ht="12.75" hidden="false" customHeight="false" outlineLevel="0" collapsed="false">
      <c r="A16481" s="13"/>
      <c r="B16481" s="4"/>
      <c r="H16481" s="13"/>
      <c r="I16481" s="4"/>
      <c r="N16481" s="13"/>
      <c r="O16481" s="4"/>
    </row>
    <row r="16482" customFormat="false" ht="12.75" hidden="false" customHeight="false" outlineLevel="0" collapsed="false">
      <c r="A16482" s="13"/>
      <c r="B16482" s="4"/>
      <c r="H16482" s="13"/>
      <c r="I16482" s="4"/>
      <c r="N16482" s="13"/>
      <c r="O16482" s="4"/>
    </row>
    <row r="16483" customFormat="false" ht="12.75" hidden="false" customHeight="false" outlineLevel="0" collapsed="false">
      <c r="A16483" s="13"/>
      <c r="B16483" s="4"/>
      <c r="H16483" s="13"/>
      <c r="I16483" s="4"/>
      <c r="N16483" s="13"/>
      <c r="O16483" s="4"/>
    </row>
    <row r="16484" customFormat="false" ht="12.75" hidden="false" customHeight="false" outlineLevel="0" collapsed="false">
      <c r="A16484" s="13"/>
      <c r="B16484" s="4"/>
      <c r="H16484" s="13"/>
      <c r="I16484" s="4"/>
      <c r="N16484" s="13"/>
      <c r="O16484" s="4"/>
    </row>
    <row r="16485" customFormat="false" ht="12.75" hidden="false" customHeight="false" outlineLevel="0" collapsed="false">
      <c r="A16485" s="13"/>
      <c r="B16485" s="4"/>
      <c r="H16485" s="13"/>
      <c r="I16485" s="4"/>
      <c r="N16485" s="13"/>
      <c r="O16485" s="4"/>
    </row>
    <row r="16486" customFormat="false" ht="12.75" hidden="false" customHeight="false" outlineLevel="0" collapsed="false">
      <c r="A16486" s="13"/>
      <c r="B16486" s="4"/>
      <c r="H16486" s="13"/>
      <c r="I16486" s="4"/>
      <c r="N16486" s="13"/>
      <c r="O16486" s="4"/>
    </row>
    <row r="16487" customFormat="false" ht="12.75" hidden="false" customHeight="false" outlineLevel="0" collapsed="false">
      <c r="A16487" s="13"/>
      <c r="B16487" s="4"/>
      <c r="H16487" s="13"/>
      <c r="I16487" s="4"/>
      <c r="N16487" s="13"/>
      <c r="O16487" s="4"/>
    </row>
    <row r="16488" customFormat="false" ht="12.75" hidden="false" customHeight="false" outlineLevel="0" collapsed="false">
      <c r="A16488" s="13"/>
      <c r="B16488" s="4"/>
      <c r="H16488" s="13"/>
      <c r="I16488" s="4"/>
      <c r="N16488" s="13"/>
      <c r="O16488" s="4"/>
    </row>
    <row r="16489" customFormat="false" ht="12.75" hidden="false" customHeight="false" outlineLevel="0" collapsed="false">
      <c r="A16489" s="13"/>
      <c r="B16489" s="4"/>
      <c r="H16489" s="13"/>
      <c r="I16489" s="4"/>
      <c r="N16489" s="13"/>
      <c r="O16489" s="4"/>
    </row>
    <row r="16490" customFormat="false" ht="12.75" hidden="false" customHeight="false" outlineLevel="0" collapsed="false">
      <c r="A16490" s="13"/>
      <c r="B16490" s="4"/>
      <c r="H16490" s="13"/>
      <c r="I16490" s="4"/>
      <c r="N16490" s="13"/>
      <c r="O16490" s="4"/>
    </row>
    <row r="16491" customFormat="false" ht="12.75" hidden="false" customHeight="false" outlineLevel="0" collapsed="false">
      <c r="A16491" s="13"/>
      <c r="B16491" s="4"/>
      <c r="H16491" s="13"/>
      <c r="I16491" s="4"/>
      <c r="N16491" s="13"/>
      <c r="O16491" s="4"/>
    </row>
    <row r="16492" customFormat="false" ht="12.75" hidden="false" customHeight="false" outlineLevel="0" collapsed="false">
      <c r="A16492" s="13"/>
      <c r="B16492" s="4"/>
      <c r="H16492" s="13"/>
      <c r="I16492" s="4"/>
      <c r="N16492" s="13"/>
      <c r="O16492" s="4"/>
    </row>
    <row r="16493" customFormat="false" ht="12.75" hidden="false" customHeight="false" outlineLevel="0" collapsed="false">
      <c r="A16493" s="13"/>
      <c r="B16493" s="4"/>
      <c r="H16493" s="13"/>
      <c r="I16493" s="4"/>
      <c r="N16493" s="13"/>
      <c r="O16493" s="4"/>
    </row>
    <row r="16494" customFormat="false" ht="12.75" hidden="false" customHeight="false" outlineLevel="0" collapsed="false">
      <c r="A16494" s="13"/>
      <c r="B16494" s="4"/>
      <c r="H16494" s="13"/>
      <c r="I16494" s="4"/>
      <c r="N16494" s="13"/>
      <c r="O16494" s="4"/>
    </row>
    <row r="16495" customFormat="false" ht="12.75" hidden="false" customHeight="false" outlineLevel="0" collapsed="false">
      <c r="A16495" s="13"/>
      <c r="B16495" s="4"/>
      <c r="H16495" s="13"/>
      <c r="I16495" s="4"/>
      <c r="N16495" s="13"/>
      <c r="O16495" s="4"/>
    </row>
    <row r="16496" customFormat="false" ht="12.75" hidden="false" customHeight="false" outlineLevel="0" collapsed="false">
      <c r="A16496" s="13"/>
      <c r="B16496" s="4"/>
      <c r="H16496" s="13"/>
      <c r="I16496" s="4"/>
      <c r="N16496" s="13"/>
      <c r="O16496" s="4"/>
    </row>
    <row r="16497" customFormat="false" ht="12.75" hidden="false" customHeight="false" outlineLevel="0" collapsed="false">
      <c r="A16497" s="13"/>
      <c r="B16497" s="4"/>
      <c r="H16497" s="13"/>
      <c r="I16497" s="4"/>
      <c r="N16497" s="13"/>
      <c r="O16497" s="4"/>
    </row>
    <row r="16498" customFormat="false" ht="12.75" hidden="false" customHeight="false" outlineLevel="0" collapsed="false">
      <c r="A16498" s="13"/>
      <c r="B16498" s="4"/>
      <c r="H16498" s="13"/>
      <c r="I16498" s="4"/>
      <c r="N16498" s="13"/>
      <c r="O16498" s="4"/>
    </row>
    <row r="16499" customFormat="false" ht="12.75" hidden="false" customHeight="false" outlineLevel="0" collapsed="false">
      <c r="A16499" s="13"/>
      <c r="B16499" s="4"/>
      <c r="H16499" s="13"/>
      <c r="I16499" s="4"/>
      <c r="N16499" s="13"/>
      <c r="O16499" s="4"/>
    </row>
    <row r="16500" customFormat="false" ht="12.75" hidden="false" customHeight="false" outlineLevel="0" collapsed="false">
      <c r="A16500" s="13"/>
      <c r="B16500" s="4"/>
      <c r="H16500" s="13"/>
      <c r="I16500" s="4"/>
      <c r="N16500" s="13"/>
      <c r="O16500" s="4"/>
    </row>
    <row r="16501" customFormat="false" ht="12.75" hidden="false" customHeight="false" outlineLevel="0" collapsed="false">
      <c r="A16501" s="13"/>
      <c r="B16501" s="4"/>
      <c r="H16501" s="13"/>
      <c r="I16501" s="4"/>
      <c r="N16501" s="13"/>
      <c r="O16501" s="4"/>
    </row>
    <row r="16502" customFormat="false" ht="12.75" hidden="false" customHeight="false" outlineLevel="0" collapsed="false">
      <c r="A16502" s="13"/>
      <c r="B16502" s="4"/>
      <c r="H16502" s="13"/>
      <c r="I16502" s="4"/>
      <c r="N16502" s="13"/>
      <c r="O16502" s="4"/>
    </row>
    <row r="16503" customFormat="false" ht="12.75" hidden="false" customHeight="false" outlineLevel="0" collapsed="false">
      <c r="A16503" s="13"/>
      <c r="B16503" s="4"/>
      <c r="H16503" s="13"/>
      <c r="I16503" s="4"/>
      <c r="N16503" s="13"/>
      <c r="O16503" s="4"/>
    </row>
    <row r="16504" customFormat="false" ht="12.75" hidden="false" customHeight="false" outlineLevel="0" collapsed="false">
      <c r="A16504" s="13"/>
      <c r="B16504" s="4"/>
      <c r="H16504" s="13"/>
      <c r="I16504" s="4"/>
      <c r="N16504" s="13"/>
      <c r="O16504" s="4"/>
    </row>
    <row r="16505" customFormat="false" ht="12.75" hidden="false" customHeight="false" outlineLevel="0" collapsed="false">
      <c r="A16505" s="13"/>
      <c r="B16505" s="4"/>
      <c r="H16505" s="13"/>
      <c r="I16505" s="4"/>
      <c r="N16505" s="13"/>
      <c r="O16505" s="4"/>
    </row>
    <row r="16506" customFormat="false" ht="12.75" hidden="false" customHeight="false" outlineLevel="0" collapsed="false">
      <c r="A16506" s="13"/>
      <c r="B16506" s="4"/>
      <c r="H16506" s="13"/>
      <c r="I16506" s="4"/>
      <c r="N16506" s="13"/>
      <c r="O16506" s="4"/>
    </row>
    <row r="16507" customFormat="false" ht="12.75" hidden="false" customHeight="false" outlineLevel="0" collapsed="false">
      <c r="A16507" s="13"/>
      <c r="B16507" s="4"/>
      <c r="H16507" s="13"/>
      <c r="I16507" s="4"/>
      <c r="N16507" s="13"/>
      <c r="O16507" s="4"/>
    </row>
    <row r="16508" customFormat="false" ht="12.75" hidden="false" customHeight="false" outlineLevel="0" collapsed="false">
      <c r="A16508" s="13"/>
      <c r="B16508" s="4"/>
      <c r="H16508" s="13"/>
      <c r="I16508" s="4"/>
      <c r="N16508" s="13"/>
      <c r="O16508" s="4"/>
    </row>
    <row r="16509" customFormat="false" ht="12.75" hidden="false" customHeight="false" outlineLevel="0" collapsed="false">
      <c r="A16509" s="13"/>
      <c r="B16509" s="4"/>
      <c r="H16509" s="13"/>
      <c r="I16509" s="4"/>
      <c r="N16509" s="13"/>
      <c r="O16509" s="4"/>
    </row>
    <row r="16510" customFormat="false" ht="12.75" hidden="false" customHeight="false" outlineLevel="0" collapsed="false">
      <c r="A16510" s="13"/>
      <c r="B16510" s="4"/>
      <c r="H16510" s="13"/>
      <c r="I16510" s="4"/>
      <c r="N16510" s="13"/>
      <c r="O16510" s="4"/>
    </row>
    <row r="16511" customFormat="false" ht="12.75" hidden="false" customHeight="false" outlineLevel="0" collapsed="false">
      <c r="A16511" s="13"/>
      <c r="B16511" s="4"/>
      <c r="H16511" s="13"/>
      <c r="I16511" s="4"/>
      <c r="N16511" s="13"/>
      <c r="O16511" s="4"/>
    </row>
    <row r="16512" customFormat="false" ht="12.75" hidden="false" customHeight="false" outlineLevel="0" collapsed="false">
      <c r="A16512" s="13"/>
      <c r="B16512" s="4"/>
      <c r="H16512" s="13"/>
      <c r="I16512" s="4"/>
      <c r="N16512" s="13"/>
      <c r="O16512" s="4"/>
    </row>
    <row r="16513" customFormat="false" ht="12.75" hidden="false" customHeight="false" outlineLevel="0" collapsed="false">
      <c r="A16513" s="13"/>
      <c r="B16513" s="4"/>
      <c r="H16513" s="13"/>
      <c r="I16513" s="4"/>
      <c r="N16513" s="13"/>
      <c r="O16513" s="4"/>
    </row>
    <row r="16514" customFormat="false" ht="12.75" hidden="false" customHeight="false" outlineLevel="0" collapsed="false">
      <c r="A16514" s="13"/>
      <c r="B16514" s="4"/>
      <c r="H16514" s="13"/>
      <c r="I16514" s="4"/>
      <c r="N16514" s="13"/>
      <c r="O16514" s="4"/>
    </row>
    <row r="16515" customFormat="false" ht="12.75" hidden="false" customHeight="false" outlineLevel="0" collapsed="false">
      <c r="A16515" s="13"/>
      <c r="B16515" s="4"/>
      <c r="H16515" s="13"/>
      <c r="I16515" s="4"/>
      <c r="N16515" s="13"/>
      <c r="O16515" s="4"/>
    </row>
    <row r="16516" customFormat="false" ht="12.75" hidden="false" customHeight="false" outlineLevel="0" collapsed="false">
      <c r="A16516" s="13"/>
      <c r="B16516" s="4"/>
      <c r="H16516" s="13"/>
      <c r="I16516" s="4"/>
      <c r="N16516" s="13"/>
      <c r="O16516" s="4"/>
    </row>
    <row r="16517" customFormat="false" ht="12.75" hidden="false" customHeight="false" outlineLevel="0" collapsed="false">
      <c r="A16517" s="13"/>
      <c r="B16517" s="4"/>
      <c r="H16517" s="13"/>
      <c r="I16517" s="4"/>
      <c r="N16517" s="13"/>
      <c r="O16517" s="4"/>
    </row>
    <row r="16518" customFormat="false" ht="12.75" hidden="false" customHeight="false" outlineLevel="0" collapsed="false">
      <c r="A16518" s="13"/>
      <c r="B16518" s="4"/>
      <c r="H16518" s="13"/>
      <c r="I16518" s="4"/>
      <c r="N16518" s="13"/>
      <c r="O16518" s="4"/>
    </row>
    <row r="16519" customFormat="false" ht="12.75" hidden="false" customHeight="false" outlineLevel="0" collapsed="false">
      <c r="A16519" s="13"/>
      <c r="B16519" s="4"/>
      <c r="H16519" s="13"/>
      <c r="I16519" s="4"/>
      <c r="N16519" s="13"/>
      <c r="O16519" s="4"/>
    </row>
    <row r="16520" customFormat="false" ht="12.75" hidden="false" customHeight="false" outlineLevel="0" collapsed="false">
      <c r="A16520" s="13"/>
      <c r="B16520" s="4"/>
      <c r="H16520" s="13"/>
      <c r="I16520" s="4"/>
      <c r="N16520" s="13"/>
      <c r="O16520" s="4"/>
    </row>
    <row r="16521" customFormat="false" ht="12.75" hidden="false" customHeight="false" outlineLevel="0" collapsed="false">
      <c r="A16521" s="13"/>
      <c r="B16521" s="4"/>
      <c r="H16521" s="13"/>
      <c r="I16521" s="4"/>
      <c r="N16521" s="13"/>
      <c r="O16521" s="4"/>
    </row>
    <row r="16522" customFormat="false" ht="12.75" hidden="false" customHeight="false" outlineLevel="0" collapsed="false">
      <c r="A16522" s="13"/>
      <c r="B16522" s="4"/>
      <c r="H16522" s="13"/>
      <c r="I16522" s="4"/>
      <c r="N16522" s="13"/>
      <c r="O16522" s="4"/>
    </row>
    <row r="16523" customFormat="false" ht="12.75" hidden="false" customHeight="false" outlineLevel="0" collapsed="false">
      <c r="A16523" s="13"/>
      <c r="B16523" s="4"/>
      <c r="H16523" s="13"/>
      <c r="I16523" s="4"/>
      <c r="N16523" s="13"/>
      <c r="O16523" s="4"/>
    </row>
    <row r="16524" customFormat="false" ht="12.75" hidden="false" customHeight="false" outlineLevel="0" collapsed="false">
      <c r="A16524" s="13"/>
      <c r="B16524" s="4"/>
      <c r="H16524" s="13"/>
      <c r="I16524" s="4"/>
      <c r="N16524" s="13"/>
      <c r="O16524" s="4"/>
    </row>
    <row r="16525" customFormat="false" ht="12.75" hidden="false" customHeight="false" outlineLevel="0" collapsed="false">
      <c r="A16525" s="13"/>
      <c r="B16525" s="4"/>
      <c r="H16525" s="13"/>
      <c r="I16525" s="4"/>
      <c r="N16525" s="13"/>
      <c r="O16525" s="4"/>
    </row>
    <row r="16526" customFormat="false" ht="12.75" hidden="false" customHeight="false" outlineLevel="0" collapsed="false">
      <c r="A16526" s="13"/>
      <c r="B16526" s="4"/>
      <c r="H16526" s="13"/>
      <c r="I16526" s="4"/>
      <c r="N16526" s="13"/>
      <c r="O16526" s="4"/>
    </row>
    <row r="16527" customFormat="false" ht="12.75" hidden="false" customHeight="false" outlineLevel="0" collapsed="false">
      <c r="A16527" s="13"/>
      <c r="B16527" s="4"/>
      <c r="H16527" s="13"/>
      <c r="I16527" s="4"/>
      <c r="N16527" s="13"/>
      <c r="O16527" s="4"/>
    </row>
    <row r="16528" customFormat="false" ht="12.75" hidden="false" customHeight="false" outlineLevel="0" collapsed="false">
      <c r="A16528" s="13"/>
      <c r="B16528" s="4"/>
      <c r="H16528" s="13"/>
      <c r="I16528" s="4"/>
      <c r="N16528" s="13"/>
      <c r="O16528" s="4"/>
    </row>
    <row r="16529" customFormat="false" ht="12.75" hidden="false" customHeight="false" outlineLevel="0" collapsed="false">
      <c r="A16529" s="13"/>
      <c r="B16529" s="4"/>
      <c r="H16529" s="13"/>
      <c r="I16529" s="4"/>
      <c r="N16529" s="13"/>
      <c r="O16529" s="4"/>
    </row>
    <row r="16530" customFormat="false" ht="12.75" hidden="false" customHeight="false" outlineLevel="0" collapsed="false">
      <c r="A16530" s="13"/>
      <c r="B16530" s="4"/>
      <c r="H16530" s="13"/>
      <c r="I16530" s="4"/>
      <c r="N16530" s="13"/>
      <c r="O16530" s="4"/>
    </row>
    <row r="16531" customFormat="false" ht="12.75" hidden="false" customHeight="false" outlineLevel="0" collapsed="false">
      <c r="A16531" s="13"/>
      <c r="B16531" s="4"/>
      <c r="H16531" s="13"/>
      <c r="I16531" s="4"/>
      <c r="N16531" s="13"/>
      <c r="O16531" s="4"/>
    </row>
    <row r="16532" customFormat="false" ht="12.75" hidden="false" customHeight="false" outlineLevel="0" collapsed="false">
      <c r="A16532" s="13"/>
      <c r="B16532" s="4"/>
      <c r="H16532" s="13"/>
      <c r="I16532" s="4"/>
      <c r="N16532" s="13"/>
      <c r="O16532" s="4"/>
    </row>
    <row r="16533" customFormat="false" ht="12.75" hidden="false" customHeight="false" outlineLevel="0" collapsed="false">
      <c r="A16533" s="13"/>
      <c r="B16533" s="4"/>
      <c r="H16533" s="13"/>
      <c r="I16533" s="4"/>
      <c r="N16533" s="13"/>
      <c r="O16533" s="4"/>
    </row>
    <row r="16534" customFormat="false" ht="12.75" hidden="false" customHeight="false" outlineLevel="0" collapsed="false">
      <c r="A16534" s="13"/>
      <c r="B16534" s="4"/>
      <c r="H16534" s="13"/>
      <c r="I16534" s="4"/>
      <c r="N16534" s="13"/>
      <c r="O16534" s="4"/>
    </row>
    <row r="16535" customFormat="false" ht="12.75" hidden="false" customHeight="false" outlineLevel="0" collapsed="false">
      <c r="A16535" s="13"/>
      <c r="B16535" s="4"/>
      <c r="H16535" s="13"/>
      <c r="I16535" s="4"/>
      <c r="N16535" s="13"/>
      <c r="O16535" s="4"/>
    </row>
    <row r="16536" customFormat="false" ht="12.75" hidden="false" customHeight="false" outlineLevel="0" collapsed="false">
      <c r="A16536" s="13"/>
      <c r="B16536" s="4"/>
      <c r="H16536" s="13"/>
      <c r="I16536" s="4"/>
      <c r="N16536" s="13"/>
      <c r="O16536" s="4"/>
    </row>
    <row r="16537" customFormat="false" ht="12.75" hidden="false" customHeight="false" outlineLevel="0" collapsed="false">
      <c r="A16537" s="13"/>
      <c r="B16537" s="4"/>
      <c r="H16537" s="13"/>
      <c r="I16537" s="4"/>
      <c r="N16537" s="13"/>
      <c r="O16537" s="4"/>
    </row>
    <row r="16538" customFormat="false" ht="12.75" hidden="false" customHeight="false" outlineLevel="0" collapsed="false">
      <c r="A16538" s="13"/>
      <c r="B16538" s="4"/>
      <c r="H16538" s="13"/>
      <c r="I16538" s="4"/>
      <c r="N16538" s="13"/>
      <c r="O16538" s="4"/>
    </row>
    <row r="16539" customFormat="false" ht="12.75" hidden="false" customHeight="false" outlineLevel="0" collapsed="false">
      <c r="A16539" s="13"/>
      <c r="B16539" s="4"/>
      <c r="H16539" s="13"/>
      <c r="I16539" s="4"/>
      <c r="N16539" s="13"/>
      <c r="O16539" s="4"/>
    </row>
    <row r="16540" customFormat="false" ht="12.75" hidden="false" customHeight="false" outlineLevel="0" collapsed="false">
      <c r="A16540" s="13"/>
      <c r="B16540" s="4"/>
      <c r="H16540" s="13"/>
      <c r="I16540" s="4"/>
      <c r="N16540" s="13"/>
      <c r="O16540" s="4"/>
    </row>
    <row r="16541" customFormat="false" ht="12.75" hidden="false" customHeight="false" outlineLevel="0" collapsed="false">
      <c r="A16541" s="13"/>
      <c r="B16541" s="4"/>
      <c r="H16541" s="13"/>
      <c r="I16541" s="4"/>
      <c r="N16541" s="13"/>
      <c r="O16541" s="4"/>
    </row>
    <row r="16542" customFormat="false" ht="12.75" hidden="false" customHeight="false" outlineLevel="0" collapsed="false">
      <c r="A16542" s="13"/>
      <c r="B16542" s="4"/>
      <c r="H16542" s="13"/>
      <c r="I16542" s="4"/>
      <c r="N16542" s="13"/>
      <c r="O16542" s="4"/>
    </row>
    <row r="16543" customFormat="false" ht="12.75" hidden="false" customHeight="false" outlineLevel="0" collapsed="false">
      <c r="A16543" s="13"/>
      <c r="B16543" s="4"/>
      <c r="H16543" s="13"/>
      <c r="I16543" s="4"/>
      <c r="N16543" s="13"/>
      <c r="O16543" s="4"/>
    </row>
    <row r="16544" customFormat="false" ht="12.75" hidden="false" customHeight="false" outlineLevel="0" collapsed="false">
      <c r="A16544" s="13"/>
      <c r="B16544" s="4"/>
      <c r="H16544" s="13"/>
      <c r="I16544" s="4"/>
      <c r="N16544" s="13"/>
      <c r="O16544" s="4"/>
    </row>
    <row r="16545" customFormat="false" ht="12.75" hidden="false" customHeight="false" outlineLevel="0" collapsed="false">
      <c r="A16545" s="13"/>
      <c r="B16545" s="4"/>
      <c r="H16545" s="13"/>
      <c r="I16545" s="4"/>
      <c r="N16545" s="13"/>
      <c r="O16545" s="4"/>
    </row>
    <row r="16546" customFormat="false" ht="12.75" hidden="false" customHeight="false" outlineLevel="0" collapsed="false">
      <c r="A16546" s="13"/>
      <c r="B16546" s="4"/>
      <c r="H16546" s="13"/>
      <c r="I16546" s="4"/>
      <c r="N16546" s="13"/>
      <c r="O16546" s="4"/>
    </row>
    <row r="16547" customFormat="false" ht="12.75" hidden="false" customHeight="false" outlineLevel="0" collapsed="false">
      <c r="A16547" s="13"/>
      <c r="B16547" s="4"/>
      <c r="H16547" s="13"/>
      <c r="I16547" s="4"/>
      <c r="N16547" s="13"/>
      <c r="O16547" s="4"/>
    </row>
    <row r="16548" customFormat="false" ht="12.75" hidden="false" customHeight="false" outlineLevel="0" collapsed="false">
      <c r="A16548" s="13"/>
      <c r="B16548" s="4"/>
      <c r="H16548" s="13"/>
      <c r="I16548" s="4"/>
      <c r="N16548" s="13"/>
      <c r="O16548" s="4"/>
    </row>
    <row r="16549" customFormat="false" ht="12.75" hidden="false" customHeight="false" outlineLevel="0" collapsed="false">
      <c r="A16549" s="13"/>
      <c r="B16549" s="4"/>
      <c r="H16549" s="13"/>
      <c r="I16549" s="4"/>
      <c r="N16549" s="13"/>
      <c r="O16549" s="4"/>
    </row>
    <row r="16550" customFormat="false" ht="12.75" hidden="false" customHeight="false" outlineLevel="0" collapsed="false">
      <c r="A16550" s="13"/>
      <c r="B16550" s="4"/>
      <c r="H16550" s="13"/>
      <c r="I16550" s="4"/>
      <c r="N16550" s="13"/>
      <c r="O16550" s="4"/>
    </row>
    <row r="16551" customFormat="false" ht="12.75" hidden="false" customHeight="false" outlineLevel="0" collapsed="false">
      <c r="A16551" s="13"/>
      <c r="B16551" s="4"/>
      <c r="H16551" s="13"/>
      <c r="I16551" s="4"/>
      <c r="N16551" s="13"/>
      <c r="O16551" s="4"/>
    </row>
    <row r="16552" customFormat="false" ht="12.75" hidden="false" customHeight="false" outlineLevel="0" collapsed="false">
      <c r="A16552" s="13"/>
      <c r="B16552" s="4"/>
      <c r="H16552" s="13"/>
      <c r="I16552" s="4"/>
      <c r="N16552" s="13"/>
      <c r="O16552" s="4"/>
    </row>
    <row r="16553" customFormat="false" ht="12.75" hidden="false" customHeight="false" outlineLevel="0" collapsed="false">
      <c r="A16553" s="13"/>
      <c r="B16553" s="4"/>
      <c r="H16553" s="13"/>
      <c r="I16553" s="4"/>
      <c r="N16553" s="13"/>
      <c r="O16553" s="4"/>
    </row>
    <row r="16554" customFormat="false" ht="12.75" hidden="false" customHeight="false" outlineLevel="0" collapsed="false">
      <c r="A16554" s="13"/>
      <c r="B16554" s="4"/>
      <c r="H16554" s="13"/>
      <c r="I16554" s="4"/>
      <c r="N16554" s="13"/>
      <c r="O16554" s="4"/>
    </row>
    <row r="16555" customFormat="false" ht="12.75" hidden="false" customHeight="false" outlineLevel="0" collapsed="false">
      <c r="A16555" s="13"/>
      <c r="B16555" s="4"/>
      <c r="H16555" s="13"/>
      <c r="I16555" s="4"/>
      <c r="N16555" s="13"/>
      <c r="O16555" s="4"/>
    </row>
    <row r="16556" customFormat="false" ht="12.75" hidden="false" customHeight="false" outlineLevel="0" collapsed="false">
      <c r="A16556" s="13"/>
      <c r="B16556" s="4"/>
      <c r="H16556" s="13"/>
      <c r="I16556" s="4"/>
      <c r="N16556" s="13"/>
      <c r="O16556" s="4"/>
    </row>
    <row r="16557" customFormat="false" ht="12.75" hidden="false" customHeight="false" outlineLevel="0" collapsed="false">
      <c r="A16557" s="13"/>
      <c r="B16557" s="4"/>
      <c r="H16557" s="13"/>
      <c r="I16557" s="4"/>
      <c r="N16557" s="13"/>
      <c r="O16557" s="4"/>
    </row>
    <row r="16558" customFormat="false" ht="12.75" hidden="false" customHeight="false" outlineLevel="0" collapsed="false">
      <c r="A16558" s="13"/>
      <c r="B16558" s="4"/>
      <c r="H16558" s="13"/>
      <c r="I16558" s="4"/>
      <c r="N16558" s="13"/>
      <c r="O16558" s="4"/>
    </row>
    <row r="16559" customFormat="false" ht="12.75" hidden="false" customHeight="false" outlineLevel="0" collapsed="false">
      <c r="A16559" s="13"/>
      <c r="B16559" s="4"/>
      <c r="H16559" s="13"/>
      <c r="I16559" s="4"/>
      <c r="N16559" s="13"/>
      <c r="O16559" s="4"/>
    </row>
    <row r="16560" customFormat="false" ht="12.75" hidden="false" customHeight="false" outlineLevel="0" collapsed="false">
      <c r="A16560" s="13"/>
      <c r="B16560" s="4"/>
      <c r="H16560" s="13"/>
      <c r="I16560" s="4"/>
      <c r="N16560" s="13"/>
      <c r="O16560" s="4"/>
    </row>
    <row r="16561" customFormat="false" ht="12.75" hidden="false" customHeight="false" outlineLevel="0" collapsed="false">
      <c r="A16561" s="13"/>
      <c r="B16561" s="4"/>
      <c r="H16561" s="13"/>
      <c r="I16561" s="4"/>
      <c r="N16561" s="13"/>
      <c r="O16561" s="4"/>
    </row>
    <row r="16562" customFormat="false" ht="12.75" hidden="false" customHeight="false" outlineLevel="0" collapsed="false">
      <c r="A16562" s="13"/>
      <c r="B16562" s="4"/>
      <c r="H16562" s="13"/>
      <c r="I16562" s="4"/>
      <c r="N16562" s="13"/>
      <c r="O16562" s="4"/>
    </row>
    <row r="16563" customFormat="false" ht="12.75" hidden="false" customHeight="false" outlineLevel="0" collapsed="false">
      <c r="A16563" s="13"/>
      <c r="B16563" s="4"/>
      <c r="H16563" s="13"/>
      <c r="I16563" s="4"/>
      <c r="N16563" s="13"/>
      <c r="O16563" s="4"/>
    </row>
    <row r="16564" customFormat="false" ht="12.75" hidden="false" customHeight="false" outlineLevel="0" collapsed="false">
      <c r="A16564" s="13"/>
      <c r="B16564" s="4"/>
      <c r="H16564" s="13"/>
      <c r="I16564" s="4"/>
      <c r="N16564" s="13"/>
      <c r="O16564" s="4"/>
    </row>
    <row r="16565" customFormat="false" ht="12.75" hidden="false" customHeight="false" outlineLevel="0" collapsed="false">
      <c r="A16565" s="13"/>
      <c r="B16565" s="4"/>
      <c r="H16565" s="13"/>
      <c r="I16565" s="4"/>
      <c r="N16565" s="13"/>
      <c r="O16565" s="4"/>
    </row>
    <row r="16566" customFormat="false" ht="12.75" hidden="false" customHeight="false" outlineLevel="0" collapsed="false">
      <c r="A16566" s="13"/>
      <c r="B16566" s="4"/>
      <c r="H16566" s="13"/>
      <c r="I16566" s="4"/>
      <c r="N16566" s="13"/>
      <c r="O16566" s="4"/>
    </row>
    <row r="16567" customFormat="false" ht="12.75" hidden="false" customHeight="false" outlineLevel="0" collapsed="false">
      <c r="A16567" s="13"/>
      <c r="B16567" s="4"/>
      <c r="H16567" s="13"/>
      <c r="I16567" s="4"/>
      <c r="N16567" s="13"/>
      <c r="O16567" s="4"/>
    </row>
    <row r="16568" customFormat="false" ht="12.75" hidden="false" customHeight="false" outlineLevel="0" collapsed="false">
      <c r="A16568" s="13"/>
      <c r="B16568" s="4"/>
      <c r="H16568" s="13"/>
      <c r="I16568" s="4"/>
      <c r="N16568" s="13"/>
      <c r="O16568" s="4"/>
    </row>
    <row r="16569" customFormat="false" ht="12.75" hidden="false" customHeight="false" outlineLevel="0" collapsed="false">
      <c r="A16569" s="13"/>
      <c r="B16569" s="4"/>
      <c r="H16569" s="13"/>
      <c r="I16569" s="4"/>
      <c r="N16569" s="13"/>
      <c r="O16569" s="4"/>
    </row>
    <row r="16570" customFormat="false" ht="12.75" hidden="false" customHeight="false" outlineLevel="0" collapsed="false">
      <c r="A16570" s="13"/>
      <c r="B16570" s="4"/>
      <c r="H16570" s="13"/>
      <c r="I16570" s="4"/>
      <c r="N16570" s="13"/>
      <c r="O16570" s="4"/>
    </row>
    <row r="16571" customFormat="false" ht="12.75" hidden="false" customHeight="false" outlineLevel="0" collapsed="false">
      <c r="A16571" s="13"/>
      <c r="B16571" s="4"/>
      <c r="H16571" s="13"/>
      <c r="I16571" s="4"/>
      <c r="N16571" s="13"/>
      <c r="O16571" s="4"/>
    </row>
    <row r="16572" customFormat="false" ht="12.75" hidden="false" customHeight="false" outlineLevel="0" collapsed="false">
      <c r="A16572" s="13"/>
      <c r="B16572" s="4"/>
      <c r="H16572" s="13"/>
      <c r="I16572" s="4"/>
      <c r="N16572" s="13"/>
      <c r="O16572" s="4"/>
    </row>
    <row r="16573" customFormat="false" ht="12.75" hidden="false" customHeight="false" outlineLevel="0" collapsed="false">
      <c r="A16573" s="13"/>
      <c r="B16573" s="4"/>
      <c r="H16573" s="13"/>
      <c r="I16573" s="4"/>
      <c r="N16573" s="13"/>
      <c r="O16573" s="4"/>
    </row>
    <row r="16574" customFormat="false" ht="12.75" hidden="false" customHeight="false" outlineLevel="0" collapsed="false">
      <c r="A16574" s="13"/>
      <c r="B16574" s="4"/>
      <c r="H16574" s="13"/>
      <c r="I16574" s="4"/>
      <c r="N16574" s="13"/>
      <c r="O16574" s="4"/>
    </row>
    <row r="16575" customFormat="false" ht="12.75" hidden="false" customHeight="false" outlineLevel="0" collapsed="false">
      <c r="A16575" s="13"/>
      <c r="B16575" s="4"/>
      <c r="H16575" s="13"/>
      <c r="I16575" s="4"/>
      <c r="N16575" s="13"/>
      <c r="O16575" s="4"/>
    </row>
    <row r="16576" customFormat="false" ht="12.75" hidden="false" customHeight="false" outlineLevel="0" collapsed="false">
      <c r="A16576" s="13"/>
      <c r="B16576" s="4"/>
      <c r="H16576" s="13"/>
      <c r="I16576" s="4"/>
      <c r="N16576" s="13"/>
      <c r="O16576" s="4"/>
    </row>
    <row r="16577" customFormat="false" ht="12.75" hidden="false" customHeight="false" outlineLevel="0" collapsed="false">
      <c r="A16577" s="13"/>
      <c r="B16577" s="4"/>
      <c r="H16577" s="13"/>
      <c r="I16577" s="4"/>
      <c r="N16577" s="13"/>
      <c r="O16577" s="4"/>
    </row>
    <row r="16578" customFormat="false" ht="12.75" hidden="false" customHeight="false" outlineLevel="0" collapsed="false">
      <c r="A16578" s="13"/>
      <c r="B16578" s="4"/>
      <c r="H16578" s="13"/>
      <c r="I16578" s="4"/>
      <c r="N16578" s="13"/>
      <c r="O16578" s="4"/>
    </row>
    <row r="16579" customFormat="false" ht="12.75" hidden="false" customHeight="false" outlineLevel="0" collapsed="false">
      <c r="A16579" s="13"/>
      <c r="B16579" s="4"/>
      <c r="H16579" s="13"/>
      <c r="I16579" s="4"/>
      <c r="N16579" s="13"/>
      <c r="O16579" s="4"/>
    </row>
    <row r="16580" customFormat="false" ht="12.75" hidden="false" customHeight="false" outlineLevel="0" collapsed="false">
      <c r="A16580" s="13"/>
      <c r="B16580" s="4"/>
      <c r="H16580" s="13"/>
      <c r="I16580" s="4"/>
      <c r="N16580" s="13"/>
      <c r="O16580" s="4"/>
    </row>
    <row r="16581" customFormat="false" ht="12.75" hidden="false" customHeight="false" outlineLevel="0" collapsed="false">
      <c r="A16581" s="13"/>
      <c r="B16581" s="4"/>
      <c r="H16581" s="13"/>
      <c r="I16581" s="4"/>
      <c r="N16581" s="13"/>
      <c r="O16581" s="4"/>
    </row>
    <row r="16582" customFormat="false" ht="12.75" hidden="false" customHeight="false" outlineLevel="0" collapsed="false">
      <c r="A16582" s="13"/>
      <c r="B16582" s="4"/>
      <c r="H16582" s="13"/>
      <c r="I16582" s="4"/>
      <c r="N16582" s="13"/>
      <c r="O16582" s="4"/>
    </row>
    <row r="16583" customFormat="false" ht="12.75" hidden="false" customHeight="false" outlineLevel="0" collapsed="false">
      <c r="A16583" s="13"/>
      <c r="B16583" s="4"/>
      <c r="H16583" s="13"/>
      <c r="I16583" s="4"/>
      <c r="N16583" s="13"/>
      <c r="O16583" s="4"/>
    </row>
    <row r="16584" customFormat="false" ht="12.75" hidden="false" customHeight="false" outlineLevel="0" collapsed="false">
      <c r="A16584" s="13"/>
      <c r="B16584" s="4"/>
      <c r="H16584" s="13"/>
      <c r="I16584" s="4"/>
      <c r="N16584" s="13"/>
      <c r="O16584" s="4"/>
    </row>
    <row r="16585" customFormat="false" ht="12.75" hidden="false" customHeight="false" outlineLevel="0" collapsed="false">
      <c r="A16585" s="13"/>
      <c r="B16585" s="4"/>
      <c r="H16585" s="13"/>
      <c r="I16585" s="4"/>
      <c r="N16585" s="13"/>
      <c r="O16585" s="4"/>
    </row>
    <row r="16586" customFormat="false" ht="12.75" hidden="false" customHeight="false" outlineLevel="0" collapsed="false">
      <c r="A16586" s="13"/>
      <c r="B16586" s="4"/>
      <c r="H16586" s="13"/>
      <c r="I16586" s="4"/>
      <c r="N16586" s="13"/>
      <c r="O16586" s="4"/>
    </row>
    <row r="16587" customFormat="false" ht="12.75" hidden="false" customHeight="false" outlineLevel="0" collapsed="false">
      <c r="A16587" s="13"/>
      <c r="B16587" s="4"/>
      <c r="H16587" s="13"/>
      <c r="I16587" s="4"/>
      <c r="N16587" s="13"/>
      <c r="O16587" s="4"/>
    </row>
    <row r="16588" customFormat="false" ht="12.75" hidden="false" customHeight="false" outlineLevel="0" collapsed="false">
      <c r="A16588" s="13"/>
      <c r="B16588" s="4"/>
      <c r="H16588" s="13"/>
      <c r="I16588" s="4"/>
      <c r="N16588" s="13"/>
      <c r="O16588" s="4"/>
    </row>
    <row r="16589" customFormat="false" ht="12.75" hidden="false" customHeight="false" outlineLevel="0" collapsed="false">
      <c r="A16589" s="13"/>
      <c r="B16589" s="4"/>
      <c r="H16589" s="13"/>
      <c r="I16589" s="4"/>
      <c r="N16589" s="13"/>
      <c r="O16589" s="4"/>
    </row>
    <row r="16590" customFormat="false" ht="12.75" hidden="false" customHeight="false" outlineLevel="0" collapsed="false">
      <c r="A16590" s="13"/>
      <c r="B16590" s="4"/>
      <c r="H16590" s="13"/>
      <c r="I16590" s="4"/>
      <c r="N16590" s="13"/>
      <c r="O16590" s="4"/>
    </row>
    <row r="16591" customFormat="false" ht="12.75" hidden="false" customHeight="false" outlineLevel="0" collapsed="false">
      <c r="A16591" s="13"/>
      <c r="B16591" s="4"/>
      <c r="H16591" s="13"/>
      <c r="I16591" s="4"/>
      <c r="N16591" s="13"/>
      <c r="O16591" s="4"/>
    </row>
    <row r="16592" customFormat="false" ht="12.75" hidden="false" customHeight="false" outlineLevel="0" collapsed="false">
      <c r="A16592" s="13"/>
      <c r="B16592" s="4"/>
      <c r="H16592" s="13"/>
      <c r="I16592" s="4"/>
      <c r="N16592" s="13"/>
      <c r="O16592" s="4"/>
    </row>
    <row r="16593" customFormat="false" ht="12.75" hidden="false" customHeight="false" outlineLevel="0" collapsed="false">
      <c r="A16593" s="13"/>
      <c r="B16593" s="4"/>
      <c r="H16593" s="13"/>
      <c r="I16593" s="4"/>
      <c r="N16593" s="13"/>
      <c r="O16593" s="4"/>
    </row>
    <row r="16594" customFormat="false" ht="12.75" hidden="false" customHeight="false" outlineLevel="0" collapsed="false">
      <c r="A16594" s="13"/>
      <c r="B16594" s="4"/>
      <c r="H16594" s="13"/>
      <c r="I16594" s="4"/>
      <c r="N16594" s="13"/>
      <c r="O16594" s="4"/>
    </row>
    <row r="16595" customFormat="false" ht="12.75" hidden="false" customHeight="false" outlineLevel="0" collapsed="false">
      <c r="A16595" s="13"/>
      <c r="B16595" s="4"/>
      <c r="H16595" s="13"/>
      <c r="I16595" s="4"/>
      <c r="N16595" s="13"/>
      <c r="O16595" s="4"/>
    </row>
    <row r="16596" customFormat="false" ht="12.75" hidden="false" customHeight="false" outlineLevel="0" collapsed="false">
      <c r="A16596" s="13"/>
      <c r="B16596" s="4"/>
      <c r="H16596" s="13"/>
      <c r="I16596" s="4"/>
      <c r="N16596" s="13"/>
      <c r="O16596" s="4"/>
    </row>
    <row r="16597" customFormat="false" ht="12.75" hidden="false" customHeight="false" outlineLevel="0" collapsed="false">
      <c r="A16597" s="13"/>
      <c r="B16597" s="4"/>
      <c r="H16597" s="13"/>
      <c r="I16597" s="4"/>
      <c r="N16597" s="13"/>
      <c r="O16597" s="4"/>
    </row>
    <row r="16598" customFormat="false" ht="12.75" hidden="false" customHeight="false" outlineLevel="0" collapsed="false">
      <c r="A16598" s="13"/>
      <c r="B16598" s="4"/>
      <c r="H16598" s="13"/>
      <c r="I16598" s="4"/>
      <c r="N16598" s="13"/>
      <c r="O16598" s="4"/>
    </row>
    <row r="16599" customFormat="false" ht="12.75" hidden="false" customHeight="false" outlineLevel="0" collapsed="false">
      <c r="A16599" s="13"/>
      <c r="B16599" s="4"/>
      <c r="H16599" s="13"/>
      <c r="I16599" s="4"/>
      <c r="N16599" s="13"/>
      <c r="O16599" s="4"/>
    </row>
    <row r="16600" customFormat="false" ht="12.75" hidden="false" customHeight="false" outlineLevel="0" collapsed="false">
      <c r="A16600" s="13"/>
      <c r="B16600" s="4"/>
      <c r="H16600" s="13"/>
      <c r="I16600" s="4"/>
      <c r="N16600" s="13"/>
      <c r="O16600" s="4"/>
    </row>
    <row r="16601" customFormat="false" ht="12.75" hidden="false" customHeight="false" outlineLevel="0" collapsed="false">
      <c r="A16601" s="13"/>
      <c r="B16601" s="4"/>
      <c r="H16601" s="13"/>
      <c r="I16601" s="4"/>
      <c r="N16601" s="13"/>
      <c r="O16601" s="4"/>
    </row>
    <row r="16602" customFormat="false" ht="12.75" hidden="false" customHeight="false" outlineLevel="0" collapsed="false">
      <c r="A16602" s="13"/>
      <c r="B16602" s="4"/>
      <c r="H16602" s="13"/>
      <c r="I16602" s="4"/>
      <c r="N16602" s="13"/>
      <c r="O16602" s="4"/>
    </row>
    <row r="16603" customFormat="false" ht="12.75" hidden="false" customHeight="false" outlineLevel="0" collapsed="false">
      <c r="A16603" s="13"/>
      <c r="B16603" s="4"/>
      <c r="H16603" s="13"/>
      <c r="I16603" s="4"/>
      <c r="N16603" s="13"/>
      <c r="O16603" s="4"/>
    </row>
    <row r="16604" customFormat="false" ht="12.75" hidden="false" customHeight="false" outlineLevel="0" collapsed="false">
      <c r="A16604" s="13"/>
      <c r="B16604" s="4"/>
      <c r="H16604" s="13"/>
      <c r="I16604" s="4"/>
      <c r="N16604" s="13"/>
      <c r="O16604" s="4"/>
    </row>
    <row r="16605" customFormat="false" ht="12.75" hidden="false" customHeight="false" outlineLevel="0" collapsed="false">
      <c r="A16605" s="13"/>
      <c r="B16605" s="4"/>
      <c r="H16605" s="13"/>
      <c r="I16605" s="4"/>
      <c r="N16605" s="13"/>
      <c r="O16605" s="4"/>
    </row>
    <row r="16606" customFormat="false" ht="12.75" hidden="false" customHeight="false" outlineLevel="0" collapsed="false">
      <c r="A16606" s="13"/>
      <c r="B16606" s="4"/>
      <c r="H16606" s="13"/>
      <c r="I16606" s="4"/>
      <c r="N16606" s="13"/>
      <c r="O16606" s="4"/>
    </row>
    <row r="16607" customFormat="false" ht="12.75" hidden="false" customHeight="false" outlineLevel="0" collapsed="false">
      <c r="A16607" s="13"/>
      <c r="B16607" s="4"/>
      <c r="H16607" s="13"/>
      <c r="I16607" s="4"/>
      <c r="N16607" s="13"/>
      <c r="O16607" s="4"/>
    </row>
    <row r="16608" customFormat="false" ht="12.75" hidden="false" customHeight="false" outlineLevel="0" collapsed="false">
      <c r="A16608" s="13"/>
      <c r="B16608" s="4"/>
      <c r="H16608" s="13"/>
      <c r="I16608" s="4"/>
      <c r="N16608" s="13"/>
      <c r="O16608" s="4"/>
    </row>
    <row r="16609" customFormat="false" ht="12.75" hidden="false" customHeight="false" outlineLevel="0" collapsed="false">
      <c r="A16609" s="13"/>
      <c r="B16609" s="4"/>
      <c r="H16609" s="13"/>
      <c r="I16609" s="4"/>
      <c r="N16609" s="13"/>
      <c r="O16609" s="4"/>
    </row>
    <row r="16610" customFormat="false" ht="12.75" hidden="false" customHeight="false" outlineLevel="0" collapsed="false">
      <c r="A16610" s="13"/>
      <c r="B16610" s="4"/>
      <c r="H16610" s="13"/>
      <c r="I16610" s="4"/>
      <c r="N16610" s="13"/>
      <c r="O16610" s="4"/>
    </row>
    <row r="16611" customFormat="false" ht="12.75" hidden="false" customHeight="false" outlineLevel="0" collapsed="false">
      <c r="A16611" s="13"/>
      <c r="B16611" s="4"/>
      <c r="H16611" s="13"/>
      <c r="I16611" s="4"/>
      <c r="N16611" s="13"/>
      <c r="O16611" s="4"/>
    </row>
    <row r="16612" customFormat="false" ht="12.75" hidden="false" customHeight="false" outlineLevel="0" collapsed="false">
      <c r="A16612" s="13"/>
      <c r="B16612" s="4"/>
      <c r="H16612" s="13"/>
      <c r="I16612" s="4"/>
      <c r="N16612" s="13"/>
      <c r="O16612" s="4"/>
    </row>
    <row r="16613" customFormat="false" ht="12.75" hidden="false" customHeight="false" outlineLevel="0" collapsed="false">
      <c r="A16613" s="13"/>
      <c r="B16613" s="4"/>
      <c r="H16613" s="13"/>
      <c r="I16613" s="4"/>
      <c r="N16613" s="13"/>
      <c r="O16613" s="4"/>
    </row>
    <row r="16614" customFormat="false" ht="12.75" hidden="false" customHeight="false" outlineLevel="0" collapsed="false">
      <c r="A16614" s="13"/>
      <c r="B16614" s="4"/>
      <c r="H16614" s="13"/>
      <c r="I16614" s="4"/>
      <c r="N16614" s="13"/>
      <c r="O16614" s="4"/>
    </row>
    <row r="16615" customFormat="false" ht="12.75" hidden="false" customHeight="false" outlineLevel="0" collapsed="false">
      <c r="A16615" s="13"/>
      <c r="B16615" s="4"/>
      <c r="H16615" s="13"/>
      <c r="I16615" s="4"/>
      <c r="N16615" s="13"/>
      <c r="O16615" s="4"/>
    </row>
    <row r="16616" customFormat="false" ht="12.75" hidden="false" customHeight="false" outlineLevel="0" collapsed="false">
      <c r="A16616" s="13"/>
      <c r="B16616" s="4"/>
      <c r="H16616" s="13"/>
      <c r="I16616" s="4"/>
      <c r="N16616" s="13"/>
      <c r="O16616" s="4"/>
    </row>
    <row r="16617" customFormat="false" ht="12.75" hidden="false" customHeight="false" outlineLevel="0" collapsed="false">
      <c r="A16617" s="13"/>
      <c r="B16617" s="4"/>
      <c r="H16617" s="13"/>
      <c r="I16617" s="4"/>
      <c r="N16617" s="13"/>
      <c r="O16617" s="4"/>
    </row>
    <row r="16618" customFormat="false" ht="12.75" hidden="false" customHeight="false" outlineLevel="0" collapsed="false">
      <c r="A16618" s="13"/>
      <c r="B16618" s="4"/>
      <c r="H16618" s="13"/>
      <c r="I16618" s="4"/>
      <c r="N16618" s="13"/>
      <c r="O16618" s="4"/>
    </row>
    <row r="16619" customFormat="false" ht="12.75" hidden="false" customHeight="false" outlineLevel="0" collapsed="false">
      <c r="A16619" s="13"/>
      <c r="B16619" s="4"/>
      <c r="H16619" s="13"/>
      <c r="I16619" s="4"/>
      <c r="N16619" s="13"/>
      <c r="O16619" s="4"/>
    </row>
    <row r="16620" customFormat="false" ht="12.75" hidden="false" customHeight="false" outlineLevel="0" collapsed="false">
      <c r="A16620" s="13"/>
      <c r="B16620" s="4"/>
      <c r="H16620" s="13"/>
      <c r="I16620" s="4"/>
      <c r="N16620" s="13"/>
      <c r="O16620" s="4"/>
    </row>
    <row r="16621" customFormat="false" ht="12.75" hidden="false" customHeight="false" outlineLevel="0" collapsed="false">
      <c r="A16621" s="13"/>
      <c r="B16621" s="4"/>
      <c r="H16621" s="13"/>
      <c r="I16621" s="4"/>
      <c r="N16621" s="13"/>
      <c r="O16621" s="4"/>
    </row>
    <row r="16622" customFormat="false" ht="12.75" hidden="false" customHeight="false" outlineLevel="0" collapsed="false">
      <c r="A16622" s="13"/>
      <c r="B16622" s="4"/>
      <c r="H16622" s="13"/>
      <c r="I16622" s="4"/>
      <c r="N16622" s="13"/>
      <c r="O16622" s="4"/>
    </row>
    <row r="16623" customFormat="false" ht="12.75" hidden="false" customHeight="false" outlineLevel="0" collapsed="false">
      <c r="A16623" s="13"/>
      <c r="B16623" s="4"/>
      <c r="H16623" s="13"/>
      <c r="I16623" s="4"/>
      <c r="N16623" s="13"/>
      <c r="O16623" s="4"/>
    </row>
    <row r="16624" customFormat="false" ht="12.75" hidden="false" customHeight="false" outlineLevel="0" collapsed="false">
      <c r="A16624" s="13"/>
      <c r="B16624" s="4"/>
      <c r="H16624" s="13"/>
      <c r="I16624" s="4"/>
      <c r="N16624" s="13"/>
      <c r="O16624" s="4"/>
    </row>
    <row r="16625" customFormat="false" ht="12.75" hidden="false" customHeight="false" outlineLevel="0" collapsed="false">
      <c r="A16625" s="13"/>
      <c r="B16625" s="4"/>
      <c r="H16625" s="13"/>
      <c r="I16625" s="4"/>
      <c r="N16625" s="13"/>
      <c r="O16625" s="4"/>
    </row>
    <row r="16626" customFormat="false" ht="12.75" hidden="false" customHeight="false" outlineLevel="0" collapsed="false">
      <c r="A16626" s="13"/>
      <c r="B16626" s="4"/>
      <c r="H16626" s="13"/>
      <c r="I16626" s="4"/>
      <c r="N16626" s="13"/>
      <c r="O16626" s="4"/>
    </row>
    <row r="16627" customFormat="false" ht="12.75" hidden="false" customHeight="false" outlineLevel="0" collapsed="false">
      <c r="A16627" s="13"/>
      <c r="B16627" s="4"/>
      <c r="H16627" s="13"/>
      <c r="I16627" s="4"/>
      <c r="N16627" s="13"/>
      <c r="O16627" s="4"/>
    </row>
    <row r="16628" customFormat="false" ht="12.75" hidden="false" customHeight="false" outlineLevel="0" collapsed="false">
      <c r="A16628" s="13"/>
      <c r="B16628" s="4"/>
      <c r="H16628" s="13"/>
      <c r="I16628" s="4"/>
      <c r="N16628" s="13"/>
      <c r="O16628" s="4"/>
    </row>
    <row r="16629" customFormat="false" ht="12.75" hidden="false" customHeight="false" outlineLevel="0" collapsed="false">
      <c r="A16629" s="13"/>
      <c r="B16629" s="4"/>
      <c r="H16629" s="13"/>
      <c r="I16629" s="4"/>
      <c r="N16629" s="13"/>
      <c r="O16629" s="4"/>
    </row>
    <row r="16630" customFormat="false" ht="12.75" hidden="false" customHeight="false" outlineLevel="0" collapsed="false">
      <c r="A16630" s="13"/>
      <c r="B16630" s="4"/>
      <c r="H16630" s="13"/>
      <c r="I16630" s="4"/>
      <c r="N16630" s="13"/>
      <c r="O16630" s="4"/>
    </row>
    <row r="16631" customFormat="false" ht="12.75" hidden="false" customHeight="false" outlineLevel="0" collapsed="false">
      <c r="A16631" s="13"/>
      <c r="B16631" s="4"/>
      <c r="H16631" s="13"/>
      <c r="I16631" s="4"/>
      <c r="N16631" s="13"/>
      <c r="O16631" s="4"/>
    </row>
    <row r="16632" customFormat="false" ht="12.75" hidden="false" customHeight="false" outlineLevel="0" collapsed="false">
      <c r="A16632" s="13"/>
      <c r="B16632" s="4"/>
      <c r="H16632" s="13"/>
      <c r="I16632" s="4"/>
      <c r="N16632" s="13"/>
      <c r="O16632" s="4"/>
    </row>
    <row r="16633" customFormat="false" ht="12.75" hidden="false" customHeight="false" outlineLevel="0" collapsed="false">
      <c r="A16633" s="13"/>
      <c r="B16633" s="4"/>
      <c r="H16633" s="13"/>
      <c r="I16633" s="4"/>
      <c r="N16633" s="13"/>
      <c r="O16633" s="4"/>
    </row>
    <row r="16634" customFormat="false" ht="12.75" hidden="false" customHeight="false" outlineLevel="0" collapsed="false">
      <c r="A16634" s="13"/>
      <c r="B16634" s="4"/>
      <c r="H16634" s="13"/>
      <c r="I16634" s="4"/>
      <c r="N16634" s="13"/>
      <c r="O16634" s="4"/>
    </row>
    <row r="16635" customFormat="false" ht="12.75" hidden="false" customHeight="false" outlineLevel="0" collapsed="false">
      <c r="A16635" s="13"/>
      <c r="B16635" s="4"/>
      <c r="H16635" s="13"/>
      <c r="I16635" s="4"/>
      <c r="N16635" s="13"/>
      <c r="O16635" s="4"/>
    </row>
    <row r="16636" customFormat="false" ht="12.75" hidden="false" customHeight="false" outlineLevel="0" collapsed="false">
      <c r="A16636" s="13"/>
      <c r="B16636" s="4"/>
      <c r="H16636" s="13"/>
      <c r="I16636" s="4"/>
      <c r="N16636" s="13"/>
      <c r="O16636" s="4"/>
    </row>
    <row r="16637" customFormat="false" ht="12.75" hidden="false" customHeight="false" outlineLevel="0" collapsed="false">
      <c r="A16637" s="13"/>
      <c r="B16637" s="4"/>
      <c r="H16637" s="13"/>
      <c r="I16637" s="4"/>
      <c r="N16637" s="13"/>
      <c r="O16637" s="4"/>
    </row>
    <row r="16638" customFormat="false" ht="12.75" hidden="false" customHeight="false" outlineLevel="0" collapsed="false">
      <c r="A16638" s="13"/>
      <c r="B16638" s="4"/>
      <c r="H16638" s="13"/>
      <c r="I16638" s="4"/>
      <c r="N16638" s="13"/>
      <c r="O16638" s="4"/>
    </row>
    <row r="16639" customFormat="false" ht="12.75" hidden="false" customHeight="false" outlineLevel="0" collapsed="false">
      <c r="A16639" s="13"/>
      <c r="B16639" s="4"/>
      <c r="H16639" s="13"/>
      <c r="I16639" s="4"/>
      <c r="N16639" s="13"/>
      <c r="O16639" s="4"/>
    </row>
    <row r="16640" customFormat="false" ht="12.75" hidden="false" customHeight="false" outlineLevel="0" collapsed="false">
      <c r="A16640" s="13"/>
      <c r="B16640" s="4"/>
      <c r="H16640" s="13"/>
      <c r="I16640" s="4"/>
      <c r="N16640" s="13"/>
      <c r="O16640" s="4"/>
    </row>
    <row r="16641" customFormat="false" ht="12.75" hidden="false" customHeight="false" outlineLevel="0" collapsed="false">
      <c r="A16641" s="13"/>
      <c r="B16641" s="4"/>
      <c r="H16641" s="13"/>
      <c r="I16641" s="4"/>
      <c r="N16641" s="13"/>
      <c r="O16641" s="4"/>
    </row>
    <row r="16642" customFormat="false" ht="12.75" hidden="false" customHeight="false" outlineLevel="0" collapsed="false">
      <c r="A16642" s="13"/>
      <c r="B16642" s="4"/>
      <c r="H16642" s="13"/>
      <c r="I16642" s="4"/>
      <c r="N16642" s="13"/>
      <c r="O16642" s="4"/>
    </row>
    <row r="16643" customFormat="false" ht="12.75" hidden="false" customHeight="false" outlineLevel="0" collapsed="false">
      <c r="A16643" s="13"/>
      <c r="B16643" s="4"/>
      <c r="H16643" s="13"/>
      <c r="I16643" s="4"/>
      <c r="N16643" s="13"/>
      <c r="O16643" s="4"/>
    </row>
    <row r="16644" customFormat="false" ht="12.75" hidden="false" customHeight="false" outlineLevel="0" collapsed="false">
      <c r="A16644" s="13"/>
      <c r="B16644" s="4"/>
      <c r="H16644" s="13"/>
      <c r="I16644" s="4"/>
      <c r="N16644" s="13"/>
      <c r="O16644" s="4"/>
    </row>
    <row r="16645" customFormat="false" ht="12.75" hidden="false" customHeight="false" outlineLevel="0" collapsed="false">
      <c r="A16645" s="13"/>
      <c r="B16645" s="4"/>
      <c r="H16645" s="13"/>
      <c r="I16645" s="4"/>
      <c r="N16645" s="13"/>
      <c r="O16645" s="4"/>
    </row>
    <row r="16646" customFormat="false" ht="12.75" hidden="false" customHeight="false" outlineLevel="0" collapsed="false">
      <c r="A16646" s="13"/>
      <c r="B16646" s="4"/>
      <c r="H16646" s="13"/>
      <c r="I16646" s="4"/>
      <c r="N16646" s="13"/>
      <c r="O16646" s="4"/>
    </row>
    <row r="16647" customFormat="false" ht="12.75" hidden="false" customHeight="false" outlineLevel="0" collapsed="false">
      <c r="A16647" s="13"/>
      <c r="B16647" s="4"/>
      <c r="H16647" s="13"/>
      <c r="I16647" s="4"/>
      <c r="N16647" s="13"/>
      <c r="O16647" s="4"/>
    </row>
    <row r="16648" customFormat="false" ht="12.75" hidden="false" customHeight="false" outlineLevel="0" collapsed="false">
      <c r="A16648" s="13"/>
      <c r="B16648" s="4"/>
      <c r="H16648" s="13"/>
      <c r="I16648" s="4"/>
      <c r="N16648" s="13"/>
      <c r="O16648" s="4"/>
    </row>
    <row r="16649" customFormat="false" ht="12.75" hidden="false" customHeight="false" outlineLevel="0" collapsed="false">
      <c r="A16649" s="13"/>
      <c r="B16649" s="4"/>
      <c r="H16649" s="13"/>
      <c r="I16649" s="4"/>
      <c r="N16649" s="13"/>
      <c r="O16649" s="4"/>
    </row>
    <row r="16650" customFormat="false" ht="12.75" hidden="false" customHeight="false" outlineLevel="0" collapsed="false">
      <c r="A16650" s="13"/>
      <c r="B16650" s="4"/>
      <c r="H16650" s="13"/>
      <c r="I16650" s="4"/>
      <c r="N16650" s="13"/>
      <c r="O16650" s="4"/>
    </row>
    <row r="16651" customFormat="false" ht="12.75" hidden="false" customHeight="false" outlineLevel="0" collapsed="false">
      <c r="A16651" s="13"/>
      <c r="B16651" s="4"/>
      <c r="H16651" s="13"/>
      <c r="I16651" s="4"/>
      <c r="N16651" s="13"/>
      <c r="O16651" s="4"/>
    </row>
    <row r="16652" customFormat="false" ht="12.75" hidden="false" customHeight="false" outlineLevel="0" collapsed="false">
      <c r="A16652" s="13"/>
      <c r="B16652" s="4"/>
      <c r="H16652" s="13"/>
      <c r="I16652" s="4"/>
      <c r="N16652" s="13"/>
      <c r="O16652" s="4"/>
    </row>
    <row r="16653" customFormat="false" ht="12.75" hidden="false" customHeight="false" outlineLevel="0" collapsed="false">
      <c r="A16653" s="13"/>
      <c r="B16653" s="4"/>
      <c r="H16653" s="13"/>
      <c r="I16653" s="4"/>
      <c r="N16653" s="13"/>
      <c r="O16653" s="4"/>
    </row>
    <row r="16654" customFormat="false" ht="12.75" hidden="false" customHeight="false" outlineLevel="0" collapsed="false">
      <c r="A16654" s="13"/>
      <c r="B16654" s="4"/>
      <c r="H16654" s="13"/>
      <c r="I16654" s="4"/>
      <c r="N16654" s="13"/>
      <c r="O16654" s="4"/>
    </row>
    <row r="16655" customFormat="false" ht="12.75" hidden="false" customHeight="false" outlineLevel="0" collapsed="false">
      <c r="A16655" s="13"/>
      <c r="B16655" s="4"/>
      <c r="H16655" s="13"/>
      <c r="I16655" s="4"/>
      <c r="N16655" s="13"/>
      <c r="O16655" s="4"/>
    </row>
    <row r="16656" customFormat="false" ht="12.75" hidden="false" customHeight="false" outlineLevel="0" collapsed="false">
      <c r="A16656" s="13"/>
      <c r="B16656" s="4"/>
      <c r="H16656" s="13"/>
      <c r="I16656" s="4"/>
      <c r="N16656" s="13"/>
      <c r="O16656" s="4"/>
    </row>
    <row r="16657" customFormat="false" ht="12.75" hidden="false" customHeight="false" outlineLevel="0" collapsed="false">
      <c r="A16657" s="13"/>
      <c r="B16657" s="4"/>
      <c r="H16657" s="13"/>
      <c r="I16657" s="4"/>
      <c r="N16657" s="13"/>
      <c r="O16657" s="4"/>
    </row>
    <row r="16658" customFormat="false" ht="12.75" hidden="false" customHeight="false" outlineLevel="0" collapsed="false">
      <c r="A16658" s="13"/>
      <c r="B16658" s="4"/>
      <c r="H16658" s="13"/>
      <c r="I16658" s="4"/>
      <c r="N16658" s="13"/>
      <c r="O16658" s="4"/>
    </row>
    <row r="16659" customFormat="false" ht="12.75" hidden="false" customHeight="false" outlineLevel="0" collapsed="false">
      <c r="A16659" s="13"/>
      <c r="B16659" s="4"/>
      <c r="H16659" s="13"/>
      <c r="I16659" s="4"/>
      <c r="N16659" s="13"/>
      <c r="O16659" s="4"/>
    </row>
    <row r="16660" customFormat="false" ht="12.75" hidden="false" customHeight="false" outlineLevel="0" collapsed="false">
      <c r="A16660" s="13"/>
      <c r="B16660" s="4"/>
      <c r="H16660" s="13"/>
      <c r="I16660" s="4"/>
      <c r="N16660" s="13"/>
      <c r="O16660" s="4"/>
    </row>
    <row r="16661" customFormat="false" ht="12.75" hidden="false" customHeight="false" outlineLevel="0" collapsed="false">
      <c r="A16661" s="13"/>
      <c r="B16661" s="4"/>
      <c r="H16661" s="13"/>
      <c r="I16661" s="4"/>
      <c r="N16661" s="13"/>
      <c r="O16661" s="4"/>
    </row>
    <row r="16662" customFormat="false" ht="12.75" hidden="false" customHeight="false" outlineLevel="0" collapsed="false">
      <c r="A16662" s="13"/>
      <c r="B16662" s="4"/>
      <c r="H16662" s="13"/>
      <c r="I16662" s="4"/>
      <c r="N16662" s="13"/>
      <c r="O16662" s="4"/>
    </row>
    <row r="16663" customFormat="false" ht="12.75" hidden="false" customHeight="false" outlineLevel="0" collapsed="false">
      <c r="A16663" s="13"/>
      <c r="B16663" s="4"/>
      <c r="H16663" s="13"/>
      <c r="I16663" s="4"/>
      <c r="N16663" s="13"/>
      <c r="O16663" s="4"/>
    </row>
    <row r="16664" customFormat="false" ht="12.75" hidden="false" customHeight="false" outlineLevel="0" collapsed="false">
      <c r="A16664" s="13"/>
      <c r="B16664" s="4"/>
      <c r="H16664" s="13"/>
      <c r="I16664" s="4"/>
      <c r="N16664" s="13"/>
      <c r="O16664" s="4"/>
    </row>
    <row r="16665" customFormat="false" ht="12.75" hidden="false" customHeight="false" outlineLevel="0" collapsed="false">
      <c r="A16665" s="13"/>
      <c r="B16665" s="4"/>
      <c r="H16665" s="13"/>
      <c r="I16665" s="4"/>
      <c r="N16665" s="13"/>
      <c r="O16665" s="4"/>
    </row>
    <row r="16666" customFormat="false" ht="12.75" hidden="false" customHeight="false" outlineLevel="0" collapsed="false">
      <c r="A16666" s="13"/>
      <c r="B16666" s="4"/>
      <c r="H16666" s="13"/>
      <c r="I16666" s="4"/>
      <c r="N16666" s="13"/>
      <c r="O16666" s="4"/>
    </row>
    <row r="16667" customFormat="false" ht="12.75" hidden="false" customHeight="false" outlineLevel="0" collapsed="false">
      <c r="A16667" s="13"/>
      <c r="B16667" s="4"/>
      <c r="H16667" s="13"/>
      <c r="I16667" s="4"/>
      <c r="N16667" s="13"/>
      <c r="O16667" s="4"/>
    </row>
    <row r="16668" customFormat="false" ht="12.75" hidden="false" customHeight="false" outlineLevel="0" collapsed="false">
      <c r="A16668" s="13"/>
      <c r="B16668" s="4"/>
      <c r="H16668" s="13"/>
      <c r="I16668" s="4"/>
      <c r="N16668" s="13"/>
      <c r="O16668" s="4"/>
    </row>
    <row r="16669" customFormat="false" ht="12.75" hidden="false" customHeight="false" outlineLevel="0" collapsed="false">
      <c r="A16669" s="13"/>
      <c r="B16669" s="4"/>
      <c r="H16669" s="13"/>
      <c r="I16669" s="4"/>
      <c r="N16669" s="13"/>
      <c r="O16669" s="4"/>
    </row>
    <row r="16670" customFormat="false" ht="12.75" hidden="false" customHeight="false" outlineLevel="0" collapsed="false">
      <c r="A16670" s="13"/>
      <c r="B16670" s="4"/>
      <c r="H16670" s="13"/>
      <c r="I16670" s="4"/>
      <c r="N16670" s="13"/>
      <c r="O16670" s="4"/>
    </row>
    <row r="16671" customFormat="false" ht="12.75" hidden="false" customHeight="false" outlineLevel="0" collapsed="false">
      <c r="A16671" s="13"/>
      <c r="B16671" s="4"/>
      <c r="H16671" s="13"/>
      <c r="I16671" s="4"/>
      <c r="N16671" s="13"/>
      <c r="O16671" s="4"/>
    </row>
    <row r="16672" customFormat="false" ht="12.75" hidden="false" customHeight="false" outlineLevel="0" collapsed="false">
      <c r="A16672" s="13"/>
      <c r="B16672" s="4"/>
      <c r="H16672" s="13"/>
      <c r="I16672" s="4"/>
      <c r="N16672" s="13"/>
      <c r="O16672" s="4"/>
    </row>
    <row r="16673" customFormat="false" ht="12.75" hidden="false" customHeight="false" outlineLevel="0" collapsed="false">
      <c r="A16673" s="13"/>
      <c r="B16673" s="4"/>
      <c r="H16673" s="13"/>
      <c r="I16673" s="4"/>
      <c r="N16673" s="13"/>
      <c r="O16673" s="4"/>
    </row>
    <row r="16674" customFormat="false" ht="12.75" hidden="false" customHeight="false" outlineLevel="0" collapsed="false">
      <c r="A16674" s="13"/>
      <c r="B16674" s="4"/>
      <c r="H16674" s="13"/>
      <c r="I16674" s="4"/>
      <c r="N16674" s="13"/>
      <c r="O16674" s="4"/>
    </row>
    <row r="16675" customFormat="false" ht="12.75" hidden="false" customHeight="false" outlineLevel="0" collapsed="false">
      <c r="A16675" s="13"/>
      <c r="B16675" s="4"/>
      <c r="H16675" s="13"/>
      <c r="I16675" s="4"/>
      <c r="N16675" s="13"/>
      <c r="O16675" s="4"/>
    </row>
    <row r="16676" customFormat="false" ht="12.75" hidden="false" customHeight="false" outlineLevel="0" collapsed="false">
      <c r="A16676" s="13"/>
      <c r="B16676" s="4"/>
      <c r="H16676" s="13"/>
      <c r="I16676" s="4"/>
      <c r="N16676" s="13"/>
      <c r="O16676" s="4"/>
    </row>
    <row r="16677" customFormat="false" ht="12.75" hidden="false" customHeight="false" outlineLevel="0" collapsed="false">
      <c r="A16677" s="13"/>
      <c r="B16677" s="4"/>
      <c r="H16677" s="13"/>
      <c r="I16677" s="4"/>
      <c r="N16677" s="13"/>
      <c r="O16677" s="4"/>
    </row>
    <row r="16678" customFormat="false" ht="12.75" hidden="false" customHeight="false" outlineLevel="0" collapsed="false">
      <c r="A16678" s="13"/>
      <c r="B16678" s="4"/>
      <c r="H16678" s="13"/>
      <c r="I16678" s="4"/>
      <c r="N16678" s="13"/>
      <c r="O16678" s="4"/>
    </row>
    <row r="16679" customFormat="false" ht="12.75" hidden="false" customHeight="false" outlineLevel="0" collapsed="false">
      <c r="A16679" s="13"/>
      <c r="B16679" s="4"/>
      <c r="H16679" s="13"/>
      <c r="I16679" s="4"/>
      <c r="N16679" s="13"/>
      <c r="O16679" s="4"/>
    </row>
    <row r="16680" customFormat="false" ht="12.75" hidden="false" customHeight="false" outlineLevel="0" collapsed="false">
      <c r="A16680" s="13"/>
      <c r="B16680" s="4"/>
      <c r="H16680" s="13"/>
      <c r="I16680" s="4"/>
      <c r="N16680" s="13"/>
      <c r="O16680" s="4"/>
    </row>
    <row r="16681" customFormat="false" ht="12.75" hidden="false" customHeight="false" outlineLevel="0" collapsed="false">
      <c r="A16681" s="13"/>
      <c r="B16681" s="4"/>
      <c r="H16681" s="13"/>
      <c r="I16681" s="4"/>
      <c r="N16681" s="13"/>
      <c r="O16681" s="4"/>
    </row>
    <row r="16682" customFormat="false" ht="12.75" hidden="false" customHeight="false" outlineLevel="0" collapsed="false">
      <c r="A16682" s="13"/>
      <c r="B16682" s="4"/>
      <c r="H16682" s="13"/>
      <c r="I16682" s="4"/>
      <c r="N16682" s="13"/>
      <c r="O16682" s="4"/>
    </row>
    <row r="16683" customFormat="false" ht="12.75" hidden="false" customHeight="false" outlineLevel="0" collapsed="false">
      <c r="A16683" s="13"/>
      <c r="B16683" s="4"/>
      <c r="H16683" s="13"/>
      <c r="I16683" s="4"/>
      <c r="N16683" s="13"/>
      <c r="O16683" s="4"/>
    </row>
    <row r="16684" customFormat="false" ht="12.75" hidden="false" customHeight="false" outlineLevel="0" collapsed="false">
      <c r="A16684" s="13"/>
      <c r="B16684" s="4"/>
      <c r="H16684" s="13"/>
      <c r="I16684" s="4"/>
      <c r="N16684" s="13"/>
      <c r="O16684" s="4"/>
    </row>
    <row r="16685" customFormat="false" ht="12.75" hidden="false" customHeight="false" outlineLevel="0" collapsed="false">
      <c r="A16685" s="13"/>
      <c r="B16685" s="4"/>
      <c r="H16685" s="13"/>
      <c r="I16685" s="4"/>
      <c r="N16685" s="13"/>
      <c r="O16685" s="4"/>
    </row>
    <row r="16686" customFormat="false" ht="12.75" hidden="false" customHeight="false" outlineLevel="0" collapsed="false">
      <c r="A16686" s="13"/>
      <c r="B16686" s="4"/>
      <c r="H16686" s="13"/>
      <c r="I16686" s="4"/>
      <c r="N16686" s="13"/>
      <c r="O16686" s="4"/>
    </row>
    <row r="16687" customFormat="false" ht="12.75" hidden="false" customHeight="false" outlineLevel="0" collapsed="false">
      <c r="A16687" s="13"/>
      <c r="B16687" s="4"/>
      <c r="H16687" s="13"/>
      <c r="I16687" s="4"/>
      <c r="N16687" s="13"/>
      <c r="O16687" s="4"/>
    </row>
    <row r="16688" customFormat="false" ht="12.75" hidden="false" customHeight="false" outlineLevel="0" collapsed="false">
      <c r="A16688" s="13"/>
      <c r="B16688" s="4"/>
      <c r="H16688" s="13"/>
      <c r="I16688" s="4"/>
      <c r="N16688" s="13"/>
      <c r="O16688" s="4"/>
    </row>
    <row r="16689" customFormat="false" ht="12.75" hidden="false" customHeight="false" outlineLevel="0" collapsed="false">
      <c r="A16689" s="13"/>
      <c r="B16689" s="4"/>
      <c r="H16689" s="13"/>
      <c r="I16689" s="4"/>
      <c r="N16689" s="13"/>
      <c r="O16689" s="4"/>
    </row>
    <row r="16690" customFormat="false" ht="12.75" hidden="false" customHeight="false" outlineLevel="0" collapsed="false">
      <c r="A16690" s="13"/>
      <c r="B16690" s="4"/>
      <c r="H16690" s="13"/>
      <c r="I16690" s="4"/>
      <c r="N16690" s="13"/>
      <c r="O16690" s="4"/>
    </row>
    <row r="16691" customFormat="false" ht="12.75" hidden="false" customHeight="false" outlineLevel="0" collapsed="false">
      <c r="A16691" s="13"/>
      <c r="B16691" s="4"/>
      <c r="H16691" s="13"/>
      <c r="I16691" s="4"/>
      <c r="N16691" s="13"/>
      <c r="O16691" s="4"/>
    </row>
    <row r="16692" customFormat="false" ht="12.75" hidden="false" customHeight="false" outlineLevel="0" collapsed="false">
      <c r="A16692" s="13"/>
      <c r="B16692" s="4"/>
      <c r="H16692" s="13"/>
      <c r="I16692" s="4"/>
      <c r="N16692" s="13"/>
      <c r="O16692" s="4"/>
    </row>
    <row r="16693" customFormat="false" ht="12.75" hidden="false" customHeight="false" outlineLevel="0" collapsed="false">
      <c r="A16693" s="13"/>
      <c r="B16693" s="4"/>
      <c r="H16693" s="13"/>
      <c r="I16693" s="4"/>
      <c r="N16693" s="13"/>
      <c r="O16693" s="4"/>
    </row>
    <row r="16694" customFormat="false" ht="12.75" hidden="false" customHeight="false" outlineLevel="0" collapsed="false">
      <c r="A16694" s="13"/>
      <c r="B16694" s="4"/>
      <c r="H16694" s="13"/>
      <c r="I16694" s="4"/>
      <c r="N16694" s="13"/>
      <c r="O16694" s="4"/>
    </row>
    <row r="16695" customFormat="false" ht="12.75" hidden="false" customHeight="false" outlineLevel="0" collapsed="false">
      <c r="A16695" s="13"/>
      <c r="B16695" s="4"/>
      <c r="H16695" s="13"/>
      <c r="I16695" s="4"/>
      <c r="N16695" s="13"/>
      <c r="O16695" s="4"/>
    </row>
    <row r="16696" customFormat="false" ht="12.75" hidden="false" customHeight="false" outlineLevel="0" collapsed="false">
      <c r="A16696" s="13"/>
      <c r="B16696" s="4"/>
      <c r="H16696" s="13"/>
      <c r="I16696" s="4"/>
      <c r="N16696" s="13"/>
      <c r="O16696" s="4"/>
    </row>
    <row r="16697" customFormat="false" ht="12.75" hidden="false" customHeight="false" outlineLevel="0" collapsed="false">
      <c r="A16697" s="13"/>
      <c r="B16697" s="4"/>
      <c r="H16697" s="13"/>
      <c r="I16697" s="4"/>
      <c r="N16697" s="13"/>
      <c r="O16697" s="4"/>
    </row>
    <row r="16698" customFormat="false" ht="12.75" hidden="false" customHeight="false" outlineLevel="0" collapsed="false">
      <c r="A16698" s="13"/>
      <c r="B16698" s="4"/>
      <c r="H16698" s="13"/>
      <c r="I16698" s="4"/>
      <c r="N16698" s="13"/>
      <c r="O16698" s="4"/>
    </row>
    <row r="16699" customFormat="false" ht="12.75" hidden="false" customHeight="false" outlineLevel="0" collapsed="false">
      <c r="A16699" s="13"/>
      <c r="B16699" s="4"/>
      <c r="H16699" s="13"/>
      <c r="I16699" s="4"/>
      <c r="N16699" s="13"/>
      <c r="O16699" s="4"/>
    </row>
    <row r="16700" customFormat="false" ht="12.75" hidden="false" customHeight="false" outlineLevel="0" collapsed="false">
      <c r="A16700" s="13"/>
      <c r="B16700" s="4"/>
      <c r="H16700" s="13"/>
      <c r="I16700" s="4"/>
      <c r="N16700" s="13"/>
      <c r="O16700" s="4"/>
    </row>
    <row r="16701" customFormat="false" ht="12.75" hidden="false" customHeight="false" outlineLevel="0" collapsed="false">
      <c r="A16701" s="13"/>
      <c r="B16701" s="4"/>
      <c r="H16701" s="13"/>
      <c r="I16701" s="4"/>
      <c r="N16701" s="13"/>
      <c r="O16701" s="4"/>
    </row>
    <row r="16702" customFormat="false" ht="12.75" hidden="false" customHeight="false" outlineLevel="0" collapsed="false">
      <c r="A16702" s="13"/>
      <c r="B16702" s="4"/>
      <c r="H16702" s="13"/>
      <c r="I16702" s="4"/>
      <c r="N16702" s="13"/>
      <c r="O16702" s="4"/>
    </row>
    <row r="16703" customFormat="false" ht="12.75" hidden="false" customHeight="false" outlineLevel="0" collapsed="false">
      <c r="A16703" s="13"/>
      <c r="B16703" s="4"/>
      <c r="H16703" s="13"/>
      <c r="I16703" s="4"/>
      <c r="N16703" s="13"/>
      <c r="O16703" s="4"/>
    </row>
    <row r="16704" customFormat="false" ht="12.75" hidden="false" customHeight="false" outlineLevel="0" collapsed="false">
      <c r="A16704" s="13"/>
      <c r="B16704" s="4"/>
      <c r="H16704" s="13"/>
      <c r="I16704" s="4"/>
      <c r="N16704" s="13"/>
      <c r="O16704" s="4"/>
    </row>
    <row r="16705" customFormat="false" ht="12.75" hidden="false" customHeight="false" outlineLevel="0" collapsed="false">
      <c r="A16705" s="13"/>
      <c r="B16705" s="4"/>
      <c r="H16705" s="13"/>
      <c r="I16705" s="4"/>
      <c r="N16705" s="13"/>
      <c r="O16705" s="4"/>
    </row>
    <row r="16706" customFormat="false" ht="12.75" hidden="false" customHeight="false" outlineLevel="0" collapsed="false">
      <c r="A16706" s="13"/>
      <c r="B16706" s="4"/>
      <c r="H16706" s="13"/>
      <c r="I16706" s="4"/>
      <c r="N16706" s="13"/>
      <c r="O16706" s="4"/>
    </row>
    <row r="16707" customFormat="false" ht="12.75" hidden="false" customHeight="false" outlineLevel="0" collapsed="false">
      <c r="A16707" s="13"/>
      <c r="B16707" s="4"/>
      <c r="H16707" s="13"/>
      <c r="I16707" s="4"/>
      <c r="N16707" s="13"/>
      <c r="O16707" s="4"/>
    </row>
    <row r="16708" customFormat="false" ht="12.75" hidden="false" customHeight="false" outlineLevel="0" collapsed="false">
      <c r="A16708" s="13"/>
      <c r="B16708" s="4"/>
      <c r="H16708" s="13"/>
      <c r="I16708" s="4"/>
      <c r="N16708" s="13"/>
      <c r="O16708" s="4"/>
    </row>
    <row r="16709" customFormat="false" ht="12.75" hidden="false" customHeight="false" outlineLevel="0" collapsed="false">
      <c r="A16709" s="13"/>
      <c r="B16709" s="4"/>
      <c r="H16709" s="13"/>
      <c r="I16709" s="4"/>
      <c r="N16709" s="13"/>
      <c r="O16709" s="4"/>
    </row>
    <row r="16710" customFormat="false" ht="12.75" hidden="false" customHeight="false" outlineLevel="0" collapsed="false">
      <c r="A16710" s="13"/>
      <c r="B16710" s="4"/>
      <c r="H16710" s="13"/>
      <c r="I16710" s="4"/>
      <c r="N16710" s="13"/>
      <c r="O16710" s="4"/>
    </row>
    <row r="16711" customFormat="false" ht="12.75" hidden="false" customHeight="false" outlineLevel="0" collapsed="false">
      <c r="A16711" s="13"/>
      <c r="B16711" s="4"/>
      <c r="H16711" s="13"/>
      <c r="I16711" s="4"/>
      <c r="N16711" s="13"/>
      <c r="O16711" s="4"/>
    </row>
    <row r="16712" customFormat="false" ht="12.75" hidden="false" customHeight="false" outlineLevel="0" collapsed="false">
      <c r="A16712" s="13"/>
      <c r="B16712" s="4"/>
      <c r="H16712" s="13"/>
      <c r="I16712" s="4"/>
      <c r="N16712" s="13"/>
      <c r="O16712" s="4"/>
    </row>
    <row r="16713" customFormat="false" ht="12.75" hidden="false" customHeight="false" outlineLevel="0" collapsed="false">
      <c r="A16713" s="13"/>
      <c r="B16713" s="4"/>
      <c r="H16713" s="13"/>
      <c r="I16713" s="4"/>
      <c r="N16713" s="13"/>
      <c r="O16713" s="4"/>
    </row>
    <row r="16714" customFormat="false" ht="12.75" hidden="false" customHeight="false" outlineLevel="0" collapsed="false">
      <c r="A16714" s="13"/>
      <c r="B16714" s="4"/>
      <c r="H16714" s="13"/>
      <c r="I16714" s="4"/>
      <c r="N16714" s="13"/>
      <c r="O16714" s="4"/>
    </row>
    <row r="16715" customFormat="false" ht="12.75" hidden="false" customHeight="false" outlineLevel="0" collapsed="false">
      <c r="A16715" s="13"/>
      <c r="B16715" s="4"/>
      <c r="H16715" s="13"/>
      <c r="I16715" s="4"/>
      <c r="N16715" s="13"/>
      <c r="O16715" s="4"/>
    </row>
    <row r="16716" customFormat="false" ht="12.75" hidden="false" customHeight="false" outlineLevel="0" collapsed="false">
      <c r="A16716" s="13"/>
      <c r="B16716" s="4"/>
      <c r="H16716" s="13"/>
      <c r="I16716" s="4"/>
      <c r="N16716" s="13"/>
      <c r="O16716" s="4"/>
    </row>
    <row r="16717" customFormat="false" ht="12.75" hidden="false" customHeight="false" outlineLevel="0" collapsed="false">
      <c r="A16717" s="13"/>
      <c r="B16717" s="4"/>
      <c r="H16717" s="13"/>
      <c r="I16717" s="4"/>
      <c r="N16717" s="13"/>
      <c r="O16717" s="4"/>
    </row>
    <row r="16718" customFormat="false" ht="12.75" hidden="false" customHeight="false" outlineLevel="0" collapsed="false">
      <c r="A16718" s="13"/>
      <c r="B16718" s="4"/>
      <c r="H16718" s="13"/>
      <c r="I16718" s="4"/>
      <c r="N16718" s="13"/>
      <c r="O16718" s="4"/>
    </row>
    <row r="16719" customFormat="false" ht="12.75" hidden="false" customHeight="false" outlineLevel="0" collapsed="false">
      <c r="A16719" s="13"/>
      <c r="B16719" s="4"/>
      <c r="H16719" s="13"/>
      <c r="I16719" s="4"/>
      <c r="N16719" s="13"/>
      <c r="O16719" s="4"/>
    </row>
    <row r="16720" customFormat="false" ht="12.75" hidden="false" customHeight="false" outlineLevel="0" collapsed="false">
      <c r="A16720" s="13"/>
      <c r="B16720" s="4"/>
      <c r="H16720" s="13"/>
      <c r="I16720" s="4"/>
      <c r="N16720" s="13"/>
      <c r="O16720" s="4"/>
    </row>
    <row r="16721" customFormat="false" ht="12.75" hidden="false" customHeight="false" outlineLevel="0" collapsed="false">
      <c r="A16721" s="13"/>
      <c r="B16721" s="4"/>
      <c r="H16721" s="13"/>
      <c r="I16721" s="4"/>
      <c r="N16721" s="13"/>
      <c r="O16721" s="4"/>
    </row>
    <row r="16722" customFormat="false" ht="12.75" hidden="false" customHeight="false" outlineLevel="0" collapsed="false">
      <c r="A16722" s="13"/>
      <c r="B16722" s="4"/>
      <c r="H16722" s="13"/>
      <c r="I16722" s="4"/>
      <c r="N16722" s="13"/>
      <c r="O16722" s="4"/>
    </row>
    <row r="16723" customFormat="false" ht="12.75" hidden="false" customHeight="false" outlineLevel="0" collapsed="false">
      <c r="A16723" s="13"/>
      <c r="B16723" s="4"/>
      <c r="H16723" s="13"/>
      <c r="I16723" s="4"/>
      <c r="N16723" s="13"/>
      <c r="O16723" s="4"/>
    </row>
    <row r="16724" customFormat="false" ht="12.75" hidden="false" customHeight="false" outlineLevel="0" collapsed="false">
      <c r="A16724" s="13"/>
      <c r="B16724" s="4"/>
      <c r="H16724" s="13"/>
      <c r="I16724" s="4"/>
      <c r="N16724" s="13"/>
      <c r="O16724" s="4"/>
    </row>
    <row r="16725" customFormat="false" ht="12.75" hidden="false" customHeight="false" outlineLevel="0" collapsed="false">
      <c r="A16725" s="13"/>
      <c r="B16725" s="4"/>
      <c r="H16725" s="13"/>
      <c r="I16725" s="4"/>
      <c r="N16725" s="13"/>
      <c r="O16725" s="4"/>
    </row>
    <row r="16726" customFormat="false" ht="12.75" hidden="false" customHeight="false" outlineLevel="0" collapsed="false">
      <c r="A16726" s="13"/>
      <c r="B16726" s="4"/>
      <c r="H16726" s="13"/>
      <c r="I16726" s="4"/>
      <c r="N16726" s="13"/>
      <c r="O16726" s="4"/>
    </row>
    <row r="16727" customFormat="false" ht="12.75" hidden="false" customHeight="false" outlineLevel="0" collapsed="false">
      <c r="A16727" s="13"/>
      <c r="B16727" s="4"/>
      <c r="H16727" s="13"/>
      <c r="I16727" s="4"/>
      <c r="N16727" s="13"/>
      <c r="O16727" s="4"/>
    </row>
    <row r="16728" customFormat="false" ht="12.75" hidden="false" customHeight="false" outlineLevel="0" collapsed="false">
      <c r="A16728" s="13"/>
      <c r="B16728" s="4"/>
      <c r="H16728" s="13"/>
      <c r="I16728" s="4"/>
      <c r="N16728" s="13"/>
      <c r="O16728" s="4"/>
    </row>
    <row r="16729" customFormat="false" ht="12.75" hidden="false" customHeight="false" outlineLevel="0" collapsed="false">
      <c r="A16729" s="13"/>
      <c r="B16729" s="4"/>
      <c r="H16729" s="13"/>
      <c r="I16729" s="4"/>
      <c r="N16729" s="13"/>
      <c r="O16729" s="4"/>
    </row>
    <row r="16730" customFormat="false" ht="12.75" hidden="false" customHeight="false" outlineLevel="0" collapsed="false">
      <c r="A16730" s="13"/>
      <c r="B16730" s="4"/>
      <c r="H16730" s="13"/>
      <c r="I16730" s="4"/>
      <c r="N16730" s="13"/>
      <c r="O16730" s="4"/>
    </row>
    <row r="16731" customFormat="false" ht="12.75" hidden="false" customHeight="false" outlineLevel="0" collapsed="false">
      <c r="A16731" s="13"/>
      <c r="B16731" s="4"/>
      <c r="H16731" s="13"/>
      <c r="I16731" s="4"/>
      <c r="N16731" s="13"/>
      <c r="O16731" s="4"/>
    </row>
    <row r="16732" customFormat="false" ht="12.75" hidden="false" customHeight="false" outlineLevel="0" collapsed="false">
      <c r="A16732" s="13"/>
      <c r="B16732" s="4"/>
      <c r="H16732" s="13"/>
      <c r="I16732" s="4"/>
      <c r="N16732" s="13"/>
      <c r="O16732" s="4"/>
    </row>
    <row r="16733" customFormat="false" ht="12.75" hidden="false" customHeight="false" outlineLevel="0" collapsed="false">
      <c r="A16733" s="13"/>
      <c r="B16733" s="4"/>
      <c r="H16733" s="13"/>
      <c r="I16733" s="4"/>
      <c r="N16733" s="13"/>
      <c r="O16733" s="4"/>
    </row>
    <row r="16734" customFormat="false" ht="12.75" hidden="false" customHeight="false" outlineLevel="0" collapsed="false">
      <c r="A16734" s="13"/>
      <c r="B16734" s="4"/>
      <c r="H16734" s="13"/>
      <c r="I16734" s="4"/>
      <c r="N16734" s="13"/>
      <c r="O16734" s="4"/>
    </row>
    <row r="16735" customFormat="false" ht="12.75" hidden="false" customHeight="false" outlineLevel="0" collapsed="false">
      <c r="A16735" s="13"/>
      <c r="B16735" s="4"/>
      <c r="H16735" s="13"/>
      <c r="I16735" s="4"/>
      <c r="N16735" s="13"/>
      <c r="O16735" s="4"/>
    </row>
    <row r="16736" customFormat="false" ht="12.75" hidden="false" customHeight="false" outlineLevel="0" collapsed="false">
      <c r="A16736" s="13"/>
      <c r="B16736" s="4"/>
      <c r="H16736" s="13"/>
      <c r="I16736" s="4"/>
      <c r="N16736" s="13"/>
      <c r="O16736" s="4"/>
    </row>
    <row r="16737" customFormat="false" ht="12.75" hidden="false" customHeight="false" outlineLevel="0" collapsed="false">
      <c r="A16737" s="13"/>
      <c r="B16737" s="4"/>
      <c r="H16737" s="13"/>
      <c r="I16737" s="4"/>
      <c r="N16737" s="13"/>
      <c r="O16737" s="4"/>
    </row>
    <row r="16738" customFormat="false" ht="12.75" hidden="false" customHeight="false" outlineLevel="0" collapsed="false">
      <c r="A16738" s="13"/>
      <c r="B16738" s="4"/>
      <c r="H16738" s="13"/>
      <c r="I16738" s="4"/>
      <c r="N16738" s="13"/>
      <c r="O16738" s="4"/>
    </row>
    <row r="16739" customFormat="false" ht="12.75" hidden="false" customHeight="false" outlineLevel="0" collapsed="false">
      <c r="A16739" s="13"/>
      <c r="B16739" s="4"/>
      <c r="H16739" s="13"/>
      <c r="I16739" s="4"/>
      <c r="N16739" s="13"/>
      <c r="O16739" s="4"/>
    </row>
    <row r="16740" customFormat="false" ht="12.75" hidden="false" customHeight="false" outlineLevel="0" collapsed="false">
      <c r="A16740" s="13"/>
      <c r="B16740" s="4"/>
      <c r="H16740" s="13"/>
      <c r="I16740" s="4"/>
      <c r="N16740" s="13"/>
      <c r="O16740" s="4"/>
    </row>
    <row r="16741" customFormat="false" ht="12.75" hidden="false" customHeight="false" outlineLevel="0" collapsed="false">
      <c r="A16741" s="13"/>
      <c r="B16741" s="4"/>
      <c r="H16741" s="13"/>
      <c r="I16741" s="4"/>
      <c r="N16741" s="13"/>
      <c r="O16741" s="4"/>
    </row>
    <row r="16742" customFormat="false" ht="12.75" hidden="false" customHeight="false" outlineLevel="0" collapsed="false">
      <c r="A16742" s="13"/>
      <c r="B16742" s="4"/>
      <c r="H16742" s="13"/>
      <c r="I16742" s="4"/>
      <c r="N16742" s="13"/>
      <c r="O16742" s="4"/>
    </row>
    <row r="16743" customFormat="false" ht="12.75" hidden="false" customHeight="false" outlineLevel="0" collapsed="false">
      <c r="A16743" s="13"/>
      <c r="B16743" s="4"/>
      <c r="H16743" s="13"/>
      <c r="I16743" s="4"/>
      <c r="N16743" s="13"/>
      <c r="O16743" s="4"/>
    </row>
    <row r="16744" customFormat="false" ht="12.75" hidden="false" customHeight="false" outlineLevel="0" collapsed="false">
      <c r="A16744" s="13"/>
      <c r="B16744" s="4"/>
      <c r="H16744" s="13"/>
      <c r="I16744" s="4"/>
      <c r="N16744" s="13"/>
      <c r="O16744" s="4"/>
    </row>
    <row r="16745" customFormat="false" ht="12.75" hidden="false" customHeight="false" outlineLevel="0" collapsed="false">
      <c r="A16745" s="13"/>
      <c r="B16745" s="4"/>
      <c r="H16745" s="13"/>
      <c r="I16745" s="4"/>
      <c r="N16745" s="13"/>
      <c r="O16745" s="4"/>
    </row>
    <row r="16746" customFormat="false" ht="12.75" hidden="false" customHeight="false" outlineLevel="0" collapsed="false">
      <c r="A16746" s="13"/>
      <c r="B16746" s="4"/>
      <c r="H16746" s="13"/>
      <c r="I16746" s="4"/>
      <c r="N16746" s="13"/>
      <c r="O16746" s="4"/>
    </row>
    <row r="16747" customFormat="false" ht="12.75" hidden="false" customHeight="false" outlineLevel="0" collapsed="false">
      <c r="A16747" s="13"/>
      <c r="B16747" s="4"/>
      <c r="H16747" s="13"/>
      <c r="I16747" s="4"/>
      <c r="N16747" s="13"/>
      <c r="O16747" s="4"/>
    </row>
    <row r="16748" customFormat="false" ht="12.75" hidden="false" customHeight="false" outlineLevel="0" collapsed="false">
      <c r="A16748" s="13"/>
      <c r="B16748" s="4"/>
      <c r="H16748" s="13"/>
      <c r="I16748" s="4"/>
      <c r="N16748" s="13"/>
      <c r="O16748" s="4"/>
    </row>
    <row r="16749" customFormat="false" ht="12.75" hidden="false" customHeight="false" outlineLevel="0" collapsed="false">
      <c r="A16749" s="13"/>
      <c r="B16749" s="4"/>
      <c r="H16749" s="13"/>
      <c r="I16749" s="4"/>
      <c r="N16749" s="13"/>
      <c r="O16749" s="4"/>
    </row>
    <row r="16750" customFormat="false" ht="12.75" hidden="false" customHeight="false" outlineLevel="0" collapsed="false">
      <c r="A16750" s="13"/>
      <c r="B16750" s="4"/>
      <c r="H16750" s="13"/>
      <c r="I16750" s="4"/>
      <c r="N16750" s="13"/>
      <c r="O16750" s="4"/>
    </row>
    <row r="16751" customFormat="false" ht="12.75" hidden="false" customHeight="false" outlineLevel="0" collapsed="false">
      <c r="A16751" s="13"/>
      <c r="B16751" s="4"/>
      <c r="H16751" s="13"/>
      <c r="I16751" s="4"/>
      <c r="N16751" s="13"/>
      <c r="O16751" s="4"/>
    </row>
    <row r="16752" customFormat="false" ht="12.75" hidden="false" customHeight="false" outlineLevel="0" collapsed="false">
      <c r="A16752" s="13"/>
      <c r="B16752" s="4"/>
      <c r="H16752" s="13"/>
      <c r="I16752" s="4"/>
      <c r="N16752" s="13"/>
      <c r="O16752" s="4"/>
    </row>
    <row r="16753" customFormat="false" ht="12.75" hidden="false" customHeight="false" outlineLevel="0" collapsed="false">
      <c r="A16753" s="13"/>
      <c r="B16753" s="4"/>
      <c r="H16753" s="13"/>
      <c r="I16753" s="4"/>
      <c r="N16753" s="13"/>
      <c r="O16753" s="4"/>
    </row>
    <row r="16754" customFormat="false" ht="12.75" hidden="false" customHeight="false" outlineLevel="0" collapsed="false">
      <c r="A16754" s="13"/>
      <c r="B16754" s="4"/>
      <c r="H16754" s="13"/>
      <c r="I16754" s="4"/>
      <c r="N16754" s="13"/>
      <c r="O16754" s="4"/>
    </row>
    <row r="16755" customFormat="false" ht="12.75" hidden="false" customHeight="false" outlineLevel="0" collapsed="false">
      <c r="A16755" s="13"/>
      <c r="B16755" s="4"/>
      <c r="H16755" s="13"/>
      <c r="I16755" s="4"/>
      <c r="N16755" s="13"/>
      <c r="O16755" s="4"/>
    </row>
    <row r="16756" customFormat="false" ht="12.75" hidden="false" customHeight="false" outlineLevel="0" collapsed="false">
      <c r="A16756" s="13"/>
      <c r="B16756" s="4"/>
      <c r="H16756" s="13"/>
      <c r="I16756" s="4"/>
      <c r="N16756" s="13"/>
      <c r="O16756" s="4"/>
    </row>
    <row r="16757" customFormat="false" ht="12.75" hidden="false" customHeight="false" outlineLevel="0" collapsed="false">
      <c r="A16757" s="13"/>
      <c r="B16757" s="4"/>
      <c r="H16757" s="13"/>
      <c r="I16757" s="4"/>
      <c r="N16757" s="13"/>
      <c r="O16757" s="4"/>
    </row>
    <row r="16758" customFormat="false" ht="12.75" hidden="false" customHeight="false" outlineLevel="0" collapsed="false">
      <c r="A16758" s="13"/>
      <c r="B16758" s="4"/>
      <c r="H16758" s="13"/>
      <c r="I16758" s="4"/>
      <c r="N16758" s="13"/>
      <c r="O16758" s="4"/>
    </row>
    <row r="16759" customFormat="false" ht="12.75" hidden="false" customHeight="false" outlineLevel="0" collapsed="false">
      <c r="A16759" s="13"/>
      <c r="B16759" s="4"/>
      <c r="H16759" s="13"/>
      <c r="I16759" s="4"/>
      <c r="N16759" s="13"/>
      <c r="O16759" s="4"/>
    </row>
    <row r="16760" customFormat="false" ht="12.75" hidden="false" customHeight="false" outlineLevel="0" collapsed="false">
      <c r="A16760" s="13"/>
      <c r="B16760" s="4"/>
      <c r="H16760" s="13"/>
      <c r="I16760" s="4"/>
      <c r="N16760" s="13"/>
      <c r="O16760" s="4"/>
    </row>
    <row r="16761" customFormat="false" ht="12.75" hidden="false" customHeight="false" outlineLevel="0" collapsed="false">
      <c r="A16761" s="13"/>
      <c r="B16761" s="4"/>
      <c r="H16761" s="13"/>
      <c r="I16761" s="4"/>
      <c r="N16761" s="13"/>
      <c r="O16761" s="4"/>
    </row>
    <row r="16762" customFormat="false" ht="12.75" hidden="false" customHeight="false" outlineLevel="0" collapsed="false">
      <c r="A16762" s="13"/>
      <c r="B16762" s="4"/>
      <c r="H16762" s="13"/>
      <c r="I16762" s="4"/>
      <c r="N16762" s="13"/>
      <c r="O16762" s="4"/>
    </row>
    <row r="16763" customFormat="false" ht="12.75" hidden="false" customHeight="false" outlineLevel="0" collapsed="false">
      <c r="A16763" s="13"/>
      <c r="B16763" s="4"/>
      <c r="H16763" s="13"/>
      <c r="I16763" s="4"/>
      <c r="N16763" s="13"/>
      <c r="O16763" s="4"/>
    </row>
    <row r="16764" customFormat="false" ht="12.75" hidden="false" customHeight="false" outlineLevel="0" collapsed="false">
      <c r="A16764" s="13"/>
      <c r="B16764" s="4"/>
      <c r="H16764" s="13"/>
      <c r="I16764" s="4"/>
      <c r="N16764" s="13"/>
      <c r="O16764" s="4"/>
    </row>
    <row r="16765" customFormat="false" ht="12.75" hidden="false" customHeight="false" outlineLevel="0" collapsed="false">
      <c r="A16765" s="13"/>
      <c r="B16765" s="4"/>
      <c r="H16765" s="13"/>
      <c r="I16765" s="4"/>
      <c r="N16765" s="13"/>
      <c r="O16765" s="4"/>
    </row>
    <row r="16766" customFormat="false" ht="12.75" hidden="false" customHeight="false" outlineLevel="0" collapsed="false">
      <c r="A16766" s="13"/>
      <c r="B16766" s="4"/>
      <c r="H16766" s="13"/>
      <c r="I16766" s="4"/>
      <c r="N16766" s="13"/>
      <c r="O16766" s="4"/>
    </row>
    <row r="16767" customFormat="false" ht="12.75" hidden="false" customHeight="false" outlineLevel="0" collapsed="false">
      <c r="A16767" s="13"/>
      <c r="B16767" s="4"/>
      <c r="H16767" s="13"/>
      <c r="I16767" s="4"/>
      <c r="N16767" s="13"/>
      <c r="O16767" s="4"/>
    </row>
    <row r="16768" customFormat="false" ht="12.75" hidden="false" customHeight="false" outlineLevel="0" collapsed="false">
      <c r="A16768" s="13"/>
      <c r="B16768" s="4"/>
      <c r="H16768" s="13"/>
      <c r="I16768" s="4"/>
      <c r="N16768" s="13"/>
      <c r="O16768" s="4"/>
    </row>
    <row r="16769" customFormat="false" ht="12.75" hidden="false" customHeight="false" outlineLevel="0" collapsed="false">
      <c r="A16769" s="13"/>
      <c r="B16769" s="4"/>
      <c r="H16769" s="13"/>
      <c r="I16769" s="4"/>
      <c r="N16769" s="13"/>
      <c r="O16769" s="4"/>
    </row>
    <row r="16770" customFormat="false" ht="12.75" hidden="false" customHeight="false" outlineLevel="0" collapsed="false">
      <c r="A16770" s="13"/>
      <c r="B16770" s="4"/>
      <c r="H16770" s="13"/>
      <c r="I16770" s="4"/>
      <c r="N16770" s="13"/>
      <c r="O16770" s="4"/>
    </row>
    <row r="16771" customFormat="false" ht="12.75" hidden="false" customHeight="false" outlineLevel="0" collapsed="false">
      <c r="A16771" s="13"/>
      <c r="B16771" s="4"/>
      <c r="H16771" s="13"/>
      <c r="I16771" s="4"/>
      <c r="N16771" s="13"/>
      <c r="O16771" s="4"/>
    </row>
    <row r="16772" customFormat="false" ht="12.75" hidden="false" customHeight="false" outlineLevel="0" collapsed="false">
      <c r="A16772" s="13"/>
      <c r="B16772" s="4"/>
      <c r="H16772" s="13"/>
      <c r="I16772" s="4"/>
      <c r="N16772" s="13"/>
      <c r="O16772" s="4"/>
    </row>
    <row r="16773" customFormat="false" ht="12.75" hidden="false" customHeight="false" outlineLevel="0" collapsed="false">
      <c r="A16773" s="13"/>
      <c r="B16773" s="4"/>
      <c r="H16773" s="13"/>
      <c r="I16773" s="4"/>
      <c r="N16773" s="13"/>
      <c r="O16773" s="4"/>
    </row>
    <row r="16774" customFormat="false" ht="12.75" hidden="false" customHeight="false" outlineLevel="0" collapsed="false">
      <c r="A16774" s="13"/>
      <c r="B16774" s="4"/>
      <c r="H16774" s="13"/>
      <c r="I16774" s="4"/>
      <c r="N16774" s="13"/>
      <c r="O16774" s="4"/>
    </row>
    <row r="16775" customFormat="false" ht="12.75" hidden="false" customHeight="false" outlineLevel="0" collapsed="false">
      <c r="A16775" s="13"/>
      <c r="B16775" s="4"/>
      <c r="H16775" s="13"/>
      <c r="I16775" s="4"/>
      <c r="N16775" s="13"/>
      <c r="O16775" s="4"/>
    </row>
    <row r="16776" customFormat="false" ht="12.75" hidden="false" customHeight="false" outlineLevel="0" collapsed="false">
      <c r="A16776" s="13"/>
      <c r="B16776" s="4"/>
      <c r="H16776" s="13"/>
      <c r="I16776" s="4"/>
      <c r="N16776" s="13"/>
      <c r="O16776" s="4"/>
    </row>
    <row r="16777" customFormat="false" ht="12.75" hidden="false" customHeight="false" outlineLevel="0" collapsed="false">
      <c r="A16777" s="13"/>
      <c r="B16777" s="4"/>
      <c r="H16777" s="13"/>
      <c r="I16777" s="4"/>
      <c r="N16777" s="13"/>
      <c r="O16777" s="4"/>
    </row>
    <row r="16778" customFormat="false" ht="12.75" hidden="false" customHeight="false" outlineLevel="0" collapsed="false">
      <c r="A16778" s="13"/>
      <c r="B16778" s="4"/>
      <c r="H16778" s="13"/>
      <c r="I16778" s="4"/>
      <c r="N16778" s="13"/>
      <c r="O16778" s="4"/>
    </row>
    <row r="16779" customFormat="false" ht="12.75" hidden="false" customHeight="false" outlineLevel="0" collapsed="false">
      <c r="A16779" s="13"/>
      <c r="B16779" s="4"/>
      <c r="H16779" s="13"/>
      <c r="I16779" s="4"/>
      <c r="N16779" s="13"/>
      <c r="O16779" s="4"/>
    </row>
    <row r="16780" customFormat="false" ht="12.75" hidden="false" customHeight="false" outlineLevel="0" collapsed="false">
      <c r="A16780" s="13"/>
      <c r="B16780" s="4"/>
      <c r="H16780" s="13"/>
      <c r="I16780" s="4"/>
      <c r="N16780" s="13"/>
      <c r="O16780" s="4"/>
    </row>
    <row r="16781" customFormat="false" ht="12.75" hidden="false" customHeight="false" outlineLevel="0" collapsed="false">
      <c r="A16781" s="13"/>
      <c r="B16781" s="4"/>
      <c r="H16781" s="13"/>
      <c r="I16781" s="4"/>
      <c r="N16781" s="13"/>
      <c r="O16781" s="4"/>
    </row>
    <row r="16782" customFormat="false" ht="12.75" hidden="false" customHeight="false" outlineLevel="0" collapsed="false">
      <c r="A16782" s="13"/>
      <c r="B16782" s="4"/>
      <c r="H16782" s="13"/>
      <c r="I16782" s="4"/>
      <c r="N16782" s="13"/>
      <c r="O16782" s="4"/>
    </row>
    <row r="16783" customFormat="false" ht="12.75" hidden="false" customHeight="false" outlineLevel="0" collapsed="false">
      <c r="A16783" s="13"/>
      <c r="B16783" s="4"/>
      <c r="H16783" s="13"/>
      <c r="I16783" s="4"/>
      <c r="N16783" s="13"/>
      <c r="O16783" s="4"/>
    </row>
    <row r="16784" customFormat="false" ht="12.75" hidden="false" customHeight="false" outlineLevel="0" collapsed="false">
      <c r="A16784" s="13"/>
      <c r="B16784" s="4"/>
      <c r="H16784" s="13"/>
      <c r="I16784" s="4"/>
      <c r="N16784" s="13"/>
      <c r="O16784" s="4"/>
    </row>
    <row r="16785" customFormat="false" ht="12.75" hidden="false" customHeight="false" outlineLevel="0" collapsed="false">
      <c r="A16785" s="13"/>
      <c r="B16785" s="4"/>
      <c r="H16785" s="13"/>
      <c r="I16785" s="4"/>
      <c r="N16785" s="13"/>
      <c r="O16785" s="4"/>
    </row>
    <row r="16786" customFormat="false" ht="12.75" hidden="false" customHeight="false" outlineLevel="0" collapsed="false">
      <c r="A16786" s="13"/>
      <c r="B16786" s="4"/>
      <c r="H16786" s="13"/>
      <c r="I16786" s="4"/>
      <c r="N16786" s="13"/>
      <c r="O16786" s="4"/>
    </row>
    <row r="16787" customFormat="false" ht="12.75" hidden="false" customHeight="false" outlineLevel="0" collapsed="false">
      <c r="A16787" s="13"/>
      <c r="B16787" s="4"/>
      <c r="H16787" s="13"/>
      <c r="I16787" s="4"/>
      <c r="N16787" s="13"/>
      <c r="O16787" s="4"/>
    </row>
    <row r="16788" customFormat="false" ht="12.75" hidden="false" customHeight="false" outlineLevel="0" collapsed="false">
      <c r="A16788" s="13"/>
      <c r="B16788" s="4"/>
      <c r="H16788" s="13"/>
      <c r="I16788" s="4"/>
      <c r="N16788" s="13"/>
      <c r="O16788" s="4"/>
    </row>
    <row r="16789" customFormat="false" ht="12.75" hidden="false" customHeight="false" outlineLevel="0" collapsed="false">
      <c r="A16789" s="13"/>
      <c r="B16789" s="4"/>
      <c r="H16789" s="13"/>
      <c r="I16789" s="4"/>
      <c r="N16789" s="13"/>
      <c r="O16789" s="4"/>
    </row>
    <row r="16790" customFormat="false" ht="12.75" hidden="false" customHeight="false" outlineLevel="0" collapsed="false">
      <c r="A16790" s="13"/>
      <c r="B16790" s="4"/>
      <c r="H16790" s="13"/>
      <c r="I16790" s="4"/>
      <c r="N16790" s="13"/>
      <c r="O16790" s="4"/>
    </row>
    <row r="16791" customFormat="false" ht="12.75" hidden="false" customHeight="false" outlineLevel="0" collapsed="false">
      <c r="A16791" s="13"/>
      <c r="B16791" s="4"/>
      <c r="H16791" s="13"/>
      <c r="I16791" s="4"/>
      <c r="N16791" s="13"/>
      <c r="O16791" s="4"/>
    </row>
    <row r="16792" customFormat="false" ht="12.75" hidden="false" customHeight="false" outlineLevel="0" collapsed="false">
      <c r="A16792" s="13"/>
      <c r="B16792" s="4"/>
      <c r="H16792" s="13"/>
      <c r="I16792" s="4"/>
      <c r="N16792" s="13"/>
      <c r="O16792" s="4"/>
    </row>
    <row r="16793" customFormat="false" ht="12.75" hidden="false" customHeight="false" outlineLevel="0" collapsed="false">
      <c r="A16793" s="13"/>
      <c r="B16793" s="4"/>
      <c r="H16793" s="13"/>
      <c r="I16793" s="4"/>
      <c r="N16793" s="13"/>
      <c r="O16793" s="4"/>
    </row>
    <row r="16794" customFormat="false" ht="12.75" hidden="false" customHeight="false" outlineLevel="0" collapsed="false">
      <c r="A16794" s="13"/>
      <c r="B16794" s="4"/>
      <c r="H16794" s="13"/>
      <c r="I16794" s="4"/>
      <c r="N16794" s="13"/>
      <c r="O16794" s="4"/>
    </row>
    <row r="16795" customFormat="false" ht="12.75" hidden="false" customHeight="false" outlineLevel="0" collapsed="false">
      <c r="A16795" s="13"/>
      <c r="B16795" s="4"/>
      <c r="H16795" s="13"/>
      <c r="I16795" s="4"/>
      <c r="N16795" s="13"/>
      <c r="O16795" s="4"/>
    </row>
    <row r="16796" customFormat="false" ht="12.75" hidden="false" customHeight="false" outlineLevel="0" collapsed="false">
      <c r="A16796" s="13"/>
      <c r="B16796" s="4"/>
      <c r="H16796" s="13"/>
      <c r="I16796" s="4"/>
      <c r="N16796" s="13"/>
      <c r="O16796" s="4"/>
    </row>
    <row r="16797" customFormat="false" ht="12.75" hidden="false" customHeight="false" outlineLevel="0" collapsed="false">
      <c r="A16797" s="13"/>
      <c r="B16797" s="4"/>
      <c r="H16797" s="13"/>
      <c r="I16797" s="4"/>
      <c r="N16797" s="13"/>
      <c r="O16797" s="4"/>
    </row>
    <row r="16798" customFormat="false" ht="12.75" hidden="false" customHeight="false" outlineLevel="0" collapsed="false">
      <c r="A16798" s="13"/>
      <c r="B16798" s="4"/>
      <c r="H16798" s="13"/>
      <c r="I16798" s="4"/>
      <c r="N16798" s="13"/>
      <c r="O16798" s="4"/>
    </row>
    <row r="16799" customFormat="false" ht="12.75" hidden="false" customHeight="false" outlineLevel="0" collapsed="false">
      <c r="A16799" s="13"/>
      <c r="B16799" s="4"/>
      <c r="H16799" s="13"/>
      <c r="I16799" s="4"/>
      <c r="N16799" s="13"/>
      <c r="O16799" s="4"/>
    </row>
    <row r="16800" customFormat="false" ht="12.75" hidden="false" customHeight="false" outlineLevel="0" collapsed="false">
      <c r="A16800" s="13"/>
      <c r="B16800" s="4"/>
      <c r="H16800" s="13"/>
      <c r="I16800" s="4"/>
      <c r="N16800" s="13"/>
      <c r="O16800" s="4"/>
    </row>
    <row r="16801" customFormat="false" ht="12.75" hidden="false" customHeight="false" outlineLevel="0" collapsed="false">
      <c r="A16801" s="13"/>
      <c r="B16801" s="4"/>
      <c r="H16801" s="13"/>
      <c r="I16801" s="4"/>
      <c r="N16801" s="13"/>
      <c r="O16801" s="4"/>
    </row>
    <row r="16802" customFormat="false" ht="12.75" hidden="false" customHeight="false" outlineLevel="0" collapsed="false">
      <c r="A16802" s="13"/>
      <c r="B16802" s="4"/>
      <c r="H16802" s="13"/>
      <c r="I16802" s="4"/>
      <c r="N16802" s="13"/>
      <c r="O16802" s="4"/>
    </row>
    <row r="16803" customFormat="false" ht="12.75" hidden="false" customHeight="false" outlineLevel="0" collapsed="false">
      <c r="A16803" s="13"/>
      <c r="B16803" s="4"/>
      <c r="H16803" s="13"/>
      <c r="I16803" s="4"/>
      <c r="N16803" s="13"/>
      <c r="O16803" s="4"/>
    </row>
    <row r="16804" customFormat="false" ht="12.75" hidden="false" customHeight="false" outlineLevel="0" collapsed="false">
      <c r="A16804" s="13"/>
      <c r="B16804" s="4"/>
      <c r="H16804" s="13"/>
      <c r="I16804" s="4"/>
      <c r="N16804" s="13"/>
      <c r="O16804" s="4"/>
    </row>
    <row r="16805" customFormat="false" ht="12.75" hidden="false" customHeight="false" outlineLevel="0" collapsed="false">
      <c r="A16805" s="13"/>
      <c r="B16805" s="4"/>
      <c r="H16805" s="13"/>
      <c r="I16805" s="4"/>
      <c r="N16805" s="13"/>
      <c r="O16805" s="4"/>
    </row>
    <row r="16806" customFormat="false" ht="12.75" hidden="false" customHeight="false" outlineLevel="0" collapsed="false">
      <c r="A16806" s="13"/>
      <c r="B16806" s="4"/>
      <c r="H16806" s="13"/>
      <c r="I16806" s="4"/>
      <c r="N16806" s="13"/>
      <c r="O16806" s="4"/>
    </row>
    <row r="16807" customFormat="false" ht="12.75" hidden="false" customHeight="false" outlineLevel="0" collapsed="false">
      <c r="A16807" s="13"/>
      <c r="B16807" s="4"/>
      <c r="H16807" s="13"/>
      <c r="I16807" s="4"/>
      <c r="N16807" s="13"/>
      <c r="O16807" s="4"/>
    </row>
    <row r="16808" customFormat="false" ht="12.75" hidden="false" customHeight="false" outlineLevel="0" collapsed="false">
      <c r="A16808" s="13"/>
      <c r="B16808" s="4"/>
      <c r="H16808" s="13"/>
      <c r="I16808" s="4"/>
      <c r="N16808" s="13"/>
      <c r="O16808" s="4"/>
    </row>
    <row r="16809" customFormat="false" ht="12.75" hidden="false" customHeight="false" outlineLevel="0" collapsed="false">
      <c r="A16809" s="13"/>
      <c r="B16809" s="4"/>
      <c r="H16809" s="13"/>
      <c r="I16809" s="4"/>
      <c r="N16809" s="13"/>
      <c r="O16809" s="4"/>
    </row>
    <row r="16810" customFormat="false" ht="12.75" hidden="false" customHeight="false" outlineLevel="0" collapsed="false">
      <c r="A16810" s="13"/>
      <c r="B16810" s="4"/>
      <c r="H16810" s="13"/>
      <c r="I16810" s="4"/>
      <c r="N16810" s="13"/>
      <c r="O16810" s="4"/>
    </row>
    <row r="16811" customFormat="false" ht="12.75" hidden="false" customHeight="false" outlineLevel="0" collapsed="false">
      <c r="A16811" s="13"/>
      <c r="B16811" s="4"/>
      <c r="H16811" s="13"/>
      <c r="I16811" s="4"/>
      <c r="N16811" s="13"/>
      <c r="O16811" s="4"/>
    </row>
    <row r="16812" customFormat="false" ht="12.75" hidden="false" customHeight="false" outlineLevel="0" collapsed="false">
      <c r="A16812" s="13"/>
      <c r="B16812" s="4"/>
      <c r="H16812" s="13"/>
      <c r="I16812" s="4"/>
      <c r="N16812" s="13"/>
      <c r="O16812" s="4"/>
    </row>
    <row r="16813" customFormat="false" ht="12.75" hidden="false" customHeight="false" outlineLevel="0" collapsed="false">
      <c r="A16813" s="13"/>
      <c r="B16813" s="4"/>
      <c r="H16813" s="13"/>
      <c r="I16813" s="4"/>
      <c r="N16813" s="13"/>
      <c r="O16813" s="4"/>
    </row>
    <row r="16814" customFormat="false" ht="12.75" hidden="false" customHeight="false" outlineLevel="0" collapsed="false">
      <c r="A16814" s="13"/>
      <c r="B16814" s="4"/>
      <c r="H16814" s="13"/>
      <c r="I16814" s="4"/>
      <c r="N16814" s="13"/>
      <c r="O16814" s="4"/>
    </row>
    <row r="16815" customFormat="false" ht="12.75" hidden="false" customHeight="false" outlineLevel="0" collapsed="false">
      <c r="A16815" s="13"/>
      <c r="B16815" s="4"/>
      <c r="H16815" s="13"/>
      <c r="I16815" s="4"/>
      <c r="N16815" s="13"/>
      <c r="O16815" s="4"/>
    </row>
    <row r="16816" customFormat="false" ht="12.75" hidden="false" customHeight="false" outlineLevel="0" collapsed="false">
      <c r="A16816" s="13"/>
      <c r="B16816" s="4"/>
      <c r="H16816" s="13"/>
      <c r="I16816" s="4"/>
      <c r="N16816" s="13"/>
      <c r="O16816" s="4"/>
    </row>
    <row r="16817" customFormat="false" ht="12.75" hidden="false" customHeight="false" outlineLevel="0" collapsed="false">
      <c r="A16817" s="13"/>
      <c r="B16817" s="4"/>
      <c r="H16817" s="13"/>
      <c r="I16817" s="4"/>
      <c r="N16817" s="13"/>
      <c r="O16817" s="4"/>
    </row>
    <row r="16818" customFormat="false" ht="12.75" hidden="false" customHeight="false" outlineLevel="0" collapsed="false">
      <c r="A16818" s="13"/>
      <c r="B16818" s="4"/>
      <c r="H16818" s="13"/>
      <c r="I16818" s="4"/>
      <c r="N16818" s="13"/>
      <c r="O16818" s="4"/>
    </row>
    <row r="16819" customFormat="false" ht="12.75" hidden="false" customHeight="false" outlineLevel="0" collapsed="false">
      <c r="A16819" s="13"/>
      <c r="B16819" s="4"/>
      <c r="H16819" s="13"/>
      <c r="I16819" s="4"/>
      <c r="N16819" s="13"/>
      <c r="O16819" s="4"/>
    </row>
    <row r="16820" customFormat="false" ht="12.75" hidden="false" customHeight="false" outlineLevel="0" collapsed="false">
      <c r="A16820" s="13"/>
      <c r="B16820" s="4"/>
      <c r="H16820" s="13"/>
      <c r="I16820" s="4"/>
      <c r="N16820" s="13"/>
      <c r="O16820" s="4"/>
    </row>
    <row r="16821" customFormat="false" ht="12.75" hidden="false" customHeight="false" outlineLevel="0" collapsed="false">
      <c r="A16821" s="13"/>
      <c r="B16821" s="4"/>
      <c r="H16821" s="13"/>
      <c r="I16821" s="4"/>
      <c r="N16821" s="13"/>
      <c r="O16821" s="4"/>
    </row>
    <row r="16822" customFormat="false" ht="12.75" hidden="false" customHeight="false" outlineLevel="0" collapsed="false">
      <c r="A16822" s="13"/>
      <c r="B16822" s="4"/>
      <c r="H16822" s="13"/>
      <c r="I16822" s="4"/>
      <c r="N16822" s="13"/>
      <c r="O16822" s="4"/>
    </row>
    <row r="16823" customFormat="false" ht="12.75" hidden="false" customHeight="false" outlineLevel="0" collapsed="false">
      <c r="A16823" s="13"/>
      <c r="B16823" s="4"/>
      <c r="H16823" s="13"/>
      <c r="I16823" s="4"/>
      <c r="N16823" s="13"/>
      <c r="O16823" s="4"/>
    </row>
    <row r="16824" customFormat="false" ht="12.75" hidden="false" customHeight="false" outlineLevel="0" collapsed="false">
      <c r="A16824" s="13"/>
      <c r="B16824" s="4"/>
      <c r="H16824" s="13"/>
      <c r="I16824" s="4"/>
      <c r="N16824" s="13"/>
      <c r="O16824" s="4"/>
    </row>
    <row r="16825" customFormat="false" ht="12.75" hidden="false" customHeight="false" outlineLevel="0" collapsed="false">
      <c r="A16825" s="13"/>
      <c r="B16825" s="4"/>
      <c r="H16825" s="13"/>
      <c r="I16825" s="4"/>
      <c r="N16825" s="13"/>
      <c r="O16825" s="4"/>
    </row>
    <row r="16826" customFormat="false" ht="12.75" hidden="false" customHeight="false" outlineLevel="0" collapsed="false">
      <c r="A16826" s="13"/>
      <c r="B16826" s="4"/>
      <c r="H16826" s="13"/>
      <c r="I16826" s="4"/>
      <c r="N16826" s="13"/>
      <c r="O16826" s="4"/>
    </row>
    <row r="16827" customFormat="false" ht="12.75" hidden="false" customHeight="false" outlineLevel="0" collapsed="false">
      <c r="A16827" s="13"/>
      <c r="B16827" s="4"/>
      <c r="H16827" s="13"/>
      <c r="I16827" s="4"/>
      <c r="N16827" s="13"/>
      <c r="O16827" s="4"/>
    </row>
    <row r="16828" customFormat="false" ht="12.75" hidden="false" customHeight="false" outlineLevel="0" collapsed="false">
      <c r="A16828" s="13"/>
      <c r="B16828" s="4"/>
      <c r="H16828" s="13"/>
      <c r="I16828" s="4"/>
      <c r="N16828" s="13"/>
      <c r="O16828" s="4"/>
    </row>
    <row r="16829" customFormat="false" ht="12.75" hidden="false" customHeight="false" outlineLevel="0" collapsed="false">
      <c r="A16829" s="13"/>
      <c r="B16829" s="4"/>
      <c r="H16829" s="13"/>
      <c r="I16829" s="4"/>
      <c r="N16829" s="13"/>
      <c r="O16829" s="4"/>
    </row>
    <row r="16830" customFormat="false" ht="12.75" hidden="false" customHeight="false" outlineLevel="0" collapsed="false">
      <c r="A16830" s="13"/>
      <c r="B16830" s="4"/>
      <c r="H16830" s="13"/>
      <c r="I16830" s="4"/>
      <c r="N16830" s="13"/>
      <c r="O16830" s="4"/>
    </row>
    <row r="16831" customFormat="false" ht="12.75" hidden="false" customHeight="false" outlineLevel="0" collapsed="false">
      <c r="A16831" s="13"/>
      <c r="B16831" s="4"/>
      <c r="H16831" s="13"/>
      <c r="I16831" s="4"/>
      <c r="N16831" s="13"/>
      <c r="O16831" s="4"/>
    </row>
    <row r="16832" customFormat="false" ht="12.75" hidden="false" customHeight="false" outlineLevel="0" collapsed="false">
      <c r="A16832" s="13"/>
      <c r="B16832" s="4"/>
      <c r="H16832" s="13"/>
      <c r="I16832" s="4"/>
      <c r="N16832" s="13"/>
      <c r="O16832" s="4"/>
    </row>
    <row r="16833" customFormat="false" ht="12.75" hidden="false" customHeight="false" outlineLevel="0" collapsed="false">
      <c r="A16833" s="13"/>
      <c r="B16833" s="4"/>
      <c r="H16833" s="13"/>
      <c r="I16833" s="4"/>
      <c r="N16833" s="13"/>
      <c r="O16833" s="4"/>
    </row>
    <row r="16834" customFormat="false" ht="12.75" hidden="false" customHeight="false" outlineLevel="0" collapsed="false">
      <c r="A16834" s="13"/>
      <c r="B16834" s="4"/>
      <c r="H16834" s="13"/>
      <c r="I16834" s="4"/>
      <c r="N16834" s="13"/>
      <c r="O16834" s="4"/>
    </row>
    <row r="16835" customFormat="false" ht="12.75" hidden="false" customHeight="false" outlineLevel="0" collapsed="false">
      <c r="A16835" s="13"/>
      <c r="B16835" s="4"/>
      <c r="H16835" s="13"/>
      <c r="I16835" s="4"/>
      <c r="N16835" s="13"/>
      <c r="O16835" s="4"/>
    </row>
    <row r="16836" customFormat="false" ht="12.75" hidden="false" customHeight="false" outlineLevel="0" collapsed="false">
      <c r="A16836" s="13"/>
      <c r="B16836" s="4"/>
      <c r="H16836" s="13"/>
      <c r="I16836" s="4"/>
      <c r="N16836" s="13"/>
      <c r="O16836" s="4"/>
    </row>
    <row r="16837" customFormat="false" ht="12.75" hidden="false" customHeight="false" outlineLevel="0" collapsed="false">
      <c r="A16837" s="13"/>
      <c r="B16837" s="4"/>
      <c r="H16837" s="13"/>
      <c r="I16837" s="4"/>
      <c r="N16837" s="13"/>
      <c r="O16837" s="4"/>
    </row>
    <row r="16838" customFormat="false" ht="12.75" hidden="false" customHeight="false" outlineLevel="0" collapsed="false">
      <c r="A16838" s="13"/>
      <c r="B16838" s="4"/>
      <c r="H16838" s="13"/>
      <c r="I16838" s="4"/>
      <c r="N16838" s="13"/>
      <c r="O16838" s="4"/>
    </row>
    <row r="16839" customFormat="false" ht="12.75" hidden="false" customHeight="false" outlineLevel="0" collapsed="false">
      <c r="A16839" s="13"/>
      <c r="B16839" s="4"/>
      <c r="H16839" s="13"/>
      <c r="I16839" s="4"/>
      <c r="N16839" s="13"/>
      <c r="O16839" s="4"/>
    </row>
    <row r="16840" customFormat="false" ht="12.75" hidden="false" customHeight="false" outlineLevel="0" collapsed="false">
      <c r="A16840" s="13"/>
      <c r="B16840" s="4"/>
      <c r="H16840" s="13"/>
      <c r="I16840" s="4"/>
      <c r="N16840" s="13"/>
      <c r="O16840" s="4"/>
    </row>
    <row r="16841" customFormat="false" ht="12.75" hidden="false" customHeight="false" outlineLevel="0" collapsed="false">
      <c r="A16841" s="13"/>
      <c r="B16841" s="4"/>
      <c r="H16841" s="13"/>
      <c r="I16841" s="4"/>
      <c r="N16841" s="13"/>
      <c r="O16841" s="4"/>
    </row>
    <row r="16842" customFormat="false" ht="12.75" hidden="false" customHeight="false" outlineLevel="0" collapsed="false">
      <c r="A16842" s="13"/>
      <c r="B16842" s="4"/>
      <c r="H16842" s="13"/>
      <c r="I16842" s="4"/>
      <c r="N16842" s="13"/>
      <c r="O16842" s="4"/>
    </row>
    <row r="16843" customFormat="false" ht="12.75" hidden="false" customHeight="false" outlineLevel="0" collapsed="false">
      <c r="A16843" s="13"/>
      <c r="B16843" s="4"/>
      <c r="H16843" s="13"/>
      <c r="I16843" s="4"/>
      <c r="N16843" s="13"/>
      <c r="O16843" s="4"/>
    </row>
    <row r="16844" customFormat="false" ht="12.75" hidden="false" customHeight="false" outlineLevel="0" collapsed="false">
      <c r="A16844" s="13"/>
      <c r="B16844" s="4"/>
      <c r="H16844" s="13"/>
      <c r="I16844" s="4"/>
      <c r="N16844" s="13"/>
      <c r="O16844" s="4"/>
    </row>
    <row r="16845" customFormat="false" ht="12.75" hidden="false" customHeight="false" outlineLevel="0" collapsed="false">
      <c r="A16845" s="13"/>
      <c r="B16845" s="4"/>
      <c r="H16845" s="13"/>
      <c r="I16845" s="4"/>
      <c r="N16845" s="13"/>
      <c r="O16845" s="4"/>
    </row>
    <row r="16846" customFormat="false" ht="12.75" hidden="false" customHeight="false" outlineLevel="0" collapsed="false">
      <c r="A16846" s="13"/>
      <c r="B16846" s="4"/>
      <c r="H16846" s="13"/>
      <c r="I16846" s="4"/>
      <c r="N16846" s="13"/>
      <c r="O16846" s="4"/>
    </row>
    <row r="16847" customFormat="false" ht="12.75" hidden="false" customHeight="false" outlineLevel="0" collapsed="false">
      <c r="A16847" s="13"/>
      <c r="B16847" s="4"/>
      <c r="H16847" s="13"/>
      <c r="I16847" s="4"/>
      <c r="N16847" s="13"/>
      <c r="O16847" s="4"/>
    </row>
    <row r="16848" customFormat="false" ht="12.75" hidden="false" customHeight="false" outlineLevel="0" collapsed="false">
      <c r="A16848" s="13"/>
      <c r="B16848" s="4"/>
      <c r="H16848" s="13"/>
      <c r="I16848" s="4"/>
      <c r="N16848" s="13"/>
      <c r="O16848" s="4"/>
    </row>
    <row r="16849" customFormat="false" ht="12.75" hidden="false" customHeight="false" outlineLevel="0" collapsed="false">
      <c r="A16849" s="13"/>
      <c r="B16849" s="4"/>
      <c r="H16849" s="13"/>
      <c r="I16849" s="4"/>
      <c r="N16849" s="13"/>
      <c r="O16849" s="4"/>
    </row>
    <row r="16850" customFormat="false" ht="12.75" hidden="false" customHeight="false" outlineLevel="0" collapsed="false">
      <c r="A16850" s="13"/>
      <c r="B16850" s="4"/>
      <c r="H16850" s="13"/>
      <c r="I16850" s="4"/>
      <c r="N16850" s="13"/>
      <c r="O16850" s="4"/>
    </row>
    <row r="16851" customFormat="false" ht="12.75" hidden="false" customHeight="false" outlineLevel="0" collapsed="false">
      <c r="A16851" s="13"/>
      <c r="B16851" s="4"/>
      <c r="H16851" s="13"/>
      <c r="I16851" s="4"/>
      <c r="N16851" s="13"/>
      <c r="O16851" s="4"/>
    </row>
    <row r="16852" customFormat="false" ht="12.75" hidden="false" customHeight="false" outlineLevel="0" collapsed="false">
      <c r="A16852" s="13"/>
      <c r="B16852" s="4"/>
      <c r="H16852" s="13"/>
      <c r="I16852" s="4"/>
      <c r="N16852" s="13"/>
      <c r="O16852" s="4"/>
    </row>
    <row r="16853" customFormat="false" ht="12.75" hidden="false" customHeight="false" outlineLevel="0" collapsed="false">
      <c r="A16853" s="13"/>
      <c r="B16853" s="4"/>
      <c r="H16853" s="13"/>
      <c r="I16853" s="4"/>
      <c r="N16853" s="13"/>
      <c r="O16853" s="4"/>
    </row>
    <row r="16854" customFormat="false" ht="12.75" hidden="false" customHeight="false" outlineLevel="0" collapsed="false">
      <c r="A16854" s="13"/>
      <c r="B16854" s="4"/>
      <c r="H16854" s="13"/>
      <c r="I16854" s="4"/>
      <c r="N16854" s="13"/>
      <c r="O16854" s="4"/>
    </row>
    <row r="16855" customFormat="false" ht="12.75" hidden="false" customHeight="false" outlineLevel="0" collapsed="false">
      <c r="A16855" s="13"/>
      <c r="B16855" s="4"/>
      <c r="H16855" s="13"/>
      <c r="I16855" s="4"/>
      <c r="N16855" s="13"/>
      <c r="O16855" s="4"/>
    </row>
    <row r="16856" customFormat="false" ht="12.75" hidden="false" customHeight="false" outlineLevel="0" collapsed="false">
      <c r="A16856" s="13"/>
      <c r="B16856" s="4"/>
      <c r="H16856" s="13"/>
      <c r="I16856" s="4"/>
      <c r="N16856" s="13"/>
      <c r="O16856" s="4"/>
    </row>
    <row r="16857" customFormat="false" ht="12.75" hidden="false" customHeight="false" outlineLevel="0" collapsed="false">
      <c r="A16857" s="13"/>
      <c r="B16857" s="4"/>
      <c r="H16857" s="13"/>
      <c r="I16857" s="4"/>
      <c r="N16857" s="13"/>
      <c r="O16857" s="4"/>
    </row>
    <row r="16858" customFormat="false" ht="12.75" hidden="false" customHeight="false" outlineLevel="0" collapsed="false">
      <c r="A16858" s="13"/>
      <c r="B16858" s="4"/>
      <c r="H16858" s="13"/>
      <c r="I16858" s="4"/>
      <c r="N16858" s="13"/>
      <c r="O16858" s="4"/>
    </row>
    <row r="16859" customFormat="false" ht="12.75" hidden="false" customHeight="false" outlineLevel="0" collapsed="false">
      <c r="A16859" s="13"/>
      <c r="B16859" s="4"/>
      <c r="H16859" s="13"/>
      <c r="I16859" s="4"/>
      <c r="N16859" s="13"/>
      <c r="O16859" s="4"/>
    </row>
    <row r="16860" customFormat="false" ht="12.75" hidden="false" customHeight="false" outlineLevel="0" collapsed="false">
      <c r="A16860" s="13"/>
      <c r="B16860" s="4"/>
      <c r="H16860" s="13"/>
      <c r="I16860" s="4"/>
      <c r="N16860" s="13"/>
      <c r="O16860" s="4"/>
    </row>
    <row r="16861" customFormat="false" ht="12.75" hidden="false" customHeight="false" outlineLevel="0" collapsed="false">
      <c r="A16861" s="13"/>
      <c r="B16861" s="4"/>
      <c r="H16861" s="13"/>
      <c r="I16861" s="4"/>
      <c r="N16861" s="13"/>
      <c r="O16861" s="4"/>
    </row>
    <row r="16862" customFormat="false" ht="12.75" hidden="false" customHeight="false" outlineLevel="0" collapsed="false">
      <c r="A16862" s="13"/>
      <c r="B16862" s="4"/>
      <c r="H16862" s="13"/>
      <c r="I16862" s="4"/>
      <c r="N16862" s="13"/>
      <c r="O16862" s="4"/>
    </row>
    <row r="16863" customFormat="false" ht="12.75" hidden="false" customHeight="false" outlineLevel="0" collapsed="false">
      <c r="A16863" s="13"/>
      <c r="B16863" s="4"/>
      <c r="H16863" s="13"/>
      <c r="I16863" s="4"/>
      <c r="N16863" s="13"/>
      <c r="O16863" s="4"/>
    </row>
    <row r="16864" customFormat="false" ht="12.75" hidden="false" customHeight="false" outlineLevel="0" collapsed="false">
      <c r="A16864" s="13"/>
      <c r="B16864" s="4"/>
      <c r="H16864" s="13"/>
      <c r="I16864" s="4"/>
      <c r="N16864" s="13"/>
      <c r="O16864" s="4"/>
    </row>
    <row r="16865" customFormat="false" ht="12.75" hidden="false" customHeight="false" outlineLevel="0" collapsed="false">
      <c r="A16865" s="13"/>
      <c r="B16865" s="4"/>
      <c r="H16865" s="13"/>
      <c r="I16865" s="4"/>
      <c r="N16865" s="13"/>
      <c r="O16865" s="4"/>
    </row>
    <row r="16866" customFormat="false" ht="12.75" hidden="false" customHeight="false" outlineLevel="0" collapsed="false">
      <c r="A16866" s="13"/>
      <c r="B16866" s="4"/>
      <c r="H16866" s="13"/>
      <c r="I16866" s="4"/>
      <c r="N16866" s="13"/>
      <c r="O16866" s="4"/>
    </row>
    <row r="16867" customFormat="false" ht="12.75" hidden="false" customHeight="false" outlineLevel="0" collapsed="false">
      <c r="A16867" s="13"/>
      <c r="B16867" s="4"/>
      <c r="H16867" s="13"/>
      <c r="I16867" s="4"/>
      <c r="N16867" s="13"/>
      <c r="O16867" s="4"/>
    </row>
    <row r="16868" customFormat="false" ht="12.75" hidden="false" customHeight="false" outlineLevel="0" collapsed="false">
      <c r="A16868" s="13"/>
      <c r="B16868" s="4"/>
      <c r="H16868" s="13"/>
      <c r="I16868" s="4"/>
      <c r="N16868" s="13"/>
      <c r="O16868" s="4"/>
    </row>
    <row r="16869" customFormat="false" ht="12.75" hidden="false" customHeight="false" outlineLevel="0" collapsed="false">
      <c r="A16869" s="13"/>
      <c r="B16869" s="4"/>
      <c r="H16869" s="13"/>
      <c r="I16869" s="4"/>
      <c r="N16869" s="13"/>
      <c r="O16869" s="4"/>
    </row>
    <row r="16870" customFormat="false" ht="12.75" hidden="false" customHeight="false" outlineLevel="0" collapsed="false">
      <c r="A16870" s="13"/>
      <c r="B16870" s="4"/>
      <c r="H16870" s="13"/>
      <c r="I16870" s="4"/>
      <c r="N16870" s="13"/>
      <c r="O16870" s="4"/>
    </row>
    <row r="16871" customFormat="false" ht="12.75" hidden="false" customHeight="false" outlineLevel="0" collapsed="false">
      <c r="A16871" s="13"/>
      <c r="B16871" s="4"/>
      <c r="H16871" s="13"/>
      <c r="I16871" s="4"/>
      <c r="N16871" s="13"/>
      <c r="O16871" s="4"/>
    </row>
    <row r="16872" customFormat="false" ht="12.75" hidden="false" customHeight="false" outlineLevel="0" collapsed="false">
      <c r="A16872" s="13"/>
      <c r="B16872" s="4"/>
      <c r="H16872" s="13"/>
      <c r="I16872" s="4"/>
      <c r="N16872" s="13"/>
      <c r="O16872" s="4"/>
    </row>
    <row r="16873" customFormat="false" ht="12.75" hidden="false" customHeight="false" outlineLevel="0" collapsed="false">
      <c r="A16873" s="13"/>
      <c r="B16873" s="4"/>
      <c r="H16873" s="13"/>
      <c r="I16873" s="4"/>
      <c r="N16873" s="13"/>
      <c r="O16873" s="4"/>
    </row>
    <row r="16874" customFormat="false" ht="12.75" hidden="false" customHeight="false" outlineLevel="0" collapsed="false">
      <c r="A16874" s="13"/>
      <c r="B16874" s="4"/>
      <c r="H16874" s="13"/>
      <c r="I16874" s="4"/>
      <c r="N16874" s="13"/>
      <c r="O16874" s="4"/>
    </row>
    <row r="16875" customFormat="false" ht="12.75" hidden="false" customHeight="false" outlineLevel="0" collapsed="false">
      <c r="A16875" s="13"/>
      <c r="B16875" s="4"/>
      <c r="H16875" s="13"/>
      <c r="I16875" s="4"/>
      <c r="N16875" s="13"/>
      <c r="O16875" s="4"/>
    </row>
    <row r="16876" customFormat="false" ht="12.75" hidden="false" customHeight="false" outlineLevel="0" collapsed="false">
      <c r="A16876" s="13"/>
      <c r="B16876" s="4"/>
      <c r="H16876" s="13"/>
      <c r="I16876" s="4"/>
      <c r="N16876" s="13"/>
      <c r="O16876" s="4"/>
    </row>
    <row r="16877" customFormat="false" ht="12.75" hidden="false" customHeight="false" outlineLevel="0" collapsed="false">
      <c r="A16877" s="13"/>
      <c r="B16877" s="4"/>
      <c r="H16877" s="13"/>
      <c r="I16877" s="4"/>
      <c r="N16877" s="13"/>
      <c r="O16877" s="4"/>
    </row>
    <row r="16878" customFormat="false" ht="12.75" hidden="false" customHeight="false" outlineLevel="0" collapsed="false">
      <c r="A16878" s="13"/>
      <c r="B16878" s="4"/>
      <c r="H16878" s="13"/>
      <c r="I16878" s="4"/>
      <c r="N16878" s="13"/>
      <c r="O16878" s="4"/>
    </row>
    <row r="16879" customFormat="false" ht="12.75" hidden="false" customHeight="false" outlineLevel="0" collapsed="false">
      <c r="A16879" s="13"/>
      <c r="B16879" s="4"/>
      <c r="H16879" s="13"/>
      <c r="I16879" s="4"/>
      <c r="N16879" s="13"/>
      <c r="O16879" s="4"/>
    </row>
    <row r="16880" customFormat="false" ht="12.75" hidden="false" customHeight="false" outlineLevel="0" collapsed="false">
      <c r="A16880" s="13"/>
      <c r="B16880" s="4"/>
      <c r="H16880" s="13"/>
      <c r="I16880" s="4"/>
      <c r="N16880" s="13"/>
      <c r="O16880" s="4"/>
    </row>
    <row r="16881" customFormat="false" ht="12.75" hidden="false" customHeight="false" outlineLevel="0" collapsed="false">
      <c r="A16881" s="13"/>
      <c r="B16881" s="4"/>
      <c r="H16881" s="13"/>
      <c r="I16881" s="4"/>
      <c r="N16881" s="13"/>
      <c r="O16881" s="4"/>
    </row>
    <row r="16882" customFormat="false" ht="12.75" hidden="false" customHeight="false" outlineLevel="0" collapsed="false">
      <c r="A16882" s="13"/>
      <c r="B16882" s="4"/>
      <c r="H16882" s="13"/>
      <c r="I16882" s="4"/>
      <c r="N16882" s="13"/>
      <c r="O16882" s="4"/>
    </row>
    <row r="16883" customFormat="false" ht="12.75" hidden="false" customHeight="false" outlineLevel="0" collapsed="false">
      <c r="A16883" s="13"/>
      <c r="B16883" s="4"/>
      <c r="H16883" s="13"/>
      <c r="I16883" s="4"/>
      <c r="N16883" s="13"/>
      <c r="O16883" s="4"/>
    </row>
    <row r="16884" customFormat="false" ht="12.75" hidden="false" customHeight="false" outlineLevel="0" collapsed="false">
      <c r="A16884" s="13"/>
      <c r="B16884" s="4"/>
      <c r="H16884" s="13"/>
      <c r="I16884" s="4"/>
      <c r="N16884" s="13"/>
      <c r="O16884" s="4"/>
    </row>
    <row r="16885" customFormat="false" ht="12.75" hidden="false" customHeight="false" outlineLevel="0" collapsed="false">
      <c r="A16885" s="13"/>
      <c r="B16885" s="4"/>
      <c r="H16885" s="13"/>
      <c r="I16885" s="4"/>
      <c r="N16885" s="13"/>
      <c r="O16885" s="4"/>
    </row>
    <row r="16886" customFormat="false" ht="12.75" hidden="false" customHeight="false" outlineLevel="0" collapsed="false">
      <c r="A16886" s="13"/>
      <c r="B16886" s="4"/>
      <c r="H16886" s="13"/>
      <c r="I16886" s="4"/>
      <c r="N16886" s="13"/>
      <c r="O16886" s="4"/>
    </row>
    <row r="16887" customFormat="false" ht="12.75" hidden="false" customHeight="false" outlineLevel="0" collapsed="false">
      <c r="A16887" s="13"/>
      <c r="B16887" s="4"/>
      <c r="H16887" s="13"/>
      <c r="I16887" s="4"/>
      <c r="N16887" s="13"/>
      <c r="O16887" s="4"/>
    </row>
    <row r="16888" customFormat="false" ht="12.75" hidden="false" customHeight="false" outlineLevel="0" collapsed="false">
      <c r="A16888" s="13"/>
      <c r="B16888" s="4"/>
      <c r="H16888" s="13"/>
      <c r="I16888" s="4"/>
      <c r="N16888" s="13"/>
      <c r="O16888" s="4"/>
    </row>
    <row r="16889" customFormat="false" ht="12.75" hidden="false" customHeight="false" outlineLevel="0" collapsed="false">
      <c r="A16889" s="13"/>
      <c r="B16889" s="4"/>
      <c r="H16889" s="13"/>
      <c r="I16889" s="4"/>
      <c r="N16889" s="13"/>
      <c r="O16889" s="4"/>
    </row>
    <row r="16890" customFormat="false" ht="12.75" hidden="false" customHeight="false" outlineLevel="0" collapsed="false">
      <c r="A16890" s="13"/>
      <c r="B16890" s="4"/>
      <c r="H16890" s="13"/>
      <c r="I16890" s="4"/>
      <c r="N16890" s="13"/>
      <c r="O16890" s="4"/>
    </row>
    <row r="16891" customFormat="false" ht="12.75" hidden="false" customHeight="false" outlineLevel="0" collapsed="false">
      <c r="A16891" s="13"/>
      <c r="B16891" s="4"/>
      <c r="H16891" s="13"/>
      <c r="I16891" s="4"/>
      <c r="N16891" s="13"/>
      <c r="O16891" s="4"/>
    </row>
    <row r="16892" customFormat="false" ht="12.75" hidden="false" customHeight="false" outlineLevel="0" collapsed="false">
      <c r="A16892" s="13"/>
      <c r="B16892" s="4"/>
      <c r="H16892" s="13"/>
      <c r="I16892" s="4"/>
      <c r="N16892" s="13"/>
      <c r="O16892" s="4"/>
    </row>
    <row r="16893" customFormat="false" ht="12.75" hidden="false" customHeight="false" outlineLevel="0" collapsed="false">
      <c r="A16893" s="13"/>
      <c r="B16893" s="4"/>
      <c r="H16893" s="13"/>
      <c r="I16893" s="4"/>
      <c r="N16893" s="13"/>
      <c r="O16893" s="4"/>
    </row>
    <row r="16894" customFormat="false" ht="12.75" hidden="false" customHeight="false" outlineLevel="0" collapsed="false">
      <c r="A16894" s="13"/>
      <c r="B16894" s="4"/>
      <c r="H16894" s="13"/>
      <c r="I16894" s="4"/>
      <c r="N16894" s="13"/>
      <c r="O16894" s="4"/>
    </row>
    <row r="16895" customFormat="false" ht="12.75" hidden="false" customHeight="false" outlineLevel="0" collapsed="false">
      <c r="A16895" s="13"/>
      <c r="B16895" s="4"/>
      <c r="H16895" s="13"/>
      <c r="I16895" s="4"/>
      <c r="N16895" s="13"/>
      <c r="O16895" s="4"/>
    </row>
    <row r="16896" customFormat="false" ht="12.75" hidden="false" customHeight="false" outlineLevel="0" collapsed="false">
      <c r="A16896" s="13"/>
      <c r="B16896" s="4"/>
      <c r="H16896" s="13"/>
      <c r="I16896" s="4"/>
      <c r="N16896" s="13"/>
      <c r="O16896" s="4"/>
    </row>
    <row r="16897" customFormat="false" ht="12.75" hidden="false" customHeight="false" outlineLevel="0" collapsed="false">
      <c r="A16897" s="13"/>
      <c r="B16897" s="4"/>
      <c r="H16897" s="13"/>
      <c r="I16897" s="4"/>
      <c r="N16897" s="13"/>
      <c r="O16897" s="4"/>
    </row>
    <row r="16898" customFormat="false" ht="12.75" hidden="false" customHeight="false" outlineLevel="0" collapsed="false">
      <c r="A16898" s="13"/>
      <c r="B16898" s="4"/>
      <c r="H16898" s="13"/>
      <c r="I16898" s="4"/>
      <c r="N16898" s="13"/>
      <c r="O16898" s="4"/>
    </row>
    <row r="16899" customFormat="false" ht="12.75" hidden="false" customHeight="false" outlineLevel="0" collapsed="false">
      <c r="A16899" s="13"/>
      <c r="B16899" s="4"/>
      <c r="H16899" s="13"/>
      <c r="I16899" s="4"/>
      <c r="N16899" s="13"/>
      <c r="O16899" s="4"/>
    </row>
    <row r="16900" customFormat="false" ht="12.75" hidden="false" customHeight="false" outlineLevel="0" collapsed="false">
      <c r="A16900" s="13"/>
      <c r="B16900" s="4"/>
      <c r="H16900" s="13"/>
      <c r="I16900" s="4"/>
      <c r="N16900" s="13"/>
      <c r="O16900" s="4"/>
    </row>
    <row r="16901" customFormat="false" ht="12.75" hidden="false" customHeight="false" outlineLevel="0" collapsed="false">
      <c r="A16901" s="13"/>
      <c r="B16901" s="4"/>
      <c r="H16901" s="13"/>
      <c r="I16901" s="4"/>
      <c r="N16901" s="13"/>
      <c r="O16901" s="4"/>
    </row>
    <row r="16902" customFormat="false" ht="12.75" hidden="false" customHeight="false" outlineLevel="0" collapsed="false">
      <c r="A16902" s="13"/>
      <c r="B16902" s="4"/>
      <c r="H16902" s="13"/>
      <c r="I16902" s="4"/>
      <c r="N16902" s="13"/>
      <c r="O16902" s="4"/>
    </row>
    <row r="16903" customFormat="false" ht="12.75" hidden="false" customHeight="false" outlineLevel="0" collapsed="false">
      <c r="A16903" s="13"/>
      <c r="B16903" s="4"/>
      <c r="H16903" s="13"/>
      <c r="I16903" s="4"/>
      <c r="N16903" s="13"/>
      <c r="O16903" s="4"/>
    </row>
    <row r="16904" customFormat="false" ht="12.75" hidden="false" customHeight="false" outlineLevel="0" collapsed="false">
      <c r="A16904" s="13"/>
      <c r="B16904" s="4"/>
      <c r="H16904" s="13"/>
      <c r="I16904" s="4"/>
      <c r="N16904" s="13"/>
      <c r="O16904" s="4"/>
    </row>
    <row r="16905" customFormat="false" ht="12.75" hidden="false" customHeight="false" outlineLevel="0" collapsed="false">
      <c r="A16905" s="13"/>
      <c r="B16905" s="4"/>
      <c r="H16905" s="13"/>
      <c r="I16905" s="4"/>
      <c r="N16905" s="13"/>
      <c r="O16905" s="4"/>
    </row>
    <row r="16906" customFormat="false" ht="12.75" hidden="false" customHeight="false" outlineLevel="0" collapsed="false">
      <c r="A16906" s="13"/>
      <c r="B16906" s="4"/>
      <c r="H16906" s="13"/>
      <c r="I16906" s="4"/>
      <c r="N16906" s="13"/>
      <c r="O16906" s="4"/>
    </row>
    <row r="16907" customFormat="false" ht="12.75" hidden="false" customHeight="false" outlineLevel="0" collapsed="false">
      <c r="A16907" s="13"/>
      <c r="B16907" s="4"/>
      <c r="H16907" s="13"/>
      <c r="I16907" s="4"/>
      <c r="N16907" s="13"/>
      <c r="O16907" s="4"/>
    </row>
    <row r="16908" customFormat="false" ht="12.75" hidden="false" customHeight="false" outlineLevel="0" collapsed="false">
      <c r="A16908" s="13"/>
      <c r="B16908" s="4"/>
      <c r="H16908" s="13"/>
      <c r="I16908" s="4"/>
      <c r="N16908" s="13"/>
      <c r="O16908" s="4"/>
    </row>
    <row r="16909" customFormat="false" ht="12.75" hidden="false" customHeight="false" outlineLevel="0" collapsed="false">
      <c r="A16909" s="13"/>
      <c r="B16909" s="4"/>
      <c r="H16909" s="13"/>
      <c r="I16909" s="4"/>
      <c r="N16909" s="13"/>
      <c r="O16909" s="4"/>
    </row>
    <row r="16910" customFormat="false" ht="12.75" hidden="false" customHeight="false" outlineLevel="0" collapsed="false">
      <c r="A16910" s="13"/>
      <c r="B16910" s="4"/>
      <c r="H16910" s="13"/>
      <c r="I16910" s="4"/>
      <c r="N16910" s="13"/>
      <c r="O16910" s="4"/>
    </row>
    <row r="16911" customFormat="false" ht="12.75" hidden="false" customHeight="false" outlineLevel="0" collapsed="false">
      <c r="A16911" s="13"/>
      <c r="B16911" s="4"/>
      <c r="H16911" s="13"/>
      <c r="I16911" s="4"/>
      <c r="N16911" s="13"/>
      <c r="O16911" s="4"/>
    </row>
    <row r="16912" customFormat="false" ht="12.75" hidden="false" customHeight="false" outlineLevel="0" collapsed="false">
      <c r="A16912" s="13"/>
      <c r="B16912" s="4"/>
      <c r="H16912" s="13"/>
      <c r="I16912" s="4"/>
      <c r="N16912" s="13"/>
      <c r="O16912" s="4"/>
    </row>
    <row r="16913" customFormat="false" ht="12.75" hidden="false" customHeight="false" outlineLevel="0" collapsed="false">
      <c r="A16913" s="13"/>
      <c r="B16913" s="4"/>
      <c r="H16913" s="13"/>
      <c r="I16913" s="4"/>
      <c r="N16913" s="13"/>
      <c r="O16913" s="4"/>
    </row>
    <row r="16914" customFormat="false" ht="12.75" hidden="false" customHeight="false" outlineLevel="0" collapsed="false">
      <c r="A16914" s="13"/>
      <c r="B16914" s="4"/>
      <c r="H16914" s="13"/>
      <c r="I16914" s="4"/>
      <c r="N16914" s="13"/>
      <c r="O16914" s="4"/>
    </row>
    <row r="16915" customFormat="false" ht="12.75" hidden="false" customHeight="false" outlineLevel="0" collapsed="false">
      <c r="A16915" s="13"/>
      <c r="B16915" s="4"/>
      <c r="H16915" s="13"/>
      <c r="I16915" s="4"/>
      <c r="N16915" s="13"/>
      <c r="O16915" s="4"/>
    </row>
    <row r="16916" customFormat="false" ht="12.75" hidden="false" customHeight="false" outlineLevel="0" collapsed="false">
      <c r="A16916" s="13"/>
      <c r="B16916" s="4"/>
      <c r="H16916" s="13"/>
      <c r="I16916" s="4"/>
      <c r="N16916" s="13"/>
      <c r="O16916" s="4"/>
    </row>
    <row r="16917" customFormat="false" ht="12.75" hidden="false" customHeight="false" outlineLevel="0" collapsed="false">
      <c r="A16917" s="13"/>
      <c r="B16917" s="4"/>
      <c r="H16917" s="13"/>
      <c r="I16917" s="4"/>
      <c r="N16917" s="13"/>
      <c r="O16917" s="4"/>
    </row>
    <row r="16918" customFormat="false" ht="12.75" hidden="false" customHeight="false" outlineLevel="0" collapsed="false">
      <c r="A16918" s="13"/>
      <c r="B16918" s="4"/>
      <c r="H16918" s="13"/>
      <c r="I16918" s="4"/>
      <c r="N16918" s="13"/>
      <c r="O16918" s="4"/>
    </row>
    <row r="16919" customFormat="false" ht="12.75" hidden="false" customHeight="false" outlineLevel="0" collapsed="false">
      <c r="A16919" s="13"/>
      <c r="B16919" s="4"/>
      <c r="H16919" s="13"/>
      <c r="I16919" s="4"/>
      <c r="N16919" s="13"/>
      <c r="O16919" s="4"/>
    </row>
    <row r="16920" customFormat="false" ht="12.75" hidden="false" customHeight="false" outlineLevel="0" collapsed="false">
      <c r="A16920" s="13"/>
      <c r="B16920" s="4"/>
      <c r="H16920" s="13"/>
      <c r="I16920" s="4"/>
      <c r="N16920" s="13"/>
      <c r="O16920" s="4"/>
    </row>
    <row r="16921" customFormat="false" ht="12.75" hidden="false" customHeight="false" outlineLevel="0" collapsed="false">
      <c r="A16921" s="13"/>
      <c r="B16921" s="4"/>
      <c r="H16921" s="13"/>
      <c r="I16921" s="4"/>
      <c r="N16921" s="13"/>
      <c r="O16921" s="4"/>
    </row>
    <row r="16922" customFormat="false" ht="12.75" hidden="false" customHeight="false" outlineLevel="0" collapsed="false">
      <c r="A16922" s="13"/>
      <c r="B16922" s="4"/>
      <c r="H16922" s="13"/>
      <c r="I16922" s="4"/>
      <c r="N16922" s="13"/>
      <c r="O16922" s="4"/>
    </row>
    <row r="16923" customFormat="false" ht="12.75" hidden="false" customHeight="false" outlineLevel="0" collapsed="false">
      <c r="A16923" s="13"/>
      <c r="B16923" s="4"/>
      <c r="H16923" s="13"/>
      <c r="I16923" s="4"/>
      <c r="N16923" s="13"/>
      <c r="O16923" s="4"/>
    </row>
    <row r="16924" customFormat="false" ht="12.75" hidden="false" customHeight="false" outlineLevel="0" collapsed="false">
      <c r="A16924" s="13"/>
      <c r="B16924" s="4"/>
      <c r="H16924" s="13"/>
      <c r="I16924" s="4"/>
      <c r="N16924" s="13"/>
      <c r="O16924" s="4"/>
    </row>
    <row r="16925" customFormat="false" ht="12.75" hidden="false" customHeight="false" outlineLevel="0" collapsed="false">
      <c r="A16925" s="13"/>
      <c r="B16925" s="4"/>
      <c r="H16925" s="13"/>
      <c r="I16925" s="4"/>
      <c r="N16925" s="13"/>
      <c r="O16925" s="4"/>
    </row>
    <row r="16926" customFormat="false" ht="12.75" hidden="false" customHeight="false" outlineLevel="0" collapsed="false">
      <c r="A16926" s="13"/>
      <c r="B16926" s="4"/>
      <c r="H16926" s="13"/>
      <c r="I16926" s="4"/>
      <c r="N16926" s="13"/>
      <c r="O16926" s="4"/>
    </row>
    <row r="16927" customFormat="false" ht="12.75" hidden="false" customHeight="false" outlineLevel="0" collapsed="false">
      <c r="A16927" s="13"/>
      <c r="B16927" s="4"/>
      <c r="H16927" s="13"/>
      <c r="I16927" s="4"/>
      <c r="N16927" s="13"/>
      <c r="O16927" s="4"/>
    </row>
    <row r="16928" customFormat="false" ht="12.75" hidden="false" customHeight="false" outlineLevel="0" collapsed="false">
      <c r="A16928" s="13"/>
      <c r="B16928" s="4"/>
      <c r="H16928" s="13"/>
      <c r="I16928" s="4"/>
      <c r="N16928" s="13"/>
      <c r="O16928" s="4"/>
    </row>
    <row r="16929" customFormat="false" ht="12.75" hidden="false" customHeight="false" outlineLevel="0" collapsed="false">
      <c r="A16929" s="13"/>
      <c r="B16929" s="4"/>
      <c r="H16929" s="13"/>
      <c r="I16929" s="4"/>
      <c r="N16929" s="13"/>
      <c r="O16929" s="4"/>
    </row>
    <row r="16930" customFormat="false" ht="12.75" hidden="false" customHeight="false" outlineLevel="0" collapsed="false">
      <c r="A16930" s="13"/>
      <c r="B16930" s="4"/>
      <c r="H16930" s="13"/>
      <c r="I16930" s="4"/>
      <c r="N16930" s="13"/>
      <c r="O16930" s="4"/>
    </row>
    <row r="16931" customFormat="false" ht="12.75" hidden="false" customHeight="false" outlineLevel="0" collapsed="false">
      <c r="A16931" s="13"/>
      <c r="B16931" s="4"/>
      <c r="H16931" s="13"/>
      <c r="I16931" s="4"/>
      <c r="N16931" s="13"/>
      <c r="O16931" s="4"/>
    </row>
    <row r="16932" customFormat="false" ht="12.75" hidden="false" customHeight="false" outlineLevel="0" collapsed="false">
      <c r="A16932" s="13"/>
      <c r="B16932" s="4"/>
      <c r="H16932" s="13"/>
      <c r="I16932" s="4"/>
      <c r="N16932" s="13"/>
      <c r="O16932" s="4"/>
    </row>
    <row r="16933" customFormat="false" ht="12.75" hidden="false" customHeight="false" outlineLevel="0" collapsed="false">
      <c r="A16933" s="13"/>
      <c r="B16933" s="4"/>
      <c r="H16933" s="13"/>
      <c r="I16933" s="4"/>
      <c r="N16933" s="13"/>
      <c r="O16933" s="4"/>
    </row>
    <row r="16934" customFormat="false" ht="12.75" hidden="false" customHeight="false" outlineLevel="0" collapsed="false">
      <c r="A16934" s="13"/>
      <c r="B16934" s="4"/>
      <c r="H16934" s="13"/>
      <c r="I16934" s="4"/>
      <c r="N16934" s="13"/>
      <c r="O16934" s="4"/>
    </row>
    <row r="16935" customFormat="false" ht="12.75" hidden="false" customHeight="false" outlineLevel="0" collapsed="false">
      <c r="A16935" s="81"/>
      <c r="B16935" s="4"/>
      <c r="H16935" s="13"/>
      <c r="I16935" s="4"/>
      <c r="N16935" s="13"/>
      <c r="O16935" s="4"/>
    </row>
    <row r="16936" customFormat="false" ht="12.75" hidden="false" customHeight="false" outlineLevel="0" collapsed="false">
      <c r="A16936" s="81"/>
      <c r="B16936" s="4"/>
      <c r="H16936" s="13"/>
      <c r="I16936" s="4"/>
      <c r="N16936" s="13"/>
      <c r="O16936" s="4"/>
    </row>
    <row r="16937" customFormat="false" ht="12.75" hidden="false" customHeight="false" outlineLevel="0" collapsed="false">
      <c r="A16937" s="81"/>
      <c r="B16937" s="4"/>
      <c r="H16937" s="13"/>
      <c r="I16937" s="4"/>
      <c r="N16937" s="13"/>
      <c r="O16937" s="4"/>
    </row>
    <row r="16938" customFormat="false" ht="12.75" hidden="false" customHeight="false" outlineLevel="0" collapsed="false">
      <c r="A16938" s="81"/>
      <c r="B16938" s="4"/>
      <c r="H16938" s="13"/>
      <c r="I16938" s="4"/>
      <c r="N16938" s="13"/>
      <c r="O16938" s="4"/>
    </row>
    <row r="16939" customFormat="false" ht="12.75" hidden="false" customHeight="false" outlineLevel="0" collapsed="false">
      <c r="A16939" s="81"/>
      <c r="B16939" s="4"/>
      <c r="H16939" s="13"/>
      <c r="I16939" s="4"/>
      <c r="N16939" s="13"/>
      <c r="O16939" s="4"/>
    </row>
    <row r="16940" customFormat="false" ht="12.75" hidden="false" customHeight="false" outlineLevel="0" collapsed="false">
      <c r="A16940" s="81"/>
      <c r="B16940" s="4"/>
      <c r="H16940" s="13"/>
      <c r="I16940" s="4"/>
      <c r="N16940" s="13"/>
      <c r="O16940" s="4"/>
    </row>
    <row r="16941" customFormat="false" ht="12.75" hidden="false" customHeight="false" outlineLevel="0" collapsed="false">
      <c r="A16941" s="81"/>
      <c r="B16941" s="4"/>
      <c r="H16941" s="13"/>
      <c r="I16941" s="4"/>
      <c r="N16941" s="13"/>
      <c r="O16941" s="4"/>
    </row>
    <row r="16942" customFormat="false" ht="12.75" hidden="false" customHeight="false" outlineLevel="0" collapsed="false">
      <c r="A16942" s="81"/>
      <c r="B16942" s="4"/>
      <c r="H16942" s="13"/>
      <c r="I16942" s="4"/>
      <c r="N16942" s="13"/>
      <c r="O16942" s="4"/>
    </row>
    <row r="16943" customFormat="false" ht="12.75" hidden="false" customHeight="false" outlineLevel="0" collapsed="false">
      <c r="A16943" s="81"/>
      <c r="B16943" s="4"/>
      <c r="H16943" s="13"/>
      <c r="I16943" s="4"/>
      <c r="N16943" s="13"/>
      <c r="O16943" s="4"/>
    </row>
    <row r="16944" customFormat="false" ht="12.75" hidden="false" customHeight="false" outlineLevel="0" collapsed="false">
      <c r="A16944" s="81"/>
      <c r="B16944" s="4"/>
      <c r="H16944" s="13"/>
      <c r="I16944" s="4"/>
      <c r="N16944" s="13"/>
      <c r="O16944" s="4"/>
    </row>
    <row r="16945" customFormat="false" ht="12.75" hidden="false" customHeight="false" outlineLevel="0" collapsed="false">
      <c r="A16945" s="81"/>
      <c r="B16945" s="4"/>
      <c r="H16945" s="13"/>
      <c r="I16945" s="4"/>
      <c r="N16945" s="13"/>
      <c r="O16945" s="4"/>
    </row>
    <row r="16946" customFormat="false" ht="12.75" hidden="false" customHeight="false" outlineLevel="0" collapsed="false">
      <c r="A16946" s="81"/>
      <c r="B16946" s="4"/>
      <c r="H16946" s="13"/>
      <c r="I16946" s="4"/>
      <c r="N16946" s="13"/>
      <c r="O16946" s="4"/>
    </row>
    <row r="16947" customFormat="false" ht="12.75" hidden="false" customHeight="false" outlineLevel="0" collapsed="false">
      <c r="A16947" s="81"/>
      <c r="B16947" s="4"/>
      <c r="H16947" s="13"/>
      <c r="I16947" s="4"/>
      <c r="N16947" s="13"/>
      <c r="O16947" s="4"/>
    </row>
    <row r="16948" customFormat="false" ht="12.75" hidden="false" customHeight="false" outlineLevel="0" collapsed="false">
      <c r="A16948" s="81"/>
      <c r="B16948" s="4"/>
      <c r="H16948" s="13"/>
      <c r="I16948" s="4"/>
      <c r="N16948" s="13"/>
      <c r="O16948" s="4"/>
    </row>
    <row r="16949" customFormat="false" ht="12.75" hidden="false" customHeight="false" outlineLevel="0" collapsed="false">
      <c r="A16949" s="81"/>
      <c r="B16949" s="4"/>
      <c r="H16949" s="13"/>
      <c r="I16949" s="4"/>
      <c r="N16949" s="13"/>
      <c r="O16949" s="4"/>
    </row>
    <row r="16950" customFormat="false" ht="12.75" hidden="false" customHeight="false" outlineLevel="0" collapsed="false">
      <c r="A16950" s="81"/>
      <c r="B16950" s="4"/>
      <c r="H16950" s="13"/>
      <c r="I16950" s="4"/>
      <c r="N16950" s="13"/>
      <c r="O16950" s="4"/>
    </row>
    <row r="16951" customFormat="false" ht="12.75" hidden="false" customHeight="false" outlineLevel="0" collapsed="false">
      <c r="A16951" s="81"/>
      <c r="B16951" s="4"/>
      <c r="H16951" s="13"/>
      <c r="I16951" s="4"/>
      <c r="N16951" s="13"/>
      <c r="O16951" s="4"/>
    </row>
    <row r="16952" customFormat="false" ht="12.75" hidden="false" customHeight="false" outlineLevel="0" collapsed="false">
      <c r="A16952" s="81"/>
      <c r="B16952" s="4"/>
      <c r="H16952" s="13"/>
      <c r="I16952" s="4"/>
      <c r="N16952" s="13"/>
      <c r="O16952" s="4"/>
    </row>
    <row r="16953" customFormat="false" ht="12.75" hidden="false" customHeight="false" outlineLevel="0" collapsed="false">
      <c r="A16953" s="81"/>
      <c r="B16953" s="4"/>
      <c r="H16953" s="13"/>
      <c r="I16953" s="4"/>
      <c r="N16953" s="13"/>
      <c r="O16953" s="4"/>
    </row>
    <row r="16954" customFormat="false" ht="12.75" hidden="false" customHeight="false" outlineLevel="0" collapsed="false">
      <c r="A16954" s="81"/>
      <c r="B16954" s="4"/>
      <c r="H16954" s="13"/>
      <c r="I16954" s="4"/>
      <c r="N16954" s="13"/>
      <c r="O16954" s="4"/>
    </row>
    <row r="16955" customFormat="false" ht="12.75" hidden="false" customHeight="false" outlineLevel="0" collapsed="false">
      <c r="A16955" s="81"/>
      <c r="B16955" s="4"/>
      <c r="H16955" s="13"/>
      <c r="I16955" s="4"/>
      <c r="N16955" s="13"/>
      <c r="O16955" s="4"/>
    </row>
    <row r="16956" customFormat="false" ht="12.75" hidden="false" customHeight="false" outlineLevel="0" collapsed="false">
      <c r="A16956" s="81"/>
      <c r="B16956" s="4"/>
      <c r="H16956" s="13"/>
      <c r="I16956" s="4"/>
      <c r="N16956" s="13"/>
      <c r="O16956" s="4"/>
    </row>
    <row r="16957" customFormat="false" ht="12.75" hidden="false" customHeight="false" outlineLevel="0" collapsed="false">
      <c r="A16957" s="81"/>
      <c r="B16957" s="4"/>
      <c r="H16957" s="13"/>
      <c r="I16957" s="4"/>
      <c r="N16957" s="13"/>
      <c r="O16957" s="4"/>
    </row>
    <row r="16958" customFormat="false" ht="12.75" hidden="false" customHeight="false" outlineLevel="0" collapsed="false">
      <c r="A16958" s="81"/>
      <c r="B16958" s="4"/>
      <c r="H16958" s="13"/>
      <c r="I16958" s="4"/>
      <c r="N16958" s="13"/>
      <c r="O16958" s="4"/>
    </row>
    <row r="16959" customFormat="false" ht="12.75" hidden="false" customHeight="false" outlineLevel="0" collapsed="false">
      <c r="A16959" s="81"/>
      <c r="B16959" s="4"/>
      <c r="H16959" s="13"/>
      <c r="I16959" s="4"/>
      <c r="N16959" s="13"/>
      <c r="O16959" s="4"/>
    </row>
    <row r="16960" customFormat="false" ht="12.75" hidden="false" customHeight="false" outlineLevel="0" collapsed="false">
      <c r="A16960" s="81"/>
      <c r="B16960" s="4"/>
      <c r="H16960" s="13"/>
      <c r="I16960" s="4"/>
      <c r="N16960" s="13"/>
      <c r="O16960" s="4"/>
    </row>
    <row r="16961" customFormat="false" ht="12.75" hidden="false" customHeight="false" outlineLevel="0" collapsed="false">
      <c r="A16961" s="81"/>
      <c r="B16961" s="4"/>
      <c r="H16961" s="13"/>
      <c r="I16961" s="4"/>
      <c r="N16961" s="13"/>
      <c r="O16961" s="4"/>
    </row>
    <row r="16962" customFormat="false" ht="12.75" hidden="false" customHeight="false" outlineLevel="0" collapsed="false">
      <c r="A16962" s="81"/>
      <c r="B16962" s="4"/>
      <c r="H16962" s="13"/>
      <c r="I16962" s="4"/>
      <c r="N16962" s="13"/>
      <c r="O16962" s="4"/>
    </row>
    <row r="16963" customFormat="false" ht="12.75" hidden="false" customHeight="false" outlineLevel="0" collapsed="false">
      <c r="A16963" s="81"/>
      <c r="B16963" s="4"/>
      <c r="H16963" s="13"/>
      <c r="I16963" s="4"/>
      <c r="N16963" s="13"/>
      <c r="O16963" s="4"/>
    </row>
    <row r="16964" customFormat="false" ht="12.75" hidden="false" customHeight="false" outlineLevel="0" collapsed="false">
      <c r="A16964" s="81"/>
      <c r="B16964" s="4"/>
      <c r="H16964" s="13"/>
      <c r="I16964" s="4"/>
      <c r="N16964" s="13"/>
      <c r="O16964" s="4"/>
    </row>
    <row r="16965" customFormat="false" ht="12.75" hidden="false" customHeight="false" outlineLevel="0" collapsed="false">
      <c r="A16965" s="81"/>
      <c r="B16965" s="4"/>
      <c r="H16965" s="13"/>
      <c r="I16965" s="4"/>
      <c r="N16965" s="13"/>
      <c r="O16965" s="4"/>
    </row>
    <row r="16966" customFormat="false" ht="12.75" hidden="false" customHeight="false" outlineLevel="0" collapsed="false">
      <c r="A16966" s="81"/>
      <c r="B16966" s="4"/>
      <c r="H16966" s="13"/>
      <c r="I16966" s="4"/>
      <c r="N16966" s="13"/>
      <c r="O16966" s="4"/>
    </row>
    <row r="16967" customFormat="false" ht="12.75" hidden="false" customHeight="false" outlineLevel="0" collapsed="false">
      <c r="A16967" s="81"/>
      <c r="B16967" s="4"/>
      <c r="H16967" s="13"/>
      <c r="I16967" s="4"/>
      <c r="N16967" s="13"/>
      <c r="O16967" s="4"/>
    </row>
    <row r="16968" customFormat="false" ht="12.75" hidden="false" customHeight="false" outlineLevel="0" collapsed="false">
      <c r="A16968" s="81"/>
      <c r="B16968" s="4"/>
      <c r="H16968" s="13"/>
      <c r="I16968" s="4"/>
      <c r="N16968" s="13"/>
      <c r="O16968" s="4"/>
    </row>
    <row r="16969" customFormat="false" ht="12.75" hidden="false" customHeight="false" outlineLevel="0" collapsed="false">
      <c r="A16969" s="81"/>
      <c r="B16969" s="4"/>
      <c r="H16969" s="13"/>
      <c r="I16969" s="4"/>
      <c r="N16969" s="13"/>
      <c r="O16969" s="4"/>
    </row>
    <row r="16970" customFormat="false" ht="12.75" hidden="false" customHeight="false" outlineLevel="0" collapsed="false">
      <c r="A16970" s="81"/>
      <c r="B16970" s="4"/>
      <c r="H16970" s="13"/>
      <c r="I16970" s="4"/>
      <c r="N16970" s="13"/>
      <c r="O16970" s="4"/>
    </row>
    <row r="16971" customFormat="false" ht="12.75" hidden="false" customHeight="false" outlineLevel="0" collapsed="false">
      <c r="A16971" s="81"/>
      <c r="B16971" s="4"/>
      <c r="H16971" s="13"/>
      <c r="I16971" s="4"/>
      <c r="N16971" s="13"/>
      <c r="O16971" s="4"/>
    </row>
    <row r="16972" customFormat="false" ht="12.75" hidden="false" customHeight="false" outlineLevel="0" collapsed="false">
      <c r="A16972" s="81"/>
      <c r="B16972" s="4"/>
      <c r="H16972" s="13"/>
      <c r="I16972" s="4"/>
      <c r="N16972" s="13"/>
      <c r="O16972" s="4"/>
    </row>
    <row r="16973" customFormat="false" ht="12.75" hidden="false" customHeight="false" outlineLevel="0" collapsed="false">
      <c r="A16973" s="81"/>
      <c r="B16973" s="4"/>
      <c r="H16973" s="13"/>
      <c r="I16973" s="4"/>
      <c r="N16973" s="13"/>
      <c r="O16973" s="4"/>
    </row>
    <row r="16974" customFormat="false" ht="12.75" hidden="false" customHeight="false" outlineLevel="0" collapsed="false">
      <c r="A16974" s="81"/>
      <c r="B16974" s="4"/>
      <c r="H16974" s="13"/>
      <c r="I16974" s="4"/>
      <c r="N16974" s="13"/>
      <c r="O16974" s="4"/>
    </row>
    <row r="16975" customFormat="false" ht="12.75" hidden="false" customHeight="false" outlineLevel="0" collapsed="false">
      <c r="A16975" s="81"/>
      <c r="B16975" s="4"/>
      <c r="H16975" s="13"/>
      <c r="I16975" s="4"/>
      <c r="N16975" s="13"/>
      <c r="O16975" s="4"/>
    </row>
    <row r="16976" customFormat="false" ht="12.75" hidden="false" customHeight="false" outlineLevel="0" collapsed="false">
      <c r="A16976" s="81"/>
      <c r="B16976" s="4"/>
      <c r="H16976" s="13"/>
      <c r="I16976" s="4"/>
      <c r="N16976" s="13"/>
      <c r="O16976" s="4"/>
    </row>
    <row r="16977" customFormat="false" ht="12.75" hidden="false" customHeight="false" outlineLevel="0" collapsed="false">
      <c r="A16977" s="81"/>
      <c r="B16977" s="4"/>
      <c r="H16977" s="13"/>
      <c r="I16977" s="4"/>
      <c r="N16977" s="13"/>
      <c r="O16977" s="4"/>
    </row>
    <row r="16978" customFormat="false" ht="12.75" hidden="false" customHeight="false" outlineLevel="0" collapsed="false">
      <c r="A16978" s="81"/>
      <c r="B16978" s="4"/>
      <c r="H16978" s="13"/>
      <c r="I16978" s="4"/>
      <c r="N16978" s="13"/>
      <c r="O16978" s="4"/>
    </row>
    <row r="16979" customFormat="false" ht="12.75" hidden="false" customHeight="false" outlineLevel="0" collapsed="false">
      <c r="A16979" s="81"/>
      <c r="B16979" s="4"/>
      <c r="H16979" s="13"/>
      <c r="I16979" s="4"/>
      <c r="N16979" s="13"/>
      <c r="O16979" s="4"/>
    </row>
    <row r="16980" customFormat="false" ht="12.75" hidden="false" customHeight="false" outlineLevel="0" collapsed="false">
      <c r="A16980" s="81"/>
      <c r="B16980" s="4"/>
      <c r="H16980" s="13"/>
      <c r="I16980" s="4"/>
      <c r="N16980" s="13"/>
      <c r="O16980" s="4"/>
    </row>
    <row r="16981" customFormat="false" ht="12.75" hidden="false" customHeight="false" outlineLevel="0" collapsed="false">
      <c r="A16981" s="81"/>
      <c r="B16981" s="4"/>
      <c r="H16981" s="13"/>
      <c r="I16981" s="4"/>
      <c r="N16981" s="13"/>
      <c r="O16981" s="4"/>
    </row>
    <row r="16982" customFormat="false" ht="12.75" hidden="false" customHeight="false" outlineLevel="0" collapsed="false">
      <c r="A16982" s="81"/>
      <c r="B16982" s="4"/>
      <c r="H16982" s="13"/>
      <c r="I16982" s="4"/>
      <c r="N16982" s="13"/>
      <c r="O16982" s="4"/>
    </row>
    <row r="16983" customFormat="false" ht="12.75" hidden="false" customHeight="false" outlineLevel="0" collapsed="false">
      <c r="A16983" s="81"/>
      <c r="B16983" s="4"/>
      <c r="H16983" s="13"/>
      <c r="I16983" s="4"/>
      <c r="N16983" s="13"/>
      <c r="O16983" s="4"/>
    </row>
    <row r="16984" customFormat="false" ht="12.75" hidden="false" customHeight="false" outlineLevel="0" collapsed="false">
      <c r="A16984" s="81"/>
      <c r="B16984" s="4"/>
      <c r="H16984" s="13"/>
      <c r="I16984" s="4"/>
      <c r="N16984" s="13"/>
      <c r="O16984" s="4"/>
    </row>
    <row r="16985" customFormat="false" ht="12.75" hidden="false" customHeight="false" outlineLevel="0" collapsed="false">
      <c r="A16985" s="81"/>
      <c r="B16985" s="4"/>
      <c r="H16985" s="13"/>
      <c r="I16985" s="4"/>
      <c r="N16985" s="13"/>
      <c r="O16985" s="4"/>
    </row>
    <row r="16986" customFormat="false" ht="12.75" hidden="false" customHeight="false" outlineLevel="0" collapsed="false">
      <c r="A16986" s="81"/>
      <c r="B16986" s="4"/>
      <c r="H16986" s="13"/>
      <c r="I16986" s="4"/>
      <c r="N16986" s="13"/>
      <c r="O16986" s="4"/>
    </row>
    <row r="16987" customFormat="false" ht="12.75" hidden="false" customHeight="false" outlineLevel="0" collapsed="false">
      <c r="A16987" s="81"/>
      <c r="B16987" s="4"/>
      <c r="H16987" s="13"/>
      <c r="I16987" s="4"/>
      <c r="N16987" s="13"/>
      <c r="O16987" s="4"/>
    </row>
    <row r="16988" customFormat="false" ht="12.75" hidden="false" customHeight="false" outlineLevel="0" collapsed="false">
      <c r="A16988" s="81"/>
      <c r="B16988" s="4"/>
      <c r="H16988" s="13"/>
      <c r="I16988" s="4"/>
      <c r="N16988" s="13"/>
      <c r="O16988" s="4"/>
    </row>
    <row r="16989" customFormat="false" ht="12.75" hidden="false" customHeight="false" outlineLevel="0" collapsed="false">
      <c r="A16989" s="81"/>
      <c r="B16989" s="4"/>
      <c r="H16989" s="13"/>
      <c r="I16989" s="4"/>
      <c r="N16989" s="13"/>
      <c r="O16989" s="4"/>
    </row>
    <row r="16990" customFormat="false" ht="12.75" hidden="false" customHeight="false" outlineLevel="0" collapsed="false">
      <c r="A16990" s="81"/>
      <c r="B16990" s="4"/>
      <c r="H16990" s="13"/>
      <c r="I16990" s="4"/>
      <c r="N16990" s="13"/>
      <c r="O16990" s="4"/>
    </row>
    <row r="16991" customFormat="false" ht="12.75" hidden="false" customHeight="false" outlineLevel="0" collapsed="false">
      <c r="A16991" s="81"/>
      <c r="B16991" s="4"/>
      <c r="H16991" s="13"/>
      <c r="I16991" s="4"/>
      <c r="N16991" s="13"/>
      <c r="O16991" s="4"/>
    </row>
    <row r="16992" customFormat="false" ht="12.75" hidden="false" customHeight="false" outlineLevel="0" collapsed="false">
      <c r="A16992" s="81"/>
      <c r="B16992" s="4"/>
      <c r="H16992" s="13"/>
      <c r="I16992" s="4"/>
      <c r="N16992" s="13"/>
      <c r="O16992" s="4"/>
    </row>
    <row r="16993" customFormat="false" ht="12.75" hidden="false" customHeight="false" outlineLevel="0" collapsed="false">
      <c r="A16993" s="81"/>
      <c r="B16993" s="4"/>
      <c r="H16993" s="13"/>
      <c r="I16993" s="4"/>
      <c r="N16993" s="13"/>
      <c r="O16993" s="4"/>
    </row>
    <row r="16994" customFormat="false" ht="12.75" hidden="false" customHeight="false" outlineLevel="0" collapsed="false">
      <c r="A16994" s="81"/>
      <c r="B16994" s="4"/>
      <c r="H16994" s="13"/>
      <c r="I16994" s="4"/>
      <c r="N16994" s="13"/>
      <c r="O16994" s="4"/>
    </row>
    <row r="16995" customFormat="false" ht="12.75" hidden="false" customHeight="false" outlineLevel="0" collapsed="false">
      <c r="A16995" s="81"/>
      <c r="B16995" s="4"/>
      <c r="H16995" s="13"/>
      <c r="I16995" s="4"/>
      <c r="N16995" s="13"/>
      <c r="O16995" s="4"/>
    </row>
    <row r="16996" customFormat="false" ht="12.75" hidden="false" customHeight="false" outlineLevel="0" collapsed="false">
      <c r="A16996" s="81"/>
      <c r="B16996" s="4"/>
      <c r="H16996" s="13"/>
      <c r="I16996" s="4"/>
      <c r="N16996" s="13"/>
      <c r="O16996" s="4"/>
    </row>
    <row r="16997" customFormat="false" ht="12.75" hidden="false" customHeight="false" outlineLevel="0" collapsed="false">
      <c r="A16997" s="81"/>
      <c r="B16997" s="4"/>
      <c r="H16997" s="13"/>
      <c r="I16997" s="4"/>
      <c r="N16997" s="13"/>
      <c r="O16997" s="4"/>
    </row>
    <row r="16998" customFormat="false" ht="12.75" hidden="false" customHeight="false" outlineLevel="0" collapsed="false">
      <c r="A16998" s="81"/>
      <c r="B16998" s="4"/>
      <c r="H16998" s="13"/>
      <c r="I16998" s="4"/>
      <c r="N16998" s="13"/>
      <c r="O16998" s="4"/>
    </row>
    <row r="16999" customFormat="false" ht="12.75" hidden="false" customHeight="false" outlineLevel="0" collapsed="false">
      <c r="A16999" s="81"/>
      <c r="B16999" s="4"/>
      <c r="H16999" s="13"/>
      <c r="I16999" s="4"/>
      <c r="N16999" s="13"/>
      <c r="O16999" s="4"/>
    </row>
    <row r="17000" customFormat="false" ht="12.75" hidden="false" customHeight="false" outlineLevel="0" collapsed="false">
      <c r="A17000" s="81"/>
      <c r="B17000" s="4"/>
      <c r="H17000" s="13"/>
      <c r="I17000" s="4"/>
      <c r="N17000" s="13"/>
      <c r="O17000" s="4"/>
    </row>
    <row r="17001" customFormat="false" ht="12.75" hidden="false" customHeight="false" outlineLevel="0" collapsed="false">
      <c r="A17001" s="81"/>
      <c r="B17001" s="4"/>
      <c r="H17001" s="13"/>
      <c r="I17001" s="4"/>
      <c r="N17001" s="13"/>
      <c r="O17001" s="4"/>
    </row>
    <row r="17002" customFormat="false" ht="12.75" hidden="false" customHeight="false" outlineLevel="0" collapsed="false">
      <c r="A17002" s="81"/>
      <c r="B17002" s="4"/>
      <c r="H17002" s="13"/>
      <c r="I17002" s="4"/>
      <c r="N17002" s="13"/>
      <c r="O17002" s="4"/>
    </row>
    <row r="17003" customFormat="false" ht="12.75" hidden="false" customHeight="false" outlineLevel="0" collapsed="false">
      <c r="A17003" s="81"/>
      <c r="B17003" s="4"/>
      <c r="H17003" s="13"/>
      <c r="I17003" s="4"/>
      <c r="N17003" s="13"/>
      <c r="O17003" s="4"/>
    </row>
    <row r="17004" customFormat="false" ht="12.75" hidden="false" customHeight="false" outlineLevel="0" collapsed="false">
      <c r="A17004" s="81"/>
      <c r="B17004" s="4"/>
      <c r="H17004" s="13"/>
      <c r="I17004" s="4"/>
      <c r="N17004" s="13"/>
      <c r="O17004" s="4"/>
    </row>
    <row r="17005" customFormat="false" ht="12.75" hidden="false" customHeight="false" outlineLevel="0" collapsed="false">
      <c r="A17005" s="81"/>
      <c r="B17005" s="4"/>
      <c r="H17005" s="13"/>
      <c r="I17005" s="4"/>
      <c r="N17005" s="13"/>
      <c r="O17005" s="4"/>
    </row>
    <row r="17006" customFormat="false" ht="12.75" hidden="false" customHeight="false" outlineLevel="0" collapsed="false">
      <c r="A17006" s="81"/>
      <c r="B17006" s="4"/>
      <c r="H17006" s="13"/>
      <c r="I17006" s="4"/>
      <c r="N17006" s="13"/>
      <c r="O17006" s="4"/>
    </row>
    <row r="17007" customFormat="false" ht="12.75" hidden="false" customHeight="false" outlineLevel="0" collapsed="false">
      <c r="A17007" s="81"/>
      <c r="B17007" s="4"/>
      <c r="H17007" s="13"/>
      <c r="I17007" s="4"/>
      <c r="N17007" s="13"/>
      <c r="O17007" s="4"/>
    </row>
    <row r="17008" customFormat="false" ht="12.75" hidden="false" customHeight="false" outlineLevel="0" collapsed="false">
      <c r="A17008" s="81"/>
      <c r="B17008" s="4"/>
      <c r="H17008" s="13"/>
      <c r="I17008" s="4"/>
      <c r="N17008" s="13"/>
      <c r="O17008" s="4"/>
    </row>
    <row r="17009" customFormat="false" ht="12.75" hidden="false" customHeight="false" outlineLevel="0" collapsed="false">
      <c r="A17009" s="81"/>
      <c r="B17009" s="4"/>
      <c r="H17009" s="13"/>
      <c r="I17009" s="4"/>
      <c r="N17009" s="13"/>
      <c r="O17009" s="4"/>
    </row>
    <row r="17010" customFormat="false" ht="12.75" hidden="false" customHeight="false" outlineLevel="0" collapsed="false">
      <c r="A17010" s="81"/>
      <c r="B17010" s="4"/>
      <c r="H17010" s="13"/>
      <c r="I17010" s="4"/>
      <c r="N17010" s="13"/>
      <c r="O17010" s="4"/>
    </row>
    <row r="17011" customFormat="false" ht="12.75" hidden="false" customHeight="false" outlineLevel="0" collapsed="false">
      <c r="A17011" s="81"/>
      <c r="B17011" s="4"/>
      <c r="H17011" s="13"/>
      <c r="I17011" s="4"/>
      <c r="N17011" s="13"/>
      <c r="O17011" s="4"/>
    </row>
    <row r="17012" customFormat="false" ht="12.75" hidden="false" customHeight="false" outlineLevel="0" collapsed="false">
      <c r="A17012" s="81"/>
      <c r="B17012" s="4"/>
      <c r="H17012" s="13"/>
      <c r="I17012" s="4"/>
      <c r="N17012" s="13"/>
      <c r="O17012" s="4"/>
    </row>
    <row r="17013" customFormat="false" ht="12.75" hidden="false" customHeight="false" outlineLevel="0" collapsed="false">
      <c r="A17013" s="81"/>
      <c r="B17013" s="4"/>
      <c r="H17013" s="13"/>
      <c r="I17013" s="4"/>
      <c r="N17013" s="13"/>
      <c r="O17013" s="4"/>
    </row>
    <row r="17014" customFormat="false" ht="12.75" hidden="false" customHeight="false" outlineLevel="0" collapsed="false">
      <c r="A17014" s="81"/>
      <c r="B17014" s="4"/>
      <c r="H17014" s="13"/>
      <c r="I17014" s="4"/>
      <c r="N17014" s="13"/>
      <c r="O17014" s="4"/>
    </row>
    <row r="17015" customFormat="false" ht="12.75" hidden="false" customHeight="false" outlineLevel="0" collapsed="false">
      <c r="A17015" s="81"/>
      <c r="B17015" s="4"/>
      <c r="H17015" s="13"/>
      <c r="I17015" s="4"/>
      <c r="N17015" s="13"/>
      <c r="O17015" s="4"/>
    </row>
    <row r="17016" customFormat="false" ht="12.75" hidden="false" customHeight="false" outlineLevel="0" collapsed="false">
      <c r="A17016" s="81"/>
      <c r="B17016" s="4"/>
      <c r="H17016" s="13"/>
      <c r="I17016" s="4"/>
      <c r="N17016" s="13"/>
      <c r="O17016" s="4"/>
    </row>
    <row r="17017" customFormat="false" ht="12.75" hidden="false" customHeight="false" outlineLevel="0" collapsed="false">
      <c r="A17017" s="81"/>
      <c r="B17017" s="4"/>
      <c r="H17017" s="13"/>
      <c r="I17017" s="4"/>
      <c r="N17017" s="13"/>
      <c r="O17017" s="4"/>
    </row>
    <row r="17018" customFormat="false" ht="12.75" hidden="false" customHeight="false" outlineLevel="0" collapsed="false">
      <c r="A17018" s="81"/>
      <c r="B17018" s="4"/>
      <c r="H17018" s="13"/>
      <c r="I17018" s="4"/>
      <c r="N17018" s="13"/>
      <c r="O17018" s="4"/>
    </row>
    <row r="17019" customFormat="false" ht="12.75" hidden="false" customHeight="false" outlineLevel="0" collapsed="false">
      <c r="A17019" s="81"/>
      <c r="B17019" s="4"/>
      <c r="H17019" s="13"/>
      <c r="I17019" s="4"/>
      <c r="N17019" s="13"/>
      <c r="O17019" s="4"/>
    </row>
    <row r="17020" customFormat="false" ht="12.75" hidden="false" customHeight="false" outlineLevel="0" collapsed="false">
      <c r="A17020" s="81"/>
      <c r="B17020" s="4"/>
      <c r="H17020" s="13"/>
      <c r="I17020" s="4"/>
      <c r="N17020" s="13"/>
      <c r="O17020" s="4"/>
    </row>
    <row r="17021" customFormat="false" ht="12.75" hidden="false" customHeight="false" outlineLevel="0" collapsed="false">
      <c r="A17021" s="81"/>
      <c r="B17021" s="4"/>
      <c r="H17021" s="13"/>
      <c r="I17021" s="4"/>
      <c r="N17021" s="13"/>
      <c r="O17021" s="4"/>
    </row>
    <row r="17022" customFormat="false" ht="12.75" hidden="false" customHeight="false" outlineLevel="0" collapsed="false">
      <c r="A17022" s="81"/>
      <c r="B17022" s="4"/>
      <c r="H17022" s="13"/>
      <c r="I17022" s="4"/>
      <c r="N17022" s="13"/>
      <c r="O17022" s="4"/>
    </row>
    <row r="17023" customFormat="false" ht="12.75" hidden="false" customHeight="false" outlineLevel="0" collapsed="false">
      <c r="A17023" s="81"/>
      <c r="B17023" s="4"/>
      <c r="H17023" s="13"/>
      <c r="I17023" s="4"/>
      <c r="N17023" s="13"/>
      <c r="O17023" s="4"/>
    </row>
    <row r="17024" customFormat="false" ht="12.75" hidden="false" customHeight="false" outlineLevel="0" collapsed="false">
      <c r="A17024" s="81"/>
      <c r="B17024" s="4"/>
      <c r="H17024" s="13"/>
      <c r="I17024" s="4"/>
      <c r="N17024" s="13"/>
      <c r="O17024" s="4"/>
    </row>
    <row r="17025" customFormat="false" ht="12.75" hidden="false" customHeight="false" outlineLevel="0" collapsed="false">
      <c r="A17025" s="81"/>
      <c r="B17025" s="4"/>
      <c r="H17025" s="13"/>
      <c r="I17025" s="4"/>
      <c r="N17025" s="13"/>
      <c r="O17025" s="4"/>
    </row>
    <row r="17026" customFormat="false" ht="12.75" hidden="false" customHeight="false" outlineLevel="0" collapsed="false">
      <c r="A17026" s="81"/>
      <c r="B17026" s="4"/>
      <c r="H17026" s="13"/>
      <c r="I17026" s="4"/>
      <c r="N17026" s="13"/>
      <c r="O17026" s="4"/>
    </row>
    <row r="17027" customFormat="false" ht="12.75" hidden="false" customHeight="false" outlineLevel="0" collapsed="false">
      <c r="A17027" s="81"/>
      <c r="B17027" s="4"/>
      <c r="H17027" s="13"/>
      <c r="I17027" s="4"/>
      <c r="N17027" s="13"/>
      <c r="O17027" s="4"/>
    </row>
    <row r="17028" customFormat="false" ht="12.75" hidden="false" customHeight="false" outlineLevel="0" collapsed="false">
      <c r="A17028" s="81"/>
      <c r="B17028" s="4"/>
      <c r="H17028" s="13"/>
      <c r="I17028" s="4"/>
      <c r="N17028" s="13"/>
      <c r="O17028" s="4"/>
    </row>
    <row r="17029" customFormat="false" ht="12.75" hidden="false" customHeight="false" outlineLevel="0" collapsed="false">
      <c r="A17029" s="81"/>
      <c r="B17029" s="4"/>
      <c r="H17029" s="13"/>
      <c r="I17029" s="4"/>
      <c r="N17029" s="13"/>
      <c r="O17029" s="4"/>
    </row>
    <row r="17030" customFormat="false" ht="12.75" hidden="false" customHeight="false" outlineLevel="0" collapsed="false">
      <c r="A17030" s="81"/>
      <c r="B17030" s="4"/>
      <c r="H17030" s="13"/>
      <c r="I17030" s="4"/>
      <c r="N17030" s="13"/>
      <c r="O17030" s="4"/>
    </row>
    <row r="17031" customFormat="false" ht="12.75" hidden="false" customHeight="false" outlineLevel="0" collapsed="false">
      <c r="A17031" s="81"/>
      <c r="B17031" s="4"/>
      <c r="H17031" s="13"/>
      <c r="I17031" s="4"/>
      <c r="N17031" s="13"/>
      <c r="O17031" s="4"/>
    </row>
    <row r="17032" customFormat="false" ht="12.75" hidden="false" customHeight="false" outlineLevel="0" collapsed="false">
      <c r="A17032" s="81"/>
      <c r="B17032" s="4"/>
      <c r="H17032" s="13"/>
      <c r="I17032" s="4"/>
      <c r="N17032" s="13"/>
      <c r="O17032" s="4"/>
    </row>
    <row r="17033" customFormat="false" ht="12.75" hidden="false" customHeight="false" outlineLevel="0" collapsed="false">
      <c r="A17033" s="81"/>
      <c r="B17033" s="4"/>
      <c r="H17033" s="13"/>
      <c r="I17033" s="4"/>
      <c r="N17033" s="13"/>
      <c r="O17033" s="4"/>
    </row>
    <row r="17034" customFormat="false" ht="12.75" hidden="false" customHeight="false" outlineLevel="0" collapsed="false">
      <c r="A17034" s="81"/>
      <c r="B17034" s="4"/>
      <c r="H17034" s="13"/>
      <c r="I17034" s="4"/>
      <c r="N17034" s="13"/>
      <c r="O17034" s="4"/>
    </row>
    <row r="17035" customFormat="false" ht="12.75" hidden="false" customHeight="false" outlineLevel="0" collapsed="false">
      <c r="A17035" s="81"/>
      <c r="B17035" s="4"/>
      <c r="H17035" s="13"/>
      <c r="I17035" s="4"/>
      <c r="N17035" s="13"/>
      <c r="O17035" s="4"/>
    </row>
    <row r="17036" customFormat="false" ht="12.75" hidden="false" customHeight="false" outlineLevel="0" collapsed="false">
      <c r="A17036" s="81"/>
      <c r="B17036" s="4"/>
      <c r="H17036" s="13"/>
      <c r="I17036" s="4"/>
      <c r="N17036" s="13"/>
      <c r="O17036" s="4"/>
    </row>
    <row r="17037" customFormat="false" ht="12.75" hidden="false" customHeight="false" outlineLevel="0" collapsed="false">
      <c r="A17037" s="81"/>
      <c r="B17037" s="4"/>
      <c r="H17037" s="13"/>
      <c r="I17037" s="4"/>
      <c r="N17037" s="13"/>
      <c r="O17037" s="4"/>
    </row>
    <row r="17038" customFormat="false" ht="12.75" hidden="false" customHeight="false" outlineLevel="0" collapsed="false">
      <c r="A17038" s="81"/>
      <c r="B17038" s="4"/>
      <c r="H17038" s="13"/>
      <c r="I17038" s="4"/>
      <c r="N17038" s="13"/>
      <c r="O17038" s="4"/>
    </row>
    <row r="17039" customFormat="false" ht="12.75" hidden="false" customHeight="false" outlineLevel="0" collapsed="false">
      <c r="A17039" s="81"/>
      <c r="B17039" s="4"/>
      <c r="H17039" s="13"/>
      <c r="I17039" s="4"/>
      <c r="N17039" s="13"/>
      <c r="O17039" s="4"/>
    </row>
    <row r="17040" customFormat="false" ht="12.75" hidden="false" customHeight="false" outlineLevel="0" collapsed="false">
      <c r="A17040" s="81"/>
      <c r="B17040" s="4"/>
      <c r="H17040" s="13"/>
      <c r="I17040" s="4"/>
      <c r="N17040" s="13"/>
      <c r="O17040" s="4"/>
    </row>
    <row r="17041" customFormat="false" ht="12.75" hidden="false" customHeight="false" outlineLevel="0" collapsed="false">
      <c r="A17041" s="81"/>
      <c r="B17041" s="4"/>
      <c r="H17041" s="13"/>
      <c r="I17041" s="4"/>
      <c r="N17041" s="13"/>
      <c r="O17041" s="4"/>
    </row>
    <row r="17042" customFormat="false" ht="12.75" hidden="false" customHeight="false" outlineLevel="0" collapsed="false">
      <c r="A17042" s="81"/>
      <c r="B17042" s="4"/>
      <c r="H17042" s="13"/>
      <c r="I17042" s="4"/>
      <c r="N17042" s="13"/>
      <c r="O17042" s="4"/>
    </row>
    <row r="17043" customFormat="false" ht="12.75" hidden="false" customHeight="false" outlineLevel="0" collapsed="false">
      <c r="A17043" s="81"/>
      <c r="B17043" s="4"/>
      <c r="H17043" s="13"/>
      <c r="I17043" s="4"/>
      <c r="N17043" s="13"/>
      <c r="O17043" s="4"/>
    </row>
    <row r="17044" customFormat="false" ht="12.75" hidden="false" customHeight="false" outlineLevel="0" collapsed="false">
      <c r="A17044" s="81"/>
      <c r="B17044" s="4"/>
      <c r="H17044" s="13"/>
      <c r="I17044" s="4"/>
      <c r="N17044" s="13"/>
      <c r="O17044" s="4"/>
    </row>
    <row r="17045" customFormat="false" ht="12.75" hidden="false" customHeight="false" outlineLevel="0" collapsed="false">
      <c r="A17045" s="81"/>
      <c r="B17045" s="4"/>
      <c r="H17045" s="13"/>
      <c r="I17045" s="4"/>
      <c r="N17045" s="13"/>
      <c r="O17045" s="4"/>
    </row>
    <row r="17046" customFormat="false" ht="12.75" hidden="false" customHeight="false" outlineLevel="0" collapsed="false">
      <c r="A17046" s="81"/>
      <c r="B17046" s="4"/>
      <c r="H17046" s="13"/>
      <c r="I17046" s="4"/>
      <c r="N17046" s="13"/>
      <c r="O17046" s="4"/>
    </row>
    <row r="17047" customFormat="false" ht="12.75" hidden="false" customHeight="false" outlineLevel="0" collapsed="false">
      <c r="A17047" s="81"/>
      <c r="B17047" s="4"/>
      <c r="H17047" s="13"/>
      <c r="I17047" s="4"/>
      <c r="N17047" s="13"/>
      <c r="O17047" s="4"/>
    </row>
    <row r="17048" customFormat="false" ht="12.75" hidden="false" customHeight="false" outlineLevel="0" collapsed="false">
      <c r="A17048" s="81"/>
      <c r="B17048" s="4"/>
      <c r="H17048" s="13"/>
      <c r="I17048" s="4"/>
      <c r="N17048" s="13"/>
      <c r="O17048" s="4"/>
    </row>
    <row r="17049" customFormat="false" ht="12.75" hidden="false" customHeight="false" outlineLevel="0" collapsed="false">
      <c r="A17049" s="81"/>
      <c r="B17049" s="4"/>
      <c r="H17049" s="13"/>
      <c r="I17049" s="4"/>
      <c r="N17049" s="13"/>
      <c r="O17049" s="4"/>
    </row>
    <row r="17050" customFormat="false" ht="12.75" hidden="false" customHeight="false" outlineLevel="0" collapsed="false">
      <c r="A17050" s="81"/>
      <c r="B17050" s="4"/>
      <c r="H17050" s="13"/>
      <c r="I17050" s="4"/>
      <c r="N17050" s="13"/>
      <c r="O17050" s="4"/>
    </row>
    <row r="17051" customFormat="false" ht="12.75" hidden="false" customHeight="false" outlineLevel="0" collapsed="false">
      <c r="A17051" s="81"/>
      <c r="B17051" s="4"/>
      <c r="H17051" s="13"/>
      <c r="I17051" s="4"/>
      <c r="N17051" s="13"/>
      <c r="O17051" s="4"/>
    </row>
    <row r="17052" customFormat="false" ht="12.75" hidden="false" customHeight="false" outlineLevel="0" collapsed="false">
      <c r="A17052" s="81"/>
      <c r="B17052" s="4"/>
      <c r="H17052" s="13"/>
      <c r="I17052" s="4"/>
      <c r="N17052" s="13"/>
      <c r="O17052" s="4"/>
    </row>
    <row r="17053" customFormat="false" ht="12.75" hidden="false" customHeight="false" outlineLevel="0" collapsed="false">
      <c r="A17053" s="81"/>
      <c r="B17053" s="4"/>
      <c r="H17053" s="13"/>
      <c r="I17053" s="4"/>
      <c r="N17053" s="13"/>
      <c r="O17053" s="4"/>
    </row>
    <row r="17054" customFormat="false" ht="12.75" hidden="false" customHeight="false" outlineLevel="0" collapsed="false">
      <c r="A17054" s="81"/>
      <c r="B17054" s="4"/>
      <c r="H17054" s="13"/>
      <c r="I17054" s="4"/>
      <c r="N17054" s="13"/>
      <c r="O17054" s="4"/>
    </row>
    <row r="17055" customFormat="false" ht="12.75" hidden="false" customHeight="false" outlineLevel="0" collapsed="false">
      <c r="A17055" s="81"/>
      <c r="B17055" s="4"/>
      <c r="H17055" s="13"/>
      <c r="I17055" s="4"/>
      <c r="N17055" s="13"/>
      <c r="O17055" s="4"/>
    </row>
    <row r="17056" customFormat="false" ht="12.75" hidden="false" customHeight="false" outlineLevel="0" collapsed="false">
      <c r="A17056" s="81"/>
      <c r="B17056" s="4"/>
      <c r="H17056" s="13"/>
      <c r="I17056" s="4"/>
      <c r="N17056" s="13"/>
      <c r="O17056" s="4"/>
    </row>
    <row r="17057" customFormat="false" ht="12.75" hidden="false" customHeight="false" outlineLevel="0" collapsed="false">
      <c r="A17057" s="81"/>
      <c r="B17057" s="4"/>
      <c r="H17057" s="13"/>
      <c r="I17057" s="4"/>
      <c r="N17057" s="13"/>
      <c r="O17057" s="4"/>
    </row>
    <row r="17058" customFormat="false" ht="12.75" hidden="false" customHeight="false" outlineLevel="0" collapsed="false">
      <c r="A17058" s="81"/>
      <c r="B17058" s="4"/>
      <c r="H17058" s="13"/>
      <c r="I17058" s="4"/>
      <c r="N17058" s="13"/>
      <c r="O17058" s="4"/>
    </row>
    <row r="17059" customFormat="false" ht="12.75" hidden="false" customHeight="false" outlineLevel="0" collapsed="false">
      <c r="A17059" s="81"/>
      <c r="B17059" s="4"/>
      <c r="H17059" s="13"/>
      <c r="I17059" s="4"/>
      <c r="N17059" s="13"/>
      <c r="O17059" s="4"/>
    </row>
    <row r="17060" customFormat="false" ht="12.75" hidden="false" customHeight="false" outlineLevel="0" collapsed="false">
      <c r="A17060" s="81"/>
      <c r="B17060" s="4"/>
      <c r="H17060" s="13"/>
      <c r="I17060" s="4"/>
      <c r="N17060" s="13"/>
      <c r="O17060" s="4"/>
    </row>
    <row r="17061" customFormat="false" ht="12.75" hidden="false" customHeight="false" outlineLevel="0" collapsed="false">
      <c r="A17061" s="81"/>
      <c r="B17061" s="4"/>
      <c r="H17061" s="13"/>
      <c r="I17061" s="4"/>
      <c r="N17061" s="13"/>
      <c r="O17061" s="4"/>
    </row>
    <row r="17062" customFormat="false" ht="12.75" hidden="false" customHeight="false" outlineLevel="0" collapsed="false">
      <c r="A17062" s="81"/>
      <c r="B17062" s="4"/>
      <c r="H17062" s="13"/>
      <c r="I17062" s="4"/>
      <c r="N17062" s="13"/>
      <c r="O17062" s="4"/>
    </row>
    <row r="17063" customFormat="false" ht="12.75" hidden="false" customHeight="false" outlineLevel="0" collapsed="false">
      <c r="A17063" s="81"/>
      <c r="B17063" s="4"/>
      <c r="H17063" s="13"/>
      <c r="I17063" s="4"/>
      <c r="N17063" s="13"/>
      <c r="O17063" s="4"/>
    </row>
    <row r="17064" customFormat="false" ht="12.75" hidden="false" customHeight="false" outlineLevel="0" collapsed="false">
      <c r="A17064" s="81"/>
      <c r="B17064" s="4"/>
      <c r="H17064" s="13"/>
      <c r="I17064" s="4"/>
      <c r="N17064" s="13"/>
      <c r="O17064" s="4"/>
    </row>
    <row r="17065" customFormat="false" ht="12.75" hidden="false" customHeight="false" outlineLevel="0" collapsed="false">
      <c r="A17065" s="81"/>
      <c r="B17065" s="4"/>
      <c r="H17065" s="13"/>
      <c r="I17065" s="4"/>
      <c r="N17065" s="13"/>
      <c r="O17065" s="4"/>
    </row>
    <row r="17066" customFormat="false" ht="12.75" hidden="false" customHeight="false" outlineLevel="0" collapsed="false">
      <c r="A17066" s="81"/>
      <c r="B17066" s="4"/>
      <c r="H17066" s="13"/>
      <c r="I17066" s="4"/>
      <c r="N17066" s="13"/>
      <c r="O17066" s="4"/>
    </row>
    <row r="17067" customFormat="false" ht="12.75" hidden="false" customHeight="false" outlineLevel="0" collapsed="false">
      <c r="A17067" s="81"/>
      <c r="B17067" s="4"/>
      <c r="H17067" s="13"/>
      <c r="I17067" s="4"/>
      <c r="N17067" s="13"/>
      <c r="O17067" s="4"/>
    </row>
    <row r="17068" customFormat="false" ht="12.75" hidden="false" customHeight="false" outlineLevel="0" collapsed="false">
      <c r="A17068" s="81"/>
      <c r="B17068" s="4"/>
      <c r="H17068" s="13"/>
      <c r="I17068" s="4"/>
      <c r="N17068" s="13"/>
      <c r="O17068" s="4"/>
    </row>
    <row r="17069" customFormat="false" ht="12.75" hidden="false" customHeight="false" outlineLevel="0" collapsed="false">
      <c r="A17069" s="81"/>
      <c r="B17069" s="4"/>
      <c r="H17069" s="13"/>
      <c r="I17069" s="4"/>
      <c r="N17069" s="13"/>
      <c r="O17069" s="4"/>
    </row>
    <row r="17070" customFormat="false" ht="12.75" hidden="false" customHeight="false" outlineLevel="0" collapsed="false">
      <c r="A17070" s="81"/>
      <c r="B17070" s="4"/>
      <c r="H17070" s="13"/>
      <c r="I17070" s="4"/>
      <c r="N17070" s="13"/>
      <c r="O17070" s="4"/>
    </row>
    <row r="17071" customFormat="false" ht="12.75" hidden="false" customHeight="false" outlineLevel="0" collapsed="false">
      <c r="A17071" s="81"/>
      <c r="B17071" s="4"/>
      <c r="H17071" s="13"/>
      <c r="I17071" s="4"/>
      <c r="N17071" s="13"/>
      <c r="O17071" s="4"/>
    </row>
    <row r="17072" customFormat="false" ht="12.75" hidden="false" customHeight="false" outlineLevel="0" collapsed="false">
      <c r="A17072" s="81"/>
      <c r="B17072" s="4"/>
      <c r="H17072" s="13"/>
      <c r="I17072" s="4"/>
      <c r="N17072" s="13"/>
      <c r="O17072" s="4"/>
    </row>
    <row r="17073" customFormat="false" ht="12.75" hidden="false" customHeight="false" outlineLevel="0" collapsed="false">
      <c r="A17073" s="81"/>
      <c r="B17073" s="4"/>
      <c r="H17073" s="13"/>
      <c r="I17073" s="4"/>
      <c r="N17073" s="13"/>
      <c r="O17073" s="4"/>
    </row>
    <row r="17074" customFormat="false" ht="12.75" hidden="false" customHeight="false" outlineLevel="0" collapsed="false">
      <c r="A17074" s="81"/>
      <c r="B17074" s="4"/>
      <c r="H17074" s="13"/>
      <c r="I17074" s="4"/>
      <c r="N17074" s="13"/>
      <c r="O17074" s="4"/>
    </row>
    <row r="17075" customFormat="false" ht="12.75" hidden="false" customHeight="false" outlineLevel="0" collapsed="false">
      <c r="A17075" s="81"/>
      <c r="B17075" s="4"/>
      <c r="H17075" s="13"/>
      <c r="I17075" s="4"/>
      <c r="N17075" s="13"/>
      <c r="O17075" s="4"/>
    </row>
    <row r="17076" customFormat="false" ht="12.75" hidden="false" customHeight="false" outlineLevel="0" collapsed="false">
      <c r="A17076" s="81"/>
      <c r="B17076" s="4"/>
      <c r="H17076" s="13"/>
      <c r="I17076" s="4"/>
      <c r="N17076" s="13"/>
      <c r="O17076" s="4"/>
    </row>
    <row r="17077" customFormat="false" ht="12.75" hidden="false" customHeight="false" outlineLevel="0" collapsed="false">
      <c r="A17077" s="81"/>
      <c r="B17077" s="4"/>
      <c r="H17077" s="13"/>
      <c r="I17077" s="4"/>
      <c r="N17077" s="13"/>
      <c r="O17077" s="4"/>
    </row>
    <row r="17078" customFormat="false" ht="12.75" hidden="false" customHeight="false" outlineLevel="0" collapsed="false">
      <c r="A17078" s="81"/>
      <c r="B17078" s="4"/>
      <c r="H17078" s="13"/>
      <c r="I17078" s="4"/>
      <c r="N17078" s="13"/>
      <c r="O17078" s="4"/>
    </row>
    <row r="17079" customFormat="false" ht="12.75" hidden="false" customHeight="false" outlineLevel="0" collapsed="false">
      <c r="A17079" s="81"/>
      <c r="B17079" s="4"/>
      <c r="H17079" s="13"/>
      <c r="I17079" s="4"/>
      <c r="N17079" s="13"/>
      <c r="O17079" s="4"/>
    </row>
    <row r="17080" customFormat="false" ht="12.75" hidden="false" customHeight="false" outlineLevel="0" collapsed="false">
      <c r="A17080" s="81"/>
      <c r="B17080" s="4"/>
      <c r="H17080" s="13"/>
      <c r="I17080" s="4"/>
      <c r="N17080" s="13"/>
      <c r="O17080" s="4"/>
    </row>
    <row r="17081" customFormat="false" ht="12.75" hidden="false" customHeight="false" outlineLevel="0" collapsed="false">
      <c r="A17081" s="81"/>
      <c r="B17081" s="4"/>
      <c r="H17081" s="13"/>
      <c r="I17081" s="4"/>
      <c r="N17081" s="13"/>
      <c r="O17081" s="4"/>
    </row>
    <row r="17082" customFormat="false" ht="12.75" hidden="false" customHeight="false" outlineLevel="0" collapsed="false">
      <c r="A17082" s="81"/>
      <c r="B17082" s="4"/>
      <c r="H17082" s="13"/>
      <c r="I17082" s="4"/>
      <c r="N17082" s="13"/>
      <c r="O17082" s="4"/>
    </row>
    <row r="17083" customFormat="false" ht="12.75" hidden="false" customHeight="false" outlineLevel="0" collapsed="false">
      <c r="A17083" s="81"/>
      <c r="B17083" s="4"/>
      <c r="H17083" s="13"/>
      <c r="I17083" s="4"/>
      <c r="N17083" s="13"/>
      <c r="O17083" s="4"/>
    </row>
    <row r="17084" customFormat="false" ht="12.75" hidden="false" customHeight="false" outlineLevel="0" collapsed="false">
      <c r="A17084" s="81"/>
      <c r="B17084" s="4"/>
      <c r="H17084" s="13"/>
      <c r="I17084" s="4"/>
      <c r="N17084" s="13"/>
      <c r="O17084" s="4"/>
    </row>
    <row r="17085" customFormat="false" ht="12.75" hidden="false" customHeight="false" outlineLevel="0" collapsed="false">
      <c r="A17085" s="81"/>
      <c r="B17085" s="4"/>
      <c r="H17085" s="13"/>
      <c r="I17085" s="4"/>
      <c r="N17085" s="13"/>
      <c r="O17085" s="4"/>
    </row>
    <row r="17086" customFormat="false" ht="12.75" hidden="false" customHeight="false" outlineLevel="0" collapsed="false">
      <c r="A17086" s="81"/>
      <c r="B17086" s="4"/>
      <c r="H17086" s="13"/>
      <c r="I17086" s="4"/>
      <c r="N17086" s="13"/>
      <c r="O17086" s="4"/>
    </row>
    <row r="17087" customFormat="false" ht="12.75" hidden="false" customHeight="false" outlineLevel="0" collapsed="false">
      <c r="A17087" s="81"/>
      <c r="B17087" s="4"/>
      <c r="H17087" s="13"/>
      <c r="I17087" s="4"/>
      <c r="N17087" s="13"/>
      <c r="O17087" s="4"/>
    </row>
    <row r="17088" customFormat="false" ht="12.75" hidden="false" customHeight="false" outlineLevel="0" collapsed="false">
      <c r="A17088" s="81"/>
      <c r="B17088" s="4"/>
      <c r="H17088" s="13"/>
      <c r="I17088" s="4"/>
      <c r="N17088" s="13"/>
      <c r="O17088" s="4"/>
    </row>
    <row r="17089" customFormat="false" ht="12.75" hidden="false" customHeight="false" outlineLevel="0" collapsed="false">
      <c r="A17089" s="81"/>
      <c r="B17089" s="4"/>
      <c r="H17089" s="13"/>
      <c r="I17089" s="4"/>
      <c r="N17089" s="13"/>
      <c r="O17089" s="4"/>
    </row>
    <row r="17090" customFormat="false" ht="12.75" hidden="false" customHeight="false" outlineLevel="0" collapsed="false">
      <c r="A17090" s="81"/>
      <c r="B17090" s="4"/>
      <c r="H17090" s="13"/>
      <c r="I17090" s="4"/>
      <c r="N17090" s="13"/>
      <c r="O17090" s="4"/>
    </row>
    <row r="17091" customFormat="false" ht="12.75" hidden="false" customHeight="false" outlineLevel="0" collapsed="false">
      <c r="A17091" s="81"/>
      <c r="B17091" s="4"/>
      <c r="H17091" s="13"/>
      <c r="I17091" s="4"/>
      <c r="N17091" s="13"/>
      <c r="O17091" s="4"/>
    </row>
    <row r="17092" customFormat="false" ht="12.75" hidden="false" customHeight="false" outlineLevel="0" collapsed="false">
      <c r="A17092" s="81"/>
      <c r="B17092" s="4"/>
      <c r="H17092" s="13"/>
      <c r="I17092" s="4"/>
      <c r="N17092" s="13"/>
      <c r="O17092" s="4"/>
    </row>
    <row r="17093" customFormat="false" ht="12.75" hidden="false" customHeight="false" outlineLevel="0" collapsed="false">
      <c r="A17093" s="81"/>
      <c r="B17093" s="4"/>
      <c r="H17093" s="13"/>
      <c r="I17093" s="4"/>
      <c r="N17093" s="13"/>
      <c r="O17093" s="4"/>
    </row>
    <row r="17094" customFormat="false" ht="12.75" hidden="false" customHeight="false" outlineLevel="0" collapsed="false">
      <c r="A17094" s="81"/>
      <c r="B17094" s="4"/>
      <c r="H17094" s="13"/>
      <c r="I17094" s="4"/>
      <c r="N17094" s="13"/>
      <c r="O17094" s="4"/>
    </row>
    <row r="17095" customFormat="false" ht="12.75" hidden="false" customHeight="false" outlineLevel="0" collapsed="false">
      <c r="A17095" s="81"/>
      <c r="B17095" s="4"/>
      <c r="H17095" s="13"/>
      <c r="I17095" s="4"/>
      <c r="N17095" s="13"/>
      <c r="O17095" s="4"/>
    </row>
    <row r="17096" customFormat="false" ht="12.75" hidden="false" customHeight="false" outlineLevel="0" collapsed="false">
      <c r="A17096" s="81"/>
      <c r="B17096" s="4"/>
      <c r="H17096" s="13"/>
      <c r="I17096" s="4"/>
      <c r="N17096" s="13"/>
      <c r="O17096" s="4"/>
    </row>
    <row r="17097" customFormat="false" ht="12.75" hidden="false" customHeight="false" outlineLevel="0" collapsed="false">
      <c r="A17097" s="81"/>
      <c r="B17097" s="4"/>
      <c r="H17097" s="13"/>
      <c r="I17097" s="4"/>
      <c r="N17097" s="13"/>
      <c r="O17097" s="4"/>
    </row>
    <row r="17098" customFormat="false" ht="12.75" hidden="false" customHeight="false" outlineLevel="0" collapsed="false">
      <c r="A17098" s="81"/>
      <c r="B17098" s="4"/>
      <c r="H17098" s="13"/>
      <c r="I17098" s="4"/>
      <c r="N17098" s="13"/>
      <c r="O17098" s="4"/>
    </row>
    <row r="17099" customFormat="false" ht="12.75" hidden="false" customHeight="false" outlineLevel="0" collapsed="false">
      <c r="A17099" s="81"/>
      <c r="B17099" s="4"/>
      <c r="H17099" s="13"/>
      <c r="I17099" s="4"/>
      <c r="N17099" s="13"/>
      <c r="O17099" s="4"/>
    </row>
    <row r="17100" customFormat="false" ht="12.75" hidden="false" customHeight="false" outlineLevel="0" collapsed="false">
      <c r="A17100" s="81"/>
      <c r="B17100" s="4"/>
      <c r="H17100" s="13"/>
      <c r="I17100" s="4"/>
      <c r="N17100" s="13"/>
      <c r="O17100" s="4"/>
    </row>
    <row r="17101" customFormat="false" ht="12.75" hidden="false" customHeight="false" outlineLevel="0" collapsed="false">
      <c r="A17101" s="81"/>
      <c r="B17101" s="4"/>
      <c r="H17101" s="13"/>
      <c r="I17101" s="4"/>
      <c r="N17101" s="13"/>
      <c r="O17101" s="4"/>
    </row>
    <row r="17102" customFormat="false" ht="12.75" hidden="false" customHeight="false" outlineLevel="0" collapsed="false">
      <c r="A17102" s="81"/>
      <c r="B17102" s="4"/>
      <c r="H17102" s="13"/>
      <c r="I17102" s="4"/>
      <c r="N17102" s="13"/>
      <c r="O17102" s="4"/>
    </row>
    <row r="17103" customFormat="false" ht="12.75" hidden="false" customHeight="false" outlineLevel="0" collapsed="false">
      <c r="A17103" s="81"/>
      <c r="B17103" s="4"/>
      <c r="H17103" s="13"/>
      <c r="I17103" s="4"/>
      <c r="N17103" s="13"/>
      <c r="O17103" s="4"/>
    </row>
    <row r="17104" customFormat="false" ht="12.75" hidden="false" customHeight="false" outlineLevel="0" collapsed="false">
      <c r="A17104" s="81"/>
      <c r="B17104" s="4"/>
      <c r="H17104" s="13"/>
      <c r="I17104" s="4"/>
      <c r="N17104" s="13"/>
      <c r="O17104" s="4"/>
    </row>
    <row r="17105" customFormat="false" ht="12.75" hidden="false" customHeight="false" outlineLevel="0" collapsed="false">
      <c r="A17105" s="81"/>
      <c r="B17105" s="4"/>
      <c r="H17105" s="13"/>
      <c r="I17105" s="4"/>
      <c r="N17105" s="13"/>
      <c r="O17105" s="4"/>
    </row>
    <row r="17106" customFormat="false" ht="12.75" hidden="false" customHeight="false" outlineLevel="0" collapsed="false">
      <c r="A17106" s="81"/>
      <c r="B17106" s="4"/>
      <c r="H17106" s="13"/>
      <c r="I17106" s="4"/>
      <c r="N17106" s="13"/>
      <c r="O17106" s="4"/>
    </row>
    <row r="17107" customFormat="false" ht="12.75" hidden="false" customHeight="false" outlineLevel="0" collapsed="false">
      <c r="A17107" s="81"/>
      <c r="B17107" s="4"/>
      <c r="H17107" s="13"/>
      <c r="I17107" s="4"/>
      <c r="N17107" s="13"/>
      <c r="O17107" s="4"/>
    </row>
    <row r="17108" customFormat="false" ht="12.75" hidden="false" customHeight="false" outlineLevel="0" collapsed="false">
      <c r="A17108" s="81"/>
      <c r="B17108" s="4"/>
      <c r="H17108" s="13"/>
      <c r="I17108" s="4"/>
      <c r="N17108" s="13"/>
      <c r="O17108" s="4"/>
    </row>
    <row r="17109" customFormat="false" ht="12.75" hidden="false" customHeight="false" outlineLevel="0" collapsed="false">
      <c r="A17109" s="81"/>
      <c r="B17109" s="4"/>
      <c r="H17109" s="13"/>
      <c r="I17109" s="4"/>
      <c r="N17109" s="13"/>
      <c r="O17109" s="4"/>
    </row>
    <row r="17110" customFormat="false" ht="12.75" hidden="false" customHeight="false" outlineLevel="0" collapsed="false">
      <c r="A17110" s="81"/>
      <c r="B17110" s="4"/>
      <c r="H17110" s="13"/>
      <c r="I17110" s="4"/>
      <c r="N17110" s="13"/>
      <c r="O17110" s="4"/>
    </row>
    <row r="17111" customFormat="false" ht="12.75" hidden="false" customHeight="false" outlineLevel="0" collapsed="false">
      <c r="A17111" s="81"/>
      <c r="B17111" s="4"/>
      <c r="H17111" s="13"/>
      <c r="I17111" s="4"/>
      <c r="N17111" s="13"/>
      <c r="O17111" s="4"/>
    </row>
    <row r="17112" customFormat="false" ht="12.75" hidden="false" customHeight="false" outlineLevel="0" collapsed="false">
      <c r="A17112" s="81"/>
      <c r="B17112" s="4"/>
      <c r="H17112" s="13"/>
      <c r="I17112" s="4"/>
      <c r="N17112" s="13"/>
      <c r="O17112" s="4"/>
    </row>
    <row r="17113" customFormat="false" ht="12.75" hidden="false" customHeight="false" outlineLevel="0" collapsed="false">
      <c r="A17113" s="81"/>
      <c r="B17113" s="4"/>
      <c r="H17113" s="13"/>
      <c r="I17113" s="4"/>
      <c r="N17113" s="13"/>
      <c r="O17113" s="4"/>
    </row>
    <row r="17114" customFormat="false" ht="12.75" hidden="false" customHeight="false" outlineLevel="0" collapsed="false">
      <c r="A17114" s="81"/>
      <c r="B17114" s="4"/>
      <c r="H17114" s="13"/>
      <c r="I17114" s="4"/>
      <c r="N17114" s="13"/>
      <c r="O17114" s="4"/>
    </row>
    <row r="17115" customFormat="false" ht="12.75" hidden="false" customHeight="false" outlineLevel="0" collapsed="false">
      <c r="A17115" s="81"/>
      <c r="B17115" s="4"/>
      <c r="H17115" s="13"/>
      <c r="I17115" s="4"/>
      <c r="N17115" s="13"/>
      <c r="O17115" s="4"/>
    </row>
    <row r="17116" customFormat="false" ht="12.75" hidden="false" customHeight="false" outlineLevel="0" collapsed="false">
      <c r="A17116" s="81"/>
      <c r="B17116" s="4"/>
      <c r="H17116" s="13"/>
      <c r="I17116" s="4"/>
      <c r="N17116" s="13"/>
      <c r="O17116" s="4"/>
    </row>
    <row r="17117" customFormat="false" ht="12.75" hidden="false" customHeight="false" outlineLevel="0" collapsed="false">
      <c r="A17117" s="81"/>
      <c r="B17117" s="4"/>
      <c r="H17117" s="13"/>
      <c r="I17117" s="4"/>
      <c r="N17117" s="13"/>
      <c r="O17117" s="4"/>
    </row>
    <row r="17118" customFormat="false" ht="12.75" hidden="false" customHeight="false" outlineLevel="0" collapsed="false">
      <c r="A17118" s="81"/>
      <c r="B17118" s="4"/>
      <c r="H17118" s="13"/>
      <c r="I17118" s="4"/>
      <c r="N17118" s="13"/>
      <c r="O17118" s="4"/>
    </row>
    <row r="17119" customFormat="false" ht="12.75" hidden="false" customHeight="false" outlineLevel="0" collapsed="false">
      <c r="A17119" s="81"/>
      <c r="B17119" s="4"/>
      <c r="H17119" s="13"/>
      <c r="I17119" s="4"/>
      <c r="N17119" s="13"/>
      <c r="O17119" s="4"/>
    </row>
    <row r="17120" customFormat="false" ht="12.75" hidden="false" customHeight="false" outlineLevel="0" collapsed="false">
      <c r="A17120" s="81"/>
      <c r="B17120" s="4"/>
      <c r="H17120" s="13"/>
      <c r="I17120" s="4"/>
      <c r="N17120" s="13"/>
      <c r="O17120" s="4"/>
    </row>
    <row r="17121" customFormat="false" ht="12.75" hidden="false" customHeight="false" outlineLevel="0" collapsed="false">
      <c r="A17121" s="81"/>
      <c r="B17121" s="4"/>
      <c r="H17121" s="13"/>
      <c r="I17121" s="4"/>
      <c r="N17121" s="13"/>
      <c r="O17121" s="4"/>
    </row>
    <row r="17122" customFormat="false" ht="12.75" hidden="false" customHeight="false" outlineLevel="0" collapsed="false">
      <c r="A17122" s="81"/>
      <c r="B17122" s="4"/>
      <c r="H17122" s="13"/>
      <c r="I17122" s="4"/>
      <c r="N17122" s="13"/>
      <c r="O17122" s="4"/>
    </row>
    <row r="17123" customFormat="false" ht="12.75" hidden="false" customHeight="false" outlineLevel="0" collapsed="false">
      <c r="A17123" s="81"/>
      <c r="B17123" s="4"/>
      <c r="H17123" s="13"/>
      <c r="I17123" s="4"/>
      <c r="N17123" s="13"/>
      <c r="O17123" s="4"/>
    </row>
    <row r="17124" customFormat="false" ht="12.75" hidden="false" customHeight="false" outlineLevel="0" collapsed="false">
      <c r="A17124" s="81"/>
      <c r="B17124" s="4"/>
      <c r="H17124" s="13"/>
      <c r="I17124" s="4"/>
      <c r="N17124" s="13"/>
      <c r="O17124" s="4"/>
    </row>
    <row r="17125" customFormat="false" ht="12.75" hidden="false" customHeight="false" outlineLevel="0" collapsed="false">
      <c r="A17125" s="81"/>
      <c r="B17125" s="4"/>
      <c r="H17125" s="13"/>
      <c r="I17125" s="4"/>
      <c r="N17125" s="13"/>
      <c r="O17125" s="4"/>
    </row>
    <row r="17126" customFormat="false" ht="12.75" hidden="false" customHeight="false" outlineLevel="0" collapsed="false">
      <c r="A17126" s="81"/>
      <c r="B17126" s="4"/>
      <c r="H17126" s="13"/>
      <c r="I17126" s="4"/>
      <c r="N17126" s="13"/>
      <c r="O17126" s="4"/>
    </row>
    <row r="17127" customFormat="false" ht="12.75" hidden="false" customHeight="false" outlineLevel="0" collapsed="false">
      <c r="A17127" s="81"/>
      <c r="B17127" s="4"/>
      <c r="H17127" s="13"/>
      <c r="I17127" s="4"/>
      <c r="N17127" s="13"/>
      <c r="O17127" s="4"/>
    </row>
    <row r="17128" customFormat="false" ht="12.75" hidden="false" customHeight="false" outlineLevel="0" collapsed="false">
      <c r="A17128" s="81"/>
      <c r="B17128" s="4"/>
      <c r="H17128" s="13"/>
      <c r="I17128" s="4"/>
      <c r="N17128" s="13"/>
      <c r="O17128" s="4"/>
    </row>
    <row r="17129" customFormat="false" ht="12.75" hidden="false" customHeight="false" outlineLevel="0" collapsed="false">
      <c r="A17129" s="81"/>
      <c r="B17129" s="4"/>
      <c r="H17129" s="13"/>
      <c r="I17129" s="4"/>
      <c r="N17129" s="13"/>
      <c r="O17129" s="4"/>
    </row>
    <row r="17130" customFormat="false" ht="12.75" hidden="false" customHeight="false" outlineLevel="0" collapsed="false">
      <c r="A17130" s="81"/>
      <c r="B17130" s="4"/>
      <c r="H17130" s="13"/>
      <c r="I17130" s="4"/>
      <c r="N17130" s="13"/>
      <c r="O17130" s="4"/>
    </row>
    <row r="17131" customFormat="false" ht="12.75" hidden="false" customHeight="false" outlineLevel="0" collapsed="false">
      <c r="A17131" s="81"/>
      <c r="B17131" s="4"/>
      <c r="H17131" s="13"/>
      <c r="I17131" s="4"/>
      <c r="N17131" s="13"/>
      <c r="O17131" s="4"/>
    </row>
    <row r="17132" customFormat="false" ht="12.75" hidden="false" customHeight="false" outlineLevel="0" collapsed="false">
      <c r="A17132" s="81"/>
      <c r="B17132" s="4"/>
      <c r="H17132" s="13"/>
      <c r="I17132" s="4"/>
      <c r="N17132" s="13"/>
      <c r="O17132" s="4"/>
    </row>
    <row r="17133" customFormat="false" ht="12.75" hidden="false" customHeight="false" outlineLevel="0" collapsed="false">
      <c r="A17133" s="81"/>
      <c r="B17133" s="4"/>
      <c r="H17133" s="13"/>
      <c r="I17133" s="4"/>
      <c r="N17133" s="13"/>
      <c r="O17133" s="4"/>
    </row>
    <row r="17134" customFormat="false" ht="12.75" hidden="false" customHeight="false" outlineLevel="0" collapsed="false">
      <c r="A17134" s="81"/>
      <c r="B17134" s="4"/>
      <c r="H17134" s="13"/>
      <c r="I17134" s="4"/>
      <c r="N17134" s="13"/>
      <c r="O17134" s="4"/>
    </row>
    <row r="17135" customFormat="false" ht="12.75" hidden="false" customHeight="false" outlineLevel="0" collapsed="false">
      <c r="A17135" s="81"/>
      <c r="B17135" s="4"/>
      <c r="H17135" s="13"/>
      <c r="I17135" s="4"/>
      <c r="N17135" s="13"/>
      <c r="O17135" s="4"/>
    </row>
    <row r="17136" customFormat="false" ht="12.75" hidden="false" customHeight="false" outlineLevel="0" collapsed="false">
      <c r="A17136" s="81"/>
      <c r="B17136" s="4"/>
      <c r="H17136" s="13"/>
      <c r="I17136" s="4"/>
      <c r="N17136" s="13"/>
      <c r="O17136" s="4"/>
    </row>
    <row r="17137" customFormat="false" ht="12.75" hidden="false" customHeight="false" outlineLevel="0" collapsed="false">
      <c r="A17137" s="81"/>
      <c r="B17137" s="4"/>
      <c r="H17137" s="13"/>
      <c r="I17137" s="4"/>
      <c r="N17137" s="13"/>
      <c r="O17137" s="4"/>
    </row>
    <row r="17138" customFormat="false" ht="12.75" hidden="false" customHeight="false" outlineLevel="0" collapsed="false">
      <c r="A17138" s="81"/>
      <c r="B17138" s="4"/>
      <c r="H17138" s="13"/>
      <c r="I17138" s="4"/>
      <c r="N17138" s="13"/>
      <c r="O17138" s="4"/>
    </row>
    <row r="17139" customFormat="false" ht="12.75" hidden="false" customHeight="false" outlineLevel="0" collapsed="false">
      <c r="A17139" s="81"/>
      <c r="B17139" s="4"/>
      <c r="H17139" s="13"/>
      <c r="I17139" s="4"/>
      <c r="N17139" s="13"/>
      <c r="O17139" s="4"/>
    </row>
    <row r="17140" customFormat="false" ht="12.75" hidden="false" customHeight="false" outlineLevel="0" collapsed="false">
      <c r="A17140" s="81"/>
      <c r="B17140" s="4"/>
      <c r="H17140" s="13"/>
      <c r="I17140" s="4"/>
      <c r="N17140" s="13"/>
      <c r="O17140" s="4"/>
    </row>
    <row r="17141" customFormat="false" ht="12.75" hidden="false" customHeight="false" outlineLevel="0" collapsed="false">
      <c r="A17141" s="81"/>
      <c r="B17141" s="4"/>
      <c r="H17141" s="13"/>
      <c r="I17141" s="4"/>
      <c r="N17141" s="13"/>
      <c r="O17141" s="4"/>
    </row>
    <row r="17142" customFormat="false" ht="12.75" hidden="false" customHeight="false" outlineLevel="0" collapsed="false">
      <c r="A17142" s="81"/>
      <c r="B17142" s="4"/>
      <c r="H17142" s="13"/>
      <c r="I17142" s="4"/>
      <c r="N17142" s="13"/>
      <c r="O17142" s="4"/>
    </row>
    <row r="17143" customFormat="false" ht="12.75" hidden="false" customHeight="false" outlineLevel="0" collapsed="false">
      <c r="A17143" s="81"/>
      <c r="B17143" s="4"/>
      <c r="H17143" s="13"/>
      <c r="I17143" s="4"/>
      <c r="N17143" s="13"/>
      <c r="O17143" s="4"/>
    </row>
    <row r="17144" customFormat="false" ht="12.75" hidden="false" customHeight="false" outlineLevel="0" collapsed="false">
      <c r="A17144" s="81"/>
      <c r="B17144" s="4"/>
      <c r="H17144" s="13"/>
      <c r="I17144" s="4"/>
      <c r="N17144" s="13"/>
      <c r="O17144" s="4"/>
    </row>
    <row r="17145" customFormat="false" ht="12.75" hidden="false" customHeight="false" outlineLevel="0" collapsed="false">
      <c r="A17145" s="81"/>
      <c r="B17145" s="4"/>
      <c r="H17145" s="13"/>
      <c r="I17145" s="4"/>
      <c r="N17145" s="13"/>
      <c r="O17145" s="4"/>
    </row>
    <row r="17146" customFormat="false" ht="12.75" hidden="false" customHeight="false" outlineLevel="0" collapsed="false">
      <c r="A17146" s="81"/>
      <c r="B17146" s="4"/>
      <c r="H17146" s="13"/>
      <c r="I17146" s="4"/>
      <c r="N17146" s="13"/>
      <c r="O17146" s="4"/>
    </row>
    <row r="17147" customFormat="false" ht="12.75" hidden="false" customHeight="false" outlineLevel="0" collapsed="false">
      <c r="A17147" s="81"/>
      <c r="B17147" s="4"/>
      <c r="H17147" s="13"/>
      <c r="I17147" s="4"/>
      <c r="N17147" s="13"/>
      <c r="O17147" s="4"/>
    </row>
    <row r="17148" customFormat="false" ht="12.75" hidden="false" customHeight="false" outlineLevel="0" collapsed="false">
      <c r="A17148" s="81"/>
      <c r="B17148" s="4"/>
      <c r="H17148" s="13"/>
      <c r="I17148" s="4"/>
      <c r="N17148" s="13"/>
      <c r="O17148" s="4"/>
    </row>
    <row r="17149" customFormat="false" ht="12.75" hidden="false" customHeight="false" outlineLevel="0" collapsed="false">
      <c r="A17149" s="81"/>
      <c r="B17149" s="4"/>
      <c r="H17149" s="13"/>
      <c r="I17149" s="4"/>
      <c r="N17149" s="13"/>
      <c r="O17149" s="4"/>
    </row>
    <row r="17150" customFormat="false" ht="12.75" hidden="false" customHeight="false" outlineLevel="0" collapsed="false">
      <c r="A17150" s="81"/>
      <c r="B17150" s="4"/>
      <c r="H17150" s="13"/>
      <c r="I17150" s="4"/>
      <c r="N17150" s="13"/>
      <c r="O17150" s="4"/>
    </row>
    <row r="17151" customFormat="false" ht="12.75" hidden="false" customHeight="false" outlineLevel="0" collapsed="false">
      <c r="A17151" s="81"/>
      <c r="B17151" s="4"/>
      <c r="H17151" s="13"/>
      <c r="I17151" s="4"/>
      <c r="N17151" s="13"/>
      <c r="O17151" s="4"/>
    </row>
    <row r="17152" customFormat="false" ht="12.75" hidden="false" customHeight="false" outlineLevel="0" collapsed="false">
      <c r="A17152" s="81"/>
      <c r="B17152" s="4"/>
      <c r="H17152" s="13"/>
      <c r="I17152" s="4"/>
      <c r="N17152" s="13"/>
      <c r="O17152" s="4"/>
    </row>
    <row r="17153" customFormat="false" ht="12.75" hidden="false" customHeight="false" outlineLevel="0" collapsed="false">
      <c r="A17153" s="81"/>
      <c r="B17153" s="4"/>
      <c r="H17153" s="13"/>
      <c r="I17153" s="4"/>
      <c r="N17153" s="13"/>
      <c r="O17153" s="4"/>
    </row>
    <row r="17154" customFormat="false" ht="12.75" hidden="false" customHeight="false" outlineLevel="0" collapsed="false">
      <c r="A17154" s="81"/>
      <c r="B17154" s="4"/>
      <c r="H17154" s="13"/>
      <c r="I17154" s="4"/>
      <c r="N17154" s="13"/>
      <c r="O17154" s="4"/>
    </row>
    <row r="17155" customFormat="false" ht="12.75" hidden="false" customHeight="false" outlineLevel="0" collapsed="false">
      <c r="A17155" s="81"/>
      <c r="B17155" s="4"/>
      <c r="H17155" s="13"/>
      <c r="I17155" s="4"/>
      <c r="N17155" s="13"/>
      <c r="O17155" s="4"/>
    </row>
    <row r="17156" customFormat="false" ht="12.75" hidden="false" customHeight="false" outlineLevel="0" collapsed="false">
      <c r="A17156" s="81"/>
      <c r="B17156" s="4"/>
      <c r="H17156" s="13"/>
      <c r="I17156" s="4"/>
      <c r="N17156" s="13"/>
      <c r="O17156" s="4"/>
    </row>
    <row r="17157" customFormat="false" ht="12.75" hidden="false" customHeight="false" outlineLevel="0" collapsed="false">
      <c r="A17157" s="81"/>
      <c r="B17157" s="4"/>
      <c r="H17157" s="13"/>
      <c r="I17157" s="4"/>
      <c r="N17157" s="13"/>
      <c r="O17157" s="4"/>
    </row>
    <row r="17158" customFormat="false" ht="12.75" hidden="false" customHeight="false" outlineLevel="0" collapsed="false">
      <c r="A17158" s="81"/>
      <c r="B17158" s="4"/>
      <c r="H17158" s="13"/>
      <c r="I17158" s="4"/>
      <c r="N17158" s="13"/>
      <c r="O17158" s="4"/>
    </row>
    <row r="17159" customFormat="false" ht="12.75" hidden="false" customHeight="false" outlineLevel="0" collapsed="false">
      <c r="A17159" s="81"/>
      <c r="B17159" s="4"/>
      <c r="H17159" s="13"/>
      <c r="I17159" s="4"/>
      <c r="N17159" s="13"/>
      <c r="O17159" s="4"/>
    </row>
    <row r="17160" customFormat="false" ht="12.75" hidden="false" customHeight="false" outlineLevel="0" collapsed="false">
      <c r="A17160" s="81"/>
      <c r="B17160" s="4"/>
      <c r="H17160" s="13"/>
      <c r="I17160" s="4"/>
      <c r="N17160" s="13"/>
      <c r="O17160" s="4"/>
    </row>
    <row r="17161" customFormat="false" ht="12.75" hidden="false" customHeight="false" outlineLevel="0" collapsed="false">
      <c r="A17161" s="81"/>
      <c r="B17161" s="4"/>
      <c r="H17161" s="13"/>
      <c r="I17161" s="4"/>
      <c r="N17161" s="13"/>
      <c r="O17161" s="4"/>
    </row>
    <row r="17162" customFormat="false" ht="12.75" hidden="false" customHeight="false" outlineLevel="0" collapsed="false">
      <c r="A17162" s="81"/>
      <c r="B17162" s="4"/>
      <c r="H17162" s="13"/>
      <c r="I17162" s="4"/>
      <c r="N17162" s="13"/>
      <c r="O17162" s="4"/>
    </row>
    <row r="17163" customFormat="false" ht="12.75" hidden="false" customHeight="false" outlineLevel="0" collapsed="false">
      <c r="A17163" s="81"/>
      <c r="B17163" s="4"/>
      <c r="H17163" s="13"/>
      <c r="I17163" s="4"/>
      <c r="N17163" s="13"/>
      <c r="O17163" s="4"/>
    </row>
    <row r="17164" customFormat="false" ht="12.75" hidden="false" customHeight="false" outlineLevel="0" collapsed="false">
      <c r="A17164" s="81"/>
      <c r="B17164" s="4"/>
      <c r="H17164" s="13"/>
      <c r="I17164" s="4"/>
      <c r="N17164" s="13"/>
      <c r="O17164" s="4"/>
    </row>
    <row r="17165" customFormat="false" ht="12.75" hidden="false" customHeight="false" outlineLevel="0" collapsed="false">
      <c r="A17165" s="81"/>
      <c r="B17165" s="4"/>
      <c r="H17165" s="13"/>
      <c r="I17165" s="4"/>
      <c r="N17165" s="13"/>
      <c r="O17165" s="4"/>
    </row>
    <row r="17166" customFormat="false" ht="12.75" hidden="false" customHeight="false" outlineLevel="0" collapsed="false">
      <c r="A17166" s="81"/>
      <c r="B17166" s="4"/>
      <c r="H17166" s="13"/>
      <c r="I17166" s="4"/>
      <c r="N17166" s="13"/>
      <c r="O17166" s="4"/>
    </row>
    <row r="17167" customFormat="false" ht="12.75" hidden="false" customHeight="false" outlineLevel="0" collapsed="false">
      <c r="A17167" s="81"/>
      <c r="B17167" s="4"/>
      <c r="H17167" s="13"/>
      <c r="I17167" s="4"/>
      <c r="N17167" s="13"/>
      <c r="O17167" s="4"/>
    </row>
    <row r="17168" customFormat="false" ht="12.75" hidden="false" customHeight="false" outlineLevel="0" collapsed="false">
      <c r="A17168" s="81"/>
      <c r="B17168" s="4"/>
      <c r="H17168" s="13"/>
      <c r="I17168" s="4"/>
      <c r="N17168" s="13"/>
      <c r="O17168" s="4"/>
    </row>
    <row r="17169" customFormat="false" ht="12.75" hidden="false" customHeight="false" outlineLevel="0" collapsed="false">
      <c r="A17169" s="81"/>
      <c r="B17169" s="4"/>
      <c r="H17169" s="13"/>
      <c r="I17169" s="4"/>
      <c r="N17169" s="13"/>
      <c r="O17169" s="4"/>
    </row>
    <row r="17170" customFormat="false" ht="12.75" hidden="false" customHeight="false" outlineLevel="0" collapsed="false">
      <c r="A17170" s="81"/>
      <c r="B17170" s="4"/>
      <c r="H17170" s="13"/>
      <c r="I17170" s="4"/>
      <c r="N17170" s="13"/>
      <c r="O17170" s="4"/>
    </row>
    <row r="17171" customFormat="false" ht="12.75" hidden="false" customHeight="false" outlineLevel="0" collapsed="false">
      <c r="A17171" s="81"/>
      <c r="B17171" s="4"/>
      <c r="H17171" s="13"/>
      <c r="I17171" s="4"/>
      <c r="N17171" s="13"/>
      <c r="O17171" s="4"/>
    </row>
    <row r="17172" customFormat="false" ht="12.75" hidden="false" customHeight="false" outlineLevel="0" collapsed="false">
      <c r="A17172" s="81"/>
      <c r="B17172" s="4"/>
      <c r="H17172" s="13"/>
      <c r="I17172" s="4"/>
      <c r="N17172" s="13"/>
      <c r="O17172" s="4"/>
    </row>
    <row r="17173" customFormat="false" ht="12.75" hidden="false" customHeight="false" outlineLevel="0" collapsed="false">
      <c r="A17173" s="81"/>
      <c r="B17173" s="4"/>
      <c r="H17173" s="13"/>
      <c r="I17173" s="4"/>
      <c r="N17173" s="13"/>
      <c r="O17173" s="4"/>
    </row>
    <row r="17174" customFormat="false" ht="12.75" hidden="false" customHeight="false" outlineLevel="0" collapsed="false">
      <c r="A17174" s="81"/>
      <c r="B17174" s="4"/>
      <c r="H17174" s="13"/>
      <c r="I17174" s="4"/>
      <c r="N17174" s="13"/>
      <c r="O17174" s="4"/>
    </row>
    <row r="17175" customFormat="false" ht="12.75" hidden="false" customHeight="false" outlineLevel="0" collapsed="false">
      <c r="A17175" s="81"/>
      <c r="B17175" s="4"/>
      <c r="H17175" s="13"/>
      <c r="I17175" s="4"/>
      <c r="N17175" s="13"/>
      <c r="O17175" s="4"/>
    </row>
    <row r="17176" customFormat="false" ht="12.75" hidden="false" customHeight="false" outlineLevel="0" collapsed="false">
      <c r="A17176" s="81"/>
      <c r="B17176" s="4"/>
      <c r="H17176" s="13"/>
      <c r="I17176" s="4"/>
      <c r="N17176" s="13"/>
      <c r="O17176" s="4"/>
    </row>
    <row r="17177" customFormat="false" ht="12.75" hidden="false" customHeight="false" outlineLevel="0" collapsed="false">
      <c r="A17177" s="81"/>
      <c r="B17177" s="4"/>
      <c r="H17177" s="13"/>
      <c r="I17177" s="4"/>
      <c r="N17177" s="13"/>
      <c r="O17177" s="4"/>
    </row>
    <row r="17178" customFormat="false" ht="12.75" hidden="false" customHeight="false" outlineLevel="0" collapsed="false">
      <c r="A17178" s="81"/>
      <c r="B17178" s="4"/>
      <c r="H17178" s="13"/>
      <c r="I17178" s="4"/>
      <c r="N17178" s="13"/>
      <c r="O17178" s="4"/>
    </row>
    <row r="17179" customFormat="false" ht="12.75" hidden="false" customHeight="false" outlineLevel="0" collapsed="false">
      <c r="A17179" s="81"/>
      <c r="B17179" s="4"/>
      <c r="H17179" s="13"/>
      <c r="I17179" s="4"/>
      <c r="N17179" s="13"/>
      <c r="O17179" s="4"/>
    </row>
    <row r="17180" customFormat="false" ht="12.75" hidden="false" customHeight="false" outlineLevel="0" collapsed="false">
      <c r="A17180" s="81"/>
      <c r="B17180" s="4"/>
      <c r="H17180" s="13"/>
      <c r="I17180" s="4"/>
      <c r="N17180" s="13"/>
      <c r="O17180" s="4"/>
    </row>
    <row r="17181" customFormat="false" ht="12.75" hidden="false" customHeight="false" outlineLevel="0" collapsed="false">
      <c r="A17181" s="81"/>
      <c r="B17181" s="4"/>
      <c r="H17181" s="13"/>
      <c r="I17181" s="4"/>
      <c r="N17181" s="13"/>
      <c r="O17181" s="4"/>
    </row>
    <row r="17182" customFormat="false" ht="12.75" hidden="false" customHeight="false" outlineLevel="0" collapsed="false">
      <c r="A17182" s="81"/>
      <c r="B17182" s="4"/>
      <c r="H17182" s="13"/>
      <c r="I17182" s="4"/>
      <c r="N17182" s="13"/>
      <c r="O17182" s="4"/>
    </row>
    <row r="17183" customFormat="false" ht="12.75" hidden="false" customHeight="false" outlineLevel="0" collapsed="false">
      <c r="A17183" s="81"/>
      <c r="B17183" s="4"/>
      <c r="H17183" s="13"/>
      <c r="I17183" s="4"/>
      <c r="N17183" s="13"/>
      <c r="O17183" s="4"/>
    </row>
    <row r="17184" customFormat="false" ht="12.75" hidden="false" customHeight="false" outlineLevel="0" collapsed="false">
      <c r="A17184" s="81"/>
      <c r="B17184" s="4"/>
      <c r="H17184" s="13"/>
      <c r="I17184" s="4"/>
      <c r="N17184" s="13"/>
      <c r="O17184" s="4"/>
    </row>
    <row r="17185" customFormat="false" ht="12.75" hidden="false" customHeight="false" outlineLevel="0" collapsed="false">
      <c r="A17185" s="81"/>
      <c r="B17185" s="4"/>
      <c r="H17185" s="13"/>
      <c r="I17185" s="4"/>
      <c r="N17185" s="13"/>
      <c r="O17185" s="4"/>
    </row>
    <row r="17186" customFormat="false" ht="12.75" hidden="false" customHeight="false" outlineLevel="0" collapsed="false">
      <c r="A17186" s="81"/>
      <c r="B17186" s="4"/>
      <c r="H17186" s="13"/>
      <c r="I17186" s="4"/>
      <c r="N17186" s="13"/>
      <c r="O17186" s="4"/>
    </row>
    <row r="17187" customFormat="false" ht="12.75" hidden="false" customHeight="false" outlineLevel="0" collapsed="false">
      <c r="A17187" s="81"/>
      <c r="B17187" s="4"/>
      <c r="H17187" s="13"/>
      <c r="I17187" s="4"/>
      <c r="N17187" s="13"/>
      <c r="O17187" s="4"/>
    </row>
    <row r="17188" customFormat="false" ht="12.75" hidden="false" customHeight="false" outlineLevel="0" collapsed="false">
      <c r="A17188" s="81"/>
      <c r="B17188" s="4"/>
      <c r="H17188" s="13"/>
      <c r="I17188" s="4"/>
      <c r="N17188" s="13"/>
      <c r="O17188" s="4"/>
    </row>
    <row r="17189" customFormat="false" ht="12.75" hidden="false" customHeight="false" outlineLevel="0" collapsed="false">
      <c r="A17189" s="81"/>
      <c r="B17189" s="4"/>
      <c r="H17189" s="13"/>
      <c r="I17189" s="4"/>
      <c r="N17189" s="13"/>
      <c r="O17189" s="4"/>
    </row>
    <row r="17190" customFormat="false" ht="12.75" hidden="false" customHeight="false" outlineLevel="0" collapsed="false">
      <c r="A17190" s="81"/>
      <c r="B17190" s="4"/>
      <c r="H17190" s="13"/>
      <c r="I17190" s="4"/>
      <c r="N17190" s="13"/>
      <c r="O17190" s="4"/>
    </row>
    <row r="17191" customFormat="false" ht="12.75" hidden="false" customHeight="false" outlineLevel="0" collapsed="false">
      <c r="A17191" s="81"/>
      <c r="B17191" s="4"/>
      <c r="H17191" s="13"/>
      <c r="I17191" s="4"/>
      <c r="N17191" s="13"/>
      <c r="O17191" s="4"/>
    </row>
    <row r="17192" customFormat="false" ht="12.75" hidden="false" customHeight="false" outlineLevel="0" collapsed="false">
      <c r="A17192" s="81"/>
      <c r="B17192" s="4"/>
      <c r="H17192" s="13"/>
      <c r="I17192" s="4"/>
      <c r="N17192" s="13"/>
      <c r="O17192" s="4"/>
    </row>
    <row r="17193" customFormat="false" ht="12.75" hidden="false" customHeight="false" outlineLevel="0" collapsed="false">
      <c r="A17193" s="81"/>
      <c r="B17193" s="4"/>
      <c r="H17193" s="13"/>
      <c r="I17193" s="4"/>
      <c r="N17193" s="13"/>
      <c r="O17193" s="4"/>
    </row>
    <row r="17194" customFormat="false" ht="12.75" hidden="false" customHeight="false" outlineLevel="0" collapsed="false">
      <c r="A17194" s="81"/>
      <c r="B17194" s="4"/>
      <c r="H17194" s="13"/>
      <c r="I17194" s="4"/>
      <c r="N17194" s="13"/>
      <c r="O17194" s="4"/>
    </row>
    <row r="17195" customFormat="false" ht="12.75" hidden="false" customHeight="false" outlineLevel="0" collapsed="false">
      <c r="A17195" s="81"/>
      <c r="B17195" s="4"/>
      <c r="H17195" s="13"/>
      <c r="I17195" s="4"/>
      <c r="N17195" s="13"/>
      <c r="O17195" s="4"/>
    </row>
    <row r="17196" customFormat="false" ht="12.75" hidden="false" customHeight="false" outlineLevel="0" collapsed="false">
      <c r="A17196" s="81"/>
      <c r="B17196" s="4"/>
      <c r="H17196" s="13"/>
      <c r="I17196" s="4"/>
      <c r="N17196" s="13"/>
      <c r="O17196" s="4"/>
    </row>
    <row r="17197" customFormat="false" ht="12.75" hidden="false" customHeight="false" outlineLevel="0" collapsed="false">
      <c r="A17197" s="81"/>
      <c r="B17197" s="4"/>
      <c r="H17197" s="13"/>
      <c r="I17197" s="4"/>
      <c r="N17197" s="13"/>
      <c r="O17197" s="4"/>
    </row>
    <row r="17198" customFormat="false" ht="12.75" hidden="false" customHeight="false" outlineLevel="0" collapsed="false">
      <c r="A17198" s="81"/>
      <c r="B17198" s="4"/>
      <c r="H17198" s="13"/>
      <c r="I17198" s="4"/>
      <c r="N17198" s="13"/>
      <c r="O17198" s="4"/>
    </row>
    <row r="17199" customFormat="false" ht="12.75" hidden="false" customHeight="false" outlineLevel="0" collapsed="false">
      <c r="A17199" s="81"/>
      <c r="B17199" s="4"/>
      <c r="H17199" s="13"/>
      <c r="I17199" s="4"/>
      <c r="N17199" s="13"/>
      <c r="O17199" s="4"/>
    </row>
    <row r="17200" customFormat="false" ht="12.75" hidden="false" customHeight="false" outlineLevel="0" collapsed="false">
      <c r="A17200" s="81"/>
      <c r="B17200" s="4"/>
      <c r="H17200" s="13"/>
      <c r="I17200" s="4"/>
      <c r="N17200" s="13"/>
      <c r="O17200" s="4"/>
    </row>
    <row r="17201" customFormat="false" ht="12.75" hidden="false" customHeight="false" outlineLevel="0" collapsed="false">
      <c r="A17201" s="81"/>
      <c r="B17201" s="4"/>
      <c r="H17201" s="13"/>
      <c r="I17201" s="4"/>
      <c r="N17201" s="13"/>
      <c r="O17201" s="4"/>
    </row>
    <row r="17202" customFormat="false" ht="12.75" hidden="false" customHeight="false" outlineLevel="0" collapsed="false">
      <c r="A17202" s="81"/>
      <c r="B17202" s="4"/>
      <c r="H17202" s="13"/>
      <c r="I17202" s="4"/>
      <c r="N17202" s="13"/>
      <c r="O17202" s="4"/>
    </row>
    <row r="17203" customFormat="false" ht="12.75" hidden="false" customHeight="false" outlineLevel="0" collapsed="false">
      <c r="A17203" s="81"/>
      <c r="B17203" s="4"/>
      <c r="H17203" s="13"/>
      <c r="I17203" s="4"/>
      <c r="N17203" s="13"/>
      <c r="O17203" s="4"/>
    </row>
    <row r="17204" customFormat="false" ht="12.75" hidden="false" customHeight="false" outlineLevel="0" collapsed="false">
      <c r="A17204" s="81"/>
      <c r="B17204" s="4"/>
      <c r="H17204" s="13"/>
      <c r="I17204" s="4"/>
      <c r="N17204" s="13"/>
      <c r="O17204" s="4"/>
    </row>
    <row r="17205" customFormat="false" ht="12.75" hidden="false" customHeight="false" outlineLevel="0" collapsed="false">
      <c r="A17205" s="81"/>
      <c r="B17205" s="4"/>
      <c r="H17205" s="13"/>
      <c r="I17205" s="4"/>
      <c r="N17205" s="13"/>
      <c r="O17205" s="4"/>
    </row>
    <row r="17206" customFormat="false" ht="12.75" hidden="false" customHeight="false" outlineLevel="0" collapsed="false">
      <c r="A17206" s="81"/>
      <c r="B17206" s="4"/>
      <c r="H17206" s="13"/>
      <c r="I17206" s="4"/>
      <c r="N17206" s="13"/>
      <c r="O17206" s="4"/>
    </row>
    <row r="17207" customFormat="false" ht="12.75" hidden="false" customHeight="false" outlineLevel="0" collapsed="false">
      <c r="A17207" s="81"/>
      <c r="B17207" s="4"/>
      <c r="H17207" s="13"/>
      <c r="I17207" s="4"/>
      <c r="N17207" s="13"/>
      <c r="O17207" s="4"/>
    </row>
    <row r="17208" customFormat="false" ht="12.75" hidden="false" customHeight="false" outlineLevel="0" collapsed="false">
      <c r="A17208" s="81"/>
      <c r="B17208" s="4"/>
      <c r="H17208" s="13"/>
      <c r="I17208" s="4"/>
      <c r="N17208" s="13"/>
      <c r="O17208" s="4"/>
    </row>
    <row r="17209" customFormat="false" ht="12.75" hidden="false" customHeight="false" outlineLevel="0" collapsed="false">
      <c r="A17209" s="81"/>
      <c r="B17209" s="4"/>
      <c r="H17209" s="13"/>
      <c r="I17209" s="4"/>
      <c r="N17209" s="13"/>
      <c r="O17209" s="4"/>
    </row>
    <row r="17210" customFormat="false" ht="12.75" hidden="false" customHeight="false" outlineLevel="0" collapsed="false">
      <c r="A17210" s="81"/>
      <c r="B17210" s="4"/>
      <c r="H17210" s="13"/>
      <c r="I17210" s="4"/>
      <c r="N17210" s="13"/>
      <c r="O17210" s="4"/>
    </row>
    <row r="17211" customFormat="false" ht="12.75" hidden="false" customHeight="false" outlineLevel="0" collapsed="false">
      <c r="A17211" s="81"/>
      <c r="B17211" s="4"/>
      <c r="H17211" s="13"/>
      <c r="I17211" s="4"/>
      <c r="N17211" s="13"/>
      <c r="O17211" s="4"/>
    </row>
    <row r="17212" customFormat="false" ht="12.75" hidden="false" customHeight="false" outlineLevel="0" collapsed="false">
      <c r="A17212" s="81"/>
      <c r="B17212" s="4"/>
      <c r="H17212" s="13"/>
      <c r="I17212" s="4"/>
      <c r="N17212" s="13"/>
      <c r="O17212" s="4"/>
    </row>
    <row r="17213" customFormat="false" ht="12.75" hidden="false" customHeight="false" outlineLevel="0" collapsed="false">
      <c r="A17213" s="81"/>
      <c r="B17213" s="4"/>
      <c r="H17213" s="13"/>
      <c r="I17213" s="4"/>
      <c r="N17213" s="13"/>
      <c r="O17213" s="4"/>
    </row>
    <row r="17214" customFormat="false" ht="12.75" hidden="false" customHeight="false" outlineLevel="0" collapsed="false">
      <c r="A17214" s="81"/>
      <c r="B17214" s="4"/>
      <c r="H17214" s="13"/>
      <c r="I17214" s="4"/>
      <c r="N17214" s="13"/>
      <c r="O17214" s="4"/>
    </row>
    <row r="17215" customFormat="false" ht="12.75" hidden="false" customHeight="false" outlineLevel="0" collapsed="false">
      <c r="A17215" s="81"/>
      <c r="B17215" s="4"/>
      <c r="H17215" s="13"/>
      <c r="I17215" s="4"/>
      <c r="N17215" s="13"/>
      <c r="O17215" s="4"/>
    </row>
    <row r="17216" customFormat="false" ht="12.75" hidden="false" customHeight="false" outlineLevel="0" collapsed="false">
      <c r="A17216" s="81"/>
      <c r="B17216" s="4"/>
      <c r="H17216" s="13"/>
      <c r="I17216" s="4"/>
      <c r="N17216" s="13"/>
      <c r="O17216" s="4"/>
    </row>
    <row r="17217" customFormat="false" ht="12.75" hidden="false" customHeight="false" outlineLevel="0" collapsed="false">
      <c r="A17217" s="81"/>
      <c r="B17217" s="4"/>
      <c r="H17217" s="13"/>
      <c r="I17217" s="4"/>
      <c r="N17217" s="13"/>
      <c r="O17217" s="4"/>
    </row>
    <row r="17218" customFormat="false" ht="12.75" hidden="false" customHeight="false" outlineLevel="0" collapsed="false">
      <c r="A17218" s="81"/>
      <c r="B17218" s="4"/>
      <c r="H17218" s="13"/>
      <c r="I17218" s="4"/>
      <c r="N17218" s="13"/>
      <c r="O17218" s="4"/>
    </row>
    <row r="17219" customFormat="false" ht="12.75" hidden="false" customHeight="false" outlineLevel="0" collapsed="false">
      <c r="A17219" s="81"/>
      <c r="B17219" s="4"/>
      <c r="H17219" s="13"/>
      <c r="I17219" s="4"/>
      <c r="N17219" s="13"/>
      <c r="O17219" s="4"/>
    </row>
    <row r="17220" customFormat="false" ht="12.75" hidden="false" customHeight="false" outlineLevel="0" collapsed="false">
      <c r="A17220" s="81"/>
      <c r="B17220" s="4"/>
      <c r="H17220" s="13"/>
      <c r="I17220" s="4"/>
      <c r="N17220" s="13"/>
      <c r="O17220" s="4"/>
    </row>
    <row r="17221" customFormat="false" ht="12.75" hidden="false" customHeight="false" outlineLevel="0" collapsed="false">
      <c r="A17221" s="81"/>
      <c r="B17221" s="4"/>
      <c r="H17221" s="13"/>
      <c r="I17221" s="4"/>
      <c r="N17221" s="13"/>
      <c r="O17221" s="4"/>
    </row>
    <row r="17222" customFormat="false" ht="12.75" hidden="false" customHeight="false" outlineLevel="0" collapsed="false">
      <c r="A17222" s="81"/>
      <c r="B17222" s="4"/>
      <c r="H17222" s="13"/>
      <c r="I17222" s="4"/>
      <c r="N17222" s="13"/>
      <c r="O17222" s="4"/>
    </row>
    <row r="17223" customFormat="false" ht="12.75" hidden="false" customHeight="false" outlineLevel="0" collapsed="false">
      <c r="A17223" s="81"/>
      <c r="B17223" s="4"/>
      <c r="H17223" s="13"/>
      <c r="I17223" s="4"/>
      <c r="N17223" s="13"/>
      <c r="O17223" s="4"/>
    </row>
    <row r="17224" customFormat="false" ht="12.75" hidden="false" customHeight="false" outlineLevel="0" collapsed="false">
      <c r="A17224" s="81"/>
      <c r="B17224" s="4"/>
      <c r="H17224" s="13"/>
      <c r="I17224" s="4"/>
      <c r="N17224" s="13"/>
      <c r="O17224" s="4"/>
    </row>
    <row r="17225" customFormat="false" ht="12.75" hidden="false" customHeight="false" outlineLevel="0" collapsed="false">
      <c r="A17225" s="81"/>
      <c r="B17225" s="4"/>
      <c r="H17225" s="13"/>
      <c r="I17225" s="4"/>
      <c r="N17225" s="13"/>
      <c r="O17225" s="4"/>
    </row>
    <row r="17226" customFormat="false" ht="12.75" hidden="false" customHeight="false" outlineLevel="0" collapsed="false">
      <c r="A17226" s="81"/>
      <c r="B17226" s="4"/>
      <c r="H17226" s="13"/>
      <c r="I17226" s="4"/>
      <c r="N17226" s="13"/>
      <c r="O17226" s="4"/>
    </row>
    <row r="17227" customFormat="false" ht="12.75" hidden="false" customHeight="false" outlineLevel="0" collapsed="false">
      <c r="A17227" s="81"/>
      <c r="B17227" s="4"/>
      <c r="H17227" s="13"/>
      <c r="I17227" s="4"/>
      <c r="N17227" s="13"/>
      <c r="O17227" s="4"/>
    </row>
    <row r="17228" customFormat="false" ht="12.75" hidden="false" customHeight="false" outlineLevel="0" collapsed="false">
      <c r="A17228" s="81"/>
      <c r="B17228" s="4"/>
      <c r="H17228" s="13"/>
      <c r="I17228" s="4"/>
      <c r="N17228" s="13"/>
      <c r="O17228" s="4"/>
    </row>
    <row r="17229" customFormat="false" ht="12.75" hidden="false" customHeight="false" outlineLevel="0" collapsed="false">
      <c r="A17229" s="81"/>
      <c r="B17229" s="4"/>
      <c r="H17229" s="13"/>
      <c r="I17229" s="4"/>
      <c r="N17229" s="13"/>
      <c r="O17229" s="4"/>
    </row>
    <row r="17230" customFormat="false" ht="12.75" hidden="false" customHeight="false" outlineLevel="0" collapsed="false">
      <c r="A17230" s="81"/>
      <c r="B17230" s="4"/>
      <c r="H17230" s="13"/>
      <c r="I17230" s="4"/>
      <c r="N17230" s="13"/>
      <c r="O17230" s="4"/>
    </row>
    <row r="17231" customFormat="false" ht="12.75" hidden="false" customHeight="false" outlineLevel="0" collapsed="false">
      <c r="A17231" s="81"/>
      <c r="B17231" s="4"/>
      <c r="H17231" s="13"/>
      <c r="I17231" s="4"/>
      <c r="N17231" s="13"/>
      <c r="O17231" s="4"/>
    </row>
    <row r="17232" customFormat="false" ht="12.75" hidden="false" customHeight="false" outlineLevel="0" collapsed="false">
      <c r="A17232" s="81"/>
      <c r="B17232" s="4"/>
      <c r="H17232" s="13"/>
      <c r="I17232" s="4"/>
      <c r="N17232" s="13"/>
      <c r="O17232" s="4"/>
    </row>
    <row r="17233" customFormat="false" ht="12.75" hidden="false" customHeight="false" outlineLevel="0" collapsed="false">
      <c r="A17233" s="81"/>
      <c r="B17233" s="4"/>
      <c r="H17233" s="13"/>
      <c r="I17233" s="4"/>
      <c r="N17233" s="13"/>
      <c r="O17233" s="4"/>
    </row>
    <row r="17234" customFormat="false" ht="12.75" hidden="false" customHeight="false" outlineLevel="0" collapsed="false">
      <c r="A17234" s="81"/>
      <c r="B17234" s="4"/>
      <c r="H17234" s="13"/>
      <c r="I17234" s="4"/>
      <c r="N17234" s="13"/>
      <c r="O17234" s="4"/>
    </row>
    <row r="17235" customFormat="false" ht="12.75" hidden="false" customHeight="false" outlineLevel="0" collapsed="false">
      <c r="A17235" s="81"/>
      <c r="B17235" s="4"/>
      <c r="H17235" s="13"/>
      <c r="I17235" s="4"/>
      <c r="N17235" s="13"/>
      <c r="O17235" s="4"/>
    </row>
    <row r="17236" customFormat="false" ht="12.75" hidden="false" customHeight="false" outlineLevel="0" collapsed="false">
      <c r="A17236" s="81"/>
      <c r="B17236" s="4"/>
      <c r="H17236" s="13"/>
      <c r="I17236" s="4"/>
      <c r="N17236" s="13"/>
      <c r="O17236" s="4"/>
    </row>
    <row r="17237" customFormat="false" ht="12.75" hidden="false" customHeight="false" outlineLevel="0" collapsed="false">
      <c r="A17237" s="81"/>
      <c r="B17237" s="4"/>
      <c r="H17237" s="13"/>
      <c r="I17237" s="4"/>
      <c r="N17237" s="13"/>
      <c r="O17237" s="4"/>
    </row>
    <row r="17238" customFormat="false" ht="12.75" hidden="false" customHeight="false" outlineLevel="0" collapsed="false">
      <c r="A17238" s="81"/>
      <c r="B17238" s="4"/>
      <c r="H17238" s="13"/>
      <c r="I17238" s="4"/>
      <c r="N17238" s="13"/>
      <c r="O17238" s="4"/>
    </row>
    <row r="17239" customFormat="false" ht="12.75" hidden="false" customHeight="false" outlineLevel="0" collapsed="false">
      <c r="A17239" s="81"/>
      <c r="B17239" s="4"/>
      <c r="H17239" s="13"/>
      <c r="I17239" s="4"/>
      <c r="N17239" s="13"/>
      <c r="O17239" s="4"/>
    </row>
    <row r="17240" customFormat="false" ht="12.75" hidden="false" customHeight="false" outlineLevel="0" collapsed="false">
      <c r="A17240" s="81"/>
      <c r="B17240" s="4"/>
      <c r="H17240" s="13"/>
      <c r="I17240" s="4"/>
      <c r="N17240" s="13"/>
      <c r="O17240" s="4"/>
    </row>
    <row r="17241" customFormat="false" ht="12.75" hidden="false" customHeight="false" outlineLevel="0" collapsed="false">
      <c r="A17241" s="81"/>
      <c r="B17241" s="4"/>
      <c r="H17241" s="13"/>
      <c r="I17241" s="4"/>
      <c r="N17241" s="13"/>
      <c r="O17241" s="4"/>
    </row>
    <row r="17242" customFormat="false" ht="12.75" hidden="false" customHeight="false" outlineLevel="0" collapsed="false">
      <c r="A17242" s="81"/>
      <c r="B17242" s="4"/>
      <c r="H17242" s="13"/>
      <c r="I17242" s="4"/>
      <c r="N17242" s="13"/>
      <c r="O17242" s="4"/>
    </row>
    <row r="17243" customFormat="false" ht="12.75" hidden="false" customHeight="false" outlineLevel="0" collapsed="false">
      <c r="A17243" s="81"/>
      <c r="B17243" s="4"/>
      <c r="H17243" s="13"/>
      <c r="I17243" s="4"/>
      <c r="N17243" s="13"/>
      <c r="O17243" s="4"/>
    </row>
    <row r="17244" customFormat="false" ht="12.75" hidden="false" customHeight="false" outlineLevel="0" collapsed="false">
      <c r="A17244" s="81"/>
      <c r="B17244" s="4"/>
      <c r="H17244" s="13"/>
      <c r="I17244" s="4"/>
      <c r="N17244" s="13"/>
      <c r="O17244" s="4"/>
    </row>
    <row r="17245" customFormat="false" ht="12.75" hidden="false" customHeight="false" outlineLevel="0" collapsed="false">
      <c r="A17245" s="81"/>
      <c r="B17245" s="4"/>
      <c r="H17245" s="13"/>
      <c r="I17245" s="4"/>
      <c r="N17245" s="13"/>
      <c r="O17245" s="4"/>
    </row>
    <row r="17246" customFormat="false" ht="12.75" hidden="false" customHeight="false" outlineLevel="0" collapsed="false">
      <c r="A17246" s="81"/>
      <c r="B17246" s="4"/>
      <c r="H17246" s="13"/>
      <c r="I17246" s="4"/>
      <c r="N17246" s="13"/>
      <c r="O17246" s="4"/>
    </row>
    <row r="17247" customFormat="false" ht="12.75" hidden="false" customHeight="false" outlineLevel="0" collapsed="false">
      <c r="A17247" s="81"/>
      <c r="B17247" s="4"/>
      <c r="H17247" s="13"/>
      <c r="I17247" s="4"/>
      <c r="N17247" s="13"/>
      <c r="O17247" s="4"/>
    </row>
    <row r="17248" customFormat="false" ht="12.75" hidden="false" customHeight="false" outlineLevel="0" collapsed="false">
      <c r="A17248" s="81"/>
      <c r="B17248" s="4"/>
      <c r="H17248" s="13"/>
      <c r="I17248" s="4"/>
      <c r="N17248" s="13"/>
      <c r="O17248" s="4"/>
    </row>
    <row r="17249" customFormat="false" ht="12.75" hidden="false" customHeight="false" outlineLevel="0" collapsed="false">
      <c r="A17249" s="81"/>
      <c r="B17249" s="4"/>
      <c r="H17249" s="13"/>
      <c r="I17249" s="4"/>
      <c r="N17249" s="13"/>
      <c r="O17249" s="4"/>
    </row>
    <row r="17250" customFormat="false" ht="12.75" hidden="false" customHeight="false" outlineLevel="0" collapsed="false">
      <c r="A17250" s="81"/>
      <c r="B17250" s="4"/>
      <c r="H17250" s="13"/>
      <c r="I17250" s="4"/>
      <c r="N17250" s="13"/>
      <c r="O17250" s="4"/>
    </row>
    <row r="17251" customFormat="false" ht="12.75" hidden="false" customHeight="false" outlineLevel="0" collapsed="false">
      <c r="A17251" s="81"/>
      <c r="B17251" s="4"/>
      <c r="H17251" s="13"/>
      <c r="I17251" s="4"/>
      <c r="N17251" s="13"/>
      <c r="O17251" s="4"/>
    </row>
    <row r="17252" customFormat="false" ht="12.75" hidden="false" customHeight="false" outlineLevel="0" collapsed="false">
      <c r="A17252" s="81"/>
      <c r="B17252" s="4"/>
      <c r="H17252" s="13"/>
      <c r="I17252" s="4"/>
      <c r="N17252" s="13"/>
      <c r="O17252" s="4"/>
    </row>
    <row r="17253" customFormat="false" ht="12.75" hidden="false" customHeight="false" outlineLevel="0" collapsed="false">
      <c r="A17253" s="81"/>
      <c r="B17253" s="4"/>
      <c r="H17253" s="13"/>
      <c r="I17253" s="4"/>
      <c r="N17253" s="13"/>
      <c r="O17253" s="4"/>
    </row>
    <row r="17254" customFormat="false" ht="12.75" hidden="false" customHeight="false" outlineLevel="0" collapsed="false">
      <c r="A17254" s="81"/>
      <c r="B17254" s="4"/>
      <c r="H17254" s="13"/>
      <c r="I17254" s="4"/>
      <c r="N17254" s="13"/>
      <c r="O17254" s="4"/>
    </row>
    <row r="17255" customFormat="false" ht="12.75" hidden="false" customHeight="false" outlineLevel="0" collapsed="false">
      <c r="A17255" s="81"/>
      <c r="B17255" s="4"/>
      <c r="H17255" s="13"/>
      <c r="I17255" s="4"/>
      <c r="N17255" s="13"/>
      <c r="O17255" s="4"/>
    </row>
    <row r="17256" customFormat="false" ht="12.75" hidden="false" customHeight="false" outlineLevel="0" collapsed="false">
      <c r="A17256" s="81"/>
      <c r="B17256" s="4"/>
      <c r="H17256" s="13"/>
      <c r="I17256" s="4"/>
      <c r="N17256" s="13"/>
      <c r="O17256" s="4"/>
    </row>
    <row r="17257" customFormat="false" ht="12.75" hidden="false" customHeight="false" outlineLevel="0" collapsed="false">
      <c r="A17257" s="81"/>
      <c r="B17257" s="4"/>
      <c r="H17257" s="13"/>
      <c r="I17257" s="4"/>
      <c r="N17257" s="13"/>
      <c r="O17257" s="4"/>
    </row>
    <row r="17258" customFormat="false" ht="12.75" hidden="false" customHeight="false" outlineLevel="0" collapsed="false">
      <c r="A17258" s="81"/>
      <c r="B17258" s="4"/>
      <c r="H17258" s="13"/>
      <c r="I17258" s="4"/>
      <c r="N17258" s="13"/>
      <c r="O17258" s="4"/>
    </row>
    <row r="17259" customFormat="false" ht="12.75" hidden="false" customHeight="false" outlineLevel="0" collapsed="false">
      <c r="A17259" s="81"/>
      <c r="B17259" s="4"/>
      <c r="H17259" s="13"/>
      <c r="I17259" s="4"/>
      <c r="N17259" s="13"/>
      <c r="O17259" s="4"/>
    </row>
    <row r="17260" customFormat="false" ht="12.75" hidden="false" customHeight="false" outlineLevel="0" collapsed="false">
      <c r="A17260" s="81"/>
      <c r="B17260" s="4"/>
      <c r="H17260" s="13"/>
      <c r="I17260" s="4"/>
      <c r="N17260" s="13"/>
      <c r="O17260" s="4"/>
    </row>
    <row r="17261" customFormat="false" ht="12.75" hidden="false" customHeight="false" outlineLevel="0" collapsed="false">
      <c r="A17261" s="81"/>
      <c r="B17261" s="4"/>
      <c r="H17261" s="13"/>
      <c r="I17261" s="4"/>
      <c r="N17261" s="13"/>
      <c r="O17261" s="4"/>
    </row>
    <row r="17262" customFormat="false" ht="12.75" hidden="false" customHeight="false" outlineLevel="0" collapsed="false">
      <c r="A17262" s="81"/>
      <c r="B17262" s="4"/>
      <c r="H17262" s="13"/>
      <c r="I17262" s="4"/>
      <c r="N17262" s="13"/>
      <c r="O17262" s="4"/>
    </row>
    <row r="17263" customFormat="false" ht="12.75" hidden="false" customHeight="false" outlineLevel="0" collapsed="false">
      <c r="A17263" s="81"/>
      <c r="B17263" s="4"/>
      <c r="H17263" s="13"/>
      <c r="I17263" s="4"/>
      <c r="N17263" s="13"/>
      <c r="O17263" s="4"/>
    </row>
    <row r="17264" customFormat="false" ht="12.75" hidden="false" customHeight="false" outlineLevel="0" collapsed="false">
      <c r="A17264" s="81"/>
      <c r="B17264" s="4"/>
      <c r="H17264" s="13"/>
      <c r="I17264" s="4"/>
      <c r="N17264" s="13"/>
      <c r="O17264" s="4"/>
    </row>
    <row r="17265" customFormat="false" ht="12.75" hidden="false" customHeight="false" outlineLevel="0" collapsed="false">
      <c r="A17265" s="81"/>
      <c r="B17265" s="4"/>
      <c r="H17265" s="13"/>
      <c r="I17265" s="4"/>
      <c r="N17265" s="13"/>
      <c r="O17265" s="4"/>
    </row>
    <row r="17266" customFormat="false" ht="12.75" hidden="false" customHeight="false" outlineLevel="0" collapsed="false">
      <c r="A17266" s="81"/>
      <c r="B17266" s="4"/>
      <c r="H17266" s="13"/>
      <c r="I17266" s="4"/>
      <c r="N17266" s="13"/>
      <c r="O17266" s="4"/>
    </row>
    <row r="17267" customFormat="false" ht="12.75" hidden="false" customHeight="false" outlineLevel="0" collapsed="false">
      <c r="A17267" s="81"/>
      <c r="B17267" s="4"/>
      <c r="H17267" s="13"/>
      <c r="I17267" s="4"/>
      <c r="N17267" s="13"/>
      <c r="O17267" s="4"/>
    </row>
    <row r="17268" customFormat="false" ht="12.75" hidden="false" customHeight="false" outlineLevel="0" collapsed="false">
      <c r="A17268" s="81"/>
      <c r="B17268" s="4"/>
      <c r="H17268" s="13"/>
      <c r="I17268" s="4"/>
      <c r="N17268" s="13"/>
      <c r="O17268" s="4"/>
    </row>
    <row r="17269" customFormat="false" ht="12.75" hidden="false" customHeight="false" outlineLevel="0" collapsed="false">
      <c r="A17269" s="81"/>
      <c r="B17269" s="4"/>
      <c r="H17269" s="13"/>
      <c r="I17269" s="4"/>
      <c r="N17269" s="13"/>
      <c r="O17269" s="4"/>
    </row>
    <row r="17270" customFormat="false" ht="12.75" hidden="false" customHeight="false" outlineLevel="0" collapsed="false">
      <c r="A17270" s="81"/>
      <c r="B17270" s="4"/>
      <c r="H17270" s="13"/>
      <c r="I17270" s="4"/>
      <c r="N17270" s="13"/>
      <c r="O17270" s="4"/>
    </row>
    <row r="17271" customFormat="false" ht="12.75" hidden="false" customHeight="false" outlineLevel="0" collapsed="false">
      <c r="A17271" s="81"/>
      <c r="B17271" s="4"/>
      <c r="H17271" s="13"/>
      <c r="I17271" s="4"/>
      <c r="N17271" s="13"/>
      <c r="O17271" s="4"/>
    </row>
    <row r="17272" customFormat="false" ht="12.75" hidden="false" customHeight="false" outlineLevel="0" collapsed="false">
      <c r="A17272" s="81"/>
      <c r="B17272" s="4"/>
      <c r="H17272" s="13"/>
      <c r="I17272" s="4"/>
      <c r="N17272" s="13"/>
      <c r="O17272" s="4"/>
    </row>
    <row r="17273" customFormat="false" ht="12.75" hidden="false" customHeight="false" outlineLevel="0" collapsed="false">
      <c r="A17273" s="81"/>
      <c r="B17273" s="4"/>
      <c r="H17273" s="13"/>
      <c r="I17273" s="4"/>
      <c r="N17273" s="13"/>
      <c r="O17273" s="4"/>
    </row>
    <row r="17274" customFormat="false" ht="12.75" hidden="false" customHeight="false" outlineLevel="0" collapsed="false">
      <c r="A17274" s="81"/>
      <c r="B17274" s="4"/>
      <c r="H17274" s="13"/>
      <c r="I17274" s="4"/>
      <c r="N17274" s="13"/>
      <c r="O17274" s="4"/>
    </row>
    <row r="17275" customFormat="false" ht="12.75" hidden="false" customHeight="false" outlineLevel="0" collapsed="false">
      <c r="A17275" s="81"/>
      <c r="B17275" s="4"/>
      <c r="H17275" s="13"/>
      <c r="I17275" s="4"/>
      <c r="N17275" s="13"/>
      <c r="O17275" s="4"/>
    </row>
    <row r="17276" customFormat="false" ht="12.75" hidden="false" customHeight="false" outlineLevel="0" collapsed="false">
      <c r="A17276" s="81"/>
      <c r="B17276" s="4"/>
      <c r="H17276" s="13"/>
      <c r="I17276" s="4"/>
      <c r="N17276" s="13"/>
      <c r="O17276" s="4"/>
    </row>
    <row r="17277" customFormat="false" ht="12.75" hidden="false" customHeight="false" outlineLevel="0" collapsed="false">
      <c r="A17277" s="81"/>
      <c r="B17277" s="4"/>
      <c r="H17277" s="13"/>
      <c r="I17277" s="4"/>
      <c r="N17277" s="13"/>
      <c r="O17277" s="4"/>
    </row>
    <row r="17278" customFormat="false" ht="12.75" hidden="false" customHeight="false" outlineLevel="0" collapsed="false">
      <c r="A17278" s="81"/>
      <c r="B17278" s="4"/>
      <c r="H17278" s="13"/>
      <c r="I17278" s="4"/>
      <c r="N17278" s="13"/>
      <c r="O17278" s="4"/>
    </row>
    <row r="17279" customFormat="false" ht="12.75" hidden="false" customHeight="false" outlineLevel="0" collapsed="false">
      <c r="A17279" s="81"/>
      <c r="B17279" s="4"/>
      <c r="H17279" s="13"/>
      <c r="I17279" s="4"/>
      <c r="N17279" s="13"/>
      <c r="O17279" s="4"/>
    </row>
    <row r="17280" customFormat="false" ht="12.75" hidden="false" customHeight="false" outlineLevel="0" collapsed="false">
      <c r="A17280" s="81"/>
      <c r="B17280" s="4"/>
      <c r="H17280" s="13"/>
      <c r="I17280" s="4"/>
      <c r="N17280" s="13"/>
      <c r="O17280" s="4"/>
    </row>
    <row r="17281" customFormat="false" ht="12.75" hidden="false" customHeight="false" outlineLevel="0" collapsed="false">
      <c r="A17281" s="81"/>
      <c r="B17281" s="4"/>
      <c r="H17281" s="13"/>
      <c r="I17281" s="4"/>
      <c r="N17281" s="13"/>
      <c r="O17281" s="4"/>
    </row>
    <row r="17282" customFormat="false" ht="12.75" hidden="false" customHeight="false" outlineLevel="0" collapsed="false">
      <c r="A17282" s="81"/>
      <c r="B17282" s="4"/>
      <c r="H17282" s="13"/>
      <c r="I17282" s="4"/>
      <c r="N17282" s="13"/>
      <c r="O17282" s="4"/>
    </row>
    <row r="17283" customFormat="false" ht="12.75" hidden="false" customHeight="false" outlineLevel="0" collapsed="false">
      <c r="A17283" s="81"/>
      <c r="B17283" s="4"/>
      <c r="H17283" s="13"/>
      <c r="I17283" s="4"/>
      <c r="N17283" s="13"/>
      <c r="O17283" s="4"/>
    </row>
    <row r="17284" customFormat="false" ht="12.75" hidden="false" customHeight="false" outlineLevel="0" collapsed="false">
      <c r="A17284" s="81"/>
      <c r="B17284" s="4"/>
      <c r="H17284" s="13"/>
      <c r="I17284" s="4"/>
      <c r="N17284" s="13"/>
      <c r="O17284" s="4"/>
    </row>
    <row r="17285" customFormat="false" ht="12.75" hidden="false" customHeight="false" outlineLevel="0" collapsed="false">
      <c r="A17285" s="81"/>
      <c r="B17285" s="4"/>
      <c r="H17285" s="13"/>
      <c r="I17285" s="4"/>
      <c r="N17285" s="13"/>
      <c r="O17285" s="4"/>
    </row>
    <row r="17286" customFormat="false" ht="12.75" hidden="false" customHeight="false" outlineLevel="0" collapsed="false">
      <c r="A17286" s="81"/>
      <c r="B17286" s="4"/>
      <c r="H17286" s="13"/>
      <c r="I17286" s="4"/>
      <c r="N17286" s="13"/>
      <c r="O17286" s="4"/>
    </row>
    <row r="17287" customFormat="false" ht="12.75" hidden="false" customHeight="false" outlineLevel="0" collapsed="false">
      <c r="A17287" s="81"/>
      <c r="B17287" s="4"/>
      <c r="H17287" s="13"/>
      <c r="I17287" s="4"/>
      <c r="N17287" s="13"/>
      <c r="O17287" s="4"/>
    </row>
    <row r="17288" customFormat="false" ht="12.75" hidden="false" customHeight="false" outlineLevel="0" collapsed="false">
      <c r="A17288" s="81"/>
      <c r="B17288" s="4"/>
      <c r="H17288" s="13"/>
      <c r="I17288" s="4"/>
      <c r="N17288" s="13"/>
      <c r="O17288" s="4"/>
    </row>
    <row r="17289" customFormat="false" ht="12.75" hidden="false" customHeight="false" outlineLevel="0" collapsed="false">
      <c r="A17289" s="81"/>
      <c r="B17289" s="4"/>
      <c r="H17289" s="13"/>
      <c r="I17289" s="4"/>
      <c r="N17289" s="13"/>
      <c r="O17289" s="4"/>
    </row>
    <row r="17290" customFormat="false" ht="12.75" hidden="false" customHeight="false" outlineLevel="0" collapsed="false">
      <c r="A17290" s="81"/>
      <c r="B17290" s="4"/>
      <c r="H17290" s="13"/>
      <c r="I17290" s="4"/>
      <c r="N17290" s="13"/>
      <c r="O17290" s="4"/>
    </row>
    <row r="17291" customFormat="false" ht="12.75" hidden="false" customHeight="false" outlineLevel="0" collapsed="false">
      <c r="A17291" s="81"/>
      <c r="B17291" s="4"/>
      <c r="H17291" s="13"/>
      <c r="I17291" s="4"/>
      <c r="N17291" s="13"/>
      <c r="O17291" s="4"/>
    </row>
    <row r="17292" customFormat="false" ht="12.75" hidden="false" customHeight="false" outlineLevel="0" collapsed="false">
      <c r="A17292" s="81"/>
      <c r="B17292" s="4"/>
      <c r="H17292" s="13"/>
      <c r="I17292" s="4"/>
      <c r="N17292" s="13"/>
      <c r="O17292" s="4"/>
    </row>
    <row r="17293" customFormat="false" ht="12.75" hidden="false" customHeight="false" outlineLevel="0" collapsed="false">
      <c r="A17293" s="81"/>
      <c r="B17293" s="4"/>
      <c r="H17293" s="13"/>
      <c r="I17293" s="4"/>
      <c r="N17293" s="13"/>
      <c r="O17293" s="4"/>
    </row>
    <row r="17294" customFormat="false" ht="12.75" hidden="false" customHeight="false" outlineLevel="0" collapsed="false">
      <c r="A17294" s="81"/>
      <c r="B17294" s="4"/>
      <c r="H17294" s="13"/>
      <c r="I17294" s="4"/>
      <c r="N17294" s="13"/>
      <c r="O17294" s="4"/>
    </row>
    <row r="17295" customFormat="false" ht="12.75" hidden="false" customHeight="false" outlineLevel="0" collapsed="false">
      <c r="A17295" s="81"/>
      <c r="B17295" s="4"/>
      <c r="H17295" s="13"/>
      <c r="I17295" s="4"/>
      <c r="N17295" s="13"/>
      <c r="O17295" s="4"/>
    </row>
    <row r="17296" customFormat="false" ht="12.75" hidden="false" customHeight="false" outlineLevel="0" collapsed="false">
      <c r="A17296" s="81"/>
      <c r="B17296" s="4"/>
      <c r="H17296" s="13"/>
      <c r="I17296" s="4"/>
      <c r="N17296" s="13"/>
      <c r="O17296" s="4"/>
    </row>
    <row r="17297" customFormat="false" ht="12.75" hidden="false" customHeight="false" outlineLevel="0" collapsed="false">
      <c r="A17297" s="81"/>
      <c r="B17297" s="4"/>
      <c r="H17297" s="13"/>
      <c r="I17297" s="4"/>
      <c r="N17297" s="13"/>
      <c r="O17297" s="4"/>
    </row>
    <row r="17298" customFormat="false" ht="12.75" hidden="false" customHeight="false" outlineLevel="0" collapsed="false">
      <c r="A17298" s="81"/>
      <c r="B17298" s="4"/>
      <c r="H17298" s="13"/>
      <c r="I17298" s="4"/>
      <c r="N17298" s="13"/>
      <c r="O17298" s="4"/>
    </row>
    <row r="17299" customFormat="false" ht="12.75" hidden="false" customHeight="false" outlineLevel="0" collapsed="false">
      <c r="A17299" s="81"/>
      <c r="B17299" s="4"/>
      <c r="H17299" s="13"/>
      <c r="I17299" s="4"/>
      <c r="N17299" s="13"/>
      <c r="O17299" s="4"/>
    </row>
    <row r="17300" customFormat="false" ht="12.75" hidden="false" customHeight="false" outlineLevel="0" collapsed="false">
      <c r="A17300" s="81"/>
      <c r="B17300" s="4"/>
      <c r="H17300" s="13"/>
      <c r="I17300" s="4"/>
      <c r="N17300" s="13"/>
      <c r="O17300" s="4"/>
    </row>
    <row r="17301" customFormat="false" ht="12.75" hidden="false" customHeight="false" outlineLevel="0" collapsed="false">
      <c r="A17301" s="81"/>
      <c r="B17301" s="4"/>
      <c r="H17301" s="13"/>
      <c r="I17301" s="4"/>
      <c r="N17301" s="13"/>
      <c r="O17301" s="4"/>
    </row>
    <row r="17302" customFormat="false" ht="12.75" hidden="false" customHeight="false" outlineLevel="0" collapsed="false">
      <c r="A17302" s="81"/>
      <c r="B17302" s="4"/>
      <c r="H17302" s="13"/>
      <c r="I17302" s="4"/>
      <c r="N17302" s="13"/>
      <c r="O17302" s="4"/>
    </row>
    <row r="17303" customFormat="false" ht="12.75" hidden="false" customHeight="false" outlineLevel="0" collapsed="false">
      <c r="A17303" s="81"/>
      <c r="B17303" s="4"/>
      <c r="H17303" s="13"/>
      <c r="I17303" s="4"/>
      <c r="N17303" s="13"/>
      <c r="O17303" s="4"/>
    </row>
    <row r="17304" customFormat="false" ht="12.75" hidden="false" customHeight="false" outlineLevel="0" collapsed="false">
      <c r="A17304" s="81"/>
      <c r="B17304" s="4"/>
      <c r="H17304" s="13"/>
      <c r="I17304" s="4"/>
      <c r="N17304" s="13"/>
      <c r="O17304" s="4"/>
    </row>
    <row r="17305" customFormat="false" ht="12.75" hidden="false" customHeight="false" outlineLevel="0" collapsed="false">
      <c r="A17305" s="81"/>
      <c r="B17305" s="4"/>
      <c r="H17305" s="13"/>
      <c r="I17305" s="4"/>
      <c r="N17305" s="13"/>
      <c r="O17305" s="4"/>
    </row>
    <row r="17306" customFormat="false" ht="12.75" hidden="false" customHeight="false" outlineLevel="0" collapsed="false">
      <c r="A17306" s="81"/>
      <c r="B17306" s="4"/>
      <c r="H17306" s="13"/>
      <c r="I17306" s="4"/>
      <c r="N17306" s="13"/>
      <c r="O17306" s="4"/>
    </row>
    <row r="17307" customFormat="false" ht="12.75" hidden="false" customHeight="false" outlineLevel="0" collapsed="false">
      <c r="A17307" s="81"/>
      <c r="B17307" s="4"/>
      <c r="H17307" s="13"/>
      <c r="I17307" s="4"/>
      <c r="N17307" s="13"/>
      <c r="O17307" s="4"/>
    </row>
    <row r="17308" customFormat="false" ht="12.75" hidden="false" customHeight="false" outlineLevel="0" collapsed="false">
      <c r="A17308" s="81"/>
      <c r="B17308" s="4"/>
      <c r="H17308" s="13"/>
      <c r="I17308" s="4"/>
      <c r="N17308" s="13"/>
      <c r="O17308" s="4"/>
    </row>
    <row r="17309" customFormat="false" ht="12.75" hidden="false" customHeight="false" outlineLevel="0" collapsed="false">
      <c r="A17309" s="81"/>
      <c r="B17309" s="4"/>
      <c r="H17309" s="13"/>
      <c r="I17309" s="4"/>
      <c r="N17309" s="13"/>
      <c r="O17309" s="4"/>
    </row>
    <row r="17310" customFormat="false" ht="12.75" hidden="false" customHeight="false" outlineLevel="0" collapsed="false">
      <c r="A17310" s="81"/>
      <c r="B17310" s="4"/>
      <c r="H17310" s="13"/>
      <c r="I17310" s="4"/>
      <c r="N17310" s="13"/>
      <c r="O17310" s="4"/>
    </row>
    <row r="17311" customFormat="false" ht="12.75" hidden="false" customHeight="false" outlineLevel="0" collapsed="false">
      <c r="A17311" s="81"/>
      <c r="B17311" s="4"/>
      <c r="H17311" s="13"/>
      <c r="I17311" s="4"/>
      <c r="N17311" s="13"/>
      <c r="O17311" s="4"/>
    </row>
    <row r="17312" customFormat="false" ht="12.75" hidden="false" customHeight="false" outlineLevel="0" collapsed="false">
      <c r="A17312" s="81"/>
      <c r="B17312" s="4"/>
      <c r="H17312" s="13"/>
      <c r="I17312" s="4"/>
      <c r="N17312" s="13"/>
      <c r="O17312" s="4"/>
    </row>
    <row r="17313" customFormat="false" ht="12.75" hidden="false" customHeight="false" outlineLevel="0" collapsed="false">
      <c r="A17313" s="81"/>
      <c r="B17313" s="4"/>
      <c r="H17313" s="13"/>
      <c r="I17313" s="4"/>
      <c r="N17313" s="13"/>
      <c r="O17313" s="4"/>
    </row>
    <row r="17314" customFormat="false" ht="12.75" hidden="false" customHeight="false" outlineLevel="0" collapsed="false">
      <c r="A17314" s="81"/>
      <c r="B17314" s="4"/>
      <c r="H17314" s="13"/>
      <c r="I17314" s="4"/>
      <c r="N17314" s="13"/>
      <c r="O17314" s="4"/>
    </row>
    <row r="17315" customFormat="false" ht="12.75" hidden="false" customHeight="false" outlineLevel="0" collapsed="false">
      <c r="A17315" s="81"/>
      <c r="B17315" s="4"/>
      <c r="H17315" s="13"/>
      <c r="I17315" s="4"/>
      <c r="N17315" s="13"/>
      <c r="O17315" s="4"/>
    </row>
    <row r="17316" customFormat="false" ht="12.75" hidden="false" customHeight="false" outlineLevel="0" collapsed="false">
      <c r="A17316" s="81"/>
      <c r="B17316" s="4"/>
      <c r="H17316" s="13"/>
      <c r="I17316" s="4"/>
      <c r="N17316" s="13"/>
      <c r="O17316" s="4"/>
    </row>
    <row r="17317" customFormat="false" ht="12.75" hidden="false" customHeight="false" outlineLevel="0" collapsed="false">
      <c r="A17317" s="81"/>
      <c r="B17317" s="4"/>
      <c r="H17317" s="13"/>
      <c r="I17317" s="4"/>
      <c r="N17317" s="13"/>
      <c r="O17317" s="4"/>
    </row>
    <row r="17318" customFormat="false" ht="12.75" hidden="false" customHeight="false" outlineLevel="0" collapsed="false">
      <c r="A17318" s="81"/>
      <c r="B17318" s="4"/>
      <c r="H17318" s="13"/>
      <c r="I17318" s="4"/>
      <c r="N17318" s="13"/>
      <c r="O17318" s="4"/>
    </row>
    <row r="17319" customFormat="false" ht="12.75" hidden="false" customHeight="false" outlineLevel="0" collapsed="false">
      <c r="A17319" s="81"/>
      <c r="B17319" s="4"/>
      <c r="H17319" s="13"/>
      <c r="I17319" s="4"/>
      <c r="N17319" s="13"/>
      <c r="O17319" s="4"/>
    </row>
    <row r="17320" customFormat="false" ht="12.75" hidden="false" customHeight="false" outlineLevel="0" collapsed="false">
      <c r="A17320" s="81"/>
      <c r="B17320" s="4"/>
      <c r="H17320" s="13"/>
      <c r="I17320" s="4"/>
      <c r="N17320" s="13"/>
      <c r="O17320" s="4"/>
    </row>
    <row r="17321" customFormat="false" ht="12.75" hidden="false" customHeight="false" outlineLevel="0" collapsed="false">
      <c r="A17321" s="81"/>
      <c r="B17321" s="4"/>
      <c r="H17321" s="13"/>
      <c r="I17321" s="4"/>
      <c r="N17321" s="13"/>
      <c r="O17321" s="4"/>
    </row>
    <row r="17322" customFormat="false" ht="12.75" hidden="false" customHeight="false" outlineLevel="0" collapsed="false">
      <c r="A17322" s="81"/>
      <c r="B17322" s="4"/>
      <c r="H17322" s="13"/>
      <c r="I17322" s="4"/>
      <c r="N17322" s="13"/>
      <c r="O17322" s="4"/>
    </row>
    <row r="17323" customFormat="false" ht="12.75" hidden="false" customHeight="false" outlineLevel="0" collapsed="false">
      <c r="A17323" s="81"/>
      <c r="B17323" s="4"/>
      <c r="H17323" s="13"/>
      <c r="I17323" s="4"/>
      <c r="N17323" s="13"/>
      <c r="O17323" s="4"/>
    </row>
    <row r="17324" customFormat="false" ht="12.75" hidden="false" customHeight="false" outlineLevel="0" collapsed="false">
      <c r="A17324" s="81"/>
      <c r="B17324" s="4"/>
      <c r="H17324" s="13"/>
      <c r="I17324" s="4"/>
      <c r="N17324" s="13"/>
      <c r="O17324" s="4"/>
    </row>
    <row r="17325" customFormat="false" ht="12.75" hidden="false" customHeight="false" outlineLevel="0" collapsed="false">
      <c r="A17325" s="81"/>
      <c r="B17325" s="4"/>
      <c r="H17325" s="13"/>
      <c r="I17325" s="4"/>
      <c r="N17325" s="13"/>
      <c r="O17325" s="4"/>
    </row>
    <row r="17326" customFormat="false" ht="12.75" hidden="false" customHeight="false" outlineLevel="0" collapsed="false">
      <c r="A17326" s="81"/>
      <c r="B17326" s="4"/>
      <c r="H17326" s="13"/>
      <c r="I17326" s="4"/>
      <c r="N17326" s="13"/>
      <c r="O17326" s="4"/>
    </row>
    <row r="17327" customFormat="false" ht="12.75" hidden="false" customHeight="false" outlineLevel="0" collapsed="false">
      <c r="A17327" s="81"/>
      <c r="B17327" s="4"/>
      <c r="H17327" s="13"/>
      <c r="I17327" s="4"/>
      <c r="N17327" s="13"/>
      <c r="O17327" s="4"/>
    </row>
    <row r="17328" customFormat="false" ht="12.75" hidden="false" customHeight="false" outlineLevel="0" collapsed="false">
      <c r="A17328" s="81"/>
      <c r="B17328" s="4"/>
      <c r="H17328" s="13"/>
      <c r="I17328" s="4"/>
      <c r="N17328" s="13"/>
      <c r="O17328" s="4"/>
    </row>
    <row r="17329" customFormat="false" ht="12.75" hidden="false" customHeight="false" outlineLevel="0" collapsed="false">
      <c r="A17329" s="81"/>
      <c r="B17329" s="4"/>
      <c r="H17329" s="13"/>
      <c r="I17329" s="4"/>
      <c r="N17329" s="13"/>
      <c r="O17329" s="4"/>
    </row>
    <row r="17330" customFormat="false" ht="12.75" hidden="false" customHeight="false" outlineLevel="0" collapsed="false">
      <c r="A17330" s="81"/>
      <c r="B17330" s="4"/>
      <c r="H17330" s="13"/>
      <c r="I17330" s="4"/>
      <c r="N17330" s="13"/>
      <c r="O17330" s="4"/>
    </row>
    <row r="17331" customFormat="false" ht="12.75" hidden="false" customHeight="false" outlineLevel="0" collapsed="false">
      <c r="A17331" s="81"/>
      <c r="B17331" s="4"/>
      <c r="H17331" s="13"/>
      <c r="I17331" s="4"/>
      <c r="N17331" s="13"/>
      <c r="O17331" s="4"/>
    </row>
    <row r="17332" customFormat="false" ht="12.75" hidden="false" customHeight="false" outlineLevel="0" collapsed="false">
      <c r="A17332" s="81"/>
      <c r="B17332" s="4"/>
      <c r="H17332" s="13"/>
      <c r="I17332" s="4"/>
      <c r="N17332" s="13"/>
      <c r="O17332" s="4"/>
    </row>
    <row r="17333" customFormat="false" ht="12.75" hidden="false" customHeight="false" outlineLevel="0" collapsed="false">
      <c r="A17333" s="81"/>
      <c r="B17333" s="4"/>
      <c r="H17333" s="13"/>
      <c r="I17333" s="4"/>
      <c r="N17333" s="13"/>
      <c r="O17333" s="4"/>
    </row>
    <row r="17334" customFormat="false" ht="12.75" hidden="false" customHeight="false" outlineLevel="0" collapsed="false">
      <c r="A17334" s="81"/>
      <c r="B17334" s="4"/>
      <c r="H17334" s="13"/>
      <c r="I17334" s="4"/>
      <c r="N17334" s="13"/>
      <c r="O17334" s="4"/>
    </row>
    <row r="17335" customFormat="false" ht="12.75" hidden="false" customHeight="false" outlineLevel="0" collapsed="false">
      <c r="A17335" s="81"/>
      <c r="B17335" s="4"/>
      <c r="H17335" s="13"/>
      <c r="I17335" s="4"/>
      <c r="N17335" s="13"/>
      <c r="O17335" s="4"/>
    </row>
    <row r="17336" customFormat="false" ht="12.75" hidden="false" customHeight="false" outlineLevel="0" collapsed="false">
      <c r="A17336" s="81"/>
      <c r="B17336" s="4"/>
      <c r="H17336" s="13"/>
      <c r="I17336" s="4"/>
      <c r="N17336" s="13"/>
      <c r="O17336" s="4"/>
    </row>
    <row r="17337" customFormat="false" ht="12.75" hidden="false" customHeight="false" outlineLevel="0" collapsed="false">
      <c r="A17337" s="81"/>
      <c r="B17337" s="4"/>
      <c r="H17337" s="13"/>
      <c r="I17337" s="4"/>
      <c r="N17337" s="13"/>
      <c r="O17337" s="4"/>
    </row>
    <row r="17338" customFormat="false" ht="12.75" hidden="false" customHeight="false" outlineLevel="0" collapsed="false">
      <c r="A17338" s="81"/>
      <c r="B17338" s="4"/>
      <c r="H17338" s="13"/>
      <c r="I17338" s="4"/>
      <c r="N17338" s="13"/>
      <c r="O17338" s="4"/>
    </row>
    <row r="17339" customFormat="false" ht="12.75" hidden="false" customHeight="false" outlineLevel="0" collapsed="false">
      <c r="A17339" s="81"/>
      <c r="B17339" s="4"/>
      <c r="H17339" s="13"/>
      <c r="I17339" s="4"/>
      <c r="N17339" s="13"/>
      <c r="O17339" s="4"/>
    </row>
    <row r="17340" customFormat="false" ht="12.75" hidden="false" customHeight="false" outlineLevel="0" collapsed="false">
      <c r="A17340" s="81"/>
      <c r="B17340" s="4"/>
      <c r="H17340" s="13"/>
      <c r="I17340" s="4"/>
      <c r="N17340" s="13"/>
      <c r="O17340" s="4"/>
    </row>
    <row r="17341" customFormat="false" ht="12.75" hidden="false" customHeight="false" outlineLevel="0" collapsed="false">
      <c r="A17341" s="81"/>
      <c r="B17341" s="4"/>
      <c r="H17341" s="13"/>
      <c r="I17341" s="4"/>
      <c r="N17341" s="13"/>
      <c r="O17341" s="4"/>
    </row>
    <row r="17342" customFormat="false" ht="12.75" hidden="false" customHeight="false" outlineLevel="0" collapsed="false">
      <c r="A17342" s="81"/>
      <c r="B17342" s="4"/>
      <c r="H17342" s="13"/>
      <c r="I17342" s="4"/>
      <c r="N17342" s="13"/>
      <c r="O17342" s="4"/>
    </row>
    <row r="17343" customFormat="false" ht="12.75" hidden="false" customHeight="false" outlineLevel="0" collapsed="false">
      <c r="A17343" s="81"/>
      <c r="B17343" s="4"/>
      <c r="H17343" s="13"/>
      <c r="I17343" s="4"/>
      <c r="N17343" s="13"/>
      <c r="O17343" s="4"/>
    </row>
    <row r="17344" customFormat="false" ht="12.75" hidden="false" customHeight="false" outlineLevel="0" collapsed="false">
      <c r="A17344" s="81"/>
      <c r="B17344" s="4"/>
      <c r="H17344" s="13"/>
      <c r="I17344" s="4"/>
      <c r="N17344" s="13"/>
      <c r="O17344" s="4"/>
    </row>
    <row r="17345" customFormat="false" ht="12.75" hidden="false" customHeight="false" outlineLevel="0" collapsed="false">
      <c r="A17345" s="81"/>
      <c r="B17345" s="4"/>
      <c r="H17345" s="13"/>
      <c r="I17345" s="4"/>
      <c r="N17345" s="13"/>
      <c r="O17345" s="4"/>
    </row>
    <row r="17346" customFormat="false" ht="12.75" hidden="false" customHeight="false" outlineLevel="0" collapsed="false">
      <c r="A17346" s="81"/>
      <c r="B17346" s="4"/>
      <c r="H17346" s="13"/>
      <c r="I17346" s="4"/>
      <c r="N17346" s="13"/>
      <c r="O17346" s="4"/>
    </row>
    <row r="17347" customFormat="false" ht="12.75" hidden="false" customHeight="false" outlineLevel="0" collapsed="false">
      <c r="A17347" s="81"/>
      <c r="B17347" s="4"/>
      <c r="H17347" s="13"/>
      <c r="I17347" s="4"/>
      <c r="N17347" s="13"/>
      <c r="O17347" s="4"/>
    </row>
    <row r="17348" customFormat="false" ht="12.75" hidden="false" customHeight="false" outlineLevel="0" collapsed="false">
      <c r="A17348" s="81"/>
      <c r="B17348" s="4"/>
      <c r="H17348" s="13"/>
      <c r="I17348" s="4"/>
      <c r="N17348" s="13"/>
      <c r="O17348" s="4"/>
    </row>
    <row r="17349" customFormat="false" ht="12.75" hidden="false" customHeight="false" outlineLevel="0" collapsed="false">
      <c r="A17349" s="81"/>
      <c r="B17349" s="4"/>
      <c r="H17349" s="13"/>
      <c r="I17349" s="4"/>
      <c r="N17349" s="13"/>
      <c r="O17349" s="4"/>
    </row>
    <row r="17350" customFormat="false" ht="12.75" hidden="false" customHeight="false" outlineLevel="0" collapsed="false">
      <c r="A17350" s="81"/>
      <c r="B17350" s="4"/>
      <c r="H17350" s="13"/>
      <c r="I17350" s="4"/>
      <c r="N17350" s="13"/>
      <c r="O17350" s="4"/>
    </row>
    <row r="17351" customFormat="false" ht="12.75" hidden="false" customHeight="false" outlineLevel="0" collapsed="false">
      <c r="A17351" s="81"/>
      <c r="B17351" s="4"/>
      <c r="H17351" s="13"/>
      <c r="I17351" s="4"/>
      <c r="N17351" s="13"/>
      <c r="O17351" s="4"/>
    </row>
    <row r="17352" customFormat="false" ht="12.75" hidden="false" customHeight="false" outlineLevel="0" collapsed="false">
      <c r="A17352" s="81"/>
      <c r="B17352" s="4"/>
      <c r="H17352" s="13"/>
      <c r="I17352" s="4"/>
      <c r="N17352" s="13"/>
      <c r="O17352" s="4"/>
    </row>
    <row r="17353" customFormat="false" ht="12.75" hidden="false" customHeight="false" outlineLevel="0" collapsed="false">
      <c r="A17353" s="81"/>
      <c r="B17353" s="4"/>
      <c r="H17353" s="13"/>
      <c r="I17353" s="4"/>
      <c r="N17353" s="13"/>
      <c r="O17353" s="4"/>
    </row>
    <row r="17354" customFormat="false" ht="12.75" hidden="false" customHeight="false" outlineLevel="0" collapsed="false">
      <c r="A17354" s="81"/>
      <c r="B17354" s="4"/>
      <c r="H17354" s="13"/>
      <c r="I17354" s="4"/>
      <c r="N17354" s="13"/>
      <c r="O17354" s="4"/>
    </row>
    <row r="17355" customFormat="false" ht="12.75" hidden="false" customHeight="false" outlineLevel="0" collapsed="false">
      <c r="A17355" s="81"/>
      <c r="B17355" s="4"/>
      <c r="H17355" s="13"/>
      <c r="I17355" s="4"/>
      <c r="N17355" s="13"/>
      <c r="O17355" s="4"/>
    </row>
    <row r="17356" customFormat="false" ht="12.75" hidden="false" customHeight="false" outlineLevel="0" collapsed="false">
      <c r="A17356" s="81"/>
      <c r="B17356" s="4"/>
      <c r="H17356" s="13"/>
      <c r="I17356" s="4"/>
      <c r="N17356" s="13"/>
      <c r="O17356" s="4"/>
    </row>
    <row r="17357" customFormat="false" ht="12.75" hidden="false" customHeight="false" outlineLevel="0" collapsed="false">
      <c r="A17357" s="81"/>
      <c r="B17357" s="4"/>
      <c r="H17357" s="13"/>
      <c r="I17357" s="4"/>
      <c r="N17357" s="13"/>
      <c r="O17357" s="4"/>
    </row>
    <row r="17358" customFormat="false" ht="12.75" hidden="false" customHeight="false" outlineLevel="0" collapsed="false">
      <c r="A17358" s="81"/>
      <c r="B17358" s="4"/>
      <c r="H17358" s="13"/>
      <c r="I17358" s="4"/>
      <c r="N17358" s="13"/>
      <c r="O17358" s="4"/>
    </row>
    <row r="17359" customFormat="false" ht="12.75" hidden="false" customHeight="false" outlineLevel="0" collapsed="false">
      <c r="A17359" s="81"/>
      <c r="B17359" s="4"/>
      <c r="H17359" s="13"/>
      <c r="I17359" s="4"/>
      <c r="N17359" s="13"/>
      <c r="O17359" s="4"/>
    </row>
    <row r="17360" customFormat="false" ht="12.75" hidden="false" customHeight="false" outlineLevel="0" collapsed="false">
      <c r="A17360" s="81"/>
      <c r="B17360" s="4"/>
      <c r="H17360" s="13"/>
      <c r="I17360" s="4"/>
      <c r="N17360" s="13"/>
      <c r="O17360" s="4"/>
    </row>
    <row r="17361" customFormat="false" ht="12.75" hidden="false" customHeight="false" outlineLevel="0" collapsed="false">
      <c r="A17361" s="81"/>
      <c r="B17361" s="4"/>
      <c r="H17361" s="13"/>
      <c r="I17361" s="4"/>
      <c r="N17361" s="13"/>
      <c r="O17361" s="4"/>
    </row>
    <row r="17362" customFormat="false" ht="12.75" hidden="false" customHeight="false" outlineLevel="0" collapsed="false">
      <c r="A17362" s="81"/>
      <c r="B17362" s="4"/>
      <c r="H17362" s="13"/>
      <c r="I17362" s="4"/>
      <c r="N17362" s="13"/>
      <c r="O17362" s="4"/>
    </row>
    <row r="17363" customFormat="false" ht="12.75" hidden="false" customHeight="false" outlineLevel="0" collapsed="false">
      <c r="A17363" s="81"/>
      <c r="B17363" s="4"/>
      <c r="H17363" s="13"/>
      <c r="I17363" s="4"/>
      <c r="N17363" s="13"/>
      <c r="O17363" s="4"/>
    </row>
    <row r="17364" customFormat="false" ht="12.75" hidden="false" customHeight="false" outlineLevel="0" collapsed="false">
      <c r="A17364" s="81"/>
      <c r="B17364" s="4"/>
      <c r="H17364" s="13"/>
      <c r="I17364" s="4"/>
      <c r="N17364" s="13"/>
      <c r="O17364" s="4"/>
    </row>
    <row r="17365" customFormat="false" ht="12.75" hidden="false" customHeight="false" outlineLevel="0" collapsed="false">
      <c r="A17365" s="81"/>
      <c r="B17365" s="4"/>
      <c r="H17365" s="13"/>
      <c r="I17365" s="4"/>
      <c r="N17365" s="13"/>
      <c r="O17365" s="4"/>
    </row>
    <row r="17366" customFormat="false" ht="12.75" hidden="false" customHeight="false" outlineLevel="0" collapsed="false">
      <c r="A17366" s="81"/>
      <c r="B17366" s="4"/>
      <c r="H17366" s="13"/>
      <c r="I17366" s="4"/>
      <c r="N17366" s="13"/>
      <c r="O17366" s="4"/>
    </row>
    <row r="17367" customFormat="false" ht="12.75" hidden="false" customHeight="false" outlineLevel="0" collapsed="false">
      <c r="A17367" s="81"/>
      <c r="B17367" s="4"/>
      <c r="H17367" s="13"/>
      <c r="I17367" s="4"/>
      <c r="N17367" s="13"/>
      <c r="O17367" s="4"/>
    </row>
    <row r="17368" customFormat="false" ht="12.75" hidden="false" customHeight="false" outlineLevel="0" collapsed="false">
      <c r="A17368" s="81"/>
      <c r="B17368" s="4"/>
      <c r="H17368" s="13"/>
      <c r="I17368" s="4"/>
      <c r="N17368" s="13"/>
      <c r="O17368" s="4"/>
    </row>
    <row r="17369" customFormat="false" ht="12.75" hidden="false" customHeight="false" outlineLevel="0" collapsed="false">
      <c r="A17369" s="81"/>
      <c r="B17369" s="4"/>
      <c r="H17369" s="13"/>
      <c r="I17369" s="4"/>
      <c r="N17369" s="13"/>
      <c r="O17369" s="4"/>
    </row>
    <row r="17370" customFormat="false" ht="12.75" hidden="false" customHeight="false" outlineLevel="0" collapsed="false">
      <c r="A17370" s="81"/>
      <c r="B17370" s="4"/>
      <c r="H17370" s="13"/>
      <c r="I17370" s="4"/>
      <c r="N17370" s="13"/>
      <c r="O17370" s="4"/>
    </row>
    <row r="17371" customFormat="false" ht="12.75" hidden="false" customHeight="false" outlineLevel="0" collapsed="false">
      <c r="A17371" s="81"/>
      <c r="B17371" s="4"/>
      <c r="H17371" s="13"/>
      <c r="I17371" s="4"/>
      <c r="N17371" s="13"/>
      <c r="O17371" s="4"/>
    </row>
    <row r="17372" customFormat="false" ht="12.75" hidden="false" customHeight="false" outlineLevel="0" collapsed="false">
      <c r="A17372" s="81"/>
      <c r="B17372" s="4"/>
      <c r="H17372" s="13"/>
      <c r="I17372" s="4"/>
      <c r="N17372" s="13"/>
      <c r="O17372" s="4"/>
    </row>
    <row r="17373" customFormat="false" ht="12.75" hidden="false" customHeight="false" outlineLevel="0" collapsed="false">
      <c r="A17373" s="81"/>
      <c r="B17373" s="4"/>
      <c r="H17373" s="13"/>
      <c r="I17373" s="4"/>
      <c r="N17373" s="13"/>
      <c r="O17373" s="4"/>
    </row>
    <row r="17374" customFormat="false" ht="12.75" hidden="false" customHeight="false" outlineLevel="0" collapsed="false">
      <c r="A17374" s="81"/>
      <c r="B17374" s="4"/>
      <c r="H17374" s="13"/>
      <c r="I17374" s="4"/>
      <c r="N17374" s="13"/>
      <c r="O17374" s="4"/>
    </row>
    <row r="17375" customFormat="false" ht="12.75" hidden="false" customHeight="false" outlineLevel="0" collapsed="false">
      <c r="A17375" s="81"/>
      <c r="B17375" s="4"/>
      <c r="H17375" s="13"/>
      <c r="I17375" s="4"/>
      <c r="N17375" s="13"/>
      <c r="O17375" s="4"/>
    </row>
    <row r="17376" customFormat="false" ht="12.75" hidden="false" customHeight="false" outlineLevel="0" collapsed="false">
      <c r="A17376" s="81"/>
      <c r="B17376" s="4"/>
      <c r="H17376" s="13"/>
      <c r="I17376" s="4"/>
      <c r="N17376" s="13"/>
      <c r="O17376" s="4"/>
    </row>
    <row r="17377" customFormat="false" ht="12.75" hidden="false" customHeight="false" outlineLevel="0" collapsed="false">
      <c r="A17377" s="81"/>
      <c r="B17377" s="4"/>
      <c r="H17377" s="13"/>
      <c r="I17377" s="4"/>
      <c r="N17377" s="13"/>
      <c r="O17377" s="4"/>
    </row>
    <row r="17378" customFormat="false" ht="12.75" hidden="false" customHeight="false" outlineLevel="0" collapsed="false">
      <c r="A17378" s="81"/>
      <c r="B17378" s="4"/>
      <c r="H17378" s="13"/>
      <c r="I17378" s="4"/>
      <c r="N17378" s="13"/>
      <c r="O17378" s="4"/>
    </row>
    <row r="17379" customFormat="false" ht="12.75" hidden="false" customHeight="false" outlineLevel="0" collapsed="false">
      <c r="A17379" s="81"/>
      <c r="B17379" s="4"/>
      <c r="H17379" s="13"/>
      <c r="I17379" s="4"/>
      <c r="N17379" s="13"/>
      <c r="O17379" s="4"/>
    </row>
    <row r="17380" customFormat="false" ht="12.75" hidden="false" customHeight="false" outlineLevel="0" collapsed="false">
      <c r="A17380" s="81"/>
      <c r="B17380" s="4"/>
      <c r="H17380" s="13"/>
      <c r="I17380" s="4"/>
      <c r="N17380" s="13"/>
      <c r="O17380" s="4"/>
    </row>
    <row r="17381" customFormat="false" ht="12.75" hidden="false" customHeight="false" outlineLevel="0" collapsed="false">
      <c r="A17381" s="81"/>
      <c r="B17381" s="4"/>
      <c r="H17381" s="13"/>
      <c r="I17381" s="4"/>
      <c r="N17381" s="13"/>
      <c r="O17381" s="4"/>
    </row>
    <row r="17382" customFormat="false" ht="12.75" hidden="false" customHeight="false" outlineLevel="0" collapsed="false">
      <c r="A17382" s="81"/>
      <c r="B17382" s="4"/>
      <c r="H17382" s="13"/>
      <c r="I17382" s="4"/>
      <c r="N17382" s="13"/>
      <c r="O17382" s="4"/>
    </row>
    <row r="17383" customFormat="false" ht="12.75" hidden="false" customHeight="false" outlineLevel="0" collapsed="false">
      <c r="A17383" s="81"/>
      <c r="B17383" s="4"/>
      <c r="H17383" s="13"/>
      <c r="I17383" s="4"/>
      <c r="N17383" s="13"/>
      <c r="O17383" s="4"/>
    </row>
    <row r="17384" customFormat="false" ht="12.75" hidden="false" customHeight="false" outlineLevel="0" collapsed="false">
      <c r="A17384" s="81"/>
      <c r="B17384" s="4"/>
      <c r="H17384" s="13"/>
      <c r="I17384" s="4"/>
      <c r="N17384" s="13"/>
      <c r="O17384" s="4"/>
    </row>
    <row r="17385" customFormat="false" ht="12.75" hidden="false" customHeight="false" outlineLevel="0" collapsed="false">
      <c r="A17385" s="81"/>
      <c r="B17385" s="4"/>
      <c r="H17385" s="13"/>
      <c r="I17385" s="4"/>
      <c r="N17385" s="13"/>
      <c r="O17385" s="4"/>
    </row>
    <row r="17386" customFormat="false" ht="12.75" hidden="false" customHeight="false" outlineLevel="0" collapsed="false">
      <c r="A17386" s="81"/>
      <c r="B17386" s="4"/>
      <c r="H17386" s="13"/>
      <c r="I17386" s="4"/>
      <c r="N17386" s="13"/>
      <c r="O17386" s="4"/>
    </row>
    <row r="17387" customFormat="false" ht="12.75" hidden="false" customHeight="false" outlineLevel="0" collapsed="false">
      <c r="A17387" s="81"/>
      <c r="B17387" s="4"/>
      <c r="H17387" s="13"/>
      <c r="I17387" s="4"/>
      <c r="N17387" s="13"/>
      <c r="O17387" s="4"/>
    </row>
    <row r="17388" customFormat="false" ht="12.75" hidden="false" customHeight="false" outlineLevel="0" collapsed="false">
      <c r="A17388" s="81"/>
      <c r="B17388" s="4"/>
      <c r="H17388" s="13"/>
      <c r="I17388" s="4"/>
      <c r="N17388" s="13"/>
      <c r="O17388" s="4"/>
    </row>
    <row r="17389" customFormat="false" ht="12.75" hidden="false" customHeight="false" outlineLevel="0" collapsed="false">
      <c r="A17389" s="81"/>
      <c r="B17389" s="4"/>
      <c r="H17389" s="13"/>
      <c r="I17389" s="4"/>
      <c r="N17389" s="13"/>
      <c r="O17389" s="4"/>
    </row>
    <row r="17390" customFormat="false" ht="12.75" hidden="false" customHeight="false" outlineLevel="0" collapsed="false">
      <c r="A17390" s="81"/>
      <c r="B17390" s="4"/>
      <c r="H17390" s="13"/>
      <c r="I17390" s="4"/>
      <c r="N17390" s="13"/>
      <c r="O17390" s="4"/>
    </row>
    <row r="17391" customFormat="false" ht="12.75" hidden="false" customHeight="false" outlineLevel="0" collapsed="false">
      <c r="A17391" s="81"/>
      <c r="B17391" s="4"/>
      <c r="H17391" s="13"/>
      <c r="I17391" s="4"/>
      <c r="N17391" s="13"/>
      <c r="O17391" s="4"/>
    </row>
    <row r="17392" customFormat="false" ht="12.75" hidden="false" customHeight="false" outlineLevel="0" collapsed="false">
      <c r="A17392" s="81"/>
      <c r="B17392" s="4"/>
      <c r="H17392" s="13"/>
      <c r="I17392" s="4"/>
      <c r="N17392" s="13"/>
      <c r="O17392" s="4"/>
    </row>
    <row r="17393" customFormat="false" ht="12.75" hidden="false" customHeight="false" outlineLevel="0" collapsed="false">
      <c r="A17393" s="81"/>
      <c r="B17393" s="4"/>
      <c r="H17393" s="13"/>
      <c r="I17393" s="4"/>
      <c r="N17393" s="13"/>
      <c r="O17393" s="4"/>
    </row>
    <row r="17394" customFormat="false" ht="12.75" hidden="false" customHeight="false" outlineLevel="0" collapsed="false">
      <c r="A17394" s="81"/>
      <c r="B17394" s="4"/>
      <c r="H17394" s="13"/>
      <c r="I17394" s="4"/>
      <c r="N17394" s="13"/>
      <c r="O17394" s="4"/>
    </row>
    <row r="17395" customFormat="false" ht="12.75" hidden="false" customHeight="false" outlineLevel="0" collapsed="false">
      <c r="A17395" s="81"/>
      <c r="B17395" s="4"/>
      <c r="H17395" s="13"/>
      <c r="I17395" s="4"/>
      <c r="N17395" s="13"/>
      <c r="O17395" s="4"/>
    </row>
    <row r="17396" customFormat="false" ht="12.75" hidden="false" customHeight="false" outlineLevel="0" collapsed="false">
      <c r="A17396" s="81"/>
      <c r="B17396" s="4"/>
      <c r="H17396" s="13"/>
      <c r="I17396" s="4"/>
      <c r="N17396" s="13"/>
      <c r="O17396" s="4"/>
    </row>
    <row r="17397" customFormat="false" ht="12.75" hidden="false" customHeight="false" outlineLevel="0" collapsed="false">
      <c r="A17397" s="81"/>
      <c r="B17397" s="4"/>
      <c r="H17397" s="13"/>
      <c r="I17397" s="4"/>
      <c r="N17397" s="13"/>
      <c r="O17397" s="4"/>
    </row>
    <row r="17398" customFormat="false" ht="12.75" hidden="false" customHeight="false" outlineLevel="0" collapsed="false">
      <c r="A17398" s="81"/>
      <c r="B17398" s="4"/>
      <c r="H17398" s="13"/>
      <c r="I17398" s="4"/>
      <c r="N17398" s="13"/>
      <c r="O17398" s="4"/>
    </row>
    <row r="17399" customFormat="false" ht="12.75" hidden="false" customHeight="false" outlineLevel="0" collapsed="false">
      <c r="A17399" s="81"/>
      <c r="B17399" s="4"/>
      <c r="H17399" s="13"/>
      <c r="I17399" s="4"/>
      <c r="N17399" s="13"/>
      <c r="O17399" s="4"/>
    </row>
    <row r="17400" customFormat="false" ht="12.75" hidden="false" customHeight="false" outlineLevel="0" collapsed="false">
      <c r="A17400" s="81"/>
      <c r="B17400" s="4"/>
      <c r="H17400" s="13"/>
      <c r="I17400" s="4"/>
      <c r="N17400" s="13"/>
      <c r="O17400" s="4"/>
    </row>
    <row r="17401" customFormat="false" ht="12.75" hidden="false" customHeight="false" outlineLevel="0" collapsed="false">
      <c r="A17401" s="81"/>
      <c r="B17401" s="4"/>
      <c r="H17401" s="13"/>
      <c r="I17401" s="4"/>
      <c r="N17401" s="13"/>
      <c r="O17401" s="4"/>
    </row>
    <row r="17402" customFormat="false" ht="12.75" hidden="false" customHeight="false" outlineLevel="0" collapsed="false">
      <c r="A17402" s="81"/>
      <c r="B17402" s="4"/>
      <c r="H17402" s="13"/>
      <c r="I17402" s="4"/>
      <c r="N17402" s="13"/>
      <c r="O17402" s="4"/>
    </row>
    <row r="17403" customFormat="false" ht="12.75" hidden="false" customHeight="false" outlineLevel="0" collapsed="false">
      <c r="A17403" s="81"/>
      <c r="B17403" s="4"/>
      <c r="H17403" s="13"/>
      <c r="I17403" s="4"/>
      <c r="N17403" s="13"/>
      <c r="O17403" s="4"/>
    </row>
    <row r="17404" customFormat="false" ht="12.75" hidden="false" customHeight="false" outlineLevel="0" collapsed="false">
      <c r="A17404" s="81"/>
      <c r="B17404" s="4"/>
      <c r="H17404" s="13"/>
      <c r="I17404" s="4"/>
      <c r="N17404" s="13"/>
      <c r="O17404" s="4"/>
    </row>
    <row r="17405" customFormat="false" ht="12.75" hidden="false" customHeight="false" outlineLevel="0" collapsed="false">
      <c r="A17405" s="81"/>
      <c r="B17405" s="4"/>
      <c r="H17405" s="13"/>
      <c r="I17405" s="4"/>
      <c r="N17405" s="13"/>
      <c r="O17405" s="4"/>
    </row>
    <row r="17406" customFormat="false" ht="12.75" hidden="false" customHeight="false" outlineLevel="0" collapsed="false">
      <c r="A17406" s="81"/>
      <c r="B17406" s="4"/>
      <c r="H17406" s="13"/>
      <c r="I17406" s="4"/>
      <c r="N17406" s="13"/>
      <c r="O17406" s="4"/>
    </row>
    <row r="17407" customFormat="false" ht="12.75" hidden="false" customHeight="false" outlineLevel="0" collapsed="false">
      <c r="A17407" s="81"/>
      <c r="B17407" s="4"/>
      <c r="H17407" s="13"/>
      <c r="I17407" s="4"/>
      <c r="N17407" s="13"/>
      <c r="O17407" s="4"/>
    </row>
    <row r="17408" customFormat="false" ht="12.75" hidden="false" customHeight="false" outlineLevel="0" collapsed="false">
      <c r="A17408" s="81"/>
      <c r="B17408" s="4"/>
      <c r="H17408" s="13"/>
      <c r="I17408" s="4"/>
      <c r="N17408" s="13"/>
      <c r="O17408" s="4"/>
    </row>
    <row r="17409" customFormat="false" ht="12.75" hidden="false" customHeight="false" outlineLevel="0" collapsed="false">
      <c r="A17409" s="81"/>
      <c r="B17409" s="4"/>
      <c r="H17409" s="13"/>
      <c r="I17409" s="4"/>
      <c r="N17409" s="13"/>
      <c r="O17409" s="4"/>
    </row>
    <row r="17410" customFormat="false" ht="12.75" hidden="false" customHeight="false" outlineLevel="0" collapsed="false">
      <c r="A17410" s="81"/>
      <c r="B17410" s="4"/>
      <c r="H17410" s="13"/>
      <c r="I17410" s="4"/>
      <c r="N17410" s="13"/>
      <c r="O17410" s="4"/>
    </row>
    <row r="17411" customFormat="false" ht="12.75" hidden="false" customHeight="false" outlineLevel="0" collapsed="false">
      <c r="A17411" s="81"/>
      <c r="B17411" s="4"/>
      <c r="H17411" s="13"/>
      <c r="I17411" s="4"/>
      <c r="N17411" s="13"/>
      <c r="O17411" s="4"/>
    </row>
    <row r="17412" customFormat="false" ht="12.75" hidden="false" customHeight="false" outlineLevel="0" collapsed="false">
      <c r="A17412" s="81"/>
      <c r="B17412" s="4"/>
      <c r="H17412" s="13"/>
      <c r="I17412" s="4"/>
      <c r="N17412" s="13"/>
      <c r="O17412" s="4"/>
    </row>
    <row r="17413" customFormat="false" ht="12.75" hidden="false" customHeight="false" outlineLevel="0" collapsed="false">
      <c r="A17413" s="81"/>
      <c r="B17413" s="4"/>
      <c r="H17413" s="13"/>
      <c r="I17413" s="4"/>
      <c r="N17413" s="13"/>
      <c r="O17413" s="4"/>
    </row>
    <row r="17414" customFormat="false" ht="12.75" hidden="false" customHeight="false" outlineLevel="0" collapsed="false">
      <c r="A17414" s="81"/>
      <c r="B17414" s="4"/>
      <c r="H17414" s="13"/>
      <c r="I17414" s="4"/>
      <c r="N17414" s="13"/>
      <c r="O17414" s="4"/>
    </row>
    <row r="17415" customFormat="false" ht="12.75" hidden="false" customHeight="false" outlineLevel="0" collapsed="false">
      <c r="A17415" s="81"/>
      <c r="B17415" s="4"/>
      <c r="H17415" s="13"/>
      <c r="I17415" s="4"/>
      <c r="N17415" s="13"/>
      <c r="O17415" s="4"/>
    </row>
    <row r="17416" customFormat="false" ht="12.75" hidden="false" customHeight="false" outlineLevel="0" collapsed="false">
      <c r="A17416" s="81"/>
      <c r="B17416" s="4"/>
      <c r="H17416" s="13"/>
      <c r="I17416" s="4"/>
      <c r="N17416" s="13"/>
      <c r="O17416" s="4"/>
    </row>
    <row r="17417" customFormat="false" ht="12.75" hidden="false" customHeight="false" outlineLevel="0" collapsed="false">
      <c r="A17417" s="81"/>
      <c r="B17417" s="4"/>
      <c r="H17417" s="13"/>
      <c r="I17417" s="4"/>
      <c r="N17417" s="13"/>
      <c r="O17417" s="4"/>
    </row>
    <row r="17418" customFormat="false" ht="12.75" hidden="false" customHeight="false" outlineLevel="0" collapsed="false">
      <c r="A17418" s="81"/>
      <c r="B17418" s="4"/>
      <c r="H17418" s="13"/>
      <c r="I17418" s="4"/>
      <c r="N17418" s="13"/>
      <c r="O17418" s="4"/>
    </row>
    <row r="17419" customFormat="false" ht="12.75" hidden="false" customHeight="false" outlineLevel="0" collapsed="false">
      <c r="A17419" s="81"/>
      <c r="B17419" s="4"/>
      <c r="H17419" s="13"/>
      <c r="I17419" s="4"/>
      <c r="N17419" s="13"/>
      <c r="O17419" s="4"/>
    </row>
    <row r="17420" customFormat="false" ht="12.75" hidden="false" customHeight="false" outlineLevel="0" collapsed="false">
      <c r="A17420" s="81"/>
      <c r="B17420" s="4"/>
      <c r="H17420" s="13"/>
      <c r="I17420" s="4"/>
      <c r="N17420" s="13"/>
      <c r="O17420" s="4"/>
    </row>
    <row r="17421" customFormat="false" ht="12.75" hidden="false" customHeight="false" outlineLevel="0" collapsed="false">
      <c r="A17421" s="81"/>
      <c r="B17421" s="4"/>
      <c r="H17421" s="13"/>
      <c r="I17421" s="4"/>
      <c r="N17421" s="13"/>
      <c r="O17421" s="4"/>
    </row>
    <row r="17422" customFormat="false" ht="12.75" hidden="false" customHeight="false" outlineLevel="0" collapsed="false">
      <c r="A17422" s="81"/>
      <c r="B17422" s="4"/>
      <c r="H17422" s="13"/>
      <c r="I17422" s="4"/>
      <c r="N17422" s="13"/>
      <c r="O17422" s="4"/>
    </row>
    <row r="17423" customFormat="false" ht="12.75" hidden="false" customHeight="false" outlineLevel="0" collapsed="false">
      <c r="A17423" s="81"/>
      <c r="B17423" s="4"/>
      <c r="H17423" s="13"/>
      <c r="I17423" s="4"/>
      <c r="N17423" s="13"/>
      <c r="O17423" s="4"/>
    </row>
    <row r="17424" customFormat="false" ht="12.75" hidden="false" customHeight="false" outlineLevel="0" collapsed="false">
      <c r="A17424" s="81"/>
      <c r="B17424" s="4"/>
      <c r="H17424" s="13"/>
      <c r="I17424" s="4"/>
      <c r="N17424" s="13"/>
      <c r="O17424" s="4"/>
    </row>
    <row r="17425" customFormat="false" ht="12.75" hidden="false" customHeight="false" outlineLevel="0" collapsed="false">
      <c r="A17425" s="81"/>
      <c r="B17425" s="4"/>
      <c r="H17425" s="13"/>
      <c r="I17425" s="4"/>
      <c r="N17425" s="13"/>
      <c r="O17425" s="4"/>
    </row>
    <row r="17426" customFormat="false" ht="12.75" hidden="false" customHeight="false" outlineLevel="0" collapsed="false">
      <c r="A17426" s="81"/>
      <c r="B17426" s="4"/>
      <c r="H17426" s="13"/>
      <c r="I17426" s="4"/>
      <c r="N17426" s="13"/>
      <c r="O17426" s="4"/>
    </row>
    <row r="17427" customFormat="false" ht="12.75" hidden="false" customHeight="false" outlineLevel="0" collapsed="false">
      <c r="A17427" s="81"/>
      <c r="B17427" s="4"/>
      <c r="H17427" s="13"/>
      <c r="I17427" s="4"/>
      <c r="N17427" s="13"/>
      <c r="O17427" s="4"/>
    </row>
    <row r="17428" customFormat="false" ht="12.75" hidden="false" customHeight="false" outlineLevel="0" collapsed="false">
      <c r="A17428" s="81"/>
      <c r="B17428" s="4"/>
      <c r="H17428" s="13"/>
      <c r="I17428" s="4"/>
      <c r="N17428" s="13"/>
      <c r="O17428" s="4"/>
    </row>
    <row r="17429" customFormat="false" ht="12.75" hidden="false" customHeight="false" outlineLevel="0" collapsed="false">
      <c r="A17429" s="81"/>
      <c r="B17429" s="4"/>
      <c r="H17429" s="13"/>
      <c r="I17429" s="4"/>
      <c r="N17429" s="13"/>
      <c r="O17429" s="4"/>
    </row>
    <row r="17430" customFormat="false" ht="12.75" hidden="false" customHeight="false" outlineLevel="0" collapsed="false">
      <c r="A17430" s="81"/>
      <c r="B17430" s="4"/>
      <c r="H17430" s="13"/>
      <c r="I17430" s="4"/>
      <c r="N17430" s="13"/>
      <c r="O17430" s="4"/>
    </row>
    <row r="17431" customFormat="false" ht="12.75" hidden="false" customHeight="false" outlineLevel="0" collapsed="false">
      <c r="A17431" s="81"/>
      <c r="B17431" s="4"/>
      <c r="H17431" s="13"/>
      <c r="I17431" s="4"/>
      <c r="N17431" s="13"/>
      <c r="O17431" s="4"/>
    </row>
    <row r="17432" customFormat="false" ht="12.75" hidden="false" customHeight="false" outlineLevel="0" collapsed="false">
      <c r="A17432" s="81"/>
      <c r="B17432" s="4"/>
      <c r="H17432" s="13"/>
      <c r="I17432" s="4"/>
      <c r="N17432" s="13"/>
      <c r="O17432" s="4"/>
    </row>
    <row r="17433" customFormat="false" ht="12.75" hidden="false" customHeight="false" outlineLevel="0" collapsed="false">
      <c r="A17433" s="81"/>
      <c r="B17433" s="4"/>
      <c r="H17433" s="13"/>
      <c r="I17433" s="4"/>
      <c r="N17433" s="13"/>
      <c r="O17433" s="4"/>
    </row>
    <row r="17434" customFormat="false" ht="12.75" hidden="false" customHeight="false" outlineLevel="0" collapsed="false">
      <c r="A17434" s="81"/>
      <c r="B17434" s="4"/>
      <c r="H17434" s="13"/>
      <c r="I17434" s="4"/>
      <c r="N17434" s="13"/>
      <c r="O17434" s="4"/>
    </row>
    <row r="17435" customFormat="false" ht="12.75" hidden="false" customHeight="false" outlineLevel="0" collapsed="false">
      <c r="A17435" s="81"/>
      <c r="B17435" s="4"/>
      <c r="H17435" s="13"/>
      <c r="I17435" s="4"/>
      <c r="N17435" s="13"/>
      <c r="O17435" s="4"/>
    </row>
    <row r="17436" customFormat="false" ht="12.75" hidden="false" customHeight="false" outlineLevel="0" collapsed="false">
      <c r="A17436" s="81"/>
      <c r="B17436" s="4"/>
      <c r="H17436" s="13"/>
      <c r="I17436" s="4"/>
      <c r="N17436" s="13"/>
      <c r="O17436" s="4"/>
    </row>
    <row r="17437" customFormat="false" ht="12.75" hidden="false" customHeight="false" outlineLevel="0" collapsed="false">
      <c r="A17437" s="81"/>
      <c r="B17437" s="4"/>
      <c r="H17437" s="13"/>
      <c r="I17437" s="4"/>
      <c r="N17437" s="13"/>
      <c r="O17437" s="4"/>
    </row>
    <row r="17438" customFormat="false" ht="12.75" hidden="false" customHeight="false" outlineLevel="0" collapsed="false">
      <c r="A17438" s="81"/>
      <c r="B17438" s="4"/>
      <c r="H17438" s="13"/>
      <c r="I17438" s="4"/>
      <c r="N17438" s="13"/>
      <c r="O17438" s="4"/>
    </row>
    <row r="17439" customFormat="false" ht="12.75" hidden="false" customHeight="false" outlineLevel="0" collapsed="false">
      <c r="A17439" s="81"/>
      <c r="B17439" s="4"/>
      <c r="H17439" s="13"/>
      <c r="I17439" s="4"/>
      <c r="N17439" s="13"/>
      <c r="O17439" s="4"/>
    </row>
    <row r="17440" customFormat="false" ht="12.75" hidden="false" customHeight="false" outlineLevel="0" collapsed="false">
      <c r="A17440" s="81"/>
      <c r="B17440" s="4"/>
      <c r="H17440" s="13"/>
      <c r="I17440" s="4"/>
      <c r="N17440" s="13"/>
      <c r="O17440" s="4"/>
    </row>
    <row r="17441" customFormat="false" ht="12.75" hidden="false" customHeight="false" outlineLevel="0" collapsed="false">
      <c r="A17441" s="81"/>
      <c r="B17441" s="4"/>
      <c r="H17441" s="13"/>
      <c r="I17441" s="4"/>
      <c r="N17441" s="13"/>
      <c r="O17441" s="4"/>
    </row>
    <row r="17442" customFormat="false" ht="12.75" hidden="false" customHeight="false" outlineLevel="0" collapsed="false">
      <c r="A17442" s="81"/>
      <c r="B17442" s="4"/>
      <c r="H17442" s="13"/>
      <c r="I17442" s="4"/>
      <c r="N17442" s="13"/>
      <c r="O17442" s="4"/>
    </row>
    <row r="17443" customFormat="false" ht="12.75" hidden="false" customHeight="false" outlineLevel="0" collapsed="false">
      <c r="A17443" s="81"/>
      <c r="B17443" s="4"/>
      <c r="H17443" s="13"/>
      <c r="I17443" s="4"/>
      <c r="N17443" s="13"/>
      <c r="O17443" s="4"/>
    </row>
    <row r="17444" customFormat="false" ht="12.75" hidden="false" customHeight="false" outlineLevel="0" collapsed="false">
      <c r="A17444" s="81"/>
      <c r="B17444" s="4"/>
      <c r="H17444" s="13"/>
      <c r="I17444" s="4"/>
      <c r="N17444" s="13"/>
      <c r="O17444" s="4"/>
    </row>
    <row r="17445" customFormat="false" ht="12.75" hidden="false" customHeight="false" outlineLevel="0" collapsed="false">
      <c r="A17445" s="81"/>
      <c r="B17445" s="4"/>
      <c r="H17445" s="13"/>
      <c r="I17445" s="4"/>
      <c r="N17445" s="13"/>
      <c r="O17445" s="4"/>
    </row>
    <row r="17446" customFormat="false" ht="12.75" hidden="false" customHeight="false" outlineLevel="0" collapsed="false">
      <c r="A17446" s="81"/>
      <c r="B17446" s="4"/>
      <c r="H17446" s="13"/>
      <c r="I17446" s="4"/>
      <c r="N17446" s="13"/>
      <c r="O17446" s="4"/>
    </row>
    <row r="17447" customFormat="false" ht="12.75" hidden="false" customHeight="false" outlineLevel="0" collapsed="false">
      <c r="A17447" s="81"/>
      <c r="B17447" s="4"/>
      <c r="H17447" s="13"/>
      <c r="I17447" s="4"/>
      <c r="N17447" s="13"/>
      <c r="O17447" s="4"/>
    </row>
    <row r="17448" customFormat="false" ht="12.75" hidden="false" customHeight="false" outlineLevel="0" collapsed="false">
      <c r="A17448" s="81"/>
      <c r="B17448" s="4"/>
      <c r="H17448" s="13"/>
      <c r="I17448" s="4"/>
      <c r="N17448" s="13"/>
      <c r="O17448" s="4"/>
    </row>
    <row r="17449" customFormat="false" ht="12.75" hidden="false" customHeight="false" outlineLevel="0" collapsed="false">
      <c r="A17449" s="81"/>
      <c r="B17449" s="4"/>
      <c r="H17449" s="13"/>
      <c r="I17449" s="4"/>
      <c r="N17449" s="13"/>
      <c r="O17449" s="4"/>
    </row>
    <row r="17450" customFormat="false" ht="12.75" hidden="false" customHeight="false" outlineLevel="0" collapsed="false">
      <c r="A17450" s="81"/>
      <c r="B17450" s="4"/>
      <c r="H17450" s="13"/>
      <c r="I17450" s="4"/>
      <c r="N17450" s="13"/>
      <c r="O17450" s="4"/>
    </row>
    <row r="17451" customFormat="false" ht="12.75" hidden="false" customHeight="false" outlineLevel="0" collapsed="false">
      <c r="A17451" s="81"/>
      <c r="B17451" s="4"/>
      <c r="H17451" s="13"/>
      <c r="I17451" s="4"/>
      <c r="N17451" s="13"/>
      <c r="O17451" s="4"/>
    </row>
    <row r="17452" customFormat="false" ht="12.75" hidden="false" customHeight="false" outlineLevel="0" collapsed="false">
      <c r="A17452" s="81"/>
      <c r="B17452" s="4"/>
      <c r="H17452" s="13"/>
      <c r="I17452" s="4"/>
      <c r="N17452" s="13"/>
      <c r="O17452" s="4"/>
    </row>
    <row r="17453" customFormat="false" ht="12.75" hidden="false" customHeight="false" outlineLevel="0" collapsed="false">
      <c r="A17453" s="81"/>
      <c r="B17453" s="4"/>
      <c r="H17453" s="13"/>
      <c r="I17453" s="4"/>
      <c r="N17453" s="13"/>
      <c r="O17453" s="4"/>
    </row>
    <row r="17454" customFormat="false" ht="12.75" hidden="false" customHeight="false" outlineLevel="0" collapsed="false">
      <c r="A17454" s="81"/>
      <c r="B17454" s="4"/>
      <c r="H17454" s="13"/>
      <c r="I17454" s="4"/>
      <c r="N17454" s="13"/>
      <c r="O17454" s="4"/>
    </row>
    <row r="17455" customFormat="false" ht="12.75" hidden="false" customHeight="false" outlineLevel="0" collapsed="false">
      <c r="A17455" s="81"/>
      <c r="B17455" s="4"/>
      <c r="H17455" s="13"/>
      <c r="I17455" s="4"/>
      <c r="N17455" s="13"/>
      <c r="O17455" s="4"/>
    </row>
    <row r="17456" customFormat="false" ht="12.75" hidden="false" customHeight="false" outlineLevel="0" collapsed="false">
      <c r="A17456" s="81"/>
      <c r="B17456" s="4"/>
      <c r="H17456" s="13"/>
      <c r="I17456" s="4"/>
      <c r="N17456" s="13"/>
      <c r="O17456" s="4"/>
    </row>
    <row r="17457" customFormat="false" ht="12.75" hidden="false" customHeight="false" outlineLevel="0" collapsed="false">
      <c r="A17457" s="81"/>
      <c r="B17457" s="4"/>
      <c r="H17457" s="13"/>
      <c r="I17457" s="4"/>
      <c r="N17457" s="13"/>
      <c r="O17457" s="4"/>
    </row>
    <row r="17458" customFormat="false" ht="12.75" hidden="false" customHeight="false" outlineLevel="0" collapsed="false">
      <c r="A17458" s="81"/>
      <c r="B17458" s="4"/>
      <c r="H17458" s="13"/>
      <c r="I17458" s="4"/>
      <c r="N17458" s="13"/>
      <c r="O17458" s="4"/>
    </row>
    <row r="17459" customFormat="false" ht="12.75" hidden="false" customHeight="false" outlineLevel="0" collapsed="false">
      <c r="A17459" s="81"/>
      <c r="B17459" s="4"/>
      <c r="H17459" s="13"/>
      <c r="I17459" s="4"/>
      <c r="N17459" s="13"/>
      <c r="O17459" s="4"/>
    </row>
    <row r="17460" customFormat="false" ht="12.75" hidden="false" customHeight="false" outlineLevel="0" collapsed="false">
      <c r="A17460" s="81"/>
      <c r="B17460" s="4"/>
      <c r="H17460" s="13"/>
      <c r="I17460" s="4"/>
      <c r="N17460" s="13"/>
      <c r="O17460" s="4"/>
    </row>
    <row r="17461" customFormat="false" ht="12.75" hidden="false" customHeight="false" outlineLevel="0" collapsed="false">
      <c r="A17461" s="81"/>
      <c r="B17461" s="4"/>
      <c r="H17461" s="13"/>
      <c r="I17461" s="4"/>
      <c r="N17461" s="13"/>
      <c r="O17461" s="4"/>
    </row>
    <row r="17462" customFormat="false" ht="12.75" hidden="false" customHeight="false" outlineLevel="0" collapsed="false">
      <c r="A17462" s="81"/>
      <c r="B17462" s="4"/>
      <c r="H17462" s="13"/>
      <c r="I17462" s="4"/>
      <c r="N17462" s="13"/>
      <c r="O17462" s="4"/>
    </row>
    <row r="17463" customFormat="false" ht="12.75" hidden="false" customHeight="false" outlineLevel="0" collapsed="false">
      <c r="A17463" s="81"/>
      <c r="B17463" s="4"/>
      <c r="H17463" s="13"/>
      <c r="I17463" s="4"/>
      <c r="N17463" s="13"/>
      <c r="O17463" s="4"/>
    </row>
    <row r="17464" customFormat="false" ht="12.75" hidden="false" customHeight="false" outlineLevel="0" collapsed="false">
      <c r="A17464" s="81"/>
      <c r="B17464" s="4"/>
      <c r="H17464" s="13"/>
      <c r="I17464" s="4"/>
      <c r="N17464" s="13"/>
      <c r="O17464" s="4"/>
    </row>
    <row r="17465" customFormat="false" ht="12.75" hidden="false" customHeight="false" outlineLevel="0" collapsed="false">
      <c r="A17465" s="81"/>
      <c r="B17465" s="4"/>
      <c r="H17465" s="13"/>
      <c r="I17465" s="4"/>
      <c r="N17465" s="13"/>
      <c r="O17465" s="4"/>
    </row>
    <row r="17466" customFormat="false" ht="12.75" hidden="false" customHeight="false" outlineLevel="0" collapsed="false">
      <c r="A17466" s="81"/>
      <c r="B17466" s="4"/>
      <c r="H17466" s="13"/>
      <c r="I17466" s="4"/>
      <c r="N17466" s="13"/>
      <c r="O17466" s="4"/>
    </row>
    <row r="17467" customFormat="false" ht="12.75" hidden="false" customHeight="false" outlineLevel="0" collapsed="false">
      <c r="A17467" s="81"/>
      <c r="B17467" s="4"/>
      <c r="H17467" s="13"/>
      <c r="I17467" s="4"/>
      <c r="N17467" s="13"/>
      <c r="O17467" s="4"/>
    </row>
    <row r="17468" customFormat="false" ht="12.75" hidden="false" customHeight="false" outlineLevel="0" collapsed="false">
      <c r="A17468" s="81"/>
      <c r="B17468" s="4"/>
      <c r="H17468" s="13"/>
      <c r="I17468" s="4"/>
      <c r="N17468" s="13"/>
      <c r="O17468" s="4"/>
    </row>
    <row r="17469" customFormat="false" ht="12.75" hidden="false" customHeight="false" outlineLevel="0" collapsed="false">
      <c r="A17469" s="81"/>
      <c r="B17469" s="4"/>
      <c r="H17469" s="13"/>
      <c r="I17469" s="4"/>
      <c r="N17469" s="13"/>
      <c r="O17469" s="4"/>
    </row>
    <row r="17470" customFormat="false" ht="12.75" hidden="false" customHeight="false" outlineLevel="0" collapsed="false">
      <c r="A17470" s="81"/>
      <c r="B17470" s="4"/>
      <c r="H17470" s="13"/>
      <c r="I17470" s="4"/>
      <c r="N17470" s="13"/>
      <c r="O17470" s="4"/>
    </row>
    <row r="17471" customFormat="false" ht="12.75" hidden="false" customHeight="false" outlineLevel="0" collapsed="false">
      <c r="A17471" s="81"/>
      <c r="B17471" s="4"/>
      <c r="H17471" s="13"/>
      <c r="I17471" s="4"/>
      <c r="N17471" s="13"/>
      <c r="O17471" s="4"/>
    </row>
    <row r="17472" customFormat="false" ht="12.75" hidden="false" customHeight="false" outlineLevel="0" collapsed="false">
      <c r="A17472" s="81"/>
      <c r="B17472" s="4"/>
      <c r="H17472" s="13"/>
      <c r="I17472" s="4"/>
      <c r="N17472" s="13"/>
      <c r="O17472" s="4"/>
    </row>
    <row r="17473" customFormat="false" ht="12.75" hidden="false" customHeight="false" outlineLevel="0" collapsed="false">
      <c r="A17473" s="81"/>
      <c r="B17473" s="4"/>
      <c r="H17473" s="13"/>
      <c r="I17473" s="4"/>
      <c r="N17473" s="13"/>
      <c r="O17473" s="4"/>
    </row>
    <row r="17474" customFormat="false" ht="12.75" hidden="false" customHeight="false" outlineLevel="0" collapsed="false">
      <c r="A17474" s="81"/>
      <c r="B17474" s="4"/>
      <c r="H17474" s="13"/>
      <c r="I17474" s="4"/>
      <c r="N17474" s="13"/>
      <c r="O17474" s="4"/>
    </row>
    <row r="17475" customFormat="false" ht="12.75" hidden="false" customHeight="false" outlineLevel="0" collapsed="false">
      <c r="A17475" s="81"/>
      <c r="B17475" s="4"/>
      <c r="H17475" s="13"/>
      <c r="I17475" s="4"/>
      <c r="N17475" s="13"/>
      <c r="O17475" s="4"/>
    </row>
    <row r="17476" customFormat="false" ht="12.75" hidden="false" customHeight="false" outlineLevel="0" collapsed="false">
      <c r="A17476" s="81"/>
      <c r="B17476" s="4"/>
      <c r="H17476" s="13"/>
      <c r="I17476" s="4"/>
      <c r="N17476" s="13"/>
      <c r="O17476" s="4"/>
    </row>
    <row r="17477" customFormat="false" ht="12.75" hidden="false" customHeight="false" outlineLevel="0" collapsed="false">
      <c r="A17477" s="81"/>
      <c r="B17477" s="4"/>
      <c r="H17477" s="13"/>
      <c r="I17477" s="4"/>
      <c r="N17477" s="13"/>
      <c r="O17477" s="4"/>
    </row>
    <row r="17478" customFormat="false" ht="12.75" hidden="false" customHeight="false" outlineLevel="0" collapsed="false">
      <c r="A17478" s="81"/>
      <c r="B17478" s="4"/>
      <c r="H17478" s="13"/>
      <c r="I17478" s="4"/>
      <c r="N17478" s="13"/>
      <c r="O17478" s="4"/>
    </row>
    <row r="17479" customFormat="false" ht="12.75" hidden="false" customHeight="false" outlineLevel="0" collapsed="false">
      <c r="A17479" s="81"/>
      <c r="B17479" s="4"/>
      <c r="H17479" s="13"/>
      <c r="I17479" s="4"/>
      <c r="N17479" s="13"/>
      <c r="O17479" s="4"/>
    </row>
    <row r="17480" customFormat="false" ht="12.75" hidden="false" customHeight="false" outlineLevel="0" collapsed="false">
      <c r="A17480" s="81"/>
      <c r="B17480" s="4"/>
      <c r="H17480" s="13"/>
      <c r="I17480" s="4"/>
      <c r="N17480" s="13"/>
      <c r="O17480" s="4"/>
    </row>
    <row r="17481" customFormat="false" ht="12.75" hidden="false" customHeight="false" outlineLevel="0" collapsed="false">
      <c r="A17481" s="81"/>
      <c r="B17481" s="4"/>
      <c r="H17481" s="13"/>
      <c r="I17481" s="4"/>
      <c r="N17481" s="13"/>
      <c r="O17481" s="4"/>
    </row>
    <row r="17482" customFormat="false" ht="12.75" hidden="false" customHeight="false" outlineLevel="0" collapsed="false">
      <c r="A17482" s="81"/>
      <c r="B17482" s="4"/>
      <c r="H17482" s="13"/>
      <c r="I17482" s="4"/>
      <c r="N17482" s="13"/>
      <c r="O17482" s="4"/>
    </row>
    <row r="17483" customFormat="false" ht="12.75" hidden="false" customHeight="false" outlineLevel="0" collapsed="false">
      <c r="A17483" s="81"/>
      <c r="B17483" s="4"/>
      <c r="H17483" s="13"/>
      <c r="I17483" s="4"/>
      <c r="N17483" s="13"/>
      <c r="O17483" s="4"/>
    </row>
    <row r="17484" customFormat="false" ht="12.75" hidden="false" customHeight="false" outlineLevel="0" collapsed="false">
      <c r="A17484" s="81"/>
      <c r="B17484" s="4"/>
      <c r="H17484" s="13"/>
      <c r="I17484" s="4"/>
      <c r="N17484" s="13"/>
      <c r="O17484" s="4"/>
    </row>
    <row r="17485" customFormat="false" ht="12.75" hidden="false" customHeight="false" outlineLevel="0" collapsed="false">
      <c r="A17485" s="81"/>
      <c r="B17485" s="4"/>
      <c r="H17485" s="13"/>
      <c r="I17485" s="4"/>
      <c r="N17485" s="13"/>
      <c r="O17485" s="4"/>
    </row>
    <row r="17486" customFormat="false" ht="12.75" hidden="false" customHeight="false" outlineLevel="0" collapsed="false">
      <c r="A17486" s="81"/>
      <c r="B17486" s="4"/>
      <c r="H17486" s="13"/>
      <c r="I17486" s="4"/>
      <c r="N17486" s="13"/>
      <c r="O17486" s="4"/>
    </row>
    <row r="17487" customFormat="false" ht="12.75" hidden="false" customHeight="false" outlineLevel="0" collapsed="false">
      <c r="A17487" s="81"/>
      <c r="B17487" s="4"/>
      <c r="H17487" s="13"/>
      <c r="I17487" s="4"/>
      <c r="N17487" s="13"/>
      <c r="O17487" s="4"/>
    </row>
    <row r="17488" customFormat="false" ht="12.75" hidden="false" customHeight="false" outlineLevel="0" collapsed="false">
      <c r="A17488" s="81"/>
      <c r="B17488" s="4"/>
      <c r="H17488" s="13"/>
      <c r="I17488" s="4"/>
      <c r="N17488" s="13"/>
      <c r="O17488" s="4"/>
    </row>
    <row r="17489" customFormat="false" ht="12.75" hidden="false" customHeight="false" outlineLevel="0" collapsed="false">
      <c r="A17489" s="81"/>
      <c r="B17489" s="4"/>
      <c r="H17489" s="13"/>
      <c r="I17489" s="4"/>
      <c r="N17489" s="13"/>
      <c r="O17489" s="4"/>
    </row>
    <row r="17490" customFormat="false" ht="12.75" hidden="false" customHeight="false" outlineLevel="0" collapsed="false">
      <c r="A17490" s="81"/>
      <c r="B17490" s="4"/>
      <c r="H17490" s="13"/>
      <c r="I17490" s="4"/>
      <c r="N17490" s="13"/>
      <c r="O17490" s="4"/>
    </row>
    <row r="17491" customFormat="false" ht="12.75" hidden="false" customHeight="false" outlineLevel="0" collapsed="false">
      <c r="A17491" s="81"/>
      <c r="B17491" s="4"/>
      <c r="H17491" s="13"/>
      <c r="I17491" s="4"/>
      <c r="N17491" s="13"/>
      <c r="O17491" s="4"/>
    </row>
    <row r="17492" customFormat="false" ht="12.75" hidden="false" customHeight="false" outlineLevel="0" collapsed="false">
      <c r="A17492" s="81"/>
      <c r="B17492" s="4"/>
      <c r="H17492" s="13"/>
      <c r="I17492" s="4"/>
      <c r="N17492" s="13"/>
      <c r="O17492" s="4"/>
    </row>
    <row r="17493" customFormat="false" ht="12.75" hidden="false" customHeight="false" outlineLevel="0" collapsed="false">
      <c r="A17493" s="81"/>
      <c r="B17493" s="4"/>
      <c r="H17493" s="13"/>
      <c r="I17493" s="4"/>
      <c r="N17493" s="13"/>
      <c r="O17493" s="4"/>
    </row>
    <row r="17494" customFormat="false" ht="12.75" hidden="false" customHeight="false" outlineLevel="0" collapsed="false">
      <c r="A17494" s="81"/>
      <c r="B17494" s="4"/>
      <c r="H17494" s="13"/>
      <c r="I17494" s="4"/>
      <c r="N17494" s="13"/>
      <c r="O17494" s="4"/>
    </row>
    <row r="17495" customFormat="false" ht="12.75" hidden="false" customHeight="false" outlineLevel="0" collapsed="false">
      <c r="A17495" s="81"/>
      <c r="B17495" s="4"/>
      <c r="H17495" s="13"/>
      <c r="I17495" s="4"/>
      <c r="N17495" s="13"/>
      <c r="O17495" s="4"/>
    </row>
    <row r="17496" customFormat="false" ht="12.75" hidden="false" customHeight="false" outlineLevel="0" collapsed="false">
      <c r="A17496" s="81"/>
      <c r="B17496" s="4"/>
      <c r="H17496" s="13"/>
      <c r="I17496" s="4"/>
      <c r="N17496" s="13"/>
      <c r="O17496" s="4"/>
    </row>
    <row r="17497" customFormat="false" ht="12.75" hidden="false" customHeight="false" outlineLevel="0" collapsed="false">
      <c r="A17497" s="81"/>
      <c r="B17497" s="4"/>
      <c r="H17497" s="13"/>
      <c r="I17497" s="4"/>
      <c r="N17497" s="13"/>
      <c r="O17497" s="4"/>
    </row>
    <row r="17498" customFormat="false" ht="12.75" hidden="false" customHeight="false" outlineLevel="0" collapsed="false">
      <c r="A17498" s="81"/>
      <c r="B17498" s="4"/>
      <c r="H17498" s="13"/>
      <c r="I17498" s="4"/>
      <c r="N17498" s="13"/>
      <c r="O17498" s="4"/>
    </row>
    <row r="17499" customFormat="false" ht="12.75" hidden="false" customHeight="false" outlineLevel="0" collapsed="false">
      <c r="A17499" s="81"/>
      <c r="B17499" s="4"/>
      <c r="H17499" s="13"/>
      <c r="I17499" s="4"/>
      <c r="N17499" s="13"/>
      <c r="O17499" s="4"/>
    </row>
    <row r="17500" customFormat="false" ht="12.75" hidden="false" customHeight="false" outlineLevel="0" collapsed="false">
      <c r="A17500" s="81"/>
      <c r="B17500" s="4"/>
      <c r="H17500" s="13"/>
      <c r="I17500" s="4"/>
      <c r="N17500" s="13"/>
      <c r="O17500" s="4"/>
    </row>
    <row r="17501" customFormat="false" ht="12.75" hidden="false" customHeight="false" outlineLevel="0" collapsed="false">
      <c r="A17501" s="81"/>
      <c r="B17501" s="4"/>
      <c r="H17501" s="13"/>
      <c r="I17501" s="4"/>
      <c r="N17501" s="13"/>
      <c r="O17501" s="4"/>
    </row>
    <row r="17502" customFormat="false" ht="12.75" hidden="false" customHeight="false" outlineLevel="0" collapsed="false">
      <c r="A17502" s="81"/>
      <c r="B17502" s="4"/>
      <c r="H17502" s="13"/>
      <c r="I17502" s="4"/>
      <c r="N17502" s="13"/>
      <c r="O17502" s="4"/>
    </row>
    <row r="17503" customFormat="false" ht="12.75" hidden="false" customHeight="false" outlineLevel="0" collapsed="false">
      <c r="A17503" s="81"/>
      <c r="B17503" s="4"/>
      <c r="H17503" s="13"/>
      <c r="I17503" s="4"/>
      <c r="N17503" s="13"/>
      <c r="O17503" s="4"/>
    </row>
    <row r="17504" customFormat="false" ht="12.75" hidden="false" customHeight="false" outlineLevel="0" collapsed="false">
      <c r="A17504" s="81"/>
      <c r="B17504" s="4"/>
      <c r="H17504" s="13"/>
      <c r="I17504" s="4"/>
      <c r="N17504" s="13"/>
      <c r="O17504" s="4"/>
    </row>
    <row r="17505" customFormat="false" ht="12.75" hidden="false" customHeight="false" outlineLevel="0" collapsed="false">
      <c r="A17505" s="81"/>
      <c r="B17505" s="4"/>
      <c r="H17505" s="13"/>
      <c r="I17505" s="4"/>
      <c r="N17505" s="13"/>
      <c r="O17505" s="4"/>
    </row>
    <row r="17506" customFormat="false" ht="12.75" hidden="false" customHeight="false" outlineLevel="0" collapsed="false">
      <c r="A17506" s="81"/>
      <c r="B17506" s="4"/>
      <c r="H17506" s="13"/>
      <c r="I17506" s="4"/>
      <c r="N17506" s="13"/>
      <c r="O17506" s="4"/>
    </row>
    <row r="17507" customFormat="false" ht="12.75" hidden="false" customHeight="false" outlineLevel="0" collapsed="false">
      <c r="A17507" s="81"/>
      <c r="B17507" s="4"/>
      <c r="H17507" s="13"/>
      <c r="I17507" s="4"/>
      <c r="N17507" s="13"/>
      <c r="O17507" s="4"/>
    </row>
    <row r="17508" customFormat="false" ht="12.75" hidden="false" customHeight="false" outlineLevel="0" collapsed="false">
      <c r="A17508" s="81"/>
      <c r="B17508" s="4"/>
      <c r="H17508" s="13"/>
      <c r="I17508" s="4"/>
      <c r="N17508" s="13"/>
      <c r="O17508" s="4"/>
    </row>
    <row r="17509" customFormat="false" ht="12.75" hidden="false" customHeight="false" outlineLevel="0" collapsed="false">
      <c r="A17509" s="81"/>
      <c r="B17509" s="4"/>
      <c r="H17509" s="13"/>
      <c r="I17509" s="4"/>
      <c r="N17509" s="13"/>
      <c r="O17509" s="4"/>
    </row>
    <row r="17510" customFormat="false" ht="12.75" hidden="false" customHeight="false" outlineLevel="0" collapsed="false">
      <c r="A17510" s="81"/>
      <c r="B17510" s="4"/>
      <c r="H17510" s="13"/>
      <c r="I17510" s="4"/>
      <c r="N17510" s="13"/>
      <c r="O17510" s="4"/>
    </row>
    <row r="17511" customFormat="false" ht="12.75" hidden="false" customHeight="false" outlineLevel="0" collapsed="false">
      <c r="A17511" s="81"/>
      <c r="B17511" s="4"/>
      <c r="H17511" s="13"/>
      <c r="I17511" s="4"/>
      <c r="N17511" s="13"/>
      <c r="O17511" s="4"/>
    </row>
    <row r="17512" customFormat="false" ht="12.75" hidden="false" customHeight="false" outlineLevel="0" collapsed="false">
      <c r="A17512" s="81"/>
      <c r="B17512" s="4"/>
      <c r="H17512" s="13"/>
      <c r="I17512" s="4"/>
      <c r="N17512" s="13"/>
      <c r="O17512" s="4"/>
    </row>
    <row r="17513" customFormat="false" ht="12.75" hidden="false" customHeight="false" outlineLevel="0" collapsed="false">
      <c r="A17513" s="81"/>
      <c r="B17513" s="4"/>
      <c r="H17513" s="13"/>
      <c r="I17513" s="4"/>
      <c r="N17513" s="13"/>
      <c r="O17513" s="4"/>
    </row>
    <row r="17514" customFormat="false" ht="12.75" hidden="false" customHeight="false" outlineLevel="0" collapsed="false">
      <c r="A17514" s="81"/>
      <c r="B17514" s="4"/>
      <c r="H17514" s="13"/>
      <c r="I17514" s="4"/>
      <c r="N17514" s="13"/>
      <c r="O17514" s="4"/>
    </row>
    <row r="17515" customFormat="false" ht="12.75" hidden="false" customHeight="false" outlineLevel="0" collapsed="false">
      <c r="A17515" s="81"/>
      <c r="B17515" s="4"/>
      <c r="H17515" s="13"/>
      <c r="I17515" s="4"/>
      <c r="N17515" s="13"/>
      <c r="O17515" s="4"/>
    </row>
    <row r="17516" customFormat="false" ht="12.75" hidden="false" customHeight="false" outlineLevel="0" collapsed="false">
      <c r="A17516" s="81"/>
      <c r="B17516" s="4"/>
      <c r="H17516" s="13"/>
      <c r="I17516" s="4"/>
      <c r="N17516" s="13"/>
      <c r="O17516" s="4"/>
    </row>
    <row r="17517" customFormat="false" ht="12.75" hidden="false" customHeight="false" outlineLevel="0" collapsed="false">
      <c r="A17517" s="81"/>
      <c r="B17517" s="4"/>
      <c r="H17517" s="13"/>
      <c r="I17517" s="4"/>
      <c r="N17517" s="13"/>
      <c r="O17517" s="4"/>
    </row>
    <row r="17518" customFormat="false" ht="12.75" hidden="false" customHeight="false" outlineLevel="0" collapsed="false">
      <c r="A17518" s="81"/>
      <c r="B17518" s="4"/>
      <c r="H17518" s="13"/>
      <c r="I17518" s="4"/>
      <c r="N17518" s="13"/>
      <c r="O17518" s="4"/>
    </row>
    <row r="17519" customFormat="false" ht="12.75" hidden="false" customHeight="false" outlineLevel="0" collapsed="false">
      <c r="A17519" s="81"/>
      <c r="B17519" s="4"/>
      <c r="H17519" s="13"/>
      <c r="I17519" s="4"/>
      <c r="N17519" s="13"/>
      <c r="O17519" s="4"/>
    </row>
    <row r="17520" customFormat="false" ht="12.75" hidden="false" customHeight="false" outlineLevel="0" collapsed="false">
      <c r="A17520" s="81"/>
      <c r="B17520" s="4"/>
      <c r="H17520" s="13"/>
      <c r="I17520" s="4"/>
      <c r="N17520" s="13"/>
      <c r="O17520" s="4"/>
    </row>
    <row r="17521" customFormat="false" ht="12.75" hidden="false" customHeight="false" outlineLevel="0" collapsed="false">
      <c r="A17521" s="81"/>
      <c r="B17521" s="4"/>
      <c r="H17521" s="13"/>
      <c r="I17521" s="4"/>
      <c r="N17521" s="13"/>
      <c r="O17521" s="4"/>
    </row>
    <row r="17522" customFormat="false" ht="12.75" hidden="false" customHeight="false" outlineLevel="0" collapsed="false">
      <c r="A17522" s="81"/>
      <c r="B17522" s="4"/>
      <c r="H17522" s="13"/>
      <c r="I17522" s="4"/>
      <c r="N17522" s="13"/>
      <c r="O17522" s="4"/>
    </row>
    <row r="17523" customFormat="false" ht="12.75" hidden="false" customHeight="false" outlineLevel="0" collapsed="false">
      <c r="A17523" s="81"/>
      <c r="B17523" s="4"/>
      <c r="H17523" s="13"/>
      <c r="I17523" s="4"/>
      <c r="N17523" s="13"/>
      <c r="O17523" s="4"/>
    </row>
    <row r="17524" customFormat="false" ht="12.75" hidden="false" customHeight="false" outlineLevel="0" collapsed="false">
      <c r="A17524" s="81"/>
      <c r="B17524" s="4"/>
      <c r="H17524" s="13"/>
      <c r="I17524" s="4"/>
      <c r="N17524" s="13"/>
      <c r="O17524" s="4"/>
    </row>
    <row r="17525" customFormat="false" ht="12.75" hidden="false" customHeight="false" outlineLevel="0" collapsed="false">
      <c r="A17525" s="81"/>
      <c r="B17525" s="4"/>
      <c r="H17525" s="13"/>
      <c r="I17525" s="4"/>
      <c r="N17525" s="13"/>
      <c r="O17525" s="4"/>
    </row>
    <row r="17526" customFormat="false" ht="12.75" hidden="false" customHeight="false" outlineLevel="0" collapsed="false">
      <c r="A17526" s="81"/>
      <c r="B17526" s="4"/>
      <c r="H17526" s="13"/>
      <c r="I17526" s="4"/>
      <c r="N17526" s="13"/>
      <c r="O17526" s="4"/>
    </row>
    <row r="17527" customFormat="false" ht="12.75" hidden="false" customHeight="false" outlineLevel="0" collapsed="false">
      <c r="A17527" s="81"/>
      <c r="B17527" s="4"/>
      <c r="H17527" s="13"/>
      <c r="I17527" s="4"/>
      <c r="N17527" s="13"/>
      <c r="O17527" s="4"/>
    </row>
    <row r="17528" customFormat="false" ht="12.75" hidden="false" customHeight="false" outlineLevel="0" collapsed="false">
      <c r="A17528" s="81"/>
      <c r="B17528" s="4"/>
      <c r="H17528" s="13"/>
      <c r="I17528" s="4"/>
      <c r="N17528" s="13"/>
      <c r="O17528" s="4"/>
    </row>
    <row r="17529" customFormat="false" ht="12.75" hidden="false" customHeight="false" outlineLevel="0" collapsed="false">
      <c r="A17529" s="81"/>
      <c r="B17529" s="4"/>
      <c r="H17529" s="13"/>
      <c r="I17529" s="4"/>
      <c r="N17529" s="13"/>
      <c r="O17529" s="4"/>
    </row>
    <row r="17530" customFormat="false" ht="12.75" hidden="false" customHeight="false" outlineLevel="0" collapsed="false">
      <c r="A17530" s="81"/>
      <c r="B17530" s="4"/>
      <c r="H17530" s="13"/>
      <c r="I17530" s="4"/>
      <c r="N17530" s="13"/>
      <c r="O17530" s="4"/>
    </row>
    <row r="17531" customFormat="false" ht="12.75" hidden="false" customHeight="false" outlineLevel="0" collapsed="false">
      <c r="A17531" s="81"/>
      <c r="B17531" s="4"/>
      <c r="H17531" s="13"/>
      <c r="I17531" s="4"/>
      <c r="N17531" s="13"/>
      <c r="O17531" s="4"/>
    </row>
    <row r="17532" customFormat="false" ht="12.75" hidden="false" customHeight="false" outlineLevel="0" collapsed="false">
      <c r="A17532" s="81"/>
      <c r="B17532" s="4"/>
      <c r="H17532" s="13"/>
      <c r="I17532" s="4"/>
      <c r="N17532" s="13"/>
      <c r="O17532" s="4"/>
    </row>
    <row r="17533" customFormat="false" ht="12.75" hidden="false" customHeight="false" outlineLevel="0" collapsed="false">
      <c r="A17533" s="81"/>
      <c r="B17533" s="4"/>
      <c r="H17533" s="13"/>
      <c r="I17533" s="4"/>
      <c r="N17533" s="13"/>
      <c r="O17533" s="4"/>
    </row>
    <row r="17534" customFormat="false" ht="12.75" hidden="false" customHeight="false" outlineLevel="0" collapsed="false">
      <c r="A17534" s="81"/>
      <c r="B17534" s="4"/>
      <c r="H17534" s="13"/>
      <c r="I17534" s="4"/>
      <c r="N17534" s="13"/>
      <c r="O17534" s="4"/>
    </row>
    <row r="17535" customFormat="false" ht="12.75" hidden="false" customHeight="false" outlineLevel="0" collapsed="false">
      <c r="A17535" s="81"/>
      <c r="B17535" s="4"/>
      <c r="H17535" s="13"/>
      <c r="I17535" s="4"/>
      <c r="N17535" s="13"/>
      <c r="O17535" s="4"/>
    </row>
    <row r="17536" customFormat="false" ht="12.75" hidden="false" customHeight="false" outlineLevel="0" collapsed="false">
      <c r="A17536" s="81"/>
      <c r="B17536" s="4"/>
      <c r="H17536" s="13"/>
      <c r="I17536" s="4"/>
      <c r="N17536" s="13"/>
      <c r="O17536" s="4"/>
    </row>
    <row r="17537" customFormat="false" ht="12.75" hidden="false" customHeight="false" outlineLevel="0" collapsed="false">
      <c r="A17537" s="81"/>
      <c r="B17537" s="4"/>
      <c r="H17537" s="13"/>
      <c r="I17537" s="4"/>
      <c r="N17537" s="13"/>
      <c r="O17537" s="4"/>
    </row>
    <row r="17538" customFormat="false" ht="12.75" hidden="false" customHeight="false" outlineLevel="0" collapsed="false">
      <c r="A17538" s="81"/>
      <c r="B17538" s="4"/>
      <c r="H17538" s="13"/>
      <c r="I17538" s="4"/>
      <c r="N17538" s="13"/>
      <c r="O17538" s="4"/>
    </row>
    <row r="17539" customFormat="false" ht="12.75" hidden="false" customHeight="false" outlineLevel="0" collapsed="false">
      <c r="A17539" s="81"/>
      <c r="B17539" s="4"/>
      <c r="H17539" s="13"/>
      <c r="I17539" s="4"/>
      <c r="N17539" s="13"/>
      <c r="O17539" s="4"/>
    </row>
    <row r="17540" customFormat="false" ht="12.75" hidden="false" customHeight="false" outlineLevel="0" collapsed="false">
      <c r="A17540" s="81"/>
      <c r="B17540" s="4"/>
      <c r="H17540" s="13"/>
      <c r="I17540" s="4"/>
      <c r="N17540" s="13"/>
      <c r="O17540" s="4"/>
    </row>
    <row r="17541" customFormat="false" ht="12.75" hidden="false" customHeight="false" outlineLevel="0" collapsed="false">
      <c r="A17541" s="81"/>
      <c r="B17541" s="4"/>
      <c r="H17541" s="13"/>
      <c r="I17541" s="4"/>
      <c r="N17541" s="13"/>
      <c r="O17541" s="4"/>
    </row>
    <row r="17542" customFormat="false" ht="12.75" hidden="false" customHeight="false" outlineLevel="0" collapsed="false">
      <c r="A17542" s="81"/>
      <c r="B17542" s="4"/>
      <c r="H17542" s="13"/>
      <c r="I17542" s="4"/>
      <c r="N17542" s="13"/>
      <c r="O17542" s="4"/>
    </row>
    <row r="17543" customFormat="false" ht="12.75" hidden="false" customHeight="false" outlineLevel="0" collapsed="false">
      <c r="A17543" s="81"/>
      <c r="B17543" s="4"/>
      <c r="H17543" s="13"/>
      <c r="I17543" s="4"/>
      <c r="N17543" s="13"/>
      <c r="O17543" s="4"/>
    </row>
    <row r="17544" customFormat="false" ht="12.75" hidden="false" customHeight="false" outlineLevel="0" collapsed="false">
      <c r="A17544" s="81"/>
      <c r="B17544" s="4"/>
      <c r="H17544" s="13"/>
      <c r="I17544" s="4"/>
      <c r="N17544" s="13"/>
      <c r="O17544" s="4"/>
    </row>
    <row r="17545" customFormat="false" ht="12.75" hidden="false" customHeight="false" outlineLevel="0" collapsed="false">
      <c r="A17545" s="81"/>
      <c r="B17545" s="4"/>
      <c r="H17545" s="13"/>
      <c r="I17545" s="4"/>
      <c r="N17545" s="13"/>
      <c r="O17545" s="4"/>
    </row>
    <row r="17546" customFormat="false" ht="12.75" hidden="false" customHeight="false" outlineLevel="0" collapsed="false">
      <c r="A17546" s="81"/>
      <c r="B17546" s="4"/>
      <c r="H17546" s="13"/>
      <c r="I17546" s="4"/>
      <c r="N17546" s="13"/>
      <c r="O17546" s="4"/>
    </row>
    <row r="17547" customFormat="false" ht="12.75" hidden="false" customHeight="false" outlineLevel="0" collapsed="false">
      <c r="A17547" s="81"/>
      <c r="B17547" s="4"/>
      <c r="H17547" s="13"/>
      <c r="I17547" s="4"/>
      <c r="N17547" s="13"/>
      <c r="O17547" s="4"/>
    </row>
    <row r="17548" customFormat="false" ht="12.75" hidden="false" customHeight="false" outlineLevel="0" collapsed="false">
      <c r="A17548" s="81"/>
      <c r="B17548" s="4"/>
      <c r="H17548" s="13"/>
      <c r="I17548" s="4"/>
      <c r="N17548" s="13"/>
      <c r="O17548" s="4"/>
    </row>
    <row r="17549" customFormat="false" ht="12.75" hidden="false" customHeight="false" outlineLevel="0" collapsed="false">
      <c r="A17549" s="81"/>
      <c r="B17549" s="4"/>
      <c r="H17549" s="13"/>
      <c r="I17549" s="4"/>
      <c r="N17549" s="13"/>
      <c r="O17549" s="4"/>
    </row>
    <row r="17550" customFormat="false" ht="12.75" hidden="false" customHeight="false" outlineLevel="0" collapsed="false">
      <c r="A17550" s="81"/>
      <c r="B17550" s="4"/>
      <c r="H17550" s="13"/>
      <c r="I17550" s="4"/>
      <c r="N17550" s="13"/>
      <c r="O17550" s="4"/>
    </row>
    <row r="17551" customFormat="false" ht="12.75" hidden="false" customHeight="false" outlineLevel="0" collapsed="false">
      <c r="A17551" s="81"/>
      <c r="B17551" s="4"/>
      <c r="H17551" s="13"/>
      <c r="I17551" s="4"/>
      <c r="N17551" s="13"/>
      <c r="O17551" s="4"/>
    </row>
    <row r="17552" customFormat="false" ht="12.75" hidden="false" customHeight="false" outlineLevel="0" collapsed="false">
      <c r="A17552" s="81"/>
      <c r="B17552" s="4"/>
      <c r="H17552" s="13"/>
      <c r="I17552" s="4"/>
      <c r="N17552" s="13"/>
      <c r="O17552" s="4"/>
    </row>
    <row r="17553" customFormat="false" ht="12.75" hidden="false" customHeight="false" outlineLevel="0" collapsed="false">
      <c r="A17553" s="81"/>
      <c r="B17553" s="4"/>
      <c r="H17553" s="13"/>
      <c r="I17553" s="4"/>
      <c r="N17553" s="13"/>
      <c r="O17553" s="4"/>
    </row>
    <row r="17554" customFormat="false" ht="12.75" hidden="false" customHeight="false" outlineLevel="0" collapsed="false">
      <c r="A17554" s="81"/>
      <c r="B17554" s="4"/>
      <c r="H17554" s="13"/>
      <c r="I17554" s="4"/>
      <c r="N17554" s="13"/>
      <c r="O17554" s="4"/>
    </row>
    <row r="17555" customFormat="false" ht="12.75" hidden="false" customHeight="false" outlineLevel="0" collapsed="false">
      <c r="A17555" s="81"/>
      <c r="B17555" s="4"/>
      <c r="H17555" s="13"/>
      <c r="I17555" s="4"/>
      <c r="N17555" s="13"/>
      <c r="O17555" s="4"/>
    </row>
    <row r="17556" customFormat="false" ht="12.75" hidden="false" customHeight="false" outlineLevel="0" collapsed="false">
      <c r="A17556" s="81"/>
      <c r="B17556" s="4"/>
      <c r="H17556" s="13"/>
      <c r="I17556" s="4"/>
      <c r="N17556" s="13"/>
      <c r="O17556" s="4"/>
    </row>
    <row r="17557" customFormat="false" ht="12.75" hidden="false" customHeight="false" outlineLevel="0" collapsed="false">
      <c r="A17557" s="81"/>
      <c r="B17557" s="4"/>
      <c r="H17557" s="13"/>
      <c r="I17557" s="4"/>
      <c r="N17557" s="13"/>
      <c r="O17557" s="4"/>
    </row>
    <row r="17558" customFormat="false" ht="12.75" hidden="false" customHeight="false" outlineLevel="0" collapsed="false">
      <c r="A17558" s="81"/>
      <c r="B17558" s="4"/>
      <c r="H17558" s="13"/>
      <c r="I17558" s="4"/>
      <c r="N17558" s="13"/>
      <c r="O17558" s="4"/>
    </row>
    <row r="17559" customFormat="false" ht="12.75" hidden="false" customHeight="false" outlineLevel="0" collapsed="false">
      <c r="A17559" s="81"/>
      <c r="B17559" s="4"/>
      <c r="H17559" s="13"/>
      <c r="I17559" s="4"/>
      <c r="N17559" s="13"/>
      <c r="O17559" s="4"/>
    </row>
    <row r="17560" customFormat="false" ht="12.75" hidden="false" customHeight="false" outlineLevel="0" collapsed="false">
      <c r="A17560" s="81"/>
      <c r="B17560" s="4"/>
      <c r="H17560" s="13"/>
      <c r="I17560" s="4"/>
      <c r="N17560" s="13"/>
      <c r="O17560" s="4"/>
    </row>
    <row r="17561" customFormat="false" ht="12.75" hidden="false" customHeight="false" outlineLevel="0" collapsed="false">
      <c r="A17561" s="81"/>
      <c r="B17561" s="4"/>
      <c r="H17561" s="13"/>
      <c r="I17561" s="4"/>
      <c r="N17561" s="13"/>
      <c r="O17561" s="4"/>
    </row>
    <row r="17562" customFormat="false" ht="12.75" hidden="false" customHeight="false" outlineLevel="0" collapsed="false">
      <c r="A17562" s="81"/>
      <c r="B17562" s="4"/>
      <c r="H17562" s="13"/>
      <c r="I17562" s="4"/>
      <c r="N17562" s="13"/>
      <c r="O17562" s="4"/>
    </row>
    <row r="17563" customFormat="false" ht="12.75" hidden="false" customHeight="false" outlineLevel="0" collapsed="false">
      <c r="A17563" s="81"/>
      <c r="B17563" s="4"/>
      <c r="H17563" s="13"/>
      <c r="I17563" s="4"/>
      <c r="N17563" s="13"/>
      <c r="O17563" s="4"/>
    </row>
    <row r="17564" customFormat="false" ht="12.75" hidden="false" customHeight="false" outlineLevel="0" collapsed="false">
      <c r="A17564" s="81"/>
      <c r="B17564" s="4"/>
      <c r="H17564" s="13"/>
      <c r="I17564" s="4"/>
      <c r="N17564" s="13"/>
      <c r="O17564" s="4"/>
    </row>
    <row r="17565" customFormat="false" ht="12.75" hidden="false" customHeight="false" outlineLevel="0" collapsed="false">
      <c r="A17565" s="81"/>
      <c r="B17565" s="4"/>
      <c r="H17565" s="13"/>
      <c r="I17565" s="4"/>
      <c r="N17565" s="13"/>
      <c r="O17565" s="4"/>
    </row>
    <row r="17566" customFormat="false" ht="12.75" hidden="false" customHeight="false" outlineLevel="0" collapsed="false">
      <c r="A17566" s="81"/>
      <c r="B17566" s="4"/>
      <c r="H17566" s="13"/>
      <c r="I17566" s="4"/>
      <c r="N17566" s="13"/>
      <c r="O17566" s="4"/>
    </row>
    <row r="17567" customFormat="false" ht="12.75" hidden="false" customHeight="false" outlineLevel="0" collapsed="false">
      <c r="A17567" s="81"/>
      <c r="B17567" s="4"/>
      <c r="H17567" s="13"/>
      <c r="I17567" s="4"/>
      <c r="N17567" s="13"/>
      <c r="O17567" s="4"/>
    </row>
    <row r="17568" customFormat="false" ht="12.75" hidden="false" customHeight="false" outlineLevel="0" collapsed="false">
      <c r="A17568" s="81"/>
      <c r="B17568" s="4"/>
      <c r="H17568" s="13"/>
      <c r="I17568" s="4"/>
      <c r="N17568" s="13"/>
      <c r="O17568" s="4"/>
    </row>
    <row r="17569" customFormat="false" ht="12.75" hidden="false" customHeight="false" outlineLevel="0" collapsed="false">
      <c r="A17569" s="81"/>
      <c r="B17569" s="4"/>
      <c r="H17569" s="13"/>
      <c r="I17569" s="4"/>
      <c r="N17569" s="13"/>
      <c r="O17569" s="4"/>
    </row>
    <row r="17570" customFormat="false" ht="12.75" hidden="false" customHeight="false" outlineLevel="0" collapsed="false">
      <c r="A17570" s="81"/>
      <c r="B17570" s="4"/>
      <c r="H17570" s="13"/>
      <c r="I17570" s="4"/>
      <c r="N17570" s="13"/>
      <c r="O17570" s="4"/>
    </row>
    <row r="17571" customFormat="false" ht="12.75" hidden="false" customHeight="false" outlineLevel="0" collapsed="false">
      <c r="A17571" s="81"/>
      <c r="B17571" s="4"/>
      <c r="H17571" s="13"/>
      <c r="I17571" s="4"/>
      <c r="N17571" s="13"/>
      <c r="O17571" s="4"/>
    </row>
    <row r="17572" customFormat="false" ht="12.75" hidden="false" customHeight="false" outlineLevel="0" collapsed="false">
      <c r="A17572" s="81"/>
      <c r="B17572" s="4"/>
      <c r="H17572" s="13"/>
      <c r="I17572" s="4"/>
      <c r="N17572" s="13"/>
      <c r="O17572" s="4"/>
    </row>
    <row r="17573" customFormat="false" ht="12.75" hidden="false" customHeight="false" outlineLevel="0" collapsed="false">
      <c r="A17573" s="81"/>
      <c r="B17573" s="4"/>
      <c r="H17573" s="13"/>
      <c r="I17573" s="4"/>
      <c r="N17573" s="13"/>
      <c r="O17573" s="4"/>
    </row>
    <row r="17574" customFormat="false" ht="12.75" hidden="false" customHeight="false" outlineLevel="0" collapsed="false">
      <c r="A17574" s="81"/>
      <c r="B17574" s="4"/>
      <c r="H17574" s="13"/>
      <c r="I17574" s="4"/>
      <c r="N17574" s="13"/>
      <c r="O17574" s="4"/>
    </row>
    <row r="17575" customFormat="false" ht="12.75" hidden="false" customHeight="false" outlineLevel="0" collapsed="false">
      <c r="A17575" s="81"/>
      <c r="B17575" s="4"/>
      <c r="H17575" s="13"/>
      <c r="I17575" s="4"/>
      <c r="N17575" s="13"/>
      <c r="O17575" s="4"/>
    </row>
    <row r="17576" customFormat="false" ht="12.75" hidden="false" customHeight="false" outlineLevel="0" collapsed="false">
      <c r="A17576" s="81"/>
      <c r="B17576" s="4"/>
      <c r="H17576" s="13"/>
      <c r="I17576" s="4"/>
      <c r="N17576" s="13"/>
      <c r="O17576" s="4"/>
    </row>
    <row r="17577" customFormat="false" ht="12.75" hidden="false" customHeight="false" outlineLevel="0" collapsed="false">
      <c r="A17577" s="81"/>
      <c r="B17577" s="4"/>
      <c r="H17577" s="13"/>
      <c r="I17577" s="4"/>
      <c r="N17577" s="13"/>
      <c r="O17577" s="4"/>
    </row>
    <row r="17578" customFormat="false" ht="12.75" hidden="false" customHeight="false" outlineLevel="0" collapsed="false">
      <c r="A17578" s="81"/>
      <c r="B17578" s="4"/>
      <c r="H17578" s="13"/>
      <c r="I17578" s="4"/>
      <c r="N17578" s="13"/>
      <c r="O17578" s="4"/>
    </row>
    <row r="17579" customFormat="false" ht="12.75" hidden="false" customHeight="false" outlineLevel="0" collapsed="false">
      <c r="A17579" s="81"/>
      <c r="B17579" s="4"/>
      <c r="H17579" s="13"/>
      <c r="I17579" s="4"/>
      <c r="N17579" s="13"/>
      <c r="O17579" s="4"/>
    </row>
    <row r="17580" customFormat="false" ht="12.75" hidden="false" customHeight="false" outlineLevel="0" collapsed="false">
      <c r="A17580" s="81"/>
      <c r="B17580" s="4"/>
      <c r="H17580" s="13"/>
      <c r="I17580" s="4"/>
      <c r="N17580" s="13"/>
      <c r="O17580" s="4"/>
    </row>
    <row r="17581" customFormat="false" ht="12.75" hidden="false" customHeight="false" outlineLevel="0" collapsed="false">
      <c r="A17581" s="81"/>
      <c r="B17581" s="4"/>
      <c r="H17581" s="13"/>
      <c r="I17581" s="4"/>
      <c r="N17581" s="13"/>
      <c r="O17581" s="4"/>
    </row>
    <row r="17582" customFormat="false" ht="12.75" hidden="false" customHeight="false" outlineLevel="0" collapsed="false">
      <c r="A17582" s="81"/>
      <c r="B17582" s="4"/>
      <c r="H17582" s="13"/>
      <c r="I17582" s="4"/>
      <c r="N17582" s="13"/>
      <c r="O17582" s="4"/>
    </row>
    <row r="17583" customFormat="false" ht="12.75" hidden="false" customHeight="false" outlineLevel="0" collapsed="false">
      <c r="A17583" s="81"/>
      <c r="B17583" s="4"/>
      <c r="H17583" s="13"/>
      <c r="I17583" s="4"/>
      <c r="N17583" s="13"/>
      <c r="O17583" s="4"/>
    </row>
    <row r="17584" customFormat="false" ht="12.75" hidden="false" customHeight="false" outlineLevel="0" collapsed="false">
      <c r="A17584" s="81"/>
      <c r="B17584" s="4"/>
      <c r="H17584" s="13"/>
      <c r="I17584" s="4"/>
      <c r="N17584" s="13"/>
      <c r="O17584" s="4"/>
    </row>
    <row r="17585" customFormat="false" ht="12.75" hidden="false" customHeight="false" outlineLevel="0" collapsed="false">
      <c r="A17585" s="81"/>
      <c r="B17585" s="4"/>
      <c r="H17585" s="13"/>
      <c r="I17585" s="4"/>
      <c r="N17585" s="13"/>
      <c r="O17585" s="4"/>
    </row>
    <row r="17586" customFormat="false" ht="12.75" hidden="false" customHeight="false" outlineLevel="0" collapsed="false">
      <c r="A17586" s="81"/>
      <c r="B17586" s="4"/>
      <c r="H17586" s="13"/>
      <c r="I17586" s="4"/>
      <c r="N17586" s="13"/>
      <c r="O17586" s="4"/>
    </row>
    <row r="17587" customFormat="false" ht="12.75" hidden="false" customHeight="false" outlineLevel="0" collapsed="false">
      <c r="A17587" s="81"/>
      <c r="B17587" s="4"/>
      <c r="H17587" s="13"/>
      <c r="I17587" s="4"/>
      <c r="N17587" s="13"/>
      <c r="O17587" s="4"/>
    </row>
    <row r="17588" customFormat="false" ht="12.75" hidden="false" customHeight="false" outlineLevel="0" collapsed="false">
      <c r="A17588" s="81"/>
      <c r="B17588" s="4"/>
      <c r="H17588" s="13"/>
      <c r="I17588" s="4"/>
      <c r="N17588" s="13"/>
      <c r="O17588" s="4"/>
    </row>
    <row r="17589" customFormat="false" ht="12.75" hidden="false" customHeight="false" outlineLevel="0" collapsed="false">
      <c r="A17589" s="81"/>
      <c r="B17589" s="4"/>
      <c r="H17589" s="13"/>
      <c r="I17589" s="4"/>
      <c r="N17589" s="13"/>
      <c r="O17589" s="4"/>
    </row>
    <row r="17590" customFormat="false" ht="12.75" hidden="false" customHeight="false" outlineLevel="0" collapsed="false">
      <c r="A17590" s="81"/>
      <c r="B17590" s="4"/>
      <c r="H17590" s="13"/>
      <c r="I17590" s="4"/>
      <c r="N17590" s="13"/>
      <c r="O17590" s="4"/>
    </row>
    <row r="17591" customFormat="false" ht="12.75" hidden="false" customHeight="false" outlineLevel="0" collapsed="false">
      <c r="A17591" s="81"/>
      <c r="B17591" s="4"/>
      <c r="H17591" s="13"/>
      <c r="I17591" s="4"/>
      <c r="N17591" s="13"/>
      <c r="O17591" s="4"/>
    </row>
    <row r="17592" customFormat="false" ht="12.75" hidden="false" customHeight="false" outlineLevel="0" collapsed="false">
      <c r="A17592" s="81"/>
      <c r="B17592" s="4"/>
      <c r="H17592" s="13"/>
      <c r="I17592" s="4"/>
      <c r="N17592" s="13"/>
      <c r="O17592" s="4"/>
    </row>
    <row r="17593" customFormat="false" ht="12.75" hidden="false" customHeight="false" outlineLevel="0" collapsed="false">
      <c r="A17593" s="81"/>
      <c r="B17593" s="4"/>
      <c r="H17593" s="13"/>
      <c r="I17593" s="4"/>
      <c r="N17593" s="13"/>
      <c r="O17593" s="4"/>
    </row>
    <row r="17594" customFormat="false" ht="12.75" hidden="false" customHeight="false" outlineLevel="0" collapsed="false">
      <c r="A17594" s="81"/>
      <c r="B17594" s="4"/>
      <c r="H17594" s="13"/>
      <c r="I17594" s="4"/>
      <c r="N17594" s="13"/>
      <c r="O17594" s="4"/>
    </row>
    <row r="17595" customFormat="false" ht="12.75" hidden="false" customHeight="false" outlineLevel="0" collapsed="false">
      <c r="A17595" s="81"/>
      <c r="B17595" s="4"/>
      <c r="H17595" s="13"/>
      <c r="I17595" s="4"/>
      <c r="N17595" s="13"/>
      <c r="O17595" s="4"/>
    </row>
    <row r="17596" customFormat="false" ht="12.75" hidden="false" customHeight="false" outlineLevel="0" collapsed="false">
      <c r="A17596" s="81"/>
      <c r="B17596" s="4"/>
      <c r="H17596" s="13"/>
      <c r="I17596" s="4"/>
      <c r="N17596" s="13"/>
      <c r="O17596" s="4"/>
    </row>
    <row r="17597" customFormat="false" ht="12.75" hidden="false" customHeight="false" outlineLevel="0" collapsed="false">
      <c r="A17597" s="81"/>
      <c r="B17597" s="4"/>
      <c r="H17597" s="13"/>
      <c r="I17597" s="4"/>
      <c r="N17597" s="13"/>
      <c r="O17597" s="4"/>
    </row>
    <row r="17598" customFormat="false" ht="12.75" hidden="false" customHeight="false" outlineLevel="0" collapsed="false">
      <c r="A17598" s="81"/>
      <c r="B17598" s="4"/>
      <c r="H17598" s="13"/>
      <c r="I17598" s="4"/>
      <c r="N17598" s="13"/>
      <c r="O17598" s="4"/>
    </row>
    <row r="17599" customFormat="false" ht="12.75" hidden="false" customHeight="false" outlineLevel="0" collapsed="false">
      <c r="A17599" s="81"/>
      <c r="B17599" s="4"/>
      <c r="H17599" s="13"/>
      <c r="I17599" s="4"/>
      <c r="N17599" s="13"/>
      <c r="O17599" s="4"/>
    </row>
    <row r="17600" customFormat="false" ht="12.75" hidden="false" customHeight="false" outlineLevel="0" collapsed="false">
      <c r="A17600" s="81"/>
      <c r="B17600" s="4"/>
      <c r="H17600" s="13"/>
      <c r="I17600" s="4"/>
      <c r="N17600" s="13"/>
      <c r="O17600" s="4"/>
    </row>
    <row r="17601" customFormat="false" ht="12.75" hidden="false" customHeight="false" outlineLevel="0" collapsed="false">
      <c r="A17601" s="81"/>
      <c r="B17601" s="4"/>
      <c r="H17601" s="13"/>
      <c r="I17601" s="4"/>
      <c r="N17601" s="13"/>
      <c r="O17601" s="4"/>
    </row>
    <row r="17602" customFormat="false" ht="12.75" hidden="false" customHeight="false" outlineLevel="0" collapsed="false">
      <c r="A17602" s="81"/>
      <c r="B17602" s="4"/>
      <c r="H17602" s="13"/>
      <c r="I17602" s="4"/>
      <c r="N17602" s="13"/>
      <c r="O17602" s="4"/>
    </row>
    <row r="17603" customFormat="false" ht="12.75" hidden="false" customHeight="false" outlineLevel="0" collapsed="false">
      <c r="A17603" s="81"/>
      <c r="B17603" s="4"/>
      <c r="H17603" s="13"/>
      <c r="I17603" s="4"/>
      <c r="N17603" s="13"/>
      <c r="O17603" s="4"/>
    </row>
    <row r="17604" customFormat="false" ht="12.75" hidden="false" customHeight="false" outlineLevel="0" collapsed="false">
      <c r="A17604" s="81"/>
      <c r="B17604" s="4"/>
      <c r="H17604" s="13"/>
      <c r="I17604" s="4"/>
      <c r="N17604" s="13"/>
      <c r="O17604" s="4"/>
    </row>
    <row r="17605" customFormat="false" ht="12.75" hidden="false" customHeight="false" outlineLevel="0" collapsed="false">
      <c r="A17605" s="81"/>
      <c r="B17605" s="4"/>
      <c r="H17605" s="13"/>
      <c r="I17605" s="4"/>
      <c r="N17605" s="13"/>
      <c r="O17605" s="4"/>
    </row>
    <row r="17606" customFormat="false" ht="12.75" hidden="false" customHeight="false" outlineLevel="0" collapsed="false">
      <c r="A17606" s="81"/>
      <c r="B17606" s="4"/>
      <c r="H17606" s="13"/>
      <c r="I17606" s="4"/>
      <c r="N17606" s="13"/>
      <c r="O17606" s="4"/>
    </row>
    <row r="17607" customFormat="false" ht="12.75" hidden="false" customHeight="false" outlineLevel="0" collapsed="false">
      <c r="A17607" s="81"/>
      <c r="B17607" s="4"/>
      <c r="H17607" s="13"/>
      <c r="I17607" s="4"/>
      <c r="N17607" s="13"/>
      <c r="O17607" s="4"/>
    </row>
    <row r="17608" customFormat="false" ht="12.75" hidden="false" customHeight="false" outlineLevel="0" collapsed="false">
      <c r="A17608" s="81"/>
      <c r="B17608" s="4"/>
      <c r="H17608" s="13"/>
      <c r="I17608" s="4"/>
      <c r="N17608" s="13"/>
      <c r="O17608" s="4"/>
    </row>
    <row r="17609" customFormat="false" ht="12.75" hidden="false" customHeight="false" outlineLevel="0" collapsed="false">
      <c r="A17609" s="81"/>
      <c r="B17609" s="4"/>
      <c r="H17609" s="13"/>
      <c r="I17609" s="4"/>
      <c r="N17609" s="13"/>
      <c r="O17609" s="4"/>
    </row>
    <row r="17610" customFormat="false" ht="12.75" hidden="false" customHeight="false" outlineLevel="0" collapsed="false">
      <c r="A17610" s="81"/>
      <c r="B17610" s="4"/>
      <c r="H17610" s="13"/>
      <c r="I17610" s="4"/>
      <c r="N17610" s="13"/>
      <c r="O17610" s="4"/>
    </row>
    <row r="17611" customFormat="false" ht="12.75" hidden="false" customHeight="false" outlineLevel="0" collapsed="false">
      <c r="A17611" s="81"/>
      <c r="B17611" s="4"/>
      <c r="H17611" s="13"/>
      <c r="I17611" s="4"/>
      <c r="N17611" s="13"/>
      <c r="O17611" s="4"/>
    </row>
    <row r="17612" customFormat="false" ht="12.75" hidden="false" customHeight="false" outlineLevel="0" collapsed="false">
      <c r="A17612" s="81"/>
      <c r="B17612" s="4"/>
      <c r="H17612" s="13"/>
      <c r="I17612" s="4"/>
      <c r="N17612" s="13"/>
      <c r="O17612" s="4"/>
    </row>
    <row r="17613" customFormat="false" ht="12.75" hidden="false" customHeight="false" outlineLevel="0" collapsed="false">
      <c r="A17613" s="81"/>
      <c r="B17613" s="4"/>
      <c r="H17613" s="13"/>
      <c r="I17613" s="4"/>
      <c r="N17613" s="13"/>
      <c r="O17613" s="4"/>
    </row>
    <row r="17614" customFormat="false" ht="12.75" hidden="false" customHeight="false" outlineLevel="0" collapsed="false">
      <c r="A17614" s="81"/>
      <c r="B17614" s="4"/>
      <c r="H17614" s="13"/>
      <c r="I17614" s="4"/>
      <c r="N17614" s="13"/>
      <c r="O17614" s="4"/>
    </row>
    <row r="17615" customFormat="false" ht="12.75" hidden="false" customHeight="false" outlineLevel="0" collapsed="false">
      <c r="A17615" s="81"/>
      <c r="B17615" s="4"/>
      <c r="H17615" s="13"/>
      <c r="I17615" s="4"/>
      <c r="N17615" s="13"/>
      <c r="O17615" s="4"/>
    </row>
    <row r="17616" customFormat="false" ht="12.75" hidden="false" customHeight="false" outlineLevel="0" collapsed="false">
      <c r="A17616" s="81"/>
      <c r="B17616" s="4"/>
      <c r="H17616" s="13"/>
      <c r="I17616" s="4"/>
      <c r="N17616" s="13"/>
      <c r="O17616" s="4"/>
    </row>
    <row r="17617" customFormat="false" ht="12.75" hidden="false" customHeight="false" outlineLevel="0" collapsed="false">
      <c r="A17617" s="81"/>
      <c r="B17617" s="4"/>
      <c r="H17617" s="13"/>
      <c r="I17617" s="4"/>
      <c r="N17617" s="13"/>
      <c r="O17617" s="4"/>
    </row>
    <row r="17618" customFormat="false" ht="12.75" hidden="false" customHeight="false" outlineLevel="0" collapsed="false">
      <c r="A17618" s="81"/>
      <c r="B17618" s="4"/>
      <c r="H17618" s="13"/>
      <c r="I17618" s="4"/>
      <c r="N17618" s="13"/>
      <c r="O17618" s="4"/>
    </row>
    <row r="17619" customFormat="false" ht="12.75" hidden="false" customHeight="false" outlineLevel="0" collapsed="false">
      <c r="A17619" s="81"/>
      <c r="B17619" s="4"/>
      <c r="H17619" s="13"/>
      <c r="I17619" s="4"/>
      <c r="N17619" s="13"/>
      <c r="O17619" s="4"/>
    </row>
    <row r="17620" customFormat="false" ht="12.75" hidden="false" customHeight="false" outlineLevel="0" collapsed="false">
      <c r="A17620" s="81"/>
      <c r="B17620" s="4"/>
      <c r="H17620" s="13"/>
      <c r="I17620" s="4"/>
      <c r="N17620" s="13"/>
      <c r="O17620" s="4"/>
    </row>
    <row r="17621" customFormat="false" ht="12.75" hidden="false" customHeight="false" outlineLevel="0" collapsed="false">
      <c r="A17621" s="81"/>
      <c r="B17621" s="4"/>
      <c r="H17621" s="13"/>
      <c r="I17621" s="4"/>
      <c r="N17621" s="13"/>
      <c r="O17621" s="4"/>
    </row>
    <row r="17622" customFormat="false" ht="12.75" hidden="false" customHeight="false" outlineLevel="0" collapsed="false">
      <c r="A17622" s="81"/>
      <c r="B17622" s="4"/>
      <c r="H17622" s="13"/>
      <c r="I17622" s="4"/>
      <c r="N17622" s="13"/>
      <c r="O17622" s="4"/>
    </row>
    <row r="17623" customFormat="false" ht="12.75" hidden="false" customHeight="false" outlineLevel="0" collapsed="false">
      <c r="A17623" s="81"/>
      <c r="B17623" s="4"/>
      <c r="H17623" s="13"/>
      <c r="I17623" s="4"/>
      <c r="N17623" s="13"/>
      <c r="O17623" s="4"/>
    </row>
    <row r="17624" customFormat="false" ht="12.75" hidden="false" customHeight="false" outlineLevel="0" collapsed="false">
      <c r="A17624" s="81"/>
      <c r="B17624" s="4"/>
      <c r="H17624" s="13"/>
      <c r="I17624" s="4"/>
      <c r="N17624" s="13"/>
      <c r="O17624" s="4"/>
    </row>
    <row r="17625" customFormat="false" ht="12.75" hidden="false" customHeight="false" outlineLevel="0" collapsed="false">
      <c r="A17625" s="81"/>
      <c r="B17625" s="4"/>
      <c r="H17625" s="13"/>
      <c r="I17625" s="4"/>
      <c r="N17625" s="13"/>
      <c r="O17625" s="4"/>
    </row>
    <row r="17626" customFormat="false" ht="12.75" hidden="false" customHeight="false" outlineLevel="0" collapsed="false">
      <c r="A17626" s="81"/>
      <c r="B17626" s="4"/>
      <c r="H17626" s="13"/>
      <c r="I17626" s="4"/>
      <c r="N17626" s="13"/>
      <c r="O17626" s="4"/>
    </row>
    <row r="17627" customFormat="false" ht="12.75" hidden="false" customHeight="false" outlineLevel="0" collapsed="false">
      <c r="A17627" s="81"/>
      <c r="B17627" s="4"/>
      <c r="H17627" s="13"/>
      <c r="I17627" s="4"/>
      <c r="N17627" s="13"/>
      <c r="O17627" s="4"/>
    </row>
    <row r="17628" customFormat="false" ht="12.75" hidden="false" customHeight="false" outlineLevel="0" collapsed="false">
      <c r="A17628" s="81"/>
      <c r="B17628" s="4"/>
      <c r="H17628" s="13"/>
      <c r="I17628" s="4"/>
      <c r="N17628" s="13"/>
      <c r="O17628" s="4"/>
    </row>
    <row r="17629" customFormat="false" ht="12.75" hidden="false" customHeight="false" outlineLevel="0" collapsed="false">
      <c r="A17629" s="81"/>
      <c r="B17629" s="4"/>
      <c r="H17629" s="13"/>
      <c r="I17629" s="4"/>
      <c r="N17629" s="13"/>
      <c r="O17629" s="4"/>
    </row>
    <row r="17630" customFormat="false" ht="12.75" hidden="false" customHeight="false" outlineLevel="0" collapsed="false">
      <c r="A17630" s="81"/>
      <c r="B17630" s="4"/>
      <c r="H17630" s="13"/>
      <c r="I17630" s="4"/>
      <c r="N17630" s="13"/>
      <c r="O17630" s="4"/>
    </row>
    <row r="17631" customFormat="false" ht="12.75" hidden="false" customHeight="false" outlineLevel="0" collapsed="false">
      <c r="A17631" s="81"/>
      <c r="B17631" s="4"/>
      <c r="H17631" s="13"/>
      <c r="I17631" s="4"/>
      <c r="N17631" s="13"/>
      <c r="O17631" s="4"/>
    </row>
    <row r="17632" customFormat="false" ht="12.75" hidden="false" customHeight="false" outlineLevel="0" collapsed="false">
      <c r="A17632" s="81"/>
      <c r="B17632" s="4"/>
      <c r="H17632" s="13"/>
      <c r="I17632" s="4"/>
      <c r="N17632" s="13"/>
      <c r="O17632" s="4"/>
    </row>
    <row r="17633" customFormat="false" ht="12.75" hidden="false" customHeight="false" outlineLevel="0" collapsed="false">
      <c r="A17633" s="81"/>
      <c r="B17633" s="4"/>
      <c r="H17633" s="13"/>
      <c r="I17633" s="4"/>
      <c r="N17633" s="13"/>
      <c r="O17633" s="4"/>
    </row>
    <row r="17634" customFormat="false" ht="12.75" hidden="false" customHeight="false" outlineLevel="0" collapsed="false">
      <c r="A17634" s="81"/>
      <c r="B17634" s="4"/>
      <c r="H17634" s="13"/>
      <c r="I17634" s="4"/>
      <c r="N17634" s="13"/>
      <c r="O17634" s="4"/>
    </row>
    <row r="17635" customFormat="false" ht="12.75" hidden="false" customHeight="false" outlineLevel="0" collapsed="false">
      <c r="A17635" s="81"/>
      <c r="B17635" s="4"/>
      <c r="H17635" s="13"/>
      <c r="I17635" s="4"/>
      <c r="N17635" s="13"/>
      <c r="O17635" s="4"/>
    </row>
    <row r="17636" customFormat="false" ht="12.75" hidden="false" customHeight="false" outlineLevel="0" collapsed="false">
      <c r="A17636" s="81"/>
      <c r="B17636" s="4"/>
      <c r="H17636" s="13"/>
      <c r="I17636" s="4"/>
      <c r="N17636" s="13"/>
      <c r="O17636" s="4"/>
    </row>
    <row r="17637" customFormat="false" ht="12.75" hidden="false" customHeight="false" outlineLevel="0" collapsed="false">
      <c r="A17637" s="81"/>
      <c r="B17637" s="4"/>
      <c r="H17637" s="13"/>
      <c r="I17637" s="4"/>
      <c r="N17637" s="13"/>
      <c r="O17637" s="4"/>
    </row>
    <row r="17638" customFormat="false" ht="12.75" hidden="false" customHeight="false" outlineLevel="0" collapsed="false">
      <c r="A17638" s="81"/>
      <c r="B17638" s="4"/>
      <c r="H17638" s="13"/>
      <c r="I17638" s="4"/>
      <c r="N17638" s="13"/>
      <c r="O17638" s="4"/>
    </row>
    <row r="17639" customFormat="false" ht="12.75" hidden="false" customHeight="false" outlineLevel="0" collapsed="false">
      <c r="A17639" s="81"/>
      <c r="B17639" s="4"/>
      <c r="H17639" s="13"/>
      <c r="I17639" s="4"/>
      <c r="N17639" s="13"/>
      <c r="O17639" s="4"/>
    </row>
    <row r="17640" customFormat="false" ht="12.75" hidden="false" customHeight="false" outlineLevel="0" collapsed="false">
      <c r="A17640" s="81"/>
      <c r="B17640" s="4"/>
      <c r="H17640" s="13"/>
      <c r="I17640" s="4"/>
      <c r="N17640" s="13"/>
      <c r="O17640" s="4"/>
    </row>
    <row r="17641" customFormat="false" ht="12.75" hidden="false" customHeight="false" outlineLevel="0" collapsed="false">
      <c r="A17641" s="81"/>
      <c r="B17641" s="4"/>
      <c r="H17641" s="13"/>
      <c r="I17641" s="4"/>
      <c r="N17641" s="13"/>
      <c r="O17641" s="4"/>
    </row>
    <row r="17642" customFormat="false" ht="12.75" hidden="false" customHeight="false" outlineLevel="0" collapsed="false">
      <c r="A17642" s="81"/>
      <c r="B17642" s="4"/>
      <c r="H17642" s="13"/>
      <c r="I17642" s="4"/>
      <c r="N17642" s="13"/>
      <c r="O17642" s="4"/>
    </row>
    <row r="17643" customFormat="false" ht="12.75" hidden="false" customHeight="false" outlineLevel="0" collapsed="false">
      <c r="A17643" s="81"/>
      <c r="B17643" s="4"/>
      <c r="H17643" s="13"/>
      <c r="I17643" s="4"/>
      <c r="N17643" s="13"/>
      <c r="O17643" s="4"/>
    </row>
    <row r="17644" customFormat="false" ht="12.75" hidden="false" customHeight="false" outlineLevel="0" collapsed="false">
      <c r="A17644" s="81"/>
      <c r="B17644" s="4"/>
      <c r="H17644" s="13"/>
      <c r="I17644" s="4"/>
      <c r="N17644" s="13"/>
      <c r="O17644" s="4"/>
    </row>
    <row r="17645" customFormat="false" ht="12.75" hidden="false" customHeight="false" outlineLevel="0" collapsed="false">
      <c r="A17645" s="81"/>
      <c r="B17645" s="4"/>
      <c r="H17645" s="13"/>
      <c r="I17645" s="4"/>
      <c r="N17645" s="13"/>
      <c r="O17645" s="4"/>
    </row>
    <row r="17646" customFormat="false" ht="12.75" hidden="false" customHeight="false" outlineLevel="0" collapsed="false">
      <c r="A17646" s="81"/>
      <c r="B17646" s="4"/>
      <c r="H17646" s="13"/>
      <c r="I17646" s="4"/>
      <c r="N17646" s="13"/>
      <c r="O17646" s="4"/>
    </row>
    <row r="17647" customFormat="false" ht="12.75" hidden="false" customHeight="false" outlineLevel="0" collapsed="false">
      <c r="A17647" s="81"/>
      <c r="B17647" s="4"/>
      <c r="H17647" s="13"/>
      <c r="I17647" s="4"/>
      <c r="N17647" s="13"/>
      <c r="O17647" s="4"/>
    </row>
    <row r="17648" customFormat="false" ht="12.75" hidden="false" customHeight="false" outlineLevel="0" collapsed="false">
      <c r="A17648" s="81"/>
      <c r="B17648" s="4"/>
      <c r="H17648" s="13"/>
      <c r="I17648" s="4"/>
      <c r="N17648" s="13"/>
      <c r="O17648" s="4"/>
    </row>
    <row r="17649" customFormat="false" ht="12.75" hidden="false" customHeight="false" outlineLevel="0" collapsed="false">
      <c r="A17649" s="81"/>
      <c r="B17649" s="4"/>
      <c r="H17649" s="13"/>
      <c r="I17649" s="4"/>
      <c r="N17649" s="13"/>
      <c r="O17649" s="4"/>
    </row>
    <row r="17650" customFormat="false" ht="12.75" hidden="false" customHeight="false" outlineLevel="0" collapsed="false">
      <c r="A17650" s="81"/>
      <c r="B17650" s="4"/>
      <c r="H17650" s="13"/>
      <c r="I17650" s="4"/>
      <c r="N17650" s="13"/>
      <c r="O17650" s="4"/>
    </row>
    <row r="17651" customFormat="false" ht="12.75" hidden="false" customHeight="false" outlineLevel="0" collapsed="false">
      <c r="A17651" s="81"/>
      <c r="B17651" s="4"/>
      <c r="H17651" s="13"/>
      <c r="I17651" s="4"/>
      <c r="N17651" s="13"/>
      <c r="O17651" s="4"/>
    </row>
    <row r="17652" customFormat="false" ht="12.75" hidden="false" customHeight="false" outlineLevel="0" collapsed="false">
      <c r="A17652" s="81"/>
      <c r="B17652" s="4"/>
      <c r="H17652" s="13"/>
      <c r="I17652" s="4"/>
      <c r="N17652" s="13"/>
      <c r="O17652" s="4"/>
    </row>
    <row r="17653" customFormat="false" ht="12.75" hidden="false" customHeight="false" outlineLevel="0" collapsed="false">
      <c r="A17653" s="81"/>
      <c r="B17653" s="4"/>
      <c r="H17653" s="13"/>
      <c r="I17653" s="4"/>
      <c r="N17653" s="13"/>
      <c r="O17653" s="4"/>
    </row>
    <row r="17654" customFormat="false" ht="12.75" hidden="false" customHeight="false" outlineLevel="0" collapsed="false">
      <c r="A17654" s="81"/>
      <c r="B17654" s="4"/>
      <c r="H17654" s="13"/>
      <c r="I17654" s="4"/>
      <c r="N17654" s="13"/>
      <c r="O17654" s="4"/>
    </row>
    <row r="17655" customFormat="false" ht="12.75" hidden="false" customHeight="false" outlineLevel="0" collapsed="false">
      <c r="A17655" s="81"/>
      <c r="B17655" s="4"/>
      <c r="H17655" s="13"/>
      <c r="I17655" s="4"/>
      <c r="N17655" s="13"/>
      <c r="O17655" s="4"/>
    </row>
    <row r="17656" customFormat="false" ht="12.75" hidden="false" customHeight="false" outlineLevel="0" collapsed="false">
      <c r="A17656" s="81"/>
      <c r="B17656" s="4"/>
      <c r="H17656" s="13"/>
      <c r="I17656" s="4"/>
      <c r="N17656" s="13"/>
      <c r="O17656" s="4"/>
    </row>
    <row r="17657" customFormat="false" ht="12.75" hidden="false" customHeight="false" outlineLevel="0" collapsed="false">
      <c r="A17657" s="81"/>
      <c r="B17657" s="4"/>
      <c r="H17657" s="13"/>
      <c r="I17657" s="4"/>
      <c r="N17657" s="13"/>
      <c r="O17657" s="4"/>
    </row>
    <row r="17658" customFormat="false" ht="12.75" hidden="false" customHeight="false" outlineLevel="0" collapsed="false">
      <c r="A17658" s="81"/>
      <c r="B17658" s="4"/>
      <c r="H17658" s="13"/>
      <c r="I17658" s="4"/>
      <c r="N17658" s="13"/>
      <c r="O17658" s="4"/>
    </row>
    <row r="17659" customFormat="false" ht="12.75" hidden="false" customHeight="false" outlineLevel="0" collapsed="false">
      <c r="A17659" s="81"/>
      <c r="B17659" s="4"/>
      <c r="H17659" s="13"/>
      <c r="I17659" s="4"/>
      <c r="N17659" s="13"/>
      <c r="O17659" s="4"/>
    </row>
    <row r="17660" customFormat="false" ht="12.75" hidden="false" customHeight="false" outlineLevel="0" collapsed="false">
      <c r="A17660" s="81"/>
      <c r="B17660" s="4"/>
      <c r="H17660" s="13"/>
      <c r="I17660" s="4"/>
      <c r="N17660" s="13"/>
      <c r="O17660" s="4"/>
    </row>
    <row r="17661" customFormat="false" ht="12.75" hidden="false" customHeight="false" outlineLevel="0" collapsed="false">
      <c r="A17661" s="81"/>
      <c r="B17661" s="4"/>
      <c r="H17661" s="13"/>
      <c r="I17661" s="4"/>
      <c r="N17661" s="13"/>
      <c r="O17661" s="4"/>
    </row>
    <row r="17662" customFormat="false" ht="12.75" hidden="false" customHeight="false" outlineLevel="0" collapsed="false">
      <c r="A17662" s="81"/>
      <c r="B17662" s="4"/>
      <c r="H17662" s="13"/>
      <c r="I17662" s="4"/>
      <c r="N17662" s="13"/>
      <c r="O17662" s="4"/>
    </row>
    <row r="17663" customFormat="false" ht="12.75" hidden="false" customHeight="false" outlineLevel="0" collapsed="false">
      <c r="A17663" s="81"/>
      <c r="B17663" s="4"/>
      <c r="H17663" s="13"/>
      <c r="I17663" s="4"/>
      <c r="N17663" s="13"/>
      <c r="O17663" s="4"/>
    </row>
    <row r="17664" customFormat="false" ht="12.75" hidden="false" customHeight="false" outlineLevel="0" collapsed="false">
      <c r="A17664" s="81"/>
      <c r="B17664" s="4"/>
      <c r="H17664" s="13"/>
      <c r="I17664" s="4"/>
      <c r="N17664" s="13"/>
      <c r="O17664" s="4"/>
    </row>
    <row r="17665" customFormat="false" ht="12.75" hidden="false" customHeight="false" outlineLevel="0" collapsed="false">
      <c r="A17665" s="81"/>
      <c r="B17665" s="4"/>
      <c r="H17665" s="13"/>
      <c r="I17665" s="4"/>
      <c r="N17665" s="13"/>
      <c r="O17665" s="4"/>
    </row>
    <row r="17666" customFormat="false" ht="12.75" hidden="false" customHeight="false" outlineLevel="0" collapsed="false">
      <c r="A17666" s="81"/>
      <c r="B17666" s="4"/>
      <c r="H17666" s="13"/>
      <c r="I17666" s="4"/>
      <c r="N17666" s="13"/>
      <c r="O17666" s="4"/>
    </row>
    <row r="17667" customFormat="false" ht="12.75" hidden="false" customHeight="false" outlineLevel="0" collapsed="false">
      <c r="A17667" s="81"/>
      <c r="B17667" s="4"/>
      <c r="H17667" s="13"/>
      <c r="I17667" s="4"/>
      <c r="N17667" s="13"/>
      <c r="O17667" s="4"/>
    </row>
    <row r="17668" customFormat="false" ht="12.75" hidden="false" customHeight="false" outlineLevel="0" collapsed="false">
      <c r="A17668" s="81"/>
      <c r="B17668" s="4"/>
      <c r="H17668" s="13"/>
      <c r="I17668" s="4"/>
      <c r="N17668" s="13"/>
      <c r="O17668" s="4"/>
    </row>
    <row r="17669" customFormat="false" ht="12.75" hidden="false" customHeight="false" outlineLevel="0" collapsed="false">
      <c r="A17669" s="81"/>
      <c r="B17669" s="4"/>
      <c r="H17669" s="13"/>
      <c r="I17669" s="4"/>
      <c r="N17669" s="13"/>
      <c r="O17669" s="4"/>
    </row>
    <row r="17670" customFormat="false" ht="12.75" hidden="false" customHeight="false" outlineLevel="0" collapsed="false">
      <c r="A17670" s="81"/>
      <c r="B17670" s="4"/>
      <c r="H17670" s="13"/>
      <c r="I17670" s="4"/>
      <c r="N17670" s="13"/>
      <c r="O17670" s="4"/>
    </row>
    <row r="17671" customFormat="false" ht="12.75" hidden="false" customHeight="false" outlineLevel="0" collapsed="false">
      <c r="A17671" s="81"/>
      <c r="B17671" s="4"/>
      <c r="H17671" s="13"/>
      <c r="I17671" s="4"/>
      <c r="N17671" s="13"/>
      <c r="O17671" s="4"/>
    </row>
    <row r="17672" customFormat="false" ht="12.75" hidden="false" customHeight="false" outlineLevel="0" collapsed="false">
      <c r="A17672" s="81"/>
      <c r="B17672" s="4"/>
      <c r="H17672" s="13"/>
      <c r="I17672" s="4"/>
      <c r="N17672" s="13"/>
      <c r="O17672" s="4"/>
    </row>
    <row r="17673" customFormat="false" ht="12.75" hidden="false" customHeight="false" outlineLevel="0" collapsed="false">
      <c r="A17673" s="81"/>
      <c r="B17673" s="4"/>
      <c r="H17673" s="13"/>
      <c r="I17673" s="4"/>
      <c r="N17673" s="13"/>
      <c r="O17673" s="4"/>
    </row>
    <row r="17674" customFormat="false" ht="12.75" hidden="false" customHeight="false" outlineLevel="0" collapsed="false">
      <c r="A17674" s="81"/>
      <c r="B17674" s="4"/>
      <c r="H17674" s="13"/>
      <c r="I17674" s="4"/>
      <c r="N17674" s="13"/>
      <c r="O17674" s="4"/>
    </row>
    <row r="17675" customFormat="false" ht="12.75" hidden="false" customHeight="false" outlineLevel="0" collapsed="false">
      <c r="A17675" s="81"/>
      <c r="B17675" s="4"/>
      <c r="H17675" s="13"/>
      <c r="I17675" s="4"/>
      <c r="N17675" s="13"/>
      <c r="O17675" s="4"/>
    </row>
    <row r="17676" customFormat="false" ht="12.75" hidden="false" customHeight="false" outlineLevel="0" collapsed="false">
      <c r="A17676" s="81"/>
      <c r="B17676" s="4"/>
      <c r="H17676" s="13"/>
      <c r="I17676" s="4"/>
      <c r="N17676" s="13"/>
      <c r="O17676" s="4"/>
    </row>
    <row r="17677" customFormat="false" ht="12.75" hidden="false" customHeight="false" outlineLevel="0" collapsed="false">
      <c r="A17677" s="81"/>
      <c r="B17677" s="4"/>
      <c r="H17677" s="13"/>
      <c r="I17677" s="4"/>
      <c r="N17677" s="13"/>
      <c r="O17677" s="4"/>
    </row>
    <row r="17678" customFormat="false" ht="12.75" hidden="false" customHeight="false" outlineLevel="0" collapsed="false">
      <c r="A17678" s="81"/>
      <c r="B17678" s="4"/>
      <c r="H17678" s="13"/>
      <c r="I17678" s="4"/>
      <c r="N17678" s="13"/>
      <c r="O17678" s="4"/>
    </row>
    <row r="17679" customFormat="false" ht="12.75" hidden="false" customHeight="false" outlineLevel="0" collapsed="false">
      <c r="A17679" s="81"/>
      <c r="B17679" s="4"/>
      <c r="H17679" s="13"/>
      <c r="I17679" s="4"/>
      <c r="N17679" s="13"/>
      <c r="O17679" s="4"/>
    </row>
    <row r="17680" customFormat="false" ht="12.75" hidden="false" customHeight="false" outlineLevel="0" collapsed="false">
      <c r="A17680" s="81"/>
      <c r="B17680" s="4"/>
      <c r="H17680" s="13"/>
      <c r="I17680" s="4"/>
      <c r="N17680" s="13"/>
      <c r="O17680" s="4"/>
    </row>
    <row r="17681" customFormat="false" ht="12.75" hidden="false" customHeight="false" outlineLevel="0" collapsed="false">
      <c r="A17681" s="81"/>
      <c r="B17681" s="4"/>
      <c r="H17681" s="13"/>
      <c r="I17681" s="4"/>
      <c r="N17681" s="13"/>
      <c r="O17681" s="4"/>
    </row>
    <row r="17682" customFormat="false" ht="12.75" hidden="false" customHeight="false" outlineLevel="0" collapsed="false">
      <c r="A17682" s="81"/>
      <c r="B17682" s="4"/>
      <c r="H17682" s="13"/>
      <c r="I17682" s="4"/>
      <c r="N17682" s="13"/>
      <c r="O17682" s="4"/>
    </row>
    <row r="17683" customFormat="false" ht="12.75" hidden="false" customHeight="false" outlineLevel="0" collapsed="false">
      <c r="A17683" s="81"/>
      <c r="B17683" s="4"/>
      <c r="H17683" s="13"/>
      <c r="I17683" s="4"/>
      <c r="N17683" s="13"/>
      <c r="O17683" s="4"/>
    </row>
    <row r="17684" customFormat="false" ht="12.75" hidden="false" customHeight="false" outlineLevel="0" collapsed="false">
      <c r="A17684" s="81"/>
      <c r="B17684" s="4"/>
      <c r="H17684" s="13"/>
      <c r="I17684" s="4"/>
      <c r="N17684" s="13"/>
      <c r="O17684" s="4"/>
    </row>
    <row r="17685" customFormat="false" ht="12.75" hidden="false" customHeight="false" outlineLevel="0" collapsed="false">
      <c r="A17685" s="81"/>
      <c r="B17685" s="4"/>
      <c r="H17685" s="13"/>
      <c r="I17685" s="4"/>
      <c r="N17685" s="13"/>
      <c r="O17685" s="4"/>
    </row>
    <row r="17686" customFormat="false" ht="12.75" hidden="false" customHeight="false" outlineLevel="0" collapsed="false">
      <c r="A17686" s="81"/>
      <c r="B17686" s="4"/>
      <c r="H17686" s="13"/>
      <c r="I17686" s="4"/>
      <c r="N17686" s="13"/>
      <c r="O17686" s="4"/>
    </row>
    <row r="17687" customFormat="false" ht="12.75" hidden="false" customHeight="false" outlineLevel="0" collapsed="false">
      <c r="A17687" s="81"/>
      <c r="B17687" s="4"/>
      <c r="H17687" s="13"/>
      <c r="I17687" s="4"/>
      <c r="N17687" s="13"/>
      <c r="O17687" s="4"/>
    </row>
    <row r="17688" customFormat="false" ht="12.75" hidden="false" customHeight="false" outlineLevel="0" collapsed="false">
      <c r="A17688" s="81"/>
      <c r="B17688" s="4"/>
      <c r="H17688" s="13"/>
      <c r="I17688" s="4"/>
      <c r="N17688" s="13"/>
      <c r="O17688" s="4"/>
    </row>
    <row r="17689" customFormat="false" ht="12.75" hidden="false" customHeight="false" outlineLevel="0" collapsed="false">
      <c r="A17689" s="81"/>
      <c r="B17689" s="4"/>
      <c r="H17689" s="13"/>
      <c r="I17689" s="4"/>
      <c r="N17689" s="13"/>
      <c r="O17689" s="4"/>
    </row>
    <row r="17690" customFormat="false" ht="12.75" hidden="false" customHeight="false" outlineLevel="0" collapsed="false">
      <c r="A17690" s="81"/>
      <c r="B17690" s="4"/>
      <c r="H17690" s="13"/>
      <c r="I17690" s="4"/>
      <c r="N17690" s="13"/>
      <c r="O17690" s="4"/>
    </row>
    <row r="17691" customFormat="false" ht="12.75" hidden="false" customHeight="false" outlineLevel="0" collapsed="false">
      <c r="A17691" s="81"/>
      <c r="B17691" s="4"/>
      <c r="H17691" s="13"/>
      <c r="I17691" s="4"/>
      <c r="N17691" s="13"/>
      <c r="O17691" s="4"/>
    </row>
    <row r="17692" customFormat="false" ht="12.75" hidden="false" customHeight="false" outlineLevel="0" collapsed="false">
      <c r="A17692" s="81"/>
      <c r="B17692" s="4"/>
      <c r="H17692" s="13"/>
      <c r="I17692" s="4"/>
      <c r="N17692" s="13"/>
      <c r="O17692" s="4"/>
    </row>
    <row r="17693" customFormat="false" ht="12.75" hidden="false" customHeight="false" outlineLevel="0" collapsed="false">
      <c r="A17693" s="81"/>
      <c r="B17693" s="4"/>
      <c r="H17693" s="13"/>
      <c r="I17693" s="4"/>
      <c r="N17693" s="13"/>
      <c r="O17693" s="4"/>
    </row>
    <row r="17694" customFormat="false" ht="12.75" hidden="false" customHeight="false" outlineLevel="0" collapsed="false">
      <c r="A17694" s="81"/>
      <c r="B17694" s="4"/>
      <c r="H17694" s="13"/>
      <c r="I17694" s="4"/>
      <c r="N17694" s="13"/>
      <c r="O17694" s="4"/>
    </row>
    <row r="17695" customFormat="false" ht="12.75" hidden="false" customHeight="false" outlineLevel="0" collapsed="false">
      <c r="A17695" s="81"/>
      <c r="B17695" s="4"/>
      <c r="H17695" s="13"/>
      <c r="I17695" s="4"/>
      <c r="N17695" s="13"/>
      <c r="O17695" s="4"/>
    </row>
    <row r="17696" customFormat="false" ht="12.75" hidden="false" customHeight="false" outlineLevel="0" collapsed="false">
      <c r="A17696" s="81"/>
      <c r="B17696" s="4"/>
      <c r="H17696" s="13"/>
      <c r="I17696" s="4"/>
      <c r="N17696" s="13"/>
      <c r="O17696" s="4"/>
    </row>
    <row r="17697" customFormat="false" ht="12.75" hidden="false" customHeight="false" outlineLevel="0" collapsed="false">
      <c r="A17697" s="81"/>
      <c r="B17697" s="4"/>
      <c r="H17697" s="13"/>
      <c r="I17697" s="4"/>
      <c r="N17697" s="13"/>
      <c r="O17697" s="4"/>
    </row>
    <row r="17698" customFormat="false" ht="12.75" hidden="false" customHeight="false" outlineLevel="0" collapsed="false">
      <c r="A17698" s="81"/>
      <c r="B17698" s="4"/>
      <c r="H17698" s="13"/>
      <c r="I17698" s="4"/>
      <c r="N17698" s="13"/>
      <c r="O17698" s="4"/>
    </row>
    <row r="17699" customFormat="false" ht="12.75" hidden="false" customHeight="false" outlineLevel="0" collapsed="false">
      <c r="A17699" s="81"/>
      <c r="B17699" s="4"/>
      <c r="H17699" s="13"/>
      <c r="I17699" s="4"/>
      <c r="N17699" s="13"/>
      <c r="O17699" s="4"/>
    </row>
    <row r="17700" customFormat="false" ht="12.75" hidden="false" customHeight="false" outlineLevel="0" collapsed="false">
      <c r="A17700" s="81"/>
      <c r="B17700" s="4"/>
      <c r="H17700" s="13"/>
      <c r="I17700" s="4"/>
      <c r="N17700" s="13"/>
      <c r="O17700" s="4"/>
    </row>
    <row r="17701" customFormat="false" ht="12.75" hidden="false" customHeight="false" outlineLevel="0" collapsed="false">
      <c r="A17701" s="81"/>
      <c r="B17701" s="4"/>
      <c r="H17701" s="13"/>
      <c r="I17701" s="4"/>
      <c r="N17701" s="13"/>
      <c r="O17701" s="4"/>
    </row>
    <row r="17702" customFormat="false" ht="12.75" hidden="false" customHeight="false" outlineLevel="0" collapsed="false">
      <c r="A17702" s="81"/>
      <c r="B17702" s="4"/>
      <c r="H17702" s="13"/>
      <c r="I17702" s="4"/>
      <c r="N17702" s="13"/>
      <c r="O17702" s="4"/>
    </row>
    <row r="17703" customFormat="false" ht="12.75" hidden="false" customHeight="false" outlineLevel="0" collapsed="false">
      <c r="A17703" s="81"/>
      <c r="B17703" s="4"/>
      <c r="H17703" s="13"/>
      <c r="I17703" s="4"/>
      <c r="N17703" s="13"/>
      <c r="O17703" s="4"/>
    </row>
    <row r="17704" customFormat="false" ht="12.75" hidden="false" customHeight="false" outlineLevel="0" collapsed="false">
      <c r="A17704" s="81"/>
      <c r="B17704" s="4"/>
      <c r="H17704" s="13"/>
      <c r="I17704" s="4"/>
      <c r="N17704" s="13"/>
      <c r="O17704" s="4"/>
    </row>
    <row r="17705" customFormat="false" ht="12.75" hidden="false" customHeight="false" outlineLevel="0" collapsed="false">
      <c r="A17705" s="81"/>
      <c r="B17705" s="4"/>
      <c r="H17705" s="13"/>
      <c r="I17705" s="4"/>
      <c r="N17705" s="13"/>
      <c r="O17705" s="4"/>
    </row>
    <row r="17706" customFormat="false" ht="12.75" hidden="false" customHeight="false" outlineLevel="0" collapsed="false">
      <c r="A17706" s="81"/>
      <c r="B17706" s="4"/>
      <c r="H17706" s="13"/>
      <c r="I17706" s="4"/>
      <c r="N17706" s="13"/>
      <c r="O17706" s="4"/>
    </row>
    <row r="17707" customFormat="false" ht="12.75" hidden="false" customHeight="false" outlineLevel="0" collapsed="false">
      <c r="A17707" s="81"/>
      <c r="B17707" s="4"/>
      <c r="H17707" s="13"/>
      <c r="I17707" s="4"/>
      <c r="N17707" s="13"/>
      <c r="O17707" s="4"/>
    </row>
    <row r="17708" customFormat="false" ht="12.75" hidden="false" customHeight="false" outlineLevel="0" collapsed="false">
      <c r="A17708" s="81"/>
      <c r="B17708" s="4"/>
      <c r="H17708" s="13"/>
      <c r="I17708" s="4"/>
      <c r="N17708" s="13"/>
      <c r="O17708" s="4"/>
    </row>
    <row r="17709" customFormat="false" ht="12.75" hidden="false" customHeight="false" outlineLevel="0" collapsed="false">
      <c r="A17709" s="81"/>
      <c r="B17709" s="4"/>
      <c r="H17709" s="13"/>
      <c r="I17709" s="4"/>
      <c r="N17709" s="13"/>
      <c r="O17709" s="4"/>
    </row>
    <row r="17710" customFormat="false" ht="12.75" hidden="false" customHeight="false" outlineLevel="0" collapsed="false">
      <c r="A17710" s="81"/>
      <c r="B17710" s="4"/>
      <c r="H17710" s="13"/>
      <c r="I17710" s="4"/>
      <c r="N17710" s="13"/>
      <c r="O17710" s="4"/>
    </row>
    <row r="17711" customFormat="false" ht="12.75" hidden="false" customHeight="false" outlineLevel="0" collapsed="false">
      <c r="A17711" s="81"/>
      <c r="B17711" s="4"/>
      <c r="H17711" s="13"/>
      <c r="I17711" s="4"/>
      <c r="N17711" s="13"/>
      <c r="O17711" s="4"/>
    </row>
    <row r="17712" customFormat="false" ht="12.75" hidden="false" customHeight="false" outlineLevel="0" collapsed="false">
      <c r="A17712" s="81"/>
      <c r="B17712" s="4"/>
      <c r="H17712" s="13"/>
      <c r="I17712" s="4"/>
      <c r="N17712" s="13"/>
      <c r="O17712" s="4"/>
    </row>
    <row r="17713" customFormat="false" ht="12.75" hidden="false" customHeight="false" outlineLevel="0" collapsed="false">
      <c r="A17713" s="81"/>
      <c r="B17713" s="4"/>
      <c r="H17713" s="13"/>
      <c r="I17713" s="4"/>
      <c r="N17713" s="13"/>
      <c r="O17713" s="4"/>
    </row>
    <row r="17714" customFormat="false" ht="12.75" hidden="false" customHeight="false" outlineLevel="0" collapsed="false">
      <c r="A17714" s="81"/>
      <c r="B17714" s="4"/>
      <c r="H17714" s="13"/>
      <c r="I17714" s="4"/>
      <c r="N17714" s="13"/>
      <c r="O17714" s="4"/>
    </row>
    <row r="17715" customFormat="false" ht="12.75" hidden="false" customHeight="false" outlineLevel="0" collapsed="false">
      <c r="A17715" s="81"/>
      <c r="B17715" s="4"/>
      <c r="H17715" s="13"/>
      <c r="I17715" s="4"/>
      <c r="N17715" s="13"/>
      <c r="O17715" s="4"/>
    </row>
    <row r="17716" customFormat="false" ht="12.75" hidden="false" customHeight="false" outlineLevel="0" collapsed="false">
      <c r="A17716" s="81"/>
      <c r="B17716" s="4"/>
      <c r="H17716" s="13"/>
      <c r="I17716" s="4"/>
      <c r="N17716" s="13"/>
      <c r="O17716" s="4"/>
    </row>
    <row r="17717" customFormat="false" ht="12.75" hidden="false" customHeight="false" outlineLevel="0" collapsed="false">
      <c r="A17717" s="81"/>
      <c r="B17717" s="4"/>
      <c r="H17717" s="13"/>
      <c r="I17717" s="4"/>
      <c r="N17717" s="13"/>
      <c r="O17717" s="4"/>
    </row>
    <row r="17718" customFormat="false" ht="12.75" hidden="false" customHeight="false" outlineLevel="0" collapsed="false">
      <c r="A17718" s="81"/>
      <c r="B17718" s="4"/>
      <c r="H17718" s="13"/>
      <c r="I17718" s="4"/>
      <c r="N17718" s="13"/>
      <c r="O17718" s="4"/>
    </row>
    <row r="17719" customFormat="false" ht="12.75" hidden="false" customHeight="false" outlineLevel="0" collapsed="false">
      <c r="A17719" s="81"/>
      <c r="B17719" s="4"/>
      <c r="H17719" s="13"/>
      <c r="I17719" s="4"/>
      <c r="N17719" s="13"/>
      <c r="O17719" s="4"/>
    </row>
    <row r="17720" customFormat="false" ht="12.75" hidden="false" customHeight="false" outlineLevel="0" collapsed="false">
      <c r="A17720" s="81"/>
      <c r="B17720" s="4"/>
      <c r="H17720" s="13"/>
      <c r="I17720" s="4"/>
      <c r="N17720" s="13"/>
      <c r="O17720" s="4"/>
    </row>
    <row r="17721" customFormat="false" ht="12.75" hidden="false" customHeight="false" outlineLevel="0" collapsed="false">
      <c r="A17721" s="81"/>
      <c r="B17721" s="4"/>
      <c r="H17721" s="13"/>
      <c r="I17721" s="4"/>
      <c r="N17721" s="13"/>
      <c r="O17721" s="4"/>
    </row>
    <row r="17722" customFormat="false" ht="12.75" hidden="false" customHeight="false" outlineLevel="0" collapsed="false">
      <c r="A17722" s="81"/>
      <c r="B17722" s="4"/>
      <c r="H17722" s="13"/>
      <c r="I17722" s="4"/>
      <c r="N17722" s="13"/>
      <c r="O17722" s="4"/>
    </row>
    <row r="17723" customFormat="false" ht="12.75" hidden="false" customHeight="false" outlineLevel="0" collapsed="false">
      <c r="A17723" s="81"/>
      <c r="B17723" s="4"/>
      <c r="H17723" s="13"/>
      <c r="I17723" s="4"/>
      <c r="N17723" s="13"/>
      <c r="O17723" s="4"/>
    </row>
    <row r="17724" customFormat="false" ht="12.75" hidden="false" customHeight="false" outlineLevel="0" collapsed="false">
      <c r="A17724" s="81"/>
      <c r="B17724" s="4"/>
      <c r="H17724" s="13"/>
      <c r="I17724" s="4"/>
      <c r="N17724" s="13"/>
      <c r="O17724" s="4"/>
    </row>
    <row r="17725" customFormat="false" ht="12.75" hidden="false" customHeight="false" outlineLevel="0" collapsed="false">
      <c r="A17725" s="81"/>
      <c r="B17725" s="4"/>
      <c r="H17725" s="13"/>
      <c r="I17725" s="4"/>
      <c r="N17725" s="13"/>
      <c r="O17725" s="4"/>
    </row>
    <row r="17726" customFormat="false" ht="12.75" hidden="false" customHeight="false" outlineLevel="0" collapsed="false">
      <c r="A17726" s="81"/>
      <c r="B17726" s="4"/>
      <c r="H17726" s="13"/>
      <c r="I17726" s="4"/>
      <c r="N17726" s="13"/>
      <c r="O17726" s="4"/>
    </row>
    <row r="17727" customFormat="false" ht="12.75" hidden="false" customHeight="false" outlineLevel="0" collapsed="false">
      <c r="A17727" s="81"/>
      <c r="B17727" s="4"/>
      <c r="H17727" s="13"/>
      <c r="I17727" s="4"/>
      <c r="N17727" s="13"/>
      <c r="O17727" s="4"/>
    </row>
    <row r="17728" customFormat="false" ht="12.75" hidden="false" customHeight="false" outlineLevel="0" collapsed="false">
      <c r="A17728" s="81"/>
      <c r="B17728" s="4"/>
      <c r="H17728" s="13"/>
      <c r="I17728" s="4"/>
      <c r="N17728" s="13"/>
      <c r="O17728" s="4"/>
    </row>
    <row r="17729" customFormat="false" ht="12.75" hidden="false" customHeight="false" outlineLevel="0" collapsed="false">
      <c r="A17729" s="81"/>
      <c r="B17729" s="4"/>
      <c r="H17729" s="13"/>
      <c r="I17729" s="4"/>
      <c r="N17729" s="13"/>
      <c r="O17729" s="4"/>
    </row>
    <row r="17730" customFormat="false" ht="12.75" hidden="false" customHeight="false" outlineLevel="0" collapsed="false">
      <c r="A17730" s="81"/>
      <c r="B17730" s="4"/>
      <c r="H17730" s="13"/>
      <c r="I17730" s="4"/>
      <c r="N17730" s="13"/>
      <c r="O17730" s="4"/>
    </row>
    <row r="17731" customFormat="false" ht="12.75" hidden="false" customHeight="false" outlineLevel="0" collapsed="false">
      <c r="A17731" s="81"/>
      <c r="B17731" s="4"/>
      <c r="H17731" s="13"/>
      <c r="I17731" s="4"/>
      <c r="N17731" s="13"/>
      <c r="O17731" s="4"/>
    </row>
    <row r="17732" customFormat="false" ht="12.75" hidden="false" customHeight="false" outlineLevel="0" collapsed="false">
      <c r="A17732" s="81"/>
      <c r="B17732" s="4"/>
      <c r="H17732" s="13"/>
      <c r="I17732" s="4"/>
      <c r="N17732" s="13"/>
      <c r="O17732" s="4"/>
    </row>
    <row r="17733" customFormat="false" ht="12.75" hidden="false" customHeight="false" outlineLevel="0" collapsed="false">
      <c r="A17733" s="81"/>
      <c r="B17733" s="4"/>
      <c r="H17733" s="13"/>
      <c r="I17733" s="4"/>
      <c r="N17733" s="13"/>
      <c r="O17733" s="4"/>
    </row>
    <row r="17734" customFormat="false" ht="12.75" hidden="false" customHeight="false" outlineLevel="0" collapsed="false">
      <c r="A17734" s="81"/>
      <c r="B17734" s="4"/>
      <c r="H17734" s="13"/>
      <c r="I17734" s="4"/>
      <c r="N17734" s="13"/>
      <c r="O17734" s="4"/>
    </row>
    <row r="17735" customFormat="false" ht="12.75" hidden="false" customHeight="false" outlineLevel="0" collapsed="false">
      <c r="A17735" s="81"/>
      <c r="B17735" s="4"/>
      <c r="H17735" s="13"/>
      <c r="I17735" s="4"/>
      <c r="N17735" s="13"/>
      <c r="O17735" s="4"/>
    </row>
    <row r="17736" customFormat="false" ht="12.75" hidden="false" customHeight="false" outlineLevel="0" collapsed="false">
      <c r="A17736" s="81"/>
      <c r="B17736" s="4"/>
      <c r="H17736" s="13"/>
      <c r="I17736" s="4"/>
      <c r="N17736" s="13"/>
      <c r="O17736" s="4"/>
    </row>
    <row r="17737" customFormat="false" ht="12.75" hidden="false" customHeight="false" outlineLevel="0" collapsed="false">
      <c r="A17737" s="81"/>
      <c r="B17737" s="4"/>
      <c r="H17737" s="13"/>
      <c r="I17737" s="4"/>
      <c r="N17737" s="13"/>
      <c r="O17737" s="4"/>
    </row>
    <row r="17738" customFormat="false" ht="12.75" hidden="false" customHeight="false" outlineLevel="0" collapsed="false">
      <c r="A17738" s="81"/>
      <c r="B17738" s="4"/>
      <c r="H17738" s="13"/>
      <c r="I17738" s="4"/>
      <c r="N17738" s="13"/>
      <c r="O17738" s="4"/>
    </row>
    <row r="17739" customFormat="false" ht="12.75" hidden="false" customHeight="false" outlineLevel="0" collapsed="false">
      <c r="A17739" s="81"/>
      <c r="B17739" s="4"/>
      <c r="H17739" s="13"/>
      <c r="I17739" s="4"/>
      <c r="N17739" s="13"/>
      <c r="O17739" s="4"/>
    </row>
    <row r="17740" customFormat="false" ht="12.75" hidden="false" customHeight="false" outlineLevel="0" collapsed="false">
      <c r="A17740" s="81"/>
      <c r="B17740" s="4"/>
      <c r="H17740" s="13"/>
      <c r="I17740" s="4"/>
      <c r="N17740" s="13"/>
      <c r="O17740" s="4"/>
    </row>
    <row r="17741" customFormat="false" ht="12.75" hidden="false" customHeight="false" outlineLevel="0" collapsed="false">
      <c r="A17741" s="81"/>
      <c r="B17741" s="4"/>
      <c r="H17741" s="13"/>
      <c r="I17741" s="4"/>
      <c r="N17741" s="13"/>
      <c r="O17741" s="4"/>
    </row>
    <row r="17742" customFormat="false" ht="12.75" hidden="false" customHeight="false" outlineLevel="0" collapsed="false">
      <c r="A17742" s="81"/>
      <c r="B17742" s="4"/>
      <c r="H17742" s="13"/>
      <c r="I17742" s="4"/>
      <c r="N17742" s="13"/>
      <c r="O17742" s="4"/>
    </row>
    <row r="17743" customFormat="false" ht="12.75" hidden="false" customHeight="false" outlineLevel="0" collapsed="false">
      <c r="A17743" s="81"/>
      <c r="B17743" s="4"/>
      <c r="H17743" s="13"/>
      <c r="I17743" s="4"/>
      <c r="N17743" s="13"/>
      <c r="O17743" s="4"/>
    </row>
    <row r="17744" customFormat="false" ht="12.75" hidden="false" customHeight="false" outlineLevel="0" collapsed="false">
      <c r="A17744" s="81"/>
      <c r="B17744" s="4"/>
      <c r="H17744" s="13"/>
      <c r="I17744" s="4"/>
      <c r="N17744" s="13"/>
      <c r="O17744" s="4"/>
    </row>
    <row r="17745" customFormat="false" ht="12.75" hidden="false" customHeight="false" outlineLevel="0" collapsed="false">
      <c r="A17745" s="81"/>
      <c r="B17745" s="4"/>
      <c r="H17745" s="13"/>
      <c r="I17745" s="4"/>
      <c r="N17745" s="13"/>
      <c r="O17745" s="4"/>
    </row>
    <row r="17746" customFormat="false" ht="12.75" hidden="false" customHeight="false" outlineLevel="0" collapsed="false">
      <c r="A17746" s="81"/>
      <c r="B17746" s="4"/>
      <c r="H17746" s="13"/>
      <c r="I17746" s="4"/>
      <c r="N17746" s="13"/>
      <c r="O17746" s="4"/>
    </row>
    <row r="17747" customFormat="false" ht="12.75" hidden="false" customHeight="false" outlineLevel="0" collapsed="false">
      <c r="A17747" s="81"/>
      <c r="B17747" s="4"/>
      <c r="H17747" s="13"/>
      <c r="I17747" s="4"/>
      <c r="N17747" s="13"/>
      <c r="O17747" s="4"/>
    </row>
    <row r="17748" customFormat="false" ht="12.75" hidden="false" customHeight="false" outlineLevel="0" collapsed="false">
      <c r="A17748" s="81"/>
      <c r="B17748" s="4"/>
      <c r="H17748" s="13"/>
      <c r="I17748" s="4"/>
      <c r="N17748" s="13"/>
      <c r="O17748" s="4"/>
    </row>
    <row r="17749" customFormat="false" ht="12.75" hidden="false" customHeight="false" outlineLevel="0" collapsed="false">
      <c r="A17749" s="81"/>
      <c r="B17749" s="4"/>
      <c r="H17749" s="13"/>
      <c r="I17749" s="4"/>
      <c r="N17749" s="13"/>
      <c r="O17749" s="4"/>
    </row>
    <row r="17750" customFormat="false" ht="12.75" hidden="false" customHeight="false" outlineLevel="0" collapsed="false">
      <c r="A17750" s="81"/>
      <c r="B17750" s="4"/>
      <c r="H17750" s="13"/>
      <c r="I17750" s="4"/>
      <c r="N17750" s="13"/>
      <c r="O17750" s="4"/>
    </row>
    <row r="17751" customFormat="false" ht="12.75" hidden="false" customHeight="false" outlineLevel="0" collapsed="false">
      <c r="A17751" s="81"/>
      <c r="B17751" s="4"/>
      <c r="H17751" s="13"/>
      <c r="I17751" s="4"/>
      <c r="N17751" s="13"/>
      <c r="O17751" s="4"/>
    </row>
    <row r="17752" customFormat="false" ht="12.75" hidden="false" customHeight="false" outlineLevel="0" collapsed="false">
      <c r="A17752" s="81"/>
      <c r="B17752" s="4"/>
      <c r="H17752" s="13"/>
      <c r="I17752" s="4"/>
      <c r="N17752" s="13"/>
      <c r="O17752" s="4"/>
    </row>
    <row r="17753" customFormat="false" ht="12.75" hidden="false" customHeight="false" outlineLevel="0" collapsed="false">
      <c r="A17753" s="81"/>
      <c r="B17753" s="4"/>
      <c r="H17753" s="13"/>
      <c r="I17753" s="4"/>
      <c r="N17753" s="13"/>
      <c r="O17753" s="4"/>
    </row>
    <row r="17754" customFormat="false" ht="12.75" hidden="false" customHeight="false" outlineLevel="0" collapsed="false">
      <c r="A17754" s="81"/>
      <c r="B17754" s="4"/>
      <c r="H17754" s="13"/>
      <c r="I17754" s="4"/>
      <c r="N17754" s="13"/>
      <c r="O17754" s="4"/>
    </row>
    <row r="17755" customFormat="false" ht="12.75" hidden="false" customHeight="false" outlineLevel="0" collapsed="false">
      <c r="A17755" s="81"/>
      <c r="B17755" s="4"/>
      <c r="H17755" s="13"/>
      <c r="I17755" s="4"/>
      <c r="N17755" s="13"/>
      <c r="O17755" s="4"/>
    </row>
    <row r="17756" customFormat="false" ht="12.75" hidden="false" customHeight="false" outlineLevel="0" collapsed="false">
      <c r="A17756" s="81"/>
      <c r="B17756" s="4"/>
      <c r="H17756" s="13"/>
      <c r="I17756" s="4"/>
      <c r="N17756" s="13"/>
      <c r="O17756" s="4"/>
    </row>
    <row r="17757" customFormat="false" ht="12.75" hidden="false" customHeight="false" outlineLevel="0" collapsed="false">
      <c r="A17757" s="81"/>
      <c r="B17757" s="4"/>
      <c r="H17757" s="13"/>
      <c r="I17757" s="4"/>
      <c r="N17757" s="13"/>
      <c r="O17757" s="4"/>
    </row>
    <row r="17758" customFormat="false" ht="12.75" hidden="false" customHeight="false" outlineLevel="0" collapsed="false">
      <c r="A17758" s="81"/>
      <c r="B17758" s="4"/>
      <c r="H17758" s="13"/>
      <c r="I17758" s="4"/>
      <c r="N17758" s="13"/>
      <c r="O17758" s="4"/>
    </row>
    <row r="17759" customFormat="false" ht="12.75" hidden="false" customHeight="false" outlineLevel="0" collapsed="false">
      <c r="A17759" s="81"/>
      <c r="B17759" s="4"/>
      <c r="H17759" s="13"/>
      <c r="I17759" s="4"/>
      <c r="N17759" s="13"/>
      <c r="O17759" s="4"/>
    </row>
    <row r="17760" customFormat="false" ht="12.75" hidden="false" customHeight="false" outlineLevel="0" collapsed="false">
      <c r="A17760" s="81"/>
      <c r="B17760" s="4"/>
      <c r="H17760" s="13"/>
      <c r="I17760" s="4"/>
      <c r="N17760" s="13"/>
      <c r="O17760" s="4"/>
    </row>
    <row r="17761" customFormat="false" ht="12.75" hidden="false" customHeight="false" outlineLevel="0" collapsed="false">
      <c r="A17761" s="81"/>
      <c r="B17761" s="4"/>
      <c r="H17761" s="13"/>
      <c r="I17761" s="4"/>
      <c r="N17761" s="13"/>
      <c r="O17761" s="4"/>
    </row>
    <row r="17762" customFormat="false" ht="12.75" hidden="false" customHeight="false" outlineLevel="0" collapsed="false">
      <c r="A17762" s="81"/>
      <c r="B17762" s="4"/>
      <c r="H17762" s="13"/>
      <c r="I17762" s="4"/>
      <c r="N17762" s="13"/>
      <c r="O17762" s="4"/>
    </row>
    <row r="17763" customFormat="false" ht="12.75" hidden="false" customHeight="false" outlineLevel="0" collapsed="false">
      <c r="A17763" s="81"/>
      <c r="B17763" s="4"/>
      <c r="H17763" s="13"/>
      <c r="I17763" s="4"/>
      <c r="N17763" s="13"/>
      <c r="O17763" s="4"/>
    </row>
    <row r="17764" customFormat="false" ht="12.75" hidden="false" customHeight="false" outlineLevel="0" collapsed="false">
      <c r="A17764" s="81"/>
      <c r="B17764" s="4"/>
      <c r="H17764" s="13"/>
      <c r="I17764" s="4"/>
      <c r="N17764" s="13"/>
      <c r="O17764" s="4"/>
    </row>
    <row r="17765" customFormat="false" ht="12.75" hidden="false" customHeight="false" outlineLevel="0" collapsed="false">
      <c r="A17765" s="81"/>
      <c r="B17765" s="4"/>
      <c r="H17765" s="13"/>
      <c r="I17765" s="4"/>
      <c r="N17765" s="13"/>
      <c r="O17765" s="4"/>
    </row>
    <row r="17766" customFormat="false" ht="12.75" hidden="false" customHeight="false" outlineLevel="0" collapsed="false">
      <c r="A17766" s="81"/>
      <c r="B17766" s="4"/>
      <c r="H17766" s="13"/>
      <c r="I17766" s="4"/>
      <c r="N17766" s="13"/>
      <c r="O17766" s="4"/>
    </row>
    <row r="17767" customFormat="false" ht="12.75" hidden="false" customHeight="false" outlineLevel="0" collapsed="false">
      <c r="A17767" s="81"/>
      <c r="B17767" s="4"/>
      <c r="H17767" s="13"/>
      <c r="I17767" s="4"/>
      <c r="N17767" s="13"/>
      <c r="O17767" s="4"/>
    </row>
    <row r="17768" customFormat="false" ht="12.75" hidden="false" customHeight="false" outlineLevel="0" collapsed="false">
      <c r="A17768" s="81"/>
      <c r="B17768" s="4"/>
      <c r="H17768" s="13"/>
      <c r="I17768" s="4"/>
      <c r="N17768" s="13"/>
      <c r="O17768" s="4"/>
    </row>
    <row r="17769" customFormat="false" ht="12.75" hidden="false" customHeight="false" outlineLevel="0" collapsed="false">
      <c r="A17769" s="81"/>
      <c r="B17769" s="4"/>
      <c r="H17769" s="13"/>
      <c r="I17769" s="4"/>
      <c r="N17769" s="13"/>
      <c r="O17769" s="4"/>
    </row>
    <row r="17770" customFormat="false" ht="12.75" hidden="false" customHeight="false" outlineLevel="0" collapsed="false">
      <c r="A17770" s="81"/>
      <c r="B17770" s="4"/>
      <c r="H17770" s="13"/>
      <c r="I17770" s="4"/>
      <c r="N17770" s="13"/>
      <c r="O17770" s="4"/>
    </row>
    <row r="17771" customFormat="false" ht="12.75" hidden="false" customHeight="false" outlineLevel="0" collapsed="false">
      <c r="A17771" s="81"/>
      <c r="B17771" s="4"/>
      <c r="H17771" s="13"/>
      <c r="I17771" s="4"/>
      <c r="N17771" s="13"/>
      <c r="O17771" s="4"/>
    </row>
    <row r="17772" customFormat="false" ht="12.75" hidden="false" customHeight="false" outlineLevel="0" collapsed="false">
      <c r="A17772" s="81"/>
      <c r="B17772" s="4"/>
      <c r="H17772" s="13"/>
      <c r="I17772" s="4"/>
      <c r="N17772" s="13"/>
      <c r="O17772" s="4"/>
    </row>
    <row r="17773" customFormat="false" ht="12.75" hidden="false" customHeight="false" outlineLevel="0" collapsed="false">
      <c r="A17773" s="81"/>
      <c r="B17773" s="4"/>
      <c r="H17773" s="13"/>
      <c r="I17773" s="4"/>
      <c r="N17773" s="13"/>
      <c r="O17773" s="4"/>
    </row>
    <row r="17774" customFormat="false" ht="12.75" hidden="false" customHeight="false" outlineLevel="0" collapsed="false">
      <c r="A17774" s="81"/>
      <c r="B17774" s="4"/>
      <c r="H17774" s="13"/>
      <c r="I17774" s="4"/>
      <c r="N17774" s="13"/>
      <c r="O17774" s="4"/>
    </row>
    <row r="17775" customFormat="false" ht="12.75" hidden="false" customHeight="false" outlineLevel="0" collapsed="false">
      <c r="A17775" s="81"/>
      <c r="B17775" s="4"/>
      <c r="H17775" s="13"/>
      <c r="I17775" s="4"/>
      <c r="N17775" s="13"/>
      <c r="O17775" s="4"/>
    </row>
    <row r="17776" customFormat="false" ht="12.75" hidden="false" customHeight="false" outlineLevel="0" collapsed="false">
      <c r="A17776" s="81"/>
      <c r="B17776" s="4"/>
      <c r="H17776" s="13"/>
      <c r="I17776" s="4"/>
      <c r="N17776" s="13"/>
      <c r="O17776" s="4"/>
    </row>
    <row r="17777" customFormat="false" ht="12.75" hidden="false" customHeight="false" outlineLevel="0" collapsed="false">
      <c r="A17777" s="81"/>
      <c r="B17777" s="4"/>
      <c r="H17777" s="13"/>
      <c r="I17777" s="4"/>
      <c r="N17777" s="13"/>
      <c r="O17777" s="4"/>
    </row>
    <row r="17778" customFormat="false" ht="12.75" hidden="false" customHeight="false" outlineLevel="0" collapsed="false">
      <c r="A17778" s="81"/>
      <c r="B17778" s="4"/>
      <c r="H17778" s="13"/>
      <c r="I17778" s="4"/>
      <c r="N17778" s="13"/>
      <c r="O17778" s="4"/>
    </row>
    <row r="17779" customFormat="false" ht="12.75" hidden="false" customHeight="false" outlineLevel="0" collapsed="false">
      <c r="A17779" s="81"/>
      <c r="B17779" s="4"/>
      <c r="H17779" s="13"/>
      <c r="I17779" s="4"/>
      <c r="N17779" s="13"/>
      <c r="O17779" s="4"/>
    </row>
    <row r="17780" customFormat="false" ht="12.75" hidden="false" customHeight="false" outlineLevel="0" collapsed="false">
      <c r="A17780" s="81"/>
      <c r="B17780" s="4"/>
      <c r="H17780" s="13"/>
      <c r="I17780" s="4"/>
      <c r="N17780" s="13"/>
      <c r="O17780" s="4"/>
    </row>
    <row r="17781" customFormat="false" ht="12.75" hidden="false" customHeight="false" outlineLevel="0" collapsed="false">
      <c r="A17781" s="81"/>
      <c r="B17781" s="4"/>
      <c r="H17781" s="13"/>
      <c r="I17781" s="4"/>
      <c r="N17781" s="13"/>
      <c r="O17781" s="4"/>
    </row>
    <row r="17782" customFormat="false" ht="12.75" hidden="false" customHeight="false" outlineLevel="0" collapsed="false">
      <c r="A17782" s="81"/>
      <c r="B17782" s="4"/>
      <c r="H17782" s="13"/>
      <c r="I17782" s="4"/>
      <c r="N17782" s="13"/>
      <c r="O17782" s="4"/>
    </row>
    <row r="17783" customFormat="false" ht="12.75" hidden="false" customHeight="false" outlineLevel="0" collapsed="false">
      <c r="A17783" s="81"/>
      <c r="B17783" s="4"/>
      <c r="H17783" s="13"/>
      <c r="I17783" s="4"/>
      <c r="N17783" s="13"/>
      <c r="O17783" s="4"/>
    </row>
    <row r="17784" customFormat="false" ht="12.75" hidden="false" customHeight="false" outlineLevel="0" collapsed="false">
      <c r="A17784" s="81"/>
      <c r="B17784" s="4"/>
      <c r="H17784" s="13"/>
      <c r="I17784" s="4"/>
      <c r="N17784" s="13"/>
      <c r="O17784" s="4"/>
    </row>
    <row r="17785" customFormat="false" ht="12.75" hidden="false" customHeight="false" outlineLevel="0" collapsed="false">
      <c r="A17785" s="81"/>
      <c r="B17785" s="4"/>
      <c r="H17785" s="13"/>
      <c r="I17785" s="4"/>
      <c r="N17785" s="13"/>
      <c r="O17785" s="4"/>
    </row>
    <row r="17786" customFormat="false" ht="12.75" hidden="false" customHeight="false" outlineLevel="0" collapsed="false">
      <c r="A17786" s="81"/>
      <c r="B17786" s="4"/>
      <c r="H17786" s="13"/>
      <c r="I17786" s="4"/>
      <c r="N17786" s="13"/>
      <c r="O17786" s="4"/>
    </row>
    <row r="17787" customFormat="false" ht="12.75" hidden="false" customHeight="false" outlineLevel="0" collapsed="false">
      <c r="A17787" s="81"/>
      <c r="B17787" s="4"/>
      <c r="H17787" s="13"/>
      <c r="I17787" s="4"/>
      <c r="N17787" s="13"/>
      <c r="O17787" s="4"/>
    </row>
    <row r="17788" customFormat="false" ht="12.75" hidden="false" customHeight="false" outlineLevel="0" collapsed="false">
      <c r="A17788" s="81"/>
      <c r="B17788" s="4"/>
      <c r="H17788" s="13"/>
      <c r="I17788" s="4"/>
      <c r="N17788" s="13"/>
      <c r="O17788" s="4"/>
    </row>
    <row r="17789" customFormat="false" ht="12.75" hidden="false" customHeight="false" outlineLevel="0" collapsed="false">
      <c r="A17789" s="81"/>
      <c r="B17789" s="4"/>
      <c r="H17789" s="13"/>
      <c r="I17789" s="4"/>
      <c r="N17789" s="13"/>
      <c r="O17789" s="4"/>
    </row>
    <row r="17790" customFormat="false" ht="12.75" hidden="false" customHeight="false" outlineLevel="0" collapsed="false">
      <c r="A17790" s="81"/>
      <c r="B17790" s="4"/>
      <c r="H17790" s="13"/>
      <c r="I17790" s="4"/>
      <c r="N17790" s="13"/>
      <c r="O17790" s="4"/>
    </row>
    <row r="17791" customFormat="false" ht="12.75" hidden="false" customHeight="false" outlineLevel="0" collapsed="false">
      <c r="A17791" s="81"/>
      <c r="B17791" s="4"/>
      <c r="H17791" s="13"/>
      <c r="I17791" s="4"/>
      <c r="N17791" s="13"/>
      <c r="O17791" s="4"/>
    </row>
    <row r="17792" customFormat="false" ht="12.75" hidden="false" customHeight="false" outlineLevel="0" collapsed="false">
      <c r="A17792" s="81"/>
      <c r="B17792" s="4"/>
      <c r="H17792" s="13"/>
      <c r="I17792" s="4"/>
      <c r="N17792" s="13"/>
      <c r="O17792" s="4"/>
    </row>
    <row r="17793" customFormat="false" ht="12.75" hidden="false" customHeight="false" outlineLevel="0" collapsed="false">
      <c r="A17793" s="81"/>
      <c r="B17793" s="4"/>
      <c r="H17793" s="13"/>
      <c r="I17793" s="4"/>
      <c r="N17793" s="13"/>
      <c r="O17793" s="4"/>
    </row>
    <row r="17794" customFormat="false" ht="12.75" hidden="false" customHeight="false" outlineLevel="0" collapsed="false">
      <c r="A17794" s="81"/>
      <c r="B17794" s="4"/>
      <c r="H17794" s="13"/>
      <c r="I17794" s="4"/>
      <c r="N17794" s="13"/>
      <c r="O17794" s="4"/>
    </row>
    <row r="17795" customFormat="false" ht="12.75" hidden="false" customHeight="false" outlineLevel="0" collapsed="false">
      <c r="A17795" s="81"/>
      <c r="B17795" s="4"/>
      <c r="H17795" s="13"/>
      <c r="I17795" s="4"/>
      <c r="N17795" s="13"/>
      <c r="O17795" s="4"/>
    </row>
    <row r="17796" customFormat="false" ht="12.75" hidden="false" customHeight="false" outlineLevel="0" collapsed="false">
      <c r="A17796" s="81"/>
      <c r="B17796" s="4"/>
      <c r="H17796" s="13"/>
      <c r="I17796" s="4"/>
      <c r="N17796" s="13"/>
      <c r="O17796" s="4"/>
    </row>
    <row r="17797" customFormat="false" ht="12.75" hidden="false" customHeight="false" outlineLevel="0" collapsed="false">
      <c r="A17797" s="81"/>
      <c r="B17797" s="4"/>
      <c r="H17797" s="13"/>
      <c r="I17797" s="4"/>
      <c r="N17797" s="13"/>
      <c r="O17797" s="4"/>
    </row>
    <row r="17798" customFormat="false" ht="12.75" hidden="false" customHeight="false" outlineLevel="0" collapsed="false">
      <c r="A17798" s="81"/>
      <c r="B17798" s="4"/>
      <c r="H17798" s="13"/>
      <c r="I17798" s="4"/>
      <c r="N17798" s="13"/>
      <c r="O17798" s="4"/>
    </row>
    <row r="17799" customFormat="false" ht="12.75" hidden="false" customHeight="false" outlineLevel="0" collapsed="false">
      <c r="A17799" s="81"/>
      <c r="B17799" s="4"/>
      <c r="H17799" s="13"/>
      <c r="I17799" s="4"/>
      <c r="N17799" s="13"/>
      <c r="O17799" s="4"/>
    </row>
    <row r="17800" customFormat="false" ht="12.75" hidden="false" customHeight="false" outlineLevel="0" collapsed="false">
      <c r="A17800" s="81"/>
      <c r="B17800" s="4"/>
      <c r="H17800" s="13"/>
      <c r="I17800" s="4"/>
      <c r="N17800" s="13"/>
      <c r="O17800" s="4"/>
    </row>
    <row r="17801" customFormat="false" ht="12.75" hidden="false" customHeight="false" outlineLevel="0" collapsed="false">
      <c r="A17801" s="81"/>
      <c r="B17801" s="4"/>
      <c r="H17801" s="13"/>
      <c r="I17801" s="4"/>
      <c r="N17801" s="13"/>
      <c r="O17801" s="4"/>
    </row>
    <row r="17802" customFormat="false" ht="12.75" hidden="false" customHeight="false" outlineLevel="0" collapsed="false">
      <c r="A17802" s="81"/>
      <c r="B17802" s="4"/>
      <c r="H17802" s="13"/>
      <c r="I17802" s="4"/>
      <c r="N17802" s="13"/>
      <c r="O17802" s="4"/>
    </row>
    <row r="17803" customFormat="false" ht="12.75" hidden="false" customHeight="false" outlineLevel="0" collapsed="false">
      <c r="A17803" s="81"/>
      <c r="B17803" s="4"/>
      <c r="H17803" s="13"/>
      <c r="I17803" s="4"/>
      <c r="N17803" s="13"/>
      <c r="O17803" s="4"/>
    </row>
    <row r="17804" customFormat="false" ht="12.75" hidden="false" customHeight="false" outlineLevel="0" collapsed="false">
      <c r="A17804" s="81"/>
      <c r="B17804" s="4"/>
      <c r="H17804" s="13"/>
      <c r="I17804" s="4"/>
      <c r="N17804" s="13"/>
      <c r="O17804" s="4"/>
    </row>
    <row r="17805" customFormat="false" ht="12.75" hidden="false" customHeight="false" outlineLevel="0" collapsed="false">
      <c r="A17805" s="81"/>
      <c r="B17805" s="4"/>
      <c r="H17805" s="13"/>
      <c r="I17805" s="4"/>
      <c r="N17805" s="13"/>
      <c r="O17805" s="4"/>
    </row>
    <row r="17806" customFormat="false" ht="12.75" hidden="false" customHeight="false" outlineLevel="0" collapsed="false">
      <c r="A17806" s="81"/>
      <c r="B17806" s="4"/>
      <c r="H17806" s="13"/>
      <c r="I17806" s="4"/>
      <c r="N17806" s="13"/>
      <c r="O17806" s="4"/>
    </row>
    <row r="17807" customFormat="false" ht="12.75" hidden="false" customHeight="false" outlineLevel="0" collapsed="false">
      <c r="A17807" s="81"/>
      <c r="B17807" s="4"/>
      <c r="H17807" s="13"/>
      <c r="I17807" s="4"/>
      <c r="N17807" s="13"/>
      <c r="O17807" s="4"/>
    </row>
    <row r="17808" customFormat="false" ht="12.75" hidden="false" customHeight="false" outlineLevel="0" collapsed="false">
      <c r="A17808" s="81"/>
      <c r="B17808" s="4"/>
      <c r="H17808" s="13"/>
      <c r="I17808" s="4"/>
      <c r="N17808" s="13"/>
      <c r="O17808" s="4"/>
    </row>
    <row r="17809" customFormat="false" ht="12.75" hidden="false" customHeight="false" outlineLevel="0" collapsed="false">
      <c r="A17809" s="81"/>
      <c r="B17809" s="4"/>
      <c r="H17809" s="13"/>
      <c r="I17809" s="4"/>
      <c r="N17809" s="13"/>
      <c r="O17809" s="4"/>
    </row>
    <row r="17810" customFormat="false" ht="12.75" hidden="false" customHeight="false" outlineLevel="0" collapsed="false">
      <c r="A17810" s="81"/>
      <c r="B17810" s="4"/>
      <c r="H17810" s="13"/>
      <c r="I17810" s="4"/>
      <c r="N17810" s="13"/>
      <c r="O17810" s="4"/>
    </row>
    <row r="17811" customFormat="false" ht="12.75" hidden="false" customHeight="false" outlineLevel="0" collapsed="false">
      <c r="A17811" s="81"/>
      <c r="B17811" s="4"/>
      <c r="H17811" s="13"/>
      <c r="I17811" s="4"/>
      <c r="N17811" s="13"/>
      <c r="O17811" s="4"/>
    </row>
    <row r="17812" customFormat="false" ht="12.75" hidden="false" customHeight="false" outlineLevel="0" collapsed="false">
      <c r="A17812" s="81"/>
      <c r="B17812" s="4"/>
      <c r="H17812" s="13"/>
      <c r="I17812" s="4"/>
      <c r="N17812" s="13"/>
      <c r="O17812" s="4"/>
    </row>
    <row r="17813" customFormat="false" ht="12.75" hidden="false" customHeight="false" outlineLevel="0" collapsed="false">
      <c r="A17813" s="81"/>
      <c r="B17813" s="4"/>
      <c r="H17813" s="13"/>
      <c r="I17813" s="4"/>
      <c r="N17813" s="13"/>
      <c r="O17813" s="4"/>
    </row>
    <row r="17814" customFormat="false" ht="12.75" hidden="false" customHeight="false" outlineLevel="0" collapsed="false">
      <c r="A17814" s="81"/>
      <c r="B17814" s="4"/>
      <c r="H17814" s="13"/>
      <c r="I17814" s="4"/>
      <c r="N17814" s="13"/>
      <c r="O17814" s="4"/>
    </row>
    <row r="17815" customFormat="false" ht="12.75" hidden="false" customHeight="false" outlineLevel="0" collapsed="false">
      <c r="A17815" s="81"/>
      <c r="B17815" s="4"/>
      <c r="H17815" s="13"/>
      <c r="I17815" s="4"/>
      <c r="N17815" s="13"/>
      <c r="O17815" s="4"/>
    </row>
    <row r="17816" customFormat="false" ht="12.75" hidden="false" customHeight="false" outlineLevel="0" collapsed="false">
      <c r="A17816" s="81"/>
      <c r="B17816" s="4"/>
      <c r="H17816" s="13"/>
      <c r="I17816" s="4"/>
      <c r="N17816" s="13"/>
      <c r="O17816" s="4"/>
    </row>
    <row r="17817" customFormat="false" ht="12.75" hidden="false" customHeight="false" outlineLevel="0" collapsed="false">
      <c r="A17817" s="81"/>
      <c r="B17817" s="4"/>
      <c r="H17817" s="13"/>
      <c r="I17817" s="4"/>
      <c r="N17817" s="13"/>
      <c r="O17817" s="4"/>
    </row>
    <row r="17818" customFormat="false" ht="12.75" hidden="false" customHeight="false" outlineLevel="0" collapsed="false">
      <c r="A17818" s="81"/>
      <c r="B17818" s="4"/>
      <c r="H17818" s="13"/>
      <c r="I17818" s="4"/>
      <c r="N17818" s="13"/>
      <c r="O17818" s="4"/>
    </row>
    <row r="17819" customFormat="false" ht="12.75" hidden="false" customHeight="false" outlineLevel="0" collapsed="false">
      <c r="A17819" s="81"/>
      <c r="B17819" s="4"/>
      <c r="H17819" s="13"/>
      <c r="I17819" s="4"/>
      <c r="N17819" s="13"/>
      <c r="O17819" s="4"/>
    </row>
    <row r="17820" customFormat="false" ht="12.75" hidden="false" customHeight="false" outlineLevel="0" collapsed="false">
      <c r="A17820" s="81"/>
      <c r="B17820" s="4"/>
      <c r="H17820" s="13"/>
      <c r="I17820" s="4"/>
      <c r="N17820" s="13"/>
      <c r="O17820" s="4"/>
    </row>
    <row r="17821" customFormat="false" ht="12.75" hidden="false" customHeight="false" outlineLevel="0" collapsed="false">
      <c r="A17821" s="81"/>
      <c r="B17821" s="4"/>
      <c r="H17821" s="13"/>
      <c r="I17821" s="4"/>
      <c r="N17821" s="13"/>
      <c r="O17821" s="4"/>
    </row>
    <row r="17822" customFormat="false" ht="12.75" hidden="false" customHeight="false" outlineLevel="0" collapsed="false">
      <c r="A17822" s="81"/>
      <c r="B17822" s="4"/>
      <c r="H17822" s="13"/>
      <c r="I17822" s="4"/>
      <c r="N17822" s="13"/>
      <c r="O17822" s="4"/>
    </row>
    <row r="17823" customFormat="false" ht="12.75" hidden="false" customHeight="false" outlineLevel="0" collapsed="false">
      <c r="A17823" s="81"/>
      <c r="B17823" s="4"/>
      <c r="H17823" s="13"/>
      <c r="I17823" s="4"/>
      <c r="N17823" s="13"/>
      <c r="O17823" s="4"/>
    </row>
    <row r="17824" customFormat="false" ht="12.75" hidden="false" customHeight="false" outlineLevel="0" collapsed="false">
      <c r="A17824" s="81"/>
      <c r="B17824" s="4"/>
      <c r="H17824" s="13"/>
      <c r="I17824" s="4"/>
      <c r="N17824" s="13"/>
      <c r="O17824" s="4"/>
    </row>
    <row r="17825" customFormat="false" ht="12.75" hidden="false" customHeight="false" outlineLevel="0" collapsed="false">
      <c r="A17825" s="81"/>
      <c r="B17825" s="4"/>
      <c r="H17825" s="13"/>
      <c r="I17825" s="4"/>
      <c r="N17825" s="13"/>
      <c r="O17825" s="4"/>
    </row>
    <row r="17826" customFormat="false" ht="12.75" hidden="false" customHeight="false" outlineLevel="0" collapsed="false">
      <c r="A17826" s="81"/>
      <c r="B17826" s="4"/>
      <c r="H17826" s="13"/>
      <c r="I17826" s="4"/>
      <c r="N17826" s="13"/>
      <c r="O17826" s="4"/>
    </row>
    <row r="17827" customFormat="false" ht="12.75" hidden="false" customHeight="false" outlineLevel="0" collapsed="false">
      <c r="A17827" s="81"/>
      <c r="B17827" s="4"/>
      <c r="H17827" s="13"/>
      <c r="I17827" s="4"/>
      <c r="N17827" s="13"/>
      <c r="O17827" s="4"/>
    </row>
    <row r="17828" customFormat="false" ht="12.75" hidden="false" customHeight="false" outlineLevel="0" collapsed="false">
      <c r="A17828" s="81"/>
      <c r="B17828" s="4"/>
      <c r="H17828" s="13"/>
      <c r="I17828" s="4"/>
      <c r="N17828" s="13"/>
      <c r="O17828" s="4"/>
    </row>
    <row r="17829" customFormat="false" ht="12.75" hidden="false" customHeight="false" outlineLevel="0" collapsed="false">
      <c r="A17829" s="81"/>
      <c r="B17829" s="4"/>
      <c r="H17829" s="13"/>
      <c r="I17829" s="4"/>
      <c r="N17829" s="13"/>
      <c r="O17829" s="4"/>
    </row>
    <row r="17830" customFormat="false" ht="12.75" hidden="false" customHeight="false" outlineLevel="0" collapsed="false">
      <c r="A17830" s="81"/>
      <c r="B17830" s="4"/>
      <c r="H17830" s="13"/>
      <c r="I17830" s="4"/>
      <c r="N17830" s="13"/>
      <c r="O17830" s="4"/>
    </row>
    <row r="17831" customFormat="false" ht="12.75" hidden="false" customHeight="false" outlineLevel="0" collapsed="false">
      <c r="A17831" s="81"/>
      <c r="B17831" s="4"/>
      <c r="H17831" s="13"/>
      <c r="I17831" s="4"/>
      <c r="N17831" s="13"/>
      <c r="O17831" s="4"/>
    </row>
    <row r="17832" customFormat="false" ht="12.75" hidden="false" customHeight="false" outlineLevel="0" collapsed="false">
      <c r="A17832" s="81"/>
      <c r="B17832" s="4"/>
      <c r="H17832" s="13"/>
      <c r="I17832" s="4"/>
      <c r="N17832" s="13"/>
      <c r="O17832" s="4"/>
    </row>
    <row r="17833" customFormat="false" ht="12.75" hidden="false" customHeight="false" outlineLevel="0" collapsed="false">
      <c r="A17833" s="81"/>
      <c r="B17833" s="4"/>
      <c r="H17833" s="13"/>
      <c r="I17833" s="4"/>
      <c r="N17833" s="13"/>
      <c r="O17833" s="4"/>
    </row>
    <row r="17834" customFormat="false" ht="12.75" hidden="false" customHeight="false" outlineLevel="0" collapsed="false">
      <c r="A17834" s="81"/>
      <c r="B17834" s="4"/>
      <c r="H17834" s="13"/>
      <c r="I17834" s="4"/>
      <c r="N17834" s="13"/>
      <c r="O17834" s="4"/>
    </row>
    <row r="17835" customFormat="false" ht="12.75" hidden="false" customHeight="false" outlineLevel="0" collapsed="false">
      <c r="A17835" s="81"/>
      <c r="B17835" s="4"/>
      <c r="H17835" s="13"/>
      <c r="I17835" s="4"/>
      <c r="N17835" s="13"/>
      <c r="O17835" s="4"/>
    </row>
    <row r="17836" customFormat="false" ht="12.75" hidden="false" customHeight="false" outlineLevel="0" collapsed="false">
      <c r="A17836" s="81"/>
      <c r="B17836" s="4"/>
      <c r="H17836" s="13"/>
      <c r="I17836" s="4"/>
      <c r="N17836" s="13"/>
      <c r="O17836" s="4"/>
    </row>
    <row r="17837" customFormat="false" ht="12.75" hidden="false" customHeight="false" outlineLevel="0" collapsed="false">
      <c r="A17837" s="81"/>
      <c r="B17837" s="4"/>
      <c r="H17837" s="13"/>
      <c r="I17837" s="4"/>
      <c r="N17837" s="13"/>
      <c r="O17837" s="4"/>
    </row>
    <row r="17838" customFormat="false" ht="12.75" hidden="false" customHeight="false" outlineLevel="0" collapsed="false">
      <c r="A17838" s="81"/>
      <c r="B17838" s="4"/>
      <c r="H17838" s="13"/>
      <c r="I17838" s="4"/>
      <c r="N17838" s="13"/>
      <c r="O17838" s="4"/>
    </row>
    <row r="17839" customFormat="false" ht="12.75" hidden="false" customHeight="false" outlineLevel="0" collapsed="false">
      <c r="A17839" s="81"/>
      <c r="B17839" s="4"/>
      <c r="H17839" s="13"/>
      <c r="I17839" s="4"/>
      <c r="N17839" s="13"/>
      <c r="O17839" s="4"/>
    </row>
    <row r="17840" customFormat="false" ht="12.75" hidden="false" customHeight="false" outlineLevel="0" collapsed="false">
      <c r="A17840" s="81"/>
      <c r="B17840" s="4"/>
      <c r="H17840" s="13"/>
      <c r="I17840" s="4"/>
      <c r="N17840" s="13"/>
      <c r="O17840" s="4"/>
    </row>
    <row r="17841" customFormat="false" ht="12.75" hidden="false" customHeight="false" outlineLevel="0" collapsed="false">
      <c r="A17841" s="81"/>
      <c r="B17841" s="4"/>
      <c r="H17841" s="13"/>
      <c r="I17841" s="4"/>
      <c r="N17841" s="13"/>
      <c r="O17841" s="4"/>
    </row>
    <row r="17842" customFormat="false" ht="12.75" hidden="false" customHeight="false" outlineLevel="0" collapsed="false">
      <c r="A17842" s="81"/>
      <c r="B17842" s="4"/>
      <c r="H17842" s="13"/>
      <c r="I17842" s="4"/>
      <c r="N17842" s="13"/>
      <c r="O17842" s="4"/>
    </row>
    <row r="17843" customFormat="false" ht="12.75" hidden="false" customHeight="false" outlineLevel="0" collapsed="false">
      <c r="A17843" s="81"/>
      <c r="B17843" s="4"/>
      <c r="H17843" s="13"/>
      <c r="I17843" s="4"/>
      <c r="N17843" s="13"/>
      <c r="O17843" s="4"/>
    </row>
    <row r="17844" customFormat="false" ht="12.75" hidden="false" customHeight="false" outlineLevel="0" collapsed="false">
      <c r="A17844" s="81"/>
      <c r="B17844" s="4"/>
      <c r="H17844" s="13"/>
      <c r="I17844" s="4"/>
      <c r="N17844" s="13"/>
      <c r="O17844" s="4"/>
    </row>
    <row r="17845" customFormat="false" ht="12.75" hidden="false" customHeight="false" outlineLevel="0" collapsed="false">
      <c r="A17845" s="81"/>
      <c r="B17845" s="4"/>
      <c r="H17845" s="13"/>
      <c r="I17845" s="4"/>
      <c r="N17845" s="13"/>
      <c r="O17845" s="4"/>
    </row>
    <row r="17846" customFormat="false" ht="12.75" hidden="false" customHeight="false" outlineLevel="0" collapsed="false">
      <c r="A17846" s="81"/>
      <c r="B17846" s="4"/>
      <c r="H17846" s="13"/>
      <c r="I17846" s="4"/>
      <c r="N17846" s="13"/>
      <c r="O17846" s="4"/>
    </row>
    <row r="17847" customFormat="false" ht="12.75" hidden="false" customHeight="false" outlineLevel="0" collapsed="false">
      <c r="A17847" s="81"/>
      <c r="B17847" s="4"/>
      <c r="H17847" s="13"/>
      <c r="I17847" s="4"/>
      <c r="N17847" s="13"/>
      <c r="O17847" s="4"/>
    </row>
    <row r="17848" customFormat="false" ht="12.75" hidden="false" customHeight="false" outlineLevel="0" collapsed="false">
      <c r="A17848" s="81"/>
      <c r="B17848" s="4"/>
      <c r="H17848" s="13"/>
      <c r="I17848" s="4"/>
      <c r="N17848" s="13"/>
      <c r="O17848" s="4"/>
    </row>
    <row r="17849" customFormat="false" ht="12.75" hidden="false" customHeight="false" outlineLevel="0" collapsed="false">
      <c r="A17849" s="81"/>
      <c r="B17849" s="4"/>
      <c r="H17849" s="13"/>
      <c r="I17849" s="4"/>
      <c r="N17849" s="13"/>
      <c r="O17849" s="4"/>
    </row>
    <row r="17850" customFormat="false" ht="12.75" hidden="false" customHeight="false" outlineLevel="0" collapsed="false">
      <c r="A17850" s="81"/>
      <c r="B17850" s="4"/>
      <c r="H17850" s="13"/>
      <c r="I17850" s="4"/>
      <c r="N17850" s="13"/>
      <c r="O17850" s="4"/>
    </row>
    <row r="17851" customFormat="false" ht="12.75" hidden="false" customHeight="false" outlineLevel="0" collapsed="false">
      <c r="A17851" s="81"/>
      <c r="B17851" s="4"/>
      <c r="H17851" s="13"/>
      <c r="I17851" s="4"/>
      <c r="N17851" s="13"/>
      <c r="O17851" s="4"/>
    </row>
    <row r="17852" customFormat="false" ht="12.75" hidden="false" customHeight="false" outlineLevel="0" collapsed="false">
      <c r="A17852" s="81"/>
      <c r="B17852" s="4"/>
      <c r="H17852" s="13"/>
      <c r="I17852" s="4"/>
      <c r="N17852" s="13"/>
      <c r="O17852" s="4"/>
    </row>
    <row r="17853" customFormat="false" ht="12.75" hidden="false" customHeight="false" outlineLevel="0" collapsed="false">
      <c r="A17853" s="81"/>
      <c r="B17853" s="4"/>
      <c r="H17853" s="13"/>
      <c r="I17853" s="4"/>
      <c r="N17853" s="13"/>
      <c r="O17853" s="4"/>
    </row>
    <row r="17854" customFormat="false" ht="12.75" hidden="false" customHeight="false" outlineLevel="0" collapsed="false">
      <c r="A17854" s="81"/>
      <c r="B17854" s="4"/>
      <c r="H17854" s="13"/>
      <c r="I17854" s="4"/>
      <c r="N17854" s="13"/>
      <c r="O17854" s="4"/>
    </row>
    <row r="17855" customFormat="false" ht="12.75" hidden="false" customHeight="false" outlineLevel="0" collapsed="false">
      <c r="A17855" s="81"/>
      <c r="B17855" s="4"/>
      <c r="H17855" s="13"/>
      <c r="I17855" s="4"/>
      <c r="N17855" s="13"/>
      <c r="O17855" s="4"/>
    </row>
    <row r="17856" customFormat="false" ht="12.75" hidden="false" customHeight="false" outlineLevel="0" collapsed="false">
      <c r="A17856" s="81"/>
      <c r="B17856" s="4"/>
      <c r="H17856" s="13"/>
      <c r="I17856" s="4"/>
      <c r="N17856" s="13"/>
      <c r="O17856" s="4"/>
    </row>
    <row r="17857" customFormat="false" ht="12.75" hidden="false" customHeight="false" outlineLevel="0" collapsed="false">
      <c r="A17857" s="81"/>
      <c r="B17857" s="4"/>
      <c r="H17857" s="13"/>
      <c r="I17857" s="4"/>
      <c r="N17857" s="13"/>
      <c r="O17857" s="4"/>
    </row>
    <row r="17858" customFormat="false" ht="12.75" hidden="false" customHeight="false" outlineLevel="0" collapsed="false">
      <c r="A17858" s="81"/>
      <c r="B17858" s="4"/>
      <c r="H17858" s="13"/>
      <c r="I17858" s="4"/>
      <c r="N17858" s="13"/>
      <c r="O17858" s="4"/>
    </row>
    <row r="17859" customFormat="false" ht="12.75" hidden="false" customHeight="false" outlineLevel="0" collapsed="false">
      <c r="A17859" s="81"/>
      <c r="B17859" s="4"/>
      <c r="H17859" s="13"/>
      <c r="I17859" s="4"/>
      <c r="N17859" s="13"/>
      <c r="O17859" s="4"/>
    </row>
    <row r="17860" customFormat="false" ht="12.75" hidden="false" customHeight="false" outlineLevel="0" collapsed="false">
      <c r="A17860" s="81"/>
      <c r="B17860" s="4"/>
      <c r="H17860" s="13"/>
      <c r="I17860" s="4"/>
      <c r="N17860" s="13"/>
      <c r="O17860" s="4"/>
    </row>
    <row r="17861" customFormat="false" ht="12.75" hidden="false" customHeight="false" outlineLevel="0" collapsed="false">
      <c r="A17861" s="81"/>
      <c r="B17861" s="4"/>
      <c r="H17861" s="13"/>
      <c r="I17861" s="4"/>
      <c r="N17861" s="13"/>
      <c r="O17861" s="4"/>
    </row>
    <row r="17862" customFormat="false" ht="12.75" hidden="false" customHeight="false" outlineLevel="0" collapsed="false">
      <c r="A17862" s="81"/>
      <c r="B17862" s="4"/>
      <c r="H17862" s="13"/>
      <c r="I17862" s="4"/>
      <c r="N17862" s="13"/>
      <c r="O17862" s="4"/>
    </row>
    <row r="17863" customFormat="false" ht="12.75" hidden="false" customHeight="false" outlineLevel="0" collapsed="false">
      <c r="A17863" s="81"/>
      <c r="B17863" s="4"/>
      <c r="H17863" s="13"/>
      <c r="I17863" s="4"/>
      <c r="N17863" s="13"/>
      <c r="O17863" s="4"/>
    </row>
    <row r="17864" customFormat="false" ht="12.75" hidden="false" customHeight="false" outlineLevel="0" collapsed="false">
      <c r="A17864" s="81"/>
      <c r="B17864" s="4"/>
      <c r="H17864" s="13"/>
      <c r="I17864" s="4"/>
      <c r="N17864" s="13"/>
      <c r="O17864" s="4"/>
    </row>
    <row r="17865" customFormat="false" ht="12.75" hidden="false" customHeight="false" outlineLevel="0" collapsed="false">
      <c r="A17865" s="81"/>
      <c r="B17865" s="4"/>
      <c r="H17865" s="13"/>
      <c r="I17865" s="4"/>
      <c r="N17865" s="13"/>
      <c r="O17865" s="4"/>
    </row>
    <row r="17866" customFormat="false" ht="12.75" hidden="false" customHeight="false" outlineLevel="0" collapsed="false">
      <c r="A17866" s="81"/>
      <c r="B17866" s="4"/>
      <c r="H17866" s="13"/>
      <c r="I17866" s="4"/>
      <c r="N17866" s="13"/>
      <c r="O17866" s="4"/>
    </row>
    <row r="17867" customFormat="false" ht="12.75" hidden="false" customHeight="false" outlineLevel="0" collapsed="false">
      <c r="A17867" s="81"/>
      <c r="B17867" s="4"/>
      <c r="H17867" s="13"/>
      <c r="I17867" s="4"/>
      <c r="N17867" s="13"/>
      <c r="O17867" s="4"/>
    </row>
    <row r="17868" customFormat="false" ht="12.75" hidden="false" customHeight="false" outlineLevel="0" collapsed="false">
      <c r="A17868" s="81"/>
      <c r="B17868" s="4"/>
      <c r="H17868" s="13"/>
      <c r="I17868" s="4"/>
      <c r="N17868" s="13"/>
      <c r="O17868" s="4"/>
    </row>
    <row r="17869" customFormat="false" ht="12.75" hidden="false" customHeight="false" outlineLevel="0" collapsed="false">
      <c r="A17869" s="81"/>
      <c r="B17869" s="4"/>
      <c r="H17869" s="13"/>
      <c r="I17869" s="4"/>
      <c r="N17869" s="13"/>
      <c r="O17869" s="4"/>
    </row>
    <row r="17870" customFormat="false" ht="12.75" hidden="false" customHeight="false" outlineLevel="0" collapsed="false">
      <c r="A17870" s="81"/>
      <c r="B17870" s="4"/>
      <c r="H17870" s="13"/>
      <c r="I17870" s="4"/>
      <c r="N17870" s="13"/>
      <c r="O17870" s="4"/>
    </row>
    <row r="17871" customFormat="false" ht="12.75" hidden="false" customHeight="false" outlineLevel="0" collapsed="false">
      <c r="A17871" s="81"/>
      <c r="B17871" s="4"/>
      <c r="H17871" s="13"/>
      <c r="I17871" s="4"/>
      <c r="N17871" s="13"/>
      <c r="O17871" s="4"/>
    </row>
    <row r="17872" customFormat="false" ht="12.75" hidden="false" customHeight="false" outlineLevel="0" collapsed="false">
      <c r="A17872" s="81"/>
      <c r="B17872" s="4"/>
      <c r="H17872" s="13"/>
      <c r="I17872" s="4"/>
      <c r="N17872" s="13"/>
      <c r="O17872" s="4"/>
    </row>
    <row r="17873" customFormat="false" ht="12.75" hidden="false" customHeight="false" outlineLevel="0" collapsed="false">
      <c r="A17873" s="81"/>
      <c r="B17873" s="4"/>
      <c r="H17873" s="13"/>
      <c r="I17873" s="4"/>
      <c r="N17873" s="13"/>
      <c r="O17873" s="4"/>
    </row>
    <row r="17874" customFormat="false" ht="12.75" hidden="false" customHeight="false" outlineLevel="0" collapsed="false">
      <c r="A17874" s="81"/>
      <c r="B17874" s="4"/>
      <c r="H17874" s="13"/>
      <c r="I17874" s="4"/>
      <c r="N17874" s="13"/>
      <c r="O17874" s="4"/>
    </row>
    <row r="17875" customFormat="false" ht="12.75" hidden="false" customHeight="false" outlineLevel="0" collapsed="false">
      <c r="A17875" s="81"/>
      <c r="B17875" s="4"/>
      <c r="H17875" s="13"/>
      <c r="I17875" s="4"/>
      <c r="N17875" s="13"/>
      <c r="O17875" s="4"/>
    </row>
    <row r="17876" customFormat="false" ht="12.75" hidden="false" customHeight="false" outlineLevel="0" collapsed="false">
      <c r="A17876" s="81"/>
      <c r="B17876" s="4"/>
      <c r="H17876" s="13"/>
      <c r="I17876" s="4"/>
      <c r="N17876" s="13"/>
      <c r="O17876" s="4"/>
    </row>
    <row r="17877" customFormat="false" ht="12.75" hidden="false" customHeight="false" outlineLevel="0" collapsed="false">
      <c r="A17877" s="81"/>
      <c r="B17877" s="4"/>
      <c r="H17877" s="13"/>
      <c r="I17877" s="4"/>
      <c r="N17877" s="13"/>
      <c r="O17877" s="4"/>
    </row>
    <row r="17878" customFormat="false" ht="12.75" hidden="false" customHeight="false" outlineLevel="0" collapsed="false">
      <c r="A17878" s="81"/>
      <c r="B17878" s="4"/>
      <c r="H17878" s="13"/>
      <c r="I17878" s="4"/>
      <c r="N17878" s="13"/>
      <c r="O17878" s="4"/>
    </row>
    <row r="17879" customFormat="false" ht="12.75" hidden="false" customHeight="false" outlineLevel="0" collapsed="false">
      <c r="A17879" s="81"/>
      <c r="B17879" s="4"/>
      <c r="H17879" s="13"/>
      <c r="I17879" s="4"/>
      <c r="N17879" s="13"/>
      <c r="O17879" s="4"/>
    </row>
    <row r="17880" customFormat="false" ht="12.75" hidden="false" customHeight="false" outlineLevel="0" collapsed="false">
      <c r="A17880" s="81"/>
      <c r="B17880" s="4"/>
      <c r="H17880" s="13"/>
      <c r="I17880" s="4"/>
      <c r="N17880" s="13"/>
      <c r="O17880" s="4"/>
    </row>
    <row r="17881" customFormat="false" ht="12.75" hidden="false" customHeight="false" outlineLevel="0" collapsed="false">
      <c r="A17881" s="81"/>
      <c r="B17881" s="4"/>
      <c r="H17881" s="13"/>
      <c r="I17881" s="4"/>
      <c r="N17881" s="13"/>
      <c r="O17881" s="4"/>
    </row>
    <row r="17882" customFormat="false" ht="12.75" hidden="false" customHeight="false" outlineLevel="0" collapsed="false">
      <c r="A17882" s="81"/>
      <c r="B17882" s="4"/>
      <c r="H17882" s="13"/>
      <c r="I17882" s="4"/>
      <c r="N17882" s="13"/>
      <c r="O17882" s="4"/>
    </row>
    <row r="17883" customFormat="false" ht="12.75" hidden="false" customHeight="false" outlineLevel="0" collapsed="false">
      <c r="A17883" s="81"/>
      <c r="B17883" s="4"/>
      <c r="H17883" s="13"/>
      <c r="I17883" s="4"/>
      <c r="N17883" s="13"/>
      <c r="O17883" s="4"/>
    </row>
    <row r="17884" customFormat="false" ht="12.75" hidden="false" customHeight="false" outlineLevel="0" collapsed="false">
      <c r="A17884" s="81"/>
      <c r="B17884" s="4"/>
      <c r="H17884" s="13"/>
      <c r="I17884" s="4"/>
      <c r="N17884" s="13"/>
      <c r="O17884" s="4"/>
    </row>
    <row r="17885" customFormat="false" ht="12.75" hidden="false" customHeight="false" outlineLevel="0" collapsed="false">
      <c r="A17885" s="81"/>
      <c r="B17885" s="4"/>
      <c r="H17885" s="13"/>
      <c r="I17885" s="4"/>
      <c r="N17885" s="13"/>
      <c r="O17885" s="4"/>
    </row>
    <row r="17886" customFormat="false" ht="12.75" hidden="false" customHeight="false" outlineLevel="0" collapsed="false">
      <c r="A17886" s="81"/>
      <c r="B17886" s="4"/>
      <c r="H17886" s="13"/>
      <c r="I17886" s="4"/>
      <c r="N17886" s="13"/>
      <c r="O17886" s="4"/>
    </row>
    <row r="17887" customFormat="false" ht="12.75" hidden="false" customHeight="false" outlineLevel="0" collapsed="false">
      <c r="A17887" s="81"/>
      <c r="B17887" s="4"/>
      <c r="H17887" s="13"/>
      <c r="I17887" s="4"/>
      <c r="N17887" s="13"/>
      <c r="O17887" s="4"/>
    </row>
    <row r="17888" customFormat="false" ht="12.75" hidden="false" customHeight="false" outlineLevel="0" collapsed="false">
      <c r="A17888" s="81"/>
      <c r="B17888" s="4"/>
      <c r="H17888" s="13"/>
      <c r="I17888" s="4"/>
      <c r="N17888" s="13"/>
      <c r="O17888" s="4"/>
    </row>
    <row r="17889" customFormat="false" ht="12.75" hidden="false" customHeight="false" outlineLevel="0" collapsed="false">
      <c r="A17889" s="81"/>
      <c r="B17889" s="4"/>
      <c r="H17889" s="13"/>
      <c r="I17889" s="4"/>
      <c r="N17889" s="13"/>
      <c r="O17889" s="4"/>
    </row>
    <row r="17890" customFormat="false" ht="12.75" hidden="false" customHeight="false" outlineLevel="0" collapsed="false">
      <c r="A17890" s="81"/>
      <c r="B17890" s="4"/>
      <c r="H17890" s="13"/>
      <c r="I17890" s="4"/>
      <c r="N17890" s="13"/>
      <c r="O17890" s="4"/>
    </row>
    <row r="17891" customFormat="false" ht="12.75" hidden="false" customHeight="false" outlineLevel="0" collapsed="false">
      <c r="A17891" s="81"/>
      <c r="B17891" s="4"/>
      <c r="H17891" s="13"/>
      <c r="I17891" s="4"/>
      <c r="N17891" s="13"/>
      <c r="O17891" s="4"/>
    </row>
    <row r="17892" customFormat="false" ht="12.75" hidden="false" customHeight="false" outlineLevel="0" collapsed="false">
      <c r="A17892" s="81"/>
      <c r="B17892" s="4"/>
      <c r="H17892" s="13"/>
      <c r="I17892" s="4"/>
      <c r="N17892" s="13"/>
      <c r="O17892" s="4"/>
    </row>
    <row r="17893" customFormat="false" ht="12.75" hidden="false" customHeight="false" outlineLevel="0" collapsed="false">
      <c r="A17893" s="81"/>
      <c r="B17893" s="4"/>
      <c r="H17893" s="13"/>
      <c r="I17893" s="4"/>
      <c r="N17893" s="13"/>
      <c r="O17893" s="4"/>
    </row>
    <row r="17894" customFormat="false" ht="12.75" hidden="false" customHeight="false" outlineLevel="0" collapsed="false">
      <c r="A17894" s="81"/>
      <c r="B17894" s="4"/>
      <c r="H17894" s="13"/>
      <c r="I17894" s="4"/>
      <c r="N17894" s="13"/>
      <c r="O17894" s="4"/>
    </row>
    <row r="17895" customFormat="false" ht="12.75" hidden="false" customHeight="false" outlineLevel="0" collapsed="false">
      <c r="A17895" s="81"/>
      <c r="B17895" s="4"/>
      <c r="H17895" s="13"/>
      <c r="I17895" s="4"/>
      <c r="N17895" s="13"/>
      <c r="O17895" s="4"/>
    </row>
    <row r="17896" customFormat="false" ht="12.75" hidden="false" customHeight="false" outlineLevel="0" collapsed="false">
      <c r="A17896" s="81"/>
      <c r="B17896" s="4"/>
      <c r="H17896" s="13"/>
      <c r="I17896" s="4"/>
      <c r="N17896" s="13"/>
      <c r="O17896" s="4"/>
    </row>
    <row r="17897" customFormat="false" ht="12.75" hidden="false" customHeight="false" outlineLevel="0" collapsed="false">
      <c r="A17897" s="81"/>
      <c r="B17897" s="4"/>
      <c r="H17897" s="13"/>
      <c r="I17897" s="4"/>
      <c r="N17897" s="13"/>
      <c r="O17897" s="4"/>
    </row>
    <row r="17898" customFormat="false" ht="12.75" hidden="false" customHeight="false" outlineLevel="0" collapsed="false">
      <c r="A17898" s="81"/>
      <c r="B17898" s="4"/>
      <c r="H17898" s="13"/>
      <c r="I17898" s="4"/>
      <c r="N17898" s="13"/>
      <c r="O17898" s="4"/>
    </row>
    <row r="17899" customFormat="false" ht="12.75" hidden="false" customHeight="false" outlineLevel="0" collapsed="false">
      <c r="A17899" s="81"/>
      <c r="B17899" s="4"/>
      <c r="H17899" s="13"/>
      <c r="I17899" s="4"/>
      <c r="N17899" s="13"/>
      <c r="O17899" s="4"/>
    </row>
    <row r="17900" customFormat="false" ht="12.75" hidden="false" customHeight="false" outlineLevel="0" collapsed="false">
      <c r="A17900" s="81"/>
      <c r="B17900" s="4"/>
      <c r="H17900" s="13"/>
      <c r="I17900" s="4"/>
      <c r="N17900" s="13"/>
      <c r="O17900" s="4"/>
    </row>
    <row r="17901" customFormat="false" ht="12.75" hidden="false" customHeight="false" outlineLevel="0" collapsed="false">
      <c r="A17901" s="81"/>
      <c r="B17901" s="4"/>
      <c r="H17901" s="13"/>
      <c r="I17901" s="4"/>
      <c r="N17901" s="13"/>
      <c r="O17901" s="4"/>
    </row>
    <row r="17902" customFormat="false" ht="12.75" hidden="false" customHeight="false" outlineLevel="0" collapsed="false">
      <c r="A17902" s="81"/>
      <c r="B17902" s="4"/>
      <c r="H17902" s="13"/>
      <c r="I17902" s="4"/>
      <c r="N17902" s="13"/>
      <c r="O17902" s="4"/>
    </row>
    <row r="17903" customFormat="false" ht="12.75" hidden="false" customHeight="false" outlineLevel="0" collapsed="false">
      <c r="A17903" s="81"/>
      <c r="B17903" s="4"/>
      <c r="H17903" s="13"/>
      <c r="I17903" s="4"/>
      <c r="N17903" s="13"/>
      <c r="O17903" s="4"/>
    </row>
    <row r="17904" customFormat="false" ht="12.75" hidden="false" customHeight="false" outlineLevel="0" collapsed="false">
      <c r="A17904" s="81"/>
      <c r="B17904" s="4"/>
      <c r="H17904" s="13"/>
      <c r="I17904" s="4"/>
      <c r="N17904" s="13"/>
      <c r="O17904" s="4"/>
    </row>
    <row r="17905" customFormat="false" ht="12.75" hidden="false" customHeight="false" outlineLevel="0" collapsed="false">
      <c r="A17905" s="81"/>
      <c r="B17905" s="4"/>
      <c r="H17905" s="13"/>
      <c r="I17905" s="4"/>
      <c r="N17905" s="13"/>
      <c r="O17905" s="4"/>
    </row>
    <row r="17906" customFormat="false" ht="12.75" hidden="false" customHeight="false" outlineLevel="0" collapsed="false">
      <c r="A17906" s="81"/>
      <c r="B17906" s="4"/>
      <c r="H17906" s="13"/>
      <c r="I17906" s="4"/>
      <c r="N17906" s="13"/>
      <c r="O17906" s="4"/>
    </row>
    <row r="17907" customFormat="false" ht="12.75" hidden="false" customHeight="false" outlineLevel="0" collapsed="false">
      <c r="A17907" s="81"/>
      <c r="B17907" s="4"/>
      <c r="H17907" s="13"/>
      <c r="I17907" s="4"/>
      <c r="N17907" s="13"/>
      <c r="O17907" s="4"/>
    </row>
    <row r="17908" customFormat="false" ht="12.75" hidden="false" customHeight="false" outlineLevel="0" collapsed="false">
      <c r="A17908" s="81"/>
      <c r="B17908" s="4"/>
      <c r="H17908" s="13"/>
      <c r="I17908" s="4"/>
      <c r="N17908" s="13"/>
      <c r="O17908" s="4"/>
    </row>
    <row r="17909" customFormat="false" ht="12.75" hidden="false" customHeight="false" outlineLevel="0" collapsed="false">
      <c r="A17909" s="81"/>
      <c r="B17909" s="4"/>
      <c r="H17909" s="13"/>
      <c r="I17909" s="4"/>
      <c r="N17909" s="13"/>
      <c r="O17909" s="4"/>
    </row>
    <row r="17910" customFormat="false" ht="12.75" hidden="false" customHeight="false" outlineLevel="0" collapsed="false">
      <c r="A17910" s="81"/>
      <c r="B17910" s="4"/>
      <c r="H17910" s="13"/>
      <c r="I17910" s="4"/>
      <c r="N17910" s="13"/>
      <c r="O17910" s="4"/>
    </row>
    <row r="17911" customFormat="false" ht="12.75" hidden="false" customHeight="false" outlineLevel="0" collapsed="false">
      <c r="A17911" s="81"/>
      <c r="B17911" s="4"/>
      <c r="H17911" s="13"/>
      <c r="I17911" s="4"/>
      <c r="N17911" s="13"/>
      <c r="O17911" s="4"/>
    </row>
    <row r="17912" customFormat="false" ht="12.75" hidden="false" customHeight="false" outlineLevel="0" collapsed="false">
      <c r="A17912" s="81"/>
      <c r="B17912" s="4"/>
      <c r="H17912" s="13"/>
      <c r="I17912" s="4"/>
      <c r="N17912" s="13"/>
      <c r="O17912" s="4"/>
    </row>
    <row r="17913" customFormat="false" ht="12.75" hidden="false" customHeight="false" outlineLevel="0" collapsed="false">
      <c r="A17913" s="81"/>
      <c r="B17913" s="4"/>
      <c r="H17913" s="13"/>
      <c r="I17913" s="4"/>
      <c r="N17913" s="13"/>
      <c r="O17913" s="4"/>
    </row>
    <row r="17914" customFormat="false" ht="12.75" hidden="false" customHeight="false" outlineLevel="0" collapsed="false">
      <c r="A17914" s="81"/>
      <c r="B17914" s="4"/>
      <c r="H17914" s="13"/>
      <c r="I17914" s="4"/>
      <c r="N17914" s="13"/>
      <c r="O17914" s="4"/>
    </row>
    <row r="17915" customFormat="false" ht="12.75" hidden="false" customHeight="false" outlineLevel="0" collapsed="false">
      <c r="A17915" s="81"/>
      <c r="B17915" s="4"/>
      <c r="H17915" s="13"/>
      <c r="I17915" s="4"/>
      <c r="N17915" s="13"/>
      <c r="O17915" s="4"/>
    </row>
    <row r="17916" customFormat="false" ht="12.75" hidden="false" customHeight="false" outlineLevel="0" collapsed="false">
      <c r="A17916" s="81"/>
      <c r="B17916" s="4"/>
      <c r="H17916" s="13"/>
      <c r="I17916" s="4"/>
      <c r="N17916" s="13"/>
      <c r="O17916" s="4"/>
    </row>
    <row r="17917" customFormat="false" ht="12.75" hidden="false" customHeight="false" outlineLevel="0" collapsed="false">
      <c r="A17917" s="81"/>
      <c r="B17917" s="4"/>
      <c r="H17917" s="13"/>
      <c r="I17917" s="4"/>
      <c r="N17917" s="13"/>
      <c r="O17917" s="4"/>
    </row>
    <row r="17918" customFormat="false" ht="12.75" hidden="false" customHeight="false" outlineLevel="0" collapsed="false">
      <c r="A17918" s="81"/>
      <c r="B17918" s="4"/>
      <c r="H17918" s="13"/>
      <c r="I17918" s="4"/>
      <c r="N17918" s="13"/>
      <c r="O17918" s="4"/>
    </row>
    <row r="17919" customFormat="false" ht="12.75" hidden="false" customHeight="false" outlineLevel="0" collapsed="false">
      <c r="A17919" s="81"/>
      <c r="B17919" s="4"/>
      <c r="H17919" s="13"/>
      <c r="I17919" s="4"/>
      <c r="N17919" s="13"/>
      <c r="O17919" s="4"/>
    </row>
    <row r="17920" customFormat="false" ht="12.75" hidden="false" customHeight="false" outlineLevel="0" collapsed="false">
      <c r="A17920" s="81"/>
      <c r="B17920" s="4"/>
      <c r="H17920" s="13"/>
      <c r="I17920" s="4"/>
      <c r="N17920" s="13"/>
      <c r="O17920" s="4"/>
    </row>
    <row r="17921" customFormat="false" ht="12.75" hidden="false" customHeight="false" outlineLevel="0" collapsed="false">
      <c r="A17921" s="81"/>
      <c r="B17921" s="4"/>
      <c r="H17921" s="13"/>
      <c r="I17921" s="4"/>
      <c r="N17921" s="13"/>
      <c r="O17921" s="4"/>
    </row>
    <row r="17922" customFormat="false" ht="12.75" hidden="false" customHeight="false" outlineLevel="0" collapsed="false">
      <c r="A17922" s="81"/>
      <c r="B17922" s="4"/>
      <c r="H17922" s="13"/>
      <c r="I17922" s="4"/>
      <c r="N17922" s="13"/>
      <c r="O17922" s="4"/>
    </row>
    <row r="17923" customFormat="false" ht="12.75" hidden="false" customHeight="false" outlineLevel="0" collapsed="false">
      <c r="A17923" s="81"/>
      <c r="B17923" s="4"/>
      <c r="H17923" s="13"/>
      <c r="I17923" s="4"/>
      <c r="N17923" s="13"/>
      <c r="O17923" s="4"/>
    </row>
    <row r="17924" customFormat="false" ht="12.75" hidden="false" customHeight="false" outlineLevel="0" collapsed="false">
      <c r="A17924" s="81"/>
      <c r="B17924" s="4"/>
      <c r="H17924" s="13"/>
      <c r="I17924" s="4"/>
      <c r="N17924" s="13"/>
      <c r="O17924" s="4"/>
    </row>
    <row r="17925" customFormat="false" ht="12.75" hidden="false" customHeight="false" outlineLevel="0" collapsed="false">
      <c r="A17925" s="81"/>
      <c r="B17925" s="4"/>
      <c r="H17925" s="13"/>
      <c r="I17925" s="4"/>
      <c r="N17925" s="13"/>
      <c r="O17925" s="4"/>
    </row>
    <row r="17926" customFormat="false" ht="12.75" hidden="false" customHeight="false" outlineLevel="0" collapsed="false">
      <c r="A17926" s="81"/>
      <c r="B17926" s="4"/>
      <c r="H17926" s="13"/>
      <c r="I17926" s="4"/>
      <c r="N17926" s="13"/>
      <c r="O17926" s="4"/>
    </row>
    <row r="17927" customFormat="false" ht="12.75" hidden="false" customHeight="false" outlineLevel="0" collapsed="false">
      <c r="A17927" s="81"/>
      <c r="B17927" s="4"/>
      <c r="H17927" s="13"/>
      <c r="I17927" s="4"/>
      <c r="N17927" s="13"/>
      <c r="O17927" s="4"/>
    </row>
    <row r="17928" customFormat="false" ht="12.75" hidden="false" customHeight="false" outlineLevel="0" collapsed="false">
      <c r="A17928" s="81"/>
      <c r="B17928" s="4"/>
      <c r="H17928" s="13"/>
      <c r="I17928" s="4"/>
      <c r="N17928" s="13"/>
      <c r="O17928" s="4"/>
    </row>
    <row r="17929" customFormat="false" ht="12.75" hidden="false" customHeight="false" outlineLevel="0" collapsed="false">
      <c r="A17929" s="81"/>
      <c r="B17929" s="4"/>
      <c r="H17929" s="13"/>
      <c r="I17929" s="4"/>
      <c r="N17929" s="13"/>
      <c r="O17929" s="4"/>
    </row>
    <row r="17930" customFormat="false" ht="12.75" hidden="false" customHeight="false" outlineLevel="0" collapsed="false">
      <c r="A17930" s="81"/>
      <c r="B17930" s="4"/>
      <c r="H17930" s="13"/>
      <c r="I17930" s="4"/>
      <c r="N17930" s="13"/>
      <c r="O17930" s="4"/>
    </row>
    <row r="17931" customFormat="false" ht="12.75" hidden="false" customHeight="false" outlineLevel="0" collapsed="false">
      <c r="A17931" s="81"/>
      <c r="B17931" s="4"/>
      <c r="H17931" s="13"/>
      <c r="I17931" s="4"/>
      <c r="N17931" s="13"/>
      <c r="O17931" s="4"/>
    </row>
    <row r="17932" customFormat="false" ht="12.75" hidden="false" customHeight="false" outlineLevel="0" collapsed="false">
      <c r="A17932" s="81"/>
      <c r="B17932" s="4"/>
      <c r="H17932" s="13"/>
      <c r="I17932" s="4"/>
      <c r="N17932" s="13"/>
      <c r="O17932" s="4"/>
    </row>
    <row r="17933" customFormat="false" ht="12.75" hidden="false" customHeight="false" outlineLevel="0" collapsed="false">
      <c r="A17933" s="81"/>
      <c r="B17933" s="4"/>
      <c r="H17933" s="13"/>
      <c r="I17933" s="4"/>
      <c r="N17933" s="13"/>
      <c r="O17933" s="4"/>
    </row>
    <row r="17934" customFormat="false" ht="12.75" hidden="false" customHeight="false" outlineLevel="0" collapsed="false">
      <c r="A17934" s="81"/>
      <c r="B17934" s="4"/>
      <c r="H17934" s="13"/>
      <c r="I17934" s="4"/>
      <c r="N17934" s="13"/>
      <c r="O17934" s="4"/>
    </row>
    <row r="17935" customFormat="false" ht="12.75" hidden="false" customHeight="false" outlineLevel="0" collapsed="false">
      <c r="A17935" s="81"/>
      <c r="B17935" s="4"/>
      <c r="H17935" s="13"/>
      <c r="I17935" s="4"/>
      <c r="N17935" s="13"/>
      <c r="O17935" s="4"/>
    </row>
    <row r="17936" customFormat="false" ht="12.75" hidden="false" customHeight="false" outlineLevel="0" collapsed="false">
      <c r="A17936" s="81"/>
      <c r="B17936" s="4"/>
      <c r="H17936" s="13"/>
      <c r="I17936" s="4"/>
      <c r="N17936" s="13"/>
      <c r="O17936" s="4"/>
    </row>
    <row r="17937" customFormat="false" ht="12.75" hidden="false" customHeight="false" outlineLevel="0" collapsed="false">
      <c r="A17937" s="81"/>
      <c r="B17937" s="4"/>
      <c r="H17937" s="13"/>
      <c r="I17937" s="4"/>
      <c r="N17937" s="13"/>
      <c r="O17937" s="4"/>
    </row>
    <row r="17938" customFormat="false" ht="12.75" hidden="false" customHeight="false" outlineLevel="0" collapsed="false">
      <c r="A17938" s="81"/>
      <c r="B17938" s="4"/>
      <c r="H17938" s="13"/>
      <c r="I17938" s="4"/>
      <c r="N17938" s="13"/>
      <c r="O17938" s="4"/>
    </row>
    <row r="17939" customFormat="false" ht="12.75" hidden="false" customHeight="false" outlineLevel="0" collapsed="false">
      <c r="A17939" s="81"/>
      <c r="B17939" s="4"/>
      <c r="H17939" s="13"/>
      <c r="I17939" s="4"/>
      <c r="N17939" s="13"/>
      <c r="O17939" s="4"/>
    </row>
    <row r="17940" customFormat="false" ht="12.75" hidden="false" customHeight="false" outlineLevel="0" collapsed="false">
      <c r="A17940" s="81"/>
      <c r="B17940" s="4"/>
      <c r="H17940" s="13"/>
      <c r="I17940" s="4"/>
      <c r="N17940" s="13"/>
      <c r="O17940" s="4"/>
    </row>
    <row r="17941" customFormat="false" ht="12.75" hidden="false" customHeight="false" outlineLevel="0" collapsed="false">
      <c r="A17941" s="81"/>
      <c r="B17941" s="4"/>
      <c r="H17941" s="13"/>
      <c r="I17941" s="4"/>
      <c r="N17941" s="13"/>
      <c r="O17941" s="4"/>
    </row>
    <row r="17942" customFormat="false" ht="12.75" hidden="false" customHeight="false" outlineLevel="0" collapsed="false">
      <c r="A17942" s="81"/>
      <c r="B17942" s="4"/>
      <c r="H17942" s="13"/>
      <c r="I17942" s="4"/>
      <c r="N17942" s="13"/>
      <c r="O17942" s="4"/>
    </row>
    <row r="17943" customFormat="false" ht="12.75" hidden="false" customHeight="false" outlineLevel="0" collapsed="false">
      <c r="A17943" s="81"/>
      <c r="B17943" s="4"/>
      <c r="H17943" s="13"/>
      <c r="I17943" s="4"/>
      <c r="N17943" s="13"/>
      <c r="O17943" s="4"/>
    </row>
    <row r="17944" customFormat="false" ht="12.75" hidden="false" customHeight="false" outlineLevel="0" collapsed="false">
      <c r="A17944" s="81"/>
      <c r="B17944" s="4"/>
      <c r="H17944" s="13"/>
      <c r="I17944" s="4"/>
      <c r="N17944" s="13"/>
      <c r="O17944" s="4"/>
    </row>
    <row r="17945" customFormat="false" ht="12.75" hidden="false" customHeight="false" outlineLevel="0" collapsed="false">
      <c r="A17945" s="81"/>
      <c r="B17945" s="4"/>
      <c r="H17945" s="13"/>
      <c r="I17945" s="4"/>
      <c r="N17945" s="13"/>
      <c r="O17945" s="4"/>
    </row>
    <row r="17946" customFormat="false" ht="12.75" hidden="false" customHeight="false" outlineLevel="0" collapsed="false">
      <c r="A17946" s="81"/>
      <c r="B17946" s="4"/>
      <c r="H17946" s="13"/>
      <c r="I17946" s="4"/>
      <c r="N17946" s="13"/>
      <c r="O17946" s="4"/>
    </row>
    <row r="17947" customFormat="false" ht="12.75" hidden="false" customHeight="false" outlineLevel="0" collapsed="false">
      <c r="A17947" s="81"/>
      <c r="B17947" s="4"/>
      <c r="H17947" s="13"/>
      <c r="I17947" s="4"/>
      <c r="N17947" s="13"/>
      <c r="O17947" s="4"/>
    </row>
    <row r="17948" customFormat="false" ht="12.75" hidden="false" customHeight="false" outlineLevel="0" collapsed="false">
      <c r="A17948" s="81"/>
      <c r="B17948" s="4"/>
      <c r="H17948" s="13"/>
      <c r="I17948" s="4"/>
      <c r="N17948" s="13"/>
      <c r="O17948" s="4"/>
    </row>
    <row r="17949" customFormat="false" ht="12.75" hidden="false" customHeight="false" outlineLevel="0" collapsed="false">
      <c r="A17949" s="81"/>
      <c r="B17949" s="4"/>
      <c r="H17949" s="13"/>
      <c r="I17949" s="4"/>
      <c r="N17949" s="13"/>
      <c r="O17949" s="4"/>
    </row>
    <row r="17950" customFormat="false" ht="12.75" hidden="false" customHeight="false" outlineLevel="0" collapsed="false">
      <c r="A17950" s="81"/>
      <c r="B17950" s="4"/>
      <c r="H17950" s="13"/>
      <c r="I17950" s="4"/>
      <c r="N17950" s="13"/>
      <c r="O17950" s="4"/>
    </row>
    <row r="17951" customFormat="false" ht="12.75" hidden="false" customHeight="false" outlineLevel="0" collapsed="false">
      <c r="A17951" s="81"/>
      <c r="B17951" s="4"/>
      <c r="H17951" s="13"/>
      <c r="I17951" s="4"/>
      <c r="N17951" s="13"/>
      <c r="O17951" s="4"/>
    </row>
    <row r="17952" customFormat="false" ht="12.75" hidden="false" customHeight="false" outlineLevel="0" collapsed="false">
      <c r="A17952" s="81"/>
      <c r="B17952" s="4"/>
      <c r="H17952" s="13"/>
      <c r="I17952" s="4"/>
      <c r="N17952" s="13"/>
      <c r="O17952" s="4"/>
    </row>
    <row r="17953" customFormat="false" ht="12.75" hidden="false" customHeight="false" outlineLevel="0" collapsed="false">
      <c r="A17953" s="81"/>
      <c r="B17953" s="4"/>
      <c r="H17953" s="13"/>
      <c r="I17953" s="4"/>
      <c r="N17953" s="13"/>
      <c r="O17953" s="4"/>
    </row>
    <row r="17954" customFormat="false" ht="12.75" hidden="false" customHeight="false" outlineLevel="0" collapsed="false">
      <c r="A17954" s="81"/>
      <c r="B17954" s="4"/>
      <c r="H17954" s="13"/>
      <c r="I17954" s="4"/>
      <c r="N17954" s="13"/>
      <c r="O17954" s="4"/>
    </row>
    <row r="17955" customFormat="false" ht="12.75" hidden="false" customHeight="false" outlineLevel="0" collapsed="false">
      <c r="A17955" s="81"/>
      <c r="B17955" s="4"/>
      <c r="H17955" s="13"/>
      <c r="I17955" s="4"/>
      <c r="N17955" s="13"/>
      <c r="O17955" s="4"/>
    </row>
    <row r="17956" customFormat="false" ht="12.75" hidden="false" customHeight="false" outlineLevel="0" collapsed="false">
      <c r="A17956" s="81"/>
      <c r="B17956" s="4"/>
      <c r="H17956" s="13"/>
      <c r="I17956" s="4"/>
      <c r="N17956" s="13"/>
      <c r="O17956" s="4"/>
    </row>
    <row r="17957" customFormat="false" ht="12.75" hidden="false" customHeight="false" outlineLevel="0" collapsed="false">
      <c r="A17957" s="81"/>
      <c r="B17957" s="4"/>
      <c r="H17957" s="13"/>
      <c r="I17957" s="4"/>
      <c r="N17957" s="13"/>
      <c r="O17957" s="4"/>
    </row>
    <row r="17958" customFormat="false" ht="12.75" hidden="false" customHeight="false" outlineLevel="0" collapsed="false">
      <c r="A17958" s="81"/>
      <c r="B17958" s="4"/>
      <c r="H17958" s="13"/>
      <c r="I17958" s="4"/>
      <c r="N17958" s="13"/>
      <c r="O17958" s="4"/>
    </row>
    <row r="17959" customFormat="false" ht="12.75" hidden="false" customHeight="false" outlineLevel="0" collapsed="false">
      <c r="A17959" s="81"/>
      <c r="B17959" s="4"/>
      <c r="H17959" s="13"/>
      <c r="I17959" s="4"/>
      <c r="N17959" s="13"/>
      <c r="O17959" s="4"/>
    </row>
    <row r="17960" customFormat="false" ht="12.75" hidden="false" customHeight="false" outlineLevel="0" collapsed="false">
      <c r="A17960" s="81"/>
      <c r="B17960" s="4"/>
      <c r="H17960" s="13"/>
      <c r="I17960" s="4"/>
      <c r="N17960" s="13"/>
      <c r="O17960" s="4"/>
    </row>
    <row r="17961" customFormat="false" ht="12.75" hidden="false" customHeight="false" outlineLevel="0" collapsed="false">
      <c r="A17961" s="81"/>
      <c r="B17961" s="4"/>
      <c r="H17961" s="13"/>
      <c r="I17961" s="4"/>
      <c r="N17961" s="13"/>
      <c r="O17961" s="4"/>
    </row>
    <row r="17962" customFormat="false" ht="12.75" hidden="false" customHeight="false" outlineLevel="0" collapsed="false">
      <c r="A17962" s="81"/>
      <c r="B17962" s="4"/>
      <c r="H17962" s="13"/>
      <c r="I17962" s="4"/>
      <c r="N17962" s="13"/>
      <c r="O17962" s="4"/>
    </row>
    <row r="17963" customFormat="false" ht="12.75" hidden="false" customHeight="false" outlineLevel="0" collapsed="false">
      <c r="A17963" s="81"/>
      <c r="B17963" s="4"/>
      <c r="H17963" s="13"/>
      <c r="I17963" s="4"/>
      <c r="N17963" s="13"/>
      <c r="O17963" s="4"/>
    </row>
    <row r="17964" customFormat="false" ht="12.75" hidden="false" customHeight="false" outlineLevel="0" collapsed="false">
      <c r="A17964" s="81"/>
      <c r="B17964" s="4"/>
      <c r="H17964" s="13"/>
      <c r="I17964" s="4"/>
      <c r="N17964" s="13"/>
      <c r="O17964" s="4"/>
    </row>
    <row r="17965" customFormat="false" ht="12.75" hidden="false" customHeight="false" outlineLevel="0" collapsed="false">
      <c r="A17965" s="81"/>
      <c r="B17965" s="4"/>
      <c r="H17965" s="13"/>
      <c r="I17965" s="4"/>
      <c r="N17965" s="13"/>
      <c r="O17965" s="4"/>
    </row>
    <row r="17966" customFormat="false" ht="12.75" hidden="false" customHeight="false" outlineLevel="0" collapsed="false">
      <c r="A17966" s="81"/>
      <c r="B17966" s="4"/>
      <c r="H17966" s="13"/>
      <c r="I17966" s="4"/>
      <c r="N17966" s="13"/>
      <c r="O17966" s="4"/>
    </row>
    <row r="17967" customFormat="false" ht="12.75" hidden="false" customHeight="false" outlineLevel="0" collapsed="false">
      <c r="A17967" s="81"/>
      <c r="B17967" s="4"/>
      <c r="H17967" s="13"/>
      <c r="I17967" s="4"/>
      <c r="N17967" s="13"/>
      <c r="O17967" s="4"/>
    </row>
    <row r="17968" customFormat="false" ht="12.75" hidden="false" customHeight="false" outlineLevel="0" collapsed="false">
      <c r="A17968" s="81"/>
      <c r="B17968" s="4"/>
      <c r="H17968" s="13"/>
      <c r="I17968" s="4"/>
      <c r="N17968" s="13"/>
      <c r="O17968" s="4"/>
    </row>
    <row r="17969" customFormat="false" ht="12.75" hidden="false" customHeight="false" outlineLevel="0" collapsed="false">
      <c r="A17969" s="81"/>
      <c r="B17969" s="4"/>
      <c r="H17969" s="13"/>
      <c r="I17969" s="4"/>
      <c r="N17969" s="13"/>
      <c r="O17969" s="4"/>
    </row>
    <row r="17970" customFormat="false" ht="12.75" hidden="false" customHeight="false" outlineLevel="0" collapsed="false">
      <c r="A17970" s="81"/>
      <c r="B17970" s="4"/>
      <c r="H17970" s="13"/>
      <c r="I17970" s="4"/>
      <c r="N17970" s="13"/>
      <c r="O17970" s="4"/>
    </row>
    <row r="17971" customFormat="false" ht="12.75" hidden="false" customHeight="false" outlineLevel="0" collapsed="false">
      <c r="A17971" s="81"/>
      <c r="B17971" s="4"/>
      <c r="H17971" s="13"/>
      <c r="I17971" s="4"/>
      <c r="N17971" s="13"/>
      <c r="O17971" s="4"/>
    </row>
    <row r="17972" customFormat="false" ht="12.75" hidden="false" customHeight="false" outlineLevel="0" collapsed="false">
      <c r="A17972" s="81"/>
      <c r="B17972" s="4"/>
      <c r="H17972" s="13"/>
      <c r="I17972" s="4"/>
      <c r="N17972" s="13"/>
      <c r="O17972" s="4"/>
    </row>
    <row r="17973" customFormat="false" ht="12.75" hidden="false" customHeight="false" outlineLevel="0" collapsed="false">
      <c r="A17973" s="81"/>
      <c r="B17973" s="4"/>
      <c r="H17973" s="13"/>
      <c r="I17973" s="4"/>
      <c r="N17973" s="13"/>
      <c r="O17973" s="4"/>
    </row>
    <row r="17974" customFormat="false" ht="12.75" hidden="false" customHeight="false" outlineLevel="0" collapsed="false">
      <c r="A17974" s="81"/>
      <c r="B17974" s="4"/>
      <c r="H17974" s="13"/>
      <c r="I17974" s="4"/>
      <c r="N17974" s="13"/>
      <c r="O17974" s="4"/>
    </row>
    <row r="17975" customFormat="false" ht="12.75" hidden="false" customHeight="false" outlineLevel="0" collapsed="false">
      <c r="A17975" s="81"/>
      <c r="B17975" s="4"/>
      <c r="H17975" s="13"/>
      <c r="I17975" s="4"/>
      <c r="N17975" s="13"/>
      <c r="O17975" s="4"/>
    </row>
    <row r="17976" customFormat="false" ht="12.75" hidden="false" customHeight="false" outlineLevel="0" collapsed="false">
      <c r="A17976" s="81"/>
      <c r="B17976" s="4"/>
      <c r="H17976" s="13"/>
      <c r="I17976" s="4"/>
      <c r="N17976" s="13"/>
      <c r="O17976" s="4"/>
    </row>
    <row r="17977" customFormat="false" ht="12.75" hidden="false" customHeight="false" outlineLevel="0" collapsed="false">
      <c r="A17977" s="81"/>
      <c r="B17977" s="4"/>
      <c r="H17977" s="13"/>
      <c r="I17977" s="4"/>
      <c r="N17977" s="13"/>
      <c r="O17977" s="4"/>
    </row>
    <row r="17978" customFormat="false" ht="12.75" hidden="false" customHeight="false" outlineLevel="0" collapsed="false">
      <c r="A17978" s="81"/>
      <c r="B17978" s="4"/>
      <c r="H17978" s="13"/>
      <c r="I17978" s="4"/>
      <c r="N17978" s="13"/>
      <c r="O17978" s="4"/>
    </row>
    <row r="17979" customFormat="false" ht="12.75" hidden="false" customHeight="false" outlineLevel="0" collapsed="false">
      <c r="A17979" s="81"/>
      <c r="B17979" s="4"/>
      <c r="H17979" s="13"/>
      <c r="I17979" s="4"/>
      <c r="N17979" s="13"/>
      <c r="O17979" s="4"/>
    </row>
    <row r="17980" customFormat="false" ht="12.75" hidden="false" customHeight="false" outlineLevel="0" collapsed="false">
      <c r="A17980" s="81"/>
      <c r="B17980" s="4"/>
      <c r="H17980" s="13"/>
      <c r="I17980" s="4"/>
      <c r="N17980" s="13"/>
      <c r="O17980" s="4"/>
    </row>
    <row r="17981" customFormat="false" ht="12.75" hidden="false" customHeight="false" outlineLevel="0" collapsed="false">
      <c r="A17981" s="81"/>
      <c r="B17981" s="4"/>
      <c r="H17981" s="13"/>
      <c r="I17981" s="4"/>
      <c r="N17981" s="13"/>
      <c r="O17981" s="4"/>
    </row>
    <row r="17982" customFormat="false" ht="12.75" hidden="false" customHeight="false" outlineLevel="0" collapsed="false">
      <c r="A17982" s="81"/>
      <c r="B17982" s="4"/>
      <c r="H17982" s="13"/>
      <c r="I17982" s="4"/>
      <c r="N17982" s="13"/>
      <c r="O17982" s="4"/>
    </row>
    <row r="17983" customFormat="false" ht="12.75" hidden="false" customHeight="false" outlineLevel="0" collapsed="false">
      <c r="A17983" s="81"/>
      <c r="B17983" s="4"/>
      <c r="H17983" s="13"/>
      <c r="I17983" s="4"/>
      <c r="N17983" s="13"/>
      <c r="O17983" s="4"/>
    </row>
    <row r="17984" customFormat="false" ht="12.75" hidden="false" customHeight="false" outlineLevel="0" collapsed="false">
      <c r="A17984" s="81"/>
      <c r="B17984" s="4"/>
      <c r="H17984" s="13"/>
      <c r="I17984" s="4"/>
      <c r="N17984" s="13"/>
      <c r="O17984" s="4"/>
    </row>
    <row r="17985" customFormat="false" ht="12.75" hidden="false" customHeight="false" outlineLevel="0" collapsed="false">
      <c r="A17985" s="81"/>
      <c r="B17985" s="4"/>
      <c r="H17985" s="13"/>
      <c r="I17985" s="4"/>
      <c r="N17985" s="13"/>
      <c r="O17985" s="4"/>
    </row>
    <row r="17986" customFormat="false" ht="12.75" hidden="false" customHeight="false" outlineLevel="0" collapsed="false">
      <c r="A17986" s="81"/>
      <c r="B17986" s="4"/>
      <c r="H17986" s="13"/>
      <c r="I17986" s="4"/>
      <c r="N17986" s="13"/>
      <c r="O17986" s="4"/>
    </row>
    <row r="17987" customFormat="false" ht="12.75" hidden="false" customHeight="false" outlineLevel="0" collapsed="false">
      <c r="A17987" s="81"/>
      <c r="B17987" s="4"/>
      <c r="H17987" s="13"/>
      <c r="I17987" s="4"/>
      <c r="N17987" s="13"/>
      <c r="O17987" s="4"/>
    </row>
    <row r="17988" customFormat="false" ht="12.75" hidden="false" customHeight="false" outlineLevel="0" collapsed="false">
      <c r="A17988" s="81"/>
      <c r="B17988" s="4"/>
      <c r="H17988" s="13"/>
      <c r="I17988" s="4"/>
      <c r="N17988" s="13"/>
      <c r="O17988" s="4"/>
    </row>
    <row r="17989" customFormat="false" ht="12.75" hidden="false" customHeight="false" outlineLevel="0" collapsed="false">
      <c r="A17989" s="81"/>
      <c r="B17989" s="4"/>
      <c r="H17989" s="13"/>
      <c r="I17989" s="4"/>
      <c r="N17989" s="13"/>
      <c r="O17989" s="4"/>
    </row>
    <row r="17990" customFormat="false" ht="12.75" hidden="false" customHeight="false" outlineLevel="0" collapsed="false">
      <c r="A17990" s="81"/>
      <c r="B17990" s="4"/>
      <c r="H17990" s="13"/>
      <c r="I17990" s="4"/>
      <c r="N17990" s="13"/>
      <c r="O17990" s="4"/>
    </row>
    <row r="17991" customFormat="false" ht="12.75" hidden="false" customHeight="false" outlineLevel="0" collapsed="false">
      <c r="A17991" s="81"/>
      <c r="B17991" s="4"/>
      <c r="H17991" s="13"/>
      <c r="I17991" s="4"/>
      <c r="N17991" s="13"/>
      <c r="O17991" s="4"/>
    </row>
    <row r="17992" customFormat="false" ht="12.75" hidden="false" customHeight="false" outlineLevel="0" collapsed="false">
      <c r="A17992" s="81"/>
      <c r="B17992" s="4"/>
      <c r="H17992" s="13"/>
      <c r="I17992" s="4"/>
      <c r="N17992" s="13"/>
      <c r="O17992" s="4"/>
    </row>
    <row r="17993" customFormat="false" ht="12.75" hidden="false" customHeight="false" outlineLevel="0" collapsed="false">
      <c r="A17993" s="81"/>
      <c r="B17993" s="4"/>
      <c r="H17993" s="13"/>
      <c r="I17993" s="4"/>
      <c r="N17993" s="13"/>
      <c r="O17993" s="4"/>
    </row>
    <row r="17994" customFormat="false" ht="12.75" hidden="false" customHeight="false" outlineLevel="0" collapsed="false">
      <c r="A17994" s="81"/>
      <c r="B17994" s="4"/>
      <c r="H17994" s="13"/>
      <c r="I17994" s="4"/>
      <c r="N17994" s="13"/>
      <c r="O17994" s="4"/>
    </row>
    <row r="17995" customFormat="false" ht="12.75" hidden="false" customHeight="false" outlineLevel="0" collapsed="false">
      <c r="A17995" s="81"/>
      <c r="B17995" s="4"/>
      <c r="H17995" s="13"/>
      <c r="I17995" s="4"/>
      <c r="N17995" s="13"/>
      <c r="O17995" s="4"/>
    </row>
    <row r="17996" customFormat="false" ht="12.75" hidden="false" customHeight="false" outlineLevel="0" collapsed="false">
      <c r="A17996" s="81"/>
      <c r="B17996" s="4"/>
      <c r="H17996" s="13"/>
      <c r="I17996" s="4"/>
      <c r="N17996" s="13"/>
      <c r="O17996" s="4"/>
    </row>
    <row r="17997" customFormat="false" ht="12.75" hidden="false" customHeight="false" outlineLevel="0" collapsed="false">
      <c r="A17997" s="81"/>
      <c r="B17997" s="4"/>
      <c r="H17997" s="13"/>
      <c r="I17997" s="4"/>
      <c r="N17997" s="13"/>
      <c r="O17997" s="4"/>
    </row>
    <row r="17998" customFormat="false" ht="12.75" hidden="false" customHeight="false" outlineLevel="0" collapsed="false">
      <c r="A17998" s="81"/>
      <c r="B17998" s="4"/>
      <c r="H17998" s="13"/>
      <c r="I17998" s="4"/>
      <c r="N17998" s="13"/>
      <c r="O17998" s="4"/>
    </row>
    <row r="17999" customFormat="false" ht="12.75" hidden="false" customHeight="false" outlineLevel="0" collapsed="false">
      <c r="A17999" s="81"/>
      <c r="B17999" s="4"/>
      <c r="H17999" s="13"/>
      <c r="I17999" s="4"/>
      <c r="N17999" s="13"/>
      <c r="O17999" s="4"/>
    </row>
    <row r="18000" customFormat="false" ht="12.75" hidden="false" customHeight="false" outlineLevel="0" collapsed="false">
      <c r="A18000" s="81"/>
      <c r="B18000" s="4"/>
      <c r="H18000" s="13"/>
      <c r="I18000" s="4"/>
      <c r="N18000" s="13"/>
      <c r="O18000" s="4"/>
    </row>
    <row r="18001" customFormat="false" ht="12.75" hidden="false" customHeight="false" outlineLevel="0" collapsed="false">
      <c r="A18001" s="81"/>
      <c r="B18001" s="4"/>
      <c r="H18001" s="13"/>
      <c r="I18001" s="4"/>
      <c r="N18001" s="13"/>
      <c r="O18001" s="4"/>
    </row>
    <row r="18002" customFormat="false" ht="12.75" hidden="false" customHeight="false" outlineLevel="0" collapsed="false">
      <c r="A18002" s="81"/>
      <c r="B18002" s="4"/>
      <c r="H18002" s="13"/>
      <c r="I18002" s="4"/>
      <c r="N18002" s="13"/>
      <c r="O18002" s="4"/>
    </row>
    <row r="18003" customFormat="false" ht="12.75" hidden="false" customHeight="false" outlineLevel="0" collapsed="false">
      <c r="A18003" s="81"/>
      <c r="B18003" s="4"/>
      <c r="H18003" s="13"/>
      <c r="I18003" s="4"/>
      <c r="N18003" s="13"/>
      <c r="O18003" s="4"/>
    </row>
    <row r="18004" customFormat="false" ht="12.75" hidden="false" customHeight="false" outlineLevel="0" collapsed="false">
      <c r="A18004" s="81"/>
      <c r="B18004" s="4"/>
      <c r="H18004" s="13"/>
      <c r="I18004" s="4"/>
      <c r="N18004" s="13"/>
      <c r="O18004" s="4"/>
    </row>
    <row r="18005" customFormat="false" ht="12.75" hidden="false" customHeight="false" outlineLevel="0" collapsed="false">
      <c r="A18005" s="81"/>
      <c r="B18005" s="4"/>
      <c r="H18005" s="13"/>
      <c r="I18005" s="4"/>
      <c r="N18005" s="13"/>
      <c r="O18005" s="4"/>
    </row>
    <row r="18006" customFormat="false" ht="12.75" hidden="false" customHeight="false" outlineLevel="0" collapsed="false">
      <c r="A18006" s="81"/>
      <c r="B18006" s="4"/>
      <c r="H18006" s="13"/>
      <c r="I18006" s="4"/>
      <c r="N18006" s="13"/>
      <c r="O18006" s="4"/>
    </row>
    <row r="18007" customFormat="false" ht="12.75" hidden="false" customHeight="false" outlineLevel="0" collapsed="false">
      <c r="A18007" s="81"/>
      <c r="B18007" s="4"/>
      <c r="H18007" s="13"/>
      <c r="I18007" s="4"/>
      <c r="N18007" s="13"/>
      <c r="O18007" s="4"/>
    </row>
    <row r="18008" customFormat="false" ht="12.75" hidden="false" customHeight="false" outlineLevel="0" collapsed="false">
      <c r="A18008" s="81"/>
      <c r="B18008" s="4"/>
      <c r="H18008" s="13"/>
      <c r="I18008" s="4"/>
      <c r="N18008" s="13"/>
      <c r="O18008" s="4"/>
    </row>
    <row r="18009" customFormat="false" ht="12.75" hidden="false" customHeight="false" outlineLevel="0" collapsed="false">
      <c r="A18009" s="81"/>
      <c r="B18009" s="4"/>
      <c r="H18009" s="13"/>
      <c r="I18009" s="4"/>
      <c r="N18009" s="13"/>
      <c r="O18009" s="4"/>
    </row>
    <row r="18010" customFormat="false" ht="12.75" hidden="false" customHeight="false" outlineLevel="0" collapsed="false">
      <c r="A18010" s="81"/>
      <c r="B18010" s="4"/>
      <c r="H18010" s="13"/>
      <c r="I18010" s="4"/>
      <c r="N18010" s="13"/>
      <c r="O18010" s="4"/>
    </row>
    <row r="18011" customFormat="false" ht="12.75" hidden="false" customHeight="false" outlineLevel="0" collapsed="false">
      <c r="A18011" s="81"/>
      <c r="B18011" s="4"/>
      <c r="H18011" s="13"/>
      <c r="I18011" s="4"/>
      <c r="N18011" s="13"/>
      <c r="O18011" s="4"/>
    </row>
    <row r="18012" customFormat="false" ht="12.75" hidden="false" customHeight="false" outlineLevel="0" collapsed="false">
      <c r="A18012" s="81"/>
      <c r="B18012" s="4"/>
      <c r="H18012" s="13"/>
      <c r="I18012" s="4"/>
      <c r="N18012" s="13"/>
      <c r="O18012" s="4"/>
    </row>
    <row r="18013" customFormat="false" ht="12.75" hidden="false" customHeight="false" outlineLevel="0" collapsed="false">
      <c r="A18013" s="81"/>
      <c r="B18013" s="4"/>
      <c r="H18013" s="13"/>
      <c r="I18013" s="4"/>
      <c r="N18013" s="13"/>
      <c r="O18013" s="4"/>
    </row>
    <row r="18014" customFormat="false" ht="12.75" hidden="false" customHeight="false" outlineLevel="0" collapsed="false">
      <c r="A18014" s="81"/>
      <c r="B18014" s="4"/>
      <c r="H18014" s="13"/>
      <c r="I18014" s="4"/>
      <c r="N18014" s="13"/>
      <c r="O18014" s="4"/>
    </row>
    <row r="18015" customFormat="false" ht="12.75" hidden="false" customHeight="false" outlineLevel="0" collapsed="false">
      <c r="A18015" s="81"/>
      <c r="B18015" s="4"/>
      <c r="H18015" s="13"/>
      <c r="I18015" s="4"/>
      <c r="N18015" s="13"/>
      <c r="O18015" s="4"/>
    </row>
    <row r="18016" customFormat="false" ht="12.75" hidden="false" customHeight="false" outlineLevel="0" collapsed="false">
      <c r="A18016" s="81"/>
      <c r="B18016" s="4"/>
      <c r="H18016" s="13"/>
      <c r="I18016" s="4"/>
      <c r="N18016" s="13"/>
      <c r="O18016" s="4"/>
    </row>
    <row r="18017" customFormat="false" ht="12.75" hidden="false" customHeight="false" outlineLevel="0" collapsed="false">
      <c r="A18017" s="81"/>
      <c r="B18017" s="4"/>
      <c r="H18017" s="13"/>
      <c r="I18017" s="4"/>
      <c r="N18017" s="13"/>
      <c r="O18017" s="4"/>
    </row>
    <row r="18018" customFormat="false" ht="12.75" hidden="false" customHeight="false" outlineLevel="0" collapsed="false">
      <c r="A18018" s="81"/>
      <c r="B18018" s="4"/>
      <c r="H18018" s="13"/>
      <c r="I18018" s="4"/>
      <c r="N18018" s="13"/>
      <c r="O18018" s="4"/>
    </row>
    <row r="18019" customFormat="false" ht="12.75" hidden="false" customHeight="false" outlineLevel="0" collapsed="false">
      <c r="A18019" s="81"/>
      <c r="B18019" s="4"/>
      <c r="H18019" s="13"/>
      <c r="I18019" s="4"/>
      <c r="N18019" s="13"/>
      <c r="O18019" s="4"/>
    </row>
    <row r="18020" customFormat="false" ht="12.75" hidden="false" customHeight="false" outlineLevel="0" collapsed="false">
      <c r="A18020" s="81"/>
      <c r="B18020" s="4"/>
      <c r="H18020" s="13"/>
      <c r="I18020" s="4"/>
      <c r="N18020" s="13"/>
      <c r="O18020" s="4"/>
    </row>
    <row r="18021" customFormat="false" ht="12.75" hidden="false" customHeight="false" outlineLevel="0" collapsed="false">
      <c r="A18021" s="81"/>
      <c r="B18021" s="4"/>
      <c r="H18021" s="13"/>
      <c r="I18021" s="4"/>
      <c r="N18021" s="13"/>
      <c r="O18021" s="4"/>
    </row>
    <row r="18022" customFormat="false" ht="12.75" hidden="false" customHeight="false" outlineLevel="0" collapsed="false">
      <c r="A18022" s="81"/>
      <c r="B18022" s="4"/>
      <c r="H18022" s="13"/>
      <c r="I18022" s="4"/>
      <c r="N18022" s="13"/>
      <c r="O18022" s="4"/>
    </row>
    <row r="18023" customFormat="false" ht="12.75" hidden="false" customHeight="false" outlineLevel="0" collapsed="false">
      <c r="A18023" s="81"/>
      <c r="B18023" s="4"/>
      <c r="H18023" s="13"/>
      <c r="I18023" s="4"/>
      <c r="N18023" s="13"/>
      <c r="O18023" s="4"/>
    </row>
    <row r="18024" customFormat="false" ht="12.75" hidden="false" customHeight="false" outlineLevel="0" collapsed="false">
      <c r="A18024" s="81"/>
      <c r="B18024" s="4"/>
      <c r="H18024" s="13"/>
      <c r="I18024" s="4"/>
      <c r="N18024" s="13"/>
      <c r="O18024" s="4"/>
    </row>
    <row r="18025" customFormat="false" ht="12.75" hidden="false" customHeight="false" outlineLevel="0" collapsed="false">
      <c r="A18025" s="81"/>
      <c r="B18025" s="4"/>
      <c r="H18025" s="13"/>
      <c r="I18025" s="4"/>
      <c r="N18025" s="13"/>
      <c r="O18025" s="4"/>
    </row>
    <row r="18026" customFormat="false" ht="12.75" hidden="false" customHeight="false" outlineLevel="0" collapsed="false">
      <c r="A18026" s="81"/>
      <c r="B18026" s="4"/>
      <c r="H18026" s="13"/>
      <c r="I18026" s="4"/>
      <c r="N18026" s="13"/>
      <c r="O18026" s="4"/>
    </row>
    <row r="18027" customFormat="false" ht="12.75" hidden="false" customHeight="false" outlineLevel="0" collapsed="false">
      <c r="A18027" s="81"/>
      <c r="B18027" s="4"/>
      <c r="H18027" s="13"/>
      <c r="I18027" s="4"/>
      <c r="N18027" s="13"/>
      <c r="O18027" s="4"/>
    </row>
    <row r="18028" customFormat="false" ht="12.75" hidden="false" customHeight="false" outlineLevel="0" collapsed="false">
      <c r="A18028" s="81"/>
      <c r="B18028" s="4"/>
      <c r="H18028" s="13"/>
      <c r="I18028" s="4"/>
      <c r="N18028" s="13"/>
      <c r="O18028" s="4"/>
    </row>
    <row r="18029" customFormat="false" ht="12.75" hidden="false" customHeight="false" outlineLevel="0" collapsed="false">
      <c r="A18029" s="81"/>
      <c r="B18029" s="4"/>
      <c r="H18029" s="13"/>
      <c r="I18029" s="4"/>
      <c r="N18029" s="13"/>
      <c r="O18029" s="4"/>
    </row>
    <row r="18030" customFormat="false" ht="12.75" hidden="false" customHeight="false" outlineLevel="0" collapsed="false">
      <c r="A18030" s="81"/>
      <c r="B18030" s="4"/>
      <c r="H18030" s="13"/>
      <c r="I18030" s="4"/>
      <c r="N18030" s="13"/>
      <c r="O18030" s="4"/>
    </row>
    <row r="18031" customFormat="false" ht="12.75" hidden="false" customHeight="false" outlineLevel="0" collapsed="false">
      <c r="A18031" s="81"/>
      <c r="B18031" s="4"/>
      <c r="H18031" s="13"/>
      <c r="I18031" s="4"/>
      <c r="N18031" s="13"/>
      <c r="O18031" s="4"/>
    </row>
    <row r="18032" customFormat="false" ht="12.75" hidden="false" customHeight="false" outlineLevel="0" collapsed="false">
      <c r="A18032" s="81"/>
      <c r="B18032" s="4"/>
      <c r="H18032" s="13"/>
      <c r="I18032" s="4"/>
      <c r="N18032" s="13"/>
      <c r="O18032" s="4"/>
    </row>
    <row r="18033" customFormat="false" ht="12.75" hidden="false" customHeight="false" outlineLevel="0" collapsed="false">
      <c r="A18033" s="81"/>
      <c r="B18033" s="4"/>
      <c r="H18033" s="13"/>
      <c r="I18033" s="4"/>
      <c r="N18033" s="13"/>
      <c r="O18033" s="4"/>
    </row>
    <row r="18034" customFormat="false" ht="12.75" hidden="false" customHeight="false" outlineLevel="0" collapsed="false">
      <c r="A18034" s="81"/>
      <c r="B18034" s="4"/>
      <c r="H18034" s="13"/>
      <c r="I18034" s="4"/>
      <c r="N18034" s="13"/>
      <c r="O18034" s="4"/>
    </row>
    <row r="18035" customFormat="false" ht="12.75" hidden="false" customHeight="false" outlineLevel="0" collapsed="false">
      <c r="A18035" s="81"/>
      <c r="B18035" s="4"/>
      <c r="H18035" s="13"/>
      <c r="I18035" s="4"/>
      <c r="N18035" s="13"/>
      <c r="O18035" s="4"/>
    </row>
    <row r="18036" customFormat="false" ht="12.75" hidden="false" customHeight="false" outlineLevel="0" collapsed="false">
      <c r="A18036" s="81"/>
      <c r="B18036" s="4"/>
      <c r="H18036" s="13"/>
      <c r="I18036" s="4"/>
      <c r="N18036" s="13"/>
      <c r="O18036" s="4"/>
    </row>
    <row r="18037" customFormat="false" ht="12.75" hidden="false" customHeight="false" outlineLevel="0" collapsed="false">
      <c r="A18037" s="81"/>
      <c r="B18037" s="4"/>
      <c r="H18037" s="13"/>
      <c r="I18037" s="4"/>
      <c r="N18037" s="13"/>
      <c r="O18037" s="4"/>
    </row>
    <row r="18038" customFormat="false" ht="12.75" hidden="false" customHeight="false" outlineLevel="0" collapsed="false">
      <c r="A18038" s="81"/>
      <c r="B18038" s="4"/>
      <c r="H18038" s="13"/>
      <c r="I18038" s="4"/>
      <c r="N18038" s="13"/>
      <c r="O18038" s="4"/>
    </row>
    <row r="18039" customFormat="false" ht="12.75" hidden="false" customHeight="false" outlineLevel="0" collapsed="false">
      <c r="A18039" s="81"/>
      <c r="B18039" s="4"/>
      <c r="H18039" s="13"/>
      <c r="I18039" s="4"/>
      <c r="N18039" s="13"/>
      <c r="O18039" s="4"/>
    </row>
    <row r="18040" customFormat="false" ht="12.75" hidden="false" customHeight="false" outlineLevel="0" collapsed="false">
      <c r="A18040" s="81"/>
      <c r="B18040" s="4"/>
      <c r="H18040" s="13"/>
      <c r="I18040" s="4"/>
      <c r="N18040" s="13"/>
      <c r="O18040" s="4"/>
    </row>
    <row r="18041" customFormat="false" ht="12.75" hidden="false" customHeight="false" outlineLevel="0" collapsed="false">
      <c r="A18041" s="81"/>
      <c r="B18041" s="4"/>
      <c r="H18041" s="13"/>
      <c r="I18041" s="4"/>
      <c r="N18041" s="13"/>
      <c r="O18041" s="4"/>
    </row>
    <row r="18042" customFormat="false" ht="12.75" hidden="false" customHeight="false" outlineLevel="0" collapsed="false">
      <c r="A18042" s="81"/>
      <c r="B18042" s="4"/>
      <c r="H18042" s="13"/>
      <c r="I18042" s="4"/>
      <c r="N18042" s="13"/>
      <c r="O18042" s="4"/>
    </row>
    <row r="18043" customFormat="false" ht="12.75" hidden="false" customHeight="false" outlineLevel="0" collapsed="false">
      <c r="A18043" s="81"/>
      <c r="B18043" s="4"/>
      <c r="H18043" s="13"/>
      <c r="I18043" s="4"/>
      <c r="N18043" s="13"/>
      <c r="O18043" s="4"/>
    </row>
    <row r="18044" customFormat="false" ht="12.75" hidden="false" customHeight="false" outlineLevel="0" collapsed="false">
      <c r="A18044" s="81"/>
      <c r="B18044" s="4"/>
      <c r="H18044" s="13"/>
      <c r="I18044" s="4"/>
      <c r="N18044" s="13"/>
      <c r="O18044" s="4"/>
    </row>
    <row r="18045" customFormat="false" ht="12.75" hidden="false" customHeight="false" outlineLevel="0" collapsed="false">
      <c r="A18045" s="81"/>
      <c r="B18045" s="4"/>
      <c r="H18045" s="13"/>
      <c r="I18045" s="4"/>
      <c r="N18045" s="13"/>
      <c r="O18045" s="4"/>
    </row>
    <row r="18046" customFormat="false" ht="12.75" hidden="false" customHeight="false" outlineLevel="0" collapsed="false">
      <c r="A18046" s="81"/>
      <c r="B18046" s="4"/>
      <c r="H18046" s="13"/>
      <c r="I18046" s="4"/>
      <c r="N18046" s="13"/>
      <c r="O18046" s="4"/>
    </row>
    <row r="18047" customFormat="false" ht="12.75" hidden="false" customHeight="false" outlineLevel="0" collapsed="false">
      <c r="A18047" s="81"/>
      <c r="B18047" s="4"/>
      <c r="H18047" s="13"/>
      <c r="I18047" s="4"/>
      <c r="N18047" s="13"/>
      <c r="O18047" s="4"/>
    </row>
    <row r="18048" customFormat="false" ht="12.75" hidden="false" customHeight="false" outlineLevel="0" collapsed="false">
      <c r="A18048" s="81"/>
      <c r="B18048" s="4"/>
      <c r="H18048" s="13"/>
      <c r="I18048" s="4"/>
      <c r="N18048" s="13"/>
      <c r="O18048" s="4"/>
    </row>
    <row r="18049" customFormat="false" ht="12.75" hidden="false" customHeight="false" outlineLevel="0" collapsed="false">
      <c r="A18049" s="81"/>
      <c r="B18049" s="4"/>
      <c r="H18049" s="13"/>
      <c r="I18049" s="4"/>
      <c r="N18049" s="13"/>
      <c r="O18049" s="4"/>
    </row>
    <row r="18050" customFormat="false" ht="12.75" hidden="false" customHeight="false" outlineLevel="0" collapsed="false">
      <c r="A18050" s="81"/>
      <c r="B18050" s="4"/>
      <c r="H18050" s="13"/>
      <c r="I18050" s="4"/>
      <c r="N18050" s="13"/>
      <c r="O18050" s="4"/>
    </row>
    <row r="18051" customFormat="false" ht="12.75" hidden="false" customHeight="false" outlineLevel="0" collapsed="false">
      <c r="A18051" s="81"/>
      <c r="B18051" s="4"/>
      <c r="H18051" s="13"/>
      <c r="I18051" s="4"/>
      <c r="N18051" s="13"/>
      <c r="O18051" s="4"/>
    </row>
    <row r="18052" customFormat="false" ht="12.75" hidden="false" customHeight="false" outlineLevel="0" collapsed="false">
      <c r="A18052" s="81"/>
      <c r="B18052" s="4"/>
      <c r="H18052" s="13"/>
      <c r="I18052" s="4"/>
      <c r="N18052" s="13"/>
      <c r="O18052" s="4"/>
    </row>
    <row r="18053" customFormat="false" ht="12.75" hidden="false" customHeight="false" outlineLevel="0" collapsed="false">
      <c r="A18053" s="81"/>
      <c r="B18053" s="4"/>
      <c r="H18053" s="13"/>
      <c r="I18053" s="4"/>
      <c r="N18053" s="13"/>
      <c r="O18053" s="4"/>
    </row>
    <row r="18054" customFormat="false" ht="12.75" hidden="false" customHeight="false" outlineLevel="0" collapsed="false">
      <c r="A18054" s="81"/>
      <c r="B18054" s="4"/>
      <c r="H18054" s="13"/>
      <c r="I18054" s="4"/>
      <c r="N18054" s="13"/>
      <c r="O18054" s="4"/>
    </row>
    <row r="18055" customFormat="false" ht="12.75" hidden="false" customHeight="false" outlineLevel="0" collapsed="false">
      <c r="A18055" s="81"/>
      <c r="B18055" s="4"/>
      <c r="H18055" s="13"/>
      <c r="I18055" s="4"/>
      <c r="N18055" s="13"/>
      <c r="O18055" s="4"/>
    </row>
    <row r="18056" customFormat="false" ht="12.75" hidden="false" customHeight="false" outlineLevel="0" collapsed="false">
      <c r="A18056" s="81"/>
      <c r="B18056" s="4"/>
      <c r="H18056" s="13"/>
      <c r="I18056" s="4"/>
      <c r="N18056" s="13"/>
      <c r="O18056" s="4"/>
    </row>
    <row r="18057" customFormat="false" ht="12.75" hidden="false" customHeight="false" outlineLevel="0" collapsed="false">
      <c r="A18057" s="81"/>
      <c r="B18057" s="4"/>
      <c r="H18057" s="13"/>
      <c r="I18057" s="4"/>
      <c r="N18057" s="13"/>
      <c r="O18057" s="4"/>
    </row>
    <row r="18058" customFormat="false" ht="12.75" hidden="false" customHeight="false" outlineLevel="0" collapsed="false">
      <c r="A18058" s="81"/>
      <c r="B18058" s="4"/>
      <c r="H18058" s="13"/>
      <c r="I18058" s="4"/>
      <c r="N18058" s="13"/>
      <c r="O18058" s="4"/>
    </row>
    <row r="18059" customFormat="false" ht="12.75" hidden="false" customHeight="false" outlineLevel="0" collapsed="false">
      <c r="A18059" s="81"/>
      <c r="B18059" s="4"/>
      <c r="H18059" s="13"/>
      <c r="I18059" s="4"/>
      <c r="N18059" s="13"/>
      <c r="O18059" s="4"/>
    </row>
    <row r="18060" customFormat="false" ht="12.75" hidden="false" customHeight="false" outlineLevel="0" collapsed="false">
      <c r="A18060" s="81"/>
      <c r="B18060" s="4"/>
      <c r="H18060" s="13"/>
      <c r="I18060" s="4"/>
      <c r="N18060" s="13"/>
      <c r="O18060" s="4"/>
    </row>
    <row r="18061" customFormat="false" ht="12.75" hidden="false" customHeight="false" outlineLevel="0" collapsed="false">
      <c r="A18061" s="81"/>
      <c r="B18061" s="4"/>
      <c r="H18061" s="13"/>
      <c r="I18061" s="4"/>
      <c r="N18061" s="13"/>
      <c r="O18061" s="4"/>
    </row>
    <row r="18062" customFormat="false" ht="12.75" hidden="false" customHeight="false" outlineLevel="0" collapsed="false">
      <c r="A18062" s="81"/>
      <c r="B18062" s="4"/>
      <c r="H18062" s="13"/>
      <c r="I18062" s="4"/>
      <c r="N18062" s="13"/>
      <c r="O18062" s="4"/>
    </row>
    <row r="18063" customFormat="false" ht="12.75" hidden="false" customHeight="false" outlineLevel="0" collapsed="false">
      <c r="A18063" s="81"/>
      <c r="B18063" s="4"/>
      <c r="H18063" s="13"/>
      <c r="I18063" s="4"/>
      <c r="N18063" s="13"/>
      <c r="O18063" s="4"/>
    </row>
    <row r="18064" customFormat="false" ht="12.75" hidden="false" customHeight="false" outlineLevel="0" collapsed="false">
      <c r="A18064" s="81"/>
      <c r="B18064" s="4"/>
      <c r="H18064" s="13"/>
      <c r="I18064" s="4"/>
      <c r="N18064" s="13"/>
      <c r="O18064" s="4"/>
    </row>
    <row r="18065" customFormat="false" ht="12.75" hidden="false" customHeight="false" outlineLevel="0" collapsed="false">
      <c r="A18065" s="81"/>
      <c r="B18065" s="4"/>
      <c r="H18065" s="13"/>
      <c r="I18065" s="4"/>
      <c r="N18065" s="13"/>
      <c r="O18065" s="4"/>
    </row>
    <row r="18066" customFormat="false" ht="12.75" hidden="false" customHeight="false" outlineLevel="0" collapsed="false">
      <c r="A18066" s="81"/>
      <c r="B18066" s="4"/>
      <c r="H18066" s="13"/>
      <c r="I18066" s="4"/>
      <c r="N18066" s="13"/>
      <c r="O18066" s="4"/>
    </row>
    <row r="18067" customFormat="false" ht="12.75" hidden="false" customHeight="false" outlineLevel="0" collapsed="false">
      <c r="A18067" s="81"/>
      <c r="B18067" s="4"/>
      <c r="H18067" s="13"/>
      <c r="I18067" s="4"/>
      <c r="N18067" s="13"/>
      <c r="O18067" s="4"/>
    </row>
    <row r="18068" customFormat="false" ht="12.75" hidden="false" customHeight="false" outlineLevel="0" collapsed="false">
      <c r="A18068" s="81"/>
      <c r="B18068" s="4"/>
      <c r="H18068" s="13"/>
      <c r="I18068" s="4"/>
      <c r="N18068" s="13"/>
      <c r="O18068" s="4"/>
    </row>
    <row r="18069" customFormat="false" ht="12.75" hidden="false" customHeight="false" outlineLevel="0" collapsed="false">
      <c r="A18069" s="81"/>
      <c r="B18069" s="4"/>
      <c r="H18069" s="13"/>
      <c r="I18069" s="4"/>
      <c r="N18069" s="13"/>
      <c r="O18069" s="4"/>
    </row>
    <row r="18070" customFormat="false" ht="12.75" hidden="false" customHeight="false" outlineLevel="0" collapsed="false">
      <c r="A18070" s="81"/>
      <c r="B18070" s="4"/>
      <c r="H18070" s="13"/>
      <c r="I18070" s="4"/>
      <c r="N18070" s="13"/>
      <c r="O18070" s="4"/>
    </row>
    <row r="18071" customFormat="false" ht="12.75" hidden="false" customHeight="false" outlineLevel="0" collapsed="false">
      <c r="A18071" s="81"/>
      <c r="B18071" s="4"/>
      <c r="H18071" s="13"/>
      <c r="I18071" s="4"/>
      <c r="N18071" s="13"/>
      <c r="O18071" s="4"/>
    </row>
    <row r="18072" customFormat="false" ht="12.75" hidden="false" customHeight="false" outlineLevel="0" collapsed="false">
      <c r="A18072" s="81"/>
      <c r="B18072" s="4"/>
      <c r="H18072" s="13"/>
      <c r="I18072" s="4"/>
      <c r="N18072" s="13"/>
      <c r="O18072" s="4"/>
    </row>
    <row r="18073" customFormat="false" ht="12.75" hidden="false" customHeight="false" outlineLevel="0" collapsed="false">
      <c r="A18073" s="81"/>
      <c r="B18073" s="4"/>
      <c r="H18073" s="13"/>
      <c r="I18073" s="4"/>
      <c r="N18073" s="13"/>
      <c r="O18073" s="4"/>
    </row>
    <row r="18074" customFormat="false" ht="12.75" hidden="false" customHeight="false" outlineLevel="0" collapsed="false">
      <c r="A18074" s="81"/>
      <c r="B18074" s="4"/>
      <c r="H18074" s="13"/>
      <c r="I18074" s="4"/>
      <c r="N18074" s="13"/>
      <c r="O18074" s="4"/>
    </row>
    <row r="18075" customFormat="false" ht="12.75" hidden="false" customHeight="false" outlineLevel="0" collapsed="false">
      <c r="A18075" s="81"/>
      <c r="B18075" s="4"/>
      <c r="H18075" s="13"/>
      <c r="I18075" s="4"/>
      <c r="N18075" s="13"/>
      <c r="O18075" s="4"/>
    </row>
    <row r="18076" customFormat="false" ht="12.75" hidden="false" customHeight="false" outlineLevel="0" collapsed="false">
      <c r="A18076" s="81"/>
      <c r="B18076" s="4"/>
      <c r="H18076" s="13"/>
      <c r="I18076" s="4"/>
      <c r="N18076" s="13"/>
      <c r="O18076" s="4"/>
    </row>
    <row r="18077" customFormat="false" ht="12.75" hidden="false" customHeight="false" outlineLevel="0" collapsed="false">
      <c r="A18077" s="81"/>
      <c r="B18077" s="4"/>
      <c r="H18077" s="13"/>
      <c r="I18077" s="4"/>
      <c r="N18077" s="13"/>
      <c r="O18077" s="4"/>
    </row>
    <row r="18078" customFormat="false" ht="12.75" hidden="false" customHeight="false" outlineLevel="0" collapsed="false">
      <c r="A18078" s="81"/>
      <c r="B18078" s="4"/>
      <c r="H18078" s="13"/>
      <c r="I18078" s="4"/>
      <c r="N18078" s="13"/>
      <c r="O18078" s="4"/>
    </row>
    <row r="18079" customFormat="false" ht="12.75" hidden="false" customHeight="false" outlineLevel="0" collapsed="false">
      <c r="A18079" s="81"/>
      <c r="B18079" s="4"/>
      <c r="H18079" s="13"/>
      <c r="I18079" s="4"/>
      <c r="N18079" s="13"/>
      <c r="O18079" s="4"/>
    </row>
    <row r="18080" customFormat="false" ht="12.75" hidden="false" customHeight="false" outlineLevel="0" collapsed="false">
      <c r="A18080" s="81"/>
      <c r="B18080" s="4"/>
      <c r="H18080" s="13"/>
      <c r="I18080" s="4"/>
      <c r="N18080" s="13"/>
      <c r="O18080" s="4"/>
    </row>
    <row r="18081" customFormat="false" ht="12.75" hidden="false" customHeight="false" outlineLevel="0" collapsed="false">
      <c r="A18081" s="81"/>
      <c r="B18081" s="4"/>
      <c r="H18081" s="13"/>
      <c r="I18081" s="4"/>
      <c r="N18081" s="13"/>
      <c r="O18081" s="4"/>
    </row>
    <row r="18082" customFormat="false" ht="12.75" hidden="false" customHeight="false" outlineLevel="0" collapsed="false">
      <c r="A18082" s="81"/>
      <c r="B18082" s="4"/>
      <c r="H18082" s="13"/>
      <c r="I18082" s="4"/>
      <c r="N18082" s="13"/>
      <c r="O18082" s="4"/>
    </row>
    <row r="18083" customFormat="false" ht="12.75" hidden="false" customHeight="false" outlineLevel="0" collapsed="false">
      <c r="A18083" s="81"/>
      <c r="B18083" s="4"/>
      <c r="H18083" s="13"/>
      <c r="I18083" s="4"/>
      <c r="N18083" s="13"/>
      <c r="O18083" s="4"/>
    </row>
    <row r="18084" customFormat="false" ht="12.75" hidden="false" customHeight="false" outlineLevel="0" collapsed="false">
      <c r="A18084" s="81"/>
      <c r="B18084" s="4"/>
      <c r="H18084" s="13"/>
      <c r="I18084" s="4"/>
      <c r="N18084" s="13"/>
      <c r="O18084" s="4"/>
    </row>
    <row r="18085" customFormat="false" ht="12.75" hidden="false" customHeight="false" outlineLevel="0" collapsed="false">
      <c r="A18085" s="81"/>
      <c r="B18085" s="4"/>
      <c r="H18085" s="13"/>
      <c r="I18085" s="4"/>
      <c r="N18085" s="13"/>
      <c r="O18085" s="4"/>
    </row>
    <row r="18086" customFormat="false" ht="12.75" hidden="false" customHeight="false" outlineLevel="0" collapsed="false">
      <c r="A18086" s="81"/>
      <c r="B18086" s="4"/>
      <c r="H18086" s="13"/>
      <c r="I18086" s="4"/>
      <c r="N18086" s="13"/>
      <c r="O18086" s="4"/>
    </row>
    <row r="18087" customFormat="false" ht="12.75" hidden="false" customHeight="false" outlineLevel="0" collapsed="false">
      <c r="A18087" s="81"/>
      <c r="B18087" s="4"/>
      <c r="H18087" s="13"/>
      <c r="I18087" s="4"/>
      <c r="N18087" s="13"/>
      <c r="O18087" s="4"/>
    </row>
    <row r="18088" customFormat="false" ht="12.75" hidden="false" customHeight="false" outlineLevel="0" collapsed="false">
      <c r="A18088" s="81"/>
      <c r="B18088" s="4"/>
      <c r="H18088" s="13"/>
      <c r="I18088" s="4"/>
      <c r="N18088" s="13"/>
      <c r="O18088" s="4"/>
    </row>
    <row r="18089" customFormat="false" ht="12.75" hidden="false" customHeight="false" outlineLevel="0" collapsed="false">
      <c r="A18089" s="81"/>
      <c r="B18089" s="4"/>
      <c r="H18089" s="13"/>
      <c r="I18089" s="4"/>
      <c r="N18089" s="13"/>
      <c r="O18089" s="4"/>
    </row>
    <row r="18090" customFormat="false" ht="12.75" hidden="false" customHeight="false" outlineLevel="0" collapsed="false">
      <c r="A18090" s="81"/>
      <c r="B18090" s="4"/>
      <c r="H18090" s="13"/>
      <c r="I18090" s="4"/>
      <c r="N18090" s="13"/>
      <c r="O18090" s="4"/>
    </row>
    <row r="18091" customFormat="false" ht="12.75" hidden="false" customHeight="false" outlineLevel="0" collapsed="false">
      <c r="A18091" s="81"/>
      <c r="B18091" s="4"/>
      <c r="H18091" s="13"/>
      <c r="I18091" s="4"/>
      <c r="N18091" s="13"/>
      <c r="O18091" s="4"/>
    </row>
    <row r="18092" customFormat="false" ht="12.75" hidden="false" customHeight="false" outlineLevel="0" collapsed="false">
      <c r="A18092" s="81"/>
      <c r="B18092" s="4"/>
      <c r="H18092" s="13"/>
      <c r="I18092" s="4"/>
      <c r="N18092" s="13"/>
      <c r="O18092" s="4"/>
    </row>
    <row r="18093" customFormat="false" ht="12.75" hidden="false" customHeight="false" outlineLevel="0" collapsed="false">
      <c r="A18093" s="81"/>
      <c r="B18093" s="4"/>
      <c r="H18093" s="13"/>
      <c r="I18093" s="4"/>
      <c r="N18093" s="13"/>
      <c r="O18093" s="4"/>
    </row>
    <row r="18094" customFormat="false" ht="12.75" hidden="false" customHeight="false" outlineLevel="0" collapsed="false">
      <c r="A18094" s="81"/>
      <c r="B18094" s="4"/>
      <c r="H18094" s="13"/>
      <c r="I18094" s="4"/>
      <c r="N18094" s="13"/>
      <c r="O18094" s="4"/>
    </row>
    <row r="18095" customFormat="false" ht="12.75" hidden="false" customHeight="false" outlineLevel="0" collapsed="false">
      <c r="A18095" s="81"/>
      <c r="B18095" s="4"/>
      <c r="H18095" s="13"/>
      <c r="I18095" s="4"/>
      <c r="N18095" s="13"/>
      <c r="O18095" s="4"/>
    </row>
    <row r="18096" customFormat="false" ht="12.75" hidden="false" customHeight="false" outlineLevel="0" collapsed="false">
      <c r="A18096" s="81"/>
      <c r="B18096" s="4"/>
      <c r="H18096" s="13"/>
      <c r="I18096" s="4"/>
      <c r="N18096" s="13"/>
      <c r="O18096" s="4"/>
    </row>
    <row r="18097" customFormat="false" ht="12.75" hidden="false" customHeight="false" outlineLevel="0" collapsed="false">
      <c r="A18097" s="81"/>
      <c r="B18097" s="4"/>
      <c r="H18097" s="13"/>
      <c r="I18097" s="4"/>
      <c r="N18097" s="13"/>
      <c r="O18097" s="4"/>
    </row>
    <row r="18098" customFormat="false" ht="12.75" hidden="false" customHeight="false" outlineLevel="0" collapsed="false">
      <c r="A18098" s="81"/>
      <c r="B18098" s="4"/>
      <c r="H18098" s="13"/>
      <c r="I18098" s="4"/>
      <c r="N18098" s="13"/>
      <c r="O18098" s="4"/>
    </row>
    <row r="18099" customFormat="false" ht="12.75" hidden="false" customHeight="false" outlineLevel="0" collapsed="false">
      <c r="A18099" s="81"/>
      <c r="B18099" s="4"/>
      <c r="H18099" s="13"/>
      <c r="I18099" s="4"/>
      <c r="N18099" s="13"/>
      <c r="O18099" s="4"/>
    </row>
    <row r="18100" customFormat="false" ht="12.75" hidden="false" customHeight="false" outlineLevel="0" collapsed="false">
      <c r="A18100" s="81"/>
      <c r="B18100" s="4"/>
      <c r="H18100" s="13"/>
      <c r="I18100" s="4"/>
      <c r="N18100" s="13"/>
      <c r="O18100" s="4"/>
    </row>
    <row r="18101" customFormat="false" ht="12.75" hidden="false" customHeight="false" outlineLevel="0" collapsed="false">
      <c r="A18101" s="81"/>
      <c r="B18101" s="4"/>
      <c r="H18101" s="13"/>
      <c r="I18101" s="4"/>
      <c r="N18101" s="13"/>
      <c r="O18101" s="4"/>
    </row>
    <row r="18102" customFormat="false" ht="12.75" hidden="false" customHeight="false" outlineLevel="0" collapsed="false">
      <c r="A18102" s="81"/>
      <c r="B18102" s="4"/>
      <c r="H18102" s="13"/>
      <c r="I18102" s="4"/>
      <c r="N18102" s="13"/>
      <c r="O18102" s="4"/>
    </row>
    <row r="18103" customFormat="false" ht="12.75" hidden="false" customHeight="false" outlineLevel="0" collapsed="false">
      <c r="A18103" s="81"/>
      <c r="B18103" s="4"/>
      <c r="H18103" s="13"/>
      <c r="I18103" s="4"/>
      <c r="N18103" s="13"/>
      <c r="O18103" s="4"/>
    </row>
    <row r="18104" customFormat="false" ht="12.75" hidden="false" customHeight="false" outlineLevel="0" collapsed="false">
      <c r="A18104" s="81"/>
      <c r="B18104" s="4"/>
      <c r="H18104" s="13"/>
      <c r="I18104" s="4"/>
      <c r="N18104" s="13"/>
      <c r="O18104" s="4"/>
    </row>
    <row r="18105" customFormat="false" ht="12.75" hidden="false" customHeight="false" outlineLevel="0" collapsed="false">
      <c r="A18105" s="81"/>
      <c r="B18105" s="4"/>
      <c r="H18105" s="13"/>
      <c r="I18105" s="4"/>
      <c r="N18105" s="13"/>
      <c r="O18105" s="4"/>
    </row>
    <row r="18106" customFormat="false" ht="12.75" hidden="false" customHeight="false" outlineLevel="0" collapsed="false">
      <c r="A18106" s="81"/>
      <c r="B18106" s="4"/>
      <c r="H18106" s="13"/>
      <c r="I18106" s="4"/>
      <c r="N18106" s="13"/>
      <c r="O18106" s="4"/>
    </row>
    <row r="18107" customFormat="false" ht="12.75" hidden="false" customHeight="false" outlineLevel="0" collapsed="false">
      <c r="A18107" s="81"/>
      <c r="B18107" s="4"/>
      <c r="H18107" s="13"/>
      <c r="I18107" s="4"/>
      <c r="N18107" s="13"/>
      <c r="O18107" s="4"/>
    </row>
    <row r="18108" customFormat="false" ht="12.75" hidden="false" customHeight="false" outlineLevel="0" collapsed="false">
      <c r="A18108" s="81"/>
      <c r="B18108" s="4"/>
      <c r="H18108" s="13"/>
      <c r="I18108" s="4"/>
      <c r="N18108" s="13"/>
      <c r="O18108" s="4"/>
    </row>
    <row r="18109" customFormat="false" ht="12.75" hidden="false" customHeight="false" outlineLevel="0" collapsed="false">
      <c r="A18109" s="81"/>
      <c r="B18109" s="4"/>
      <c r="H18109" s="13"/>
      <c r="I18109" s="4"/>
      <c r="N18109" s="13"/>
      <c r="O18109" s="4"/>
    </row>
    <row r="18110" customFormat="false" ht="12.75" hidden="false" customHeight="false" outlineLevel="0" collapsed="false">
      <c r="A18110" s="81"/>
      <c r="B18110" s="4"/>
      <c r="H18110" s="13"/>
      <c r="I18110" s="4"/>
      <c r="N18110" s="13"/>
      <c r="O18110" s="4"/>
    </row>
    <row r="18111" customFormat="false" ht="12.75" hidden="false" customHeight="false" outlineLevel="0" collapsed="false">
      <c r="A18111" s="81"/>
      <c r="B18111" s="4"/>
      <c r="H18111" s="13"/>
      <c r="I18111" s="4"/>
      <c r="N18111" s="13"/>
      <c r="O18111" s="4"/>
    </row>
    <row r="18112" customFormat="false" ht="12.75" hidden="false" customHeight="false" outlineLevel="0" collapsed="false">
      <c r="A18112" s="81"/>
      <c r="B18112" s="4"/>
      <c r="H18112" s="13"/>
      <c r="I18112" s="4"/>
      <c r="N18112" s="13"/>
      <c r="O18112" s="4"/>
    </row>
    <row r="18113" customFormat="false" ht="12.75" hidden="false" customHeight="false" outlineLevel="0" collapsed="false">
      <c r="A18113" s="81"/>
      <c r="B18113" s="4"/>
      <c r="H18113" s="13"/>
      <c r="I18113" s="4"/>
      <c r="N18113" s="13"/>
      <c r="O18113" s="4"/>
    </row>
    <row r="18114" customFormat="false" ht="12.75" hidden="false" customHeight="false" outlineLevel="0" collapsed="false">
      <c r="A18114" s="81"/>
      <c r="B18114" s="4"/>
      <c r="H18114" s="13"/>
      <c r="I18114" s="4"/>
      <c r="N18114" s="13"/>
      <c r="O18114" s="4"/>
    </row>
    <row r="18115" customFormat="false" ht="12.75" hidden="false" customHeight="false" outlineLevel="0" collapsed="false">
      <c r="A18115" s="81"/>
      <c r="B18115" s="4"/>
      <c r="H18115" s="13"/>
      <c r="I18115" s="4"/>
      <c r="N18115" s="13"/>
      <c r="O18115" s="4"/>
    </row>
    <row r="18116" customFormat="false" ht="12.75" hidden="false" customHeight="false" outlineLevel="0" collapsed="false">
      <c r="A18116" s="81"/>
      <c r="B18116" s="4"/>
      <c r="H18116" s="13"/>
      <c r="I18116" s="4"/>
      <c r="N18116" s="13"/>
      <c r="O18116" s="4"/>
    </row>
    <row r="18117" customFormat="false" ht="12.75" hidden="false" customHeight="false" outlineLevel="0" collapsed="false">
      <c r="A18117" s="81"/>
      <c r="B18117" s="4"/>
      <c r="H18117" s="13"/>
      <c r="I18117" s="4"/>
      <c r="N18117" s="13"/>
      <c r="O18117" s="4"/>
    </row>
    <row r="18118" customFormat="false" ht="12.75" hidden="false" customHeight="false" outlineLevel="0" collapsed="false">
      <c r="A18118" s="81"/>
      <c r="B18118" s="4"/>
      <c r="H18118" s="13"/>
      <c r="I18118" s="4"/>
      <c r="N18118" s="13"/>
      <c r="O18118" s="4"/>
    </row>
    <row r="18119" customFormat="false" ht="12.75" hidden="false" customHeight="false" outlineLevel="0" collapsed="false">
      <c r="A18119" s="81"/>
      <c r="B18119" s="4"/>
      <c r="H18119" s="13"/>
      <c r="I18119" s="4"/>
      <c r="N18119" s="13"/>
      <c r="O18119" s="4"/>
    </row>
    <row r="18120" customFormat="false" ht="12.75" hidden="false" customHeight="false" outlineLevel="0" collapsed="false">
      <c r="A18120" s="81"/>
      <c r="B18120" s="4"/>
      <c r="H18120" s="13"/>
      <c r="I18120" s="4"/>
      <c r="N18120" s="13"/>
      <c r="O18120" s="4"/>
    </row>
    <row r="18121" customFormat="false" ht="12.75" hidden="false" customHeight="false" outlineLevel="0" collapsed="false">
      <c r="A18121" s="81"/>
      <c r="B18121" s="4"/>
      <c r="H18121" s="13"/>
      <c r="I18121" s="4"/>
      <c r="N18121" s="13"/>
      <c r="O18121" s="4"/>
    </row>
    <row r="18122" customFormat="false" ht="12.75" hidden="false" customHeight="false" outlineLevel="0" collapsed="false">
      <c r="A18122" s="81"/>
      <c r="B18122" s="4"/>
      <c r="H18122" s="13"/>
      <c r="I18122" s="4"/>
      <c r="N18122" s="13"/>
      <c r="O18122" s="4"/>
    </row>
    <row r="18123" customFormat="false" ht="12.75" hidden="false" customHeight="false" outlineLevel="0" collapsed="false">
      <c r="A18123" s="81"/>
      <c r="B18123" s="4"/>
      <c r="H18123" s="13"/>
      <c r="I18123" s="4"/>
      <c r="N18123" s="13"/>
      <c r="O18123" s="4"/>
    </row>
    <row r="18124" customFormat="false" ht="12.75" hidden="false" customHeight="false" outlineLevel="0" collapsed="false">
      <c r="A18124" s="81"/>
      <c r="B18124" s="4"/>
      <c r="H18124" s="13"/>
      <c r="I18124" s="4"/>
      <c r="N18124" s="13"/>
      <c r="O18124" s="4"/>
    </row>
    <row r="18125" customFormat="false" ht="12.75" hidden="false" customHeight="false" outlineLevel="0" collapsed="false">
      <c r="A18125" s="81"/>
      <c r="B18125" s="4"/>
      <c r="H18125" s="13"/>
      <c r="I18125" s="4"/>
      <c r="N18125" s="13"/>
      <c r="O18125" s="4"/>
    </row>
    <row r="18126" customFormat="false" ht="12.75" hidden="false" customHeight="false" outlineLevel="0" collapsed="false">
      <c r="A18126" s="81"/>
      <c r="B18126" s="4"/>
      <c r="H18126" s="13"/>
      <c r="I18126" s="4"/>
      <c r="N18126" s="13"/>
      <c r="O18126" s="4"/>
    </row>
    <row r="18127" customFormat="false" ht="12.75" hidden="false" customHeight="false" outlineLevel="0" collapsed="false">
      <c r="A18127" s="81"/>
      <c r="B18127" s="4"/>
      <c r="H18127" s="13"/>
      <c r="I18127" s="4"/>
      <c r="N18127" s="13"/>
      <c r="O18127" s="4"/>
    </row>
    <row r="18128" customFormat="false" ht="12.75" hidden="false" customHeight="false" outlineLevel="0" collapsed="false">
      <c r="A18128" s="81"/>
      <c r="B18128" s="4"/>
      <c r="H18128" s="13"/>
      <c r="I18128" s="4"/>
      <c r="N18128" s="13"/>
      <c r="O18128" s="4"/>
    </row>
    <row r="18129" customFormat="false" ht="12.75" hidden="false" customHeight="false" outlineLevel="0" collapsed="false">
      <c r="A18129" s="81"/>
      <c r="B18129" s="4"/>
      <c r="H18129" s="13"/>
      <c r="I18129" s="4"/>
      <c r="N18129" s="13"/>
      <c r="O18129" s="4"/>
    </row>
    <row r="18130" customFormat="false" ht="12.75" hidden="false" customHeight="false" outlineLevel="0" collapsed="false">
      <c r="A18130" s="81"/>
      <c r="B18130" s="4"/>
      <c r="H18130" s="13"/>
      <c r="I18130" s="4"/>
      <c r="N18130" s="13"/>
      <c r="O18130" s="4"/>
    </row>
    <row r="18131" customFormat="false" ht="12.75" hidden="false" customHeight="false" outlineLevel="0" collapsed="false">
      <c r="A18131" s="81"/>
      <c r="B18131" s="4"/>
      <c r="H18131" s="13"/>
      <c r="I18131" s="4"/>
      <c r="N18131" s="13"/>
      <c r="O18131" s="4"/>
    </row>
    <row r="18132" customFormat="false" ht="12.75" hidden="false" customHeight="false" outlineLevel="0" collapsed="false">
      <c r="A18132" s="81"/>
      <c r="B18132" s="4"/>
      <c r="H18132" s="13"/>
      <c r="I18132" s="4"/>
      <c r="N18132" s="13"/>
      <c r="O18132" s="4"/>
    </row>
    <row r="18133" customFormat="false" ht="12.75" hidden="false" customHeight="false" outlineLevel="0" collapsed="false">
      <c r="A18133" s="81"/>
      <c r="B18133" s="4"/>
      <c r="H18133" s="13"/>
      <c r="I18133" s="4"/>
      <c r="N18133" s="13"/>
      <c r="O18133" s="4"/>
    </row>
    <row r="18134" customFormat="false" ht="12.75" hidden="false" customHeight="false" outlineLevel="0" collapsed="false">
      <c r="A18134" s="81"/>
      <c r="B18134" s="4"/>
      <c r="H18134" s="13"/>
      <c r="I18134" s="4"/>
      <c r="N18134" s="13"/>
      <c r="O18134" s="4"/>
    </row>
    <row r="18135" customFormat="false" ht="12.75" hidden="false" customHeight="false" outlineLevel="0" collapsed="false">
      <c r="A18135" s="81"/>
      <c r="B18135" s="4"/>
      <c r="H18135" s="13"/>
      <c r="I18135" s="4"/>
      <c r="N18135" s="13"/>
      <c r="O18135" s="4"/>
    </row>
    <row r="18136" customFormat="false" ht="12.75" hidden="false" customHeight="false" outlineLevel="0" collapsed="false">
      <c r="A18136" s="81"/>
      <c r="B18136" s="4"/>
      <c r="H18136" s="13"/>
      <c r="I18136" s="4"/>
      <c r="N18136" s="13"/>
      <c r="O18136" s="4"/>
    </row>
    <row r="18137" customFormat="false" ht="12.75" hidden="false" customHeight="false" outlineLevel="0" collapsed="false">
      <c r="A18137" s="81"/>
      <c r="B18137" s="4"/>
      <c r="H18137" s="13"/>
      <c r="I18137" s="4"/>
      <c r="N18137" s="13"/>
      <c r="O18137" s="4"/>
    </row>
    <row r="18138" customFormat="false" ht="12.75" hidden="false" customHeight="false" outlineLevel="0" collapsed="false">
      <c r="A18138" s="81"/>
      <c r="B18138" s="4"/>
      <c r="H18138" s="13"/>
      <c r="I18138" s="4"/>
      <c r="N18138" s="13"/>
      <c r="O18138" s="4"/>
    </row>
    <row r="18139" customFormat="false" ht="12.75" hidden="false" customHeight="false" outlineLevel="0" collapsed="false">
      <c r="A18139" s="81"/>
      <c r="B18139" s="4"/>
      <c r="H18139" s="13"/>
      <c r="I18139" s="4"/>
      <c r="N18139" s="13"/>
      <c r="O18139" s="4"/>
    </row>
    <row r="18140" customFormat="false" ht="12.75" hidden="false" customHeight="false" outlineLevel="0" collapsed="false">
      <c r="A18140" s="81"/>
      <c r="B18140" s="4"/>
      <c r="H18140" s="13"/>
      <c r="I18140" s="4"/>
      <c r="N18140" s="13"/>
      <c r="O18140" s="4"/>
    </row>
    <row r="18141" customFormat="false" ht="12.75" hidden="false" customHeight="false" outlineLevel="0" collapsed="false">
      <c r="A18141" s="81"/>
      <c r="B18141" s="4"/>
      <c r="H18141" s="13"/>
      <c r="I18141" s="4"/>
      <c r="N18141" s="13"/>
      <c r="O18141" s="4"/>
    </row>
    <row r="18142" customFormat="false" ht="12.75" hidden="false" customHeight="false" outlineLevel="0" collapsed="false">
      <c r="A18142" s="81"/>
      <c r="B18142" s="4"/>
      <c r="H18142" s="13"/>
      <c r="I18142" s="4"/>
      <c r="N18142" s="13"/>
      <c r="O18142" s="4"/>
    </row>
    <row r="18143" customFormat="false" ht="12.75" hidden="false" customHeight="false" outlineLevel="0" collapsed="false">
      <c r="A18143" s="81"/>
      <c r="B18143" s="4"/>
      <c r="H18143" s="13"/>
      <c r="I18143" s="4"/>
      <c r="N18143" s="13"/>
      <c r="O18143" s="4"/>
    </row>
    <row r="18144" customFormat="false" ht="12.75" hidden="false" customHeight="false" outlineLevel="0" collapsed="false">
      <c r="A18144" s="81"/>
      <c r="B18144" s="4"/>
      <c r="H18144" s="13"/>
      <c r="I18144" s="4"/>
      <c r="N18144" s="13"/>
      <c r="O18144" s="4"/>
    </row>
    <row r="18145" customFormat="false" ht="12.75" hidden="false" customHeight="false" outlineLevel="0" collapsed="false">
      <c r="A18145" s="81"/>
      <c r="B18145" s="4"/>
      <c r="H18145" s="13"/>
      <c r="I18145" s="4"/>
      <c r="N18145" s="13"/>
      <c r="O18145" s="4"/>
    </row>
    <row r="18146" customFormat="false" ht="12.75" hidden="false" customHeight="false" outlineLevel="0" collapsed="false">
      <c r="A18146" s="81"/>
      <c r="B18146" s="4"/>
      <c r="H18146" s="13"/>
      <c r="I18146" s="4"/>
      <c r="N18146" s="13"/>
      <c r="O18146" s="4"/>
    </row>
    <row r="18147" customFormat="false" ht="12.75" hidden="false" customHeight="false" outlineLevel="0" collapsed="false">
      <c r="A18147" s="81"/>
      <c r="B18147" s="4"/>
      <c r="H18147" s="13"/>
      <c r="I18147" s="4"/>
      <c r="N18147" s="13"/>
      <c r="O18147" s="4"/>
    </row>
    <row r="18148" customFormat="false" ht="12.75" hidden="false" customHeight="false" outlineLevel="0" collapsed="false">
      <c r="A18148" s="81"/>
      <c r="B18148" s="4"/>
      <c r="H18148" s="13"/>
      <c r="I18148" s="4"/>
      <c r="N18148" s="13"/>
      <c r="O18148" s="4"/>
    </row>
    <row r="18149" customFormat="false" ht="12.75" hidden="false" customHeight="false" outlineLevel="0" collapsed="false">
      <c r="A18149" s="81"/>
      <c r="B18149" s="4"/>
      <c r="H18149" s="13"/>
      <c r="I18149" s="4"/>
      <c r="N18149" s="13"/>
      <c r="O18149" s="4"/>
    </row>
    <row r="18150" customFormat="false" ht="12.75" hidden="false" customHeight="false" outlineLevel="0" collapsed="false">
      <c r="A18150" s="81"/>
      <c r="B18150" s="4"/>
      <c r="H18150" s="13"/>
      <c r="I18150" s="4"/>
      <c r="N18150" s="13"/>
      <c r="O18150" s="4"/>
    </row>
    <row r="18151" customFormat="false" ht="12.75" hidden="false" customHeight="false" outlineLevel="0" collapsed="false">
      <c r="A18151" s="81"/>
      <c r="B18151" s="4"/>
      <c r="H18151" s="13"/>
      <c r="I18151" s="4"/>
      <c r="N18151" s="13"/>
      <c r="O18151" s="4"/>
    </row>
    <row r="18152" customFormat="false" ht="12.75" hidden="false" customHeight="false" outlineLevel="0" collapsed="false">
      <c r="A18152" s="81"/>
      <c r="B18152" s="4"/>
      <c r="H18152" s="13"/>
      <c r="I18152" s="4"/>
      <c r="N18152" s="13"/>
      <c r="O18152" s="4"/>
    </row>
    <row r="18153" customFormat="false" ht="12.75" hidden="false" customHeight="false" outlineLevel="0" collapsed="false">
      <c r="A18153" s="81"/>
      <c r="B18153" s="4"/>
      <c r="H18153" s="13"/>
      <c r="I18153" s="4"/>
      <c r="N18153" s="13"/>
      <c r="O18153" s="4"/>
    </row>
    <row r="18154" customFormat="false" ht="12.75" hidden="false" customHeight="false" outlineLevel="0" collapsed="false">
      <c r="A18154" s="81"/>
      <c r="B18154" s="4"/>
      <c r="H18154" s="13"/>
      <c r="I18154" s="4"/>
      <c r="N18154" s="13"/>
      <c r="O18154" s="4"/>
    </row>
    <row r="18155" customFormat="false" ht="12.75" hidden="false" customHeight="false" outlineLevel="0" collapsed="false">
      <c r="A18155" s="81"/>
      <c r="B18155" s="4"/>
      <c r="H18155" s="13"/>
      <c r="I18155" s="4"/>
      <c r="N18155" s="13"/>
      <c r="O18155" s="4"/>
    </row>
    <row r="18156" customFormat="false" ht="12.75" hidden="false" customHeight="false" outlineLevel="0" collapsed="false">
      <c r="A18156" s="81"/>
      <c r="B18156" s="4"/>
      <c r="H18156" s="13"/>
      <c r="I18156" s="4"/>
      <c r="N18156" s="13"/>
      <c r="O18156" s="4"/>
    </row>
    <row r="18157" customFormat="false" ht="12.75" hidden="false" customHeight="false" outlineLevel="0" collapsed="false">
      <c r="A18157" s="81"/>
      <c r="B18157" s="4"/>
      <c r="H18157" s="13"/>
      <c r="I18157" s="4"/>
      <c r="N18157" s="13"/>
      <c r="O18157" s="4"/>
    </row>
    <row r="18158" customFormat="false" ht="12.75" hidden="false" customHeight="false" outlineLevel="0" collapsed="false">
      <c r="A18158" s="81"/>
      <c r="B18158" s="4"/>
      <c r="H18158" s="13"/>
      <c r="I18158" s="4"/>
      <c r="N18158" s="13"/>
      <c r="O18158" s="4"/>
    </row>
    <row r="18159" customFormat="false" ht="12.75" hidden="false" customHeight="false" outlineLevel="0" collapsed="false">
      <c r="A18159" s="81"/>
      <c r="B18159" s="4"/>
      <c r="H18159" s="13"/>
      <c r="I18159" s="4"/>
      <c r="N18159" s="13"/>
      <c r="O18159" s="4"/>
    </row>
    <row r="18160" customFormat="false" ht="12.75" hidden="false" customHeight="false" outlineLevel="0" collapsed="false">
      <c r="A18160" s="81"/>
      <c r="B18160" s="4"/>
      <c r="H18160" s="13"/>
      <c r="I18160" s="4"/>
      <c r="N18160" s="13"/>
      <c r="O18160" s="4"/>
    </row>
    <row r="18161" customFormat="false" ht="12.75" hidden="false" customHeight="false" outlineLevel="0" collapsed="false">
      <c r="A18161" s="81"/>
      <c r="B18161" s="4"/>
      <c r="H18161" s="13"/>
      <c r="I18161" s="4"/>
      <c r="N18161" s="13"/>
      <c r="O18161" s="4"/>
    </row>
    <row r="18162" customFormat="false" ht="12.75" hidden="false" customHeight="false" outlineLevel="0" collapsed="false">
      <c r="A18162" s="81"/>
      <c r="B18162" s="4"/>
      <c r="H18162" s="13"/>
      <c r="I18162" s="4"/>
      <c r="N18162" s="13"/>
      <c r="O18162" s="4"/>
    </row>
    <row r="18163" customFormat="false" ht="12.75" hidden="false" customHeight="false" outlineLevel="0" collapsed="false">
      <c r="A18163" s="81"/>
      <c r="B18163" s="4"/>
      <c r="H18163" s="13"/>
      <c r="I18163" s="4"/>
      <c r="N18163" s="13"/>
      <c r="O18163" s="4"/>
    </row>
    <row r="18164" customFormat="false" ht="12.75" hidden="false" customHeight="false" outlineLevel="0" collapsed="false">
      <c r="A18164" s="81"/>
      <c r="B18164" s="4"/>
      <c r="H18164" s="13"/>
      <c r="I18164" s="4"/>
      <c r="N18164" s="13"/>
      <c r="O18164" s="4"/>
    </row>
    <row r="18165" customFormat="false" ht="12.75" hidden="false" customHeight="false" outlineLevel="0" collapsed="false">
      <c r="A18165" s="81"/>
      <c r="B18165" s="4"/>
      <c r="H18165" s="13"/>
      <c r="I18165" s="4"/>
      <c r="N18165" s="13"/>
      <c r="O18165" s="4"/>
    </row>
    <row r="18166" customFormat="false" ht="12.75" hidden="false" customHeight="false" outlineLevel="0" collapsed="false">
      <c r="A18166" s="81"/>
      <c r="B18166" s="4"/>
      <c r="H18166" s="13"/>
      <c r="I18166" s="4"/>
      <c r="N18166" s="13"/>
      <c r="O18166" s="4"/>
    </row>
    <row r="18167" customFormat="false" ht="12.75" hidden="false" customHeight="false" outlineLevel="0" collapsed="false">
      <c r="A18167" s="81"/>
      <c r="B18167" s="4"/>
      <c r="H18167" s="13"/>
      <c r="I18167" s="4"/>
      <c r="N18167" s="13"/>
      <c r="O18167" s="4"/>
    </row>
    <row r="18168" customFormat="false" ht="12.75" hidden="false" customHeight="false" outlineLevel="0" collapsed="false">
      <c r="A18168" s="81"/>
      <c r="B18168" s="4"/>
      <c r="H18168" s="13"/>
      <c r="I18168" s="4"/>
      <c r="N18168" s="13"/>
      <c r="O18168" s="4"/>
    </row>
    <row r="18169" customFormat="false" ht="12.75" hidden="false" customHeight="false" outlineLevel="0" collapsed="false">
      <c r="A18169" s="81"/>
      <c r="B18169" s="4"/>
      <c r="H18169" s="13"/>
      <c r="I18169" s="4"/>
      <c r="N18169" s="13"/>
      <c r="O18169" s="4"/>
    </row>
    <row r="18170" customFormat="false" ht="12.75" hidden="false" customHeight="false" outlineLevel="0" collapsed="false">
      <c r="A18170" s="81"/>
      <c r="B18170" s="4"/>
      <c r="H18170" s="13"/>
      <c r="I18170" s="4"/>
      <c r="N18170" s="13"/>
      <c r="O18170" s="4"/>
    </row>
    <row r="18171" customFormat="false" ht="12.75" hidden="false" customHeight="false" outlineLevel="0" collapsed="false">
      <c r="A18171" s="81"/>
      <c r="B18171" s="4"/>
      <c r="H18171" s="13"/>
      <c r="I18171" s="4"/>
      <c r="N18171" s="13"/>
      <c r="O18171" s="4"/>
    </row>
    <row r="18172" customFormat="false" ht="12.75" hidden="false" customHeight="false" outlineLevel="0" collapsed="false">
      <c r="A18172" s="81"/>
      <c r="B18172" s="4"/>
      <c r="H18172" s="13"/>
      <c r="I18172" s="4"/>
      <c r="N18172" s="13"/>
      <c r="O18172" s="4"/>
    </row>
    <row r="18173" customFormat="false" ht="12.75" hidden="false" customHeight="false" outlineLevel="0" collapsed="false">
      <c r="A18173" s="81"/>
      <c r="B18173" s="4"/>
      <c r="H18173" s="13"/>
      <c r="I18173" s="4"/>
      <c r="N18173" s="13"/>
      <c r="O18173" s="4"/>
    </row>
    <row r="18174" customFormat="false" ht="12.75" hidden="false" customHeight="false" outlineLevel="0" collapsed="false">
      <c r="A18174" s="81"/>
      <c r="B18174" s="4"/>
      <c r="H18174" s="13"/>
      <c r="I18174" s="4"/>
      <c r="N18174" s="13"/>
      <c r="O18174" s="4"/>
    </row>
    <row r="18175" customFormat="false" ht="12.75" hidden="false" customHeight="false" outlineLevel="0" collapsed="false">
      <c r="A18175" s="81"/>
      <c r="B18175" s="4"/>
      <c r="H18175" s="13"/>
      <c r="I18175" s="4"/>
      <c r="N18175" s="13"/>
      <c r="O18175" s="4"/>
    </row>
    <row r="18176" customFormat="false" ht="12.75" hidden="false" customHeight="false" outlineLevel="0" collapsed="false">
      <c r="A18176" s="81"/>
      <c r="B18176" s="4"/>
      <c r="H18176" s="13"/>
      <c r="I18176" s="4"/>
      <c r="N18176" s="13"/>
      <c r="O18176" s="4"/>
    </row>
    <row r="18177" customFormat="false" ht="12.75" hidden="false" customHeight="false" outlineLevel="0" collapsed="false">
      <c r="A18177" s="81"/>
      <c r="B18177" s="4"/>
      <c r="H18177" s="13"/>
      <c r="I18177" s="4"/>
      <c r="N18177" s="13"/>
      <c r="O18177" s="4"/>
    </row>
    <row r="18178" customFormat="false" ht="12.75" hidden="false" customHeight="false" outlineLevel="0" collapsed="false">
      <c r="A18178" s="81"/>
      <c r="B18178" s="4"/>
      <c r="H18178" s="13"/>
      <c r="I18178" s="4"/>
      <c r="N18178" s="13"/>
      <c r="O18178" s="4"/>
    </row>
    <row r="18179" customFormat="false" ht="12.75" hidden="false" customHeight="false" outlineLevel="0" collapsed="false">
      <c r="A18179" s="81"/>
      <c r="B18179" s="4"/>
      <c r="H18179" s="13"/>
      <c r="I18179" s="4"/>
      <c r="N18179" s="13"/>
      <c r="O18179" s="4"/>
    </row>
    <row r="18180" customFormat="false" ht="12.75" hidden="false" customHeight="false" outlineLevel="0" collapsed="false">
      <c r="A18180" s="81"/>
      <c r="B18180" s="4"/>
      <c r="H18180" s="13"/>
      <c r="I18180" s="4"/>
      <c r="N18180" s="13"/>
      <c r="O18180" s="4"/>
    </row>
    <row r="18181" customFormat="false" ht="12.75" hidden="false" customHeight="false" outlineLevel="0" collapsed="false">
      <c r="A18181" s="81"/>
      <c r="B18181" s="4"/>
      <c r="H18181" s="13"/>
      <c r="I18181" s="4"/>
      <c r="N18181" s="13"/>
      <c r="O18181" s="4"/>
    </row>
    <row r="18182" customFormat="false" ht="12.75" hidden="false" customHeight="false" outlineLevel="0" collapsed="false">
      <c r="A18182" s="81"/>
      <c r="B18182" s="4"/>
      <c r="H18182" s="13"/>
      <c r="I18182" s="4"/>
      <c r="N18182" s="13"/>
      <c r="O18182" s="4"/>
    </row>
    <row r="18183" customFormat="false" ht="12.75" hidden="false" customHeight="false" outlineLevel="0" collapsed="false">
      <c r="A18183" s="81"/>
      <c r="B18183" s="4"/>
      <c r="H18183" s="13"/>
      <c r="I18183" s="4"/>
      <c r="N18183" s="13"/>
      <c r="O18183" s="4"/>
    </row>
    <row r="18184" customFormat="false" ht="12.75" hidden="false" customHeight="false" outlineLevel="0" collapsed="false">
      <c r="A18184" s="81"/>
      <c r="B18184" s="4"/>
      <c r="H18184" s="13"/>
      <c r="I18184" s="4"/>
      <c r="N18184" s="13"/>
      <c r="O18184" s="4"/>
    </row>
    <row r="18185" customFormat="false" ht="12.75" hidden="false" customHeight="false" outlineLevel="0" collapsed="false">
      <c r="A18185" s="81"/>
      <c r="B18185" s="4"/>
      <c r="H18185" s="13"/>
      <c r="I18185" s="4"/>
      <c r="N18185" s="13"/>
      <c r="O18185" s="4"/>
    </row>
    <row r="18186" customFormat="false" ht="12.75" hidden="false" customHeight="false" outlineLevel="0" collapsed="false">
      <c r="A18186" s="81"/>
      <c r="B18186" s="4"/>
      <c r="H18186" s="13"/>
      <c r="I18186" s="4"/>
      <c r="N18186" s="13"/>
      <c r="O18186" s="4"/>
    </row>
    <row r="18187" customFormat="false" ht="12.75" hidden="false" customHeight="false" outlineLevel="0" collapsed="false">
      <c r="A18187" s="81"/>
      <c r="B18187" s="4"/>
      <c r="H18187" s="13"/>
      <c r="I18187" s="4"/>
      <c r="N18187" s="13"/>
      <c r="O18187" s="4"/>
    </row>
    <row r="18188" customFormat="false" ht="12.75" hidden="false" customHeight="false" outlineLevel="0" collapsed="false">
      <c r="A18188" s="81"/>
      <c r="B18188" s="4"/>
      <c r="H18188" s="13"/>
      <c r="I18188" s="4"/>
      <c r="N18188" s="13"/>
      <c r="O18188" s="4"/>
    </row>
    <row r="18189" customFormat="false" ht="12.75" hidden="false" customHeight="false" outlineLevel="0" collapsed="false">
      <c r="A18189" s="81"/>
      <c r="B18189" s="4"/>
      <c r="H18189" s="13"/>
      <c r="I18189" s="4"/>
      <c r="N18189" s="13"/>
      <c r="O18189" s="4"/>
    </row>
    <row r="18190" customFormat="false" ht="12.75" hidden="false" customHeight="false" outlineLevel="0" collapsed="false">
      <c r="A18190" s="81"/>
      <c r="B18190" s="4"/>
      <c r="H18190" s="13"/>
      <c r="I18190" s="4"/>
      <c r="N18190" s="13"/>
      <c r="O18190" s="4"/>
    </row>
    <row r="18191" customFormat="false" ht="12.75" hidden="false" customHeight="false" outlineLevel="0" collapsed="false">
      <c r="A18191" s="81"/>
      <c r="B18191" s="4"/>
      <c r="H18191" s="13"/>
      <c r="I18191" s="4"/>
      <c r="N18191" s="13"/>
      <c r="O18191" s="4"/>
    </row>
    <row r="18192" customFormat="false" ht="12.75" hidden="false" customHeight="false" outlineLevel="0" collapsed="false">
      <c r="A18192" s="81"/>
      <c r="B18192" s="4"/>
      <c r="H18192" s="13"/>
      <c r="I18192" s="4"/>
      <c r="N18192" s="13"/>
      <c r="O18192" s="4"/>
    </row>
    <row r="18193" customFormat="false" ht="12.75" hidden="false" customHeight="false" outlineLevel="0" collapsed="false">
      <c r="A18193" s="81"/>
      <c r="B18193" s="4"/>
      <c r="H18193" s="13"/>
      <c r="I18193" s="4"/>
      <c r="N18193" s="13"/>
      <c r="O18193" s="4"/>
    </row>
    <row r="18194" customFormat="false" ht="12.75" hidden="false" customHeight="false" outlineLevel="0" collapsed="false">
      <c r="A18194" s="81"/>
      <c r="B18194" s="4"/>
      <c r="H18194" s="13"/>
      <c r="I18194" s="4"/>
      <c r="N18194" s="13"/>
      <c r="O18194" s="4"/>
    </row>
    <row r="18195" customFormat="false" ht="12.75" hidden="false" customHeight="false" outlineLevel="0" collapsed="false">
      <c r="A18195" s="81"/>
      <c r="B18195" s="4"/>
      <c r="H18195" s="13"/>
      <c r="I18195" s="4"/>
      <c r="N18195" s="13"/>
      <c r="O18195" s="4"/>
    </row>
    <row r="18196" customFormat="false" ht="12.75" hidden="false" customHeight="false" outlineLevel="0" collapsed="false">
      <c r="A18196" s="81"/>
      <c r="B18196" s="4"/>
      <c r="H18196" s="13"/>
      <c r="I18196" s="4"/>
      <c r="N18196" s="13"/>
      <c r="O18196" s="4"/>
    </row>
    <row r="18197" customFormat="false" ht="12.75" hidden="false" customHeight="false" outlineLevel="0" collapsed="false">
      <c r="A18197" s="81"/>
      <c r="B18197" s="4"/>
      <c r="H18197" s="13"/>
      <c r="I18197" s="4"/>
      <c r="N18197" s="13"/>
      <c r="O18197" s="4"/>
    </row>
    <row r="18198" customFormat="false" ht="12.75" hidden="false" customHeight="false" outlineLevel="0" collapsed="false">
      <c r="A18198" s="81"/>
      <c r="B18198" s="4"/>
      <c r="H18198" s="13"/>
      <c r="I18198" s="4"/>
      <c r="N18198" s="13"/>
      <c r="O18198" s="4"/>
    </row>
    <row r="18199" customFormat="false" ht="12.75" hidden="false" customHeight="false" outlineLevel="0" collapsed="false">
      <c r="A18199" s="81"/>
      <c r="B18199" s="4"/>
      <c r="H18199" s="13"/>
      <c r="I18199" s="4"/>
      <c r="N18199" s="13"/>
      <c r="O18199" s="4"/>
    </row>
    <row r="18200" customFormat="false" ht="12.75" hidden="false" customHeight="false" outlineLevel="0" collapsed="false">
      <c r="A18200" s="81"/>
      <c r="B18200" s="4"/>
      <c r="H18200" s="13"/>
      <c r="I18200" s="4"/>
      <c r="N18200" s="13"/>
      <c r="O18200" s="4"/>
    </row>
    <row r="18201" customFormat="false" ht="12.75" hidden="false" customHeight="false" outlineLevel="0" collapsed="false">
      <c r="A18201" s="81"/>
      <c r="B18201" s="4"/>
      <c r="H18201" s="13"/>
      <c r="I18201" s="4"/>
      <c r="N18201" s="13"/>
      <c r="O18201" s="4"/>
    </row>
    <row r="18202" customFormat="false" ht="12.75" hidden="false" customHeight="false" outlineLevel="0" collapsed="false">
      <c r="A18202" s="81"/>
      <c r="B18202" s="4"/>
      <c r="H18202" s="13"/>
      <c r="I18202" s="4"/>
      <c r="N18202" s="13"/>
      <c r="O18202" s="4"/>
    </row>
    <row r="18203" customFormat="false" ht="12.75" hidden="false" customHeight="false" outlineLevel="0" collapsed="false">
      <c r="A18203" s="81"/>
      <c r="B18203" s="4"/>
      <c r="H18203" s="13"/>
      <c r="I18203" s="4"/>
      <c r="N18203" s="13"/>
      <c r="O18203" s="4"/>
    </row>
    <row r="18204" customFormat="false" ht="12.75" hidden="false" customHeight="false" outlineLevel="0" collapsed="false">
      <c r="A18204" s="81"/>
      <c r="B18204" s="4"/>
      <c r="H18204" s="13"/>
      <c r="I18204" s="4"/>
      <c r="N18204" s="13"/>
      <c r="O18204" s="4"/>
    </row>
    <row r="18205" customFormat="false" ht="12.75" hidden="false" customHeight="false" outlineLevel="0" collapsed="false">
      <c r="A18205" s="81"/>
      <c r="B18205" s="4"/>
      <c r="H18205" s="13"/>
      <c r="I18205" s="4"/>
      <c r="N18205" s="13"/>
      <c r="O18205" s="4"/>
    </row>
    <row r="18206" customFormat="false" ht="12.75" hidden="false" customHeight="false" outlineLevel="0" collapsed="false">
      <c r="A18206" s="81"/>
      <c r="B18206" s="4"/>
      <c r="H18206" s="13"/>
      <c r="I18206" s="4"/>
      <c r="N18206" s="13"/>
      <c r="O18206" s="4"/>
    </row>
    <row r="18207" customFormat="false" ht="12.75" hidden="false" customHeight="false" outlineLevel="0" collapsed="false">
      <c r="A18207" s="81"/>
      <c r="B18207" s="4"/>
      <c r="H18207" s="13"/>
      <c r="I18207" s="4"/>
      <c r="N18207" s="13"/>
      <c r="O18207" s="4"/>
    </row>
    <row r="18208" customFormat="false" ht="12.75" hidden="false" customHeight="false" outlineLevel="0" collapsed="false">
      <c r="A18208" s="81"/>
      <c r="B18208" s="4"/>
      <c r="H18208" s="13"/>
      <c r="I18208" s="4"/>
      <c r="N18208" s="13"/>
      <c r="O18208" s="4"/>
    </row>
    <row r="18209" customFormat="false" ht="12.75" hidden="false" customHeight="false" outlineLevel="0" collapsed="false">
      <c r="A18209" s="81"/>
      <c r="B18209" s="4"/>
      <c r="H18209" s="13"/>
      <c r="I18209" s="4"/>
      <c r="N18209" s="13"/>
      <c r="O18209" s="4"/>
    </row>
    <row r="18210" customFormat="false" ht="12.75" hidden="false" customHeight="false" outlineLevel="0" collapsed="false">
      <c r="A18210" s="81"/>
      <c r="B18210" s="4"/>
      <c r="H18210" s="13"/>
      <c r="I18210" s="4"/>
      <c r="N18210" s="13"/>
      <c r="O18210" s="4"/>
    </row>
    <row r="18211" customFormat="false" ht="12.75" hidden="false" customHeight="false" outlineLevel="0" collapsed="false">
      <c r="A18211" s="81"/>
      <c r="B18211" s="4"/>
      <c r="H18211" s="13"/>
      <c r="I18211" s="4"/>
      <c r="N18211" s="13"/>
      <c r="O18211" s="4"/>
    </row>
    <row r="18212" customFormat="false" ht="12.75" hidden="false" customHeight="false" outlineLevel="0" collapsed="false">
      <c r="A18212" s="81"/>
      <c r="B18212" s="4"/>
      <c r="H18212" s="13"/>
      <c r="I18212" s="4"/>
      <c r="N18212" s="13"/>
      <c r="O18212" s="4"/>
    </row>
    <row r="18213" customFormat="false" ht="12.75" hidden="false" customHeight="false" outlineLevel="0" collapsed="false">
      <c r="A18213" s="81"/>
      <c r="B18213" s="4"/>
      <c r="H18213" s="13"/>
      <c r="I18213" s="4"/>
      <c r="N18213" s="13"/>
      <c r="O18213" s="4"/>
    </row>
    <row r="18214" customFormat="false" ht="12.75" hidden="false" customHeight="false" outlineLevel="0" collapsed="false">
      <c r="A18214" s="81"/>
      <c r="B18214" s="4"/>
      <c r="H18214" s="13"/>
      <c r="I18214" s="4"/>
      <c r="N18214" s="13"/>
      <c r="O18214" s="4"/>
    </row>
    <row r="18215" customFormat="false" ht="12.75" hidden="false" customHeight="false" outlineLevel="0" collapsed="false">
      <c r="A18215" s="81"/>
      <c r="B18215" s="4"/>
      <c r="H18215" s="13"/>
      <c r="I18215" s="4"/>
      <c r="N18215" s="13"/>
      <c r="O18215" s="4"/>
    </row>
    <row r="18216" customFormat="false" ht="12.75" hidden="false" customHeight="false" outlineLevel="0" collapsed="false">
      <c r="A18216" s="81"/>
      <c r="B18216" s="4"/>
      <c r="H18216" s="13"/>
      <c r="I18216" s="4"/>
      <c r="N18216" s="13"/>
      <c r="O18216" s="4"/>
    </row>
    <row r="18217" customFormat="false" ht="12.75" hidden="false" customHeight="false" outlineLevel="0" collapsed="false">
      <c r="A18217" s="81"/>
      <c r="B18217" s="4"/>
      <c r="H18217" s="13"/>
      <c r="I18217" s="4"/>
      <c r="N18217" s="13"/>
      <c r="O18217" s="4"/>
    </row>
    <row r="18218" customFormat="false" ht="12.75" hidden="false" customHeight="false" outlineLevel="0" collapsed="false">
      <c r="A18218" s="81"/>
      <c r="B18218" s="4"/>
      <c r="H18218" s="13"/>
      <c r="I18218" s="4"/>
      <c r="N18218" s="13"/>
      <c r="O18218" s="4"/>
    </row>
    <row r="18219" customFormat="false" ht="12.75" hidden="false" customHeight="false" outlineLevel="0" collapsed="false">
      <c r="A18219" s="81"/>
      <c r="B18219" s="4"/>
      <c r="H18219" s="13"/>
      <c r="I18219" s="4"/>
      <c r="N18219" s="13"/>
      <c r="O18219" s="4"/>
    </row>
    <row r="18220" customFormat="false" ht="12.75" hidden="false" customHeight="false" outlineLevel="0" collapsed="false">
      <c r="A18220" s="81"/>
      <c r="B18220" s="4"/>
      <c r="H18220" s="13"/>
      <c r="I18220" s="4"/>
      <c r="N18220" s="13"/>
      <c r="O18220" s="4"/>
    </row>
    <row r="18221" customFormat="false" ht="12.75" hidden="false" customHeight="false" outlineLevel="0" collapsed="false">
      <c r="A18221" s="81"/>
      <c r="B18221" s="4"/>
      <c r="H18221" s="13"/>
      <c r="I18221" s="4"/>
      <c r="N18221" s="13"/>
      <c r="O18221" s="4"/>
    </row>
    <row r="18222" customFormat="false" ht="12.75" hidden="false" customHeight="false" outlineLevel="0" collapsed="false">
      <c r="A18222" s="81"/>
      <c r="B18222" s="4"/>
      <c r="H18222" s="13"/>
      <c r="I18222" s="4"/>
      <c r="N18222" s="13"/>
      <c r="O18222" s="4"/>
    </row>
    <row r="18223" customFormat="false" ht="12.75" hidden="false" customHeight="false" outlineLevel="0" collapsed="false">
      <c r="A18223" s="81"/>
      <c r="B18223" s="4"/>
      <c r="H18223" s="13"/>
      <c r="I18223" s="4"/>
      <c r="N18223" s="13"/>
      <c r="O18223" s="4"/>
    </row>
    <row r="18224" customFormat="false" ht="12.75" hidden="false" customHeight="false" outlineLevel="0" collapsed="false">
      <c r="A18224" s="81"/>
      <c r="B18224" s="4"/>
      <c r="H18224" s="13"/>
      <c r="I18224" s="4"/>
      <c r="N18224" s="13"/>
      <c r="O18224" s="4"/>
    </row>
    <row r="18225" customFormat="false" ht="12.75" hidden="false" customHeight="false" outlineLevel="0" collapsed="false">
      <c r="A18225" s="81"/>
      <c r="B18225" s="4"/>
      <c r="H18225" s="13"/>
      <c r="I18225" s="4"/>
      <c r="N18225" s="13"/>
      <c r="O18225" s="4"/>
    </row>
    <row r="18226" customFormat="false" ht="12.75" hidden="false" customHeight="false" outlineLevel="0" collapsed="false">
      <c r="A18226" s="81"/>
      <c r="B18226" s="4"/>
      <c r="H18226" s="13"/>
      <c r="I18226" s="4"/>
      <c r="N18226" s="13"/>
      <c r="O18226" s="4"/>
    </row>
    <row r="18227" customFormat="false" ht="12.75" hidden="false" customHeight="false" outlineLevel="0" collapsed="false">
      <c r="A18227" s="81"/>
      <c r="B18227" s="4"/>
      <c r="H18227" s="13"/>
      <c r="I18227" s="4"/>
      <c r="N18227" s="13"/>
      <c r="O18227" s="4"/>
    </row>
    <row r="18228" customFormat="false" ht="12.75" hidden="false" customHeight="false" outlineLevel="0" collapsed="false">
      <c r="A18228" s="81"/>
      <c r="B18228" s="4"/>
      <c r="H18228" s="13"/>
      <c r="I18228" s="4"/>
      <c r="N18228" s="13"/>
      <c r="O18228" s="4"/>
    </row>
    <row r="18229" customFormat="false" ht="12.75" hidden="false" customHeight="false" outlineLevel="0" collapsed="false">
      <c r="A18229" s="81"/>
      <c r="B18229" s="4"/>
      <c r="H18229" s="13"/>
      <c r="I18229" s="4"/>
      <c r="N18229" s="13"/>
      <c r="O18229" s="4"/>
    </row>
    <row r="18230" customFormat="false" ht="12.75" hidden="false" customHeight="false" outlineLevel="0" collapsed="false">
      <c r="A18230" s="81"/>
      <c r="B18230" s="4"/>
      <c r="H18230" s="13"/>
      <c r="I18230" s="4"/>
      <c r="N18230" s="13"/>
      <c r="O18230" s="4"/>
    </row>
    <row r="18231" customFormat="false" ht="12.75" hidden="false" customHeight="false" outlineLevel="0" collapsed="false">
      <c r="A18231" s="81"/>
      <c r="B18231" s="4"/>
      <c r="H18231" s="13"/>
      <c r="I18231" s="4"/>
      <c r="N18231" s="13"/>
      <c r="O18231" s="4"/>
    </row>
    <row r="18232" customFormat="false" ht="12.75" hidden="false" customHeight="false" outlineLevel="0" collapsed="false">
      <c r="A18232" s="81"/>
      <c r="B18232" s="4"/>
      <c r="H18232" s="13"/>
      <c r="I18232" s="4"/>
      <c r="N18232" s="13"/>
      <c r="O18232" s="4"/>
    </row>
    <row r="18233" customFormat="false" ht="12.75" hidden="false" customHeight="false" outlineLevel="0" collapsed="false">
      <c r="A18233" s="81"/>
      <c r="B18233" s="4"/>
      <c r="H18233" s="13"/>
      <c r="I18233" s="4"/>
      <c r="N18233" s="13"/>
      <c r="O18233" s="4"/>
    </row>
    <row r="18234" customFormat="false" ht="12.75" hidden="false" customHeight="false" outlineLevel="0" collapsed="false">
      <c r="A18234" s="81"/>
      <c r="B18234" s="4"/>
      <c r="H18234" s="13"/>
      <c r="I18234" s="4"/>
      <c r="N18234" s="13"/>
      <c r="O18234" s="4"/>
    </row>
    <row r="18235" customFormat="false" ht="12.75" hidden="false" customHeight="false" outlineLevel="0" collapsed="false">
      <c r="A18235" s="81"/>
      <c r="B18235" s="4"/>
      <c r="H18235" s="13"/>
      <c r="I18235" s="4"/>
      <c r="N18235" s="13"/>
      <c r="O18235" s="4"/>
    </row>
    <row r="18236" customFormat="false" ht="12.75" hidden="false" customHeight="false" outlineLevel="0" collapsed="false">
      <c r="A18236" s="81"/>
      <c r="B18236" s="4"/>
      <c r="H18236" s="13"/>
      <c r="I18236" s="4"/>
      <c r="N18236" s="13"/>
      <c r="O18236" s="4"/>
    </row>
    <row r="18237" customFormat="false" ht="12.75" hidden="false" customHeight="false" outlineLevel="0" collapsed="false">
      <c r="A18237" s="81"/>
      <c r="B18237" s="4"/>
      <c r="H18237" s="13"/>
      <c r="I18237" s="4"/>
      <c r="N18237" s="13"/>
      <c r="O18237" s="4"/>
    </row>
    <row r="18238" customFormat="false" ht="12.75" hidden="false" customHeight="false" outlineLevel="0" collapsed="false">
      <c r="A18238" s="81"/>
      <c r="B18238" s="4"/>
      <c r="H18238" s="13"/>
      <c r="I18238" s="4"/>
      <c r="N18238" s="13"/>
      <c r="O18238" s="4"/>
    </row>
    <row r="18239" customFormat="false" ht="12.75" hidden="false" customHeight="false" outlineLevel="0" collapsed="false">
      <c r="A18239" s="81"/>
      <c r="B18239" s="4"/>
      <c r="H18239" s="13"/>
      <c r="I18239" s="4"/>
      <c r="N18239" s="13"/>
      <c r="O18239" s="4"/>
    </row>
    <row r="18240" customFormat="false" ht="12.75" hidden="false" customHeight="false" outlineLevel="0" collapsed="false">
      <c r="A18240" s="81"/>
      <c r="B18240" s="4"/>
      <c r="H18240" s="13"/>
      <c r="I18240" s="4"/>
      <c r="N18240" s="13"/>
      <c r="O18240" s="4"/>
    </row>
    <row r="18241" customFormat="false" ht="12.75" hidden="false" customHeight="false" outlineLevel="0" collapsed="false">
      <c r="A18241" s="81"/>
      <c r="B18241" s="4"/>
      <c r="H18241" s="13"/>
      <c r="I18241" s="4"/>
      <c r="N18241" s="13"/>
      <c r="O18241" s="4"/>
    </row>
    <row r="18242" customFormat="false" ht="12.75" hidden="false" customHeight="false" outlineLevel="0" collapsed="false">
      <c r="A18242" s="81"/>
      <c r="B18242" s="4"/>
      <c r="H18242" s="13"/>
      <c r="I18242" s="4"/>
      <c r="N18242" s="13"/>
      <c r="O18242" s="4"/>
    </row>
    <row r="18243" customFormat="false" ht="12.75" hidden="false" customHeight="false" outlineLevel="0" collapsed="false">
      <c r="A18243" s="81"/>
      <c r="B18243" s="4"/>
      <c r="H18243" s="13"/>
      <c r="I18243" s="4"/>
      <c r="N18243" s="13"/>
      <c r="O18243" s="4"/>
    </row>
    <row r="18244" customFormat="false" ht="12.75" hidden="false" customHeight="false" outlineLevel="0" collapsed="false">
      <c r="A18244" s="81"/>
      <c r="B18244" s="4"/>
      <c r="H18244" s="13"/>
      <c r="I18244" s="4"/>
      <c r="N18244" s="13"/>
      <c r="O18244" s="4"/>
    </row>
    <row r="18245" customFormat="false" ht="12.75" hidden="false" customHeight="false" outlineLevel="0" collapsed="false">
      <c r="A18245" s="81"/>
      <c r="B18245" s="4"/>
      <c r="H18245" s="13"/>
      <c r="I18245" s="4"/>
      <c r="N18245" s="13"/>
      <c r="O18245" s="4"/>
    </row>
    <row r="18246" customFormat="false" ht="12.75" hidden="false" customHeight="false" outlineLevel="0" collapsed="false">
      <c r="A18246" s="81"/>
      <c r="B18246" s="4"/>
      <c r="H18246" s="13"/>
      <c r="I18246" s="4"/>
      <c r="N18246" s="13"/>
      <c r="O18246" s="4"/>
    </row>
    <row r="18247" customFormat="false" ht="12.75" hidden="false" customHeight="false" outlineLevel="0" collapsed="false">
      <c r="A18247" s="81"/>
      <c r="B18247" s="4"/>
      <c r="H18247" s="13"/>
      <c r="I18247" s="4"/>
      <c r="N18247" s="13"/>
      <c r="O18247" s="4"/>
    </row>
    <row r="18248" customFormat="false" ht="12.75" hidden="false" customHeight="false" outlineLevel="0" collapsed="false">
      <c r="A18248" s="81"/>
      <c r="B18248" s="4"/>
      <c r="H18248" s="13"/>
      <c r="I18248" s="4"/>
      <c r="N18248" s="13"/>
      <c r="O18248" s="4"/>
    </row>
    <row r="18249" customFormat="false" ht="12.75" hidden="false" customHeight="false" outlineLevel="0" collapsed="false">
      <c r="A18249" s="81"/>
      <c r="B18249" s="4"/>
      <c r="H18249" s="13"/>
      <c r="I18249" s="4"/>
      <c r="N18249" s="13"/>
      <c r="O18249" s="4"/>
    </row>
    <row r="18250" customFormat="false" ht="12.75" hidden="false" customHeight="false" outlineLevel="0" collapsed="false">
      <c r="A18250" s="81"/>
      <c r="B18250" s="4"/>
      <c r="H18250" s="13"/>
      <c r="I18250" s="4"/>
      <c r="N18250" s="13"/>
      <c r="O18250" s="4"/>
    </row>
    <row r="18251" customFormat="false" ht="12.75" hidden="false" customHeight="false" outlineLevel="0" collapsed="false">
      <c r="A18251" s="81"/>
      <c r="B18251" s="4"/>
      <c r="H18251" s="13"/>
      <c r="I18251" s="4"/>
      <c r="N18251" s="13"/>
      <c r="O18251" s="4"/>
    </row>
    <row r="18252" customFormat="false" ht="12.75" hidden="false" customHeight="false" outlineLevel="0" collapsed="false">
      <c r="A18252" s="81"/>
      <c r="B18252" s="4"/>
      <c r="H18252" s="13"/>
      <c r="I18252" s="4"/>
      <c r="N18252" s="13"/>
      <c r="O18252" s="4"/>
    </row>
    <row r="18253" customFormat="false" ht="12.75" hidden="false" customHeight="false" outlineLevel="0" collapsed="false">
      <c r="A18253" s="81"/>
      <c r="B18253" s="4"/>
      <c r="H18253" s="13"/>
      <c r="I18253" s="4"/>
      <c r="N18253" s="13"/>
      <c r="O18253" s="4"/>
    </row>
    <row r="18254" customFormat="false" ht="12.75" hidden="false" customHeight="false" outlineLevel="0" collapsed="false">
      <c r="A18254" s="81"/>
      <c r="B18254" s="4"/>
      <c r="H18254" s="13"/>
      <c r="I18254" s="4"/>
      <c r="N18254" s="13"/>
      <c r="O18254" s="4"/>
    </row>
    <row r="18255" customFormat="false" ht="12.75" hidden="false" customHeight="false" outlineLevel="0" collapsed="false">
      <c r="A18255" s="81"/>
      <c r="B18255" s="4"/>
      <c r="H18255" s="13"/>
      <c r="I18255" s="4"/>
      <c r="N18255" s="13"/>
      <c r="O18255" s="4"/>
    </row>
    <row r="18256" customFormat="false" ht="12.75" hidden="false" customHeight="false" outlineLevel="0" collapsed="false">
      <c r="A18256" s="81"/>
      <c r="B18256" s="4"/>
      <c r="H18256" s="13"/>
      <c r="I18256" s="4"/>
      <c r="N18256" s="13"/>
      <c r="O18256" s="4"/>
    </row>
    <row r="18257" customFormat="false" ht="12.75" hidden="false" customHeight="false" outlineLevel="0" collapsed="false">
      <c r="A18257" s="81"/>
      <c r="B18257" s="4"/>
      <c r="H18257" s="13"/>
      <c r="I18257" s="4"/>
      <c r="N18257" s="13"/>
      <c r="O18257" s="4"/>
    </row>
    <row r="18258" customFormat="false" ht="12.75" hidden="false" customHeight="false" outlineLevel="0" collapsed="false">
      <c r="A18258" s="81"/>
      <c r="B18258" s="4"/>
      <c r="H18258" s="13"/>
      <c r="I18258" s="4"/>
      <c r="N18258" s="13"/>
      <c r="O18258" s="4"/>
    </row>
    <row r="18259" customFormat="false" ht="12.75" hidden="false" customHeight="false" outlineLevel="0" collapsed="false">
      <c r="A18259" s="81"/>
      <c r="B18259" s="4"/>
      <c r="H18259" s="13"/>
      <c r="I18259" s="4"/>
      <c r="N18259" s="13"/>
      <c r="O18259" s="4"/>
    </row>
    <row r="18260" customFormat="false" ht="12.75" hidden="false" customHeight="false" outlineLevel="0" collapsed="false">
      <c r="A18260" s="81"/>
      <c r="B18260" s="4"/>
      <c r="H18260" s="13"/>
      <c r="I18260" s="4"/>
      <c r="N18260" s="13"/>
      <c r="O18260" s="4"/>
    </row>
    <row r="18261" customFormat="false" ht="12.75" hidden="false" customHeight="false" outlineLevel="0" collapsed="false">
      <c r="A18261" s="81"/>
      <c r="B18261" s="4"/>
      <c r="H18261" s="13"/>
      <c r="I18261" s="4"/>
      <c r="N18261" s="13"/>
      <c r="O18261" s="4"/>
    </row>
    <row r="18262" customFormat="false" ht="12.75" hidden="false" customHeight="false" outlineLevel="0" collapsed="false">
      <c r="A18262" s="81"/>
      <c r="B18262" s="4"/>
      <c r="H18262" s="13"/>
      <c r="I18262" s="4"/>
      <c r="N18262" s="13"/>
      <c r="O18262" s="4"/>
    </row>
    <row r="18263" customFormat="false" ht="12.75" hidden="false" customHeight="false" outlineLevel="0" collapsed="false">
      <c r="A18263" s="81"/>
      <c r="B18263" s="4"/>
      <c r="H18263" s="13"/>
      <c r="I18263" s="4"/>
      <c r="N18263" s="13"/>
      <c r="O18263" s="4"/>
    </row>
    <row r="18264" customFormat="false" ht="12.75" hidden="false" customHeight="false" outlineLevel="0" collapsed="false">
      <c r="A18264" s="81"/>
      <c r="B18264" s="4"/>
      <c r="H18264" s="13"/>
      <c r="I18264" s="4"/>
      <c r="N18264" s="13"/>
      <c r="O18264" s="4"/>
    </row>
    <row r="18265" customFormat="false" ht="12.75" hidden="false" customHeight="false" outlineLevel="0" collapsed="false">
      <c r="A18265" s="81"/>
      <c r="B18265" s="4"/>
      <c r="H18265" s="13"/>
      <c r="I18265" s="4"/>
      <c r="N18265" s="13"/>
      <c r="O18265" s="4"/>
    </row>
    <row r="18266" customFormat="false" ht="12.75" hidden="false" customHeight="false" outlineLevel="0" collapsed="false">
      <c r="A18266" s="81"/>
      <c r="B18266" s="4"/>
      <c r="H18266" s="13"/>
      <c r="I18266" s="4"/>
      <c r="N18266" s="13"/>
      <c r="O18266" s="4"/>
    </row>
    <row r="18267" customFormat="false" ht="12.75" hidden="false" customHeight="false" outlineLevel="0" collapsed="false">
      <c r="A18267" s="81"/>
      <c r="B18267" s="4"/>
      <c r="H18267" s="13"/>
      <c r="I18267" s="4"/>
      <c r="N18267" s="13"/>
      <c r="O18267" s="4"/>
    </row>
    <row r="18268" customFormat="false" ht="12.75" hidden="false" customHeight="false" outlineLevel="0" collapsed="false">
      <c r="A18268" s="81"/>
      <c r="B18268" s="4"/>
      <c r="H18268" s="13"/>
      <c r="I18268" s="4"/>
      <c r="N18268" s="13"/>
      <c r="O18268" s="4"/>
    </row>
    <row r="18269" customFormat="false" ht="12.75" hidden="false" customHeight="false" outlineLevel="0" collapsed="false">
      <c r="A18269" s="81"/>
      <c r="B18269" s="4"/>
      <c r="H18269" s="13"/>
      <c r="I18269" s="4"/>
      <c r="N18269" s="13"/>
      <c r="O18269" s="4"/>
    </row>
    <row r="18270" customFormat="false" ht="12.75" hidden="false" customHeight="false" outlineLevel="0" collapsed="false">
      <c r="A18270" s="81"/>
      <c r="B18270" s="4"/>
      <c r="H18270" s="13"/>
      <c r="I18270" s="4"/>
      <c r="N18270" s="13"/>
      <c r="O18270" s="4"/>
    </row>
    <row r="18271" customFormat="false" ht="12.75" hidden="false" customHeight="false" outlineLevel="0" collapsed="false">
      <c r="A18271" s="81"/>
      <c r="B18271" s="4"/>
      <c r="H18271" s="13"/>
      <c r="I18271" s="4"/>
      <c r="N18271" s="13"/>
      <c r="O18271" s="4"/>
    </row>
    <row r="18272" customFormat="false" ht="12.75" hidden="false" customHeight="false" outlineLevel="0" collapsed="false">
      <c r="A18272" s="81"/>
      <c r="B18272" s="4"/>
      <c r="H18272" s="13"/>
      <c r="I18272" s="4"/>
      <c r="N18272" s="13"/>
      <c r="O18272" s="4"/>
    </row>
    <row r="18273" customFormat="false" ht="12.75" hidden="false" customHeight="false" outlineLevel="0" collapsed="false">
      <c r="A18273" s="81"/>
      <c r="B18273" s="4"/>
      <c r="H18273" s="13"/>
      <c r="I18273" s="4"/>
      <c r="N18273" s="13"/>
      <c r="O18273" s="4"/>
    </row>
    <row r="18274" customFormat="false" ht="12.75" hidden="false" customHeight="false" outlineLevel="0" collapsed="false">
      <c r="A18274" s="81"/>
      <c r="B18274" s="4"/>
      <c r="H18274" s="13"/>
      <c r="I18274" s="4"/>
      <c r="N18274" s="13"/>
      <c r="O18274" s="4"/>
    </row>
    <row r="18275" customFormat="false" ht="12.75" hidden="false" customHeight="false" outlineLevel="0" collapsed="false">
      <c r="A18275" s="81"/>
      <c r="B18275" s="4"/>
      <c r="H18275" s="13"/>
      <c r="I18275" s="4"/>
      <c r="N18275" s="13"/>
      <c r="O18275" s="4"/>
    </row>
    <row r="18276" customFormat="false" ht="12.75" hidden="false" customHeight="false" outlineLevel="0" collapsed="false">
      <c r="A18276" s="81"/>
      <c r="B18276" s="4"/>
      <c r="H18276" s="13"/>
      <c r="I18276" s="4"/>
      <c r="N18276" s="13"/>
      <c r="O18276" s="4"/>
    </row>
    <row r="18277" customFormat="false" ht="12.75" hidden="false" customHeight="false" outlineLevel="0" collapsed="false">
      <c r="A18277" s="81"/>
      <c r="B18277" s="4"/>
      <c r="H18277" s="13"/>
      <c r="I18277" s="4"/>
      <c r="N18277" s="13"/>
      <c r="O18277" s="4"/>
    </row>
    <row r="18278" customFormat="false" ht="12.75" hidden="false" customHeight="false" outlineLevel="0" collapsed="false">
      <c r="A18278" s="81"/>
      <c r="B18278" s="4"/>
      <c r="H18278" s="13"/>
      <c r="I18278" s="4"/>
      <c r="N18278" s="13"/>
      <c r="O18278" s="4"/>
    </row>
    <row r="18279" customFormat="false" ht="12.75" hidden="false" customHeight="false" outlineLevel="0" collapsed="false">
      <c r="A18279" s="81"/>
      <c r="B18279" s="4"/>
      <c r="H18279" s="13"/>
      <c r="I18279" s="4"/>
      <c r="N18279" s="13"/>
      <c r="O18279" s="4"/>
    </row>
    <row r="18280" customFormat="false" ht="12.75" hidden="false" customHeight="false" outlineLevel="0" collapsed="false">
      <c r="A18280" s="81"/>
      <c r="B18280" s="4"/>
      <c r="H18280" s="13"/>
      <c r="I18280" s="4"/>
      <c r="N18280" s="13"/>
      <c r="O18280" s="4"/>
    </row>
    <row r="18281" customFormat="false" ht="12.75" hidden="false" customHeight="false" outlineLevel="0" collapsed="false">
      <c r="A18281" s="81"/>
      <c r="B18281" s="4"/>
      <c r="H18281" s="13"/>
      <c r="I18281" s="4"/>
      <c r="N18281" s="13"/>
      <c r="O18281" s="4"/>
    </row>
    <row r="18282" customFormat="false" ht="12.75" hidden="false" customHeight="false" outlineLevel="0" collapsed="false">
      <c r="A18282" s="81"/>
      <c r="B18282" s="4"/>
      <c r="H18282" s="13"/>
      <c r="I18282" s="4"/>
      <c r="N18282" s="13"/>
      <c r="O18282" s="4"/>
    </row>
    <row r="18283" customFormat="false" ht="12.75" hidden="false" customHeight="false" outlineLevel="0" collapsed="false">
      <c r="A18283" s="81"/>
      <c r="B18283" s="4"/>
      <c r="H18283" s="13"/>
      <c r="I18283" s="4"/>
      <c r="N18283" s="13"/>
      <c r="O18283" s="4"/>
    </row>
    <row r="18284" customFormat="false" ht="12.75" hidden="false" customHeight="false" outlineLevel="0" collapsed="false">
      <c r="A18284" s="81"/>
      <c r="B18284" s="4"/>
      <c r="H18284" s="13"/>
      <c r="I18284" s="4"/>
      <c r="N18284" s="13"/>
      <c r="O18284" s="4"/>
    </row>
    <row r="18285" customFormat="false" ht="12.75" hidden="false" customHeight="false" outlineLevel="0" collapsed="false">
      <c r="A18285" s="81"/>
      <c r="B18285" s="4"/>
      <c r="H18285" s="13"/>
      <c r="I18285" s="4"/>
      <c r="N18285" s="13"/>
      <c r="O18285" s="4"/>
    </row>
    <row r="18286" customFormat="false" ht="12.75" hidden="false" customHeight="false" outlineLevel="0" collapsed="false">
      <c r="A18286" s="81"/>
      <c r="B18286" s="4"/>
      <c r="H18286" s="13"/>
      <c r="I18286" s="4"/>
      <c r="N18286" s="13"/>
      <c r="O18286" s="4"/>
    </row>
    <row r="18287" customFormat="false" ht="12.75" hidden="false" customHeight="false" outlineLevel="0" collapsed="false">
      <c r="A18287" s="81"/>
      <c r="B18287" s="4"/>
      <c r="H18287" s="13"/>
      <c r="I18287" s="4"/>
      <c r="N18287" s="13"/>
      <c r="O18287" s="4"/>
    </row>
    <row r="18288" customFormat="false" ht="12.75" hidden="false" customHeight="false" outlineLevel="0" collapsed="false">
      <c r="A18288" s="81"/>
      <c r="B18288" s="4"/>
      <c r="H18288" s="13"/>
      <c r="I18288" s="4"/>
      <c r="N18288" s="13"/>
      <c r="O18288" s="4"/>
    </row>
    <row r="18289" customFormat="false" ht="12.75" hidden="false" customHeight="false" outlineLevel="0" collapsed="false">
      <c r="A18289" s="81"/>
      <c r="B18289" s="4"/>
      <c r="H18289" s="13"/>
      <c r="I18289" s="4"/>
      <c r="N18289" s="13"/>
      <c r="O18289" s="4"/>
    </row>
    <row r="18290" customFormat="false" ht="12.75" hidden="false" customHeight="false" outlineLevel="0" collapsed="false">
      <c r="A18290" s="81"/>
      <c r="B18290" s="4"/>
      <c r="H18290" s="13"/>
      <c r="I18290" s="4"/>
      <c r="N18290" s="13"/>
      <c r="O18290" s="4"/>
    </row>
    <row r="18291" customFormat="false" ht="12.75" hidden="false" customHeight="false" outlineLevel="0" collapsed="false">
      <c r="A18291" s="81"/>
      <c r="B18291" s="4"/>
      <c r="H18291" s="13"/>
      <c r="I18291" s="4"/>
      <c r="N18291" s="13"/>
      <c r="O18291" s="4"/>
    </row>
    <row r="18292" customFormat="false" ht="12.75" hidden="false" customHeight="false" outlineLevel="0" collapsed="false">
      <c r="A18292" s="81"/>
      <c r="B18292" s="4"/>
      <c r="H18292" s="13"/>
      <c r="I18292" s="4"/>
      <c r="N18292" s="13"/>
      <c r="O18292" s="4"/>
    </row>
    <row r="18293" customFormat="false" ht="12.75" hidden="false" customHeight="false" outlineLevel="0" collapsed="false">
      <c r="A18293" s="81"/>
      <c r="B18293" s="4"/>
      <c r="H18293" s="13"/>
      <c r="I18293" s="4"/>
      <c r="N18293" s="13"/>
      <c r="O18293" s="4"/>
    </row>
    <row r="18294" customFormat="false" ht="12.75" hidden="false" customHeight="false" outlineLevel="0" collapsed="false">
      <c r="A18294" s="81"/>
      <c r="B18294" s="4"/>
      <c r="H18294" s="13"/>
      <c r="I18294" s="4"/>
      <c r="N18294" s="13"/>
      <c r="O18294" s="4"/>
    </row>
    <row r="18295" customFormat="false" ht="12.75" hidden="false" customHeight="false" outlineLevel="0" collapsed="false">
      <c r="A18295" s="81"/>
      <c r="B18295" s="4"/>
      <c r="H18295" s="13"/>
      <c r="I18295" s="4"/>
      <c r="N18295" s="13"/>
      <c r="O18295" s="4"/>
    </row>
    <row r="18296" customFormat="false" ht="12.75" hidden="false" customHeight="false" outlineLevel="0" collapsed="false">
      <c r="A18296" s="81"/>
      <c r="B18296" s="4"/>
      <c r="H18296" s="13"/>
      <c r="I18296" s="4"/>
      <c r="N18296" s="13"/>
      <c r="O18296" s="4"/>
    </row>
    <row r="18297" customFormat="false" ht="12.75" hidden="false" customHeight="false" outlineLevel="0" collapsed="false">
      <c r="A18297" s="81"/>
      <c r="B18297" s="4"/>
      <c r="H18297" s="13"/>
      <c r="I18297" s="4"/>
      <c r="N18297" s="13"/>
      <c r="O18297" s="4"/>
    </row>
    <row r="18298" customFormat="false" ht="12.75" hidden="false" customHeight="false" outlineLevel="0" collapsed="false">
      <c r="A18298" s="81"/>
      <c r="B18298" s="4"/>
      <c r="H18298" s="13"/>
      <c r="I18298" s="4"/>
      <c r="N18298" s="13"/>
      <c r="O18298" s="4"/>
    </row>
    <row r="18299" customFormat="false" ht="12.75" hidden="false" customHeight="false" outlineLevel="0" collapsed="false">
      <c r="A18299" s="81"/>
      <c r="B18299" s="4"/>
      <c r="H18299" s="13"/>
      <c r="I18299" s="4"/>
      <c r="N18299" s="13"/>
      <c r="O18299" s="4"/>
    </row>
    <row r="18300" customFormat="false" ht="12.75" hidden="false" customHeight="false" outlineLevel="0" collapsed="false">
      <c r="A18300" s="81"/>
      <c r="B18300" s="4"/>
      <c r="H18300" s="13"/>
      <c r="I18300" s="4"/>
      <c r="N18300" s="13"/>
      <c r="O18300" s="4"/>
    </row>
    <row r="18301" customFormat="false" ht="12.75" hidden="false" customHeight="false" outlineLevel="0" collapsed="false">
      <c r="A18301" s="81"/>
      <c r="B18301" s="4"/>
      <c r="H18301" s="13"/>
      <c r="I18301" s="4"/>
      <c r="N18301" s="13"/>
      <c r="O18301" s="4"/>
    </row>
    <row r="18302" customFormat="false" ht="12.75" hidden="false" customHeight="false" outlineLevel="0" collapsed="false">
      <c r="A18302" s="81"/>
      <c r="B18302" s="4"/>
      <c r="H18302" s="13"/>
      <c r="I18302" s="4"/>
      <c r="N18302" s="13"/>
      <c r="O18302" s="4"/>
    </row>
    <row r="18303" customFormat="false" ht="12.75" hidden="false" customHeight="false" outlineLevel="0" collapsed="false">
      <c r="A18303" s="81"/>
      <c r="B18303" s="4"/>
      <c r="H18303" s="13"/>
      <c r="I18303" s="4"/>
      <c r="N18303" s="13"/>
      <c r="O18303" s="4"/>
    </row>
    <row r="18304" customFormat="false" ht="12.75" hidden="false" customHeight="false" outlineLevel="0" collapsed="false">
      <c r="A18304" s="81"/>
      <c r="B18304" s="4"/>
      <c r="H18304" s="13"/>
      <c r="I18304" s="4"/>
      <c r="N18304" s="13"/>
      <c r="O18304" s="4"/>
    </row>
    <row r="18305" customFormat="false" ht="12.75" hidden="false" customHeight="false" outlineLevel="0" collapsed="false">
      <c r="A18305" s="81"/>
      <c r="B18305" s="4"/>
      <c r="H18305" s="13"/>
      <c r="I18305" s="4"/>
      <c r="N18305" s="13"/>
      <c r="O18305" s="4"/>
    </row>
    <row r="18306" customFormat="false" ht="12.75" hidden="false" customHeight="false" outlineLevel="0" collapsed="false">
      <c r="A18306" s="81"/>
      <c r="B18306" s="4"/>
      <c r="H18306" s="13"/>
      <c r="I18306" s="4"/>
      <c r="N18306" s="13"/>
      <c r="O18306" s="4"/>
    </row>
    <row r="18307" customFormat="false" ht="12.75" hidden="false" customHeight="false" outlineLevel="0" collapsed="false">
      <c r="A18307" s="81"/>
      <c r="B18307" s="4"/>
      <c r="H18307" s="13"/>
      <c r="I18307" s="4"/>
      <c r="N18307" s="13"/>
      <c r="O18307" s="4"/>
    </row>
    <row r="18308" customFormat="false" ht="12.75" hidden="false" customHeight="false" outlineLevel="0" collapsed="false">
      <c r="A18308" s="81"/>
      <c r="B18308" s="4"/>
      <c r="H18308" s="13"/>
      <c r="I18308" s="4"/>
      <c r="N18308" s="13"/>
      <c r="O18308" s="4"/>
    </row>
    <row r="18309" customFormat="false" ht="12.75" hidden="false" customHeight="false" outlineLevel="0" collapsed="false">
      <c r="A18309" s="81"/>
      <c r="B18309" s="4"/>
      <c r="H18309" s="13"/>
      <c r="I18309" s="4"/>
      <c r="N18309" s="13"/>
      <c r="O18309" s="4"/>
    </row>
    <row r="18310" customFormat="false" ht="12.75" hidden="false" customHeight="false" outlineLevel="0" collapsed="false">
      <c r="A18310" s="81"/>
      <c r="B18310" s="4"/>
      <c r="H18310" s="13"/>
      <c r="I18310" s="4"/>
      <c r="N18310" s="13"/>
      <c r="O18310" s="4"/>
    </row>
    <row r="18311" customFormat="false" ht="12.75" hidden="false" customHeight="false" outlineLevel="0" collapsed="false">
      <c r="A18311" s="81"/>
      <c r="B18311" s="4"/>
      <c r="H18311" s="13"/>
      <c r="I18311" s="4"/>
      <c r="N18311" s="13"/>
      <c r="O18311" s="4"/>
    </row>
    <row r="18312" customFormat="false" ht="12.75" hidden="false" customHeight="false" outlineLevel="0" collapsed="false">
      <c r="A18312" s="81"/>
      <c r="B18312" s="4"/>
      <c r="H18312" s="13"/>
      <c r="I18312" s="4"/>
      <c r="N18312" s="13"/>
      <c r="O18312" s="4"/>
    </row>
    <row r="18313" customFormat="false" ht="12.75" hidden="false" customHeight="false" outlineLevel="0" collapsed="false">
      <c r="A18313" s="81"/>
      <c r="B18313" s="4"/>
      <c r="H18313" s="13"/>
      <c r="I18313" s="4"/>
      <c r="N18313" s="13"/>
      <c r="O18313" s="4"/>
    </row>
    <row r="18314" customFormat="false" ht="12.75" hidden="false" customHeight="false" outlineLevel="0" collapsed="false">
      <c r="A18314" s="81"/>
      <c r="B18314" s="4"/>
      <c r="H18314" s="13"/>
      <c r="I18314" s="4"/>
      <c r="N18314" s="13"/>
      <c r="O18314" s="4"/>
    </row>
    <row r="18315" customFormat="false" ht="12.75" hidden="false" customHeight="false" outlineLevel="0" collapsed="false">
      <c r="A18315" s="81"/>
      <c r="B18315" s="4"/>
      <c r="H18315" s="13"/>
      <c r="I18315" s="4"/>
      <c r="N18315" s="13"/>
      <c r="O18315" s="4"/>
    </row>
    <row r="18316" customFormat="false" ht="12.75" hidden="false" customHeight="false" outlineLevel="0" collapsed="false">
      <c r="A18316" s="81"/>
      <c r="B18316" s="4"/>
      <c r="H18316" s="13"/>
      <c r="I18316" s="4"/>
      <c r="N18316" s="13"/>
      <c r="O18316" s="4"/>
    </row>
    <row r="18317" customFormat="false" ht="12.75" hidden="false" customHeight="false" outlineLevel="0" collapsed="false">
      <c r="A18317" s="81"/>
      <c r="B18317" s="4"/>
      <c r="H18317" s="13"/>
      <c r="I18317" s="4"/>
      <c r="N18317" s="13"/>
      <c r="O18317" s="4"/>
    </row>
    <row r="18318" customFormat="false" ht="12.75" hidden="false" customHeight="false" outlineLevel="0" collapsed="false">
      <c r="A18318" s="81"/>
      <c r="B18318" s="4"/>
      <c r="H18318" s="13"/>
      <c r="I18318" s="4"/>
      <c r="N18318" s="13"/>
      <c r="O18318" s="4"/>
    </row>
    <row r="18319" customFormat="false" ht="12.75" hidden="false" customHeight="false" outlineLevel="0" collapsed="false">
      <c r="A18319" s="81"/>
      <c r="B18319" s="4"/>
      <c r="H18319" s="13"/>
      <c r="I18319" s="4"/>
      <c r="N18319" s="13"/>
      <c r="O18319" s="4"/>
    </row>
    <row r="18320" customFormat="false" ht="12.75" hidden="false" customHeight="false" outlineLevel="0" collapsed="false">
      <c r="A18320" s="81"/>
      <c r="B18320" s="4"/>
      <c r="H18320" s="13"/>
      <c r="I18320" s="4"/>
      <c r="N18320" s="13"/>
      <c r="O18320" s="4"/>
    </row>
    <row r="18321" customFormat="false" ht="12.75" hidden="false" customHeight="false" outlineLevel="0" collapsed="false">
      <c r="A18321" s="81"/>
      <c r="B18321" s="4"/>
      <c r="H18321" s="13"/>
      <c r="I18321" s="4"/>
      <c r="N18321" s="13"/>
      <c r="O18321" s="4"/>
    </row>
    <row r="18322" customFormat="false" ht="12.75" hidden="false" customHeight="false" outlineLevel="0" collapsed="false">
      <c r="A18322" s="81"/>
      <c r="B18322" s="4"/>
      <c r="H18322" s="13"/>
      <c r="I18322" s="4"/>
      <c r="N18322" s="13"/>
      <c r="O18322" s="4"/>
    </row>
    <row r="18323" customFormat="false" ht="12.75" hidden="false" customHeight="false" outlineLevel="0" collapsed="false">
      <c r="A18323" s="81"/>
      <c r="B18323" s="4"/>
      <c r="H18323" s="13"/>
      <c r="I18323" s="4"/>
      <c r="N18323" s="13"/>
      <c r="O18323" s="4"/>
    </row>
    <row r="18324" customFormat="false" ht="12.75" hidden="false" customHeight="false" outlineLevel="0" collapsed="false">
      <c r="A18324" s="81"/>
      <c r="B18324" s="4"/>
      <c r="H18324" s="13"/>
      <c r="I18324" s="4"/>
      <c r="N18324" s="13"/>
      <c r="O18324" s="4"/>
    </row>
    <row r="18325" customFormat="false" ht="12.75" hidden="false" customHeight="false" outlineLevel="0" collapsed="false">
      <c r="A18325" s="81"/>
      <c r="B18325" s="4"/>
      <c r="H18325" s="13"/>
      <c r="I18325" s="4"/>
      <c r="N18325" s="13"/>
      <c r="O18325" s="4"/>
    </row>
    <row r="18326" customFormat="false" ht="12.75" hidden="false" customHeight="false" outlineLevel="0" collapsed="false">
      <c r="A18326" s="81"/>
      <c r="B18326" s="4"/>
      <c r="H18326" s="13"/>
      <c r="I18326" s="4"/>
      <c r="N18326" s="13"/>
      <c r="O18326" s="4"/>
    </row>
    <row r="18327" customFormat="false" ht="12.75" hidden="false" customHeight="false" outlineLevel="0" collapsed="false">
      <c r="A18327" s="81"/>
      <c r="B18327" s="4"/>
      <c r="H18327" s="13"/>
      <c r="I18327" s="4"/>
      <c r="N18327" s="13"/>
      <c r="O18327" s="4"/>
    </row>
    <row r="18328" customFormat="false" ht="12.75" hidden="false" customHeight="false" outlineLevel="0" collapsed="false">
      <c r="A18328" s="81"/>
      <c r="B18328" s="4"/>
      <c r="H18328" s="13"/>
      <c r="I18328" s="4"/>
      <c r="N18328" s="13"/>
      <c r="O18328" s="4"/>
    </row>
    <row r="18329" customFormat="false" ht="12.75" hidden="false" customHeight="false" outlineLevel="0" collapsed="false">
      <c r="A18329" s="81"/>
      <c r="B18329" s="4"/>
      <c r="H18329" s="13"/>
      <c r="I18329" s="4"/>
      <c r="N18329" s="13"/>
      <c r="O18329" s="4"/>
    </row>
    <row r="18330" customFormat="false" ht="12.75" hidden="false" customHeight="false" outlineLevel="0" collapsed="false">
      <c r="A18330" s="81"/>
      <c r="B18330" s="4"/>
      <c r="H18330" s="13"/>
      <c r="I18330" s="4"/>
      <c r="N18330" s="13"/>
      <c r="O18330" s="4"/>
    </row>
    <row r="18331" customFormat="false" ht="12.75" hidden="false" customHeight="false" outlineLevel="0" collapsed="false">
      <c r="A18331" s="81"/>
      <c r="B18331" s="4"/>
      <c r="H18331" s="13"/>
      <c r="I18331" s="4"/>
      <c r="N18331" s="13"/>
      <c r="O18331" s="4"/>
    </row>
    <row r="18332" customFormat="false" ht="12.75" hidden="false" customHeight="false" outlineLevel="0" collapsed="false">
      <c r="A18332" s="81"/>
      <c r="B18332" s="4"/>
      <c r="H18332" s="13"/>
      <c r="I18332" s="4"/>
      <c r="N18332" s="13"/>
      <c r="O18332" s="4"/>
    </row>
    <row r="18333" customFormat="false" ht="12.75" hidden="false" customHeight="false" outlineLevel="0" collapsed="false">
      <c r="A18333" s="81"/>
      <c r="B18333" s="4"/>
      <c r="H18333" s="13"/>
      <c r="I18333" s="4"/>
      <c r="N18333" s="13"/>
      <c r="O18333" s="4"/>
    </row>
    <row r="18334" customFormat="false" ht="12.75" hidden="false" customHeight="false" outlineLevel="0" collapsed="false">
      <c r="A18334" s="81"/>
      <c r="B18334" s="4"/>
      <c r="H18334" s="13"/>
      <c r="I18334" s="4"/>
      <c r="N18334" s="13"/>
      <c r="O18334" s="4"/>
    </row>
    <row r="18335" customFormat="false" ht="12.75" hidden="false" customHeight="false" outlineLevel="0" collapsed="false">
      <c r="A18335" s="81"/>
      <c r="B18335" s="4"/>
      <c r="H18335" s="13"/>
      <c r="I18335" s="4"/>
      <c r="N18335" s="13"/>
      <c r="O18335" s="4"/>
    </row>
    <row r="18336" customFormat="false" ht="12.75" hidden="false" customHeight="false" outlineLevel="0" collapsed="false">
      <c r="A18336" s="81"/>
      <c r="B18336" s="4"/>
      <c r="H18336" s="13"/>
      <c r="I18336" s="4"/>
      <c r="N18336" s="13"/>
      <c r="O18336" s="4"/>
    </row>
    <row r="18337" customFormat="false" ht="12.75" hidden="false" customHeight="false" outlineLevel="0" collapsed="false">
      <c r="A18337" s="81"/>
      <c r="B18337" s="4"/>
      <c r="H18337" s="13"/>
      <c r="I18337" s="4"/>
      <c r="N18337" s="13"/>
      <c r="O18337" s="4"/>
    </row>
    <row r="18338" customFormat="false" ht="12.75" hidden="false" customHeight="false" outlineLevel="0" collapsed="false">
      <c r="A18338" s="81"/>
      <c r="B18338" s="4"/>
      <c r="H18338" s="13"/>
      <c r="I18338" s="4"/>
      <c r="N18338" s="13"/>
      <c r="O18338" s="4"/>
    </row>
    <row r="18339" customFormat="false" ht="12.75" hidden="false" customHeight="false" outlineLevel="0" collapsed="false">
      <c r="A18339" s="81"/>
      <c r="B18339" s="4"/>
      <c r="H18339" s="13"/>
      <c r="I18339" s="4"/>
      <c r="N18339" s="13"/>
      <c r="O18339" s="4"/>
    </row>
    <row r="18340" customFormat="false" ht="12.75" hidden="false" customHeight="false" outlineLevel="0" collapsed="false">
      <c r="A18340" s="81"/>
      <c r="B18340" s="4"/>
      <c r="H18340" s="13"/>
      <c r="I18340" s="4"/>
      <c r="N18340" s="13"/>
      <c r="O18340" s="4"/>
    </row>
    <row r="18341" customFormat="false" ht="12.75" hidden="false" customHeight="false" outlineLevel="0" collapsed="false">
      <c r="A18341" s="81"/>
      <c r="B18341" s="4"/>
      <c r="H18341" s="13"/>
      <c r="I18341" s="4"/>
      <c r="N18341" s="13"/>
      <c r="O18341" s="4"/>
    </row>
    <row r="18342" customFormat="false" ht="12.75" hidden="false" customHeight="false" outlineLevel="0" collapsed="false">
      <c r="A18342" s="81"/>
      <c r="B18342" s="4"/>
      <c r="H18342" s="13"/>
      <c r="I18342" s="4"/>
      <c r="N18342" s="13"/>
      <c r="O18342" s="4"/>
    </row>
    <row r="18343" customFormat="false" ht="12.75" hidden="false" customHeight="false" outlineLevel="0" collapsed="false">
      <c r="A18343" s="81"/>
      <c r="B18343" s="4"/>
      <c r="H18343" s="13"/>
      <c r="I18343" s="4"/>
      <c r="N18343" s="13"/>
      <c r="O18343" s="4"/>
    </row>
    <row r="18344" customFormat="false" ht="12.75" hidden="false" customHeight="false" outlineLevel="0" collapsed="false">
      <c r="A18344" s="81"/>
      <c r="B18344" s="4"/>
      <c r="H18344" s="13"/>
      <c r="I18344" s="4"/>
      <c r="N18344" s="13"/>
      <c r="O18344" s="4"/>
    </row>
    <row r="18345" customFormat="false" ht="12.75" hidden="false" customHeight="false" outlineLevel="0" collapsed="false">
      <c r="A18345" s="81"/>
      <c r="B18345" s="4"/>
      <c r="H18345" s="13"/>
      <c r="I18345" s="4"/>
      <c r="N18345" s="13"/>
      <c r="O18345" s="4"/>
    </row>
    <row r="18346" customFormat="false" ht="12.75" hidden="false" customHeight="false" outlineLevel="0" collapsed="false">
      <c r="A18346" s="81"/>
      <c r="B18346" s="4"/>
      <c r="H18346" s="13"/>
      <c r="I18346" s="4"/>
      <c r="N18346" s="13"/>
      <c r="O18346" s="4"/>
    </row>
    <row r="18347" customFormat="false" ht="12.75" hidden="false" customHeight="false" outlineLevel="0" collapsed="false">
      <c r="A18347" s="81"/>
      <c r="B18347" s="4"/>
      <c r="H18347" s="13"/>
      <c r="I18347" s="4"/>
      <c r="N18347" s="13"/>
      <c r="O18347" s="4"/>
    </row>
    <row r="18348" customFormat="false" ht="12.75" hidden="false" customHeight="false" outlineLevel="0" collapsed="false">
      <c r="A18348" s="81"/>
      <c r="B18348" s="4"/>
      <c r="H18348" s="13"/>
      <c r="I18348" s="4"/>
      <c r="N18348" s="13"/>
      <c r="O18348" s="4"/>
    </row>
    <row r="18349" customFormat="false" ht="12.75" hidden="false" customHeight="false" outlineLevel="0" collapsed="false">
      <c r="A18349" s="81"/>
      <c r="B18349" s="4"/>
      <c r="H18349" s="13"/>
      <c r="I18349" s="4"/>
      <c r="N18349" s="13"/>
      <c r="O18349" s="4"/>
    </row>
    <row r="18350" customFormat="false" ht="12.75" hidden="false" customHeight="false" outlineLevel="0" collapsed="false">
      <c r="A18350" s="81"/>
      <c r="B18350" s="4"/>
      <c r="H18350" s="13"/>
      <c r="I18350" s="4"/>
      <c r="N18350" s="13"/>
      <c r="O18350" s="4"/>
    </row>
    <row r="18351" customFormat="false" ht="12.75" hidden="false" customHeight="false" outlineLevel="0" collapsed="false">
      <c r="A18351" s="81"/>
      <c r="B18351" s="4"/>
      <c r="H18351" s="13"/>
      <c r="I18351" s="4"/>
      <c r="N18351" s="13"/>
      <c r="O18351" s="4"/>
    </row>
    <row r="18352" customFormat="false" ht="12.75" hidden="false" customHeight="false" outlineLevel="0" collapsed="false">
      <c r="A18352" s="81"/>
      <c r="B18352" s="4"/>
      <c r="H18352" s="13"/>
      <c r="I18352" s="4"/>
      <c r="N18352" s="13"/>
      <c r="O18352" s="4"/>
    </row>
    <row r="18353" customFormat="false" ht="12.75" hidden="false" customHeight="false" outlineLevel="0" collapsed="false">
      <c r="A18353" s="81"/>
      <c r="B18353" s="4"/>
      <c r="H18353" s="13"/>
      <c r="I18353" s="4"/>
      <c r="N18353" s="13"/>
      <c r="O18353" s="4"/>
    </row>
    <row r="18354" customFormat="false" ht="12.75" hidden="false" customHeight="false" outlineLevel="0" collapsed="false">
      <c r="A18354" s="81"/>
      <c r="B18354" s="4"/>
      <c r="H18354" s="13"/>
      <c r="I18354" s="4"/>
      <c r="N18354" s="13"/>
      <c r="O18354" s="4"/>
    </row>
    <row r="18355" customFormat="false" ht="12.75" hidden="false" customHeight="false" outlineLevel="0" collapsed="false">
      <c r="A18355" s="81"/>
      <c r="B18355" s="4"/>
      <c r="H18355" s="13"/>
      <c r="I18355" s="4"/>
      <c r="N18355" s="13"/>
      <c r="O18355" s="4"/>
    </row>
    <row r="18356" customFormat="false" ht="12.75" hidden="false" customHeight="false" outlineLevel="0" collapsed="false">
      <c r="A18356" s="81"/>
      <c r="B18356" s="4"/>
      <c r="H18356" s="13"/>
      <c r="I18356" s="4"/>
      <c r="N18356" s="13"/>
      <c r="O18356" s="4"/>
    </row>
    <row r="18357" customFormat="false" ht="12.75" hidden="false" customHeight="false" outlineLevel="0" collapsed="false">
      <c r="A18357" s="81"/>
      <c r="B18357" s="4"/>
      <c r="H18357" s="13"/>
      <c r="I18357" s="4"/>
      <c r="N18357" s="13"/>
      <c r="O18357" s="4"/>
    </row>
    <row r="18358" customFormat="false" ht="12.75" hidden="false" customHeight="false" outlineLevel="0" collapsed="false">
      <c r="A18358" s="81"/>
      <c r="B18358" s="4"/>
      <c r="H18358" s="13"/>
      <c r="I18358" s="4"/>
      <c r="N18358" s="13"/>
      <c r="O18358" s="4"/>
    </row>
    <row r="18359" customFormat="false" ht="12.75" hidden="false" customHeight="false" outlineLevel="0" collapsed="false">
      <c r="A18359" s="81"/>
      <c r="B18359" s="4"/>
      <c r="H18359" s="13"/>
      <c r="I18359" s="4"/>
      <c r="N18359" s="13"/>
      <c r="O18359" s="4"/>
    </row>
    <row r="18360" customFormat="false" ht="12.75" hidden="false" customHeight="false" outlineLevel="0" collapsed="false">
      <c r="A18360" s="81"/>
      <c r="B18360" s="4"/>
      <c r="H18360" s="13"/>
      <c r="I18360" s="4"/>
      <c r="N18360" s="13"/>
      <c r="O18360" s="4"/>
    </row>
    <row r="18361" customFormat="false" ht="12.75" hidden="false" customHeight="false" outlineLevel="0" collapsed="false">
      <c r="A18361" s="81"/>
      <c r="B18361" s="4"/>
      <c r="N18361" s="13" t="n">
        <v>39972</v>
      </c>
      <c r="O18361" s="4" t="n">
        <v>0.802083333333333</v>
      </c>
      <c r="P18361" s="0" t="n">
        <v>0</v>
      </c>
      <c r="Q18361" s="0" t="n">
        <v>82.3</v>
      </c>
      <c r="R18361" s="0" t="n">
        <v>25.41</v>
      </c>
    </row>
    <row r="18362" customFormat="false" ht="12.75" hidden="false" customHeight="false" outlineLevel="0" collapsed="false">
      <c r="A18362" s="81"/>
      <c r="B18362" s="4"/>
    </row>
    <row r="18363" customFormat="false" ht="12.75" hidden="false" customHeight="false" outlineLevel="0" collapsed="false">
      <c r="A18363" s="81"/>
      <c r="B18363" s="4"/>
    </row>
    <row r="18364" customFormat="false" ht="12.75" hidden="false" customHeight="false" outlineLevel="0" collapsed="false">
      <c r="A18364" s="81"/>
      <c r="B18364" s="4"/>
    </row>
    <row r="18365" customFormat="false" ht="12.75" hidden="false" customHeight="false" outlineLevel="0" collapsed="false">
      <c r="A18365" s="81"/>
      <c r="B18365" s="4"/>
    </row>
    <row r="18366" customFormat="false" ht="12.75" hidden="false" customHeight="false" outlineLevel="0" collapsed="false">
      <c r="A18366" s="81"/>
      <c r="B18366" s="4"/>
    </row>
    <row r="18367" customFormat="false" ht="12.75" hidden="false" customHeight="false" outlineLevel="0" collapsed="false">
      <c r="A18367" s="81"/>
      <c r="B18367" s="4"/>
    </row>
    <row r="18368" customFormat="false" ht="12.75" hidden="false" customHeight="false" outlineLevel="0" collapsed="false">
      <c r="A18368" s="81"/>
      <c r="B18368" s="4"/>
    </row>
    <row r="18369" customFormat="false" ht="12.75" hidden="false" customHeight="false" outlineLevel="0" collapsed="false">
      <c r="A18369" s="81"/>
      <c r="B18369" s="4"/>
    </row>
    <row r="18370" customFormat="false" ht="12.75" hidden="false" customHeight="false" outlineLevel="0" collapsed="false">
      <c r="A18370" s="81"/>
      <c r="B18370" s="4"/>
    </row>
    <row r="18371" customFormat="false" ht="12.75" hidden="false" customHeight="false" outlineLevel="0" collapsed="false">
      <c r="A18371" s="81"/>
      <c r="B18371" s="4"/>
    </row>
    <row r="18372" customFormat="false" ht="12.75" hidden="false" customHeight="false" outlineLevel="0" collapsed="false">
      <c r="A18372" s="81"/>
      <c r="B18372" s="4"/>
    </row>
    <row r="18373" customFormat="false" ht="12.75" hidden="false" customHeight="false" outlineLevel="0" collapsed="false">
      <c r="A18373" s="81"/>
      <c r="B18373" s="4"/>
    </row>
    <row r="18374" customFormat="false" ht="12.75" hidden="false" customHeight="false" outlineLevel="0" collapsed="false">
      <c r="A18374" s="81"/>
      <c r="B18374" s="4"/>
    </row>
    <row r="18375" customFormat="false" ht="12.75" hidden="false" customHeight="false" outlineLevel="0" collapsed="false">
      <c r="A18375" s="81"/>
      <c r="B18375" s="4"/>
    </row>
    <row r="18376" customFormat="false" ht="12.75" hidden="false" customHeight="false" outlineLevel="0" collapsed="false">
      <c r="A18376" s="81"/>
      <c r="B18376" s="4"/>
    </row>
    <row r="18377" customFormat="false" ht="12.75" hidden="false" customHeight="false" outlineLevel="0" collapsed="false">
      <c r="A18377" s="81"/>
      <c r="B18377" s="4"/>
    </row>
    <row r="18378" customFormat="false" ht="12.75" hidden="false" customHeight="false" outlineLevel="0" collapsed="false">
      <c r="A18378" s="81"/>
      <c r="B18378" s="4"/>
    </row>
    <row r="18379" customFormat="false" ht="12.75" hidden="false" customHeight="false" outlineLevel="0" collapsed="false">
      <c r="A18379" s="81"/>
      <c r="B18379" s="4"/>
    </row>
    <row r="18380" customFormat="false" ht="12.75" hidden="false" customHeight="false" outlineLevel="0" collapsed="false">
      <c r="A18380" s="81"/>
      <c r="B18380" s="4"/>
    </row>
    <row r="18381" customFormat="false" ht="12.75" hidden="false" customHeight="false" outlineLevel="0" collapsed="false">
      <c r="A18381" s="81"/>
      <c r="B18381" s="4"/>
    </row>
    <row r="18382" customFormat="false" ht="12.75" hidden="false" customHeight="false" outlineLevel="0" collapsed="false">
      <c r="A18382" s="81"/>
      <c r="B18382" s="4"/>
    </row>
    <row r="18383" customFormat="false" ht="12.75" hidden="false" customHeight="false" outlineLevel="0" collapsed="false">
      <c r="A18383" s="81"/>
      <c r="B18383" s="4"/>
    </row>
    <row r="18384" customFormat="false" ht="12.75" hidden="false" customHeight="false" outlineLevel="0" collapsed="false">
      <c r="A18384" s="81"/>
      <c r="B18384" s="4"/>
    </row>
    <row r="18385" customFormat="false" ht="12.75" hidden="false" customHeight="false" outlineLevel="0" collapsed="false">
      <c r="A18385" s="81"/>
      <c r="B18385" s="4"/>
    </row>
    <row r="18386" customFormat="false" ht="12.75" hidden="false" customHeight="false" outlineLevel="0" collapsed="false">
      <c r="A18386" s="81"/>
      <c r="B18386" s="4"/>
    </row>
    <row r="18387" customFormat="false" ht="12.75" hidden="false" customHeight="false" outlineLevel="0" collapsed="false">
      <c r="A18387" s="81"/>
      <c r="B18387" s="4"/>
    </row>
    <row r="18388" customFormat="false" ht="12.75" hidden="false" customHeight="false" outlineLevel="0" collapsed="false">
      <c r="A18388" s="81"/>
      <c r="B18388" s="4"/>
    </row>
    <row r="18389" customFormat="false" ht="12.75" hidden="false" customHeight="false" outlineLevel="0" collapsed="false">
      <c r="A18389" s="81"/>
      <c r="B18389" s="4"/>
    </row>
    <row r="18390" customFormat="false" ht="12.75" hidden="false" customHeight="false" outlineLevel="0" collapsed="false">
      <c r="A18390" s="81"/>
      <c r="B18390" s="4"/>
    </row>
    <row r="18391" customFormat="false" ht="12.75" hidden="false" customHeight="false" outlineLevel="0" collapsed="false">
      <c r="A18391" s="81"/>
      <c r="B18391" s="4"/>
    </row>
    <row r="18392" customFormat="false" ht="12.75" hidden="false" customHeight="false" outlineLevel="0" collapsed="false">
      <c r="A18392" s="81"/>
      <c r="B18392" s="4"/>
    </row>
    <row r="18393" customFormat="false" ht="12.75" hidden="false" customHeight="false" outlineLevel="0" collapsed="false">
      <c r="A18393" s="81"/>
      <c r="B18393" s="4"/>
    </row>
    <row r="18394" customFormat="false" ht="12.75" hidden="false" customHeight="false" outlineLevel="0" collapsed="false">
      <c r="A18394" s="81"/>
      <c r="B18394" s="4"/>
    </row>
    <row r="18395" customFormat="false" ht="12.75" hidden="false" customHeight="false" outlineLevel="0" collapsed="false">
      <c r="A18395" s="81"/>
      <c r="B18395" s="4"/>
    </row>
    <row r="18396" customFormat="false" ht="12.75" hidden="false" customHeight="false" outlineLevel="0" collapsed="false">
      <c r="A18396" s="81"/>
      <c r="B18396" s="4"/>
    </row>
    <row r="18397" customFormat="false" ht="12.75" hidden="false" customHeight="false" outlineLevel="0" collapsed="false">
      <c r="A18397" s="81"/>
      <c r="B18397" s="4"/>
    </row>
    <row r="18398" customFormat="false" ht="12.75" hidden="false" customHeight="false" outlineLevel="0" collapsed="false">
      <c r="A18398" s="81"/>
      <c r="B18398" s="4"/>
    </row>
    <row r="18399" customFormat="false" ht="12.75" hidden="false" customHeight="false" outlineLevel="0" collapsed="false">
      <c r="A18399" s="81"/>
      <c r="B18399" s="4"/>
    </row>
    <row r="18400" customFormat="false" ht="12.75" hidden="false" customHeight="false" outlineLevel="0" collapsed="false">
      <c r="A18400" s="81"/>
      <c r="B18400" s="4"/>
    </row>
    <row r="18401" customFormat="false" ht="12.75" hidden="false" customHeight="false" outlineLevel="0" collapsed="false">
      <c r="A18401" s="81"/>
      <c r="B18401" s="4"/>
    </row>
    <row r="18402" customFormat="false" ht="12.75" hidden="false" customHeight="false" outlineLevel="0" collapsed="false">
      <c r="A18402" s="81"/>
      <c r="B18402" s="4"/>
    </row>
    <row r="18403" customFormat="false" ht="12.75" hidden="false" customHeight="false" outlineLevel="0" collapsed="false">
      <c r="A18403" s="81"/>
      <c r="B18403" s="4"/>
    </row>
    <row r="18404" customFormat="false" ht="12.75" hidden="false" customHeight="false" outlineLevel="0" collapsed="false">
      <c r="A18404" s="81"/>
      <c r="B18404" s="4"/>
    </row>
    <row r="18405" customFormat="false" ht="12.75" hidden="false" customHeight="false" outlineLevel="0" collapsed="false">
      <c r="A18405" s="81"/>
      <c r="B18405" s="4"/>
    </row>
    <row r="18406" customFormat="false" ht="12.75" hidden="false" customHeight="false" outlineLevel="0" collapsed="false">
      <c r="A18406" s="81"/>
      <c r="B18406" s="4"/>
    </row>
    <row r="18407" customFormat="false" ht="12.75" hidden="false" customHeight="false" outlineLevel="0" collapsed="false">
      <c r="A18407" s="81"/>
      <c r="B18407" s="4"/>
    </row>
    <row r="18408" customFormat="false" ht="12.75" hidden="false" customHeight="false" outlineLevel="0" collapsed="false">
      <c r="A18408" s="81"/>
      <c r="B18408" s="4"/>
    </row>
    <row r="18409" customFormat="false" ht="12.75" hidden="false" customHeight="false" outlineLevel="0" collapsed="false">
      <c r="A18409" s="81"/>
      <c r="B18409" s="4"/>
    </row>
    <row r="18410" customFormat="false" ht="12.75" hidden="false" customHeight="false" outlineLevel="0" collapsed="false">
      <c r="A18410" s="81"/>
      <c r="B18410" s="4"/>
    </row>
    <row r="18411" customFormat="false" ht="12.75" hidden="false" customHeight="false" outlineLevel="0" collapsed="false">
      <c r="A18411" s="81"/>
      <c r="B18411" s="4"/>
    </row>
    <row r="18412" customFormat="false" ht="12.75" hidden="false" customHeight="false" outlineLevel="0" collapsed="false">
      <c r="A18412" s="81"/>
      <c r="B18412" s="4"/>
    </row>
    <row r="18413" customFormat="false" ht="12.75" hidden="false" customHeight="false" outlineLevel="0" collapsed="false">
      <c r="A18413" s="81"/>
      <c r="B18413" s="4"/>
    </row>
    <row r="18414" customFormat="false" ht="12.75" hidden="false" customHeight="false" outlineLevel="0" collapsed="false">
      <c r="A18414" s="81"/>
      <c r="B18414" s="4"/>
    </row>
    <row r="18415" customFormat="false" ht="12.75" hidden="false" customHeight="false" outlineLevel="0" collapsed="false">
      <c r="A18415" s="81"/>
      <c r="B18415" s="4"/>
    </row>
    <row r="18416" customFormat="false" ht="12.75" hidden="false" customHeight="false" outlineLevel="0" collapsed="false">
      <c r="A18416" s="81"/>
      <c r="B18416" s="4"/>
    </row>
    <row r="18417" customFormat="false" ht="12.75" hidden="false" customHeight="false" outlineLevel="0" collapsed="false">
      <c r="A18417" s="81"/>
      <c r="B18417" s="4"/>
    </row>
    <row r="18418" customFormat="false" ht="12.75" hidden="false" customHeight="false" outlineLevel="0" collapsed="false">
      <c r="A18418" s="81"/>
      <c r="B18418" s="4"/>
    </row>
    <row r="18419" customFormat="false" ht="12.75" hidden="false" customHeight="false" outlineLevel="0" collapsed="false">
      <c r="A18419" s="81"/>
      <c r="B18419" s="4"/>
    </row>
    <row r="18420" customFormat="false" ht="12.75" hidden="false" customHeight="false" outlineLevel="0" collapsed="false">
      <c r="A18420" s="81"/>
      <c r="B18420" s="4"/>
    </row>
    <row r="18421" customFormat="false" ht="12.75" hidden="false" customHeight="false" outlineLevel="0" collapsed="false">
      <c r="A18421" s="81"/>
      <c r="B18421" s="4"/>
    </row>
    <row r="18422" customFormat="false" ht="12.75" hidden="false" customHeight="false" outlineLevel="0" collapsed="false">
      <c r="A18422" s="81"/>
      <c r="B18422" s="4"/>
    </row>
    <row r="18423" customFormat="false" ht="12.75" hidden="false" customHeight="false" outlineLevel="0" collapsed="false">
      <c r="A18423" s="81"/>
      <c r="B18423" s="4"/>
    </row>
    <row r="18424" customFormat="false" ht="12.75" hidden="false" customHeight="false" outlineLevel="0" collapsed="false">
      <c r="A18424" s="81"/>
      <c r="B18424" s="4"/>
    </row>
    <row r="18425" customFormat="false" ht="12.75" hidden="false" customHeight="false" outlineLevel="0" collapsed="false">
      <c r="A18425" s="81"/>
      <c r="B18425" s="4"/>
    </row>
    <row r="18426" customFormat="false" ht="12.75" hidden="false" customHeight="false" outlineLevel="0" collapsed="false">
      <c r="A18426" s="81"/>
      <c r="B18426" s="4"/>
    </row>
    <row r="18427" customFormat="false" ht="12.75" hidden="false" customHeight="false" outlineLevel="0" collapsed="false">
      <c r="A18427" s="81"/>
      <c r="B18427" s="4"/>
    </row>
    <row r="18428" customFormat="false" ht="12.75" hidden="false" customHeight="false" outlineLevel="0" collapsed="false">
      <c r="A18428" s="81"/>
      <c r="B18428" s="4"/>
    </row>
    <row r="18429" customFormat="false" ht="12.75" hidden="false" customHeight="false" outlineLevel="0" collapsed="false">
      <c r="A18429" s="81"/>
      <c r="B18429" s="4"/>
    </row>
    <row r="18430" customFormat="false" ht="12.75" hidden="false" customHeight="false" outlineLevel="0" collapsed="false">
      <c r="A18430" s="81"/>
      <c r="B18430" s="4"/>
    </row>
    <row r="18431" customFormat="false" ht="12.75" hidden="false" customHeight="false" outlineLevel="0" collapsed="false">
      <c r="A18431" s="81"/>
      <c r="B18431" s="4"/>
    </row>
    <row r="18432" customFormat="false" ht="12.75" hidden="false" customHeight="false" outlineLevel="0" collapsed="false">
      <c r="A18432" s="81"/>
      <c r="B18432" s="4"/>
    </row>
    <row r="18433" customFormat="false" ht="12.75" hidden="false" customHeight="false" outlineLevel="0" collapsed="false">
      <c r="A18433" s="81"/>
      <c r="B18433" s="4"/>
    </row>
    <row r="18434" customFormat="false" ht="12.75" hidden="false" customHeight="false" outlineLevel="0" collapsed="false">
      <c r="A18434" s="81"/>
      <c r="B18434" s="4"/>
    </row>
    <row r="18435" customFormat="false" ht="12.75" hidden="false" customHeight="false" outlineLevel="0" collapsed="false">
      <c r="A18435" s="81"/>
      <c r="B18435" s="4"/>
    </row>
    <row r="18436" customFormat="false" ht="12.75" hidden="false" customHeight="false" outlineLevel="0" collapsed="false">
      <c r="A18436" s="81"/>
      <c r="B18436" s="4"/>
    </row>
    <row r="18437" customFormat="false" ht="12.75" hidden="false" customHeight="false" outlineLevel="0" collapsed="false">
      <c r="A18437" s="81"/>
      <c r="B18437" s="4"/>
    </row>
    <row r="18438" customFormat="false" ht="12.75" hidden="false" customHeight="false" outlineLevel="0" collapsed="false">
      <c r="A18438" s="81"/>
      <c r="B18438" s="4"/>
    </row>
    <row r="18439" customFormat="false" ht="12.75" hidden="false" customHeight="false" outlineLevel="0" collapsed="false">
      <c r="A18439" s="81"/>
      <c r="B18439" s="4"/>
    </row>
    <row r="18440" customFormat="false" ht="12.75" hidden="false" customHeight="false" outlineLevel="0" collapsed="false">
      <c r="A18440" s="81"/>
      <c r="B18440" s="4"/>
    </row>
    <row r="18441" customFormat="false" ht="12.75" hidden="false" customHeight="false" outlineLevel="0" collapsed="false">
      <c r="A18441" s="81"/>
      <c r="B18441" s="4"/>
    </row>
    <row r="18442" customFormat="false" ht="12.75" hidden="false" customHeight="false" outlineLevel="0" collapsed="false">
      <c r="A18442" s="81"/>
      <c r="B18442" s="4"/>
    </row>
    <row r="18443" customFormat="false" ht="12.75" hidden="false" customHeight="false" outlineLevel="0" collapsed="false">
      <c r="A18443" s="81"/>
      <c r="B18443" s="4"/>
    </row>
    <row r="18444" customFormat="false" ht="12.75" hidden="false" customHeight="false" outlineLevel="0" collapsed="false">
      <c r="A18444" s="81"/>
      <c r="B18444" s="4"/>
    </row>
    <row r="18445" customFormat="false" ht="12.75" hidden="false" customHeight="false" outlineLevel="0" collapsed="false">
      <c r="A18445" s="81"/>
      <c r="B18445" s="4"/>
    </row>
    <row r="18446" customFormat="false" ht="12.75" hidden="false" customHeight="false" outlineLevel="0" collapsed="false">
      <c r="A18446" s="81"/>
      <c r="B18446" s="4"/>
    </row>
    <row r="18447" customFormat="false" ht="12.75" hidden="false" customHeight="false" outlineLevel="0" collapsed="false">
      <c r="A18447" s="81"/>
      <c r="B18447" s="4"/>
    </row>
    <row r="18448" customFormat="false" ht="12.75" hidden="false" customHeight="false" outlineLevel="0" collapsed="false">
      <c r="A18448" s="81"/>
      <c r="B18448" s="4"/>
    </row>
    <row r="18449" customFormat="false" ht="12.75" hidden="false" customHeight="false" outlineLevel="0" collapsed="false">
      <c r="A18449" s="81"/>
      <c r="B18449" s="4"/>
    </row>
    <row r="18450" customFormat="false" ht="12.75" hidden="false" customHeight="false" outlineLevel="0" collapsed="false">
      <c r="A18450" s="81"/>
      <c r="B18450" s="4"/>
    </row>
    <row r="18451" customFormat="false" ht="12.75" hidden="false" customHeight="false" outlineLevel="0" collapsed="false">
      <c r="A18451" s="81"/>
      <c r="B18451" s="4"/>
    </row>
    <row r="18452" customFormat="false" ht="12.75" hidden="false" customHeight="false" outlineLevel="0" collapsed="false">
      <c r="A18452" s="81"/>
      <c r="B18452" s="4"/>
    </row>
    <row r="18453" customFormat="false" ht="12.75" hidden="false" customHeight="false" outlineLevel="0" collapsed="false">
      <c r="A18453" s="81"/>
      <c r="B18453" s="4"/>
    </row>
    <row r="18454" customFormat="false" ht="12.75" hidden="false" customHeight="false" outlineLevel="0" collapsed="false">
      <c r="A18454" s="81"/>
      <c r="B18454" s="4"/>
    </row>
    <row r="18455" customFormat="false" ht="12.75" hidden="false" customHeight="false" outlineLevel="0" collapsed="false">
      <c r="A18455" s="81"/>
      <c r="B18455" s="4"/>
    </row>
    <row r="18456" customFormat="false" ht="12.75" hidden="false" customHeight="false" outlineLevel="0" collapsed="false">
      <c r="A18456" s="81"/>
      <c r="B18456" s="4"/>
    </row>
    <row r="18457" customFormat="false" ht="12.75" hidden="false" customHeight="false" outlineLevel="0" collapsed="false">
      <c r="A18457" s="81"/>
      <c r="B18457" s="4"/>
    </row>
    <row r="18458" customFormat="false" ht="12.75" hidden="false" customHeight="false" outlineLevel="0" collapsed="false">
      <c r="A18458" s="81"/>
      <c r="B18458" s="4"/>
    </row>
    <row r="18459" customFormat="false" ht="12.75" hidden="false" customHeight="false" outlineLevel="0" collapsed="false">
      <c r="A18459" s="81"/>
      <c r="B18459" s="4"/>
    </row>
    <row r="18460" customFormat="false" ht="12.75" hidden="false" customHeight="false" outlineLevel="0" collapsed="false">
      <c r="A18460" s="81"/>
      <c r="B18460" s="4"/>
    </row>
    <row r="18461" customFormat="false" ht="12.75" hidden="false" customHeight="false" outlineLevel="0" collapsed="false">
      <c r="A18461" s="81"/>
      <c r="B18461" s="4"/>
    </row>
    <row r="18462" customFormat="false" ht="12.75" hidden="false" customHeight="false" outlineLevel="0" collapsed="false">
      <c r="A18462" s="81"/>
      <c r="B18462" s="4"/>
    </row>
    <row r="18463" customFormat="false" ht="12.75" hidden="false" customHeight="false" outlineLevel="0" collapsed="false">
      <c r="A18463" s="81"/>
      <c r="B18463" s="4"/>
    </row>
    <row r="18464" customFormat="false" ht="12.75" hidden="false" customHeight="false" outlineLevel="0" collapsed="false">
      <c r="A18464" s="81"/>
      <c r="B18464" s="4"/>
    </row>
    <row r="18465" customFormat="false" ht="12.75" hidden="false" customHeight="false" outlineLevel="0" collapsed="false">
      <c r="A18465" s="81"/>
      <c r="B18465" s="4"/>
    </row>
    <row r="18466" customFormat="false" ht="12.75" hidden="false" customHeight="false" outlineLevel="0" collapsed="false">
      <c r="A18466" s="81"/>
      <c r="B18466" s="4"/>
    </row>
    <row r="18467" customFormat="false" ht="12.75" hidden="false" customHeight="false" outlineLevel="0" collapsed="false">
      <c r="A18467" s="81"/>
      <c r="B18467" s="4"/>
    </row>
    <row r="18468" customFormat="false" ht="12.75" hidden="false" customHeight="false" outlineLevel="0" collapsed="false">
      <c r="A18468" s="81"/>
      <c r="B18468" s="4"/>
    </row>
    <row r="18469" customFormat="false" ht="12.75" hidden="false" customHeight="false" outlineLevel="0" collapsed="false">
      <c r="A18469" s="81"/>
      <c r="B18469" s="4"/>
    </row>
    <row r="18470" customFormat="false" ht="12.75" hidden="false" customHeight="false" outlineLevel="0" collapsed="false">
      <c r="A18470" s="81"/>
      <c r="B18470" s="4"/>
    </row>
    <row r="18471" customFormat="false" ht="12.75" hidden="false" customHeight="false" outlineLevel="0" collapsed="false">
      <c r="A18471" s="81"/>
      <c r="B18471" s="4"/>
    </row>
    <row r="18472" customFormat="false" ht="12.75" hidden="false" customHeight="false" outlineLevel="0" collapsed="false">
      <c r="A18472" s="81"/>
      <c r="B18472" s="4"/>
    </row>
    <row r="18473" customFormat="false" ht="12.75" hidden="false" customHeight="false" outlineLevel="0" collapsed="false">
      <c r="A18473" s="81"/>
      <c r="B18473" s="4"/>
    </row>
    <row r="18474" customFormat="false" ht="12.75" hidden="false" customHeight="false" outlineLevel="0" collapsed="false">
      <c r="A18474" s="81"/>
      <c r="B18474" s="4"/>
    </row>
    <row r="18475" customFormat="false" ht="12.75" hidden="false" customHeight="false" outlineLevel="0" collapsed="false">
      <c r="A18475" s="81"/>
      <c r="B18475" s="4"/>
    </row>
    <row r="18476" customFormat="false" ht="12.75" hidden="false" customHeight="false" outlineLevel="0" collapsed="false">
      <c r="A18476" s="81"/>
      <c r="B18476" s="4"/>
    </row>
    <row r="18477" customFormat="false" ht="12.75" hidden="false" customHeight="false" outlineLevel="0" collapsed="false">
      <c r="A18477" s="81"/>
      <c r="B18477" s="4"/>
    </row>
    <row r="18478" customFormat="false" ht="12.75" hidden="false" customHeight="false" outlineLevel="0" collapsed="false">
      <c r="A18478" s="81"/>
      <c r="B18478" s="4"/>
    </row>
    <row r="18479" customFormat="false" ht="12.75" hidden="false" customHeight="false" outlineLevel="0" collapsed="false">
      <c r="A18479" s="81"/>
      <c r="B18479" s="4"/>
    </row>
    <row r="18480" customFormat="false" ht="12.75" hidden="false" customHeight="false" outlineLevel="0" collapsed="false">
      <c r="A18480" s="81"/>
      <c r="B18480" s="4"/>
    </row>
    <row r="18481" customFormat="false" ht="12.75" hidden="false" customHeight="false" outlineLevel="0" collapsed="false">
      <c r="A18481" s="81"/>
      <c r="B18481" s="4"/>
    </row>
    <row r="18482" customFormat="false" ht="12.75" hidden="false" customHeight="false" outlineLevel="0" collapsed="false">
      <c r="A18482" s="81"/>
      <c r="B18482" s="4"/>
    </row>
    <row r="18483" customFormat="false" ht="12.75" hidden="false" customHeight="false" outlineLevel="0" collapsed="false">
      <c r="A18483" s="81"/>
      <c r="B18483" s="4"/>
    </row>
    <row r="18484" customFormat="false" ht="12.75" hidden="false" customHeight="false" outlineLevel="0" collapsed="false">
      <c r="A18484" s="81"/>
      <c r="B18484" s="4"/>
    </row>
    <row r="18485" customFormat="false" ht="12.75" hidden="false" customHeight="false" outlineLevel="0" collapsed="false">
      <c r="A18485" s="81"/>
      <c r="B18485" s="4"/>
    </row>
    <row r="18486" customFormat="false" ht="12.75" hidden="false" customHeight="false" outlineLevel="0" collapsed="false">
      <c r="A18486" s="81"/>
      <c r="B18486" s="4"/>
    </row>
    <row r="18487" customFormat="false" ht="12.75" hidden="false" customHeight="false" outlineLevel="0" collapsed="false">
      <c r="A18487" s="81"/>
      <c r="B18487" s="4"/>
    </row>
    <row r="18488" customFormat="false" ht="12.75" hidden="false" customHeight="false" outlineLevel="0" collapsed="false">
      <c r="A18488" s="81"/>
      <c r="B18488" s="4"/>
    </row>
    <row r="18489" customFormat="false" ht="12.75" hidden="false" customHeight="false" outlineLevel="0" collapsed="false">
      <c r="A18489" s="81"/>
      <c r="B18489" s="4"/>
    </row>
    <row r="18490" customFormat="false" ht="12.75" hidden="false" customHeight="false" outlineLevel="0" collapsed="false">
      <c r="A18490" s="81"/>
      <c r="B18490" s="4"/>
    </row>
    <row r="18491" customFormat="false" ht="12.75" hidden="false" customHeight="false" outlineLevel="0" collapsed="false">
      <c r="A18491" s="81"/>
      <c r="B18491" s="4"/>
    </row>
    <row r="18492" customFormat="false" ht="12.75" hidden="false" customHeight="false" outlineLevel="0" collapsed="false">
      <c r="A18492" s="81"/>
      <c r="B18492" s="4"/>
    </row>
    <row r="18493" customFormat="false" ht="12.75" hidden="false" customHeight="false" outlineLevel="0" collapsed="false">
      <c r="A18493" s="81"/>
      <c r="B18493" s="4"/>
    </row>
    <row r="18494" customFormat="false" ht="12.75" hidden="false" customHeight="false" outlineLevel="0" collapsed="false">
      <c r="A18494" s="81"/>
      <c r="B18494" s="4"/>
    </row>
    <row r="18495" customFormat="false" ht="12.75" hidden="false" customHeight="false" outlineLevel="0" collapsed="false">
      <c r="A18495" s="81"/>
      <c r="B18495" s="4"/>
    </row>
    <row r="18496" customFormat="false" ht="12.75" hidden="false" customHeight="false" outlineLevel="0" collapsed="false">
      <c r="A18496" s="81"/>
      <c r="B18496" s="4"/>
    </row>
    <row r="18497" customFormat="false" ht="12.75" hidden="false" customHeight="false" outlineLevel="0" collapsed="false">
      <c r="A18497" s="81"/>
      <c r="B18497" s="4"/>
    </row>
    <row r="18498" customFormat="false" ht="12.75" hidden="false" customHeight="false" outlineLevel="0" collapsed="false">
      <c r="A18498" s="81"/>
      <c r="B18498" s="4"/>
    </row>
    <row r="18499" customFormat="false" ht="12.75" hidden="false" customHeight="false" outlineLevel="0" collapsed="false">
      <c r="A18499" s="81"/>
      <c r="B18499" s="4"/>
    </row>
    <row r="18500" customFormat="false" ht="12.75" hidden="false" customHeight="false" outlineLevel="0" collapsed="false">
      <c r="A18500" s="81"/>
      <c r="B18500" s="4"/>
    </row>
    <row r="18501" customFormat="false" ht="12.75" hidden="false" customHeight="false" outlineLevel="0" collapsed="false">
      <c r="A18501" s="81"/>
      <c r="B18501" s="4"/>
    </row>
    <row r="18502" customFormat="false" ht="12.75" hidden="false" customHeight="false" outlineLevel="0" collapsed="false">
      <c r="A18502" s="81"/>
      <c r="B18502" s="4"/>
    </row>
    <row r="18503" customFormat="false" ht="12.75" hidden="false" customHeight="false" outlineLevel="0" collapsed="false">
      <c r="A18503" s="81"/>
      <c r="B18503" s="4"/>
    </row>
    <row r="18504" customFormat="false" ht="12.75" hidden="false" customHeight="false" outlineLevel="0" collapsed="false">
      <c r="A18504" s="81"/>
      <c r="B18504" s="4"/>
    </row>
    <row r="18505" customFormat="false" ht="12.75" hidden="false" customHeight="false" outlineLevel="0" collapsed="false">
      <c r="A18505" s="81"/>
      <c r="B18505" s="4"/>
    </row>
    <row r="18506" customFormat="false" ht="12.75" hidden="false" customHeight="false" outlineLevel="0" collapsed="false">
      <c r="A18506" s="81"/>
      <c r="B18506" s="4"/>
    </row>
    <row r="18507" customFormat="false" ht="12.75" hidden="false" customHeight="false" outlineLevel="0" collapsed="false">
      <c r="A18507" s="81"/>
      <c r="B18507" s="4"/>
    </row>
    <row r="18508" customFormat="false" ht="12.75" hidden="false" customHeight="false" outlineLevel="0" collapsed="false">
      <c r="A18508" s="81"/>
      <c r="B18508" s="4"/>
    </row>
    <row r="18509" customFormat="false" ht="12.75" hidden="false" customHeight="false" outlineLevel="0" collapsed="false">
      <c r="A18509" s="81"/>
      <c r="B18509" s="4"/>
    </row>
    <row r="18510" customFormat="false" ht="12.75" hidden="false" customHeight="false" outlineLevel="0" collapsed="false">
      <c r="A18510" s="81"/>
      <c r="B18510" s="4"/>
    </row>
    <row r="18511" customFormat="false" ht="12.75" hidden="false" customHeight="false" outlineLevel="0" collapsed="false">
      <c r="A18511" s="81"/>
      <c r="B18511" s="4"/>
    </row>
    <row r="18512" customFormat="false" ht="12.75" hidden="false" customHeight="false" outlineLevel="0" collapsed="false">
      <c r="A18512" s="81"/>
      <c r="B18512" s="4"/>
    </row>
    <row r="18513" customFormat="false" ht="12.75" hidden="false" customHeight="false" outlineLevel="0" collapsed="false">
      <c r="A18513" s="81"/>
      <c r="B18513" s="4"/>
    </row>
    <row r="18514" customFormat="false" ht="12.75" hidden="false" customHeight="false" outlineLevel="0" collapsed="false">
      <c r="A18514" s="81"/>
      <c r="B18514" s="4"/>
    </row>
    <row r="18515" customFormat="false" ht="12.75" hidden="false" customHeight="false" outlineLevel="0" collapsed="false">
      <c r="A18515" s="81"/>
      <c r="B18515" s="4"/>
    </row>
    <row r="18516" customFormat="false" ht="12.75" hidden="false" customHeight="false" outlineLevel="0" collapsed="false">
      <c r="A18516" s="81"/>
      <c r="B18516" s="4"/>
    </row>
    <row r="18517" customFormat="false" ht="12.75" hidden="false" customHeight="false" outlineLevel="0" collapsed="false">
      <c r="A18517" s="81"/>
      <c r="B18517" s="4"/>
    </row>
    <row r="18518" customFormat="false" ht="12.75" hidden="false" customHeight="false" outlineLevel="0" collapsed="false">
      <c r="A18518" s="81"/>
      <c r="B18518" s="4"/>
    </row>
    <row r="18519" customFormat="false" ht="12.75" hidden="false" customHeight="false" outlineLevel="0" collapsed="false">
      <c r="A18519" s="81"/>
      <c r="B18519" s="4"/>
    </row>
    <row r="18520" customFormat="false" ht="12.75" hidden="false" customHeight="false" outlineLevel="0" collapsed="false">
      <c r="A18520" s="81"/>
      <c r="B18520" s="4"/>
    </row>
    <row r="18521" customFormat="false" ht="12.75" hidden="false" customHeight="false" outlineLevel="0" collapsed="false">
      <c r="A18521" s="81"/>
      <c r="B18521" s="4"/>
    </row>
    <row r="18522" customFormat="false" ht="12.75" hidden="false" customHeight="false" outlineLevel="0" collapsed="false">
      <c r="A18522" s="81"/>
      <c r="B18522" s="4"/>
    </row>
    <row r="18523" customFormat="false" ht="12.75" hidden="false" customHeight="false" outlineLevel="0" collapsed="false">
      <c r="A18523" s="81"/>
      <c r="B18523" s="4"/>
    </row>
    <row r="18524" customFormat="false" ht="12.75" hidden="false" customHeight="false" outlineLevel="0" collapsed="false">
      <c r="A18524" s="81"/>
      <c r="B18524" s="4"/>
    </row>
    <row r="18525" customFormat="false" ht="12.75" hidden="false" customHeight="false" outlineLevel="0" collapsed="false">
      <c r="A18525" s="81"/>
      <c r="B18525" s="4"/>
    </row>
    <row r="18526" customFormat="false" ht="12.75" hidden="false" customHeight="false" outlineLevel="0" collapsed="false">
      <c r="A18526" s="81"/>
      <c r="B18526" s="4"/>
    </row>
    <row r="18527" customFormat="false" ht="12.75" hidden="false" customHeight="false" outlineLevel="0" collapsed="false">
      <c r="A18527" s="81"/>
      <c r="B18527" s="4"/>
    </row>
    <row r="18528" customFormat="false" ht="12.75" hidden="false" customHeight="false" outlineLevel="0" collapsed="false">
      <c r="A18528" s="81"/>
      <c r="B18528" s="4"/>
    </row>
    <row r="18529" customFormat="false" ht="12.75" hidden="false" customHeight="false" outlineLevel="0" collapsed="false">
      <c r="A18529" s="81"/>
      <c r="B18529" s="4"/>
    </row>
    <row r="18530" customFormat="false" ht="12.75" hidden="false" customHeight="false" outlineLevel="0" collapsed="false">
      <c r="A18530" s="81"/>
      <c r="B18530" s="4"/>
    </row>
    <row r="18531" customFormat="false" ht="12.75" hidden="false" customHeight="false" outlineLevel="0" collapsed="false">
      <c r="A18531" s="81"/>
      <c r="B18531" s="4"/>
    </row>
    <row r="18532" customFormat="false" ht="12.75" hidden="false" customHeight="false" outlineLevel="0" collapsed="false">
      <c r="A18532" s="81"/>
      <c r="B18532" s="4"/>
    </row>
    <row r="18533" customFormat="false" ht="12.75" hidden="false" customHeight="false" outlineLevel="0" collapsed="false">
      <c r="A18533" s="81"/>
      <c r="B18533" s="4"/>
    </row>
    <row r="18534" customFormat="false" ht="12.75" hidden="false" customHeight="false" outlineLevel="0" collapsed="false">
      <c r="A18534" s="81"/>
      <c r="B18534" s="4"/>
    </row>
    <row r="18535" customFormat="false" ht="12.75" hidden="false" customHeight="false" outlineLevel="0" collapsed="false">
      <c r="A18535" s="81"/>
      <c r="B18535" s="4"/>
    </row>
    <row r="18536" customFormat="false" ht="12.75" hidden="false" customHeight="false" outlineLevel="0" collapsed="false">
      <c r="A18536" s="81"/>
      <c r="B18536" s="4"/>
    </row>
    <row r="18537" customFormat="false" ht="12.75" hidden="false" customHeight="false" outlineLevel="0" collapsed="false">
      <c r="A18537" s="81"/>
      <c r="B18537" s="4"/>
    </row>
    <row r="18538" customFormat="false" ht="12.75" hidden="false" customHeight="false" outlineLevel="0" collapsed="false">
      <c r="A18538" s="81"/>
      <c r="B18538" s="4"/>
    </row>
    <row r="18539" customFormat="false" ht="12.75" hidden="false" customHeight="false" outlineLevel="0" collapsed="false">
      <c r="A18539" s="81"/>
      <c r="B18539" s="4"/>
    </row>
    <row r="18540" customFormat="false" ht="12.75" hidden="false" customHeight="false" outlineLevel="0" collapsed="false">
      <c r="A18540" s="81"/>
      <c r="B18540" s="4"/>
    </row>
    <row r="18541" customFormat="false" ht="12.75" hidden="false" customHeight="false" outlineLevel="0" collapsed="false">
      <c r="A18541" s="81"/>
      <c r="B18541" s="4"/>
    </row>
    <row r="18542" customFormat="false" ht="12.75" hidden="false" customHeight="false" outlineLevel="0" collapsed="false">
      <c r="A18542" s="81"/>
      <c r="B18542" s="4"/>
    </row>
    <row r="18543" customFormat="false" ht="12.75" hidden="false" customHeight="false" outlineLevel="0" collapsed="false">
      <c r="A18543" s="81"/>
      <c r="B18543" s="4"/>
    </row>
    <row r="18544" customFormat="false" ht="12.75" hidden="false" customHeight="false" outlineLevel="0" collapsed="false">
      <c r="A18544" s="81"/>
      <c r="B18544" s="4"/>
    </row>
    <row r="18545" customFormat="false" ht="12.75" hidden="false" customHeight="false" outlineLevel="0" collapsed="false">
      <c r="A18545" s="81"/>
      <c r="B18545" s="4"/>
    </row>
    <row r="18546" customFormat="false" ht="12.75" hidden="false" customHeight="false" outlineLevel="0" collapsed="false">
      <c r="A18546" s="81"/>
      <c r="B18546" s="4"/>
    </row>
    <row r="18547" customFormat="false" ht="12.75" hidden="false" customHeight="false" outlineLevel="0" collapsed="false">
      <c r="A18547" s="81"/>
      <c r="B18547" s="4"/>
    </row>
    <row r="18548" customFormat="false" ht="12.75" hidden="false" customHeight="false" outlineLevel="0" collapsed="false">
      <c r="A18548" s="81"/>
      <c r="B18548" s="4"/>
    </row>
    <row r="18549" customFormat="false" ht="12.75" hidden="false" customHeight="false" outlineLevel="0" collapsed="false">
      <c r="A18549" s="81"/>
      <c r="B18549" s="4"/>
    </row>
    <row r="18550" customFormat="false" ht="12.75" hidden="false" customHeight="false" outlineLevel="0" collapsed="false">
      <c r="A18550" s="81"/>
      <c r="B18550" s="4"/>
    </row>
    <row r="18551" customFormat="false" ht="12.75" hidden="false" customHeight="false" outlineLevel="0" collapsed="false">
      <c r="A18551" s="81"/>
      <c r="B18551" s="4"/>
    </row>
    <row r="18552" customFormat="false" ht="12.75" hidden="false" customHeight="false" outlineLevel="0" collapsed="false">
      <c r="A18552" s="81"/>
      <c r="B18552" s="4"/>
    </row>
    <row r="18553" customFormat="false" ht="12.75" hidden="false" customHeight="false" outlineLevel="0" collapsed="false">
      <c r="A18553" s="81"/>
      <c r="B18553" s="4"/>
    </row>
    <row r="18554" customFormat="false" ht="12.75" hidden="false" customHeight="false" outlineLevel="0" collapsed="false">
      <c r="A18554" s="81"/>
      <c r="B18554" s="4"/>
    </row>
    <row r="18555" customFormat="false" ht="12.75" hidden="false" customHeight="false" outlineLevel="0" collapsed="false">
      <c r="A18555" s="81"/>
      <c r="B18555" s="4"/>
    </row>
    <row r="18556" customFormat="false" ht="12.75" hidden="false" customHeight="false" outlineLevel="0" collapsed="false">
      <c r="A18556" s="81"/>
      <c r="B18556" s="4"/>
    </row>
    <row r="18557" customFormat="false" ht="12.75" hidden="false" customHeight="false" outlineLevel="0" collapsed="false">
      <c r="A18557" s="81"/>
      <c r="B18557" s="4"/>
    </row>
    <row r="18558" customFormat="false" ht="12.75" hidden="false" customHeight="false" outlineLevel="0" collapsed="false">
      <c r="A18558" s="81"/>
      <c r="B18558" s="4"/>
    </row>
    <row r="18559" customFormat="false" ht="12.75" hidden="false" customHeight="false" outlineLevel="0" collapsed="false">
      <c r="A18559" s="81"/>
      <c r="B18559" s="4"/>
    </row>
    <row r="18560" customFormat="false" ht="12.75" hidden="false" customHeight="false" outlineLevel="0" collapsed="false">
      <c r="A18560" s="81"/>
      <c r="B18560" s="4"/>
    </row>
    <row r="18561" customFormat="false" ht="12.75" hidden="false" customHeight="false" outlineLevel="0" collapsed="false">
      <c r="A18561" s="81"/>
      <c r="B18561" s="4"/>
    </row>
    <row r="18562" customFormat="false" ht="12.75" hidden="false" customHeight="false" outlineLevel="0" collapsed="false">
      <c r="A18562" s="81"/>
      <c r="B18562" s="4"/>
    </row>
    <row r="18563" customFormat="false" ht="12.75" hidden="false" customHeight="false" outlineLevel="0" collapsed="false">
      <c r="A18563" s="81"/>
      <c r="B18563" s="4"/>
    </row>
    <row r="18564" customFormat="false" ht="12.75" hidden="false" customHeight="false" outlineLevel="0" collapsed="false">
      <c r="A18564" s="81"/>
      <c r="B18564" s="4"/>
    </row>
    <row r="18565" customFormat="false" ht="12.75" hidden="false" customHeight="false" outlineLevel="0" collapsed="false">
      <c r="A18565" s="81"/>
      <c r="B18565" s="4"/>
    </row>
    <row r="18566" customFormat="false" ht="12.75" hidden="false" customHeight="false" outlineLevel="0" collapsed="false">
      <c r="A18566" s="81"/>
      <c r="B18566" s="4"/>
    </row>
    <row r="18567" customFormat="false" ht="12.75" hidden="false" customHeight="false" outlineLevel="0" collapsed="false">
      <c r="A18567" s="81"/>
      <c r="B18567" s="4"/>
    </row>
    <row r="18568" customFormat="false" ht="12.75" hidden="false" customHeight="false" outlineLevel="0" collapsed="false">
      <c r="A18568" s="81"/>
      <c r="B18568" s="4"/>
    </row>
    <row r="18569" customFormat="false" ht="12.75" hidden="false" customHeight="false" outlineLevel="0" collapsed="false">
      <c r="A18569" s="81"/>
      <c r="B18569" s="4"/>
    </row>
    <row r="18570" customFormat="false" ht="12.75" hidden="false" customHeight="false" outlineLevel="0" collapsed="false">
      <c r="A18570" s="81"/>
      <c r="B18570" s="4"/>
    </row>
    <row r="18571" customFormat="false" ht="12.75" hidden="false" customHeight="false" outlineLevel="0" collapsed="false">
      <c r="A18571" s="81"/>
      <c r="B18571" s="4"/>
    </row>
    <row r="18572" customFormat="false" ht="12.75" hidden="false" customHeight="false" outlineLevel="0" collapsed="false">
      <c r="A18572" s="81"/>
      <c r="B18572" s="4"/>
    </row>
    <row r="18573" customFormat="false" ht="12.75" hidden="false" customHeight="false" outlineLevel="0" collapsed="false">
      <c r="A18573" s="81"/>
      <c r="B18573" s="4"/>
    </row>
    <row r="18574" customFormat="false" ht="12.75" hidden="false" customHeight="false" outlineLevel="0" collapsed="false">
      <c r="A18574" s="81"/>
      <c r="B18574" s="4"/>
    </row>
    <row r="18575" customFormat="false" ht="12.75" hidden="false" customHeight="false" outlineLevel="0" collapsed="false">
      <c r="A18575" s="81"/>
      <c r="B18575" s="4"/>
    </row>
    <row r="18576" customFormat="false" ht="12.75" hidden="false" customHeight="false" outlineLevel="0" collapsed="false">
      <c r="A18576" s="81"/>
      <c r="B18576" s="4"/>
    </row>
    <row r="18577" customFormat="false" ht="12.75" hidden="false" customHeight="false" outlineLevel="0" collapsed="false">
      <c r="A18577" s="81"/>
      <c r="B18577" s="4"/>
    </row>
    <row r="18578" customFormat="false" ht="12.75" hidden="false" customHeight="false" outlineLevel="0" collapsed="false">
      <c r="A18578" s="81"/>
      <c r="B18578" s="4"/>
    </row>
    <row r="18579" customFormat="false" ht="12.75" hidden="false" customHeight="false" outlineLevel="0" collapsed="false">
      <c r="A18579" s="81"/>
      <c r="B18579" s="4"/>
    </row>
    <row r="18580" customFormat="false" ht="12.75" hidden="false" customHeight="false" outlineLevel="0" collapsed="false">
      <c r="A18580" s="81"/>
      <c r="B18580" s="4"/>
    </row>
    <row r="18581" customFormat="false" ht="12.75" hidden="false" customHeight="false" outlineLevel="0" collapsed="false">
      <c r="A18581" s="81"/>
      <c r="B18581" s="4"/>
    </row>
    <row r="18582" customFormat="false" ht="12.75" hidden="false" customHeight="false" outlineLevel="0" collapsed="false">
      <c r="A18582" s="81"/>
      <c r="B18582" s="4"/>
    </row>
    <row r="18583" customFormat="false" ht="12.75" hidden="false" customHeight="false" outlineLevel="0" collapsed="false">
      <c r="A18583" s="81"/>
      <c r="B18583" s="4"/>
    </row>
    <row r="18584" customFormat="false" ht="12.75" hidden="false" customHeight="false" outlineLevel="0" collapsed="false">
      <c r="A18584" s="81"/>
      <c r="B18584" s="4"/>
    </row>
    <row r="18585" customFormat="false" ht="12.75" hidden="false" customHeight="false" outlineLevel="0" collapsed="false">
      <c r="A18585" s="81"/>
      <c r="B18585" s="4"/>
    </row>
    <row r="18586" customFormat="false" ht="12.75" hidden="false" customHeight="false" outlineLevel="0" collapsed="false">
      <c r="A18586" s="81"/>
      <c r="B18586" s="4"/>
    </row>
    <row r="18587" customFormat="false" ht="12.75" hidden="false" customHeight="false" outlineLevel="0" collapsed="false">
      <c r="A18587" s="81"/>
      <c r="B18587" s="4"/>
    </row>
    <row r="18588" customFormat="false" ht="12.75" hidden="false" customHeight="false" outlineLevel="0" collapsed="false">
      <c r="A18588" s="81"/>
      <c r="B18588" s="4"/>
    </row>
    <row r="18589" customFormat="false" ht="12.75" hidden="false" customHeight="false" outlineLevel="0" collapsed="false">
      <c r="A18589" s="81"/>
      <c r="B18589" s="4"/>
    </row>
    <row r="18590" customFormat="false" ht="12.75" hidden="false" customHeight="false" outlineLevel="0" collapsed="false">
      <c r="A18590" s="81"/>
      <c r="B18590" s="4"/>
    </row>
    <row r="18591" customFormat="false" ht="12.75" hidden="false" customHeight="false" outlineLevel="0" collapsed="false">
      <c r="A18591" s="81"/>
      <c r="B18591" s="4"/>
    </row>
    <row r="18592" customFormat="false" ht="12.75" hidden="false" customHeight="false" outlineLevel="0" collapsed="false">
      <c r="A18592" s="81"/>
      <c r="B18592" s="4"/>
    </row>
    <row r="18593" customFormat="false" ht="12.75" hidden="false" customHeight="false" outlineLevel="0" collapsed="false">
      <c r="A18593" s="81"/>
      <c r="B18593" s="4"/>
    </row>
    <row r="18594" customFormat="false" ht="12.75" hidden="false" customHeight="false" outlineLevel="0" collapsed="false">
      <c r="A18594" s="81"/>
      <c r="B18594" s="4"/>
    </row>
    <row r="18595" customFormat="false" ht="12.75" hidden="false" customHeight="false" outlineLevel="0" collapsed="false">
      <c r="A18595" s="81"/>
      <c r="B18595" s="4"/>
    </row>
    <row r="18596" customFormat="false" ht="12.75" hidden="false" customHeight="false" outlineLevel="0" collapsed="false">
      <c r="A18596" s="81"/>
      <c r="B18596" s="4"/>
    </row>
    <row r="18597" customFormat="false" ht="12.75" hidden="false" customHeight="false" outlineLevel="0" collapsed="false">
      <c r="A18597" s="81"/>
      <c r="B18597" s="4"/>
    </row>
    <row r="18598" customFormat="false" ht="12.75" hidden="false" customHeight="false" outlineLevel="0" collapsed="false">
      <c r="A18598" s="81"/>
      <c r="B18598" s="4"/>
    </row>
    <row r="18599" customFormat="false" ht="12.75" hidden="false" customHeight="false" outlineLevel="0" collapsed="false">
      <c r="A18599" s="81"/>
      <c r="B18599" s="4"/>
    </row>
    <row r="18600" customFormat="false" ht="12.75" hidden="false" customHeight="false" outlineLevel="0" collapsed="false">
      <c r="A18600" s="81"/>
      <c r="B18600" s="4"/>
    </row>
    <row r="18601" customFormat="false" ht="12.75" hidden="false" customHeight="false" outlineLevel="0" collapsed="false">
      <c r="A18601" s="81"/>
      <c r="B18601" s="4"/>
    </row>
    <row r="18602" customFormat="false" ht="12.75" hidden="false" customHeight="false" outlineLevel="0" collapsed="false">
      <c r="A18602" s="81"/>
      <c r="B18602" s="4"/>
    </row>
    <row r="18603" customFormat="false" ht="12.75" hidden="false" customHeight="false" outlineLevel="0" collapsed="false">
      <c r="A18603" s="81"/>
      <c r="B18603" s="4"/>
    </row>
    <row r="18604" customFormat="false" ht="12.75" hidden="false" customHeight="false" outlineLevel="0" collapsed="false">
      <c r="A18604" s="81"/>
      <c r="B18604" s="4"/>
    </row>
    <row r="18605" customFormat="false" ht="12.75" hidden="false" customHeight="false" outlineLevel="0" collapsed="false">
      <c r="A18605" s="81"/>
      <c r="B18605" s="4"/>
    </row>
    <row r="18606" customFormat="false" ht="12.75" hidden="false" customHeight="false" outlineLevel="0" collapsed="false">
      <c r="A18606" s="81"/>
      <c r="B18606" s="4"/>
    </row>
    <row r="18607" customFormat="false" ht="12.75" hidden="false" customHeight="false" outlineLevel="0" collapsed="false">
      <c r="A18607" s="81"/>
      <c r="B18607" s="4"/>
    </row>
    <row r="18608" customFormat="false" ht="12.75" hidden="false" customHeight="false" outlineLevel="0" collapsed="false">
      <c r="A18608" s="81"/>
      <c r="B18608" s="4"/>
    </row>
    <row r="18609" customFormat="false" ht="12.75" hidden="false" customHeight="false" outlineLevel="0" collapsed="false">
      <c r="A18609" s="81"/>
      <c r="B18609" s="4"/>
    </row>
    <row r="18610" customFormat="false" ht="12.75" hidden="false" customHeight="false" outlineLevel="0" collapsed="false">
      <c r="A18610" s="81"/>
      <c r="B18610" s="4"/>
    </row>
    <row r="18611" customFormat="false" ht="12.75" hidden="false" customHeight="false" outlineLevel="0" collapsed="false">
      <c r="A18611" s="81"/>
      <c r="B18611" s="4"/>
    </row>
    <row r="18612" customFormat="false" ht="12.75" hidden="false" customHeight="false" outlineLevel="0" collapsed="false">
      <c r="A18612" s="81"/>
      <c r="B18612" s="4"/>
    </row>
    <row r="18613" customFormat="false" ht="12.75" hidden="false" customHeight="false" outlineLevel="0" collapsed="false">
      <c r="A18613" s="81"/>
      <c r="B18613" s="4"/>
    </row>
    <row r="18614" customFormat="false" ht="12.75" hidden="false" customHeight="false" outlineLevel="0" collapsed="false">
      <c r="A18614" s="81"/>
      <c r="B18614" s="4"/>
    </row>
    <row r="18615" customFormat="false" ht="12.75" hidden="false" customHeight="false" outlineLevel="0" collapsed="false">
      <c r="A18615" s="81"/>
      <c r="B18615" s="4"/>
    </row>
    <row r="18616" customFormat="false" ht="12.75" hidden="false" customHeight="false" outlineLevel="0" collapsed="false">
      <c r="A18616" s="81"/>
      <c r="B18616" s="4"/>
    </row>
    <row r="18617" customFormat="false" ht="12.75" hidden="false" customHeight="false" outlineLevel="0" collapsed="false">
      <c r="A18617" s="81"/>
      <c r="B18617" s="4"/>
    </row>
    <row r="18618" customFormat="false" ht="12.75" hidden="false" customHeight="false" outlineLevel="0" collapsed="false">
      <c r="A18618" s="81"/>
      <c r="B18618" s="4"/>
    </row>
    <row r="18619" customFormat="false" ht="12.75" hidden="false" customHeight="false" outlineLevel="0" collapsed="false">
      <c r="A18619" s="81"/>
      <c r="B18619" s="4"/>
    </row>
    <row r="18620" customFormat="false" ht="12.75" hidden="false" customHeight="false" outlineLevel="0" collapsed="false">
      <c r="A18620" s="81"/>
      <c r="B18620" s="4"/>
    </row>
    <row r="18621" customFormat="false" ht="12.75" hidden="false" customHeight="false" outlineLevel="0" collapsed="false">
      <c r="A18621" s="81"/>
      <c r="B18621" s="4"/>
    </row>
    <row r="18622" customFormat="false" ht="12.75" hidden="false" customHeight="false" outlineLevel="0" collapsed="false">
      <c r="A18622" s="81"/>
      <c r="B18622" s="4"/>
    </row>
    <row r="18623" customFormat="false" ht="12.75" hidden="false" customHeight="false" outlineLevel="0" collapsed="false">
      <c r="A18623" s="81"/>
      <c r="B18623" s="4"/>
    </row>
    <row r="18624" customFormat="false" ht="12.75" hidden="false" customHeight="false" outlineLevel="0" collapsed="false">
      <c r="A18624" s="81"/>
      <c r="B18624" s="4"/>
    </row>
    <row r="18625" customFormat="false" ht="12.75" hidden="false" customHeight="false" outlineLevel="0" collapsed="false">
      <c r="A18625" s="81"/>
      <c r="B18625" s="4"/>
    </row>
    <row r="18626" customFormat="false" ht="12.75" hidden="false" customHeight="false" outlineLevel="0" collapsed="false">
      <c r="A18626" s="81"/>
      <c r="B18626" s="4"/>
    </row>
    <row r="18627" customFormat="false" ht="12.75" hidden="false" customHeight="false" outlineLevel="0" collapsed="false">
      <c r="A18627" s="81"/>
      <c r="B18627" s="4"/>
    </row>
    <row r="18628" customFormat="false" ht="12.75" hidden="false" customHeight="false" outlineLevel="0" collapsed="false">
      <c r="A18628" s="81"/>
      <c r="B18628" s="4"/>
    </row>
    <row r="18629" customFormat="false" ht="12.75" hidden="false" customHeight="false" outlineLevel="0" collapsed="false">
      <c r="A18629" s="81"/>
      <c r="B18629" s="4"/>
    </row>
    <row r="18630" customFormat="false" ht="12.75" hidden="false" customHeight="false" outlineLevel="0" collapsed="false">
      <c r="A18630" s="81"/>
      <c r="B18630" s="4"/>
    </row>
    <row r="18631" customFormat="false" ht="12.75" hidden="false" customHeight="false" outlineLevel="0" collapsed="false">
      <c r="A18631" s="81"/>
      <c r="B18631" s="4"/>
    </row>
    <row r="18632" customFormat="false" ht="12.75" hidden="false" customHeight="false" outlineLevel="0" collapsed="false">
      <c r="A18632" s="81"/>
      <c r="B18632" s="4"/>
    </row>
    <row r="18633" customFormat="false" ht="12.75" hidden="false" customHeight="false" outlineLevel="0" collapsed="false">
      <c r="A18633" s="81"/>
      <c r="B18633" s="4"/>
    </row>
    <row r="18634" customFormat="false" ht="12.75" hidden="false" customHeight="false" outlineLevel="0" collapsed="false">
      <c r="A18634" s="81"/>
      <c r="B18634" s="4"/>
    </row>
    <row r="18635" customFormat="false" ht="12.75" hidden="false" customHeight="false" outlineLevel="0" collapsed="false">
      <c r="A18635" s="81"/>
      <c r="B18635" s="4"/>
    </row>
    <row r="18636" customFormat="false" ht="12.75" hidden="false" customHeight="false" outlineLevel="0" collapsed="false">
      <c r="A18636" s="81"/>
      <c r="B18636" s="4"/>
    </row>
    <row r="18637" customFormat="false" ht="12.75" hidden="false" customHeight="false" outlineLevel="0" collapsed="false">
      <c r="A18637" s="81"/>
      <c r="B18637" s="4"/>
    </row>
    <row r="18638" customFormat="false" ht="12.75" hidden="false" customHeight="false" outlineLevel="0" collapsed="false">
      <c r="A18638" s="81"/>
      <c r="B18638" s="4"/>
    </row>
    <row r="18639" customFormat="false" ht="12.75" hidden="false" customHeight="false" outlineLevel="0" collapsed="false">
      <c r="A18639" s="81"/>
      <c r="B18639" s="4"/>
    </row>
    <row r="18640" customFormat="false" ht="12.75" hidden="false" customHeight="false" outlineLevel="0" collapsed="false">
      <c r="A18640" s="81"/>
      <c r="B18640" s="4"/>
    </row>
    <row r="18641" customFormat="false" ht="12.75" hidden="false" customHeight="false" outlineLevel="0" collapsed="false">
      <c r="A18641" s="81"/>
      <c r="B18641" s="4"/>
    </row>
    <row r="18642" customFormat="false" ht="12.75" hidden="false" customHeight="false" outlineLevel="0" collapsed="false">
      <c r="A18642" s="81"/>
      <c r="B18642" s="4"/>
    </row>
    <row r="18643" customFormat="false" ht="12.75" hidden="false" customHeight="false" outlineLevel="0" collapsed="false">
      <c r="A18643" s="81"/>
      <c r="B18643" s="4"/>
    </row>
    <row r="18644" customFormat="false" ht="12.75" hidden="false" customHeight="false" outlineLevel="0" collapsed="false">
      <c r="A18644" s="81"/>
      <c r="B18644" s="4"/>
    </row>
    <row r="18645" customFormat="false" ht="12.75" hidden="false" customHeight="false" outlineLevel="0" collapsed="false">
      <c r="A18645" s="81"/>
      <c r="B18645" s="4"/>
    </row>
    <row r="18646" customFormat="false" ht="12.75" hidden="false" customHeight="false" outlineLevel="0" collapsed="false">
      <c r="A18646" s="81"/>
      <c r="B18646" s="4"/>
    </row>
    <row r="18647" customFormat="false" ht="12.75" hidden="false" customHeight="false" outlineLevel="0" collapsed="false">
      <c r="A18647" s="81"/>
      <c r="B18647" s="4"/>
    </row>
    <row r="18648" customFormat="false" ht="12.75" hidden="false" customHeight="false" outlineLevel="0" collapsed="false">
      <c r="A18648" s="81"/>
      <c r="B18648" s="4"/>
    </row>
    <row r="18649" customFormat="false" ht="12.75" hidden="false" customHeight="false" outlineLevel="0" collapsed="false">
      <c r="A18649" s="81"/>
      <c r="B18649" s="4"/>
    </row>
    <row r="18650" customFormat="false" ht="12.75" hidden="false" customHeight="false" outlineLevel="0" collapsed="false">
      <c r="A18650" s="81"/>
      <c r="B18650" s="4"/>
    </row>
    <row r="18651" customFormat="false" ht="12.75" hidden="false" customHeight="false" outlineLevel="0" collapsed="false">
      <c r="A18651" s="81"/>
      <c r="B18651" s="4"/>
    </row>
    <row r="18652" customFormat="false" ht="12.75" hidden="false" customHeight="false" outlineLevel="0" collapsed="false">
      <c r="A18652" s="81"/>
      <c r="B18652" s="4"/>
    </row>
    <row r="18653" customFormat="false" ht="12.75" hidden="false" customHeight="false" outlineLevel="0" collapsed="false">
      <c r="A18653" s="81"/>
      <c r="B18653" s="4"/>
    </row>
    <row r="18654" customFormat="false" ht="12.75" hidden="false" customHeight="false" outlineLevel="0" collapsed="false">
      <c r="A18654" s="81"/>
      <c r="B18654" s="4"/>
    </row>
    <row r="18655" customFormat="false" ht="12.75" hidden="false" customHeight="false" outlineLevel="0" collapsed="false">
      <c r="A18655" s="81"/>
      <c r="B18655" s="4"/>
    </row>
    <row r="18656" customFormat="false" ht="12.75" hidden="false" customHeight="false" outlineLevel="0" collapsed="false">
      <c r="A18656" s="81"/>
      <c r="B18656" s="4"/>
    </row>
    <row r="18657" customFormat="false" ht="12.75" hidden="false" customHeight="false" outlineLevel="0" collapsed="false">
      <c r="A18657" s="81"/>
      <c r="B18657" s="4"/>
    </row>
    <row r="18658" customFormat="false" ht="12.75" hidden="false" customHeight="false" outlineLevel="0" collapsed="false">
      <c r="A18658" s="81"/>
      <c r="B18658" s="4"/>
    </row>
    <row r="18659" customFormat="false" ht="12.75" hidden="false" customHeight="false" outlineLevel="0" collapsed="false">
      <c r="A18659" s="81"/>
      <c r="B18659" s="4"/>
    </row>
    <row r="18660" customFormat="false" ht="12.75" hidden="false" customHeight="false" outlineLevel="0" collapsed="false">
      <c r="A18660" s="81"/>
      <c r="B18660" s="4"/>
    </row>
    <row r="18661" customFormat="false" ht="12.75" hidden="false" customHeight="false" outlineLevel="0" collapsed="false">
      <c r="A18661" s="81"/>
      <c r="B18661" s="4"/>
    </row>
    <row r="18662" customFormat="false" ht="12.75" hidden="false" customHeight="false" outlineLevel="0" collapsed="false">
      <c r="A18662" s="81"/>
      <c r="B18662" s="4"/>
    </row>
    <row r="18663" customFormat="false" ht="12.75" hidden="false" customHeight="false" outlineLevel="0" collapsed="false">
      <c r="A18663" s="81"/>
      <c r="B18663" s="4"/>
    </row>
    <row r="18664" customFormat="false" ht="12.75" hidden="false" customHeight="false" outlineLevel="0" collapsed="false">
      <c r="A18664" s="81"/>
      <c r="B18664" s="4"/>
    </row>
    <row r="18665" customFormat="false" ht="12.75" hidden="false" customHeight="false" outlineLevel="0" collapsed="false">
      <c r="A18665" s="81"/>
      <c r="B18665" s="4"/>
    </row>
    <row r="18666" customFormat="false" ht="12.75" hidden="false" customHeight="false" outlineLevel="0" collapsed="false">
      <c r="A18666" s="81"/>
      <c r="B18666" s="4"/>
    </row>
    <row r="18667" customFormat="false" ht="12.75" hidden="false" customHeight="false" outlineLevel="0" collapsed="false">
      <c r="A18667" s="81"/>
      <c r="B18667" s="4"/>
    </row>
    <row r="18668" customFormat="false" ht="12.75" hidden="false" customHeight="false" outlineLevel="0" collapsed="false">
      <c r="A18668" s="81"/>
      <c r="B18668" s="4"/>
    </row>
    <row r="18669" customFormat="false" ht="12.75" hidden="false" customHeight="false" outlineLevel="0" collapsed="false">
      <c r="A18669" s="81"/>
      <c r="B18669" s="4"/>
    </row>
    <row r="18670" customFormat="false" ht="12.75" hidden="false" customHeight="false" outlineLevel="0" collapsed="false">
      <c r="A18670" s="81"/>
      <c r="B18670" s="4"/>
    </row>
    <row r="18671" customFormat="false" ht="12.75" hidden="false" customHeight="false" outlineLevel="0" collapsed="false">
      <c r="A18671" s="81"/>
      <c r="B18671" s="4"/>
    </row>
    <row r="18672" customFormat="false" ht="12.75" hidden="false" customHeight="false" outlineLevel="0" collapsed="false">
      <c r="A18672" s="81"/>
      <c r="B18672" s="4"/>
    </row>
    <row r="18673" customFormat="false" ht="12.75" hidden="false" customHeight="false" outlineLevel="0" collapsed="false">
      <c r="A18673" s="81"/>
      <c r="B18673" s="4"/>
    </row>
    <row r="18674" customFormat="false" ht="12.75" hidden="false" customHeight="false" outlineLevel="0" collapsed="false">
      <c r="A18674" s="81"/>
      <c r="B18674" s="4"/>
    </row>
    <row r="18675" customFormat="false" ht="12.75" hidden="false" customHeight="false" outlineLevel="0" collapsed="false">
      <c r="A18675" s="81"/>
      <c r="B18675" s="4"/>
    </row>
    <row r="18676" customFormat="false" ht="12.75" hidden="false" customHeight="false" outlineLevel="0" collapsed="false">
      <c r="A18676" s="81"/>
      <c r="B18676" s="4"/>
    </row>
    <row r="18677" customFormat="false" ht="12.75" hidden="false" customHeight="false" outlineLevel="0" collapsed="false">
      <c r="A18677" s="81"/>
      <c r="B18677" s="4"/>
    </row>
    <row r="18678" customFormat="false" ht="12.75" hidden="false" customHeight="false" outlineLevel="0" collapsed="false">
      <c r="A18678" s="81"/>
      <c r="B18678" s="4"/>
    </row>
    <row r="18679" customFormat="false" ht="12.75" hidden="false" customHeight="false" outlineLevel="0" collapsed="false">
      <c r="A18679" s="81"/>
      <c r="B18679" s="4"/>
    </row>
    <row r="18680" customFormat="false" ht="12.75" hidden="false" customHeight="false" outlineLevel="0" collapsed="false">
      <c r="A18680" s="81"/>
      <c r="B18680" s="4"/>
    </row>
    <row r="18681" customFormat="false" ht="12.75" hidden="false" customHeight="false" outlineLevel="0" collapsed="false">
      <c r="A18681" s="81"/>
      <c r="B18681" s="4"/>
    </row>
    <row r="18682" customFormat="false" ht="12.75" hidden="false" customHeight="false" outlineLevel="0" collapsed="false">
      <c r="A18682" s="81"/>
      <c r="B18682" s="4"/>
    </row>
    <row r="18683" customFormat="false" ht="12.75" hidden="false" customHeight="false" outlineLevel="0" collapsed="false">
      <c r="A18683" s="81"/>
      <c r="B18683" s="4"/>
    </row>
    <row r="18684" customFormat="false" ht="12.75" hidden="false" customHeight="false" outlineLevel="0" collapsed="false">
      <c r="A18684" s="81"/>
      <c r="B18684" s="4"/>
    </row>
    <row r="18685" customFormat="false" ht="12.75" hidden="false" customHeight="false" outlineLevel="0" collapsed="false">
      <c r="A18685" s="81"/>
      <c r="B18685" s="4"/>
    </row>
    <row r="18686" customFormat="false" ht="12.75" hidden="false" customHeight="false" outlineLevel="0" collapsed="false">
      <c r="A18686" s="81"/>
      <c r="B18686" s="4"/>
    </row>
    <row r="18687" customFormat="false" ht="12.75" hidden="false" customHeight="false" outlineLevel="0" collapsed="false">
      <c r="A18687" s="81"/>
      <c r="B18687" s="4"/>
    </row>
    <row r="18688" customFormat="false" ht="12.75" hidden="false" customHeight="false" outlineLevel="0" collapsed="false">
      <c r="A18688" s="81"/>
      <c r="B18688" s="4"/>
    </row>
    <row r="18689" customFormat="false" ht="12.75" hidden="false" customHeight="false" outlineLevel="0" collapsed="false">
      <c r="A18689" s="81"/>
      <c r="B18689" s="4"/>
    </row>
    <row r="18690" customFormat="false" ht="12.75" hidden="false" customHeight="false" outlineLevel="0" collapsed="false">
      <c r="A18690" s="81"/>
      <c r="B18690" s="4"/>
    </row>
    <row r="18691" customFormat="false" ht="12.75" hidden="false" customHeight="false" outlineLevel="0" collapsed="false">
      <c r="A18691" s="81"/>
      <c r="B18691" s="4"/>
    </row>
    <row r="18692" customFormat="false" ht="12.75" hidden="false" customHeight="false" outlineLevel="0" collapsed="false">
      <c r="A18692" s="81"/>
      <c r="B18692" s="4"/>
    </row>
    <row r="18693" customFormat="false" ht="12.75" hidden="false" customHeight="false" outlineLevel="0" collapsed="false">
      <c r="A18693" s="81"/>
      <c r="B18693" s="4"/>
    </row>
    <row r="18694" customFormat="false" ht="12.75" hidden="false" customHeight="false" outlineLevel="0" collapsed="false">
      <c r="A18694" s="81"/>
      <c r="B18694" s="4"/>
    </row>
    <row r="18695" customFormat="false" ht="12.75" hidden="false" customHeight="false" outlineLevel="0" collapsed="false">
      <c r="A18695" s="81"/>
      <c r="B18695" s="4"/>
    </row>
    <row r="18696" customFormat="false" ht="12.75" hidden="false" customHeight="false" outlineLevel="0" collapsed="false">
      <c r="A18696" s="81"/>
      <c r="B18696" s="4"/>
    </row>
    <row r="18697" customFormat="false" ht="12.75" hidden="false" customHeight="false" outlineLevel="0" collapsed="false">
      <c r="A18697" s="81"/>
      <c r="B18697" s="4"/>
    </row>
    <row r="18698" customFormat="false" ht="12.75" hidden="false" customHeight="false" outlineLevel="0" collapsed="false">
      <c r="A18698" s="81"/>
      <c r="B18698" s="4"/>
    </row>
    <row r="18699" customFormat="false" ht="12.75" hidden="false" customHeight="false" outlineLevel="0" collapsed="false">
      <c r="A18699" s="81"/>
      <c r="B18699" s="4"/>
    </row>
    <row r="18700" customFormat="false" ht="12.75" hidden="false" customHeight="false" outlineLevel="0" collapsed="false">
      <c r="A18700" s="81"/>
      <c r="B18700" s="4"/>
    </row>
    <row r="18701" customFormat="false" ht="12.75" hidden="false" customHeight="false" outlineLevel="0" collapsed="false">
      <c r="A18701" s="81"/>
      <c r="B18701" s="4"/>
    </row>
    <row r="18702" customFormat="false" ht="12.75" hidden="false" customHeight="false" outlineLevel="0" collapsed="false">
      <c r="A18702" s="81"/>
      <c r="B18702" s="4"/>
    </row>
    <row r="18703" customFormat="false" ht="12.75" hidden="false" customHeight="false" outlineLevel="0" collapsed="false">
      <c r="A18703" s="81"/>
      <c r="B18703" s="4"/>
    </row>
    <row r="18704" customFormat="false" ht="12.75" hidden="false" customHeight="false" outlineLevel="0" collapsed="false">
      <c r="A18704" s="81"/>
      <c r="B18704" s="4"/>
    </row>
    <row r="18705" customFormat="false" ht="12.75" hidden="false" customHeight="false" outlineLevel="0" collapsed="false">
      <c r="A18705" s="81"/>
      <c r="B18705" s="4"/>
    </row>
    <row r="18706" customFormat="false" ht="12.75" hidden="false" customHeight="false" outlineLevel="0" collapsed="false">
      <c r="A18706" s="81"/>
      <c r="B18706" s="4"/>
    </row>
    <row r="18707" customFormat="false" ht="12.75" hidden="false" customHeight="false" outlineLevel="0" collapsed="false">
      <c r="A18707" s="81"/>
      <c r="B18707" s="4"/>
    </row>
    <row r="18708" customFormat="false" ht="12.75" hidden="false" customHeight="false" outlineLevel="0" collapsed="false">
      <c r="A18708" s="81"/>
      <c r="B18708" s="4"/>
    </row>
    <row r="18709" customFormat="false" ht="12.75" hidden="false" customHeight="false" outlineLevel="0" collapsed="false">
      <c r="A18709" s="81"/>
      <c r="B18709" s="4"/>
    </row>
    <row r="18710" customFormat="false" ht="12.75" hidden="false" customHeight="false" outlineLevel="0" collapsed="false">
      <c r="A18710" s="81"/>
      <c r="B18710" s="4"/>
    </row>
    <row r="18711" customFormat="false" ht="12.75" hidden="false" customHeight="false" outlineLevel="0" collapsed="false">
      <c r="A18711" s="81"/>
      <c r="B18711" s="4"/>
    </row>
    <row r="18712" customFormat="false" ht="12.75" hidden="false" customHeight="false" outlineLevel="0" collapsed="false">
      <c r="A18712" s="81"/>
      <c r="B18712" s="4"/>
    </row>
    <row r="18713" customFormat="false" ht="12.75" hidden="false" customHeight="false" outlineLevel="0" collapsed="false">
      <c r="A18713" s="81"/>
      <c r="B18713" s="4"/>
    </row>
    <row r="18714" customFormat="false" ht="12.75" hidden="false" customHeight="false" outlineLevel="0" collapsed="false">
      <c r="A18714" s="81"/>
      <c r="B18714" s="4"/>
    </row>
    <row r="18715" customFormat="false" ht="12.75" hidden="false" customHeight="false" outlineLevel="0" collapsed="false">
      <c r="A18715" s="81"/>
      <c r="B18715" s="4"/>
    </row>
    <row r="18716" customFormat="false" ht="12.75" hidden="false" customHeight="false" outlineLevel="0" collapsed="false">
      <c r="A18716" s="81"/>
      <c r="B18716" s="4"/>
    </row>
    <row r="18717" customFormat="false" ht="12.75" hidden="false" customHeight="false" outlineLevel="0" collapsed="false">
      <c r="A18717" s="81"/>
      <c r="B18717" s="4"/>
    </row>
    <row r="18718" customFormat="false" ht="12.75" hidden="false" customHeight="false" outlineLevel="0" collapsed="false">
      <c r="A18718" s="81"/>
      <c r="B18718" s="4"/>
    </row>
    <row r="18719" customFormat="false" ht="12.75" hidden="false" customHeight="false" outlineLevel="0" collapsed="false">
      <c r="A18719" s="81"/>
      <c r="B18719" s="4"/>
    </row>
    <row r="18720" customFormat="false" ht="12.75" hidden="false" customHeight="false" outlineLevel="0" collapsed="false">
      <c r="A18720" s="81"/>
      <c r="B18720" s="4"/>
    </row>
    <row r="18721" customFormat="false" ht="12.75" hidden="false" customHeight="false" outlineLevel="0" collapsed="false">
      <c r="A18721" s="81"/>
      <c r="B18721" s="4"/>
    </row>
    <row r="18722" customFormat="false" ht="12.75" hidden="false" customHeight="false" outlineLevel="0" collapsed="false">
      <c r="A18722" s="81"/>
      <c r="B18722" s="4"/>
    </row>
    <row r="18723" customFormat="false" ht="12.75" hidden="false" customHeight="false" outlineLevel="0" collapsed="false">
      <c r="A18723" s="81"/>
      <c r="B18723" s="4"/>
    </row>
    <row r="18724" customFormat="false" ht="12.75" hidden="false" customHeight="false" outlineLevel="0" collapsed="false">
      <c r="A18724" s="81"/>
      <c r="B18724" s="4"/>
    </row>
    <row r="18725" customFormat="false" ht="12.75" hidden="false" customHeight="false" outlineLevel="0" collapsed="false">
      <c r="A18725" s="81"/>
      <c r="B18725" s="4"/>
    </row>
    <row r="18726" customFormat="false" ht="12.75" hidden="false" customHeight="false" outlineLevel="0" collapsed="false">
      <c r="A18726" s="81"/>
      <c r="B18726" s="4"/>
    </row>
    <row r="18727" customFormat="false" ht="12.75" hidden="false" customHeight="false" outlineLevel="0" collapsed="false">
      <c r="A18727" s="81"/>
      <c r="B18727" s="4"/>
    </row>
    <row r="18728" customFormat="false" ht="12.75" hidden="false" customHeight="false" outlineLevel="0" collapsed="false">
      <c r="A18728" s="81"/>
      <c r="B18728" s="4"/>
    </row>
    <row r="18729" customFormat="false" ht="12.75" hidden="false" customHeight="false" outlineLevel="0" collapsed="false">
      <c r="A18729" s="81"/>
      <c r="B18729" s="4"/>
    </row>
    <row r="18730" customFormat="false" ht="12.75" hidden="false" customHeight="false" outlineLevel="0" collapsed="false">
      <c r="A18730" s="81"/>
      <c r="B18730" s="4"/>
    </row>
    <row r="18731" customFormat="false" ht="12.75" hidden="false" customHeight="false" outlineLevel="0" collapsed="false">
      <c r="A18731" s="81"/>
      <c r="B18731" s="4"/>
    </row>
    <row r="18732" customFormat="false" ht="12.75" hidden="false" customHeight="false" outlineLevel="0" collapsed="false">
      <c r="A18732" s="81"/>
      <c r="B18732" s="4"/>
    </row>
    <row r="18733" customFormat="false" ht="12.75" hidden="false" customHeight="false" outlineLevel="0" collapsed="false">
      <c r="A18733" s="81"/>
      <c r="B18733" s="4"/>
    </row>
    <row r="18734" customFormat="false" ht="12.75" hidden="false" customHeight="false" outlineLevel="0" collapsed="false">
      <c r="A18734" s="81"/>
      <c r="B18734" s="4"/>
    </row>
    <row r="18735" customFormat="false" ht="12.75" hidden="false" customHeight="false" outlineLevel="0" collapsed="false">
      <c r="A18735" s="81"/>
      <c r="B18735" s="4"/>
    </row>
    <row r="18736" customFormat="false" ht="12.75" hidden="false" customHeight="false" outlineLevel="0" collapsed="false">
      <c r="A18736" s="81"/>
      <c r="B18736" s="4"/>
    </row>
    <row r="18737" customFormat="false" ht="12.75" hidden="false" customHeight="false" outlineLevel="0" collapsed="false">
      <c r="A18737" s="81"/>
      <c r="B18737" s="4"/>
    </row>
    <row r="18738" customFormat="false" ht="12.75" hidden="false" customHeight="false" outlineLevel="0" collapsed="false">
      <c r="A18738" s="81"/>
      <c r="B18738" s="4"/>
    </row>
    <row r="18739" customFormat="false" ht="12.75" hidden="false" customHeight="false" outlineLevel="0" collapsed="false">
      <c r="A18739" s="81"/>
      <c r="B18739" s="4"/>
    </row>
    <row r="18740" customFormat="false" ht="12.75" hidden="false" customHeight="false" outlineLevel="0" collapsed="false">
      <c r="A18740" s="81"/>
      <c r="B18740" s="4"/>
    </row>
    <row r="18741" customFormat="false" ht="12.75" hidden="false" customHeight="false" outlineLevel="0" collapsed="false">
      <c r="A18741" s="81"/>
      <c r="B18741" s="4"/>
    </row>
    <row r="18742" customFormat="false" ht="12.75" hidden="false" customHeight="false" outlineLevel="0" collapsed="false">
      <c r="A18742" s="81"/>
      <c r="B18742" s="4"/>
    </row>
    <row r="18743" customFormat="false" ht="12.75" hidden="false" customHeight="false" outlineLevel="0" collapsed="false">
      <c r="A18743" s="81"/>
      <c r="B18743" s="4"/>
    </row>
    <row r="18744" customFormat="false" ht="12.75" hidden="false" customHeight="false" outlineLevel="0" collapsed="false">
      <c r="A18744" s="81"/>
      <c r="B18744" s="4"/>
    </row>
    <row r="18745" customFormat="false" ht="12.75" hidden="false" customHeight="false" outlineLevel="0" collapsed="false">
      <c r="A18745" s="81"/>
      <c r="B18745" s="4"/>
    </row>
    <row r="18746" customFormat="false" ht="12.75" hidden="false" customHeight="false" outlineLevel="0" collapsed="false">
      <c r="A18746" s="81"/>
      <c r="B18746" s="4"/>
    </row>
    <row r="18747" customFormat="false" ht="12.75" hidden="false" customHeight="false" outlineLevel="0" collapsed="false">
      <c r="A18747" s="81"/>
      <c r="B18747" s="4"/>
    </row>
    <row r="18748" customFormat="false" ht="12.75" hidden="false" customHeight="false" outlineLevel="0" collapsed="false">
      <c r="A18748" s="81"/>
      <c r="B18748" s="4"/>
    </row>
    <row r="18749" customFormat="false" ht="12.75" hidden="false" customHeight="false" outlineLevel="0" collapsed="false">
      <c r="A18749" s="81"/>
      <c r="B18749" s="4"/>
    </row>
    <row r="18750" customFormat="false" ht="12.75" hidden="false" customHeight="false" outlineLevel="0" collapsed="false">
      <c r="A18750" s="81"/>
      <c r="B18750" s="4"/>
    </row>
    <row r="18751" customFormat="false" ht="12.75" hidden="false" customHeight="false" outlineLevel="0" collapsed="false">
      <c r="A18751" s="81"/>
      <c r="B18751" s="4"/>
    </row>
    <row r="18752" customFormat="false" ht="12.75" hidden="false" customHeight="false" outlineLevel="0" collapsed="false">
      <c r="A18752" s="81"/>
      <c r="B18752" s="4"/>
    </row>
    <row r="18753" customFormat="false" ht="12.75" hidden="false" customHeight="false" outlineLevel="0" collapsed="false">
      <c r="A18753" s="81"/>
      <c r="B18753" s="4"/>
    </row>
    <row r="18754" customFormat="false" ht="12.75" hidden="false" customHeight="false" outlineLevel="0" collapsed="false">
      <c r="A18754" s="81"/>
      <c r="B18754" s="4"/>
    </row>
    <row r="18755" customFormat="false" ht="12.75" hidden="false" customHeight="false" outlineLevel="0" collapsed="false">
      <c r="A18755" s="81"/>
      <c r="B18755" s="4"/>
    </row>
    <row r="18756" customFormat="false" ht="12.75" hidden="false" customHeight="false" outlineLevel="0" collapsed="false">
      <c r="A18756" s="81"/>
      <c r="B18756" s="4"/>
    </row>
    <row r="18757" customFormat="false" ht="12.75" hidden="false" customHeight="false" outlineLevel="0" collapsed="false">
      <c r="A18757" s="81"/>
      <c r="B18757" s="4"/>
    </row>
    <row r="18758" customFormat="false" ht="12.75" hidden="false" customHeight="false" outlineLevel="0" collapsed="false">
      <c r="A18758" s="81"/>
      <c r="B18758" s="4"/>
    </row>
    <row r="18759" customFormat="false" ht="12.75" hidden="false" customHeight="false" outlineLevel="0" collapsed="false">
      <c r="A18759" s="81"/>
      <c r="B18759" s="4"/>
    </row>
    <row r="18760" customFormat="false" ht="12.75" hidden="false" customHeight="false" outlineLevel="0" collapsed="false">
      <c r="A18760" s="81"/>
      <c r="B18760" s="4"/>
    </row>
    <row r="18761" customFormat="false" ht="12.75" hidden="false" customHeight="false" outlineLevel="0" collapsed="false">
      <c r="A18761" s="81"/>
      <c r="B18761" s="4"/>
    </row>
    <row r="18762" customFormat="false" ht="12.75" hidden="false" customHeight="false" outlineLevel="0" collapsed="false">
      <c r="A18762" s="81"/>
      <c r="B18762" s="4"/>
    </row>
    <row r="18763" customFormat="false" ht="12.75" hidden="false" customHeight="false" outlineLevel="0" collapsed="false">
      <c r="A18763" s="81"/>
      <c r="B18763" s="4"/>
    </row>
    <row r="18764" customFormat="false" ht="12.75" hidden="false" customHeight="false" outlineLevel="0" collapsed="false">
      <c r="A18764" s="81"/>
      <c r="B18764" s="4"/>
    </row>
    <row r="18765" customFormat="false" ht="12.75" hidden="false" customHeight="false" outlineLevel="0" collapsed="false">
      <c r="A18765" s="81"/>
      <c r="B18765" s="4"/>
    </row>
    <row r="18766" customFormat="false" ht="12.75" hidden="false" customHeight="false" outlineLevel="0" collapsed="false">
      <c r="A18766" s="81"/>
      <c r="B18766" s="4"/>
    </row>
    <row r="18767" customFormat="false" ht="12.75" hidden="false" customHeight="false" outlineLevel="0" collapsed="false">
      <c r="A18767" s="81"/>
      <c r="B18767" s="4"/>
    </row>
    <row r="18768" customFormat="false" ht="12.75" hidden="false" customHeight="false" outlineLevel="0" collapsed="false">
      <c r="A18768" s="81"/>
      <c r="B18768" s="4"/>
    </row>
    <row r="18769" customFormat="false" ht="12.75" hidden="false" customHeight="false" outlineLevel="0" collapsed="false">
      <c r="A18769" s="81"/>
      <c r="B18769" s="4"/>
    </row>
    <row r="18770" customFormat="false" ht="12.75" hidden="false" customHeight="false" outlineLevel="0" collapsed="false">
      <c r="A18770" s="81"/>
      <c r="B18770" s="4"/>
    </row>
    <row r="18771" customFormat="false" ht="12.75" hidden="false" customHeight="false" outlineLevel="0" collapsed="false">
      <c r="A18771" s="81"/>
      <c r="B18771" s="4"/>
    </row>
    <row r="18772" customFormat="false" ht="12.75" hidden="false" customHeight="false" outlineLevel="0" collapsed="false">
      <c r="A18772" s="81"/>
      <c r="B18772" s="4"/>
    </row>
    <row r="18773" customFormat="false" ht="12.75" hidden="false" customHeight="false" outlineLevel="0" collapsed="false">
      <c r="A18773" s="81"/>
      <c r="B18773" s="4"/>
    </row>
    <row r="18774" customFormat="false" ht="12.75" hidden="false" customHeight="false" outlineLevel="0" collapsed="false">
      <c r="A18774" s="81"/>
      <c r="B18774" s="4"/>
    </row>
    <row r="18775" customFormat="false" ht="12.75" hidden="false" customHeight="false" outlineLevel="0" collapsed="false">
      <c r="A18775" s="81"/>
      <c r="B18775" s="4"/>
    </row>
    <row r="18776" customFormat="false" ht="12.75" hidden="false" customHeight="false" outlineLevel="0" collapsed="false">
      <c r="A18776" s="81"/>
      <c r="B18776" s="4"/>
    </row>
    <row r="18777" customFormat="false" ht="12.75" hidden="false" customHeight="false" outlineLevel="0" collapsed="false">
      <c r="A18777" s="81"/>
      <c r="B18777" s="4"/>
    </row>
    <row r="18778" customFormat="false" ht="12.75" hidden="false" customHeight="false" outlineLevel="0" collapsed="false">
      <c r="A18778" s="81"/>
      <c r="B18778" s="4"/>
    </row>
    <row r="18779" customFormat="false" ht="12.75" hidden="false" customHeight="false" outlineLevel="0" collapsed="false">
      <c r="A18779" s="81"/>
      <c r="B18779" s="4"/>
    </row>
    <row r="18780" customFormat="false" ht="12.75" hidden="false" customHeight="false" outlineLevel="0" collapsed="false">
      <c r="A18780" s="81"/>
      <c r="B18780" s="4"/>
    </row>
    <row r="18781" customFormat="false" ht="12.75" hidden="false" customHeight="false" outlineLevel="0" collapsed="false">
      <c r="A18781" s="81"/>
      <c r="B18781" s="4"/>
    </row>
    <row r="18782" customFormat="false" ht="12.75" hidden="false" customHeight="false" outlineLevel="0" collapsed="false">
      <c r="A18782" s="81"/>
      <c r="B18782" s="4"/>
    </row>
    <row r="18783" customFormat="false" ht="12.75" hidden="false" customHeight="false" outlineLevel="0" collapsed="false">
      <c r="A18783" s="81"/>
      <c r="B18783" s="4"/>
    </row>
    <row r="18784" customFormat="false" ht="12.75" hidden="false" customHeight="false" outlineLevel="0" collapsed="false">
      <c r="A18784" s="81"/>
      <c r="B18784" s="4"/>
    </row>
    <row r="18785" customFormat="false" ht="12.75" hidden="false" customHeight="false" outlineLevel="0" collapsed="false">
      <c r="A18785" s="81"/>
      <c r="B18785" s="4"/>
    </row>
    <row r="18786" customFormat="false" ht="12.75" hidden="false" customHeight="false" outlineLevel="0" collapsed="false">
      <c r="A18786" s="81"/>
      <c r="B18786" s="4"/>
    </row>
    <row r="18787" customFormat="false" ht="12.75" hidden="false" customHeight="false" outlineLevel="0" collapsed="false">
      <c r="A18787" s="81"/>
      <c r="B18787" s="4"/>
    </row>
    <row r="18788" customFormat="false" ht="12.75" hidden="false" customHeight="false" outlineLevel="0" collapsed="false">
      <c r="A18788" s="81"/>
      <c r="B18788" s="4"/>
    </row>
    <row r="18789" customFormat="false" ht="12.75" hidden="false" customHeight="false" outlineLevel="0" collapsed="false">
      <c r="A18789" s="81"/>
      <c r="B18789" s="4"/>
    </row>
    <row r="18790" customFormat="false" ht="12.75" hidden="false" customHeight="false" outlineLevel="0" collapsed="false">
      <c r="A18790" s="81"/>
      <c r="B18790" s="4"/>
    </row>
    <row r="18791" customFormat="false" ht="12.75" hidden="false" customHeight="false" outlineLevel="0" collapsed="false">
      <c r="A18791" s="81"/>
      <c r="B18791" s="4"/>
    </row>
    <row r="18792" customFormat="false" ht="12.75" hidden="false" customHeight="false" outlineLevel="0" collapsed="false">
      <c r="A18792" s="81"/>
      <c r="B18792" s="4"/>
    </row>
    <row r="18793" customFormat="false" ht="12.75" hidden="false" customHeight="false" outlineLevel="0" collapsed="false">
      <c r="A18793" s="81"/>
      <c r="B18793" s="4"/>
    </row>
    <row r="18794" customFormat="false" ht="12.75" hidden="false" customHeight="false" outlineLevel="0" collapsed="false">
      <c r="A18794" s="81"/>
      <c r="B18794" s="4"/>
    </row>
    <row r="18795" customFormat="false" ht="12.75" hidden="false" customHeight="false" outlineLevel="0" collapsed="false">
      <c r="A18795" s="81"/>
      <c r="B18795" s="4"/>
    </row>
    <row r="18796" customFormat="false" ht="12.75" hidden="false" customHeight="false" outlineLevel="0" collapsed="false">
      <c r="A18796" s="81"/>
      <c r="B18796" s="4"/>
    </row>
    <row r="18797" customFormat="false" ht="12.75" hidden="false" customHeight="false" outlineLevel="0" collapsed="false">
      <c r="A18797" s="81"/>
      <c r="B18797" s="4"/>
    </row>
    <row r="18798" customFormat="false" ht="12.75" hidden="false" customHeight="false" outlineLevel="0" collapsed="false">
      <c r="A18798" s="81"/>
      <c r="B18798" s="4"/>
    </row>
    <row r="18799" customFormat="false" ht="12.75" hidden="false" customHeight="false" outlineLevel="0" collapsed="false">
      <c r="A18799" s="81"/>
      <c r="B18799" s="4"/>
    </row>
    <row r="18800" customFormat="false" ht="12.75" hidden="false" customHeight="false" outlineLevel="0" collapsed="false">
      <c r="A18800" s="81"/>
      <c r="B18800" s="4"/>
    </row>
    <row r="18801" customFormat="false" ht="12.75" hidden="false" customHeight="false" outlineLevel="0" collapsed="false">
      <c r="A18801" s="81"/>
      <c r="B18801" s="4"/>
    </row>
    <row r="18802" customFormat="false" ht="12.75" hidden="false" customHeight="false" outlineLevel="0" collapsed="false">
      <c r="A18802" s="81"/>
      <c r="B18802" s="4"/>
    </row>
    <row r="18803" customFormat="false" ht="12.75" hidden="false" customHeight="false" outlineLevel="0" collapsed="false">
      <c r="A18803" s="81"/>
      <c r="B18803" s="4"/>
    </row>
    <row r="18804" customFormat="false" ht="12.75" hidden="false" customHeight="false" outlineLevel="0" collapsed="false">
      <c r="A18804" s="81"/>
      <c r="B18804" s="4"/>
    </row>
    <row r="18805" customFormat="false" ht="12.75" hidden="false" customHeight="false" outlineLevel="0" collapsed="false">
      <c r="A18805" s="81"/>
      <c r="B18805" s="4"/>
    </row>
    <row r="18806" customFormat="false" ht="12.75" hidden="false" customHeight="false" outlineLevel="0" collapsed="false">
      <c r="A18806" s="81"/>
      <c r="B18806" s="4"/>
    </row>
    <row r="18807" customFormat="false" ht="12.75" hidden="false" customHeight="false" outlineLevel="0" collapsed="false">
      <c r="A18807" s="81"/>
      <c r="B18807" s="4"/>
    </row>
    <row r="18808" customFormat="false" ht="12.75" hidden="false" customHeight="false" outlineLevel="0" collapsed="false">
      <c r="A18808" s="81"/>
      <c r="B18808" s="4"/>
    </row>
    <row r="18809" customFormat="false" ht="12.75" hidden="false" customHeight="false" outlineLevel="0" collapsed="false">
      <c r="A18809" s="81"/>
      <c r="B18809" s="4"/>
    </row>
    <row r="18810" customFormat="false" ht="12.75" hidden="false" customHeight="false" outlineLevel="0" collapsed="false">
      <c r="A18810" s="81"/>
      <c r="B18810" s="4"/>
    </row>
    <row r="18811" customFormat="false" ht="12.75" hidden="false" customHeight="false" outlineLevel="0" collapsed="false">
      <c r="A18811" s="81"/>
      <c r="B18811" s="4"/>
    </row>
    <row r="18812" customFormat="false" ht="12.75" hidden="false" customHeight="false" outlineLevel="0" collapsed="false">
      <c r="A18812" s="81"/>
      <c r="B18812" s="4"/>
    </row>
    <row r="18813" customFormat="false" ht="12.75" hidden="false" customHeight="false" outlineLevel="0" collapsed="false">
      <c r="A18813" s="81"/>
      <c r="B18813" s="4"/>
    </row>
    <row r="18814" customFormat="false" ht="12.75" hidden="false" customHeight="false" outlineLevel="0" collapsed="false">
      <c r="A18814" s="81"/>
      <c r="B18814" s="4"/>
    </row>
    <row r="18815" customFormat="false" ht="12.75" hidden="false" customHeight="false" outlineLevel="0" collapsed="false">
      <c r="A18815" s="81"/>
      <c r="B18815" s="4"/>
    </row>
    <row r="18816" customFormat="false" ht="12.75" hidden="false" customHeight="false" outlineLevel="0" collapsed="false">
      <c r="A18816" s="81"/>
      <c r="B18816" s="4"/>
    </row>
    <row r="18817" customFormat="false" ht="12.75" hidden="false" customHeight="false" outlineLevel="0" collapsed="false">
      <c r="A18817" s="81"/>
      <c r="B18817" s="4"/>
    </row>
    <row r="18818" customFormat="false" ht="12.75" hidden="false" customHeight="false" outlineLevel="0" collapsed="false">
      <c r="A18818" s="81"/>
      <c r="B18818" s="4"/>
    </row>
    <row r="18819" customFormat="false" ht="12.75" hidden="false" customHeight="false" outlineLevel="0" collapsed="false">
      <c r="A18819" s="81"/>
      <c r="B18819" s="4"/>
    </row>
    <row r="18820" customFormat="false" ht="12.75" hidden="false" customHeight="false" outlineLevel="0" collapsed="false">
      <c r="A18820" s="81"/>
      <c r="B18820" s="4"/>
    </row>
    <row r="18821" customFormat="false" ht="12.75" hidden="false" customHeight="false" outlineLevel="0" collapsed="false">
      <c r="A18821" s="81"/>
      <c r="B18821" s="4"/>
    </row>
    <row r="18822" customFormat="false" ht="12.75" hidden="false" customHeight="false" outlineLevel="0" collapsed="false">
      <c r="A18822" s="81"/>
      <c r="B18822" s="4"/>
    </row>
    <row r="18823" customFormat="false" ht="12.75" hidden="false" customHeight="false" outlineLevel="0" collapsed="false">
      <c r="A18823" s="81"/>
      <c r="B18823" s="4"/>
    </row>
    <row r="18824" customFormat="false" ht="12.75" hidden="false" customHeight="false" outlineLevel="0" collapsed="false">
      <c r="A18824" s="81"/>
      <c r="B18824" s="4"/>
    </row>
    <row r="18825" customFormat="false" ht="12.75" hidden="false" customHeight="false" outlineLevel="0" collapsed="false">
      <c r="A18825" s="81"/>
      <c r="B18825" s="4"/>
    </row>
    <row r="18826" customFormat="false" ht="12.75" hidden="false" customHeight="false" outlineLevel="0" collapsed="false">
      <c r="A18826" s="81"/>
      <c r="B18826" s="4"/>
    </row>
    <row r="18827" customFormat="false" ht="12.75" hidden="false" customHeight="false" outlineLevel="0" collapsed="false">
      <c r="A18827" s="81"/>
      <c r="B18827" s="4"/>
    </row>
    <row r="18828" customFormat="false" ht="12.75" hidden="false" customHeight="false" outlineLevel="0" collapsed="false">
      <c r="A18828" s="81"/>
      <c r="B18828" s="4"/>
    </row>
    <row r="18829" customFormat="false" ht="12.75" hidden="false" customHeight="false" outlineLevel="0" collapsed="false">
      <c r="A18829" s="81"/>
      <c r="B18829" s="4"/>
    </row>
    <row r="18830" customFormat="false" ht="12.75" hidden="false" customHeight="false" outlineLevel="0" collapsed="false">
      <c r="A18830" s="81"/>
      <c r="B18830" s="4"/>
    </row>
    <row r="18831" customFormat="false" ht="12.75" hidden="false" customHeight="false" outlineLevel="0" collapsed="false">
      <c r="A18831" s="81"/>
      <c r="B18831" s="4"/>
    </row>
    <row r="18832" customFormat="false" ht="12.75" hidden="false" customHeight="false" outlineLevel="0" collapsed="false">
      <c r="A18832" s="81"/>
      <c r="B18832" s="4"/>
    </row>
    <row r="18833" customFormat="false" ht="12.75" hidden="false" customHeight="false" outlineLevel="0" collapsed="false">
      <c r="A18833" s="81"/>
      <c r="B18833" s="4"/>
    </row>
    <row r="18834" customFormat="false" ht="12.75" hidden="false" customHeight="false" outlineLevel="0" collapsed="false">
      <c r="A18834" s="81"/>
      <c r="B18834" s="4"/>
    </row>
    <row r="18835" customFormat="false" ht="12.75" hidden="false" customHeight="false" outlineLevel="0" collapsed="false">
      <c r="A18835" s="81"/>
      <c r="B18835" s="4"/>
    </row>
    <row r="18836" customFormat="false" ht="12.75" hidden="false" customHeight="false" outlineLevel="0" collapsed="false">
      <c r="A18836" s="81"/>
      <c r="B18836" s="4"/>
    </row>
    <row r="18837" customFormat="false" ht="12.75" hidden="false" customHeight="false" outlineLevel="0" collapsed="false">
      <c r="A18837" s="81"/>
      <c r="B18837" s="4"/>
    </row>
    <row r="18838" customFormat="false" ht="12.75" hidden="false" customHeight="false" outlineLevel="0" collapsed="false">
      <c r="A18838" s="81"/>
      <c r="B18838" s="4"/>
    </row>
    <row r="18839" customFormat="false" ht="12.75" hidden="false" customHeight="false" outlineLevel="0" collapsed="false">
      <c r="A18839" s="81"/>
      <c r="B18839" s="4"/>
    </row>
    <row r="18840" customFormat="false" ht="12.75" hidden="false" customHeight="false" outlineLevel="0" collapsed="false">
      <c r="A18840" s="81"/>
      <c r="B18840" s="4"/>
    </row>
    <row r="18841" customFormat="false" ht="12.75" hidden="false" customHeight="false" outlineLevel="0" collapsed="false">
      <c r="A18841" s="81"/>
      <c r="B18841" s="4"/>
    </row>
    <row r="18842" customFormat="false" ht="12.75" hidden="false" customHeight="false" outlineLevel="0" collapsed="false">
      <c r="A18842" s="81"/>
      <c r="B18842" s="4"/>
    </row>
    <row r="18843" customFormat="false" ht="12.75" hidden="false" customHeight="false" outlineLevel="0" collapsed="false">
      <c r="A18843" s="81"/>
      <c r="B18843" s="4"/>
    </row>
    <row r="18844" customFormat="false" ht="12.75" hidden="false" customHeight="false" outlineLevel="0" collapsed="false">
      <c r="A18844" s="81"/>
      <c r="B18844" s="4"/>
    </row>
    <row r="18845" customFormat="false" ht="12.75" hidden="false" customHeight="false" outlineLevel="0" collapsed="false">
      <c r="A18845" s="81"/>
      <c r="B18845" s="4"/>
    </row>
    <row r="18846" customFormat="false" ht="12.75" hidden="false" customHeight="false" outlineLevel="0" collapsed="false">
      <c r="A18846" s="81"/>
      <c r="B18846" s="4"/>
    </row>
    <row r="18847" customFormat="false" ht="12.75" hidden="false" customHeight="false" outlineLevel="0" collapsed="false">
      <c r="A18847" s="81"/>
      <c r="B18847" s="4"/>
    </row>
    <row r="18848" customFormat="false" ht="12.75" hidden="false" customHeight="false" outlineLevel="0" collapsed="false">
      <c r="A18848" s="81"/>
      <c r="B18848" s="4"/>
    </row>
    <row r="18849" customFormat="false" ht="12.75" hidden="false" customHeight="false" outlineLevel="0" collapsed="false">
      <c r="A18849" s="81"/>
      <c r="B18849" s="4"/>
    </row>
    <row r="18850" customFormat="false" ht="12.75" hidden="false" customHeight="false" outlineLevel="0" collapsed="false">
      <c r="A18850" s="81"/>
      <c r="B18850" s="4"/>
    </row>
    <row r="18851" customFormat="false" ht="12.75" hidden="false" customHeight="false" outlineLevel="0" collapsed="false">
      <c r="A18851" s="81"/>
      <c r="B18851" s="4"/>
    </row>
    <row r="18852" customFormat="false" ht="12.75" hidden="false" customHeight="false" outlineLevel="0" collapsed="false">
      <c r="A18852" s="81"/>
      <c r="B18852" s="4"/>
    </row>
    <row r="18853" customFormat="false" ht="12.75" hidden="false" customHeight="false" outlineLevel="0" collapsed="false">
      <c r="A18853" s="81"/>
      <c r="B18853" s="4"/>
    </row>
    <row r="18854" customFormat="false" ht="12.75" hidden="false" customHeight="false" outlineLevel="0" collapsed="false">
      <c r="A18854" s="81"/>
      <c r="B18854" s="4"/>
    </row>
    <row r="18855" customFormat="false" ht="12.75" hidden="false" customHeight="false" outlineLevel="0" collapsed="false">
      <c r="A18855" s="81"/>
      <c r="B18855" s="4"/>
    </row>
    <row r="18856" customFormat="false" ht="12.75" hidden="false" customHeight="false" outlineLevel="0" collapsed="false">
      <c r="A18856" s="81"/>
      <c r="B18856" s="4"/>
    </row>
    <row r="18857" customFormat="false" ht="12.75" hidden="false" customHeight="false" outlineLevel="0" collapsed="false">
      <c r="A18857" s="81"/>
      <c r="B18857" s="4"/>
    </row>
    <row r="18858" customFormat="false" ht="12.75" hidden="false" customHeight="false" outlineLevel="0" collapsed="false">
      <c r="A18858" s="81"/>
      <c r="B18858" s="4"/>
    </row>
    <row r="18859" customFormat="false" ht="12.75" hidden="false" customHeight="false" outlineLevel="0" collapsed="false">
      <c r="A18859" s="81"/>
      <c r="B18859" s="4"/>
    </row>
    <row r="18860" customFormat="false" ht="12.75" hidden="false" customHeight="false" outlineLevel="0" collapsed="false">
      <c r="A18860" s="81"/>
      <c r="B18860" s="4"/>
    </row>
    <row r="18861" customFormat="false" ht="12.75" hidden="false" customHeight="false" outlineLevel="0" collapsed="false">
      <c r="A18861" s="81"/>
      <c r="B18861" s="4"/>
    </row>
    <row r="18862" customFormat="false" ht="12.75" hidden="false" customHeight="false" outlineLevel="0" collapsed="false">
      <c r="A18862" s="81"/>
      <c r="B18862" s="4"/>
    </row>
    <row r="18863" customFormat="false" ht="12.75" hidden="false" customHeight="false" outlineLevel="0" collapsed="false">
      <c r="A18863" s="81"/>
      <c r="B18863" s="4"/>
    </row>
    <row r="18864" customFormat="false" ht="12.75" hidden="false" customHeight="false" outlineLevel="0" collapsed="false">
      <c r="A18864" s="81"/>
      <c r="B18864" s="4"/>
    </row>
    <row r="18865" customFormat="false" ht="12.75" hidden="false" customHeight="false" outlineLevel="0" collapsed="false">
      <c r="A18865" s="81"/>
      <c r="B18865" s="4"/>
    </row>
    <row r="18866" customFormat="false" ht="12.75" hidden="false" customHeight="false" outlineLevel="0" collapsed="false">
      <c r="A18866" s="81"/>
      <c r="B18866" s="4"/>
    </row>
    <row r="18867" customFormat="false" ht="12.75" hidden="false" customHeight="false" outlineLevel="0" collapsed="false">
      <c r="A18867" s="81"/>
      <c r="B18867" s="4"/>
    </row>
    <row r="18868" customFormat="false" ht="12.75" hidden="false" customHeight="false" outlineLevel="0" collapsed="false">
      <c r="A18868" s="81"/>
      <c r="B18868" s="4"/>
    </row>
    <row r="18869" customFormat="false" ht="12.75" hidden="false" customHeight="false" outlineLevel="0" collapsed="false">
      <c r="A18869" s="81"/>
      <c r="B18869" s="4"/>
    </row>
    <row r="18870" customFormat="false" ht="12.75" hidden="false" customHeight="false" outlineLevel="0" collapsed="false">
      <c r="A18870" s="81"/>
      <c r="B18870" s="4"/>
    </row>
    <row r="18871" customFormat="false" ht="12.75" hidden="false" customHeight="false" outlineLevel="0" collapsed="false">
      <c r="A18871" s="81"/>
      <c r="B18871" s="4"/>
    </row>
    <row r="18872" customFormat="false" ht="12.75" hidden="false" customHeight="false" outlineLevel="0" collapsed="false">
      <c r="A18872" s="81"/>
      <c r="B18872" s="4"/>
    </row>
    <row r="18873" customFormat="false" ht="12.75" hidden="false" customHeight="false" outlineLevel="0" collapsed="false">
      <c r="A18873" s="81"/>
      <c r="B18873" s="4"/>
    </row>
    <row r="18874" customFormat="false" ht="12.75" hidden="false" customHeight="false" outlineLevel="0" collapsed="false">
      <c r="A18874" s="81"/>
      <c r="B18874" s="4"/>
    </row>
    <row r="18875" customFormat="false" ht="12.75" hidden="false" customHeight="false" outlineLevel="0" collapsed="false">
      <c r="A18875" s="81"/>
      <c r="B18875" s="4"/>
    </row>
    <row r="18876" customFormat="false" ht="12.75" hidden="false" customHeight="false" outlineLevel="0" collapsed="false">
      <c r="A18876" s="81"/>
      <c r="B18876" s="4"/>
    </row>
    <row r="18877" customFormat="false" ht="12.75" hidden="false" customHeight="false" outlineLevel="0" collapsed="false">
      <c r="A18877" s="81"/>
      <c r="B18877" s="4"/>
    </row>
    <row r="18878" customFormat="false" ht="12.75" hidden="false" customHeight="false" outlineLevel="0" collapsed="false">
      <c r="A18878" s="81"/>
      <c r="B18878" s="4"/>
    </row>
    <row r="18879" customFormat="false" ht="12.75" hidden="false" customHeight="false" outlineLevel="0" collapsed="false">
      <c r="A18879" s="81"/>
      <c r="B18879" s="4"/>
    </row>
    <row r="18880" customFormat="false" ht="12.75" hidden="false" customHeight="false" outlineLevel="0" collapsed="false">
      <c r="A18880" s="81"/>
      <c r="B18880" s="4"/>
    </row>
    <row r="18881" customFormat="false" ht="12.75" hidden="false" customHeight="false" outlineLevel="0" collapsed="false">
      <c r="A18881" s="81"/>
      <c r="B18881" s="4"/>
    </row>
    <row r="18882" customFormat="false" ht="12.75" hidden="false" customHeight="false" outlineLevel="0" collapsed="false">
      <c r="A18882" s="81"/>
      <c r="B18882" s="4"/>
    </row>
    <row r="18883" customFormat="false" ht="12.75" hidden="false" customHeight="false" outlineLevel="0" collapsed="false">
      <c r="A18883" s="81"/>
      <c r="B18883" s="4"/>
    </row>
    <row r="18884" customFormat="false" ht="12.75" hidden="false" customHeight="false" outlineLevel="0" collapsed="false">
      <c r="A18884" s="81"/>
      <c r="B18884" s="4"/>
    </row>
    <row r="18885" customFormat="false" ht="12.75" hidden="false" customHeight="false" outlineLevel="0" collapsed="false">
      <c r="A18885" s="81"/>
      <c r="B18885" s="4"/>
    </row>
    <row r="18886" customFormat="false" ht="12.75" hidden="false" customHeight="false" outlineLevel="0" collapsed="false">
      <c r="A18886" s="81"/>
      <c r="B18886" s="4"/>
    </row>
    <row r="18887" customFormat="false" ht="12.75" hidden="false" customHeight="false" outlineLevel="0" collapsed="false">
      <c r="A18887" s="81"/>
      <c r="B18887" s="4"/>
    </row>
    <row r="18888" customFormat="false" ht="12.75" hidden="false" customHeight="false" outlineLevel="0" collapsed="false">
      <c r="A18888" s="81"/>
      <c r="B18888" s="4"/>
    </row>
    <row r="18889" customFormat="false" ht="12.75" hidden="false" customHeight="false" outlineLevel="0" collapsed="false">
      <c r="A18889" s="81"/>
      <c r="B18889" s="4"/>
    </row>
    <row r="18890" customFormat="false" ht="12.75" hidden="false" customHeight="false" outlineLevel="0" collapsed="false">
      <c r="A18890" s="81"/>
      <c r="B18890" s="4"/>
    </row>
    <row r="18891" customFormat="false" ht="12.75" hidden="false" customHeight="false" outlineLevel="0" collapsed="false">
      <c r="A18891" s="81"/>
      <c r="B18891" s="4"/>
    </row>
    <row r="18892" customFormat="false" ht="12.75" hidden="false" customHeight="false" outlineLevel="0" collapsed="false">
      <c r="A18892" s="81"/>
      <c r="B18892" s="4"/>
    </row>
    <row r="18893" customFormat="false" ht="12.75" hidden="false" customHeight="false" outlineLevel="0" collapsed="false">
      <c r="A18893" s="81"/>
      <c r="B18893" s="4"/>
    </row>
    <row r="18894" customFormat="false" ht="12.75" hidden="false" customHeight="false" outlineLevel="0" collapsed="false">
      <c r="A18894" s="81"/>
      <c r="B18894" s="4"/>
    </row>
    <row r="18895" customFormat="false" ht="12.75" hidden="false" customHeight="false" outlineLevel="0" collapsed="false">
      <c r="A18895" s="81"/>
      <c r="B18895" s="4"/>
    </row>
    <row r="18896" customFormat="false" ht="12.75" hidden="false" customHeight="false" outlineLevel="0" collapsed="false">
      <c r="A18896" s="81"/>
      <c r="B18896" s="4"/>
    </row>
    <row r="18897" customFormat="false" ht="12.75" hidden="false" customHeight="false" outlineLevel="0" collapsed="false">
      <c r="A18897" s="81"/>
      <c r="B18897" s="4"/>
    </row>
    <row r="18898" customFormat="false" ht="12.75" hidden="false" customHeight="false" outlineLevel="0" collapsed="false">
      <c r="A18898" s="81"/>
      <c r="B18898" s="4"/>
    </row>
    <row r="18899" customFormat="false" ht="12.75" hidden="false" customHeight="false" outlineLevel="0" collapsed="false">
      <c r="A18899" s="81"/>
      <c r="B18899" s="4"/>
    </row>
    <row r="18900" customFormat="false" ht="12.75" hidden="false" customHeight="false" outlineLevel="0" collapsed="false">
      <c r="A18900" s="81"/>
      <c r="B18900" s="4"/>
    </row>
    <row r="18901" customFormat="false" ht="12.75" hidden="false" customHeight="false" outlineLevel="0" collapsed="false">
      <c r="A18901" s="81"/>
      <c r="B18901" s="4"/>
    </row>
    <row r="18902" customFormat="false" ht="12.75" hidden="false" customHeight="false" outlineLevel="0" collapsed="false">
      <c r="A18902" s="81"/>
      <c r="B18902" s="4"/>
    </row>
    <row r="18903" customFormat="false" ht="12.75" hidden="false" customHeight="false" outlineLevel="0" collapsed="false">
      <c r="A18903" s="81"/>
      <c r="B18903" s="4"/>
    </row>
    <row r="18904" customFormat="false" ht="12.75" hidden="false" customHeight="false" outlineLevel="0" collapsed="false">
      <c r="A18904" s="81"/>
      <c r="B18904" s="4"/>
    </row>
    <row r="18905" customFormat="false" ht="12.75" hidden="false" customHeight="false" outlineLevel="0" collapsed="false">
      <c r="A18905" s="81"/>
      <c r="B18905" s="4"/>
    </row>
    <row r="18906" customFormat="false" ht="12.75" hidden="false" customHeight="false" outlineLevel="0" collapsed="false">
      <c r="A18906" s="81"/>
      <c r="B18906" s="4"/>
    </row>
    <row r="18907" customFormat="false" ht="12.75" hidden="false" customHeight="false" outlineLevel="0" collapsed="false">
      <c r="A18907" s="81"/>
      <c r="B18907" s="4"/>
    </row>
    <row r="18908" customFormat="false" ht="12.75" hidden="false" customHeight="false" outlineLevel="0" collapsed="false">
      <c r="A18908" s="81"/>
      <c r="B18908" s="4"/>
    </row>
    <row r="18909" customFormat="false" ht="12.75" hidden="false" customHeight="false" outlineLevel="0" collapsed="false">
      <c r="A18909" s="81"/>
      <c r="B18909" s="4"/>
    </row>
    <row r="18910" customFormat="false" ht="12.75" hidden="false" customHeight="false" outlineLevel="0" collapsed="false">
      <c r="A18910" s="81"/>
      <c r="B18910" s="4"/>
    </row>
    <row r="18911" customFormat="false" ht="12.75" hidden="false" customHeight="false" outlineLevel="0" collapsed="false">
      <c r="A18911" s="81"/>
      <c r="B18911" s="4"/>
    </row>
    <row r="18912" customFormat="false" ht="12.75" hidden="false" customHeight="false" outlineLevel="0" collapsed="false">
      <c r="A18912" s="81"/>
      <c r="B18912" s="4"/>
    </row>
    <row r="18913" customFormat="false" ht="12.75" hidden="false" customHeight="false" outlineLevel="0" collapsed="false">
      <c r="A18913" s="81"/>
      <c r="B18913" s="4"/>
    </row>
    <row r="18914" customFormat="false" ht="12.75" hidden="false" customHeight="false" outlineLevel="0" collapsed="false">
      <c r="A18914" s="81"/>
      <c r="B18914" s="4"/>
    </row>
    <row r="18915" customFormat="false" ht="12.75" hidden="false" customHeight="false" outlineLevel="0" collapsed="false">
      <c r="A18915" s="81"/>
      <c r="B18915" s="4"/>
    </row>
    <row r="18916" customFormat="false" ht="12.75" hidden="false" customHeight="false" outlineLevel="0" collapsed="false">
      <c r="A18916" s="81"/>
      <c r="B18916" s="4"/>
    </row>
    <row r="18917" customFormat="false" ht="12.75" hidden="false" customHeight="false" outlineLevel="0" collapsed="false">
      <c r="A18917" s="81"/>
      <c r="B18917" s="4"/>
    </row>
    <row r="18918" customFormat="false" ht="12.75" hidden="false" customHeight="false" outlineLevel="0" collapsed="false">
      <c r="A18918" s="81"/>
      <c r="B18918" s="4"/>
    </row>
    <row r="18919" customFormat="false" ht="12.75" hidden="false" customHeight="false" outlineLevel="0" collapsed="false">
      <c r="A18919" s="81"/>
      <c r="B18919" s="4"/>
    </row>
    <row r="18920" customFormat="false" ht="12.75" hidden="false" customHeight="false" outlineLevel="0" collapsed="false">
      <c r="A18920" s="81"/>
      <c r="B18920" s="4"/>
    </row>
    <row r="18921" customFormat="false" ht="12.75" hidden="false" customHeight="false" outlineLevel="0" collapsed="false">
      <c r="A18921" s="81"/>
      <c r="B18921" s="4"/>
    </row>
    <row r="18922" customFormat="false" ht="12.75" hidden="false" customHeight="false" outlineLevel="0" collapsed="false">
      <c r="A18922" s="81"/>
      <c r="B18922" s="4"/>
    </row>
    <row r="18923" customFormat="false" ht="12.75" hidden="false" customHeight="false" outlineLevel="0" collapsed="false">
      <c r="A18923" s="81"/>
      <c r="B18923" s="4"/>
    </row>
    <row r="18924" customFormat="false" ht="12.75" hidden="false" customHeight="false" outlineLevel="0" collapsed="false">
      <c r="A18924" s="81"/>
      <c r="B18924" s="4"/>
    </row>
    <row r="18925" customFormat="false" ht="12.75" hidden="false" customHeight="false" outlineLevel="0" collapsed="false">
      <c r="A18925" s="81"/>
      <c r="B18925" s="4"/>
    </row>
    <row r="18926" customFormat="false" ht="12.75" hidden="false" customHeight="false" outlineLevel="0" collapsed="false">
      <c r="A18926" s="81"/>
      <c r="B18926" s="4"/>
    </row>
    <row r="18927" customFormat="false" ht="12.75" hidden="false" customHeight="false" outlineLevel="0" collapsed="false">
      <c r="A18927" s="81"/>
      <c r="B18927" s="4"/>
    </row>
    <row r="18928" customFormat="false" ht="12.75" hidden="false" customHeight="false" outlineLevel="0" collapsed="false">
      <c r="A18928" s="81"/>
      <c r="B18928" s="4"/>
    </row>
    <row r="18929" customFormat="false" ht="12.75" hidden="false" customHeight="false" outlineLevel="0" collapsed="false">
      <c r="A18929" s="81"/>
      <c r="B18929" s="4"/>
    </row>
    <row r="18930" customFormat="false" ht="12.75" hidden="false" customHeight="false" outlineLevel="0" collapsed="false">
      <c r="A18930" s="81"/>
      <c r="B18930" s="4"/>
    </row>
    <row r="18931" customFormat="false" ht="12.75" hidden="false" customHeight="false" outlineLevel="0" collapsed="false">
      <c r="A18931" s="81"/>
      <c r="B18931" s="4"/>
    </row>
    <row r="18932" customFormat="false" ht="12.75" hidden="false" customHeight="false" outlineLevel="0" collapsed="false">
      <c r="A18932" s="81"/>
      <c r="B18932" s="4"/>
    </row>
    <row r="18933" customFormat="false" ht="12.75" hidden="false" customHeight="false" outlineLevel="0" collapsed="false">
      <c r="A18933" s="81"/>
      <c r="B18933" s="4"/>
    </row>
    <row r="18934" customFormat="false" ht="12.75" hidden="false" customHeight="false" outlineLevel="0" collapsed="false">
      <c r="A18934" s="81"/>
      <c r="B18934" s="4"/>
    </row>
    <row r="18935" customFormat="false" ht="12.75" hidden="false" customHeight="false" outlineLevel="0" collapsed="false">
      <c r="A18935" s="81"/>
      <c r="B18935" s="4"/>
    </row>
    <row r="18936" customFormat="false" ht="12.75" hidden="false" customHeight="false" outlineLevel="0" collapsed="false">
      <c r="A18936" s="81"/>
      <c r="B18936" s="4"/>
    </row>
    <row r="18937" customFormat="false" ht="12.75" hidden="false" customHeight="false" outlineLevel="0" collapsed="false">
      <c r="A18937" s="81"/>
      <c r="B18937" s="4"/>
    </row>
    <row r="18938" customFormat="false" ht="12.75" hidden="false" customHeight="false" outlineLevel="0" collapsed="false">
      <c r="A18938" s="81"/>
      <c r="B18938" s="4"/>
    </row>
    <row r="18939" customFormat="false" ht="12.75" hidden="false" customHeight="false" outlineLevel="0" collapsed="false">
      <c r="A18939" s="81"/>
      <c r="B18939" s="4"/>
    </row>
    <row r="18940" customFormat="false" ht="12.75" hidden="false" customHeight="false" outlineLevel="0" collapsed="false">
      <c r="A18940" s="81"/>
      <c r="B18940" s="4"/>
    </row>
    <row r="18941" customFormat="false" ht="12.75" hidden="false" customHeight="false" outlineLevel="0" collapsed="false">
      <c r="A18941" s="81"/>
      <c r="B18941" s="4"/>
    </row>
    <row r="18942" customFormat="false" ht="12.75" hidden="false" customHeight="false" outlineLevel="0" collapsed="false">
      <c r="A18942" s="81"/>
      <c r="B18942" s="4"/>
    </row>
    <row r="18943" customFormat="false" ht="12.75" hidden="false" customHeight="false" outlineLevel="0" collapsed="false">
      <c r="A18943" s="81"/>
      <c r="B18943" s="4"/>
    </row>
    <row r="18944" customFormat="false" ht="12.75" hidden="false" customHeight="false" outlineLevel="0" collapsed="false">
      <c r="A18944" s="81"/>
      <c r="B18944" s="4"/>
    </row>
    <row r="18945" customFormat="false" ht="12.75" hidden="false" customHeight="false" outlineLevel="0" collapsed="false">
      <c r="A18945" s="81"/>
      <c r="B18945" s="4"/>
    </row>
    <row r="18946" customFormat="false" ht="12.75" hidden="false" customHeight="false" outlineLevel="0" collapsed="false">
      <c r="A18946" s="81"/>
      <c r="B18946" s="4"/>
    </row>
    <row r="18947" customFormat="false" ht="12.75" hidden="false" customHeight="false" outlineLevel="0" collapsed="false">
      <c r="A18947" s="81"/>
      <c r="B18947" s="4"/>
    </row>
    <row r="18948" customFormat="false" ht="12.75" hidden="false" customHeight="false" outlineLevel="0" collapsed="false">
      <c r="A18948" s="81"/>
      <c r="B18948" s="4"/>
    </row>
    <row r="18949" customFormat="false" ht="12.75" hidden="false" customHeight="false" outlineLevel="0" collapsed="false">
      <c r="A18949" s="81"/>
      <c r="B18949" s="4"/>
    </row>
    <row r="18950" customFormat="false" ht="12.75" hidden="false" customHeight="false" outlineLevel="0" collapsed="false">
      <c r="A18950" s="81"/>
      <c r="B18950" s="4"/>
    </row>
    <row r="18951" customFormat="false" ht="12.75" hidden="false" customHeight="false" outlineLevel="0" collapsed="false">
      <c r="A18951" s="81"/>
      <c r="B18951" s="4"/>
    </row>
    <row r="18952" customFormat="false" ht="12.75" hidden="false" customHeight="false" outlineLevel="0" collapsed="false">
      <c r="A18952" s="81"/>
      <c r="B18952" s="4"/>
    </row>
    <row r="18953" customFormat="false" ht="12.75" hidden="false" customHeight="false" outlineLevel="0" collapsed="false">
      <c r="A18953" s="81"/>
      <c r="B18953" s="4"/>
    </row>
    <row r="18954" customFormat="false" ht="12.75" hidden="false" customHeight="false" outlineLevel="0" collapsed="false">
      <c r="A18954" s="81"/>
      <c r="B18954" s="4"/>
    </row>
    <row r="18955" customFormat="false" ht="12.75" hidden="false" customHeight="false" outlineLevel="0" collapsed="false">
      <c r="A18955" s="81"/>
      <c r="B18955" s="4"/>
    </row>
    <row r="18956" customFormat="false" ht="12.75" hidden="false" customHeight="false" outlineLevel="0" collapsed="false">
      <c r="A18956" s="81"/>
      <c r="B18956" s="4"/>
    </row>
    <row r="18957" customFormat="false" ht="12.75" hidden="false" customHeight="false" outlineLevel="0" collapsed="false">
      <c r="A18957" s="81"/>
      <c r="B18957" s="4"/>
    </row>
    <row r="18958" customFormat="false" ht="12.75" hidden="false" customHeight="false" outlineLevel="0" collapsed="false">
      <c r="A18958" s="81"/>
      <c r="B18958" s="4"/>
    </row>
    <row r="18959" customFormat="false" ht="12.75" hidden="false" customHeight="false" outlineLevel="0" collapsed="false">
      <c r="A18959" s="81"/>
      <c r="B18959" s="4"/>
    </row>
    <row r="18960" customFormat="false" ht="12.75" hidden="false" customHeight="false" outlineLevel="0" collapsed="false">
      <c r="A18960" s="81"/>
      <c r="B18960" s="4"/>
    </row>
    <row r="18961" customFormat="false" ht="12.75" hidden="false" customHeight="false" outlineLevel="0" collapsed="false">
      <c r="A18961" s="81"/>
      <c r="B18961" s="4"/>
    </row>
    <row r="18962" customFormat="false" ht="12.75" hidden="false" customHeight="false" outlineLevel="0" collapsed="false">
      <c r="A18962" s="81"/>
      <c r="B18962" s="4"/>
    </row>
    <row r="18963" customFormat="false" ht="12.75" hidden="false" customHeight="false" outlineLevel="0" collapsed="false">
      <c r="A18963" s="81"/>
      <c r="B18963" s="4"/>
    </row>
    <row r="18964" customFormat="false" ht="12.75" hidden="false" customHeight="false" outlineLevel="0" collapsed="false">
      <c r="A18964" s="81"/>
      <c r="B18964" s="4"/>
    </row>
    <row r="18965" customFormat="false" ht="12.75" hidden="false" customHeight="false" outlineLevel="0" collapsed="false">
      <c r="A18965" s="81"/>
      <c r="B18965" s="4"/>
    </row>
    <row r="18966" customFormat="false" ht="12.75" hidden="false" customHeight="false" outlineLevel="0" collapsed="false">
      <c r="A18966" s="81"/>
      <c r="B18966" s="4"/>
    </row>
    <row r="18967" customFormat="false" ht="12.75" hidden="false" customHeight="false" outlineLevel="0" collapsed="false">
      <c r="A18967" s="81"/>
      <c r="B18967" s="4"/>
    </row>
    <row r="18968" customFormat="false" ht="12.75" hidden="false" customHeight="false" outlineLevel="0" collapsed="false">
      <c r="A18968" s="81"/>
      <c r="B18968" s="4"/>
    </row>
    <row r="18969" customFormat="false" ht="12.75" hidden="false" customHeight="false" outlineLevel="0" collapsed="false">
      <c r="A18969" s="81"/>
      <c r="B18969" s="4"/>
    </row>
    <row r="18970" customFormat="false" ht="12.75" hidden="false" customHeight="false" outlineLevel="0" collapsed="false">
      <c r="A18970" s="81"/>
      <c r="B18970" s="4"/>
    </row>
    <row r="18971" customFormat="false" ht="12.75" hidden="false" customHeight="false" outlineLevel="0" collapsed="false">
      <c r="A18971" s="81"/>
      <c r="B18971" s="4"/>
    </row>
    <row r="18972" customFormat="false" ht="12.75" hidden="false" customHeight="false" outlineLevel="0" collapsed="false">
      <c r="A18972" s="81"/>
      <c r="B18972" s="4"/>
    </row>
    <row r="18973" customFormat="false" ht="12.75" hidden="false" customHeight="false" outlineLevel="0" collapsed="false">
      <c r="A18973" s="81"/>
      <c r="B18973" s="4"/>
    </row>
    <row r="18974" customFormat="false" ht="12.75" hidden="false" customHeight="false" outlineLevel="0" collapsed="false">
      <c r="A18974" s="81"/>
      <c r="B18974" s="4"/>
    </row>
    <row r="18975" customFormat="false" ht="12.75" hidden="false" customHeight="false" outlineLevel="0" collapsed="false">
      <c r="A18975" s="81"/>
      <c r="B18975" s="4"/>
    </row>
    <row r="18976" customFormat="false" ht="12.75" hidden="false" customHeight="false" outlineLevel="0" collapsed="false">
      <c r="A18976" s="81"/>
      <c r="B18976" s="4"/>
    </row>
    <row r="18977" customFormat="false" ht="12.75" hidden="false" customHeight="false" outlineLevel="0" collapsed="false">
      <c r="A18977" s="81"/>
      <c r="B18977" s="4"/>
    </row>
    <row r="18978" customFormat="false" ht="12.75" hidden="false" customHeight="false" outlineLevel="0" collapsed="false">
      <c r="A18978" s="81"/>
      <c r="B18978" s="4"/>
    </row>
    <row r="18979" customFormat="false" ht="12.75" hidden="false" customHeight="false" outlineLevel="0" collapsed="false">
      <c r="A18979" s="81"/>
      <c r="B18979" s="4"/>
    </row>
    <row r="18980" customFormat="false" ht="12.75" hidden="false" customHeight="false" outlineLevel="0" collapsed="false">
      <c r="A18980" s="81"/>
      <c r="B18980" s="4"/>
    </row>
    <row r="18981" customFormat="false" ht="12.75" hidden="false" customHeight="false" outlineLevel="0" collapsed="false">
      <c r="A18981" s="81"/>
      <c r="B18981" s="4"/>
    </row>
    <row r="18982" customFormat="false" ht="12.75" hidden="false" customHeight="false" outlineLevel="0" collapsed="false">
      <c r="A18982" s="81"/>
      <c r="B18982" s="4"/>
    </row>
    <row r="18983" customFormat="false" ht="12.75" hidden="false" customHeight="false" outlineLevel="0" collapsed="false">
      <c r="A18983" s="81"/>
      <c r="B18983" s="4"/>
    </row>
    <row r="18984" customFormat="false" ht="12.75" hidden="false" customHeight="false" outlineLevel="0" collapsed="false">
      <c r="A18984" s="81"/>
      <c r="B18984" s="4"/>
    </row>
    <row r="18985" customFormat="false" ht="12.75" hidden="false" customHeight="false" outlineLevel="0" collapsed="false">
      <c r="A18985" s="81"/>
      <c r="B18985" s="4"/>
    </row>
    <row r="18986" customFormat="false" ht="12.75" hidden="false" customHeight="false" outlineLevel="0" collapsed="false">
      <c r="A18986" s="81"/>
      <c r="B18986" s="4"/>
    </row>
    <row r="18987" customFormat="false" ht="12.75" hidden="false" customHeight="false" outlineLevel="0" collapsed="false">
      <c r="A18987" s="81"/>
      <c r="B18987" s="4"/>
    </row>
    <row r="18988" customFormat="false" ht="12.75" hidden="false" customHeight="false" outlineLevel="0" collapsed="false">
      <c r="A18988" s="81"/>
      <c r="B18988" s="4"/>
    </row>
    <row r="18989" customFormat="false" ht="12.75" hidden="false" customHeight="false" outlineLevel="0" collapsed="false">
      <c r="A18989" s="81"/>
      <c r="B18989" s="4"/>
    </row>
    <row r="18990" customFormat="false" ht="12.75" hidden="false" customHeight="false" outlineLevel="0" collapsed="false">
      <c r="A18990" s="81"/>
      <c r="B18990" s="4"/>
    </row>
    <row r="18991" customFormat="false" ht="12.75" hidden="false" customHeight="false" outlineLevel="0" collapsed="false">
      <c r="A18991" s="81"/>
      <c r="B18991" s="4"/>
    </row>
    <row r="18992" customFormat="false" ht="12.75" hidden="false" customHeight="false" outlineLevel="0" collapsed="false">
      <c r="A18992" s="81"/>
      <c r="B18992" s="4"/>
    </row>
    <row r="18993" customFormat="false" ht="12.75" hidden="false" customHeight="false" outlineLevel="0" collapsed="false">
      <c r="A18993" s="81"/>
      <c r="B18993" s="4"/>
    </row>
    <row r="18994" customFormat="false" ht="12.75" hidden="false" customHeight="false" outlineLevel="0" collapsed="false">
      <c r="A18994" s="81"/>
      <c r="B18994" s="4"/>
    </row>
    <row r="18995" customFormat="false" ht="12.75" hidden="false" customHeight="false" outlineLevel="0" collapsed="false">
      <c r="A18995" s="81"/>
      <c r="B18995" s="4"/>
    </row>
    <row r="18996" customFormat="false" ht="12.75" hidden="false" customHeight="false" outlineLevel="0" collapsed="false">
      <c r="A18996" s="81"/>
      <c r="B18996" s="4"/>
    </row>
    <row r="18997" customFormat="false" ht="12.75" hidden="false" customHeight="false" outlineLevel="0" collapsed="false">
      <c r="A18997" s="81"/>
      <c r="B18997" s="4"/>
    </row>
    <row r="18998" customFormat="false" ht="12.75" hidden="false" customHeight="false" outlineLevel="0" collapsed="false">
      <c r="A18998" s="81"/>
      <c r="B18998" s="4"/>
    </row>
    <row r="18999" customFormat="false" ht="12.75" hidden="false" customHeight="false" outlineLevel="0" collapsed="false">
      <c r="A18999" s="81"/>
      <c r="B18999" s="4"/>
    </row>
    <row r="19000" customFormat="false" ht="12.75" hidden="false" customHeight="false" outlineLevel="0" collapsed="false">
      <c r="A19000" s="81"/>
      <c r="B19000" s="4"/>
    </row>
    <row r="19001" customFormat="false" ht="12.75" hidden="false" customHeight="false" outlineLevel="0" collapsed="false">
      <c r="A19001" s="81"/>
      <c r="B19001" s="4"/>
    </row>
    <row r="19002" customFormat="false" ht="12.75" hidden="false" customHeight="false" outlineLevel="0" collapsed="false">
      <c r="A19002" s="81"/>
      <c r="B19002" s="4"/>
    </row>
    <row r="19003" customFormat="false" ht="12.75" hidden="false" customHeight="false" outlineLevel="0" collapsed="false">
      <c r="A19003" s="81"/>
      <c r="B19003" s="4"/>
    </row>
    <row r="19004" customFormat="false" ht="12.75" hidden="false" customHeight="false" outlineLevel="0" collapsed="false">
      <c r="A19004" s="81"/>
      <c r="B19004" s="4"/>
    </row>
    <row r="19005" customFormat="false" ht="12.75" hidden="false" customHeight="false" outlineLevel="0" collapsed="false">
      <c r="A19005" s="81"/>
      <c r="B19005" s="4"/>
    </row>
    <row r="19006" customFormat="false" ht="12.75" hidden="false" customHeight="false" outlineLevel="0" collapsed="false">
      <c r="A19006" s="81"/>
      <c r="B19006" s="4"/>
    </row>
    <row r="19007" customFormat="false" ht="12.75" hidden="false" customHeight="false" outlineLevel="0" collapsed="false">
      <c r="A19007" s="81"/>
      <c r="B19007" s="4"/>
    </row>
    <row r="19008" customFormat="false" ht="12.75" hidden="false" customHeight="false" outlineLevel="0" collapsed="false">
      <c r="A19008" s="81"/>
      <c r="B19008" s="4"/>
    </row>
    <row r="19009" customFormat="false" ht="12.75" hidden="false" customHeight="false" outlineLevel="0" collapsed="false">
      <c r="A19009" s="81"/>
      <c r="B19009" s="4"/>
    </row>
    <row r="19010" customFormat="false" ht="12.75" hidden="false" customHeight="false" outlineLevel="0" collapsed="false">
      <c r="A19010" s="81"/>
      <c r="B19010" s="4"/>
    </row>
    <row r="19011" customFormat="false" ht="12.75" hidden="false" customHeight="false" outlineLevel="0" collapsed="false">
      <c r="A19011" s="81"/>
      <c r="B19011" s="4"/>
    </row>
    <row r="19012" customFormat="false" ht="12.75" hidden="false" customHeight="false" outlineLevel="0" collapsed="false">
      <c r="A19012" s="81"/>
      <c r="B19012" s="4"/>
    </row>
    <row r="19013" customFormat="false" ht="12.75" hidden="false" customHeight="false" outlineLevel="0" collapsed="false">
      <c r="A19013" s="81"/>
      <c r="B19013" s="4"/>
    </row>
    <row r="19014" customFormat="false" ht="12.75" hidden="false" customHeight="false" outlineLevel="0" collapsed="false">
      <c r="A19014" s="81"/>
      <c r="B19014" s="4"/>
    </row>
    <row r="19015" customFormat="false" ht="12.75" hidden="false" customHeight="false" outlineLevel="0" collapsed="false">
      <c r="A19015" s="81"/>
      <c r="B19015" s="4"/>
    </row>
    <row r="19016" customFormat="false" ht="12.75" hidden="false" customHeight="false" outlineLevel="0" collapsed="false">
      <c r="A19016" s="81"/>
      <c r="B19016" s="4"/>
    </row>
    <row r="19017" customFormat="false" ht="12.75" hidden="false" customHeight="false" outlineLevel="0" collapsed="false">
      <c r="A19017" s="81"/>
      <c r="B19017" s="4"/>
    </row>
    <row r="19018" customFormat="false" ht="12.75" hidden="false" customHeight="false" outlineLevel="0" collapsed="false">
      <c r="A19018" s="81"/>
      <c r="B19018" s="4"/>
    </row>
    <row r="19019" customFormat="false" ht="12.75" hidden="false" customHeight="false" outlineLevel="0" collapsed="false">
      <c r="A19019" s="81"/>
      <c r="B19019" s="4"/>
    </row>
    <row r="19020" customFormat="false" ht="12.75" hidden="false" customHeight="false" outlineLevel="0" collapsed="false">
      <c r="A19020" s="81"/>
      <c r="B19020" s="4"/>
    </row>
    <row r="19021" customFormat="false" ht="12.75" hidden="false" customHeight="false" outlineLevel="0" collapsed="false">
      <c r="A19021" s="81"/>
      <c r="B19021" s="4"/>
    </row>
    <row r="19022" customFormat="false" ht="12.75" hidden="false" customHeight="false" outlineLevel="0" collapsed="false">
      <c r="A19022" s="81"/>
      <c r="B19022" s="4"/>
    </row>
    <row r="19023" customFormat="false" ht="12.75" hidden="false" customHeight="false" outlineLevel="0" collapsed="false">
      <c r="A19023" s="81"/>
      <c r="B19023" s="4"/>
    </row>
    <row r="19024" customFormat="false" ht="12.75" hidden="false" customHeight="false" outlineLevel="0" collapsed="false">
      <c r="A19024" s="81"/>
      <c r="B19024" s="4"/>
    </row>
    <row r="19025" customFormat="false" ht="12.75" hidden="false" customHeight="false" outlineLevel="0" collapsed="false">
      <c r="A19025" s="81"/>
      <c r="B19025" s="4"/>
    </row>
    <row r="19026" customFormat="false" ht="12.75" hidden="false" customHeight="false" outlineLevel="0" collapsed="false">
      <c r="A19026" s="81"/>
      <c r="B19026" s="4"/>
    </row>
    <row r="19027" customFormat="false" ht="12.75" hidden="false" customHeight="false" outlineLevel="0" collapsed="false">
      <c r="A19027" s="81"/>
      <c r="B19027" s="4"/>
    </row>
    <row r="19028" customFormat="false" ht="12.75" hidden="false" customHeight="false" outlineLevel="0" collapsed="false">
      <c r="A19028" s="81"/>
      <c r="B19028" s="4"/>
    </row>
    <row r="19029" customFormat="false" ht="12.75" hidden="false" customHeight="false" outlineLevel="0" collapsed="false">
      <c r="A19029" s="81"/>
      <c r="B19029" s="4"/>
    </row>
    <row r="19030" customFormat="false" ht="12.75" hidden="false" customHeight="false" outlineLevel="0" collapsed="false">
      <c r="A19030" s="81"/>
      <c r="B19030" s="4"/>
    </row>
    <row r="19031" customFormat="false" ht="12.75" hidden="false" customHeight="false" outlineLevel="0" collapsed="false">
      <c r="A19031" s="81"/>
      <c r="B19031" s="4"/>
    </row>
    <row r="19032" customFormat="false" ht="12.75" hidden="false" customHeight="false" outlineLevel="0" collapsed="false">
      <c r="A19032" s="81"/>
      <c r="B19032" s="4"/>
    </row>
    <row r="19033" customFormat="false" ht="12.75" hidden="false" customHeight="false" outlineLevel="0" collapsed="false">
      <c r="A19033" s="81"/>
      <c r="B19033" s="4"/>
    </row>
    <row r="19034" customFormat="false" ht="12.75" hidden="false" customHeight="false" outlineLevel="0" collapsed="false">
      <c r="A19034" s="81"/>
      <c r="B19034" s="4"/>
    </row>
    <row r="19035" customFormat="false" ht="12.75" hidden="false" customHeight="false" outlineLevel="0" collapsed="false">
      <c r="A19035" s="81"/>
      <c r="B19035" s="4"/>
    </row>
    <row r="19036" customFormat="false" ht="12.75" hidden="false" customHeight="false" outlineLevel="0" collapsed="false">
      <c r="A19036" s="81"/>
      <c r="B19036" s="4"/>
    </row>
    <row r="19037" customFormat="false" ht="12.75" hidden="false" customHeight="false" outlineLevel="0" collapsed="false">
      <c r="A19037" s="81"/>
      <c r="B19037" s="4"/>
    </row>
    <row r="19038" customFormat="false" ht="12.75" hidden="false" customHeight="false" outlineLevel="0" collapsed="false">
      <c r="A19038" s="81"/>
      <c r="B19038" s="4"/>
    </row>
    <row r="19039" customFormat="false" ht="12.75" hidden="false" customHeight="false" outlineLevel="0" collapsed="false">
      <c r="A19039" s="81"/>
      <c r="B19039" s="4"/>
    </row>
    <row r="19040" customFormat="false" ht="12.75" hidden="false" customHeight="false" outlineLevel="0" collapsed="false">
      <c r="A19040" s="81"/>
      <c r="B19040" s="4"/>
    </row>
    <row r="19041" customFormat="false" ht="12.75" hidden="false" customHeight="false" outlineLevel="0" collapsed="false">
      <c r="A19041" s="81"/>
      <c r="B19041" s="4"/>
    </row>
    <row r="19042" customFormat="false" ht="12.75" hidden="false" customHeight="false" outlineLevel="0" collapsed="false">
      <c r="A19042" s="81"/>
      <c r="B19042" s="4"/>
    </row>
    <row r="19043" customFormat="false" ht="12.75" hidden="false" customHeight="false" outlineLevel="0" collapsed="false">
      <c r="A19043" s="81"/>
      <c r="B19043" s="4"/>
    </row>
    <row r="19044" customFormat="false" ht="12.75" hidden="false" customHeight="false" outlineLevel="0" collapsed="false">
      <c r="A19044" s="81"/>
      <c r="B19044" s="4"/>
    </row>
    <row r="19045" customFormat="false" ht="12.75" hidden="false" customHeight="false" outlineLevel="0" collapsed="false">
      <c r="A19045" s="81"/>
      <c r="B19045" s="4"/>
    </row>
    <row r="19046" customFormat="false" ht="12.75" hidden="false" customHeight="false" outlineLevel="0" collapsed="false">
      <c r="A19046" s="81"/>
      <c r="B19046" s="4"/>
    </row>
    <row r="19047" customFormat="false" ht="12.75" hidden="false" customHeight="false" outlineLevel="0" collapsed="false">
      <c r="A19047" s="81"/>
      <c r="B19047" s="4"/>
    </row>
    <row r="19048" customFormat="false" ht="12.75" hidden="false" customHeight="false" outlineLevel="0" collapsed="false">
      <c r="A19048" s="81"/>
      <c r="B19048" s="4"/>
    </row>
    <row r="19049" customFormat="false" ht="12.75" hidden="false" customHeight="false" outlineLevel="0" collapsed="false">
      <c r="A19049" s="81"/>
      <c r="B19049" s="4"/>
    </row>
    <row r="19050" customFormat="false" ht="12.75" hidden="false" customHeight="false" outlineLevel="0" collapsed="false">
      <c r="A19050" s="81"/>
      <c r="B19050" s="4"/>
    </row>
    <row r="19051" customFormat="false" ht="12.75" hidden="false" customHeight="false" outlineLevel="0" collapsed="false">
      <c r="A19051" s="81"/>
      <c r="B19051" s="4"/>
    </row>
    <row r="19052" customFormat="false" ht="12.75" hidden="false" customHeight="false" outlineLevel="0" collapsed="false">
      <c r="A19052" s="81"/>
      <c r="B19052" s="4"/>
    </row>
    <row r="19053" customFormat="false" ht="12.75" hidden="false" customHeight="false" outlineLevel="0" collapsed="false">
      <c r="A19053" s="81"/>
      <c r="B19053" s="4"/>
    </row>
    <row r="19054" customFormat="false" ht="12.75" hidden="false" customHeight="false" outlineLevel="0" collapsed="false">
      <c r="A19054" s="81"/>
      <c r="B19054" s="4"/>
    </row>
    <row r="19055" customFormat="false" ht="12.75" hidden="false" customHeight="false" outlineLevel="0" collapsed="false">
      <c r="A19055" s="81"/>
      <c r="B19055" s="4"/>
    </row>
    <row r="19056" customFormat="false" ht="12.75" hidden="false" customHeight="false" outlineLevel="0" collapsed="false">
      <c r="A19056" s="81"/>
      <c r="B19056" s="4"/>
    </row>
    <row r="19057" customFormat="false" ht="12.75" hidden="false" customHeight="false" outlineLevel="0" collapsed="false">
      <c r="A19057" s="81"/>
      <c r="B19057" s="4"/>
    </row>
    <row r="19058" customFormat="false" ht="12.75" hidden="false" customHeight="false" outlineLevel="0" collapsed="false">
      <c r="A19058" s="81"/>
      <c r="B19058" s="4"/>
    </row>
    <row r="19059" customFormat="false" ht="12.75" hidden="false" customHeight="false" outlineLevel="0" collapsed="false">
      <c r="A19059" s="81"/>
      <c r="B19059" s="4"/>
    </row>
    <row r="19060" customFormat="false" ht="12.75" hidden="false" customHeight="false" outlineLevel="0" collapsed="false">
      <c r="A19060" s="81"/>
      <c r="B19060" s="4"/>
    </row>
    <row r="19061" customFormat="false" ht="12.75" hidden="false" customHeight="false" outlineLevel="0" collapsed="false">
      <c r="A19061" s="81"/>
      <c r="B19061" s="4"/>
    </row>
    <row r="19062" customFormat="false" ht="12.75" hidden="false" customHeight="false" outlineLevel="0" collapsed="false">
      <c r="A19062" s="81"/>
      <c r="B19062" s="4"/>
    </row>
    <row r="19063" customFormat="false" ht="12.75" hidden="false" customHeight="false" outlineLevel="0" collapsed="false">
      <c r="A19063" s="81"/>
      <c r="B19063" s="4"/>
    </row>
    <row r="19064" customFormat="false" ht="12.75" hidden="false" customHeight="false" outlineLevel="0" collapsed="false">
      <c r="A19064" s="81"/>
      <c r="B19064" s="4"/>
    </row>
    <row r="19065" customFormat="false" ht="12.75" hidden="false" customHeight="false" outlineLevel="0" collapsed="false">
      <c r="A19065" s="81"/>
      <c r="B19065" s="4"/>
    </row>
    <row r="19066" customFormat="false" ht="12.75" hidden="false" customHeight="false" outlineLevel="0" collapsed="false">
      <c r="A19066" s="81"/>
      <c r="B19066" s="4"/>
    </row>
    <row r="19067" customFormat="false" ht="12.75" hidden="false" customHeight="false" outlineLevel="0" collapsed="false">
      <c r="A19067" s="81"/>
      <c r="B19067" s="4"/>
    </row>
    <row r="19068" customFormat="false" ht="12.75" hidden="false" customHeight="false" outlineLevel="0" collapsed="false">
      <c r="A19068" s="81"/>
      <c r="B19068" s="4"/>
    </row>
    <row r="19069" customFormat="false" ht="12.75" hidden="false" customHeight="false" outlineLevel="0" collapsed="false">
      <c r="A19069" s="81"/>
      <c r="B19069" s="4"/>
    </row>
    <row r="19070" customFormat="false" ht="12.75" hidden="false" customHeight="false" outlineLevel="0" collapsed="false">
      <c r="A19070" s="81"/>
      <c r="B19070" s="4"/>
    </row>
    <row r="19071" customFormat="false" ht="12.75" hidden="false" customHeight="false" outlineLevel="0" collapsed="false">
      <c r="A19071" s="81"/>
      <c r="B19071" s="4"/>
    </row>
    <row r="19072" customFormat="false" ht="12.75" hidden="false" customHeight="false" outlineLevel="0" collapsed="false">
      <c r="A19072" s="81"/>
      <c r="B19072" s="4"/>
    </row>
    <row r="19073" customFormat="false" ht="12.75" hidden="false" customHeight="false" outlineLevel="0" collapsed="false">
      <c r="A19073" s="81"/>
      <c r="B19073" s="4"/>
    </row>
    <row r="19074" customFormat="false" ht="12.75" hidden="false" customHeight="false" outlineLevel="0" collapsed="false">
      <c r="A19074" s="81"/>
      <c r="B19074" s="4"/>
    </row>
    <row r="19075" customFormat="false" ht="12.75" hidden="false" customHeight="false" outlineLevel="0" collapsed="false">
      <c r="A19075" s="81"/>
      <c r="B19075" s="4"/>
    </row>
    <row r="19076" customFormat="false" ht="12.75" hidden="false" customHeight="false" outlineLevel="0" collapsed="false">
      <c r="A19076" s="81"/>
      <c r="B19076" s="4"/>
    </row>
    <row r="19077" customFormat="false" ht="12.75" hidden="false" customHeight="false" outlineLevel="0" collapsed="false">
      <c r="A19077" s="81"/>
      <c r="B19077" s="4"/>
    </row>
    <row r="19078" customFormat="false" ht="12.75" hidden="false" customHeight="false" outlineLevel="0" collapsed="false">
      <c r="A19078" s="81"/>
      <c r="B19078" s="4"/>
    </row>
    <row r="19079" customFormat="false" ht="12.75" hidden="false" customHeight="false" outlineLevel="0" collapsed="false">
      <c r="A19079" s="81"/>
      <c r="B19079" s="4"/>
    </row>
    <row r="19080" customFormat="false" ht="12.75" hidden="false" customHeight="false" outlineLevel="0" collapsed="false">
      <c r="A19080" s="81"/>
      <c r="B19080" s="4"/>
    </row>
    <row r="19081" customFormat="false" ht="12.75" hidden="false" customHeight="false" outlineLevel="0" collapsed="false">
      <c r="A19081" s="81"/>
      <c r="B19081" s="4"/>
    </row>
    <row r="19082" customFormat="false" ht="12.75" hidden="false" customHeight="false" outlineLevel="0" collapsed="false">
      <c r="A19082" s="81"/>
      <c r="B19082" s="4"/>
    </row>
    <row r="19083" customFormat="false" ht="12.75" hidden="false" customHeight="false" outlineLevel="0" collapsed="false">
      <c r="A19083" s="81"/>
      <c r="B19083" s="4"/>
    </row>
    <row r="19084" customFormat="false" ht="12.75" hidden="false" customHeight="false" outlineLevel="0" collapsed="false">
      <c r="A19084" s="81"/>
      <c r="B19084" s="4"/>
    </row>
    <row r="19085" customFormat="false" ht="12.75" hidden="false" customHeight="false" outlineLevel="0" collapsed="false">
      <c r="A19085" s="81"/>
      <c r="B19085" s="4"/>
    </row>
    <row r="19086" customFormat="false" ht="12.75" hidden="false" customHeight="false" outlineLevel="0" collapsed="false">
      <c r="A19086" s="81"/>
      <c r="B19086" s="4"/>
    </row>
    <row r="19087" customFormat="false" ht="12.75" hidden="false" customHeight="false" outlineLevel="0" collapsed="false">
      <c r="A19087" s="81"/>
      <c r="B19087" s="4"/>
    </row>
    <row r="19088" customFormat="false" ht="12.75" hidden="false" customHeight="false" outlineLevel="0" collapsed="false">
      <c r="A19088" s="81"/>
      <c r="B19088" s="4"/>
    </row>
    <row r="19089" customFormat="false" ht="12.75" hidden="false" customHeight="false" outlineLevel="0" collapsed="false">
      <c r="A19089" s="81"/>
      <c r="B19089" s="4"/>
    </row>
    <row r="19090" customFormat="false" ht="12.75" hidden="false" customHeight="false" outlineLevel="0" collapsed="false">
      <c r="A19090" s="81"/>
      <c r="B19090" s="4"/>
    </row>
    <row r="19091" customFormat="false" ht="12.75" hidden="false" customHeight="false" outlineLevel="0" collapsed="false">
      <c r="A19091" s="81"/>
      <c r="B19091" s="4"/>
    </row>
    <row r="19092" customFormat="false" ht="12.75" hidden="false" customHeight="false" outlineLevel="0" collapsed="false">
      <c r="A19092" s="81"/>
      <c r="B19092" s="4"/>
    </row>
    <row r="19093" customFormat="false" ht="12.75" hidden="false" customHeight="false" outlineLevel="0" collapsed="false">
      <c r="A19093" s="81"/>
      <c r="B19093" s="4"/>
    </row>
    <row r="19094" customFormat="false" ht="12.75" hidden="false" customHeight="false" outlineLevel="0" collapsed="false">
      <c r="A19094" s="81"/>
      <c r="B19094" s="4"/>
    </row>
    <row r="19095" customFormat="false" ht="12.75" hidden="false" customHeight="false" outlineLevel="0" collapsed="false">
      <c r="A19095" s="81"/>
      <c r="B19095" s="4"/>
    </row>
    <row r="19096" customFormat="false" ht="12.75" hidden="false" customHeight="false" outlineLevel="0" collapsed="false">
      <c r="A19096" s="81"/>
      <c r="B19096" s="4"/>
    </row>
    <row r="19097" customFormat="false" ht="12.75" hidden="false" customHeight="false" outlineLevel="0" collapsed="false">
      <c r="A19097" s="81"/>
      <c r="B19097" s="4"/>
    </row>
    <row r="19098" customFormat="false" ht="12.75" hidden="false" customHeight="false" outlineLevel="0" collapsed="false">
      <c r="A19098" s="81"/>
      <c r="B19098" s="4"/>
    </row>
    <row r="19099" customFormat="false" ht="12.75" hidden="false" customHeight="false" outlineLevel="0" collapsed="false">
      <c r="A19099" s="81"/>
      <c r="B19099" s="4"/>
    </row>
    <row r="19100" customFormat="false" ht="12.75" hidden="false" customHeight="false" outlineLevel="0" collapsed="false">
      <c r="A19100" s="81"/>
      <c r="B19100" s="4"/>
    </row>
    <row r="19101" customFormat="false" ht="12.75" hidden="false" customHeight="false" outlineLevel="0" collapsed="false">
      <c r="A19101" s="81"/>
      <c r="B19101" s="4"/>
    </row>
    <row r="19102" customFormat="false" ht="12.75" hidden="false" customHeight="false" outlineLevel="0" collapsed="false">
      <c r="A19102" s="81"/>
      <c r="B19102" s="4"/>
    </row>
    <row r="19103" customFormat="false" ht="12.75" hidden="false" customHeight="false" outlineLevel="0" collapsed="false">
      <c r="A19103" s="81"/>
      <c r="B19103" s="4"/>
    </row>
    <row r="19104" customFormat="false" ht="12.75" hidden="false" customHeight="false" outlineLevel="0" collapsed="false">
      <c r="A19104" s="81"/>
      <c r="B19104" s="4"/>
    </row>
    <row r="19105" customFormat="false" ht="12.75" hidden="false" customHeight="false" outlineLevel="0" collapsed="false">
      <c r="A19105" s="81"/>
      <c r="B19105" s="4"/>
    </row>
    <row r="19106" customFormat="false" ht="12.75" hidden="false" customHeight="false" outlineLevel="0" collapsed="false">
      <c r="A19106" s="81"/>
      <c r="B19106" s="4"/>
    </row>
    <row r="19107" customFormat="false" ht="12.75" hidden="false" customHeight="false" outlineLevel="0" collapsed="false">
      <c r="A19107" s="81"/>
      <c r="B19107" s="4"/>
    </row>
    <row r="19108" customFormat="false" ht="12.75" hidden="false" customHeight="false" outlineLevel="0" collapsed="false">
      <c r="A19108" s="81"/>
      <c r="B19108" s="4"/>
    </row>
    <row r="19109" customFormat="false" ht="12.75" hidden="false" customHeight="false" outlineLevel="0" collapsed="false">
      <c r="A19109" s="81"/>
      <c r="B19109" s="4"/>
    </row>
    <row r="19110" customFormat="false" ht="12.75" hidden="false" customHeight="false" outlineLevel="0" collapsed="false">
      <c r="A19110" s="81"/>
      <c r="B19110" s="4"/>
    </row>
    <row r="19111" customFormat="false" ht="12.75" hidden="false" customHeight="false" outlineLevel="0" collapsed="false">
      <c r="A19111" s="81"/>
      <c r="B19111" s="4"/>
    </row>
    <row r="19112" customFormat="false" ht="12.75" hidden="false" customHeight="false" outlineLevel="0" collapsed="false">
      <c r="A19112" s="81"/>
      <c r="B19112" s="4"/>
    </row>
    <row r="19113" customFormat="false" ht="12.75" hidden="false" customHeight="false" outlineLevel="0" collapsed="false">
      <c r="A19113" s="81"/>
      <c r="B19113" s="4"/>
    </row>
    <row r="19114" customFormat="false" ht="12.75" hidden="false" customHeight="false" outlineLevel="0" collapsed="false">
      <c r="A19114" s="81"/>
      <c r="B19114" s="4"/>
    </row>
    <row r="19115" customFormat="false" ht="12.75" hidden="false" customHeight="false" outlineLevel="0" collapsed="false">
      <c r="A19115" s="81"/>
      <c r="B19115" s="4"/>
    </row>
    <row r="19116" customFormat="false" ht="12.75" hidden="false" customHeight="false" outlineLevel="0" collapsed="false">
      <c r="A19116" s="81"/>
      <c r="B19116" s="4"/>
    </row>
    <row r="19117" customFormat="false" ht="12.75" hidden="false" customHeight="false" outlineLevel="0" collapsed="false">
      <c r="A19117" s="81"/>
      <c r="B19117" s="4"/>
    </row>
    <row r="19118" customFormat="false" ht="12.75" hidden="false" customHeight="false" outlineLevel="0" collapsed="false">
      <c r="A19118" s="81"/>
      <c r="B19118" s="4"/>
    </row>
    <row r="19119" customFormat="false" ht="12.75" hidden="false" customHeight="false" outlineLevel="0" collapsed="false">
      <c r="A19119" s="81"/>
      <c r="B19119" s="4"/>
    </row>
    <row r="19120" customFormat="false" ht="12.75" hidden="false" customHeight="false" outlineLevel="0" collapsed="false">
      <c r="A19120" s="81"/>
      <c r="B19120" s="4"/>
    </row>
    <row r="19121" customFormat="false" ht="12.75" hidden="false" customHeight="false" outlineLevel="0" collapsed="false">
      <c r="A19121" s="81"/>
      <c r="B19121" s="4"/>
    </row>
    <row r="19122" customFormat="false" ht="12.75" hidden="false" customHeight="false" outlineLevel="0" collapsed="false">
      <c r="A19122" s="81"/>
      <c r="B19122" s="4"/>
    </row>
    <row r="19123" customFormat="false" ht="12.75" hidden="false" customHeight="false" outlineLevel="0" collapsed="false">
      <c r="A19123" s="81"/>
      <c r="B19123" s="4"/>
    </row>
    <row r="19124" customFormat="false" ht="12.75" hidden="false" customHeight="false" outlineLevel="0" collapsed="false">
      <c r="A19124" s="81"/>
      <c r="B19124" s="4"/>
    </row>
    <row r="19125" customFormat="false" ht="12.75" hidden="false" customHeight="false" outlineLevel="0" collapsed="false">
      <c r="A19125" s="81"/>
      <c r="B19125" s="4"/>
    </row>
    <row r="19126" customFormat="false" ht="12.75" hidden="false" customHeight="false" outlineLevel="0" collapsed="false">
      <c r="A19126" s="81"/>
      <c r="B19126" s="4"/>
    </row>
    <row r="19127" customFormat="false" ht="12.75" hidden="false" customHeight="false" outlineLevel="0" collapsed="false">
      <c r="A19127" s="81"/>
      <c r="B19127" s="4"/>
    </row>
    <row r="19128" customFormat="false" ht="12.75" hidden="false" customHeight="false" outlineLevel="0" collapsed="false">
      <c r="A19128" s="81"/>
      <c r="B19128" s="4"/>
    </row>
    <row r="19129" customFormat="false" ht="12.75" hidden="false" customHeight="false" outlineLevel="0" collapsed="false">
      <c r="A19129" s="81"/>
      <c r="B19129" s="4"/>
    </row>
    <row r="19130" customFormat="false" ht="12.75" hidden="false" customHeight="false" outlineLevel="0" collapsed="false">
      <c r="A19130" s="81"/>
      <c r="B19130" s="4"/>
    </row>
    <row r="19131" customFormat="false" ht="12.75" hidden="false" customHeight="false" outlineLevel="0" collapsed="false">
      <c r="A19131" s="81"/>
      <c r="B19131" s="4"/>
    </row>
    <row r="19132" customFormat="false" ht="12.75" hidden="false" customHeight="false" outlineLevel="0" collapsed="false">
      <c r="A19132" s="81"/>
      <c r="B19132" s="4"/>
    </row>
    <row r="19133" customFormat="false" ht="12.75" hidden="false" customHeight="false" outlineLevel="0" collapsed="false">
      <c r="A19133" s="81"/>
      <c r="B19133" s="4"/>
    </row>
    <row r="19134" customFormat="false" ht="12.75" hidden="false" customHeight="false" outlineLevel="0" collapsed="false">
      <c r="A19134" s="81"/>
      <c r="B19134" s="4"/>
    </row>
    <row r="19135" customFormat="false" ht="12.75" hidden="false" customHeight="false" outlineLevel="0" collapsed="false">
      <c r="A19135" s="81"/>
      <c r="B19135" s="4"/>
    </row>
    <row r="19136" customFormat="false" ht="12.75" hidden="false" customHeight="false" outlineLevel="0" collapsed="false">
      <c r="A19136" s="81"/>
      <c r="B19136" s="4"/>
    </row>
    <row r="19137" customFormat="false" ht="12.75" hidden="false" customHeight="false" outlineLevel="0" collapsed="false">
      <c r="A19137" s="81"/>
      <c r="B19137" s="4"/>
    </row>
    <row r="19138" customFormat="false" ht="12.75" hidden="false" customHeight="false" outlineLevel="0" collapsed="false">
      <c r="A19138" s="81"/>
      <c r="B19138" s="4"/>
    </row>
    <row r="19139" customFormat="false" ht="12.75" hidden="false" customHeight="false" outlineLevel="0" collapsed="false">
      <c r="A19139" s="81"/>
      <c r="B19139" s="4"/>
    </row>
    <row r="19140" customFormat="false" ht="12.75" hidden="false" customHeight="false" outlineLevel="0" collapsed="false">
      <c r="A19140" s="81"/>
      <c r="B19140" s="4"/>
    </row>
    <row r="19141" customFormat="false" ht="12.75" hidden="false" customHeight="false" outlineLevel="0" collapsed="false">
      <c r="A19141" s="81"/>
      <c r="B19141" s="4"/>
    </row>
    <row r="19142" customFormat="false" ht="12.75" hidden="false" customHeight="false" outlineLevel="0" collapsed="false">
      <c r="A19142" s="81"/>
      <c r="B19142" s="4"/>
    </row>
    <row r="19143" customFormat="false" ht="12.75" hidden="false" customHeight="false" outlineLevel="0" collapsed="false">
      <c r="A19143" s="81"/>
      <c r="B19143" s="4"/>
    </row>
    <row r="19144" customFormat="false" ht="12.75" hidden="false" customHeight="false" outlineLevel="0" collapsed="false">
      <c r="A19144" s="81"/>
      <c r="B19144" s="4"/>
    </row>
    <row r="19145" customFormat="false" ht="12.75" hidden="false" customHeight="false" outlineLevel="0" collapsed="false">
      <c r="A19145" s="81"/>
      <c r="B19145" s="4"/>
    </row>
    <row r="19146" customFormat="false" ht="12.75" hidden="false" customHeight="false" outlineLevel="0" collapsed="false">
      <c r="A19146" s="81"/>
      <c r="B19146" s="4"/>
    </row>
    <row r="19147" customFormat="false" ht="12.75" hidden="false" customHeight="false" outlineLevel="0" collapsed="false">
      <c r="A19147" s="81"/>
      <c r="B19147" s="4"/>
    </row>
    <row r="19148" customFormat="false" ht="12.75" hidden="false" customHeight="false" outlineLevel="0" collapsed="false">
      <c r="A19148" s="81"/>
      <c r="B19148" s="4"/>
    </row>
    <row r="19149" customFormat="false" ht="12.75" hidden="false" customHeight="false" outlineLevel="0" collapsed="false">
      <c r="A19149" s="81"/>
      <c r="B19149" s="4"/>
    </row>
    <row r="19150" customFormat="false" ht="12.75" hidden="false" customHeight="false" outlineLevel="0" collapsed="false">
      <c r="A19150" s="81"/>
      <c r="B19150" s="4"/>
    </row>
    <row r="19151" customFormat="false" ht="12.75" hidden="false" customHeight="false" outlineLevel="0" collapsed="false">
      <c r="A19151" s="81"/>
      <c r="B19151" s="4"/>
    </row>
    <row r="19152" customFormat="false" ht="12.75" hidden="false" customHeight="false" outlineLevel="0" collapsed="false">
      <c r="A19152" s="81"/>
      <c r="B19152" s="4"/>
    </row>
    <row r="19153" customFormat="false" ht="12.75" hidden="false" customHeight="false" outlineLevel="0" collapsed="false">
      <c r="A19153" s="81"/>
      <c r="B19153" s="4"/>
    </row>
    <row r="19154" customFormat="false" ht="12.75" hidden="false" customHeight="false" outlineLevel="0" collapsed="false">
      <c r="A19154" s="81"/>
      <c r="B19154" s="4"/>
    </row>
    <row r="19155" customFormat="false" ht="12.75" hidden="false" customHeight="false" outlineLevel="0" collapsed="false">
      <c r="A19155" s="81"/>
      <c r="B19155" s="4"/>
    </row>
    <row r="19156" customFormat="false" ht="12.75" hidden="false" customHeight="false" outlineLevel="0" collapsed="false">
      <c r="A19156" s="81"/>
      <c r="B19156" s="4"/>
    </row>
    <row r="19157" customFormat="false" ht="12.75" hidden="false" customHeight="false" outlineLevel="0" collapsed="false">
      <c r="A19157" s="81"/>
      <c r="B19157" s="4"/>
    </row>
    <row r="19158" customFormat="false" ht="12.75" hidden="false" customHeight="false" outlineLevel="0" collapsed="false">
      <c r="A19158" s="81"/>
      <c r="B19158" s="4"/>
    </row>
    <row r="19159" customFormat="false" ht="12.75" hidden="false" customHeight="false" outlineLevel="0" collapsed="false">
      <c r="A19159" s="81"/>
      <c r="B19159" s="4"/>
    </row>
    <row r="19160" customFormat="false" ht="12.75" hidden="false" customHeight="false" outlineLevel="0" collapsed="false">
      <c r="A19160" s="81"/>
      <c r="B19160" s="4"/>
    </row>
    <row r="19161" customFormat="false" ht="12.75" hidden="false" customHeight="false" outlineLevel="0" collapsed="false">
      <c r="A19161" s="81"/>
      <c r="B19161" s="4"/>
    </row>
    <row r="19162" customFormat="false" ht="12.75" hidden="false" customHeight="false" outlineLevel="0" collapsed="false">
      <c r="A19162" s="81"/>
      <c r="B19162" s="4"/>
    </row>
    <row r="19163" customFormat="false" ht="12.75" hidden="false" customHeight="false" outlineLevel="0" collapsed="false">
      <c r="A19163" s="81"/>
      <c r="B19163" s="4"/>
    </row>
    <row r="19164" customFormat="false" ht="12.75" hidden="false" customHeight="false" outlineLevel="0" collapsed="false">
      <c r="A19164" s="81"/>
      <c r="B19164" s="4"/>
    </row>
    <row r="19165" customFormat="false" ht="12.75" hidden="false" customHeight="false" outlineLevel="0" collapsed="false">
      <c r="A19165" s="81"/>
      <c r="B19165" s="4"/>
    </row>
    <row r="19166" customFormat="false" ht="12.75" hidden="false" customHeight="false" outlineLevel="0" collapsed="false">
      <c r="A19166" s="81"/>
      <c r="B19166" s="4"/>
    </row>
    <row r="19167" customFormat="false" ht="12.75" hidden="false" customHeight="false" outlineLevel="0" collapsed="false">
      <c r="A19167" s="81"/>
      <c r="B19167" s="4"/>
    </row>
    <row r="19168" customFormat="false" ht="12.75" hidden="false" customHeight="false" outlineLevel="0" collapsed="false">
      <c r="A19168" s="81"/>
      <c r="B19168" s="4"/>
    </row>
    <row r="19169" customFormat="false" ht="12.75" hidden="false" customHeight="false" outlineLevel="0" collapsed="false">
      <c r="A19169" s="81"/>
      <c r="B19169" s="4"/>
    </row>
    <row r="19170" customFormat="false" ht="12.75" hidden="false" customHeight="false" outlineLevel="0" collapsed="false">
      <c r="A19170" s="81"/>
      <c r="B19170" s="4"/>
    </row>
    <row r="19171" customFormat="false" ht="12.75" hidden="false" customHeight="false" outlineLevel="0" collapsed="false">
      <c r="A19171" s="81"/>
      <c r="B19171" s="4"/>
    </row>
    <row r="19172" customFormat="false" ht="12.75" hidden="false" customHeight="false" outlineLevel="0" collapsed="false">
      <c r="A19172" s="81"/>
      <c r="B19172" s="4"/>
    </row>
    <row r="19173" customFormat="false" ht="12.75" hidden="false" customHeight="false" outlineLevel="0" collapsed="false">
      <c r="A19173" s="81"/>
      <c r="B19173" s="4"/>
    </row>
    <row r="19174" customFormat="false" ht="12.75" hidden="false" customHeight="false" outlineLevel="0" collapsed="false">
      <c r="A19174" s="81"/>
      <c r="B19174" s="4"/>
    </row>
    <row r="19175" customFormat="false" ht="12.75" hidden="false" customHeight="false" outlineLevel="0" collapsed="false">
      <c r="A19175" s="81"/>
      <c r="B19175" s="4"/>
    </row>
    <row r="19176" customFormat="false" ht="12.75" hidden="false" customHeight="false" outlineLevel="0" collapsed="false">
      <c r="A19176" s="81"/>
      <c r="B19176" s="4"/>
    </row>
    <row r="19177" customFormat="false" ht="12.75" hidden="false" customHeight="false" outlineLevel="0" collapsed="false">
      <c r="A19177" s="81"/>
      <c r="B19177" s="4"/>
    </row>
    <row r="19178" customFormat="false" ht="12.75" hidden="false" customHeight="false" outlineLevel="0" collapsed="false">
      <c r="A19178" s="81"/>
      <c r="B19178" s="4"/>
    </row>
    <row r="19179" customFormat="false" ht="12.75" hidden="false" customHeight="false" outlineLevel="0" collapsed="false">
      <c r="A19179" s="81"/>
      <c r="B19179" s="4"/>
    </row>
    <row r="19180" customFormat="false" ht="12.75" hidden="false" customHeight="false" outlineLevel="0" collapsed="false">
      <c r="A19180" s="81"/>
      <c r="B19180" s="4"/>
    </row>
    <row r="19181" customFormat="false" ht="12.75" hidden="false" customHeight="false" outlineLevel="0" collapsed="false">
      <c r="A19181" s="81"/>
      <c r="B19181" s="4"/>
    </row>
    <row r="19182" customFormat="false" ht="12.75" hidden="false" customHeight="false" outlineLevel="0" collapsed="false">
      <c r="A19182" s="81"/>
      <c r="B19182" s="4"/>
    </row>
    <row r="19183" customFormat="false" ht="12.75" hidden="false" customHeight="false" outlineLevel="0" collapsed="false">
      <c r="A19183" s="81"/>
      <c r="B19183" s="4"/>
    </row>
    <row r="19184" customFormat="false" ht="12.75" hidden="false" customHeight="false" outlineLevel="0" collapsed="false">
      <c r="A19184" s="81"/>
      <c r="B19184" s="4"/>
    </row>
    <row r="19185" customFormat="false" ht="12.75" hidden="false" customHeight="false" outlineLevel="0" collapsed="false">
      <c r="A19185" s="81"/>
      <c r="B19185" s="4"/>
    </row>
    <row r="19186" customFormat="false" ht="12.75" hidden="false" customHeight="false" outlineLevel="0" collapsed="false">
      <c r="A19186" s="81"/>
      <c r="B19186" s="4"/>
    </row>
    <row r="19187" customFormat="false" ht="12.75" hidden="false" customHeight="false" outlineLevel="0" collapsed="false">
      <c r="A19187" s="81"/>
      <c r="B19187" s="4"/>
    </row>
    <row r="19188" customFormat="false" ht="12.75" hidden="false" customHeight="false" outlineLevel="0" collapsed="false">
      <c r="A19188" s="81"/>
      <c r="B19188" s="4"/>
    </row>
    <row r="19189" customFormat="false" ht="12.75" hidden="false" customHeight="false" outlineLevel="0" collapsed="false">
      <c r="A19189" s="81"/>
      <c r="B19189" s="4"/>
    </row>
    <row r="19190" customFormat="false" ht="12.75" hidden="false" customHeight="false" outlineLevel="0" collapsed="false">
      <c r="A19190" s="81"/>
      <c r="B19190" s="4"/>
    </row>
    <row r="19191" customFormat="false" ht="12.75" hidden="false" customHeight="false" outlineLevel="0" collapsed="false">
      <c r="A19191" s="81"/>
      <c r="B19191" s="4"/>
    </row>
    <row r="19192" customFormat="false" ht="12.75" hidden="false" customHeight="false" outlineLevel="0" collapsed="false">
      <c r="A19192" s="81"/>
      <c r="B19192" s="4"/>
    </row>
    <row r="19193" customFormat="false" ht="12.75" hidden="false" customHeight="false" outlineLevel="0" collapsed="false">
      <c r="A19193" s="81"/>
      <c r="B19193" s="4"/>
    </row>
    <row r="19194" customFormat="false" ht="12.75" hidden="false" customHeight="false" outlineLevel="0" collapsed="false">
      <c r="A19194" s="81"/>
      <c r="B19194" s="4"/>
    </row>
    <row r="19195" customFormat="false" ht="12.75" hidden="false" customHeight="false" outlineLevel="0" collapsed="false">
      <c r="A19195" s="81"/>
      <c r="B19195" s="4"/>
    </row>
    <row r="19196" customFormat="false" ht="12.75" hidden="false" customHeight="false" outlineLevel="0" collapsed="false">
      <c r="A19196" s="81"/>
      <c r="B19196" s="4"/>
    </row>
    <row r="19197" customFormat="false" ht="12.75" hidden="false" customHeight="false" outlineLevel="0" collapsed="false">
      <c r="A19197" s="81"/>
      <c r="B19197" s="4"/>
    </row>
    <row r="19198" customFormat="false" ht="12.75" hidden="false" customHeight="false" outlineLevel="0" collapsed="false">
      <c r="A19198" s="81"/>
      <c r="B19198" s="4"/>
    </row>
    <row r="19199" customFormat="false" ht="12.75" hidden="false" customHeight="false" outlineLevel="0" collapsed="false">
      <c r="A19199" s="81"/>
      <c r="B19199" s="4"/>
    </row>
    <row r="19200" customFormat="false" ht="12.75" hidden="false" customHeight="false" outlineLevel="0" collapsed="false">
      <c r="A19200" s="81"/>
      <c r="B19200" s="4"/>
    </row>
    <row r="19201" customFormat="false" ht="12.75" hidden="false" customHeight="false" outlineLevel="0" collapsed="false">
      <c r="A19201" s="81"/>
      <c r="B19201" s="4"/>
    </row>
    <row r="19202" customFormat="false" ht="12.75" hidden="false" customHeight="false" outlineLevel="0" collapsed="false">
      <c r="A19202" s="81"/>
      <c r="B19202" s="4"/>
    </row>
    <row r="19203" customFormat="false" ht="12.75" hidden="false" customHeight="false" outlineLevel="0" collapsed="false">
      <c r="A19203" s="81"/>
      <c r="B19203" s="4"/>
    </row>
    <row r="19204" customFormat="false" ht="12.75" hidden="false" customHeight="false" outlineLevel="0" collapsed="false">
      <c r="A19204" s="81"/>
      <c r="B19204" s="4"/>
    </row>
    <row r="19205" customFormat="false" ht="12.75" hidden="false" customHeight="false" outlineLevel="0" collapsed="false">
      <c r="A19205" s="81"/>
      <c r="B19205" s="4"/>
    </row>
    <row r="19206" customFormat="false" ht="12.75" hidden="false" customHeight="false" outlineLevel="0" collapsed="false">
      <c r="A19206" s="81"/>
      <c r="B19206" s="4"/>
    </row>
    <row r="19207" customFormat="false" ht="12.75" hidden="false" customHeight="false" outlineLevel="0" collapsed="false">
      <c r="A19207" s="81"/>
      <c r="B19207" s="4"/>
    </row>
    <row r="19208" customFormat="false" ht="12.75" hidden="false" customHeight="false" outlineLevel="0" collapsed="false">
      <c r="A19208" s="81"/>
      <c r="B19208" s="4"/>
    </row>
    <row r="19209" customFormat="false" ht="12.75" hidden="false" customHeight="false" outlineLevel="0" collapsed="false">
      <c r="A19209" s="81"/>
      <c r="B19209" s="4"/>
    </row>
    <row r="19210" customFormat="false" ht="12.75" hidden="false" customHeight="false" outlineLevel="0" collapsed="false">
      <c r="A19210" s="81"/>
      <c r="B19210" s="4"/>
    </row>
    <row r="19211" customFormat="false" ht="12.75" hidden="false" customHeight="false" outlineLevel="0" collapsed="false">
      <c r="A19211" s="81"/>
      <c r="B19211" s="4"/>
    </row>
    <row r="19212" customFormat="false" ht="12.75" hidden="false" customHeight="false" outlineLevel="0" collapsed="false">
      <c r="A19212" s="81"/>
      <c r="B19212" s="4"/>
    </row>
    <row r="19213" customFormat="false" ht="12.75" hidden="false" customHeight="false" outlineLevel="0" collapsed="false">
      <c r="A19213" s="81"/>
      <c r="B19213" s="4"/>
    </row>
    <row r="19214" customFormat="false" ht="12.75" hidden="false" customHeight="false" outlineLevel="0" collapsed="false">
      <c r="A19214" s="81"/>
      <c r="B19214" s="4"/>
    </row>
    <row r="19215" customFormat="false" ht="12.75" hidden="false" customHeight="false" outlineLevel="0" collapsed="false">
      <c r="A19215" s="81"/>
      <c r="B19215" s="4"/>
    </row>
    <row r="19216" customFormat="false" ht="12.75" hidden="false" customHeight="false" outlineLevel="0" collapsed="false">
      <c r="A19216" s="81"/>
      <c r="B19216" s="4"/>
    </row>
    <row r="19217" customFormat="false" ht="12.75" hidden="false" customHeight="false" outlineLevel="0" collapsed="false">
      <c r="A19217" s="81"/>
      <c r="B19217" s="4"/>
    </row>
    <row r="19218" customFormat="false" ht="12.75" hidden="false" customHeight="false" outlineLevel="0" collapsed="false">
      <c r="A19218" s="81"/>
      <c r="B19218" s="4"/>
    </row>
    <row r="19219" customFormat="false" ht="12.75" hidden="false" customHeight="false" outlineLevel="0" collapsed="false">
      <c r="A19219" s="81"/>
      <c r="B19219" s="4"/>
    </row>
    <row r="19220" customFormat="false" ht="12.75" hidden="false" customHeight="false" outlineLevel="0" collapsed="false">
      <c r="A19220" s="81"/>
      <c r="B19220" s="4"/>
    </row>
    <row r="19221" customFormat="false" ht="12.75" hidden="false" customHeight="false" outlineLevel="0" collapsed="false">
      <c r="A19221" s="81"/>
      <c r="B19221" s="4"/>
    </row>
    <row r="19222" customFormat="false" ht="12.75" hidden="false" customHeight="false" outlineLevel="0" collapsed="false">
      <c r="A19222" s="81"/>
      <c r="B19222" s="4"/>
    </row>
    <row r="19223" customFormat="false" ht="12.75" hidden="false" customHeight="false" outlineLevel="0" collapsed="false">
      <c r="A19223" s="81"/>
      <c r="B19223" s="4"/>
    </row>
    <row r="19224" customFormat="false" ht="12.75" hidden="false" customHeight="false" outlineLevel="0" collapsed="false">
      <c r="A19224" s="81"/>
      <c r="B19224" s="4"/>
    </row>
    <row r="19225" customFormat="false" ht="12.75" hidden="false" customHeight="false" outlineLevel="0" collapsed="false">
      <c r="A19225" s="81"/>
      <c r="B19225" s="4"/>
    </row>
    <row r="19226" customFormat="false" ht="12.75" hidden="false" customHeight="false" outlineLevel="0" collapsed="false">
      <c r="A19226" s="81"/>
      <c r="B19226" s="4"/>
    </row>
    <row r="19227" customFormat="false" ht="12.75" hidden="false" customHeight="false" outlineLevel="0" collapsed="false">
      <c r="A19227" s="81"/>
      <c r="B19227" s="4"/>
    </row>
    <row r="19228" customFormat="false" ht="12.75" hidden="false" customHeight="false" outlineLevel="0" collapsed="false">
      <c r="A19228" s="81"/>
      <c r="B19228" s="4"/>
    </row>
    <row r="19229" customFormat="false" ht="12.75" hidden="false" customHeight="false" outlineLevel="0" collapsed="false">
      <c r="A19229" s="81"/>
      <c r="B19229" s="4"/>
    </row>
    <row r="19230" customFormat="false" ht="12.75" hidden="false" customHeight="false" outlineLevel="0" collapsed="false">
      <c r="A19230" s="81"/>
      <c r="B19230" s="4"/>
    </row>
    <row r="19231" customFormat="false" ht="12.75" hidden="false" customHeight="false" outlineLevel="0" collapsed="false">
      <c r="A19231" s="81"/>
      <c r="B19231" s="4"/>
    </row>
    <row r="19232" customFormat="false" ht="12.75" hidden="false" customHeight="false" outlineLevel="0" collapsed="false">
      <c r="A19232" s="81"/>
      <c r="B19232" s="4"/>
    </row>
    <row r="19233" customFormat="false" ht="12.75" hidden="false" customHeight="false" outlineLevel="0" collapsed="false">
      <c r="A19233" s="81"/>
      <c r="B19233" s="4"/>
    </row>
    <row r="19234" customFormat="false" ht="12.75" hidden="false" customHeight="false" outlineLevel="0" collapsed="false">
      <c r="A19234" s="81"/>
      <c r="B19234" s="4"/>
    </row>
    <row r="19235" customFormat="false" ht="12.75" hidden="false" customHeight="false" outlineLevel="0" collapsed="false">
      <c r="A19235" s="81"/>
      <c r="B19235" s="4"/>
    </row>
    <row r="19236" customFormat="false" ht="12.75" hidden="false" customHeight="false" outlineLevel="0" collapsed="false">
      <c r="A19236" s="81"/>
      <c r="B19236" s="4"/>
    </row>
    <row r="19237" customFormat="false" ht="12.75" hidden="false" customHeight="false" outlineLevel="0" collapsed="false">
      <c r="A19237" s="81"/>
      <c r="B19237" s="4"/>
    </row>
    <row r="19238" customFormat="false" ht="12.75" hidden="false" customHeight="false" outlineLevel="0" collapsed="false">
      <c r="A19238" s="81"/>
      <c r="B19238" s="4"/>
    </row>
    <row r="19239" customFormat="false" ht="12.75" hidden="false" customHeight="false" outlineLevel="0" collapsed="false">
      <c r="A19239" s="81"/>
      <c r="B19239" s="4"/>
    </row>
    <row r="19240" customFormat="false" ht="12.75" hidden="false" customHeight="false" outlineLevel="0" collapsed="false">
      <c r="A19240" s="81"/>
      <c r="B19240" s="4"/>
    </row>
    <row r="19241" customFormat="false" ht="12.75" hidden="false" customHeight="false" outlineLevel="0" collapsed="false">
      <c r="A19241" s="81"/>
      <c r="B19241" s="4"/>
    </row>
    <row r="19242" customFormat="false" ht="12.75" hidden="false" customHeight="false" outlineLevel="0" collapsed="false">
      <c r="A19242" s="81"/>
      <c r="B19242" s="4"/>
    </row>
    <row r="19243" customFormat="false" ht="12.75" hidden="false" customHeight="false" outlineLevel="0" collapsed="false">
      <c r="A19243" s="81"/>
      <c r="B19243" s="4"/>
    </row>
    <row r="19244" customFormat="false" ht="12.75" hidden="false" customHeight="false" outlineLevel="0" collapsed="false">
      <c r="A19244" s="81"/>
      <c r="B19244" s="4"/>
    </row>
    <row r="19245" customFormat="false" ht="12.75" hidden="false" customHeight="false" outlineLevel="0" collapsed="false">
      <c r="A19245" s="81"/>
      <c r="B19245" s="4"/>
    </row>
    <row r="19246" customFormat="false" ht="12.75" hidden="false" customHeight="false" outlineLevel="0" collapsed="false">
      <c r="A19246" s="81"/>
      <c r="B19246" s="4"/>
    </row>
    <row r="19247" customFormat="false" ht="12.75" hidden="false" customHeight="false" outlineLevel="0" collapsed="false">
      <c r="A19247" s="81"/>
      <c r="B19247" s="4"/>
    </row>
    <row r="19248" customFormat="false" ht="12.75" hidden="false" customHeight="false" outlineLevel="0" collapsed="false">
      <c r="A19248" s="81"/>
      <c r="B19248" s="4"/>
    </row>
    <row r="19249" customFormat="false" ht="12.75" hidden="false" customHeight="false" outlineLevel="0" collapsed="false">
      <c r="A19249" s="81"/>
      <c r="B19249" s="4"/>
    </row>
    <row r="19250" customFormat="false" ht="12.75" hidden="false" customHeight="false" outlineLevel="0" collapsed="false">
      <c r="A19250" s="81"/>
      <c r="B19250" s="4"/>
    </row>
    <row r="19251" customFormat="false" ht="12.75" hidden="false" customHeight="false" outlineLevel="0" collapsed="false">
      <c r="A19251" s="81"/>
      <c r="B19251" s="4"/>
    </row>
    <row r="19252" customFormat="false" ht="12.75" hidden="false" customHeight="false" outlineLevel="0" collapsed="false">
      <c r="A19252" s="81"/>
      <c r="B19252" s="4"/>
    </row>
    <row r="19253" customFormat="false" ht="12.75" hidden="false" customHeight="false" outlineLevel="0" collapsed="false">
      <c r="A19253" s="81"/>
      <c r="B19253" s="4"/>
    </row>
    <row r="19254" customFormat="false" ht="12.75" hidden="false" customHeight="false" outlineLevel="0" collapsed="false">
      <c r="A19254" s="81"/>
      <c r="B19254" s="4"/>
    </row>
    <row r="19255" customFormat="false" ht="12.75" hidden="false" customHeight="false" outlineLevel="0" collapsed="false">
      <c r="A19255" s="81"/>
      <c r="B19255" s="4"/>
    </row>
    <row r="19256" customFormat="false" ht="12.75" hidden="false" customHeight="false" outlineLevel="0" collapsed="false">
      <c r="A19256" s="81"/>
      <c r="B19256" s="4"/>
    </row>
    <row r="19257" customFormat="false" ht="12.75" hidden="false" customHeight="false" outlineLevel="0" collapsed="false">
      <c r="A19257" s="81"/>
      <c r="B19257" s="4"/>
    </row>
    <row r="19258" customFormat="false" ht="12.75" hidden="false" customHeight="false" outlineLevel="0" collapsed="false">
      <c r="A19258" s="81"/>
      <c r="B19258" s="4"/>
    </row>
    <row r="19259" customFormat="false" ht="12.75" hidden="false" customHeight="false" outlineLevel="0" collapsed="false">
      <c r="A19259" s="81"/>
      <c r="B19259" s="4"/>
    </row>
    <row r="19260" customFormat="false" ht="12.75" hidden="false" customHeight="false" outlineLevel="0" collapsed="false">
      <c r="A19260" s="81"/>
      <c r="B19260" s="4"/>
    </row>
    <row r="19261" customFormat="false" ht="12.75" hidden="false" customHeight="false" outlineLevel="0" collapsed="false">
      <c r="A19261" s="81"/>
      <c r="B19261" s="4"/>
    </row>
    <row r="19262" customFormat="false" ht="12.75" hidden="false" customHeight="false" outlineLevel="0" collapsed="false">
      <c r="A19262" s="81"/>
      <c r="B19262" s="4"/>
    </row>
    <row r="19263" customFormat="false" ht="12.75" hidden="false" customHeight="false" outlineLevel="0" collapsed="false">
      <c r="A19263" s="81"/>
      <c r="B19263" s="4"/>
    </row>
    <row r="19264" customFormat="false" ht="12.75" hidden="false" customHeight="false" outlineLevel="0" collapsed="false">
      <c r="A19264" s="81"/>
      <c r="B19264" s="4"/>
    </row>
    <row r="19265" customFormat="false" ht="12.75" hidden="false" customHeight="false" outlineLevel="0" collapsed="false">
      <c r="A19265" s="81"/>
      <c r="B19265" s="4"/>
    </row>
    <row r="19266" customFormat="false" ht="12.75" hidden="false" customHeight="false" outlineLevel="0" collapsed="false">
      <c r="A19266" s="81"/>
      <c r="B19266" s="4"/>
    </row>
    <row r="19267" customFormat="false" ht="12.75" hidden="false" customHeight="false" outlineLevel="0" collapsed="false">
      <c r="A19267" s="81"/>
      <c r="B19267" s="4"/>
    </row>
    <row r="19268" customFormat="false" ht="12.75" hidden="false" customHeight="false" outlineLevel="0" collapsed="false">
      <c r="A19268" s="81"/>
      <c r="B19268" s="4"/>
    </row>
    <row r="19269" customFormat="false" ht="12.75" hidden="false" customHeight="false" outlineLevel="0" collapsed="false">
      <c r="A19269" s="81"/>
      <c r="B19269" s="4"/>
    </row>
    <row r="19270" customFormat="false" ht="12.75" hidden="false" customHeight="false" outlineLevel="0" collapsed="false">
      <c r="A19270" s="81"/>
      <c r="B19270" s="4"/>
    </row>
    <row r="19271" customFormat="false" ht="12.75" hidden="false" customHeight="false" outlineLevel="0" collapsed="false">
      <c r="A19271" s="81"/>
      <c r="B19271" s="4"/>
    </row>
    <row r="19272" customFormat="false" ht="12.75" hidden="false" customHeight="false" outlineLevel="0" collapsed="false">
      <c r="A19272" s="81"/>
      <c r="B19272" s="4"/>
    </row>
    <row r="19273" customFormat="false" ht="12.75" hidden="false" customHeight="false" outlineLevel="0" collapsed="false">
      <c r="A19273" s="81"/>
      <c r="B19273" s="4"/>
    </row>
    <row r="19274" customFormat="false" ht="12.75" hidden="false" customHeight="false" outlineLevel="0" collapsed="false">
      <c r="A19274" s="81"/>
      <c r="B19274" s="4"/>
    </row>
    <row r="19275" customFormat="false" ht="12.75" hidden="false" customHeight="false" outlineLevel="0" collapsed="false">
      <c r="A19275" s="81"/>
      <c r="B19275" s="4"/>
    </row>
    <row r="19276" customFormat="false" ht="12.75" hidden="false" customHeight="false" outlineLevel="0" collapsed="false">
      <c r="A19276" s="81"/>
      <c r="B19276" s="4"/>
    </row>
    <row r="19277" customFormat="false" ht="12.75" hidden="false" customHeight="false" outlineLevel="0" collapsed="false">
      <c r="A19277" s="81"/>
      <c r="B19277" s="4"/>
    </row>
    <row r="19278" customFormat="false" ht="12.75" hidden="false" customHeight="false" outlineLevel="0" collapsed="false">
      <c r="A19278" s="81"/>
      <c r="B19278" s="4"/>
    </row>
    <row r="19279" customFormat="false" ht="12.75" hidden="false" customHeight="false" outlineLevel="0" collapsed="false">
      <c r="A19279" s="81"/>
      <c r="B19279" s="4"/>
    </row>
    <row r="19280" customFormat="false" ht="12.75" hidden="false" customHeight="false" outlineLevel="0" collapsed="false">
      <c r="A19280" s="81"/>
      <c r="B19280" s="4"/>
    </row>
    <row r="19281" customFormat="false" ht="12.75" hidden="false" customHeight="false" outlineLevel="0" collapsed="false">
      <c r="A19281" s="81"/>
      <c r="B19281" s="4"/>
    </row>
    <row r="19282" customFormat="false" ht="12.75" hidden="false" customHeight="false" outlineLevel="0" collapsed="false">
      <c r="A19282" s="81"/>
      <c r="B19282" s="4"/>
    </row>
    <row r="19283" customFormat="false" ht="12.75" hidden="false" customHeight="false" outlineLevel="0" collapsed="false">
      <c r="A19283" s="81"/>
      <c r="B19283" s="4"/>
    </row>
    <row r="19284" customFormat="false" ht="12.75" hidden="false" customHeight="false" outlineLevel="0" collapsed="false">
      <c r="A19284" s="81"/>
      <c r="B19284" s="4"/>
    </row>
    <row r="19285" customFormat="false" ht="12.75" hidden="false" customHeight="false" outlineLevel="0" collapsed="false">
      <c r="A19285" s="81"/>
      <c r="B19285" s="4"/>
    </row>
    <row r="19286" customFormat="false" ht="12.75" hidden="false" customHeight="false" outlineLevel="0" collapsed="false">
      <c r="A19286" s="81"/>
      <c r="B19286" s="4"/>
    </row>
    <row r="19287" customFormat="false" ht="12.75" hidden="false" customHeight="false" outlineLevel="0" collapsed="false">
      <c r="A19287" s="81"/>
      <c r="B19287" s="4"/>
    </row>
    <row r="19288" customFormat="false" ht="12.75" hidden="false" customHeight="false" outlineLevel="0" collapsed="false">
      <c r="A19288" s="81"/>
      <c r="B19288" s="4"/>
    </row>
    <row r="19289" customFormat="false" ht="12.75" hidden="false" customHeight="false" outlineLevel="0" collapsed="false">
      <c r="A19289" s="81"/>
      <c r="B19289" s="4"/>
    </row>
    <row r="19290" customFormat="false" ht="12.75" hidden="false" customHeight="false" outlineLevel="0" collapsed="false">
      <c r="A19290" s="81"/>
      <c r="B19290" s="4"/>
    </row>
    <row r="19291" customFormat="false" ht="12.75" hidden="false" customHeight="false" outlineLevel="0" collapsed="false">
      <c r="A19291" s="81"/>
      <c r="B19291" s="4"/>
    </row>
    <row r="19292" customFormat="false" ht="12.75" hidden="false" customHeight="false" outlineLevel="0" collapsed="false">
      <c r="A19292" s="81"/>
      <c r="B19292" s="4"/>
    </row>
    <row r="19293" customFormat="false" ht="12.75" hidden="false" customHeight="false" outlineLevel="0" collapsed="false">
      <c r="A19293" s="81"/>
      <c r="B19293" s="4"/>
    </row>
    <row r="19294" customFormat="false" ht="12.75" hidden="false" customHeight="false" outlineLevel="0" collapsed="false">
      <c r="A19294" s="81"/>
      <c r="B19294" s="4"/>
    </row>
    <row r="19295" customFormat="false" ht="12.75" hidden="false" customHeight="false" outlineLevel="0" collapsed="false">
      <c r="A19295" s="81"/>
      <c r="B19295" s="4"/>
    </row>
    <row r="19296" customFormat="false" ht="12.75" hidden="false" customHeight="false" outlineLevel="0" collapsed="false">
      <c r="A19296" s="81"/>
      <c r="B19296" s="4"/>
    </row>
    <row r="19297" customFormat="false" ht="12.75" hidden="false" customHeight="false" outlineLevel="0" collapsed="false">
      <c r="A19297" s="81"/>
      <c r="B19297" s="4"/>
    </row>
    <row r="19298" customFormat="false" ht="12.75" hidden="false" customHeight="false" outlineLevel="0" collapsed="false">
      <c r="A19298" s="81"/>
      <c r="B19298" s="4"/>
    </row>
    <row r="19299" customFormat="false" ht="12.75" hidden="false" customHeight="false" outlineLevel="0" collapsed="false">
      <c r="A19299" s="81"/>
      <c r="B19299" s="4"/>
    </row>
    <row r="19300" customFormat="false" ht="12.75" hidden="false" customHeight="false" outlineLevel="0" collapsed="false">
      <c r="A19300" s="81"/>
      <c r="B19300" s="4"/>
    </row>
    <row r="19301" customFormat="false" ht="12.75" hidden="false" customHeight="false" outlineLevel="0" collapsed="false">
      <c r="A19301" s="81"/>
      <c r="B19301" s="4"/>
    </row>
    <row r="19302" customFormat="false" ht="12.75" hidden="false" customHeight="false" outlineLevel="0" collapsed="false">
      <c r="A19302" s="81"/>
      <c r="B19302" s="4"/>
    </row>
    <row r="19303" customFormat="false" ht="12.75" hidden="false" customHeight="false" outlineLevel="0" collapsed="false">
      <c r="A19303" s="81"/>
      <c r="B19303" s="4"/>
    </row>
    <row r="19304" customFormat="false" ht="12.75" hidden="false" customHeight="false" outlineLevel="0" collapsed="false">
      <c r="A19304" s="81"/>
      <c r="B19304" s="4"/>
    </row>
    <row r="19305" customFormat="false" ht="12.75" hidden="false" customHeight="false" outlineLevel="0" collapsed="false">
      <c r="A19305" s="81"/>
      <c r="B19305" s="4"/>
    </row>
    <row r="19306" customFormat="false" ht="12.75" hidden="false" customHeight="false" outlineLevel="0" collapsed="false">
      <c r="A19306" s="81"/>
      <c r="B19306" s="4"/>
    </row>
    <row r="19307" customFormat="false" ht="12.75" hidden="false" customHeight="false" outlineLevel="0" collapsed="false">
      <c r="A19307" s="81"/>
      <c r="B19307" s="4"/>
    </row>
    <row r="19308" customFormat="false" ht="12.75" hidden="false" customHeight="false" outlineLevel="0" collapsed="false">
      <c r="A19308" s="81"/>
      <c r="B19308" s="4"/>
    </row>
    <row r="19309" customFormat="false" ht="12.75" hidden="false" customHeight="false" outlineLevel="0" collapsed="false">
      <c r="A19309" s="81"/>
      <c r="B19309" s="4"/>
    </row>
    <row r="19310" customFormat="false" ht="12.75" hidden="false" customHeight="false" outlineLevel="0" collapsed="false">
      <c r="A19310" s="81"/>
      <c r="B19310" s="4"/>
    </row>
    <row r="19311" customFormat="false" ht="12.75" hidden="false" customHeight="false" outlineLevel="0" collapsed="false">
      <c r="A19311" s="81"/>
      <c r="B19311" s="4"/>
    </row>
    <row r="19312" customFormat="false" ht="12.75" hidden="false" customHeight="false" outlineLevel="0" collapsed="false">
      <c r="A19312" s="81"/>
      <c r="B19312" s="4"/>
    </row>
    <row r="19313" customFormat="false" ht="12.75" hidden="false" customHeight="false" outlineLevel="0" collapsed="false">
      <c r="A19313" s="81"/>
      <c r="B19313" s="4"/>
    </row>
    <row r="19314" customFormat="false" ht="12.75" hidden="false" customHeight="false" outlineLevel="0" collapsed="false">
      <c r="A19314" s="81"/>
      <c r="B19314" s="4"/>
    </row>
    <row r="19315" customFormat="false" ht="12.75" hidden="false" customHeight="false" outlineLevel="0" collapsed="false">
      <c r="A19315" s="81"/>
      <c r="B19315" s="4"/>
    </row>
    <row r="19316" customFormat="false" ht="12.75" hidden="false" customHeight="false" outlineLevel="0" collapsed="false">
      <c r="A19316" s="81"/>
      <c r="B19316" s="4"/>
    </row>
    <row r="19317" customFormat="false" ht="12.75" hidden="false" customHeight="false" outlineLevel="0" collapsed="false">
      <c r="A19317" s="81"/>
      <c r="B19317" s="4"/>
    </row>
    <row r="19318" customFormat="false" ht="12.75" hidden="false" customHeight="false" outlineLevel="0" collapsed="false">
      <c r="A19318" s="81"/>
      <c r="B19318" s="4"/>
    </row>
    <row r="19319" customFormat="false" ht="12.75" hidden="false" customHeight="false" outlineLevel="0" collapsed="false">
      <c r="A19319" s="81"/>
      <c r="B19319" s="4"/>
    </row>
    <row r="19320" customFormat="false" ht="12.75" hidden="false" customHeight="false" outlineLevel="0" collapsed="false">
      <c r="A19320" s="81"/>
      <c r="B19320" s="4"/>
    </row>
    <row r="19321" customFormat="false" ht="12.75" hidden="false" customHeight="false" outlineLevel="0" collapsed="false">
      <c r="A19321" s="81"/>
      <c r="B19321" s="4"/>
    </row>
    <row r="19322" customFormat="false" ht="12.75" hidden="false" customHeight="false" outlineLevel="0" collapsed="false">
      <c r="A19322" s="81"/>
      <c r="B19322" s="4"/>
    </row>
    <row r="19323" customFormat="false" ht="12.75" hidden="false" customHeight="false" outlineLevel="0" collapsed="false">
      <c r="A19323" s="81"/>
      <c r="B19323" s="4"/>
    </row>
    <row r="19324" customFormat="false" ht="12.75" hidden="false" customHeight="false" outlineLevel="0" collapsed="false">
      <c r="A19324" s="81"/>
      <c r="B19324" s="4"/>
    </row>
    <row r="19325" customFormat="false" ht="12.75" hidden="false" customHeight="false" outlineLevel="0" collapsed="false">
      <c r="A19325" s="81"/>
      <c r="B19325" s="4"/>
    </row>
    <row r="19326" customFormat="false" ht="12.75" hidden="false" customHeight="false" outlineLevel="0" collapsed="false">
      <c r="A19326" s="81"/>
      <c r="B19326" s="4"/>
    </row>
    <row r="19327" customFormat="false" ht="12.75" hidden="false" customHeight="false" outlineLevel="0" collapsed="false">
      <c r="A19327" s="81"/>
      <c r="B19327" s="4"/>
    </row>
    <row r="19328" customFormat="false" ht="12.75" hidden="false" customHeight="false" outlineLevel="0" collapsed="false">
      <c r="A19328" s="81"/>
      <c r="B19328" s="4"/>
    </row>
    <row r="19329" customFormat="false" ht="12.75" hidden="false" customHeight="false" outlineLevel="0" collapsed="false">
      <c r="A19329" s="81"/>
      <c r="B19329" s="4"/>
    </row>
    <row r="19330" customFormat="false" ht="12.75" hidden="false" customHeight="false" outlineLevel="0" collapsed="false">
      <c r="A19330" s="81"/>
      <c r="B19330" s="4"/>
    </row>
    <row r="19331" customFormat="false" ht="12.75" hidden="false" customHeight="false" outlineLevel="0" collapsed="false">
      <c r="A19331" s="81"/>
      <c r="B19331" s="4"/>
    </row>
    <row r="19332" customFormat="false" ht="12.75" hidden="false" customHeight="false" outlineLevel="0" collapsed="false">
      <c r="A19332" s="81"/>
      <c r="B19332" s="4"/>
    </row>
    <row r="19333" customFormat="false" ht="12.75" hidden="false" customHeight="false" outlineLevel="0" collapsed="false">
      <c r="A19333" s="81"/>
      <c r="B19333" s="4"/>
    </row>
    <row r="19334" customFormat="false" ht="12.75" hidden="false" customHeight="false" outlineLevel="0" collapsed="false">
      <c r="A19334" s="81"/>
      <c r="B19334" s="4"/>
    </row>
    <row r="19335" customFormat="false" ht="12.75" hidden="false" customHeight="false" outlineLevel="0" collapsed="false">
      <c r="A19335" s="81"/>
      <c r="B19335" s="4"/>
    </row>
    <row r="19336" customFormat="false" ht="12.75" hidden="false" customHeight="false" outlineLevel="0" collapsed="false">
      <c r="A19336" s="81"/>
      <c r="B19336" s="4"/>
    </row>
    <row r="19337" customFormat="false" ht="12.75" hidden="false" customHeight="false" outlineLevel="0" collapsed="false">
      <c r="A19337" s="81"/>
      <c r="B19337" s="4"/>
    </row>
    <row r="19338" customFormat="false" ht="12.75" hidden="false" customHeight="false" outlineLevel="0" collapsed="false">
      <c r="A19338" s="81"/>
      <c r="B19338" s="4"/>
    </row>
    <row r="19339" customFormat="false" ht="12.75" hidden="false" customHeight="false" outlineLevel="0" collapsed="false">
      <c r="A19339" s="81"/>
      <c r="B19339" s="4"/>
    </row>
    <row r="19340" customFormat="false" ht="12.75" hidden="false" customHeight="false" outlineLevel="0" collapsed="false">
      <c r="A19340" s="81"/>
      <c r="B19340" s="4"/>
    </row>
    <row r="19341" customFormat="false" ht="12.75" hidden="false" customHeight="false" outlineLevel="0" collapsed="false">
      <c r="A19341" s="81"/>
      <c r="B19341" s="4"/>
    </row>
    <row r="19342" customFormat="false" ht="12.75" hidden="false" customHeight="false" outlineLevel="0" collapsed="false">
      <c r="A19342" s="81"/>
      <c r="B19342" s="4"/>
    </row>
    <row r="19343" customFormat="false" ht="12.75" hidden="false" customHeight="false" outlineLevel="0" collapsed="false">
      <c r="A19343" s="81"/>
      <c r="B19343" s="4"/>
    </row>
    <row r="19344" customFormat="false" ht="12.75" hidden="false" customHeight="false" outlineLevel="0" collapsed="false">
      <c r="A19344" s="81"/>
      <c r="B19344" s="4"/>
    </row>
    <row r="19345" customFormat="false" ht="12.75" hidden="false" customHeight="false" outlineLevel="0" collapsed="false">
      <c r="A19345" s="81"/>
      <c r="B19345" s="4"/>
    </row>
    <row r="19346" customFormat="false" ht="12.75" hidden="false" customHeight="false" outlineLevel="0" collapsed="false">
      <c r="A19346" s="81"/>
      <c r="B19346" s="4"/>
    </row>
    <row r="19347" customFormat="false" ht="12.75" hidden="false" customHeight="false" outlineLevel="0" collapsed="false">
      <c r="A19347" s="81"/>
      <c r="B19347" s="4"/>
    </row>
    <row r="19348" customFormat="false" ht="12.75" hidden="false" customHeight="false" outlineLevel="0" collapsed="false">
      <c r="A19348" s="81"/>
      <c r="B19348" s="4"/>
    </row>
    <row r="19349" customFormat="false" ht="12.75" hidden="false" customHeight="false" outlineLevel="0" collapsed="false">
      <c r="A19349" s="81"/>
      <c r="B19349" s="4"/>
    </row>
    <row r="19350" customFormat="false" ht="12.75" hidden="false" customHeight="false" outlineLevel="0" collapsed="false">
      <c r="A19350" s="81"/>
      <c r="B19350" s="4"/>
    </row>
    <row r="19351" customFormat="false" ht="12.75" hidden="false" customHeight="false" outlineLevel="0" collapsed="false">
      <c r="A19351" s="81"/>
      <c r="B19351" s="4"/>
    </row>
    <row r="19352" customFormat="false" ht="12.75" hidden="false" customHeight="false" outlineLevel="0" collapsed="false">
      <c r="A19352" s="81"/>
      <c r="B19352" s="4"/>
    </row>
    <row r="19353" customFormat="false" ht="12.75" hidden="false" customHeight="false" outlineLevel="0" collapsed="false">
      <c r="A19353" s="81"/>
      <c r="B19353" s="4"/>
    </row>
    <row r="19354" customFormat="false" ht="12.75" hidden="false" customHeight="false" outlineLevel="0" collapsed="false">
      <c r="A19354" s="81"/>
      <c r="B19354" s="4"/>
    </row>
    <row r="19355" customFormat="false" ht="12.75" hidden="false" customHeight="false" outlineLevel="0" collapsed="false">
      <c r="A19355" s="81"/>
      <c r="B19355" s="4"/>
    </row>
    <row r="19356" customFormat="false" ht="12.75" hidden="false" customHeight="false" outlineLevel="0" collapsed="false">
      <c r="A19356" s="81"/>
      <c r="B19356" s="4"/>
    </row>
    <row r="19357" customFormat="false" ht="12.75" hidden="false" customHeight="false" outlineLevel="0" collapsed="false">
      <c r="A19357" s="81"/>
      <c r="B19357" s="4"/>
    </row>
    <row r="19358" customFormat="false" ht="12.75" hidden="false" customHeight="false" outlineLevel="0" collapsed="false">
      <c r="A19358" s="81"/>
      <c r="B19358" s="4"/>
    </row>
    <row r="19359" customFormat="false" ht="12.75" hidden="false" customHeight="false" outlineLevel="0" collapsed="false">
      <c r="A19359" s="81"/>
      <c r="B19359" s="4"/>
    </row>
    <row r="19360" customFormat="false" ht="12.75" hidden="false" customHeight="false" outlineLevel="0" collapsed="false">
      <c r="A19360" s="81"/>
      <c r="B19360" s="4"/>
    </row>
    <row r="19361" customFormat="false" ht="12.75" hidden="false" customHeight="false" outlineLevel="0" collapsed="false">
      <c r="A19361" s="81"/>
      <c r="B193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1:48:30Z</dcterms:modified>
  <cp:revision>0</cp:revision>
  <dc:subject/>
  <dc:title/>
</cp:coreProperties>
</file>